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5.5904900891</v>
      </c>
      <c r="E20" s="30" t="n">
        <v>0.7891284054</v>
      </c>
      <c r="F20" s="29" t="n">
        <v>0.0001616829</v>
      </c>
      <c r="G20" s="30" t="n">
        <v>0.1338708958</v>
      </c>
      <c r="H20" s="29" t="n">
        <v>97.210704037</v>
      </c>
      <c r="I20" s="30" t="n">
        <v>0.6876869397</v>
      </c>
      <c r="J20" s="29" t="n">
        <v>6.0412362283</v>
      </c>
      <c r="K20" s="30" t="n">
        <v>1421.5017316</v>
      </c>
      <c r="L20" s="29" t="n">
        <v>21.825593612</v>
      </c>
      <c r="M20" s="30" t="n">
        <v>3.9414954375</v>
      </c>
      <c r="N20" s="29" t="n">
        <v>13.687997281</v>
      </c>
      <c r="O20" s="30" t="n">
        <v>1.7069956863</v>
      </c>
      <c r="P20" s="29" t="n">
        <v>5.4905578689</v>
      </c>
      <c r="Q20" s="31" t="n">
        <v>0.9752358595</v>
      </c>
      <c r="R20" s="29" t="n">
        <v>0.8505338482</v>
      </c>
      <c r="S20" s="31" t="n">
        <v>0.3175376937</v>
      </c>
      <c r="T20" s="29" t="n">
        <v>1.8806709531</v>
      </c>
      <c r="U20" s="31" t="n">
        <v>0.2946003197</v>
      </c>
      <c r="V20" s="29" t="n">
        <v>1.1513801715</v>
      </c>
      <c r="W20" s="31" t="n">
        <v>0.849911195</v>
      </c>
      <c r="X20" s="29" t="n">
        <v>0.7862326962</v>
      </c>
      <c r="Y20" s="31" t="n">
        <v>4.5518417351</v>
      </c>
      <c r="Z20" s="32" t="n">
        <v>0</v>
      </c>
      <c r="AA20" s="31" t="n">
        <v>0</v>
      </c>
      <c r="AB20" s="32" t="n">
        <v>14.336134427</v>
      </c>
      <c r="AC20" s="31" t="n">
        <v>0</v>
      </c>
      <c r="AD20" s="32" t="n">
        <v>0</v>
      </c>
      <c r="AE20" s="31" t="n">
        <v>0</v>
      </c>
      <c r="AF20" s="32" t="n">
        <v>0</v>
      </c>
      <c r="AG20" s="31" t="n">
        <v>0</v>
      </c>
      <c r="AH20" s="32" t="n">
        <v>0</v>
      </c>
      <c r="AI20" s="31" t="n">
        <v>0</v>
      </c>
      <c r="AJ20" s="32" t="n">
        <v>0</v>
      </c>
      <c r="AK20" s="31" t="n">
        <v>0</v>
      </c>
      <c r="AL20" s="32" t="n">
        <v>0</v>
      </c>
      <c r="AM20" s="31" t="n">
        <v>593.89594922</v>
      </c>
      <c r="AN20" s="32" t="n">
        <v>0</v>
      </c>
      <c r="AO20" s="31" t="n">
        <v>0</v>
      </c>
      <c r="AP20" s="30" t="n">
        <v>2198.4976779</v>
      </c>
    </row>
    <row r="21" customFormat="false" ht="12.75" hidden="false" customHeight="false" outlineLevel="0" collapsed="false">
      <c r="A21" s="20" t="n">
        <v>6</v>
      </c>
      <c r="B21" s="20" t="s">
        <v>24</v>
      </c>
      <c r="C21" s="26" t="s">
        <v>47</v>
      </c>
      <c r="D21" s="29" t="n">
        <v>0.0017472416</v>
      </c>
      <c r="E21" s="30" t="n">
        <v>0.0002466328</v>
      </c>
      <c r="F21" s="29" t="n">
        <v>5.0532066E-008</v>
      </c>
      <c r="G21" s="30" t="n">
        <v>4.18398E-005</v>
      </c>
      <c r="H21" s="29" t="n">
        <v>0.0083653046</v>
      </c>
      <c r="I21" s="30" t="n">
        <v>0.0002149284</v>
      </c>
      <c r="J21" s="29" t="n">
        <v>0.001888117</v>
      </c>
      <c r="K21" s="30" t="n">
        <v>0.047762627</v>
      </c>
      <c r="L21" s="29" t="n">
        <v>0.0064275333</v>
      </c>
      <c r="M21" s="30" t="n">
        <v>0.0012318678</v>
      </c>
      <c r="N21" s="29" t="n">
        <v>0.0042780219</v>
      </c>
      <c r="O21" s="30" t="n">
        <v>0.0005335013</v>
      </c>
      <c r="P21" s="29" t="n">
        <v>0.001716009</v>
      </c>
      <c r="Q21" s="31" t="n">
        <v>0.0003047984</v>
      </c>
      <c r="R21" s="29" t="n">
        <v>0.0002658243</v>
      </c>
      <c r="S21" s="31" t="n">
        <v>9.92427E-005</v>
      </c>
      <c r="T21" s="29" t="n">
        <v>0.0005877815</v>
      </c>
      <c r="U21" s="31" t="n">
        <v>9.20738E-005</v>
      </c>
      <c r="V21" s="29" t="n">
        <v>0.0003598503</v>
      </c>
      <c r="W21" s="31" t="n">
        <v>0.0002656297</v>
      </c>
      <c r="X21" s="29" t="n">
        <v>0.0002457277</v>
      </c>
      <c r="Y21" s="31" t="n">
        <v>0.0014226244</v>
      </c>
      <c r="Z21" s="32" t="n">
        <v>0</v>
      </c>
      <c r="AA21" s="31" t="n">
        <v>0</v>
      </c>
      <c r="AB21" s="32" t="n">
        <v>0.0044805895</v>
      </c>
      <c r="AC21" s="31" t="n">
        <v>0</v>
      </c>
      <c r="AD21" s="32" t="n">
        <v>0</v>
      </c>
      <c r="AE21" s="31" t="n">
        <v>0</v>
      </c>
      <c r="AF21" s="32" t="n">
        <v>0</v>
      </c>
      <c r="AG21" s="31" t="n">
        <v>0</v>
      </c>
      <c r="AH21" s="32" t="n">
        <v>0</v>
      </c>
      <c r="AI21" s="31" t="n">
        <v>0</v>
      </c>
      <c r="AJ21" s="32" t="n">
        <v>0</v>
      </c>
      <c r="AK21" s="31" t="n">
        <v>0</v>
      </c>
      <c r="AL21" s="32" t="n">
        <v>0</v>
      </c>
      <c r="AM21" s="31" t="n">
        <v>0.0173849208</v>
      </c>
      <c r="AN21" s="32" t="n">
        <v>0</v>
      </c>
      <c r="AO21" s="31" t="n">
        <v>0</v>
      </c>
      <c r="AP21" s="30" t="n">
        <v>0.0999627382</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1.141316374</v>
      </c>
      <c r="E23" s="30" t="n">
        <v>3.1425509406</v>
      </c>
      <c r="F23" s="29" t="n">
        <v>1.4114582859</v>
      </c>
      <c r="G23" s="30" t="n">
        <v>1.5524009719</v>
      </c>
      <c r="H23" s="29" t="n">
        <v>13.911669483</v>
      </c>
      <c r="I23" s="30" t="n">
        <v>1.7625769037</v>
      </c>
      <c r="J23" s="29" t="n">
        <v>13.613395462</v>
      </c>
      <c r="K23" s="30" t="n">
        <v>25.972243702</v>
      </c>
      <c r="L23" s="29" t="n">
        <v>17.922177333</v>
      </c>
      <c r="M23" s="30" t="n">
        <v>8.4822368815</v>
      </c>
      <c r="N23" s="29" t="n">
        <v>62.605092072</v>
      </c>
      <c r="O23" s="30" t="n">
        <v>2.326286197</v>
      </c>
      <c r="P23" s="29" t="n">
        <v>19.977182275</v>
      </c>
      <c r="Q23" s="31" t="n">
        <v>3.2413851106</v>
      </c>
      <c r="R23" s="29" t="n">
        <v>4.0875257137</v>
      </c>
      <c r="S23" s="31" t="n">
        <v>0.6598634239</v>
      </c>
      <c r="T23" s="29" t="n">
        <v>4.8304417525</v>
      </c>
      <c r="U23" s="31" t="n">
        <v>0.9045022511</v>
      </c>
      <c r="V23" s="29" t="n">
        <v>8.1865152232</v>
      </c>
      <c r="W23" s="31" t="n">
        <v>4.5604539022</v>
      </c>
      <c r="X23" s="29" t="n">
        <v>2.7484782196</v>
      </c>
      <c r="Y23" s="31" t="n">
        <v>31.046451924</v>
      </c>
      <c r="Z23" s="32" t="n">
        <v>0</v>
      </c>
      <c r="AA23" s="31" t="n">
        <v>0</v>
      </c>
      <c r="AB23" s="32" t="n">
        <v>59.996270373</v>
      </c>
      <c r="AC23" s="31" t="n">
        <v>0</v>
      </c>
      <c r="AD23" s="32" t="n">
        <v>0</v>
      </c>
      <c r="AE23" s="31" t="n">
        <v>0</v>
      </c>
      <c r="AF23" s="32" t="n">
        <v>0</v>
      </c>
      <c r="AG23" s="31" t="n">
        <v>0</v>
      </c>
      <c r="AH23" s="32" t="n">
        <v>0</v>
      </c>
      <c r="AI23" s="31" t="n">
        <v>0</v>
      </c>
      <c r="AJ23" s="32" t="n">
        <v>0</v>
      </c>
      <c r="AK23" s="31" t="n">
        <v>0</v>
      </c>
      <c r="AL23" s="32" t="n">
        <v>0</v>
      </c>
      <c r="AM23" s="31" t="n">
        <v>56.417092564</v>
      </c>
      <c r="AN23" s="32" t="n">
        <v>0</v>
      </c>
      <c r="AO23" s="31" t="n">
        <v>0</v>
      </c>
      <c r="AP23" s="30" t="n">
        <v>360.49956734</v>
      </c>
    </row>
    <row r="24" customFormat="false" ht="12.75" hidden="false" customHeight="false" outlineLevel="0" collapsed="false">
      <c r="A24" s="20" t="n">
        <v>9</v>
      </c>
      <c r="B24" s="20" t="s">
        <v>27</v>
      </c>
      <c r="C24" s="26" t="s">
        <v>50</v>
      </c>
      <c r="D24" s="29" t="n">
        <v>0.0324151441</v>
      </c>
      <c r="E24" s="30" t="n">
        <v>0.009051186</v>
      </c>
      <c r="F24" s="29" t="n">
        <v>0.0053447435</v>
      </c>
      <c r="G24" s="30" t="n">
        <v>0.0039389218</v>
      </c>
      <c r="H24" s="29" t="n">
        <v>0.0328307274</v>
      </c>
      <c r="I24" s="30" t="n">
        <v>0.0043472103</v>
      </c>
      <c r="J24" s="29" t="n">
        <v>0.0450849914</v>
      </c>
      <c r="K24" s="30" t="n">
        <v>0.0202122258</v>
      </c>
      <c r="L24" s="29" t="n">
        <v>0.0639942994</v>
      </c>
      <c r="M24" s="30" t="n">
        <v>0.0322236469</v>
      </c>
      <c r="N24" s="29" t="n">
        <v>0.2393864849</v>
      </c>
      <c r="O24" s="30" t="n">
        <v>0.0064840135</v>
      </c>
      <c r="P24" s="29" t="n">
        <v>0.0444826303</v>
      </c>
      <c r="Q24" s="31" t="n">
        <v>0.0129948734</v>
      </c>
      <c r="R24" s="29" t="n">
        <v>0.0165778558</v>
      </c>
      <c r="S24" s="31" t="n">
        <v>0.0005292247</v>
      </c>
      <c r="T24" s="29" t="n">
        <v>0.0079025492</v>
      </c>
      <c r="U24" s="31" t="n">
        <v>0.0015993483</v>
      </c>
      <c r="V24" s="29" t="n">
        <v>0.0034438712</v>
      </c>
      <c r="W24" s="31" t="n">
        <v>0.0126850392</v>
      </c>
      <c r="X24" s="29" t="n">
        <v>0.0040401025</v>
      </c>
      <c r="Y24" s="31" t="n">
        <v>0.0513724353</v>
      </c>
      <c r="Z24" s="32" t="n">
        <v>0</v>
      </c>
      <c r="AA24" s="31" t="n">
        <v>0</v>
      </c>
      <c r="AB24" s="32" t="n">
        <v>0.2974565761</v>
      </c>
      <c r="AC24" s="31" t="n">
        <v>0</v>
      </c>
      <c r="AD24" s="32" t="n">
        <v>0</v>
      </c>
      <c r="AE24" s="31" t="n">
        <v>0</v>
      </c>
      <c r="AF24" s="32" t="n">
        <v>0</v>
      </c>
      <c r="AG24" s="31" t="n">
        <v>0</v>
      </c>
      <c r="AH24" s="32" t="n">
        <v>0</v>
      </c>
      <c r="AI24" s="31" t="n">
        <v>0</v>
      </c>
      <c r="AJ24" s="32" t="n">
        <v>0</v>
      </c>
      <c r="AK24" s="31" t="n">
        <v>0</v>
      </c>
      <c r="AL24" s="32" t="n">
        <v>0</v>
      </c>
      <c r="AM24" s="31" t="n">
        <v>0.2114416165</v>
      </c>
      <c r="AN24" s="32" t="n">
        <v>0</v>
      </c>
      <c r="AO24" s="31" t="n">
        <v>0</v>
      </c>
      <c r="AP24" s="30" t="n">
        <v>1.1598397175</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92372525</v>
      </c>
      <c r="E37" s="30" t="n">
        <v>0.0073875172</v>
      </c>
      <c r="F37" s="29" t="n">
        <v>0.0017612423</v>
      </c>
      <c r="G37" s="30" t="n">
        <v>0.0033648519</v>
      </c>
      <c r="H37" s="29" t="n">
        <v>0.0224414404</v>
      </c>
      <c r="I37" s="30" t="n">
        <v>0.0035831126</v>
      </c>
      <c r="J37" s="29" t="n">
        <v>0.0227839883</v>
      </c>
      <c r="K37" s="30" t="n">
        <v>0.0063174337</v>
      </c>
      <c r="L37" s="29" t="n">
        <v>0.0154995386</v>
      </c>
      <c r="M37" s="30" t="n">
        <v>0.0076785315</v>
      </c>
      <c r="N37" s="29" t="n">
        <v>0.0890594457</v>
      </c>
      <c r="O37" s="30" t="n">
        <v>0.000266763</v>
      </c>
      <c r="P37" s="29" t="n">
        <v>0.0020522565</v>
      </c>
      <c r="Q37" s="31" t="n">
        <v>0.00028192</v>
      </c>
      <c r="R37" s="29" t="n">
        <v>0.003913535</v>
      </c>
      <c r="S37" s="31" t="n">
        <v>0</v>
      </c>
      <c r="T37" s="29" t="n">
        <v>0</v>
      </c>
      <c r="U37" s="31" t="n">
        <v>0</v>
      </c>
      <c r="V37" s="29" t="n">
        <v>0.0014884165</v>
      </c>
      <c r="W37" s="31" t="n">
        <v>0.001012487</v>
      </c>
      <c r="X37" s="29" t="n">
        <v>0.0001727897</v>
      </c>
      <c r="Y37" s="31" t="n">
        <v>0.006860054</v>
      </c>
      <c r="Z37" s="32" t="n">
        <v>0</v>
      </c>
      <c r="AA37" s="31" t="n">
        <v>0</v>
      </c>
      <c r="AB37" s="32" t="n">
        <v>0.0096580344</v>
      </c>
      <c r="AC37" s="31" t="n">
        <v>0</v>
      </c>
      <c r="AD37" s="32" t="n">
        <v>0</v>
      </c>
      <c r="AE37" s="31" t="n">
        <v>0</v>
      </c>
      <c r="AF37" s="32" t="n">
        <v>0</v>
      </c>
      <c r="AG37" s="31" t="n">
        <v>0</v>
      </c>
      <c r="AH37" s="32" t="n">
        <v>0</v>
      </c>
      <c r="AI37" s="31" t="n">
        <v>0</v>
      </c>
      <c r="AJ37" s="32" t="n">
        <v>0</v>
      </c>
      <c r="AK37" s="31" t="n">
        <v>0</v>
      </c>
      <c r="AL37" s="32" t="n">
        <v>0</v>
      </c>
      <c r="AM37" s="31" t="n">
        <v>0.0541316764</v>
      </c>
      <c r="AN37" s="32" t="n">
        <v>0</v>
      </c>
      <c r="AO37" s="31" t="n">
        <v>0</v>
      </c>
      <c r="AP37" s="30" t="n">
        <v>0.278952287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6.785206101</v>
      </c>
      <c r="E46" s="30" t="n">
        <v>3.948364682</v>
      </c>
      <c r="F46" s="29" t="n">
        <v>1.4187260051</v>
      </c>
      <c r="G46" s="30" t="n">
        <v>1.6936174812</v>
      </c>
      <c r="H46" s="29" t="n">
        <v>111.18601099</v>
      </c>
      <c r="I46" s="30" t="n">
        <v>2.4584090948</v>
      </c>
      <c r="J46" s="29" t="n">
        <v>19.724388787</v>
      </c>
      <c r="K46" s="30" t="n">
        <v>1447.5482676</v>
      </c>
      <c r="L46" s="29" t="n">
        <v>39.833692316</v>
      </c>
      <c r="M46" s="30" t="n">
        <v>12.464866365</v>
      </c>
      <c r="N46" s="29" t="n">
        <v>76.625813306</v>
      </c>
      <c r="O46" s="30" t="n">
        <v>4.0405661611</v>
      </c>
      <c r="P46" s="29" t="n">
        <v>25.51599104</v>
      </c>
      <c r="Q46" s="31" t="n">
        <v>4.230202562</v>
      </c>
      <c r="R46" s="29" t="n">
        <v>4.958816777</v>
      </c>
      <c r="S46" s="31" t="n">
        <v>0.9780295849</v>
      </c>
      <c r="T46" s="29" t="n">
        <v>6.7196030363</v>
      </c>
      <c r="U46" s="31" t="n">
        <v>1.2007939929</v>
      </c>
      <c r="V46" s="29" t="n">
        <v>9.3431875326</v>
      </c>
      <c r="W46" s="31" t="n">
        <v>5.4243282531</v>
      </c>
      <c r="X46" s="29" t="n">
        <v>3.5391695357</v>
      </c>
      <c r="Y46" s="31" t="n">
        <v>35.657948773</v>
      </c>
      <c r="Z46" s="32" t="n">
        <v>0</v>
      </c>
      <c r="AA46" s="31" t="n">
        <v>0</v>
      </c>
      <c r="AB46" s="32" t="n">
        <v>74.644</v>
      </c>
      <c r="AC46" s="31" t="n">
        <v>0</v>
      </c>
      <c r="AD46" s="32" t="n">
        <v>0</v>
      </c>
      <c r="AE46" s="31" t="n">
        <v>0</v>
      </c>
      <c r="AF46" s="32" t="n">
        <v>0</v>
      </c>
      <c r="AG46" s="31" t="n">
        <v>0</v>
      </c>
      <c r="AH46" s="32" t="n">
        <v>0</v>
      </c>
      <c r="AI46" s="31" t="n">
        <v>0</v>
      </c>
      <c r="AJ46" s="32" t="n">
        <v>0</v>
      </c>
      <c r="AK46" s="31" t="n">
        <v>0</v>
      </c>
      <c r="AL46" s="32" t="n">
        <v>0</v>
      </c>
      <c r="AM46" s="31" t="n">
        <v>650.596</v>
      </c>
      <c r="AN46" s="32" t="n">
        <v>0</v>
      </c>
      <c r="AO46" s="31" t="n">
        <v>0</v>
      </c>
      <c r="AP46" s="30" t="n">
        <v>2560.5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1.9385830661</v>
      </c>
      <c r="E21" s="30" t="n">
        <v>1.1995742014</v>
      </c>
      <c r="F21" s="29" t="n">
        <v>0.3353826154</v>
      </c>
      <c r="G21" s="30" t="n">
        <v>0.2617930765</v>
      </c>
      <c r="H21" s="29" t="n">
        <v>4.3951254064</v>
      </c>
      <c r="I21" s="30" t="n">
        <v>0.4185546758</v>
      </c>
      <c r="J21" s="29" t="n">
        <v>18.866450843</v>
      </c>
      <c r="K21" s="30" t="n">
        <v>13.250671899</v>
      </c>
      <c r="L21" s="29" t="n">
        <v>4.4266017464</v>
      </c>
      <c r="M21" s="30" t="n">
        <v>2.8190959523</v>
      </c>
      <c r="N21" s="29" t="n">
        <v>3.6657505005</v>
      </c>
      <c r="O21" s="30" t="n">
        <v>1.5029408782</v>
      </c>
      <c r="P21" s="29" t="n">
        <v>7.7067260465</v>
      </c>
      <c r="Q21" s="31" t="n">
        <v>3.4546679831</v>
      </c>
      <c r="R21" s="29" t="n">
        <v>2.1285083608</v>
      </c>
      <c r="S21" s="31" t="n">
        <v>0.0460440089</v>
      </c>
      <c r="T21" s="29" t="n">
        <v>3.127475786</v>
      </c>
      <c r="U21" s="31" t="n">
        <v>2.0056043014</v>
      </c>
      <c r="V21" s="29" t="n">
        <v>5.9637164786</v>
      </c>
      <c r="W21" s="31" t="n">
        <v>2.3264377164</v>
      </c>
      <c r="X21" s="29" t="n">
        <v>2.3736569926</v>
      </c>
      <c r="Y21" s="31" t="n">
        <v>21.950474334</v>
      </c>
      <c r="Z21" s="32" t="n">
        <v>182.66402638</v>
      </c>
      <c r="AA21" s="31" t="n">
        <v>188.07095471</v>
      </c>
      <c r="AB21" s="32" t="n">
        <v>313.76137956</v>
      </c>
      <c r="AC21" s="31" t="n">
        <v>0.0004022967</v>
      </c>
      <c r="AD21" s="32" t="n">
        <v>33.005232507</v>
      </c>
      <c r="AE21" s="31" t="n">
        <v>3.9519459194</v>
      </c>
      <c r="AF21" s="32" t="n">
        <v>0</v>
      </c>
      <c r="AG21" s="31" t="n">
        <v>0</v>
      </c>
      <c r="AH21" s="32" t="n">
        <v>0.3004877227</v>
      </c>
      <c r="AI21" s="31" t="n">
        <v>0</v>
      </c>
      <c r="AJ21" s="32" t="n">
        <v>0</v>
      </c>
      <c r="AK21" s="31" t="n">
        <v>0</v>
      </c>
      <c r="AL21" s="32" t="n">
        <v>0</v>
      </c>
      <c r="AM21" s="31" t="n">
        <v>2.8437340308</v>
      </c>
      <c r="AN21" s="32" t="n">
        <v>0</v>
      </c>
      <c r="AO21" s="31" t="n">
        <v>0</v>
      </c>
      <c r="AP21" s="30" t="n">
        <f aca="false">SUM(D21:AO21)</f>
        <v>828.7619999959</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225.69502163</v>
      </c>
      <c r="E25" s="30" t="n">
        <v>139.65763453</v>
      </c>
      <c r="F25" s="29" t="n">
        <v>39.046140427</v>
      </c>
      <c r="G25" s="30" t="n">
        <v>30.478649635</v>
      </c>
      <c r="H25" s="29" t="n">
        <v>511.69224628</v>
      </c>
      <c r="I25" s="30" t="n">
        <v>48.729253987</v>
      </c>
      <c r="J25" s="29" t="n">
        <v>2196.4826299</v>
      </c>
      <c r="K25" s="30" t="n">
        <v>1542.6786364</v>
      </c>
      <c r="L25" s="29" t="n">
        <v>515.35680591</v>
      </c>
      <c r="M25" s="30" t="n">
        <v>328.20668511</v>
      </c>
      <c r="N25" s="29" t="n">
        <v>426.7764704</v>
      </c>
      <c r="O25" s="30" t="n">
        <v>174.97639382</v>
      </c>
      <c r="P25" s="29" t="n">
        <v>897.23764343</v>
      </c>
      <c r="Q25" s="31" t="n">
        <v>402.20167959</v>
      </c>
      <c r="R25" s="29" t="n">
        <v>247.80663204</v>
      </c>
      <c r="S25" s="31" t="n">
        <v>5.3605665709</v>
      </c>
      <c r="T25" s="29" t="n">
        <v>364.10908953</v>
      </c>
      <c r="U25" s="31" t="n">
        <v>233.49781297</v>
      </c>
      <c r="V25" s="29" t="n">
        <v>694.31181115</v>
      </c>
      <c r="W25" s="31" t="n">
        <v>270.85009661</v>
      </c>
      <c r="X25" s="29" t="n">
        <v>276.34749094</v>
      </c>
      <c r="Y25" s="31" t="n">
        <v>2555.5328871</v>
      </c>
      <c r="Z25" s="32" t="n">
        <v>21266.234142</v>
      </c>
      <c r="AA25" s="31" t="n">
        <v>21895.723188</v>
      </c>
      <c r="AB25" s="32" t="n">
        <v>36528.938371</v>
      </c>
      <c r="AC25" s="31" t="n">
        <v>0.0468364574</v>
      </c>
      <c r="AD25" s="32" t="n">
        <v>3842.5573787</v>
      </c>
      <c r="AE25" s="31" t="n">
        <v>460.09610595</v>
      </c>
      <c r="AF25" s="32" t="n">
        <v>0</v>
      </c>
      <c r="AG25" s="31" t="n">
        <v>0</v>
      </c>
      <c r="AH25" s="32" t="n">
        <v>34.98358376</v>
      </c>
      <c r="AI25" s="31" t="n">
        <v>0</v>
      </c>
      <c r="AJ25" s="32" t="n">
        <v>0</v>
      </c>
      <c r="AK25" s="31" t="n">
        <v>0</v>
      </c>
      <c r="AL25" s="32" t="n">
        <v>0</v>
      </c>
      <c r="AM25" s="31" t="n">
        <v>331.07511606</v>
      </c>
      <c r="AN25" s="32" t="n">
        <v>0</v>
      </c>
      <c r="AO25" s="31" t="n">
        <v>0</v>
      </c>
      <c r="AP25" s="30" t="n">
        <f aca="false">SUM(D25:AO25)</f>
        <v>96486.6869998873</v>
      </c>
    </row>
    <row r="26" customFormat="false" ht="12.75" hidden="false" customHeight="false" outlineLevel="0" collapsed="false">
      <c r="A26" s="20" t="n">
        <v>11</v>
      </c>
      <c r="B26" s="20" t="s">
        <v>29</v>
      </c>
      <c r="C26" s="26" t="s">
        <v>52</v>
      </c>
      <c r="D26" s="29" t="n">
        <v>0.4552697871</v>
      </c>
      <c r="E26" s="30" t="n">
        <v>0.2817160125</v>
      </c>
      <c r="F26" s="29" t="n">
        <v>0.078763492</v>
      </c>
      <c r="G26" s="30" t="n">
        <v>0.0614812335</v>
      </c>
      <c r="H26" s="29" t="n">
        <v>1.0321805876</v>
      </c>
      <c r="I26" s="30" t="n">
        <v>0.0982961739</v>
      </c>
      <c r="J26" s="29" t="n">
        <v>4.4307232481</v>
      </c>
      <c r="K26" s="30" t="n">
        <v>3.111876236</v>
      </c>
      <c r="L26" s="29" t="n">
        <v>1.0395727013</v>
      </c>
      <c r="M26" s="30" t="n">
        <v>0.6620553107</v>
      </c>
      <c r="N26" s="29" t="n">
        <v>0.8608893161</v>
      </c>
      <c r="O26" s="30" t="n">
        <v>0.3529606678</v>
      </c>
      <c r="P26" s="29" t="n">
        <v>1.8098989866</v>
      </c>
      <c r="Q26" s="31" t="n">
        <v>0.8113172888</v>
      </c>
      <c r="R26" s="29" t="n">
        <v>0.4998731111</v>
      </c>
      <c r="S26" s="31" t="n">
        <v>0.0108132824</v>
      </c>
      <c r="T26" s="29" t="n">
        <v>0.7344772892</v>
      </c>
      <c r="U26" s="31" t="n">
        <v>0.4710095014</v>
      </c>
      <c r="V26" s="29" t="n">
        <v>1.4005589852</v>
      </c>
      <c r="W26" s="31" t="n">
        <v>0.5463561621</v>
      </c>
      <c r="X26" s="29" t="n">
        <v>0.5574454521</v>
      </c>
      <c r="Y26" s="31" t="n">
        <v>5.1549959103</v>
      </c>
      <c r="Z26" s="32" t="n">
        <v>42.898039223</v>
      </c>
      <c r="AA26" s="31" t="n">
        <v>44.167838362</v>
      </c>
      <c r="AB26" s="32" t="n">
        <v>73.685816709</v>
      </c>
      <c r="AC26" s="31" t="n">
        <v>9.4478E-005</v>
      </c>
      <c r="AD26" s="32" t="n">
        <v>7.7511691092</v>
      </c>
      <c r="AE26" s="31" t="n">
        <v>0.9281013586</v>
      </c>
      <c r="AF26" s="32" t="n">
        <v>0</v>
      </c>
      <c r="AG26" s="31" t="n">
        <v>0</v>
      </c>
      <c r="AH26" s="32" t="n">
        <v>0.0705685425</v>
      </c>
      <c r="AI26" s="31" t="n">
        <v>0</v>
      </c>
      <c r="AJ26" s="32" t="n">
        <v>0</v>
      </c>
      <c r="AK26" s="31" t="n">
        <v>0</v>
      </c>
      <c r="AL26" s="32" t="n">
        <v>0</v>
      </c>
      <c r="AM26" s="31" t="n">
        <v>0.6678414815</v>
      </c>
      <c r="AN26" s="32" t="n">
        <v>0</v>
      </c>
      <c r="AO26" s="31" t="n">
        <v>0</v>
      </c>
      <c r="AP26" s="30" t="n">
        <f aca="false">SUM(D26:AO26)</f>
        <v>194.6319999996</v>
      </c>
    </row>
    <row r="27" customFormat="false" ht="12.75" hidden="false" customHeight="false" outlineLevel="0" collapsed="false">
      <c r="A27" s="20" t="n">
        <v>12</v>
      </c>
      <c r="B27" s="20" t="s">
        <v>30</v>
      </c>
      <c r="C27" s="26" t="s">
        <v>53</v>
      </c>
      <c r="D27" s="29" t="n">
        <v>3.6246990216</v>
      </c>
      <c r="E27" s="30" t="n">
        <v>2.2429244897</v>
      </c>
      <c r="F27" s="29" t="n">
        <v>0.6270874119</v>
      </c>
      <c r="G27" s="30" t="n">
        <v>0.4894921063</v>
      </c>
      <c r="H27" s="29" t="n">
        <v>8.2178613025</v>
      </c>
      <c r="I27" s="30" t="n">
        <v>0.782599802</v>
      </c>
      <c r="J27" s="29" t="n">
        <v>35.275870871</v>
      </c>
      <c r="K27" s="30" t="n">
        <v>24.775671628</v>
      </c>
      <c r="L27" s="29" t="n">
        <v>8.2767147305</v>
      </c>
      <c r="M27" s="30" t="n">
        <v>5.2710531309</v>
      </c>
      <c r="N27" s="29" t="n">
        <v>6.8541000306</v>
      </c>
      <c r="O27" s="30" t="n">
        <v>2.8101495499</v>
      </c>
      <c r="P27" s="29" t="n">
        <v>14.409783542</v>
      </c>
      <c r="Q27" s="31" t="n">
        <v>6.4594248642</v>
      </c>
      <c r="R27" s="29" t="n">
        <v>3.9798151071</v>
      </c>
      <c r="S27" s="31" t="n">
        <v>0.0860915773</v>
      </c>
      <c r="T27" s="29" t="n">
        <v>5.8476516275</v>
      </c>
      <c r="U27" s="31" t="n">
        <v>3.7500131287</v>
      </c>
      <c r="V27" s="29" t="n">
        <v>11.150761432</v>
      </c>
      <c r="W27" s="31" t="n">
        <v>4.3498969231</v>
      </c>
      <c r="X27" s="29" t="n">
        <v>4.4381859767</v>
      </c>
      <c r="Y27" s="31" t="n">
        <v>41.042276823</v>
      </c>
      <c r="Z27" s="32" t="n">
        <v>341.53920422</v>
      </c>
      <c r="AA27" s="31" t="n">
        <v>351.64890143</v>
      </c>
      <c r="AB27" s="32" t="n">
        <v>586.66073454</v>
      </c>
      <c r="AC27" s="31" t="n">
        <v>0.0007522012</v>
      </c>
      <c r="AD27" s="32" t="n">
        <v>61.712101002</v>
      </c>
      <c r="AE27" s="31" t="n">
        <v>7.3892188362</v>
      </c>
      <c r="AF27" s="32" t="n">
        <v>0</v>
      </c>
      <c r="AG27" s="31" t="n">
        <v>0</v>
      </c>
      <c r="AH27" s="32" t="n">
        <v>0.5618420863</v>
      </c>
      <c r="AI27" s="31" t="n">
        <v>0</v>
      </c>
      <c r="AJ27" s="32" t="n">
        <v>0</v>
      </c>
      <c r="AK27" s="31" t="n">
        <v>0</v>
      </c>
      <c r="AL27" s="32" t="n">
        <v>0</v>
      </c>
      <c r="AM27" s="31" t="n">
        <v>5.3171206018</v>
      </c>
      <c r="AN27" s="32" t="n">
        <v>0</v>
      </c>
      <c r="AO27" s="31" t="n">
        <v>0</v>
      </c>
      <c r="AP27" s="30" t="n">
        <f aca="false">SUM(D27:AO27)</f>
        <v>1549.591999994</v>
      </c>
    </row>
    <row r="28" customFormat="false" ht="22.5" hidden="false" customHeight="false" outlineLevel="0" collapsed="false">
      <c r="A28" s="20" t="n">
        <v>13</v>
      </c>
      <c r="B28" s="20" t="s">
        <v>31</v>
      </c>
      <c r="C28" s="26" t="s">
        <v>54</v>
      </c>
      <c r="D28" s="29" t="n">
        <v>1.8404518332</v>
      </c>
      <c r="E28" s="30" t="n">
        <v>1.1388516575</v>
      </c>
      <c r="F28" s="29" t="n">
        <v>0.31840552</v>
      </c>
      <c r="G28" s="30" t="n">
        <v>0.2485410896</v>
      </c>
      <c r="H28" s="29" t="n">
        <v>4.1726438001</v>
      </c>
      <c r="I28" s="30" t="n">
        <v>0.397367404</v>
      </c>
      <c r="J28" s="29" t="n">
        <v>17.911429564</v>
      </c>
      <c r="K28" s="30" t="n">
        <v>12.579921808</v>
      </c>
      <c r="L28" s="29" t="n">
        <v>4.2025268052</v>
      </c>
      <c r="M28" s="30" t="n">
        <v>2.6763930853</v>
      </c>
      <c r="N28" s="29" t="n">
        <v>3.4801899113</v>
      </c>
      <c r="O28" s="30" t="n">
        <v>1.4268618884</v>
      </c>
      <c r="P28" s="29" t="n">
        <v>7.3166109458</v>
      </c>
      <c r="Q28" s="31" t="n">
        <v>3.2797924082</v>
      </c>
      <c r="R28" s="29" t="n">
        <v>2.020763094</v>
      </c>
      <c r="S28" s="31" t="n">
        <v>0.0437132574</v>
      </c>
      <c r="T28" s="29" t="n">
        <v>2.9691627067</v>
      </c>
      <c r="U28" s="31" t="n">
        <v>1.9040804481</v>
      </c>
      <c r="V28" s="29" t="n">
        <v>5.6618326643</v>
      </c>
      <c r="W28" s="31" t="n">
        <v>2.2086732495</v>
      </c>
      <c r="X28" s="29" t="n">
        <v>2.2535022821</v>
      </c>
      <c r="Y28" s="31" t="n">
        <v>20.839339534</v>
      </c>
      <c r="Z28" s="32" t="n">
        <v>173.41755848</v>
      </c>
      <c r="AA28" s="31" t="n">
        <v>178.55078765</v>
      </c>
      <c r="AB28" s="32" t="n">
        <v>297.87875295</v>
      </c>
      <c r="AC28" s="31" t="n">
        <v>0.0003819324</v>
      </c>
      <c r="AD28" s="32" t="n">
        <v>31.334504947</v>
      </c>
      <c r="AE28" s="31" t="n">
        <v>3.7518980948</v>
      </c>
      <c r="AF28" s="32" t="n">
        <v>0</v>
      </c>
      <c r="AG28" s="31" t="n">
        <v>0</v>
      </c>
      <c r="AH28" s="32" t="n">
        <v>0.2852770096</v>
      </c>
      <c r="AI28" s="31" t="n">
        <v>0</v>
      </c>
      <c r="AJ28" s="32" t="n">
        <v>0</v>
      </c>
      <c r="AK28" s="31" t="n">
        <v>0</v>
      </c>
      <c r="AL28" s="32" t="n">
        <v>0</v>
      </c>
      <c r="AM28" s="31" t="n">
        <v>2.6997839823</v>
      </c>
      <c r="AN28" s="32" t="n">
        <v>0</v>
      </c>
      <c r="AO28" s="31" t="n">
        <v>0</v>
      </c>
      <c r="AP28" s="30" t="n">
        <f aca="false">SUM(D28:AO28)</f>
        <v>786.8100000028</v>
      </c>
    </row>
    <row r="29" customFormat="false" ht="22.5" hidden="false" customHeight="false" outlineLevel="0" collapsed="false">
      <c r="A29" s="20" t="n">
        <v>14</v>
      </c>
      <c r="B29" s="20" t="s">
        <v>32</v>
      </c>
      <c r="C29" s="26" t="s">
        <v>55</v>
      </c>
      <c r="D29" s="29" t="n">
        <v>1.5617349921</v>
      </c>
      <c r="E29" s="30" t="n">
        <v>0.9663846955</v>
      </c>
      <c r="F29" s="29" t="n">
        <v>0.270186393</v>
      </c>
      <c r="G29" s="30" t="n">
        <v>0.210902187</v>
      </c>
      <c r="H29" s="29" t="n">
        <v>3.5407413085</v>
      </c>
      <c r="I29" s="30" t="n">
        <v>0.3371903401</v>
      </c>
      <c r="J29" s="29" t="n">
        <v>15.198934198</v>
      </c>
      <c r="K29" s="30" t="n">
        <v>10.674826546</v>
      </c>
      <c r="L29" s="29" t="n">
        <v>3.5660988506</v>
      </c>
      <c r="M29" s="30" t="n">
        <v>2.2710818391</v>
      </c>
      <c r="N29" s="29" t="n">
        <v>2.9531521911</v>
      </c>
      <c r="O29" s="30" t="n">
        <v>1.2107788424</v>
      </c>
      <c r="P29" s="29" t="n">
        <v>6.2085880932</v>
      </c>
      <c r="Q29" s="31" t="n">
        <v>2.7831027568</v>
      </c>
      <c r="R29" s="29" t="n">
        <v>1.7147400317</v>
      </c>
      <c r="S29" s="31" t="n">
        <v>0.0370933498</v>
      </c>
      <c r="T29" s="29" t="n">
        <v>2.5195146174</v>
      </c>
      <c r="U29" s="31" t="n">
        <v>1.6157277305</v>
      </c>
      <c r="V29" s="29" t="n">
        <v>4.8044083697</v>
      </c>
      <c r="W29" s="31" t="n">
        <v>1.8741931942</v>
      </c>
      <c r="X29" s="29" t="n">
        <v>1.9122333469</v>
      </c>
      <c r="Y29" s="31" t="n">
        <v>17.683443368</v>
      </c>
      <c r="Z29" s="32" t="n">
        <v>147.15531503</v>
      </c>
      <c r="AA29" s="31" t="n">
        <v>151.51117129</v>
      </c>
      <c r="AB29" s="32" t="n">
        <v>252.76818632</v>
      </c>
      <c r="AC29" s="31" t="n">
        <v>0.0003240928</v>
      </c>
      <c r="AD29" s="32" t="n">
        <v>26.589227685</v>
      </c>
      <c r="AE29" s="31" t="n">
        <v>3.1837130621</v>
      </c>
      <c r="AF29" s="32" t="n">
        <v>0</v>
      </c>
      <c r="AG29" s="31" t="n">
        <v>0</v>
      </c>
      <c r="AH29" s="32" t="n">
        <v>0.2420748429</v>
      </c>
      <c r="AI29" s="31" t="n">
        <v>0</v>
      </c>
      <c r="AJ29" s="32" t="n">
        <v>0</v>
      </c>
      <c r="AK29" s="31" t="n">
        <v>0</v>
      </c>
      <c r="AL29" s="32" t="n">
        <v>0</v>
      </c>
      <c r="AM29" s="31" t="n">
        <v>2.2909304337</v>
      </c>
      <c r="AN29" s="32" t="n">
        <v>0</v>
      </c>
      <c r="AO29" s="31" t="n">
        <v>0</v>
      </c>
      <c r="AP29" s="30" t="n">
        <f aca="false">SUM(D29:AO29)</f>
        <v>667.6559999981</v>
      </c>
    </row>
    <row r="30" customFormat="false" ht="22.5" hidden="false" customHeight="false" outlineLevel="0" collapsed="false">
      <c r="A30" s="20" t="n">
        <v>15</v>
      </c>
      <c r="B30" s="20" t="s">
        <v>33</v>
      </c>
      <c r="C30" s="26" t="s">
        <v>56</v>
      </c>
      <c r="D30" s="29" t="n">
        <v>0.1139063338</v>
      </c>
      <c r="E30" s="30" t="n">
        <v>0.0704840054</v>
      </c>
      <c r="F30" s="29" t="n">
        <v>0.0197062508</v>
      </c>
      <c r="G30" s="30" t="n">
        <v>0.015382312</v>
      </c>
      <c r="H30" s="29" t="n">
        <v>0.2582466701</v>
      </c>
      <c r="I30" s="30" t="n">
        <v>0.0245932348</v>
      </c>
      <c r="J30" s="29" t="n">
        <v>1.1085458675</v>
      </c>
      <c r="K30" s="30" t="n">
        <v>0.7785766225</v>
      </c>
      <c r="L30" s="29" t="n">
        <v>0.2600961418</v>
      </c>
      <c r="M30" s="30" t="n">
        <v>0.1656430875</v>
      </c>
      <c r="N30" s="29" t="n">
        <v>0.2153904093</v>
      </c>
      <c r="O30" s="30" t="n">
        <v>0.0883090791</v>
      </c>
      <c r="P30" s="29" t="n">
        <v>0.4528281118</v>
      </c>
      <c r="Q30" s="31" t="n">
        <v>0.202987724</v>
      </c>
      <c r="R30" s="29" t="n">
        <v>0.1250658731</v>
      </c>
      <c r="S30" s="31" t="n">
        <v>0.0027054318</v>
      </c>
      <c r="T30" s="29" t="n">
        <v>0.1837627218</v>
      </c>
      <c r="U30" s="31" t="n">
        <v>0.1178443354</v>
      </c>
      <c r="V30" s="29" t="n">
        <v>0.3504131918</v>
      </c>
      <c r="W30" s="31" t="n">
        <v>0.1366957112</v>
      </c>
      <c r="X30" s="29" t="n">
        <v>0.1394701988</v>
      </c>
      <c r="Y30" s="31" t="n">
        <v>1.2897554403</v>
      </c>
      <c r="Z30" s="32" t="n">
        <v>10.73288523</v>
      </c>
      <c r="AA30" s="31" t="n">
        <v>11.05058293</v>
      </c>
      <c r="AB30" s="32" t="n">
        <v>18.435840614</v>
      </c>
      <c r="AC30" s="31" t="n">
        <v>2.3638E-005</v>
      </c>
      <c r="AD30" s="32" t="n">
        <v>1.9393056175</v>
      </c>
      <c r="AE30" s="31" t="n">
        <v>0.2322065424</v>
      </c>
      <c r="AF30" s="32" t="n">
        <v>0</v>
      </c>
      <c r="AG30" s="31" t="n">
        <v>0</v>
      </c>
      <c r="AH30" s="32" t="n">
        <v>0.0176559135</v>
      </c>
      <c r="AI30" s="31" t="n">
        <v>0</v>
      </c>
      <c r="AJ30" s="32" t="n">
        <v>0</v>
      </c>
      <c r="AK30" s="31" t="n">
        <v>0</v>
      </c>
      <c r="AL30" s="32" t="n">
        <v>0</v>
      </c>
      <c r="AM30" s="31" t="n">
        <v>0.1670907599</v>
      </c>
      <c r="AN30" s="32" t="n">
        <v>0</v>
      </c>
      <c r="AO30" s="31" t="n">
        <v>0</v>
      </c>
      <c r="AP30" s="30" t="n">
        <f aca="false">SUM(D30:AO30)</f>
        <v>48.6959999999</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7259891386</v>
      </c>
      <c r="E33" s="30" t="n">
        <v>0.4492342146</v>
      </c>
      <c r="F33" s="29" t="n">
        <v>0.1255990214</v>
      </c>
      <c r="G33" s="30" t="n">
        <v>0.098040127</v>
      </c>
      <c r="H33" s="29" t="n">
        <v>1.6459512948</v>
      </c>
      <c r="I33" s="30" t="n">
        <v>0.1567465196</v>
      </c>
      <c r="J33" s="29" t="n">
        <v>7.0653863822</v>
      </c>
      <c r="K33" s="30" t="n">
        <v>4.9623067725</v>
      </c>
      <c r="L33" s="29" t="n">
        <v>1.6577390182</v>
      </c>
      <c r="M33" s="30" t="n">
        <v>1.0557365726</v>
      </c>
      <c r="N33" s="29" t="n">
        <v>1.3728042376</v>
      </c>
      <c r="O33" s="30" t="n">
        <v>0.5628434358</v>
      </c>
      <c r="P33" s="29" t="n">
        <v>2.8861282767</v>
      </c>
      <c r="Q33" s="31" t="n">
        <v>1.2937549476</v>
      </c>
      <c r="R33" s="29" t="n">
        <v>0.7971151602</v>
      </c>
      <c r="S33" s="31" t="n">
        <v>0.0172432386</v>
      </c>
      <c r="T33" s="29" t="n">
        <v>1.1712231947</v>
      </c>
      <c r="U33" s="31" t="n">
        <v>0.7510882379</v>
      </c>
      <c r="V33" s="29" t="n">
        <v>2.2333803822</v>
      </c>
      <c r="W33" s="31" t="n">
        <v>0.8712386605</v>
      </c>
      <c r="X33" s="29" t="n">
        <v>0.8889220305</v>
      </c>
      <c r="Y33" s="31" t="n">
        <v>8.2203369215</v>
      </c>
      <c r="Z33" s="32" t="n">
        <v>68.406714927</v>
      </c>
      <c r="AA33" s="31" t="n">
        <v>70.431581081</v>
      </c>
      <c r="AB33" s="32" t="n">
        <v>117.50198258</v>
      </c>
      <c r="AC33" s="31" t="n">
        <v>0.000150658</v>
      </c>
      <c r="AD33" s="32" t="n">
        <v>12.36028558</v>
      </c>
      <c r="AE33" s="31" t="n">
        <v>1.4799829133</v>
      </c>
      <c r="AF33" s="32" t="n">
        <v>0</v>
      </c>
      <c r="AG33" s="31" t="n">
        <v>0</v>
      </c>
      <c r="AH33" s="32" t="n">
        <v>0.1125310681</v>
      </c>
      <c r="AI33" s="31" t="n">
        <v>0</v>
      </c>
      <c r="AJ33" s="32" t="n">
        <v>0</v>
      </c>
      <c r="AK33" s="31" t="n">
        <v>0</v>
      </c>
      <c r="AL33" s="32" t="n">
        <v>0</v>
      </c>
      <c r="AM33" s="31" t="n">
        <v>1.0649634032</v>
      </c>
      <c r="AN33" s="32" t="n">
        <v>0</v>
      </c>
      <c r="AO33" s="31" t="n">
        <v>0</v>
      </c>
      <c r="AP33" s="30" t="n">
        <f aca="false">SUM(D33:AO33)</f>
        <v>310.3669999959</v>
      </c>
    </row>
    <row r="34" customFormat="false" ht="12.75" hidden="false" customHeight="false" outlineLevel="0" collapsed="false">
      <c r="A34" s="20" t="n">
        <v>19</v>
      </c>
      <c r="B34" s="20" t="s">
        <v>37</v>
      </c>
      <c r="C34" s="26" t="s">
        <v>60</v>
      </c>
      <c r="D34" s="29" t="n">
        <v>0.7279961132</v>
      </c>
      <c r="E34" s="30" t="n">
        <v>0.4504761087</v>
      </c>
      <c r="F34" s="29" t="n">
        <v>0.125946236</v>
      </c>
      <c r="G34" s="30" t="n">
        <v>0.0983111559</v>
      </c>
      <c r="H34" s="29" t="n">
        <v>1.6505014764</v>
      </c>
      <c r="I34" s="30" t="n">
        <v>0.1571798405</v>
      </c>
      <c r="J34" s="29" t="n">
        <v>7.0849184249</v>
      </c>
      <c r="K34" s="30" t="n">
        <v>4.9760249165</v>
      </c>
      <c r="L34" s="29" t="n">
        <v>1.6623217866</v>
      </c>
      <c r="M34" s="30" t="n">
        <v>1.0586551238</v>
      </c>
      <c r="N34" s="29" t="n">
        <v>1.3765993126</v>
      </c>
      <c r="O34" s="30" t="n">
        <v>0.5643993991</v>
      </c>
      <c r="P34" s="29" t="n">
        <v>2.8941068894</v>
      </c>
      <c r="Q34" s="31" t="n">
        <v>1.2973314933</v>
      </c>
      <c r="R34" s="29" t="n">
        <v>0.7993187605</v>
      </c>
      <c r="S34" s="31" t="n">
        <v>0.017290907</v>
      </c>
      <c r="T34" s="29" t="n">
        <v>1.1744610051</v>
      </c>
      <c r="U34" s="31" t="n">
        <v>0.7531645981</v>
      </c>
      <c r="V34" s="29" t="n">
        <v>2.2395544934</v>
      </c>
      <c r="W34" s="31" t="n">
        <v>0.8736471729</v>
      </c>
      <c r="X34" s="29" t="n">
        <v>0.891379428</v>
      </c>
      <c r="Y34" s="31" t="n">
        <v>8.2430617894</v>
      </c>
      <c r="Z34" s="32" t="n">
        <v>68.595823181</v>
      </c>
      <c r="AA34" s="31" t="n">
        <v>70.626287015</v>
      </c>
      <c r="AB34" s="32" t="n">
        <v>117.82681319</v>
      </c>
      <c r="AC34" s="31" t="n">
        <v>0.0001510745</v>
      </c>
      <c r="AD34" s="32" t="n">
        <v>12.394455208</v>
      </c>
      <c r="AE34" s="31" t="n">
        <v>1.4840742804</v>
      </c>
      <c r="AF34" s="32" t="n">
        <v>0</v>
      </c>
      <c r="AG34" s="31" t="n">
        <v>0</v>
      </c>
      <c r="AH34" s="32" t="n">
        <v>0.1128421567</v>
      </c>
      <c r="AI34" s="31" t="n">
        <v>0</v>
      </c>
      <c r="AJ34" s="32" t="n">
        <v>0</v>
      </c>
      <c r="AK34" s="31" t="n">
        <v>0</v>
      </c>
      <c r="AL34" s="32" t="n">
        <v>0</v>
      </c>
      <c r="AM34" s="31" t="n">
        <v>1.0679074616</v>
      </c>
      <c r="AN34" s="32" t="n">
        <v>0</v>
      </c>
      <c r="AO34" s="31" t="n">
        <v>0</v>
      </c>
      <c r="AP34" s="30" t="n">
        <f aca="false">SUM(D34:AO34)</f>
        <v>311.2249999985</v>
      </c>
    </row>
    <row r="35" customFormat="false" ht="22.5" hidden="false" customHeight="false" outlineLevel="0" collapsed="false">
      <c r="A35" s="20" t="n">
        <v>20</v>
      </c>
      <c r="B35" s="20" t="s">
        <v>38</v>
      </c>
      <c r="C35" s="26" t="s">
        <v>61</v>
      </c>
      <c r="D35" s="29" t="n">
        <v>8.6099022549</v>
      </c>
      <c r="E35" s="30" t="n">
        <v>5.3277142478</v>
      </c>
      <c r="F35" s="29" t="n">
        <v>1.4895474879</v>
      </c>
      <c r="G35" s="30" t="n">
        <v>1.162711487</v>
      </c>
      <c r="H35" s="29" t="n">
        <v>19.520236615</v>
      </c>
      <c r="I35" s="30" t="n">
        <v>1.858942704</v>
      </c>
      <c r="J35" s="29" t="n">
        <v>83.792281332</v>
      </c>
      <c r="K35" s="30" t="n">
        <v>58.850710017</v>
      </c>
      <c r="L35" s="29" t="n">
        <v>19.660033674</v>
      </c>
      <c r="M35" s="30" t="n">
        <v>12.520557422</v>
      </c>
      <c r="N35" s="29" t="n">
        <v>16.280836273</v>
      </c>
      <c r="O35" s="30" t="n">
        <v>6.6750681374</v>
      </c>
      <c r="P35" s="29" t="n">
        <v>34.228173725</v>
      </c>
      <c r="Q35" s="31" t="n">
        <v>15.343347509</v>
      </c>
      <c r="R35" s="29" t="n">
        <v>9.4534246459</v>
      </c>
      <c r="S35" s="31" t="n">
        <v>0.2044969972</v>
      </c>
      <c r="T35" s="29" t="n">
        <v>13.890176435</v>
      </c>
      <c r="U35" s="31" t="n">
        <v>8.9075662008</v>
      </c>
      <c r="V35" s="29" t="n">
        <v>26.486879441</v>
      </c>
      <c r="W35" s="31" t="n">
        <v>10.332495775</v>
      </c>
      <c r="X35" s="29" t="n">
        <v>10.542212532</v>
      </c>
      <c r="Y35" s="31" t="n">
        <v>97.489471447</v>
      </c>
      <c r="Z35" s="32" t="n">
        <v>811.27264555</v>
      </c>
      <c r="AA35" s="31" t="n">
        <v>835.28664073</v>
      </c>
      <c r="AB35" s="32" t="n">
        <v>1393.5202761</v>
      </c>
      <c r="AC35" s="31" t="n">
        <v>0.0017867356</v>
      </c>
      <c r="AD35" s="32" t="n">
        <v>146.58738682</v>
      </c>
      <c r="AE35" s="31" t="n">
        <v>17.551926806</v>
      </c>
      <c r="AF35" s="32" t="n">
        <v>0</v>
      </c>
      <c r="AG35" s="31" t="n">
        <v>0</v>
      </c>
      <c r="AH35" s="32" t="n">
        <v>1.3345674819</v>
      </c>
      <c r="AI35" s="31" t="n">
        <v>0</v>
      </c>
      <c r="AJ35" s="32" t="n">
        <v>0</v>
      </c>
      <c r="AK35" s="31" t="n">
        <v>0</v>
      </c>
      <c r="AL35" s="32" t="n">
        <v>0</v>
      </c>
      <c r="AM35" s="31" t="n">
        <v>12.629983452</v>
      </c>
      <c r="AN35" s="32" t="n">
        <v>0</v>
      </c>
      <c r="AO35" s="31" t="n">
        <v>0</v>
      </c>
      <c r="AP35" s="30" t="n">
        <f aca="false">SUM(D35:AO35)</f>
        <v>3680.8120000354</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8681685514</v>
      </c>
      <c r="E37" s="30" t="n">
        <v>0.5372132951</v>
      </c>
      <c r="F37" s="29" t="n">
        <v>0.1501966278</v>
      </c>
      <c r="G37" s="30" t="n">
        <v>0.1172405351</v>
      </c>
      <c r="H37" s="29" t="n">
        <v>1.9682982504</v>
      </c>
      <c r="I37" s="30" t="n">
        <v>0.187444125</v>
      </c>
      <c r="J37" s="29" t="n">
        <v>8.4490881948</v>
      </c>
      <c r="K37" s="30" t="n">
        <v>5.93413655</v>
      </c>
      <c r="L37" s="29" t="n">
        <v>1.9823945092</v>
      </c>
      <c r="M37" s="30" t="n">
        <v>1.262494495</v>
      </c>
      <c r="N37" s="29" t="n">
        <v>1.6416574339</v>
      </c>
      <c r="O37" s="30" t="n">
        <v>0.6730720122</v>
      </c>
      <c r="P37" s="29" t="n">
        <v>3.4513543963</v>
      </c>
      <c r="Q37" s="31" t="n">
        <v>1.5471269459</v>
      </c>
      <c r="R37" s="29" t="n">
        <v>0.9532240596</v>
      </c>
      <c r="S37" s="31" t="n">
        <v>0.0206201948</v>
      </c>
      <c r="T37" s="29" t="n">
        <v>1.4005982875</v>
      </c>
      <c r="U37" s="31" t="n">
        <v>0.898183117</v>
      </c>
      <c r="V37" s="29" t="n">
        <v>2.6707708257</v>
      </c>
      <c r="W37" s="31" t="n">
        <v>1.0418640797</v>
      </c>
      <c r="X37" s="29" t="n">
        <v>1.0630106023</v>
      </c>
      <c r="Y37" s="31" t="n">
        <v>9.830226952</v>
      </c>
      <c r="Z37" s="32" t="n">
        <v>81.803646151</v>
      </c>
      <c r="AA37" s="31" t="n">
        <v>84.225066835</v>
      </c>
      <c r="AB37" s="32" t="n">
        <v>140.51384598</v>
      </c>
      <c r="AC37" s="31" t="n">
        <v>0.0001801632</v>
      </c>
      <c r="AD37" s="32" t="n">
        <v>14.780952849</v>
      </c>
      <c r="AE37" s="31" t="n">
        <v>1.7698262324</v>
      </c>
      <c r="AF37" s="32" t="n">
        <v>0</v>
      </c>
      <c r="AG37" s="31" t="n">
        <v>0</v>
      </c>
      <c r="AH37" s="32" t="n">
        <v>0.1345694159</v>
      </c>
      <c r="AI37" s="31" t="n">
        <v>0</v>
      </c>
      <c r="AJ37" s="32" t="n">
        <v>0</v>
      </c>
      <c r="AK37" s="31" t="n">
        <v>0</v>
      </c>
      <c r="AL37" s="32" t="n">
        <v>0</v>
      </c>
      <c r="AM37" s="31" t="n">
        <v>1.2735283296</v>
      </c>
      <c r="AN37" s="32" t="n">
        <v>0</v>
      </c>
      <c r="AO37" s="31" t="n">
        <v>0</v>
      </c>
      <c r="AP37" s="30" t="n">
        <f aca="false">SUM(D37:AO37)</f>
        <v>371.149999996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46.16172272</v>
      </c>
      <c r="E46" s="30" t="n">
        <v>152.32220745</v>
      </c>
      <c r="F46" s="29" t="n">
        <v>42.586961484</v>
      </c>
      <c r="G46" s="30" t="n">
        <v>33.242544945</v>
      </c>
      <c r="H46" s="29" t="n">
        <v>558.094033</v>
      </c>
      <c r="I46" s="30" t="n">
        <v>53.148168807</v>
      </c>
      <c r="J46" s="29" t="n">
        <v>2395.6662588</v>
      </c>
      <c r="K46" s="30" t="n">
        <v>1682.5733594</v>
      </c>
      <c r="L46" s="29" t="n">
        <v>562.09090588</v>
      </c>
      <c r="M46" s="30" t="n">
        <v>357.96945113</v>
      </c>
      <c r="N46" s="29" t="n">
        <v>465.47784002</v>
      </c>
      <c r="O46" s="30" t="n">
        <v>190.84377771</v>
      </c>
      <c r="P46" s="29" t="n">
        <v>978.60184245</v>
      </c>
      <c r="Q46" s="31" t="n">
        <v>438.67453351</v>
      </c>
      <c r="R46" s="29" t="n">
        <v>270.27848024</v>
      </c>
      <c r="S46" s="31" t="n">
        <v>5.8466788161</v>
      </c>
      <c r="T46" s="29" t="n">
        <v>397.12759321</v>
      </c>
      <c r="U46" s="31" t="n">
        <v>254.67209457</v>
      </c>
      <c r="V46" s="29" t="n">
        <v>757.27408741</v>
      </c>
      <c r="W46" s="31" t="n">
        <v>295.41159525</v>
      </c>
      <c r="X46" s="29" t="n">
        <v>301.40750978</v>
      </c>
      <c r="Y46" s="31" t="n">
        <v>2787.2762696</v>
      </c>
      <c r="Z46" s="32" t="n">
        <v>23194.72</v>
      </c>
      <c r="AA46" s="31" t="n">
        <v>23881.293</v>
      </c>
      <c r="AB46" s="32" t="n">
        <v>39841.492</v>
      </c>
      <c r="AC46" s="31" t="n">
        <v>0.0510837277</v>
      </c>
      <c r="AD46" s="32" t="n">
        <v>4191.012</v>
      </c>
      <c r="AE46" s="31" t="n">
        <v>501.819</v>
      </c>
      <c r="AF46" s="32" t="n">
        <v>0</v>
      </c>
      <c r="AG46" s="31" t="n">
        <v>0</v>
      </c>
      <c r="AH46" s="32" t="n">
        <v>38.156</v>
      </c>
      <c r="AI46" s="31" t="n">
        <v>0</v>
      </c>
      <c r="AJ46" s="32" t="n">
        <v>0</v>
      </c>
      <c r="AK46" s="31" t="n">
        <v>0</v>
      </c>
      <c r="AL46" s="32" t="n">
        <v>0</v>
      </c>
      <c r="AM46" s="31" t="n">
        <v>361.098</v>
      </c>
      <c r="AN46" s="32" t="n">
        <v>0</v>
      </c>
      <c r="AO46" s="31" t="n">
        <v>0</v>
      </c>
      <c r="AP46" s="30" t="n">
        <f aca="false">SUM(D46:AO46)</f>
        <v>105236.388999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1712370883</v>
      </c>
      <c r="E17" s="30" t="n">
        <v>0.5924514749</v>
      </c>
      <c r="F17" s="29" t="n">
        <v>0.1066064263</v>
      </c>
      <c r="G17" s="30" t="n">
        <v>0.1256436933</v>
      </c>
      <c r="H17" s="29" t="n">
        <v>2.6853423663</v>
      </c>
      <c r="I17" s="30" t="n">
        <v>0.2497631961</v>
      </c>
      <c r="J17" s="29" t="n">
        <v>11.65705309</v>
      </c>
      <c r="K17" s="30" t="n">
        <v>21.246145189</v>
      </c>
      <c r="L17" s="29" t="n">
        <v>0.9377087354</v>
      </c>
      <c r="M17" s="30" t="n">
        <v>0.6195946042</v>
      </c>
      <c r="N17" s="29" t="n">
        <v>2.1861954568</v>
      </c>
      <c r="O17" s="30" t="n">
        <v>0.7111476767</v>
      </c>
      <c r="P17" s="29" t="n">
        <v>1.0915622121</v>
      </c>
      <c r="Q17" s="31" t="n">
        <v>1.0367789124</v>
      </c>
      <c r="R17" s="29" t="n">
        <v>0.5259003071</v>
      </c>
      <c r="S17" s="31" t="n">
        <v>0.017821635</v>
      </c>
      <c r="T17" s="29" t="n">
        <v>0.7491963554</v>
      </c>
      <c r="U17" s="31" t="n">
        <v>0.3580431468</v>
      </c>
      <c r="V17" s="29" t="n">
        <v>2.0113995043</v>
      </c>
      <c r="W17" s="31" t="n">
        <v>0.5586533514</v>
      </c>
      <c r="X17" s="29" t="n">
        <v>0.3504057062</v>
      </c>
      <c r="Y17" s="31" t="n">
        <v>6.3423082788</v>
      </c>
      <c r="Z17" s="32" t="n">
        <v>8.5631937015</v>
      </c>
      <c r="AA17" s="31" t="n">
        <v>5.6987389072</v>
      </c>
      <c r="AB17" s="32" t="n">
        <v>17.291143572</v>
      </c>
      <c r="AC17" s="31" t="n">
        <v>0.0007579541</v>
      </c>
      <c r="AD17" s="32" t="n">
        <v>12.405507515</v>
      </c>
      <c r="AE17" s="31" t="n">
        <v>1.2919789441</v>
      </c>
      <c r="AF17" s="32" t="n">
        <v>0</v>
      </c>
      <c r="AG17" s="31" t="n">
        <v>0</v>
      </c>
      <c r="AH17" s="32" t="n">
        <v>0.0240759257</v>
      </c>
      <c r="AI17" s="31" t="n">
        <v>0</v>
      </c>
      <c r="AJ17" s="32" t="n">
        <v>0</v>
      </c>
      <c r="AK17" s="31" t="n">
        <v>0</v>
      </c>
      <c r="AL17" s="32" t="n">
        <v>0</v>
      </c>
      <c r="AM17" s="31" t="n">
        <v>18.309387182</v>
      </c>
      <c r="AN17" s="32" t="n">
        <v>0</v>
      </c>
      <c r="AO17" s="31" t="n">
        <v>0</v>
      </c>
      <c r="AP17" s="30" t="n">
        <f aca="false">SUM(D17:AO17)</f>
        <v>119.9157421084</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798034105</v>
      </c>
      <c r="E20" s="30" t="n">
        <v>0.0490617981</v>
      </c>
      <c r="F20" s="29" t="n">
        <v>0.0088282386</v>
      </c>
      <c r="G20" s="30" t="n">
        <v>0.0104047433</v>
      </c>
      <c r="H20" s="29" t="n">
        <v>0.2223772422</v>
      </c>
      <c r="I20" s="30" t="n">
        <v>0.0206832661</v>
      </c>
      <c r="J20" s="29" t="n">
        <v>0.9653381076</v>
      </c>
      <c r="K20" s="30" t="n">
        <v>1.7594252536</v>
      </c>
      <c r="L20" s="29" t="n">
        <v>0.0776530714</v>
      </c>
      <c r="M20" s="30" t="n">
        <v>0.0513095615</v>
      </c>
      <c r="N20" s="29" t="n">
        <v>0.1810421355</v>
      </c>
      <c r="O20" s="30" t="n">
        <v>0.0588912092</v>
      </c>
      <c r="P20" s="29" t="n">
        <v>0.0903939093</v>
      </c>
      <c r="Q20" s="31" t="n">
        <v>0.0858572218</v>
      </c>
      <c r="R20" s="29" t="n">
        <v>0.0435505958</v>
      </c>
      <c r="S20" s="31" t="n">
        <v>0.0014758364</v>
      </c>
      <c r="T20" s="29" t="n">
        <v>0.0620420776</v>
      </c>
      <c r="U20" s="31" t="n">
        <v>0.0296500918</v>
      </c>
      <c r="V20" s="29" t="n">
        <v>0.1665670196</v>
      </c>
      <c r="W20" s="31" t="n">
        <v>0.0462629247</v>
      </c>
      <c r="X20" s="29" t="n">
        <v>0.0290176238</v>
      </c>
      <c r="Y20" s="31" t="n">
        <v>0.5252160923</v>
      </c>
      <c r="Z20" s="32" t="n">
        <v>0.7091309561</v>
      </c>
      <c r="AA20" s="31" t="n">
        <v>0.4719211442</v>
      </c>
      <c r="AB20" s="32" t="n">
        <v>1.4319056184</v>
      </c>
      <c r="AC20" s="31" t="n">
        <v>6.27673E-005</v>
      </c>
      <c r="AD20" s="32" t="n">
        <v>1.0273187448</v>
      </c>
      <c r="AE20" s="31" t="n">
        <v>0.1069907205</v>
      </c>
      <c r="AF20" s="32" t="n">
        <v>0</v>
      </c>
      <c r="AG20" s="31" t="n">
        <v>0</v>
      </c>
      <c r="AH20" s="32" t="n">
        <v>0.0019937636</v>
      </c>
      <c r="AI20" s="31" t="n">
        <v>0</v>
      </c>
      <c r="AJ20" s="32" t="n">
        <v>0</v>
      </c>
      <c r="AK20" s="31" t="n">
        <v>0</v>
      </c>
      <c r="AL20" s="32" t="n">
        <v>0</v>
      </c>
      <c r="AM20" s="31" t="n">
        <v>1.5162279039</v>
      </c>
      <c r="AN20" s="32" t="n">
        <v>0</v>
      </c>
      <c r="AO20" s="31" t="n">
        <v>0</v>
      </c>
      <c r="AP20" s="30" t="n">
        <f aca="false">SUM(D20:AO20)</f>
        <v>9.930403049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89.30477517</v>
      </c>
      <c r="E23" s="30" t="n">
        <v>51.654374303</v>
      </c>
      <c r="F23" s="29" t="n">
        <v>9.2947498364</v>
      </c>
      <c r="G23" s="30" t="n">
        <v>10.954561913</v>
      </c>
      <c r="H23" s="29" t="n">
        <v>234.12833893</v>
      </c>
      <c r="I23" s="30" t="n">
        <v>21.776233438</v>
      </c>
      <c r="J23" s="29" t="n">
        <v>1016.3495393</v>
      </c>
      <c r="K23" s="30" t="n">
        <v>1852.3986901</v>
      </c>
      <c r="L23" s="29" t="n">
        <v>81.756498305</v>
      </c>
      <c r="M23" s="30" t="n">
        <v>54.020916406</v>
      </c>
      <c r="N23" s="29" t="n">
        <v>190.60895821</v>
      </c>
      <c r="O23" s="30" t="n">
        <v>62.003201669</v>
      </c>
      <c r="P23" s="29" t="n">
        <v>95.170601248</v>
      </c>
      <c r="Q23" s="31" t="n">
        <v>90.394181255</v>
      </c>
      <c r="R23" s="29" t="n">
        <v>45.851943083</v>
      </c>
      <c r="S23" s="31" t="n">
        <v>1.5538241431</v>
      </c>
      <c r="T23" s="29" t="n">
        <v>65.32057157</v>
      </c>
      <c r="U23" s="31" t="n">
        <v>31.216893713</v>
      </c>
      <c r="V23" s="29" t="n">
        <v>175.36893276</v>
      </c>
      <c r="W23" s="31" t="n">
        <v>48.707599761</v>
      </c>
      <c r="X23" s="29" t="n">
        <v>30.551004214</v>
      </c>
      <c r="Y23" s="31" t="n">
        <v>552.97012438</v>
      </c>
      <c r="Z23" s="32" t="n">
        <v>746.60361466</v>
      </c>
      <c r="AA23" s="31" t="n">
        <v>496.85890748</v>
      </c>
      <c r="AB23" s="32" t="n">
        <v>1507.571911</v>
      </c>
      <c r="AC23" s="31" t="n">
        <v>0.0660841374</v>
      </c>
      <c r="AD23" s="32" t="n">
        <v>1081.6054238</v>
      </c>
      <c r="AE23" s="31" t="n">
        <v>112.6444389</v>
      </c>
      <c r="AF23" s="32" t="n">
        <v>0</v>
      </c>
      <c r="AG23" s="31" t="n">
        <v>0</v>
      </c>
      <c r="AH23" s="32" t="n">
        <v>2.0991202284</v>
      </c>
      <c r="AI23" s="31" t="n">
        <v>0</v>
      </c>
      <c r="AJ23" s="32" t="n">
        <v>0</v>
      </c>
      <c r="AK23" s="31" t="n">
        <v>0</v>
      </c>
      <c r="AL23" s="32" t="n">
        <v>0</v>
      </c>
      <c r="AM23" s="31" t="n">
        <v>1596.3500452</v>
      </c>
      <c r="AN23" s="32" t="n">
        <v>0</v>
      </c>
      <c r="AO23" s="31" t="n">
        <v>0</v>
      </c>
      <c r="AP23" s="30" t="n">
        <f aca="false">SUM(D23:AO23)</f>
        <v>10455.1560591133</v>
      </c>
    </row>
    <row r="24" customFormat="false" ht="12.75" hidden="false" customHeight="false" outlineLevel="0" collapsed="false">
      <c r="A24" s="20" t="n">
        <v>9</v>
      </c>
      <c r="B24" s="20" t="s">
        <v>27</v>
      </c>
      <c r="C24" s="26" t="s">
        <v>50</v>
      </c>
      <c r="D24" s="29" t="n">
        <v>1974.5915529</v>
      </c>
      <c r="E24" s="30" t="n">
        <v>538.79407466</v>
      </c>
      <c r="F24" s="29" t="n">
        <v>96.951249627</v>
      </c>
      <c r="G24" s="30" t="n">
        <v>114.26434119</v>
      </c>
      <c r="H24" s="29" t="n">
        <v>2442.1351227</v>
      </c>
      <c r="I24" s="30" t="n">
        <v>227.14253543</v>
      </c>
      <c r="J24" s="29" t="n">
        <v>10601.292087</v>
      </c>
      <c r="K24" s="30" t="n">
        <v>19321.915164</v>
      </c>
      <c r="L24" s="29" t="n">
        <v>852.78192693</v>
      </c>
      <c r="M24" s="30" t="n">
        <v>563.47889332</v>
      </c>
      <c r="N24" s="29" t="n">
        <v>1988.1951654</v>
      </c>
      <c r="O24" s="30" t="n">
        <v>646.74014777</v>
      </c>
      <c r="P24" s="29" t="n">
        <v>992.70113571</v>
      </c>
      <c r="Q24" s="31" t="n">
        <v>942.87947345</v>
      </c>
      <c r="R24" s="29" t="n">
        <v>478.27034164</v>
      </c>
      <c r="S24" s="31" t="n">
        <v>16.207557495</v>
      </c>
      <c r="T24" s="29" t="n">
        <v>681.34281735</v>
      </c>
      <c r="U24" s="31" t="n">
        <v>325.61574095</v>
      </c>
      <c r="V24" s="29" t="n">
        <v>1829.230208</v>
      </c>
      <c r="W24" s="31" t="n">
        <v>508.05699413</v>
      </c>
      <c r="X24" s="29" t="n">
        <v>318.67001136</v>
      </c>
      <c r="Y24" s="31" t="n">
        <v>5767.895372</v>
      </c>
      <c r="Z24" s="32" t="n">
        <v>7787.6386875</v>
      </c>
      <c r="AA24" s="31" t="n">
        <v>5182.6130683</v>
      </c>
      <c r="AB24" s="32" t="n">
        <v>15725.111837</v>
      </c>
      <c r="AC24" s="31" t="n">
        <v>0.6893073843</v>
      </c>
      <c r="AD24" s="32" t="n">
        <v>11281.96017</v>
      </c>
      <c r="AE24" s="31" t="n">
        <v>1174.9664388</v>
      </c>
      <c r="AF24" s="32" t="n">
        <v>0</v>
      </c>
      <c r="AG24" s="31" t="n">
        <v>0</v>
      </c>
      <c r="AH24" s="32" t="n">
        <v>21.895406852</v>
      </c>
      <c r="AI24" s="31" t="n">
        <v>0</v>
      </c>
      <c r="AJ24" s="32" t="n">
        <v>0</v>
      </c>
      <c r="AK24" s="31" t="n">
        <v>0</v>
      </c>
      <c r="AL24" s="32" t="n">
        <v>0</v>
      </c>
      <c r="AM24" s="31" t="n">
        <v>16651.134721</v>
      </c>
      <c r="AN24" s="32" t="n">
        <v>0</v>
      </c>
      <c r="AO24" s="31" t="n">
        <v>0</v>
      </c>
      <c r="AP24" s="30" t="n">
        <f aca="false">SUM(D24:AO24)</f>
        <v>109055.161549848</v>
      </c>
    </row>
    <row r="25" customFormat="false" ht="12.75" hidden="false" customHeight="false" outlineLevel="0" collapsed="false">
      <c r="A25" s="20" t="n">
        <v>10</v>
      </c>
      <c r="B25" s="20" t="s">
        <v>28</v>
      </c>
      <c r="C25" s="26" t="s">
        <v>51</v>
      </c>
      <c r="D25" s="29" t="n">
        <v>4.0992160214</v>
      </c>
      <c r="E25" s="30" t="n">
        <v>1.1185266643</v>
      </c>
      <c r="F25" s="29" t="n">
        <v>0.2012690246</v>
      </c>
      <c r="G25" s="30" t="n">
        <v>0.2372106866</v>
      </c>
      <c r="H25" s="29" t="n">
        <v>5.0698279382</v>
      </c>
      <c r="I25" s="30" t="n">
        <v>0.4715437575</v>
      </c>
      <c r="J25" s="29" t="n">
        <v>22.008088867</v>
      </c>
      <c r="K25" s="30" t="n">
        <v>40.111943196</v>
      </c>
      <c r="L25" s="29" t="n">
        <v>1.7703597144</v>
      </c>
      <c r="M25" s="30" t="n">
        <v>1.1697718973</v>
      </c>
      <c r="N25" s="29" t="n">
        <v>4.1274568727</v>
      </c>
      <c r="O25" s="30" t="n">
        <v>1.3426207418</v>
      </c>
      <c r="P25" s="29" t="n">
        <v>2.0608294379</v>
      </c>
      <c r="Q25" s="31" t="n">
        <v>1.9574005764</v>
      </c>
      <c r="R25" s="29" t="n">
        <v>0.9928804993</v>
      </c>
      <c r="S25" s="31" t="n">
        <v>0.0336465935</v>
      </c>
      <c r="T25" s="29" t="n">
        <v>1.4144552522</v>
      </c>
      <c r="U25" s="31" t="n">
        <v>0.6759723347</v>
      </c>
      <c r="V25" s="29" t="n">
        <v>3.7974485227</v>
      </c>
      <c r="W25" s="31" t="n">
        <v>1.0547170462</v>
      </c>
      <c r="X25" s="29" t="n">
        <v>0.6615531269</v>
      </c>
      <c r="Y25" s="31" t="n">
        <v>11.97404551</v>
      </c>
      <c r="Z25" s="32" t="n">
        <v>16.166995767</v>
      </c>
      <c r="AA25" s="31" t="n">
        <v>10.759010131</v>
      </c>
      <c r="AB25" s="32" t="n">
        <v>32.645045141</v>
      </c>
      <c r="AC25" s="31" t="n">
        <v>0.0014309895</v>
      </c>
      <c r="AD25" s="32" t="n">
        <v>23.421143381</v>
      </c>
      <c r="AE25" s="31" t="n">
        <v>2.4392088802</v>
      </c>
      <c r="AF25" s="32" t="n">
        <v>0</v>
      </c>
      <c r="AG25" s="31" t="n">
        <v>0</v>
      </c>
      <c r="AH25" s="32" t="n">
        <v>0.045454465</v>
      </c>
      <c r="AI25" s="31" t="n">
        <v>0</v>
      </c>
      <c r="AJ25" s="32" t="n">
        <v>0</v>
      </c>
      <c r="AK25" s="31" t="n">
        <v>0</v>
      </c>
      <c r="AL25" s="32" t="n">
        <v>0</v>
      </c>
      <c r="AM25" s="31" t="n">
        <v>34.567451746</v>
      </c>
      <c r="AN25" s="32" t="n">
        <v>0</v>
      </c>
      <c r="AO25" s="31" t="n">
        <v>0</v>
      </c>
      <c r="AP25" s="30" t="n">
        <f aca="false">SUM(D25:AO25)</f>
        <v>226.3965247823</v>
      </c>
    </row>
    <row r="26" customFormat="false" ht="12.75" hidden="false" customHeight="false" outlineLevel="0" collapsed="false">
      <c r="A26" s="20" t="n">
        <v>11</v>
      </c>
      <c r="B26" s="20" t="s">
        <v>29</v>
      </c>
      <c r="C26" s="26" t="s">
        <v>52</v>
      </c>
      <c r="D26" s="29" t="n">
        <v>1.3595264367</v>
      </c>
      <c r="E26" s="30" t="n">
        <v>0.3709652193</v>
      </c>
      <c r="F26" s="29" t="n">
        <v>0.0667519248</v>
      </c>
      <c r="G26" s="30" t="n">
        <v>0.0786721651</v>
      </c>
      <c r="H26" s="29" t="n">
        <v>1.6814349562</v>
      </c>
      <c r="I26" s="30" t="n">
        <v>0.1563899538</v>
      </c>
      <c r="J26" s="29" t="n">
        <v>7.2990977977</v>
      </c>
      <c r="K26" s="30" t="n">
        <v>13.303335788</v>
      </c>
      <c r="L26" s="29" t="n">
        <v>0.5871490601</v>
      </c>
      <c r="M26" s="30" t="n">
        <v>0.3879609689</v>
      </c>
      <c r="N26" s="29" t="n">
        <v>1.3688926627</v>
      </c>
      <c r="O26" s="30" t="n">
        <v>0.4452871923</v>
      </c>
      <c r="P26" s="29" t="n">
        <v>0.6834848633</v>
      </c>
      <c r="Q26" s="31" t="n">
        <v>0.6491821404</v>
      </c>
      <c r="R26" s="29" t="n">
        <v>0.3292940114</v>
      </c>
      <c r="S26" s="31" t="n">
        <v>0.0111590687</v>
      </c>
      <c r="T26" s="29" t="n">
        <v>0.4691114835</v>
      </c>
      <c r="U26" s="31" t="n">
        <v>0.2241897608</v>
      </c>
      <c r="V26" s="29" t="n">
        <v>1.2594436671</v>
      </c>
      <c r="W26" s="31" t="n">
        <v>0.3498024256</v>
      </c>
      <c r="X26" s="29" t="n">
        <v>0.2194075551</v>
      </c>
      <c r="Y26" s="31" t="n">
        <v>3.9712548302</v>
      </c>
      <c r="Z26" s="32" t="n">
        <v>5.3618687162</v>
      </c>
      <c r="AA26" s="31" t="n">
        <v>3.5682819907</v>
      </c>
      <c r="AB26" s="32" t="n">
        <v>10.826899988</v>
      </c>
      <c r="AC26" s="31" t="n">
        <v>0.0004745952</v>
      </c>
      <c r="AD26" s="32" t="n">
        <v>7.7677447193</v>
      </c>
      <c r="AE26" s="31" t="n">
        <v>0.8089763847</v>
      </c>
      <c r="AF26" s="32" t="n">
        <v>0</v>
      </c>
      <c r="AG26" s="31" t="n">
        <v>0</v>
      </c>
      <c r="AH26" s="32" t="n">
        <v>0.0150752111</v>
      </c>
      <c r="AI26" s="31" t="n">
        <v>0</v>
      </c>
      <c r="AJ26" s="32" t="n">
        <v>0</v>
      </c>
      <c r="AK26" s="31" t="n">
        <v>0</v>
      </c>
      <c r="AL26" s="32" t="n">
        <v>0</v>
      </c>
      <c r="AM26" s="31" t="n">
        <v>11.464476195</v>
      </c>
      <c r="AN26" s="32" t="n">
        <v>0</v>
      </c>
      <c r="AO26" s="31" t="n">
        <v>0</v>
      </c>
      <c r="AP26" s="30" t="n">
        <f aca="false">SUM(D26:AO26)</f>
        <v>75.0855917319</v>
      </c>
    </row>
    <row r="27" customFormat="false" ht="12.75" hidden="false" customHeight="false" outlineLevel="0" collapsed="false">
      <c r="A27" s="20" t="n">
        <v>12</v>
      </c>
      <c r="B27" s="20" t="s">
        <v>30</v>
      </c>
      <c r="C27" s="26" t="s">
        <v>53</v>
      </c>
      <c r="D27" s="29" t="n">
        <v>2.2162642734</v>
      </c>
      <c r="E27" s="30" t="n">
        <v>0.6047377528</v>
      </c>
      <c r="F27" s="29" t="n">
        <v>0.1088172339</v>
      </c>
      <c r="G27" s="30" t="n">
        <v>0.1282492963</v>
      </c>
      <c r="H27" s="29" t="n">
        <v>2.7410310833</v>
      </c>
      <c r="I27" s="30" t="n">
        <v>0.2549427934</v>
      </c>
      <c r="J27" s="29" t="n">
        <v>11.898797435</v>
      </c>
      <c r="K27" s="30" t="n">
        <v>21.686748436</v>
      </c>
      <c r="L27" s="29" t="n">
        <v>0.9571549695</v>
      </c>
      <c r="M27" s="30" t="n">
        <v>0.6324437772</v>
      </c>
      <c r="N27" s="29" t="n">
        <v>2.231532849</v>
      </c>
      <c r="O27" s="30" t="n">
        <v>0.7258954803</v>
      </c>
      <c r="P27" s="29" t="n">
        <v>1.1141990646</v>
      </c>
      <c r="Q27" s="31" t="n">
        <v>1.0582796671</v>
      </c>
      <c r="R27" s="29" t="n">
        <v>0.5368064447</v>
      </c>
      <c r="S27" s="31" t="n">
        <v>0.0181912207</v>
      </c>
      <c r="T27" s="29" t="n">
        <v>0.7647332137</v>
      </c>
      <c r="U27" s="31" t="n">
        <v>0.3654682572</v>
      </c>
      <c r="V27" s="29" t="n">
        <v>2.0531119724</v>
      </c>
      <c r="W27" s="31" t="n">
        <v>0.5702387227</v>
      </c>
      <c r="X27" s="29" t="n">
        <v>0.3576724311</v>
      </c>
      <c r="Y27" s="31" t="n">
        <v>6.4738352734</v>
      </c>
      <c r="Z27" s="32" t="n">
        <v>8.74077749</v>
      </c>
      <c r="AA27" s="31" t="n">
        <v>5.8169195393</v>
      </c>
      <c r="AB27" s="32" t="n">
        <v>17.649727868</v>
      </c>
      <c r="AC27" s="31" t="n">
        <v>0.0007736726</v>
      </c>
      <c r="AD27" s="32" t="n">
        <v>12.662773332</v>
      </c>
      <c r="AE27" s="31" t="n">
        <v>1.3187720453</v>
      </c>
      <c r="AF27" s="32" t="n">
        <v>0</v>
      </c>
      <c r="AG27" s="31" t="n">
        <v>0</v>
      </c>
      <c r="AH27" s="32" t="n">
        <v>0.024575213</v>
      </c>
      <c r="AI27" s="31" t="n">
        <v>0</v>
      </c>
      <c r="AJ27" s="32" t="n">
        <v>0</v>
      </c>
      <c r="AK27" s="31" t="n">
        <v>0</v>
      </c>
      <c r="AL27" s="32" t="n">
        <v>0</v>
      </c>
      <c r="AM27" s="31" t="n">
        <v>18.689087847</v>
      </c>
      <c r="AN27" s="32" t="n">
        <v>0</v>
      </c>
      <c r="AO27" s="31" t="n">
        <v>0</v>
      </c>
      <c r="AP27" s="30" t="n">
        <f aca="false">SUM(D27:AO27)</f>
        <v>122.4025586549</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10.793520963</v>
      </c>
      <c r="E29" s="30" t="n">
        <v>2.945158522</v>
      </c>
      <c r="F29" s="29" t="n">
        <v>0.5299553438</v>
      </c>
      <c r="G29" s="30" t="n">
        <v>0.6245922404</v>
      </c>
      <c r="H29" s="29" t="n">
        <v>13.349209664</v>
      </c>
      <c r="I29" s="30" t="n">
        <v>1.2416075183</v>
      </c>
      <c r="J29" s="29" t="n">
        <v>57.948829066</v>
      </c>
      <c r="K29" s="30" t="n">
        <v>105.61753698</v>
      </c>
      <c r="L29" s="29" t="n">
        <v>4.6614802901</v>
      </c>
      <c r="M29" s="30" t="n">
        <v>3.0800907854</v>
      </c>
      <c r="N29" s="29" t="n">
        <v>10.867881089</v>
      </c>
      <c r="O29" s="30" t="n">
        <v>3.5352138178</v>
      </c>
      <c r="P29" s="29" t="n">
        <v>5.4263072797</v>
      </c>
      <c r="Q29" s="31" t="n">
        <v>5.1539718921</v>
      </c>
      <c r="R29" s="29" t="n">
        <v>2.6143234284</v>
      </c>
      <c r="S29" s="31" t="n">
        <v>0.0885938215</v>
      </c>
      <c r="T29" s="29" t="n">
        <v>3.7243590812</v>
      </c>
      <c r="U29" s="31" t="n">
        <v>1.779882184</v>
      </c>
      <c r="V29" s="29" t="n">
        <v>9.9989461448</v>
      </c>
      <c r="W29" s="31" t="n">
        <v>2.7771433583</v>
      </c>
      <c r="X29" s="29" t="n">
        <v>1.7419154066</v>
      </c>
      <c r="Y29" s="31" t="n">
        <v>31.528494851</v>
      </c>
      <c r="Z29" s="32" t="n">
        <v>42.568824575</v>
      </c>
      <c r="AA29" s="31" t="n">
        <v>28.329222168</v>
      </c>
      <c r="AB29" s="32" t="n">
        <v>85.956674939</v>
      </c>
      <c r="AC29" s="31" t="n">
        <v>0.003767895</v>
      </c>
      <c r="AD29" s="32" t="n">
        <v>61.669499908</v>
      </c>
      <c r="AE29" s="31" t="n">
        <v>6.4226066748</v>
      </c>
      <c r="AF29" s="32" t="n">
        <v>0</v>
      </c>
      <c r="AG29" s="31" t="n">
        <v>0</v>
      </c>
      <c r="AH29" s="32" t="n">
        <v>0.1196847685</v>
      </c>
      <c r="AI29" s="31" t="n">
        <v>0</v>
      </c>
      <c r="AJ29" s="32" t="n">
        <v>0</v>
      </c>
      <c r="AK29" s="31" t="n">
        <v>0</v>
      </c>
      <c r="AL29" s="32" t="n">
        <v>0</v>
      </c>
      <c r="AM29" s="31" t="n">
        <v>91.018505268</v>
      </c>
      <c r="AN29" s="32" t="n">
        <v>0</v>
      </c>
      <c r="AO29" s="31" t="n">
        <v>0</v>
      </c>
      <c r="AP29" s="30" t="n">
        <f aca="false">SUM(D29:AO29)</f>
        <v>596.1177999237</v>
      </c>
    </row>
    <row r="30" customFormat="false" ht="22.5" hidden="false" customHeight="false" outlineLevel="0" collapsed="false">
      <c r="A30" s="20" t="n">
        <v>15</v>
      </c>
      <c r="B30" s="20" t="s">
        <v>33</v>
      </c>
      <c r="C30" s="26" t="s">
        <v>56</v>
      </c>
      <c r="D30" s="29" t="n">
        <v>0.0008621081</v>
      </c>
      <c r="E30" s="30" t="n">
        <v>0.0002352379</v>
      </c>
      <c r="F30" s="29" t="n">
        <v>4.2329E-005</v>
      </c>
      <c r="G30" s="30" t="n">
        <v>4.98879E-005</v>
      </c>
      <c r="H30" s="29" t="n">
        <v>0.0010662379</v>
      </c>
      <c r="I30" s="30" t="n">
        <v>9.91706E-005</v>
      </c>
      <c r="J30" s="29" t="n">
        <v>0.0046285315</v>
      </c>
      <c r="K30" s="30" t="n">
        <v>0.0084359617</v>
      </c>
      <c r="L30" s="29" t="n">
        <v>0.0003723252</v>
      </c>
      <c r="M30" s="30" t="n">
        <v>0.0002460153</v>
      </c>
      <c r="N30" s="29" t="n">
        <v>0.0008680474</v>
      </c>
      <c r="O30" s="30" t="n">
        <v>0.0002823672</v>
      </c>
      <c r="P30" s="29" t="n">
        <v>0.000433414</v>
      </c>
      <c r="Q30" s="31" t="n">
        <v>0.0004116618</v>
      </c>
      <c r="R30" s="29" t="n">
        <v>0.0002088132</v>
      </c>
      <c r="S30" s="31" t="n">
        <v>7.0762309E-006</v>
      </c>
      <c r="T30" s="29" t="n">
        <v>0.0002974748</v>
      </c>
      <c r="U30" s="31" t="n">
        <v>0.0001421641</v>
      </c>
      <c r="V30" s="29" t="n">
        <v>0.0007986432</v>
      </c>
      <c r="W30" s="31" t="n">
        <v>0.000221818</v>
      </c>
      <c r="X30" s="29" t="n">
        <v>0.0001391315</v>
      </c>
      <c r="Y30" s="31" t="n">
        <v>0.0025182671</v>
      </c>
      <c r="Z30" s="32" t="n">
        <v>0.0034000885</v>
      </c>
      <c r="AA30" s="31" t="n">
        <v>0.0022627325</v>
      </c>
      <c r="AB30" s="32" t="n">
        <v>0.0068655948</v>
      </c>
      <c r="AC30" s="31" t="n">
        <v>3.0095209E-007</v>
      </c>
      <c r="AD30" s="32" t="n">
        <v>0.0049257117</v>
      </c>
      <c r="AE30" s="31" t="n">
        <v>0.0005129912</v>
      </c>
      <c r="AF30" s="32" t="n">
        <v>0</v>
      </c>
      <c r="AG30" s="31" t="n">
        <v>0</v>
      </c>
      <c r="AH30" s="32" t="n">
        <v>9.5595499E-006</v>
      </c>
      <c r="AI30" s="31" t="n">
        <v>0</v>
      </c>
      <c r="AJ30" s="32" t="n">
        <v>0</v>
      </c>
      <c r="AK30" s="31" t="n">
        <v>0</v>
      </c>
      <c r="AL30" s="32" t="n">
        <v>0</v>
      </c>
      <c r="AM30" s="31" t="n">
        <v>0.0072698971</v>
      </c>
      <c r="AN30" s="32" t="n">
        <v>0</v>
      </c>
      <c r="AO30" s="31" t="n">
        <v>0</v>
      </c>
      <c r="AP30" s="30" t="n">
        <f aca="false">SUM(D30:AO30)</f>
        <v>0.04761355993289</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002119349</v>
      </c>
      <c r="E34" s="30" t="n">
        <v>0.0005782931</v>
      </c>
      <c r="F34" s="29" t="n">
        <v>0.0001040588</v>
      </c>
      <c r="G34" s="30" t="n">
        <v>0.0001226411</v>
      </c>
      <c r="H34" s="29" t="n">
        <v>0.0026211682</v>
      </c>
      <c r="I34" s="30" t="n">
        <v>0.0002437944</v>
      </c>
      <c r="J34" s="29" t="n">
        <v>0.0113784733</v>
      </c>
      <c r="K34" s="30" t="n">
        <v>0.0207384057</v>
      </c>
      <c r="L34" s="29" t="n">
        <v>0.0009152994</v>
      </c>
      <c r="M34" s="30" t="n">
        <v>0.0006047876</v>
      </c>
      <c r="N34" s="29" t="n">
        <v>0.0021339499</v>
      </c>
      <c r="O34" s="30" t="n">
        <v>0.0006941527</v>
      </c>
      <c r="P34" s="29" t="n">
        <v>0.0010654761</v>
      </c>
      <c r="Q34" s="31" t="n">
        <v>0.001012002</v>
      </c>
      <c r="R34" s="29" t="n">
        <v>0.0005133324</v>
      </c>
      <c r="S34" s="31" t="n">
        <v>1.73957E-005</v>
      </c>
      <c r="T34" s="29" t="n">
        <v>0.0007312921</v>
      </c>
      <c r="U34" s="31" t="n">
        <v>0.0003494866</v>
      </c>
      <c r="V34" s="29" t="n">
        <v>0.0019633312</v>
      </c>
      <c r="W34" s="31" t="n">
        <v>0.0005453027</v>
      </c>
      <c r="X34" s="29" t="n">
        <v>0.0003420317</v>
      </c>
      <c r="Y34" s="31" t="n">
        <v>0.0061907401</v>
      </c>
      <c r="Z34" s="32" t="n">
        <v>0.0083585509</v>
      </c>
      <c r="AA34" s="31" t="n">
        <v>0.0055625507</v>
      </c>
      <c r="AB34" s="32" t="n">
        <v>0.0168779206</v>
      </c>
      <c r="AC34" s="31" t="n">
        <v>7.3984054E-007</v>
      </c>
      <c r="AD34" s="32" t="n">
        <v>0.0121090412</v>
      </c>
      <c r="AE34" s="31" t="n">
        <v>0.0012611033</v>
      </c>
      <c r="AF34" s="32" t="n">
        <v>0</v>
      </c>
      <c r="AG34" s="31" t="n">
        <v>0</v>
      </c>
      <c r="AH34" s="32" t="n">
        <v>2.35006E-005</v>
      </c>
      <c r="AI34" s="31" t="n">
        <v>0</v>
      </c>
      <c r="AJ34" s="32" t="n">
        <v>0</v>
      </c>
      <c r="AK34" s="31" t="n">
        <v>0</v>
      </c>
      <c r="AL34" s="32" t="n">
        <v>0</v>
      </c>
      <c r="AM34" s="31" t="n">
        <v>0.0178718303</v>
      </c>
      <c r="AN34" s="32" t="n">
        <v>0</v>
      </c>
      <c r="AO34" s="31" t="n">
        <v>0</v>
      </c>
      <c r="AP34" s="30" t="n">
        <f aca="false">SUM(D34:AO34)</f>
        <v>0.11705000124054</v>
      </c>
    </row>
    <row r="35" customFormat="false" ht="22.5" hidden="false" customHeight="false" outlineLevel="0" collapsed="false">
      <c r="A35" s="20" t="n">
        <v>20</v>
      </c>
      <c r="B35" s="20" t="s">
        <v>38</v>
      </c>
      <c r="C35" s="26" t="s">
        <v>61</v>
      </c>
      <c r="D35" s="29" t="n">
        <v>0.0579767665</v>
      </c>
      <c r="E35" s="30" t="n">
        <v>0.0158197467</v>
      </c>
      <c r="F35" s="29" t="n">
        <v>0.0028466241</v>
      </c>
      <c r="G35" s="30" t="n">
        <v>0.0033549607</v>
      </c>
      <c r="H35" s="29" t="n">
        <v>0.0717044988</v>
      </c>
      <c r="I35" s="30" t="n">
        <v>0.0066692222</v>
      </c>
      <c r="J35" s="29" t="n">
        <v>0.3112687455</v>
      </c>
      <c r="K35" s="30" t="n">
        <v>0.5673184216</v>
      </c>
      <c r="L35" s="29" t="n">
        <v>0.0250388687</v>
      </c>
      <c r="M35" s="30" t="n">
        <v>0.0165445275</v>
      </c>
      <c r="N35" s="29" t="n">
        <v>0.0583761875</v>
      </c>
      <c r="O35" s="30" t="n">
        <v>0.0189891942</v>
      </c>
      <c r="P35" s="29" t="n">
        <v>0.0291470921</v>
      </c>
      <c r="Q35" s="31" t="n">
        <v>0.0276842585</v>
      </c>
      <c r="R35" s="29" t="n">
        <v>0.0140426854</v>
      </c>
      <c r="S35" s="31" t="n">
        <v>0.0004758765</v>
      </c>
      <c r="T35" s="29" t="n">
        <v>0.0200051769</v>
      </c>
      <c r="U35" s="31" t="n">
        <v>0.009560533</v>
      </c>
      <c r="V35" s="29" t="n">
        <v>0.0537087543</v>
      </c>
      <c r="W35" s="31" t="n">
        <v>0.0149172631</v>
      </c>
      <c r="X35" s="29" t="n">
        <v>0.0093565967</v>
      </c>
      <c r="Y35" s="31" t="n">
        <v>0.1693534658</v>
      </c>
      <c r="Z35" s="32" t="n">
        <v>0.2286559511</v>
      </c>
      <c r="AA35" s="31" t="n">
        <v>0.1521687597</v>
      </c>
      <c r="AB35" s="32" t="n">
        <v>0.4617112512</v>
      </c>
      <c r="AC35" s="31" t="n">
        <v>2.0239E-005</v>
      </c>
      <c r="AD35" s="32" t="n">
        <v>0.3312541113</v>
      </c>
      <c r="AE35" s="31" t="n">
        <v>0.0344986561</v>
      </c>
      <c r="AF35" s="32" t="n">
        <v>0</v>
      </c>
      <c r="AG35" s="31" t="n">
        <v>0</v>
      </c>
      <c r="AH35" s="32" t="n">
        <v>0.0006428797</v>
      </c>
      <c r="AI35" s="31" t="n">
        <v>0</v>
      </c>
      <c r="AJ35" s="32" t="n">
        <v>0</v>
      </c>
      <c r="AK35" s="31" t="n">
        <v>0</v>
      </c>
      <c r="AL35" s="32" t="n">
        <v>0</v>
      </c>
      <c r="AM35" s="31" t="n">
        <v>0.4889005768</v>
      </c>
      <c r="AN35" s="32" t="n">
        <v>0</v>
      </c>
      <c r="AO35" s="31" t="n">
        <v>0</v>
      </c>
      <c r="AP35" s="30" t="n">
        <f aca="false">SUM(D35:AO35)</f>
        <v>3.2020118912</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0845584314</v>
      </c>
      <c r="E37" s="30" t="n">
        <v>0.0230729144</v>
      </c>
      <c r="F37" s="29" t="n">
        <v>0.0041517678</v>
      </c>
      <c r="G37" s="30" t="n">
        <v>0.0048931707</v>
      </c>
      <c r="H37" s="29" t="n">
        <v>0.1045801674</v>
      </c>
      <c r="I37" s="30" t="n">
        <v>0.009726982</v>
      </c>
      <c r="J37" s="29" t="n">
        <v>0.4539818011</v>
      </c>
      <c r="K37" s="30" t="n">
        <v>0.8274272394</v>
      </c>
      <c r="L37" s="29" t="n">
        <v>0.0365188952</v>
      </c>
      <c r="M37" s="30" t="n">
        <v>0.0241299986</v>
      </c>
      <c r="N37" s="29" t="n">
        <v>0.0851409823</v>
      </c>
      <c r="O37" s="30" t="n">
        <v>0.0276955162</v>
      </c>
      <c r="P37" s="29" t="n">
        <v>0.0425106908</v>
      </c>
      <c r="Q37" s="31" t="n">
        <v>0.0403771652</v>
      </c>
      <c r="R37" s="29" t="n">
        <v>0.0204810913</v>
      </c>
      <c r="S37" s="31" t="n">
        <v>0.0006940603</v>
      </c>
      <c r="T37" s="29" t="n">
        <v>0.0291773151</v>
      </c>
      <c r="U37" s="31" t="n">
        <v>0.0139439249</v>
      </c>
      <c r="V37" s="29" t="n">
        <v>0.0783335859</v>
      </c>
      <c r="W37" s="31" t="n">
        <v>0.0217566526</v>
      </c>
      <c r="X37" s="29" t="n">
        <v>0.0136464862</v>
      </c>
      <c r="Y37" s="31" t="n">
        <v>0.2470000362</v>
      </c>
      <c r="Z37" s="32" t="n">
        <v>0.3334920129</v>
      </c>
      <c r="AA37" s="31" t="n">
        <v>0.2219363447</v>
      </c>
      <c r="AB37" s="32" t="n">
        <v>0.6734004247</v>
      </c>
      <c r="AC37" s="31" t="n">
        <v>2.95184E-005</v>
      </c>
      <c r="AD37" s="32" t="n">
        <v>0.4831302218</v>
      </c>
      <c r="AE37" s="31" t="n">
        <v>0.0503158837</v>
      </c>
      <c r="AF37" s="32" t="n">
        <v>0</v>
      </c>
      <c r="AG37" s="31" t="n">
        <v>0</v>
      </c>
      <c r="AH37" s="32" t="n">
        <v>0.0009376325</v>
      </c>
      <c r="AI37" s="31" t="n">
        <v>0</v>
      </c>
      <c r="AJ37" s="32" t="n">
        <v>0</v>
      </c>
      <c r="AK37" s="31" t="n">
        <v>0</v>
      </c>
      <c r="AL37" s="32" t="n">
        <v>0</v>
      </c>
      <c r="AM37" s="31" t="n">
        <v>0.7130557359</v>
      </c>
      <c r="AN37" s="32" t="n">
        <v>0</v>
      </c>
      <c r="AO37" s="31" t="n">
        <v>0</v>
      </c>
      <c r="AP37" s="30" t="n">
        <f aca="false">SUM(D37:AO37)</f>
        <v>4.670096649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184.8614129</v>
      </c>
      <c r="E46" s="30" t="n">
        <v>596.16905659</v>
      </c>
      <c r="F46" s="29" t="n">
        <v>107.27537243</v>
      </c>
      <c r="G46" s="30" t="n">
        <v>126.43209658</v>
      </c>
      <c r="H46" s="29" t="n">
        <v>2702.1926569</v>
      </c>
      <c r="I46" s="30" t="n">
        <v>251.33043852</v>
      </c>
      <c r="J46" s="29" t="n">
        <v>11730.200088</v>
      </c>
      <c r="K46" s="30" t="n">
        <v>21379.462909</v>
      </c>
      <c r="L46" s="29" t="n">
        <v>943.59277646</v>
      </c>
      <c r="M46" s="30" t="n">
        <v>623.48250665</v>
      </c>
      <c r="N46" s="29" t="n">
        <v>2199.9136438</v>
      </c>
      <c r="O46" s="30" t="n">
        <v>715.61006678</v>
      </c>
      <c r="P46" s="29" t="n">
        <v>1098.4116704</v>
      </c>
      <c r="Q46" s="31" t="n">
        <v>1043.2846102</v>
      </c>
      <c r="R46" s="29" t="n">
        <v>529.20028593</v>
      </c>
      <c r="S46" s="31" t="n">
        <v>17.933464223</v>
      </c>
      <c r="T46" s="29" t="n">
        <v>753.89749764</v>
      </c>
      <c r="U46" s="31" t="n">
        <v>360.28983654</v>
      </c>
      <c r="V46" s="29" t="n">
        <v>2024.0208619</v>
      </c>
      <c r="W46" s="31" t="n">
        <v>562.15885276</v>
      </c>
      <c r="X46" s="29" t="n">
        <v>352.60447167</v>
      </c>
      <c r="Y46" s="31" t="n">
        <v>6382.1057137</v>
      </c>
      <c r="Z46" s="32" t="n">
        <v>8616.927</v>
      </c>
      <c r="AA46" s="31" t="n">
        <v>5734.498</v>
      </c>
      <c r="AB46" s="32" t="n">
        <v>17399.644</v>
      </c>
      <c r="AC46" s="31" t="n">
        <v>0.7627101937</v>
      </c>
      <c r="AD46" s="32" t="n">
        <v>12483.351</v>
      </c>
      <c r="AE46" s="31" t="n">
        <v>1300.086</v>
      </c>
      <c r="AF46" s="32" t="n">
        <v>0</v>
      </c>
      <c r="AG46" s="31" t="n">
        <v>0</v>
      </c>
      <c r="AH46" s="32" t="n">
        <v>24.227</v>
      </c>
      <c r="AI46" s="31" t="n">
        <v>0</v>
      </c>
      <c r="AJ46" s="32" t="n">
        <v>0</v>
      </c>
      <c r="AK46" s="31" t="n">
        <v>0</v>
      </c>
      <c r="AL46" s="32" t="n">
        <v>0</v>
      </c>
      <c r="AM46" s="31" t="n">
        <v>18424.277</v>
      </c>
      <c r="AN46" s="32" t="n">
        <v>0</v>
      </c>
      <c r="AO46" s="31" t="n">
        <v>0</v>
      </c>
      <c r="AP46" s="30" t="n">
        <f aca="false">SUM(D46:AO46)</f>
        <v>120668.202999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2602809917</v>
      </c>
      <c r="E16" s="30" t="n">
        <v>0.4210229489</v>
      </c>
      <c r="F16" s="29" t="n">
        <v>0.127905749</v>
      </c>
      <c r="G16" s="30" t="n">
        <v>0.1078706881</v>
      </c>
      <c r="H16" s="29" t="n">
        <v>3.262252933</v>
      </c>
      <c r="I16" s="30" t="n">
        <v>1.7945526153</v>
      </c>
      <c r="J16" s="29" t="n">
        <v>18.452343126</v>
      </c>
      <c r="K16" s="30" t="n">
        <v>67.350018845</v>
      </c>
      <c r="L16" s="29" t="n">
        <v>1.2329589709</v>
      </c>
      <c r="M16" s="30" t="n">
        <v>0.6544753441</v>
      </c>
      <c r="N16" s="29" t="n">
        <v>2.0325831001</v>
      </c>
      <c r="O16" s="30" t="n">
        <v>1.3703920306</v>
      </c>
      <c r="P16" s="29" t="n">
        <v>0.9921783599</v>
      </c>
      <c r="Q16" s="31" t="n">
        <v>0.7765025689</v>
      </c>
      <c r="R16" s="29" t="n">
        <v>0.4864925628</v>
      </c>
      <c r="S16" s="31" t="n">
        <v>0.0208620458</v>
      </c>
      <c r="T16" s="29" t="n">
        <v>0.4780621162</v>
      </c>
      <c r="U16" s="31" t="n">
        <v>0.3052754619</v>
      </c>
      <c r="V16" s="29" t="n">
        <v>1.9918158545</v>
      </c>
      <c r="W16" s="31" t="n">
        <v>0.4309416343</v>
      </c>
      <c r="X16" s="29" t="n">
        <v>0.301889002</v>
      </c>
      <c r="Y16" s="31" t="n">
        <v>2.7703390134</v>
      </c>
      <c r="Z16" s="32" t="n">
        <v>8.913263839</v>
      </c>
      <c r="AA16" s="31" t="n">
        <v>4.467716618</v>
      </c>
      <c r="AB16" s="32" t="n">
        <v>18.689044237</v>
      </c>
      <c r="AC16" s="31" t="n">
        <v>0.0012878837</v>
      </c>
      <c r="AD16" s="32" t="n">
        <v>7.7365191686</v>
      </c>
      <c r="AE16" s="31" t="n">
        <v>0.7426921229</v>
      </c>
      <c r="AF16" s="32" t="n">
        <v>0</v>
      </c>
      <c r="AG16" s="31" t="n">
        <v>0</v>
      </c>
      <c r="AH16" s="32" t="n">
        <v>0.0288375361</v>
      </c>
      <c r="AI16" s="31" t="n">
        <v>0</v>
      </c>
      <c r="AJ16" s="32" t="n">
        <v>0</v>
      </c>
      <c r="AK16" s="31" t="n">
        <v>0</v>
      </c>
      <c r="AL16" s="32" t="n">
        <v>0</v>
      </c>
      <c r="AM16" s="31" t="n">
        <v>86.829232257</v>
      </c>
      <c r="AN16" s="32" t="n">
        <v>1.9326171926</v>
      </c>
      <c r="AO16" s="31" t="n">
        <v>0</v>
      </c>
      <c r="AP16" s="30" t="n">
        <f aca="false">SUM(D16:AO16)</f>
        <v>237.9622268173</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2.1950558782</v>
      </c>
      <c r="E19" s="30" t="n">
        <v>0.2834629596</v>
      </c>
      <c r="F19" s="29" t="n">
        <v>0.0861153585</v>
      </c>
      <c r="G19" s="30" t="n">
        <v>0.0726263131</v>
      </c>
      <c r="H19" s="29" t="n">
        <v>2.196383531</v>
      </c>
      <c r="I19" s="30" t="n">
        <v>1.2082220143</v>
      </c>
      <c r="J19" s="29" t="n">
        <v>12.423445816</v>
      </c>
      <c r="K19" s="30" t="n">
        <v>45.344881358</v>
      </c>
      <c r="L19" s="29" t="n">
        <v>0.8301167426</v>
      </c>
      <c r="M19" s="30" t="n">
        <v>0.4406399187</v>
      </c>
      <c r="N19" s="29" t="n">
        <v>1.368481273</v>
      </c>
      <c r="O19" s="30" t="n">
        <v>0.9226465725</v>
      </c>
      <c r="P19" s="29" t="n">
        <v>0.6680059009</v>
      </c>
      <c r="Q19" s="31" t="n">
        <v>0.5227974314</v>
      </c>
      <c r="R19" s="29" t="n">
        <v>0.3275418169</v>
      </c>
      <c r="S19" s="31" t="n">
        <v>0.0140458311</v>
      </c>
      <c r="T19" s="29" t="n">
        <v>0.3218658334</v>
      </c>
      <c r="U19" s="31" t="n">
        <v>0.2055334184</v>
      </c>
      <c r="V19" s="29" t="n">
        <v>1.3410338283</v>
      </c>
      <c r="W19" s="31" t="n">
        <v>0.2901409326</v>
      </c>
      <c r="X19" s="29" t="n">
        <v>0.2032534098</v>
      </c>
      <c r="Y19" s="31" t="n">
        <v>1.8651916664</v>
      </c>
      <c r="Z19" s="32" t="n">
        <v>6.0010509012</v>
      </c>
      <c r="AA19" s="31" t="n">
        <v>3.0079884677</v>
      </c>
      <c r="AB19" s="32" t="n">
        <v>12.582810045</v>
      </c>
      <c r="AC19" s="31" t="n">
        <v>0.000867096</v>
      </c>
      <c r="AD19" s="32" t="n">
        <v>5.2087816727</v>
      </c>
      <c r="AE19" s="31" t="n">
        <v>0.5000338051</v>
      </c>
      <c r="AF19" s="32" t="n">
        <v>0</v>
      </c>
      <c r="AG19" s="31" t="n">
        <v>0</v>
      </c>
      <c r="AH19" s="32" t="n">
        <v>0.0194155054</v>
      </c>
      <c r="AI19" s="31" t="n">
        <v>0</v>
      </c>
      <c r="AJ19" s="32" t="n">
        <v>0</v>
      </c>
      <c r="AK19" s="31" t="n">
        <v>0</v>
      </c>
      <c r="AL19" s="32" t="n">
        <v>0</v>
      </c>
      <c r="AM19" s="31" t="n">
        <v>58.459690176</v>
      </c>
      <c r="AN19" s="32" t="n">
        <v>1.3011770273</v>
      </c>
      <c r="AO19" s="31" t="n">
        <v>0</v>
      </c>
      <c r="AP19" s="30" t="n">
        <f aca="false">SUM(D19:AO19)</f>
        <v>160.2133025011</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2473383301</v>
      </c>
      <c r="E25" s="30" t="n">
        <v>0.0319405332</v>
      </c>
      <c r="F25" s="29" t="n">
        <v>0.0097034564</v>
      </c>
      <c r="G25" s="30" t="n">
        <v>0.0081835142</v>
      </c>
      <c r="H25" s="29" t="n">
        <v>0.2474879297</v>
      </c>
      <c r="I25" s="30" t="n">
        <v>0.1361421449</v>
      </c>
      <c r="J25" s="29" t="n">
        <v>1.3998706695</v>
      </c>
      <c r="K25" s="30" t="n">
        <v>5.1094495334</v>
      </c>
      <c r="L25" s="29" t="n">
        <v>0.0935373404</v>
      </c>
      <c r="M25" s="30" t="n">
        <v>0.0496511924</v>
      </c>
      <c r="N25" s="29" t="n">
        <v>0.1542001168</v>
      </c>
      <c r="O25" s="30" t="n">
        <v>0.1039635778</v>
      </c>
      <c r="P25" s="29" t="n">
        <v>0.0752707326</v>
      </c>
      <c r="Q25" s="31" t="n">
        <v>0.0589086797</v>
      </c>
      <c r="R25" s="29" t="n">
        <v>0.0369073274</v>
      </c>
      <c r="S25" s="31" t="n">
        <v>0.0015826806</v>
      </c>
      <c r="T25" s="29" t="n">
        <v>0.0362677591</v>
      </c>
      <c r="U25" s="31" t="n">
        <v>0.0231594526</v>
      </c>
      <c r="V25" s="29" t="n">
        <v>0.1511073458</v>
      </c>
      <c r="W25" s="31" t="n">
        <v>0.0326930054</v>
      </c>
      <c r="X25" s="29" t="n">
        <v>0.0229025418</v>
      </c>
      <c r="Y25" s="31" t="n">
        <v>0.2101693158</v>
      </c>
      <c r="Z25" s="32" t="n">
        <v>0.6761968674</v>
      </c>
      <c r="AA25" s="31" t="n">
        <v>0.3389393645</v>
      </c>
      <c r="AB25" s="32" t="n">
        <v>1.4178277897</v>
      </c>
      <c r="AC25" s="31" t="n">
        <v>9.77042E-005</v>
      </c>
      <c r="AD25" s="32" t="n">
        <v>0.5869241751</v>
      </c>
      <c r="AE25" s="31" t="n">
        <v>0.0563436802</v>
      </c>
      <c r="AF25" s="32" t="n">
        <v>0</v>
      </c>
      <c r="AG25" s="31" t="n">
        <v>0</v>
      </c>
      <c r="AH25" s="32" t="n">
        <v>0.0021877341</v>
      </c>
      <c r="AI25" s="31" t="n">
        <v>0</v>
      </c>
      <c r="AJ25" s="32" t="n">
        <v>0</v>
      </c>
      <c r="AK25" s="31" t="n">
        <v>0</v>
      </c>
      <c r="AL25" s="32" t="n">
        <v>0</v>
      </c>
      <c r="AM25" s="31" t="n">
        <v>6.5872228077</v>
      </c>
      <c r="AN25" s="32" t="n">
        <v>0.1466162918</v>
      </c>
      <c r="AO25" s="31" t="n">
        <v>0</v>
      </c>
      <c r="AP25" s="30" t="n">
        <f aca="false">SUM(D25:AO25)</f>
        <v>18.0527935943</v>
      </c>
    </row>
    <row r="26" customFormat="false" ht="12.75" hidden="false" customHeight="false" outlineLevel="0" collapsed="false">
      <c r="A26" s="20" t="n">
        <v>11</v>
      </c>
      <c r="B26" s="20" t="s">
        <v>29</v>
      </c>
      <c r="C26" s="26" t="s">
        <v>52</v>
      </c>
      <c r="D26" s="29" t="n">
        <v>557.59357544</v>
      </c>
      <c r="E26" s="30" t="n">
        <v>72.005968821</v>
      </c>
      <c r="F26" s="29" t="n">
        <v>21.875238392</v>
      </c>
      <c r="G26" s="30" t="n">
        <v>18.448717408</v>
      </c>
      <c r="H26" s="29" t="n">
        <v>557.93082912</v>
      </c>
      <c r="I26" s="30" t="n">
        <v>306.91557311</v>
      </c>
      <c r="J26" s="29" t="n">
        <v>3155.8347286</v>
      </c>
      <c r="K26" s="30" t="n">
        <v>11518.619993</v>
      </c>
      <c r="L26" s="29" t="n">
        <v>210.86832783</v>
      </c>
      <c r="M26" s="30" t="n">
        <v>111.93245246</v>
      </c>
      <c r="N26" s="29" t="n">
        <v>347.62503019</v>
      </c>
      <c r="O26" s="30" t="n">
        <v>234.37298627</v>
      </c>
      <c r="P26" s="29" t="n">
        <v>169.68852703</v>
      </c>
      <c r="Q26" s="31" t="n">
        <v>132.80230901</v>
      </c>
      <c r="R26" s="29" t="n">
        <v>83.202990238</v>
      </c>
      <c r="S26" s="31" t="n">
        <v>3.5679570925</v>
      </c>
      <c r="T26" s="29" t="n">
        <v>81.761162721</v>
      </c>
      <c r="U26" s="31" t="n">
        <v>52.210112182</v>
      </c>
      <c r="V26" s="29" t="n">
        <v>340.65276175</v>
      </c>
      <c r="W26" s="31" t="n">
        <v>73.702324215</v>
      </c>
      <c r="X26" s="29" t="n">
        <v>51.630938696</v>
      </c>
      <c r="Y26" s="31" t="n">
        <v>473.80064466</v>
      </c>
      <c r="Z26" s="32" t="n">
        <v>1524.4019351</v>
      </c>
      <c r="AA26" s="31" t="n">
        <v>764.09674179</v>
      </c>
      <c r="AB26" s="32" t="n">
        <v>3196.316828</v>
      </c>
      <c r="AC26" s="31" t="n">
        <v>0.2202618978</v>
      </c>
      <c r="AD26" s="32" t="n">
        <v>1323.1477273</v>
      </c>
      <c r="AE26" s="31" t="n">
        <v>127.0198358</v>
      </c>
      <c r="AF26" s="32" t="n">
        <v>0</v>
      </c>
      <c r="AG26" s="31" t="n">
        <v>0</v>
      </c>
      <c r="AH26" s="32" t="n">
        <v>4.9319751548</v>
      </c>
      <c r="AI26" s="31" t="n">
        <v>0</v>
      </c>
      <c r="AJ26" s="32" t="n">
        <v>0</v>
      </c>
      <c r="AK26" s="31" t="n">
        <v>0</v>
      </c>
      <c r="AL26" s="32" t="n">
        <v>0</v>
      </c>
      <c r="AM26" s="31" t="n">
        <v>14850.076478</v>
      </c>
      <c r="AN26" s="32" t="n">
        <v>330.52823764</v>
      </c>
      <c r="AO26" s="31" t="n">
        <v>0</v>
      </c>
      <c r="AP26" s="30" t="n">
        <f aca="false">SUM(D26:AO26)</f>
        <v>40697.7831689181</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1.4227152753</v>
      </c>
      <c r="E37" s="30" t="n">
        <v>0.1837252011</v>
      </c>
      <c r="F37" s="29" t="n">
        <v>0.0558152697</v>
      </c>
      <c r="G37" s="30" t="n">
        <v>0.0470724076</v>
      </c>
      <c r="H37" s="29" t="n">
        <v>1.4235757873</v>
      </c>
      <c r="I37" s="30" t="n">
        <v>0.7831034885</v>
      </c>
      <c r="J37" s="29" t="n">
        <v>8.0521987206</v>
      </c>
      <c r="K37" s="30" t="n">
        <v>29.390074306</v>
      </c>
      <c r="L37" s="29" t="n">
        <v>0.5380363123</v>
      </c>
      <c r="M37" s="30" t="n">
        <v>0.2855987173</v>
      </c>
      <c r="N37" s="29" t="n">
        <v>0.8869747829</v>
      </c>
      <c r="O37" s="30" t="n">
        <v>0.5980090919</v>
      </c>
      <c r="P37" s="29" t="n">
        <v>0.432964923</v>
      </c>
      <c r="Q37" s="31" t="n">
        <v>0.3388487277</v>
      </c>
      <c r="R37" s="29" t="n">
        <v>0.2122947078</v>
      </c>
      <c r="S37" s="31" t="n">
        <v>0.0091037402</v>
      </c>
      <c r="T37" s="29" t="n">
        <v>0.2086158454</v>
      </c>
      <c r="U37" s="31" t="n">
        <v>0.1332155308</v>
      </c>
      <c r="V37" s="29" t="n">
        <v>0.8691848491</v>
      </c>
      <c r="W37" s="31" t="n">
        <v>0.1880534983</v>
      </c>
      <c r="X37" s="29" t="n">
        <v>0.1317377538</v>
      </c>
      <c r="Y37" s="31" t="n">
        <v>1.2089153181</v>
      </c>
      <c r="Z37" s="32" t="n">
        <v>3.8895532774</v>
      </c>
      <c r="AA37" s="31" t="n">
        <v>1.9496137586</v>
      </c>
      <c r="AB37" s="32" t="n">
        <v>8.1554899057</v>
      </c>
      <c r="AC37" s="31" t="n">
        <v>0.0005620043</v>
      </c>
      <c r="AD37" s="32" t="n">
        <v>3.3760476556</v>
      </c>
      <c r="AE37" s="31" t="n">
        <v>0.324094589</v>
      </c>
      <c r="AF37" s="32" t="n">
        <v>0</v>
      </c>
      <c r="AG37" s="31" t="n">
        <v>0</v>
      </c>
      <c r="AH37" s="32" t="n">
        <v>0.0125840697</v>
      </c>
      <c r="AI37" s="31" t="n">
        <v>0</v>
      </c>
      <c r="AJ37" s="32" t="n">
        <v>0</v>
      </c>
      <c r="AK37" s="31" t="n">
        <v>0</v>
      </c>
      <c r="AL37" s="32" t="n">
        <v>0</v>
      </c>
      <c r="AM37" s="31" t="n">
        <v>37.890376747</v>
      </c>
      <c r="AN37" s="32" t="n">
        <v>0.8433518486</v>
      </c>
      <c r="AO37" s="31" t="n">
        <v>0</v>
      </c>
      <c r="AP37" s="30" t="n">
        <f aca="false">SUM(D37:AO37)</f>
        <v>103.84150811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564.71896592</v>
      </c>
      <c r="E46" s="30" t="n">
        <v>72.926120464</v>
      </c>
      <c r="F46" s="29" t="n">
        <v>22.154778226</v>
      </c>
      <c r="G46" s="30" t="n">
        <v>18.684470331</v>
      </c>
      <c r="H46" s="29" t="n">
        <v>565.0605293</v>
      </c>
      <c r="I46" s="30" t="n">
        <v>310.83759337</v>
      </c>
      <c r="J46" s="29" t="n">
        <v>3196.1625869</v>
      </c>
      <c r="K46" s="30" t="n">
        <v>11665.814417</v>
      </c>
      <c r="L46" s="29" t="n">
        <v>213.56297719</v>
      </c>
      <c r="M46" s="30" t="n">
        <v>113.36281764</v>
      </c>
      <c r="N46" s="29" t="n">
        <v>352.06726946</v>
      </c>
      <c r="O46" s="30" t="n">
        <v>237.36799755</v>
      </c>
      <c r="P46" s="29" t="n">
        <v>171.85694694</v>
      </c>
      <c r="Q46" s="31" t="n">
        <v>134.49936642</v>
      </c>
      <c r="R46" s="29" t="n">
        <v>84.266226653</v>
      </c>
      <c r="S46" s="31" t="n">
        <v>3.6135513902</v>
      </c>
      <c r="T46" s="29" t="n">
        <v>82.805974275</v>
      </c>
      <c r="U46" s="31" t="n">
        <v>52.877296046</v>
      </c>
      <c r="V46" s="29" t="n">
        <v>345.00590363</v>
      </c>
      <c r="W46" s="31" t="n">
        <v>74.644153286</v>
      </c>
      <c r="X46" s="29" t="n">
        <v>52.290721403</v>
      </c>
      <c r="Y46" s="31" t="n">
        <v>479.85525997</v>
      </c>
      <c r="Z46" s="32" t="n">
        <v>1543.882</v>
      </c>
      <c r="AA46" s="31" t="n">
        <v>773.861</v>
      </c>
      <c r="AB46" s="32" t="n">
        <v>3237.162</v>
      </c>
      <c r="AC46" s="31" t="n">
        <v>0.2230765859</v>
      </c>
      <c r="AD46" s="32" t="n">
        <v>1340.056</v>
      </c>
      <c r="AE46" s="31" t="n">
        <v>128.643</v>
      </c>
      <c r="AF46" s="32" t="n">
        <v>0</v>
      </c>
      <c r="AG46" s="31" t="n">
        <v>0</v>
      </c>
      <c r="AH46" s="32" t="n">
        <v>4.995</v>
      </c>
      <c r="AI46" s="31" t="n">
        <v>0</v>
      </c>
      <c r="AJ46" s="32" t="n">
        <v>0</v>
      </c>
      <c r="AK46" s="31" t="n">
        <v>0</v>
      </c>
      <c r="AL46" s="32" t="n">
        <v>0</v>
      </c>
      <c r="AM46" s="31" t="n">
        <v>15039.843</v>
      </c>
      <c r="AN46" s="32" t="n">
        <v>334.752</v>
      </c>
      <c r="AO46" s="31" t="n">
        <v>0</v>
      </c>
      <c r="AP46" s="30" t="n">
        <f aca="false">SUM(D46:AO46)</f>
        <v>41217.8529999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39.359</v>
      </c>
      <c r="E21" s="30" t="n">
        <v>0.221</v>
      </c>
      <c r="F21" s="29" t="n">
        <v>0.205</v>
      </c>
      <c r="G21" s="30" t="n">
        <v>0.054</v>
      </c>
      <c r="H21" s="29" t="n">
        <v>33.455</v>
      </c>
      <c r="I21" s="30" t="n">
        <v>18.871</v>
      </c>
      <c r="J21" s="29" t="n">
        <v>2.126</v>
      </c>
      <c r="K21" s="30" t="n">
        <v>666.279</v>
      </c>
      <c r="L21" s="29" t="n">
        <v>109.036</v>
      </c>
      <c r="M21" s="30" t="n">
        <v>236.664</v>
      </c>
      <c r="N21" s="29" t="n">
        <v>40.116</v>
      </c>
      <c r="O21" s="30" t="n">
        <v>12.68</v>
      </c>
      <c r="P21" s="29" t="n">
        <v>658.095</v>
      </c>
      <c r="Q21" s="31" t="n">
        <v>27.319</v>
      </c>
      <c r="R21" s="29" t="n">
        <v>5.297</v>
      </c>
      <c r="S21" s="31" t="n">
        <v>5.745</v>
      </c>
      <c r="T21" s="29" t="n">
        <v>20.279</v>
      </c>
      <c r="U21" s="31" t="n">
        <v>3.855</v>
      </c>
      <c r="V21" s="29" t="n">
        <v>32.649</v>
      </c>
      <c r="W21" s="31" t="n">
        <v>9.258</v>
      </c>
      <c r="X21" s="29" t="n">
        <v>115.337</v>
      </c>
      <c r="Y21" s="31" t="n">
        <v>440.6</v>
      </c>
      <c r="Z21" s="32" t="n">
        <v>0</v>
      </c>
      <c r="AA21" s="31" t="n">
        <v>0</v>
      </c>
      <c r="AB21" s="32" t="n">
        <v>1562.032</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4039.532</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9.359</v>
      </c>
      <c r="E46" s="30" t="n">
        <v>0.221</v>
      </c>
      <c r="F46" s="29" t="n">
        <v>0.205</v>
      </c>
      <c r="G46" s="30" t="n">
        <v>0.054</v>
      </c>
      <c r="H46" s="29" t="n">
        <v>33.455</v>
      </c>
      <c r="I46" s="30" t="n">
        <v>18.871</v>
      </c>
      <c r="J46" s="29" t="n">
        <v>2.126</v>
      </c>
      <c r="K46" s="30" t="n">
        <v>666.279</v>
      </c>
      <c r="L46" s="29" t="n">
        <v>109.036</v>
      </c>
      <c r="M46" s="30" t="n">
        <v>236.664</v>
      </c>
      <c r="N46" s="29" t="n">
        <v>40.116</v>
      </c>
      <c r="O46" s="30" t="n">
        <v>12.68</v>
      </c>
      <c r="P46" s="29" t="n">
        <v>658.095</v>
      </c>
      <c r="Q46" s="31" t="n">
        <v>27.319</v>
      </c>
      <c r="R46" s="29" t="n">
        <v>5.297</v>
      </c>
      <c r="S46" s="31" t="n">
        <v>5.745</v>
      </c>
      <c r="T46" s="29" t="n">
        <v>20.279</v>
      </c>
      <c r="U46" s="31" t="n">
        <v>3.855</v>
      </c>
      <c r="V46" s="29" t="n">
        <v>32.649</v>
      </c>
      <c r="W46" s="31" t="n">
        <v>9.258</v>
      </c>
      <c r="X46" s="29" t="n">
        <v>115.337</v>
      </c>
      <c r="Y46" s="31" t="n">
        <v>440.6</v>
      </c>
      <c r="Z46" s="32" t="n">
        <v>0</v>
      </c>
      <c r="AA46" s="31" t="n">
        <v>0</v>
      </c>
      <c r="AB46" s="32" t="n">
        <v>1562.03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4039.5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42.104545276</v>
      </c>
      <c r="E26" s="30" t="n">
        <v>0</v>
      </c>
      <c r="F26" s="29" t="n">
        <v>0</v>
      </c>
      <c r="G26" s="30" t="n">
        <v>0</v>
      </c>
      <c r="H26" s="29" t="n">
        <v>0</v>
      </c>
      <c r="I26" s="30" t="n">
        <v>0</v>
      </c>
      <c r="J26" s="29" t="n">
        <v>0</v>
      </c>
      <c r="K26" s="30" t="n">
        <v>150.7066874</v>
      </c>
      <c r="L26" s="29" t="n">
        <v>3.1266579952</v>
      </c>
      <c r="M26" s="30" t="n">
        <v>0.0039378564</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432.92695004</v>
      </c>
      <c r="AN26" s="32" t="n">
        <v>0</v>
      </c>
      <c r="AO26" s="31" t="n">
        <v>0</v>
      </c>
      <c r="AP26" s="30" t="n">
        <f aca="false">SUM(D26:AO26)</f>
        <v>628.8687785676</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644547239</v>
      </c>
      <c r="E37" s="30" t="n">
        <v>0</v>
      </c>
      <c r="F37" s="29" t="n">
        <v>0</v>
      </c>
      <c r="G37" s="30" t="n">
        <v>0</v>
      </c>
      <c r="H37" s="29" t="n">
        <v>0</v>
      </c>
      <c r="I37" s="30" t="n">
        <v>0</v>
      </c>
      <c r="J37" s="29" t="n">
        <v>0</v>
      </c>
      <c r="K37" s="30" t="n">
        <v>2.3783125957</v>
      </c>
      <c r="L37" s="29" t="n">
        <v>0.0493420048</v>
      </c>
      <c r="M37" s="30" t="n">
        <v>6.21436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6.8320499642</v>
      </c>
      <c r="AN37" s="32" t="n">
        <v>0</v>
      </c>
      <c r="AO37" s="31" t="n">
        <v>0</v>
      </c>
      <c r="AP37" s="30" t="n">
        <f aca="false">SUM(D37:AO37)</f>
        <v>9.924221432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2.769</v>
      </c>
      <c r="E46" s="30" t="n">
        <v>0</v>
      </c>
      <c r="F46" s="29" t="n">
        <v>0</v>
      </c>
      <c r="G46" s="30" t="n">
        <v>0</v>
      </c>
      <c r="H46" s="29" t="n">
        <v>0</v>
      </c>
      <c r="I46" s="30" t="n">
        <v>0</v>
      </c>
      <c r="J46" s="29" t="n">
        <v>0</v>
      </c>
      <c r="K46" s="30" t="n">
        <v>153.085</v>
      </c>
      <c r="L46" s="29" t="n">
        <v>3.176</v>
      </c>
      <c r="M46" s="30" t="n">
        <v>0.004</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39.759</v>
      </c>
      <c r="AN46" s="32" t="n">
        <v>0</v>
      </c>
      <c r="AO46" s="31" t="n">
        <v>0</v>
      </c>
      <c r="AP46" s="30" t="n">
        <f aca="false">SUM(D46:AO46)</f>
        <v>638.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40.037</v>
      </c>
      <c r="E26" s="30" t="n">
        <v>0.109</v>
      </c>
      <c r="F26" s="29" t="n">
        <v>0.147</v>
      </c>
      <c r="G26" s="30" t="n">
        <v>0.051</v>
      </c>
      <c r="H26" s="29" t="n">
        <v>32.231</v>
      </c>
      <c r="I26" s="30" t="n">
        <v>96.929</v>
      </c>
      <c r="J26" s="29" t="n">
        <v>2.376</v>
      </c>
      <c r="K26" s="30" t="n">
        <v>760.946</v>
      </c>
      <c r="L26" s="29" t="n">
        <v>59.563</v>
      </c>
      <c r="M26" s="30" t="n">
        <v>90.912</v>
      </c>
      <c r="N26" s="29" t="n">
        <v>37.707</v>
      </c>
      <c r="O26" s="30" t="n">
        <v>10.529</v>
      </c>
      <c r="P26" s="29" t="n">
        <v>255.245</v>
      </c>
      <c r="Q26" s="31" t="n">
        <v>18.443</v>
      </c>
      <c r="R26" s="29" t="n">
        <v>4.198</v>
      </c>
      <c r="S26" s="31" t="n">
        <v>2.513</v>
      </c>
      <c r="T26" s="29" t="n">
        <v>13.437</v>
      </c>
      <c r="U26" s="31" t="n">
        <v>2.192</v>
      </c>
      <c r="V26" s="29" t="n">
        <v>18.26</v>
      </c>
      <c r="W26" s="31" t="n">
        <v>6.901</v>
      </c>
      <c r="X26" s="29" t="n">
        <v>40.194</v>
      </c>
      <c r="Y26" s="31" t="n">
        <v>139.113</v>
      </c>
      <c r="Z26" s="32" t="n">
        <v>0</v>
      </c>
      <c r="AA26" s="31" t="n">
        <v>0</v>
      </c>
      <c r="AB26" s="32" t="n">
        <v>490.623</v>
      </c>
      <c r="AC26" s="31" t="n">
        <v>0</v>
      </c>
      <c r="AD26" s="32" t="n">
        <v>0</v>
      </c>
      <c r="AE26" s="31" t="n">
        <v>0</v>
      </c>
      <c r="AF26" s="32" t="n">
        <v>0</v>
      </c>
      <c r="AG26" s="31" t="n">
        <v>0</v>
      </c>
      <c r="AH26" s="32" t="n">
        <v>0</v>
      </c>
      <c r="AI26" s="31" t="n">
        <v>0</v>
      </c>
      <c r="AJ26" s="32" t="n">
        <v>0</v>
      </c>
      <c r="AK26" s="31" t="n">
        <v>0</v>
      </c>
      <c r="AL26" s="32" t="n">
        <v>0</v>
      </c>
      <c r="AM26" s="31" t="n">
        <v>2522.896</v>
      </c>
      <c r="AN26" s="32" t="n">
        <v>0</v>
      </c>
      <c r="AO26" s="31" t="n">
        <v>0</v>
      </c>
      <c r="AP26" s="30" t="n">
        <f aca="false">SUM(D26:AO26)</f>
        <v>4645.552</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0.037</v>
      </c>
      <c r="E46" s="30" t="n">
        <v>0.109</v>
      </c>
      <c r="F46" s="29" t="n">
        <v>0.147</v>
      </c>
      <c r="G46" s="30" t="n">
        <v>0.051</v>
      </c>
      <c r="H46" s="29" t="n">
        <v>32.231</v>
      </c>
      <c r="I46" s="30" t="n">
        <v>96.929</v>
      </c>
      <c r="J46" s="29" t="n">
        <v>2.376</v>
      </c>
      <c r="K46" s="30" t="n">
        <v>760.946</v>
      </c>
      <c r="L46" s="29" t="n">
        <v>59.563</v>
      </c>
      <c r="M46" s="30" t="n">
        <v>90.912</v>
      </c>
      <c r="N46" s="29" t="n">
        <v>37.707</v>
      </c>
      <c r="O46" s="30" t="n">
        <v>10.529</v>
      </c>
      <c r="P46" s="29" t="n">
        <v>255.245</v>
      </c>
      <c r="Q46" s="31" t="n">
        <v>18.443</v>
      </c>
      <c r="R46" s="29" t="n">
        <v>4.198</v>
      </c>
      <c r="S46" s="31" t="n">
        <v>2.513</v>
      </c>
      <c r="T46" s="29" t="n">
        <v>13.437</v>
      </c>
      <c r="U46" s="31" t="n">
        <v>2.192</v>
      </c>
      <c r="V46" s="29" t="n">
        <v>18.26</v>
      </c>
      <c r="W46" s="31" t="n">
        <v>6.901</v>
      </c>
      <c r="X46" s="29" t="n">
        <v>40.194</v>
      </c>
      <c r="Y46" s="31" t="n">
        <v>139.113</v>
      </c>
      <c r="Z46" s="32" t="n">
        <v>0</v>
      </c>
      <c r="AA46" s="31" t="n">
        <v>0</v>
      </c>
      <c r="AB46" s="32" t="n">
        <v>490.623</v>
      </c>
      <c r="AC46" s="31" t="n">
        <v>0</v>
      </c>
      <c r="AD46" s="32" t="n">
        <v>0</v>
      </c>
      <c r="AE46" s="31" t="n">
        <v>0</v>
      </c>
      <c r="AF46" s="32" t="n">
        <v>0</v>
      </c>
      <c r="AG46" s="31" t="n">
        <v>0</v>
      </c>
      <c r="AH46" s="32" t="n">
        <v>0</v>
      </c>
      <c r="AI46" s="31" t="n">
        <v>0</v>
      </c>
      <c r="AJ46" s="32" t="n">
        <v>0</v>
      </c>
      <c r="AK46" s="31" t="n">
        <v>0</v>
      </c>
      <c r="AL46" s="32" t="n">
        <v>0</v>
      </c>
      <c r="AM46" s="31" t="n">
        <v>2522.896</v>
      </c>
      <c r="AN46" s="32" t="n">
        <v>0</v>
      </c>
      <c r="AO46" s="31" t="n">
        <v>0</v>
      </c>
      <c r="AP46" s="30" t="n">
        <f aca="false">SUM(D46:AO46)</f>
        <v>4645.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6.785206101</v>
      </c>
      <c r="E26" s="30" t="n">
        <v>3.948364682</v>
      </c>
      <c r="F26" s="29" t="n">
        <v>1.4187260051</v>
      </c>
      <c r="G26" s="30" t="n">
        <v>1.6936174812</v>
      </c>
      <c r="H26" s="29" t="n">
        <v>111.18601099</v>
      </c>
      <c r="I26" s="30" t="n">
        <v>2.4584090948</v>
      </c>
      <c r="J26" s="29" t="n">
        <v>19.724388787</v>
      </c>
      <c r="K26" s="30" t="n">
        <v>1447.5482676</v>
      </c>
      <c r="L26" s="29" t="n">
        <v>39.833692316</v>
      </c>
      <c r="M26" s="30" t="n">
        <v>12.464866365</v>
      </c>
      <c r="N26" s="29" t="n">
        <v>76.625813306</v>
      </c>
      <c r="O26" s="30" t="n">
        <v>4.0405661611</v>
      </c>
      <c r="P26" s="29" t="n">
        <v>25.51599104</v>
      </c>
      <c r="Q26" s="31" t="n">
        <v>4.230202562</v>
      </c>
      <c r="R26" s="29" t="n">
        <v>4.958816777</v>
      </c>
      <c r="S26" s="31" t="n">
        <v>0.9780295849</v>
      </c>
      <c r="T26" s="29" t="n">
        <v>6.7196030363</v>
      </c>
      <c r="U26" s="31" t="n">
        <v>1.2007939929</v>
      </c>
      <c r="V26" s="29" t="n">
        <v>9.3431875326</v>
      </c>
      <c r="W26" s="31" t="n">
        <v>5.4243282531</v>
      </c>
      <c r="X26" s="29" t="n">
        <v>3.5391695357</v>
      </c>
      <c r="Y26" s="31" t="n">
        <v>35.657948773</v>
      </c>
      <c r="Z26" s="32" t="n">
        <v>0</v>
      </c>
      <c r="AA26" s="31" t="n">
        <v>0</v>
      </c>
      <c r="AB26" s="32" t="n">
        <v>74.644</v>
      </c>
      <c r="AC26" s="31" t="n">
        <v>0</v>
      </c>
      <c r="AD26" s="32" t="n">
        <v>0</v>
      </c>
      <c r="AE26" s="31" t="n">
        <v>0</v>
      </c>
      <c r="AF26" s="32" t="n">
        <v>0</v>
      </c>
      <c r="AG26" s="31" t="n">
        <v>0</v>
      </c>
      <c r="AH26" s="32" t="n">
        <v>0</v>
      </c>
      <c r="AI26" s="31" t="n">
        <v>0</v>
      </c>
      <c r="AJ26" s="32" t="n">
        <v>0</v>
      </c>
      <c r="AK26" s="31" t="n">
        <v>0</v>
      </c>
      <c r="AL26" s="32" t="n">
        <v>0</v>
      </c>
      <c r="AM26" s="31" t="n">
        <v>650.596</v>
      </c>
      <c r="AN26" s="32" t="n">
        <v>0</v>
      </c>
      <c r="AO26" s="31" t="n">
        <v>0</v>
      </c>
      <c r="AP26" s="30" t="n">
        <f aca="false">SUM(D26:AO26)</f>
        <v>2560.5359999767</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6.785206101</v>
      </c>
      <c r="E46" s="30" t="n">
        <v>3.948364682</v>
      </c>
      <c r="F46" s="29" t="n">
        <v>1.4187260051</v>
      </c>
      <c r="G46" s="30" t="n">
        <v>1.6936174812</v>
      </c>
      <c r="H46" s="29" t="n">
        <v>111.18601099</v>
      </c>
      <c r="I46" s="30" t="n">
        <v>2.4584090948</v>
      </c>
      <c r="J46" s="29" t="n">
        <v>19.724388787</v>
      </c>
      <c r="K46" s="30" t="n">
        <v>1447.5482676</v>
      </c>
      <c r="L46" s="29" t="n">
        <v>39.833692316</v>
      </c>
      <c r="M46" s="30" t="n">
        <v>12.464866365</v>
      </c>
      <c r="N46" s="29" t="n">
        <v>76.625813306</v>
      </c>
      <c r="O46" s="30" t="n">
        <v>4.0405661611</v>
      </c>
      <c r="P46" s="29" t="n">
        <v>25.51599104</v>
      </c>
      <c r="Q46" s="31" t="n">
        <v>4.230202562</v>
      </c>
      <c r="R46" s="29" t="n">
        <v>4.958816777</v>
      </c>
      <c r="S46" s="31" t="n">
        <v>0.9780295849</v>
      </c>
      <c r="T46" s="29" t="n">
        <v>6.7196030363</v>
      </c>
      <c r="U46" s="31" t="n">
        <v>1.2007939929</v>
      </c>
      <c r="V46" s="29" t="n">
        <v>9.3431875326</v>
      </c>
      <c r="W46" s="31" t="n">
        <v>5.4243282531</v>
      </c>
      <c r="X46" s="29" t="n">
        <v>3.5391695357</v>
      </c>
      <c r="Y46" s="31" t="n">
        <v>35.657948773</v>
      </c>
      <c r="Z46" s="32" t="n">
        <v>0</v>
      </c>
      <c r="AA46" s="31" t="n">
        <v>0</v>
      </c>
      <c r="AB46" s="32" t="n">
        <v>74.644</v>
      </c>
      <c r="AC46" s="31" t="n">
        <v>0</v>
      </c>
      <c r="AD46" s="32" t="n">
        <v>0</v>
      </c>
      <c r="AE46" s="31" t="n">
        <v>0</v>
      </c>
      <c r="AF46" s="32" t="n">
        <v>0</v>
      </c>
      <c r="AG46" s="31" t="n">
        <v>0</v>
      </c>
      <c r="AH46" s="32" t="n">
        <v>0</v>
      </c>
      <c r="AI46" s="31" t="n">
        <v>0</v>
      </c>
      <c r="AJ46" s="32" t="n">
        <v>0</v>
      </c>
      <c r="AK46" s="31" t="n">
        <v>0</v>
      </c>
      <c r="AL46" s="32" t="n">
        <v>0</v>
      </c>
      <c r="AM46" s="31" t="n">
        <v>650.596</v>
      </c>
      <c r="AN46" s="32" t="n">
        <v>0</v>
      </c>
      <c r="AO46" s="31" t="n">
        <v>0</v>
      </c>
      <c r="AP46" s="30" t="n">
        <f aca="false">SUM(D46:AO46)</f>
        <v>2560.5359999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555.3129632</v>
      </c>
      <c r="E16" s="30" t="n">
        <v>10.959667337</v>
      </c>
      <c r="F16" s="29" t="n">
        <v>0.7121662578</v>
      </c>
      <c r="G16" s="30" t="n">
        <v>3.3648713247</v>
      </c>
      <c r="H16" s="29" t="n">
        <v>40.825994131</v>
      </c>
      <c r="I16" s="30" t="n">
        <v>8.0269155821</v>
      </c>
      <c r="J16" s="29" t="n">
        <v>1211.3057219</v>
      </c>
      <c r="K16" s="30" t="n">
        <v>21050.124367</v>
      </c>
      <c r="L16" s="29" t="n">
        <v>184.47063229</v>
      </c>
      <c r="M16" s="30" t="n">
        <v>32.673903348</v>
      </c>
      <c r="N16" s="29" t="n">
        <v>94.392870929</v>
      </c>
      <c r="O16" s="30" t="n">
        <v>9.6838293835</v>
      </c>
      <c r="P16" s="29" t="n">
        <v>14.463270577</v>
      </c>
      <c r="Q16" s="31" t="n">
        <v>26.354569096</v>
      </c>
      <c r="R16" s="29" t="n">
        <v>7.2962320313</v>
      </c>
      <c r="S16" s="31" t="n">
        <v>0.4127650656</v>
      </c>
      <c r="T16" s="29" t="n">
        <v>24.156353051</v>
      </c>
      <c r="U16" s="31" t="n">
        <v>40.834020841</v>
      </c>
      <c r="V16" s="29" t="n">
        <v>1180.7416395</v>
      </c>
      <c r="W16" s="31" t="n">
        <v>27.848583628</v>
      </c>
      <c r="X16" s="29" t="n">
        <v>19.703554691</v>
      </c>
      <c r="Y16" s="31" t="n">
        <v>194.39332806</v>
      </c>
      <c r="Z16" s="32" t="n">
        <v>0</v>
      </c>
      <c r="AA16" s="31" t="n">
        <v>441.26965138</v>
      </c>
      <c r="AB16" s="32" t="n">
        <v>11648.307786</v>
      </c>
      <c r="AC16" s="31" t="n">
        <v>7.1818391002</v>
      </c>
      <c r="AD16" s="32" t="n">
        <v>5.4846445846</v>
      </c>
      <c r="AE16" s="31" t="n">
        <v>2.7671597591</v>
      </c>
      <c r="AF16" s="32" t="n">
        <v>0</v>
      </c>
      <c r="AG16" s="31" t="n">
        <v>0</v>
      </c>
      <c r="AH16" s="32" t="n">
        <v>0.0009977343</v>
      </c>
      <c r="AI16" s="31" t="n">
        <v>0</v>
      </c>
      <c r="AJ16" s="32" t="n">
        <v>1454.2235877</v>
      </c>
      <c r="AK16" s="31" t="n">
        <v>-2221.457493</v>
      </c>
      <c r="AL16" s="32" t="n">
        <v>0</v>
      </c>
      <c r="AM16" s="31" t="n">
        <v>13057.933781</v>
      </c>
      <c r="AN16" s="32" t="n">
        <v>248.08595334</v>
      </c>
      <c r="AO16" s="31" t="n">
        <v>-7022.573673</v>
      </c>
      <c r="AP16" s="31" t="n">
        <v>50359.282454</v>
      </c>
      <c r="AQ16" s="31" t="n">
        <f aca="false">AP16-MrgRetail!AP16-MrgWholesale!AP16-MrgTax!AP16-MrgTransp!AP16-MrgGas!AP16-MrgStorage!AP16-MrgPipelineGas!AP16-MrgPipelineOil!AP16+OutRetail!AP16+OutWholesale!AP16+OutTransp!AP16+OutGas!AP16+OutStorage!AP16+OutPipelineGas!AP16+OutPipelineOil!AP16-BasicPrice!AP16</f>
        <v>-2.12698068935424E-007</v>
      </c>
    </row>
    <row r="17" customFormat="false" ht="12.75" hidden="false" customHeight="false" outlineLevel="0" collapsed="false">
      <c r="A17" s="20" t="n">
        <v>2</v>
      </c>
      <c r="B17" s="20" t="s">
        <v>20</v>
      </c>
      <c r="C17" s="26" t="s">
        <v>43</v>
      </c>
      <c r="D17" s="29" t="n">
        <v>25.628491278</v>
      </c>
      <c r="E17" s="30" t="n">
        <v>1297.4218394</v>
      </c>
      <c r="F17" s="29" t="n">
        <v>0.0808378945</v>
      </c>
      <c r="G17" s="30" t="n">
        <v>0.3399366535</v>
      </c>
      <c r="H17" s="29" t="n">
        <v>10.027222279</v>
      </c>
      <c r="I17" s="30" t="n">
        <v>29.237069988</v>
      </c>
      <c r="J17" s="29" t="n">
        <v>62.517696934</v>
      </c>
      <c r="K17" s="30" t="n">
        <v>11539.430092</v>
      </c>
      <c r="L17" s="29" t="n">
        <v>65.264067985</v>
      </c>
      <c r="M17" s="30" t="n">
        <v>21.951423027</v>
      </c>
      <c r="N17" s="29" t="n">
        <v>8.6446371212</v>
      </c>
      <c r="O17" s="30" t="n">
        <v>18.220698477</v>
      </c>
      <c r="P17" s="29" t="n">
        <v>39.344252775</v>
      </c>
      <c r="Q17" s="31" t="n">
        <v>22.681307618</v>
      </c>
      <c r="R17" s="29" t="n">
        <v>8.2022496716</v>
      </c>
      <c r="S17" s="31" t="n">
        <v>0.2814736203</v>
      </c>
      <c r="T17" s="29" t="n">
        <v>2.4275146142</v>
      </c>
      <c r="U17" s="31" t="n">
        <v>3.4384995492</v>
      </c>
      <c r="V17" s="29" t="n">
        <v>10.381609186</v>
      </c>
      <c r="W17" s="31" t="n">
        <v>5.3408047125</v>
      </c>
      <c r="X17" s="29" t="n">
        <v>1.1385544814</v>
      </c>
      <c r="Y17" s="31" t="n">
        <v>237.55099734</v>
      </c>
      <c r="Z17" s="32" t="n">
        <v>0</v>
      </c>
      <c r="AA17" s="31" t="n">
        <v>0.9471170093</v>
      </c>
      <c r="AB17" s="32" t="n">
        <v>725.67906776</v>
      </c>
      <c r="AC17" s="31" t="n">
        <v>69.82334271</v>
      </c>
      <c r="AD17" s="32" t="n">
        <v>19.497386008</v>
      </c>
      <c r="AE17" s="31" t="n">
        <v>1.7067616071</v>
      </c>
      <c r="AF17" s="32" t="n">
        <v>0</v>
      </c>
      <c r="AG17" s="31" t="n">
        <v>0</v>
      </c>
      <c r="AH17" s="32" t="n">
        <v>0.0545145029</v>
      </c>
      <c r="AI17" s="31" t="n">
        <v>0</v>
      </c>
      <c r="AJ17" s="32" t="n">
        <v>53.438972211</v>
      </c>
      <c r="AK17" s="31" t="n">
        <v>-16.22453018</v>
      </c>
      <c r="AL17" s="32" t="n">
        <v>0</v>
      </c>
      <c r="AM17" s="31" t="n">
        <v>711.27142569</v>
      </c>
      <c r="AN17" s="32" t="n">
        <v>0.9868525152</v>
      </c>
      <c r="AO17" s="31" t="n">
        <v>-593.8007572</v>
      </c>
      <c r="AP17" s="31" t="n">
        <v>14382.931429</v>
      </c>
      <c r="AQ17" s="31" t="n">
        <f aca="false">AP17-MrgRetail!AP17-MrgWholesale!AP17-MrgTax!AP17-MrgTransp!AP17-MrgGas!AP17-MrgStorage!AP17-MrgPipelineGas!AP17-MrgPipelineOil!AP17+OutRetail!AP17+OutWholesale!AP17+OutTransp!AP17+OutGas!AP17+OutStorage!AP17+OutPipelineGas!AP17+OutPipelineOil!AP17-BasicPrice!AP17</f>
        <v>-1.4599208952859E-008</v>
      </c>
    </row>
    <row r="18" customFormat="false" ht="12.75" hidden="false" customHeight="false" outlineLevel="0" collapsed="false">
      <c r="A18" s="20" t="n">
        <v>3</v>
      </c>
      <c r="B18" s="20" t="s">
        <v>21</v>
      </c>
      <c r="C18" s="26" t="s">
        <v>44</v>
      </c>
      <c r="D18" s="29" t="n">
        <v>45.884175615</v>
      </c>
      <c r="E18" s="30" t="n">
        <v>0.0847629613</v>
      </c>
      <c r="F18" s="29" t="n">
        <v>14.765053141</v>
      </c>
      <c r="G18" s="30" t="n">
        <v>0.0441700914</v>
      </c>
      <c r="H18" s="29" t="n">
        <v>0.1030305769</v>
      </c>
      <c r="I18" s="30" t="n">
        <v>0.0677599723</v>
      </c>
      <c r="J18" s="29" t="n">
        <v>0.0008948942</v>
      </c>
      <c r="K18" s="30" t="n">
        <v>1279.0415142</v>
      </c>
      <c r="L18" s="29" t="n">
        <v>0.0361475684</v>
      </c>
      <c r="M18" s="30" t="n">
        <v>0.7317893451</v>
      </c>
      <c r="N18" s="29" t="n">
        <v>0.2445062777</v>
      </c>
      <c r="O18" s="30" t="n">
        <v>0.0640626465</v>
      </c>
      <c r="P18" s="29" t="n">
        <v>0.0314531745</v>
      </c>
      <c r="Q18" s="31" t="n">
        <v>0</v>
      </c>
      <c r="R18" s="29" t="n">
        <v>0</v>
      </c>
      <c r="S18" s="31" t="n">
        <v>0</v>
      </c>
      <c r="T18" s="29" t="n">
        <v>0.3810600606</v>
      </c>
      <c r="U18" s="31" t="n">
        <v>0.9069869998</v>
      </c>
      <c r="V18" s="29" t="n">
        <v>49.532923431</v>
      </c>
      <c r="W18" s="31" t="n">
        <v>0.0023408547</v>
      </c>
      <c r="X18" s="29" t="n">
        <v>0.4493687444</v>
      </c>
      <c r="Y18" s="31" t="n">
        <v>3.3944630497</v>
      </c>
      <c r="Z18" s="32" t="n">
        <v>0</v>
      </c>
      <c r="AA18" s="31" t="n">
        <v>0</v>
      </c>
      <c r="AB18" s="32" t="n">
        <v>612.61919179</v>
      </c>
      <c r="AC18" s="31" t="n">
        <v>0.0269037432</v>
      </c>
      <c r="AD18" s="32" t="n">
        <v>0.4168583258</v>
      </c>
      <c r="AE18" s="31" t="n">
        <v>0.2161416742</v>
      </c>
      <c r="AF18" s="32" t="n">
        <v>0</v>
      </c>
      <c r="AG18" s="31" t="n">
        <v>0</v>
      </c>
      <c r="AH18" s="32" t="n">
        <v>0</v>
      </c>
      <c r="AI18" s="31" t="n">
        <v>0</v>
      </c>
      <c r="AJ18" s="32" t="n">
        <v>33.026005463</v>
      </c>
      <c r="AK18" s="31" t="n">
        <v>-1.523912569</v>
      </c>
      <c r="AL18" s="32" t="n">
        <v>0</v>
      </c>
      <c r="AM18" s="31" t="n">
        <v>925.7316133</v>
      </c>
      <c r="AN18" s="32" t="n">
        <v>29.1914815</v>
      </c>
      <c r="AO18" s="31" t="n">
        <v>-630.6643026</v>
      </c>
      <c r="AP18" s="31" t="n">
        <v>2364.8064442</v>
      </c>
      <c r="AQ18" s="31" t="n">
        <f aca="false">AP18-MrgRetail!AP18-MrgWholesale!AP18-MrgTax!AP18-MrgTransp!AP18-MrgGas!AP18-MrgStorage!AP18-MrgPipelineGas!AP18-MrgPipelineOil!AP18+OutRetail!AP18+OutWholesale!AP18+OutTransp!AP18+OutGas!AP18+OutStorage!AP18+OutPipelineGas!AP18+OutPipelineOil!AP18-BasicPrice!AP18</f>
        <v>1.40000793180661E-008</v>
      </c>
    </row>
    <row r="19" customFormat="false" ht="22.5" hidden="false" customHeight="false" outlineLevel="0" collapsed="false">
      <c r="A19" s="20" t="n">
        <v>4</v>
      </c>
      <c r="B19" s="20" t="s">
        <v>22</v>
      </c>
      <c r="C19" s="26" t="s">
        <v>45</v>
      </c>
      <c r="D19" s="29" t="n">
        <v>693.70774678</v>
      </c>
      <c r="E19" s="30" t="n">
        <v>1006.6156221</v>
      </c>
      <c r="F19" s="29" t="n">
        <v>0.0448745737</v>
      </c>
      <c r="G19" s="30" t="n">
        <v>0.3639217768</v>
      </c>
      <c r="H19" s="29" t="n">
        <v>4.2195707001</v>
      </c>
      <c r="I19" s="30" t="n">
        <v>1.1375555159</v>
      </c>
      <c r="J19" s="29" t="n">
        <v>7.6126504181</v>
      </c>
      <c r="K19" s="30" t="n">
        <v>3.8777430307</v>
      </c>
      <c r="L19" s="29" t="n">
        <v>2.9313205495</v>
      </c>
      <c r="M19" s="30" t="n">
        <v>1.4142438942</v>
      </c>
      <c r="N19" s="29" t="n">
        <v>72.16078308</v>
      </c>
      <c r="O19" s="30" t="n">
        <v>8.3914772119</v>
      </c>
      <c r="P19" s="29" t="n">
        <v>1.0660840741</v>
      </c>
      <c r="Q19" s="31" t="n">
        <v>0.2811435044</v>
      </c>
      <c r="R19" s="29" t="n">
        <v>0.2282384704</v>
      </c>
      <c r="S19" s="31" t="n">
        <v>0.0299437982</v>
      </c>
      <c r="T19" s="29" t="n">
        <v>0.0544092794</v>
      </c>
      <c r="U19" s="31" t="n">
        <v>0.2441774489</v>
      </c>
      <c r="V19" s="29" t="n">
        <v>0.2624493924</v>
      </c>
      <c r="W19" s="31" t="n">
        <v>0.3022039682</v>
      </c>
      <c r="X19" s="29" t="n">
        <v>0.176916071</v>
      </c>
      <c r="Y19" s="31" t="n">
        <v>533.03995188</v>
      </c>
      <c r="Z19" s="32" t="n">
        <v>0</v>
      </c>
      <c r="AA19" s="31" t="n">
        <v>0</v>
      </c>
      <c r="AB19" s="32" t="n">
        <v>0</v>
      </c>
      <c r="AC19" s="31" t="n">
        <v>19.026044665</v>
      </c>
      <c r="AD19" s="32" t="n">
        <v>2.6427369061</v>
      </c>
      <c r="AE19" s="31" t="n">
        <v>1.3702630939</v>
      </c>
      <c r="AF19" s="32" t="n">
        <v>0</v>
      </c>
      <c r="AG19" s="31" t="n">
        <v>0</v>
      </c>
      <c r="AH19" s="32" t="n">
        <v>0</v>
      </c>
      <c r="AI19" s="31" t="n">
        <v>0</v>
      </c>
      <c r="AJ19" s="32" t="n">
        <v>0</v>
      </c>
      <c r="AK19" s="31" t="n">
        <v>0</v>
      </c>
      <c r="AL19" s="32" t="n">
        <v>0</v>
      </c>
      <c r="AM19" s="31" t="n">
        <v>25.132171236</v>
      </c>
      <c r="AN19" s="32" t="n">
        <v>0</v>
      </c>
      <c r="AO19" s="31" t="n">
        <v>-13.68868056</v>
      </c>
      <c r="AP19" s="31" t="n">
        <v>2372.6455629</v>
      </c>
      <c r="AQ19" s="31" t="n">
        <f aca="false">AP19-MrgRetail!AP19-MrgWholesale!AP19-MrgTax!AP19-MrgTransp!AP19-MrgGas!AP19-MrgStorage!AP19-MrgPipelineGas!AP19-MrgPipelineOil!AP19+OutRetail!AP19+OutWholesale!AP19+OutTransp!AP19+OutGas!AP19+OutStorage!AP19+OutPipelineGas!AP19+OutPipelineOil!AP19-BasicPrice!AP19</f>
        <v>-5.69980329601094E-009</v>
      </c>
    </row>
    <row r="20" customFormat="false" ht="12.75" hidden="false" customHeight="false" outlineLevel="0" collapsed="false">
      <c r="A20" s="20" t="n">
        <v>5</v>
      </c>
      <c r="B20" s="20" t="s">
        <v>23</v>
      </c>
      <c r="C20" s="26" t="s">
        <v>46</v>
      </c>
      <c r="D20" s="29" t="n">
        <v>603.50262519</v>
      </c>
      <c r="E20" s="30" t="n">
        <v>19.953044531</v>
      </c>
      <c r="F20" s="29" t="n">
        <v>10.854055317</v>
      </c>
      <c r="G20" s="30" t="n">
        <v>5.9662506696</v>
      </c>
      <c r="H20" s="29" t="n">
        <v>13158.142886</v>
      </c>
      <c r="I20" s="30" t="n">
        <v>4788.3939401</v>
      </c>
      <c r="J20" s="29" t="n">
        <v>11779.41136</v>
      </c>
      <c r="K20" s="30" t="n">
        <v>75417.493568</v>
      </c>
      <c r="L20" s="29" t="n">
        <v>1181.9440079</v>
      </c>
      <c r="M20" s="30" t="n">
        <v>992.51373852</v>
      </c>
      <c r="N20" s="29" t="n">
        <v>796.33209793</v>
      </c>
      <c r="O20" s="30" t="n">
        <v>188.53915449</v>
      </c>
      <c r="P20" s="29" t="n">
        <v>3136.218977</v>
      </c>
      <c r="Q20" s="31" t="n">
        <v>294.13016238</v>
      </c>
      <c r="R20" s="29" t="n">
        <v>103.86411954</v>
      </c>
      <c r="S20" s="31" t="n">
        <v>37.007326124</v>
      </c>
      <c r="T20" s="29" t="n">
        <v>217.34985532</v>
      </c>
      <c r="U20" s="31" t="n">
        <v>50.078045029</v>
      </c>
      <c r="V20" s="29" t="n">
        <v>252.5382126</v>
      </c>
      <c r="W20" s="31" t="n">
        <v>121.74520984</v>
      </c>
      <c r="X20" s="29" t="n">
        <v>511.47813627</v>
      </c>
      <c r="Y20" s="31" t="n">
        <v>2232.7718772</v>
      </c>
      <c r="Z20" s="32" t="n">
        <v>0</v>
      </c>
      <c r="AA20" s="31" t="n">
        <v>30.732742835</v>
      </c>
      <c r="AB20" s="32" t="n">
        <v>7685.7743368</v>
      </c>
      <c r="AC20" s="31" t="n">
        <v>88.496839146</v>
      </c>
      <c r="AD20" s="32" t="n">
        <v>1467.5730793</v>
      </c>
      <c r="AE20" s="31" t="n">
        <v>75.915540087</v>
      </c>
      <c r="AF20" s="32" t="n">
        <v>0</v>
      </c>
      <c r="AG20" s="31" t="n">
        <v>0</v>
      </c>
      <c r="AH20" s="32" t="n">
        <v>0.0252405545</v>
      </c>
      <c r="AI20" s="31" t="n">
        <v>0</v>
      </c>
      <c r="AJ20" s="32" t="n">
        <v>3908.1075406</v>
      </c>
      <c r="AK20" s="31" t="n">
        <v>-2078.555776</v>
      </c>
      <c r="AL20" s="32" t="n">
        <v>0</v>
      </c>
      <c r="AM20" s="31" t="n">
        <v>87743.157786</v>
      </c>
      <c r="AN20" s="32" t="n">
        <v>427.66203452</v>
      </c>
      <c r="AO20" s="31" t="n">
        <v>-33099.7284</v>
      </c>
      <c r="AP20" s="31" t="n">
        <v>182149.38962</v>
      </c>
      <c r="AQ20" s="31" t="n">
        <f aca="false">AP20-MrgRetail!AP20-MrgWholesale!AP20-MrgTax!AP20-MrgTransp!AP20-MrgGas!AP20-MrgStorage!AP20-MrgPipelineGas!AP20-MrgPipelineOil!AP20+OutRetail!AP20+OutWholesale!AP20+OutTransp!AP20+OutGas!AP20+OutStorage!AP20+OutPipelineGas!AP20+OutPipelineOil!AP20-BasicPrice!AP20</f>
        <v>2.36049527302384E-006</v>
      </c>
    </row>
    <row r="21" customFormat="false" ht="12.75" hidden="false" customHeight="false" outlineLevel="0" collapsed="false">
      <c r="A21" s="20" t="n">
        <v>6</v>
      </c>
      <c r="B21" s="20" t="s">
        <v>24</v>
      </c>
      <c r="C21" s="26" t="s">
        <v>47</v>
      </c>
      <c r="D21" s="29" t="n">
        <v>810.70768134</v>
      </c>
      <c r="E21" s="30" t="n">
        <v>61.13206846</v>
      </c>
      <c r="F21" s="29" t="n">
        <v>4.4098304175</v>
      </c>
      <c r="G21" s="30" t="n">
        <v>21.035160509</v>
      </c>
      <c r="H21" s="29" t="n">
        <v>1756.6272249</v>
      </c>
      <c r="I21" s="30" t="n">
        <v>25.348419285</v>
      </c>
      <c r="J21" s="29" t="n">
        <v>288.42629622</v>
      </c>
      <c r="K21" s="30" t="n">
        <v>8502.7896015</v>
      </c>
      <c r="L21" s="29" t="n">
        <v>762.15689346</v>
      </c>
      <c r="M21" s="30" t="n">
        <v>1510.0358279</v>
      </c>
      <c r="N21" s="29" t="n">
        <v>705.27690329</v>
      </c>
      <c r="O21" s="30" t="n">
        <v>265.98345574</v>
      </c>
      <c r="P21" s="29" t="n">
        <v>2285.9247992</v>
      </c>
      <c r="Q21" s="31" t="n">
        <v>269.74487534</v>
      </c>
      <c r="R21" s="29" t="n">
        <v>147.45801598</v>
      </c>
      <c r="S21" s="31" t="n">
        <v>44.61255165</v>
      </c>
      <c r="T21" s="29" t="n">
        <v>484.22324183</v>
      </c>
      <c r="U21" s="31" t="n">
        <v>234.90188354</v>
      </c>
      <c r="V21" s="29" t="n">
        <v>757.11608128</v>
      </c>
      <c r="W21" s="31" t="n">
        <v>466.38841267</v>
      </c>
      <c r="X21" s="29" t="n">
        <v>707.05536254</v>
      </c>
      <c r="Y21" s="31" t="n">
        <v>3362.3107011</v>
      </c>
      <c r="Z21" s="32" t="n">
        <v>0</v>
      </c>
      <c r="AA21" s="31" t="n">
        <v>0</v>
      </c>
      <c r="AB21" s="32" t="n">
        <v>14171.066004</v>
      </c>
      <c r="AC21" s="31" t="n">
        <v>572.92779943</v>
      </c>
      <c r="AD21" s="32" t="n">
        <v>145.05987239</v>
      </c>
      <c r="AE21" s="31" t="n">
        <v>74.154691412</v>
      </c>
      <c r="AF21" s="32" t="n">
        <v>0</v>
      </c>
      <c r="AG21" s="31" t="n">
        <v>0</v>
      </c>
      <c r="AH21" s="32" t="n">
        <v>4.2032210157</v>
      </c>
      <c r="AI21" s="31" t="n">
        <v>0</v>
      </c>
      <c r="AJ21" s="32" t="n">
        <v>6.93807718</v>
      </c>
      <c r="AK21" s="31" t="n">
        <v>-2.689972396</v>
      </c>
      <c r="AL21" s="32" t="n">
        <v>0</v>
      </c>
      <c r="AM21" s="31" t="n">
        <v>2611.6118843</v>
      </c>
      <c r="AN21" s="32" t="n">
        <v>2.72613E-005</v>
      </c>
      <c r="AO21" s="31" t="n">
        <v>-1335.888764</v>
      </c>
      <c r="AP21" s="31" t="n">
        <v>39721.048129</v>
      </c>
      <c r="AQ21" s="31" t="n">
        <f aca="false">AP21-MrgRetail!AP21-MrgWholesale!AP21-MrgTax!AP21-MrgTransp!AP21-MrgGas!AP21-MrgStorage!AP21-MrgPipelineGas!AP21-MrgPipelineOil!AP21+OutRetail!AP21+OutWholesale!AP21+OutTransp!AP21+OutGas!AP21+OutStorage!AP21+OutPipelineGas!AP21+OutPipelineOil!AP21-BasicPrice!AP21</f>
        <v>-4.64598997496069E-007</v>
      </c>
    </row>
    <row r="22" customFormat="false" ht="12.75" hidden="false" customHeight="false" outlineLevel="0" collapsed="false">
      <c r="A22" s="20" t="n">
        <v>7</v>
      </c>
      <c r="B22" s="20" t="s">
        <v>25</v>
      </c>
      <c r="C22" s="26" t="s">
        <v>48</v>
      </c>
      <c r="D22" s="29" t="n">
        <v>763.16510613</v>
      </c>
      <c r="E22" s="30" t="n">
        <v>49.852787189</v>
      </c>
      <c r="F22" s="29" t="n">
        <v>45.570316656</v>
      </c>
      <c r="G22" s="30" t="n">
        <v>5.2888179316</v>
      </c>
      <c r="H22" s="29" t="n">
        <v>1264.0605966</v>
      </c>
      <c r="I22" s="30" t="n">
        <v>1513.887637</v>
      </c>
      <c r="J22" s="29" t="n">
        <v>365.12963971</v>
      </c>
      <c r="K22" s="30" t="n">
        <v>1534.2038522</v>
      </c>
      <c r="L22" s="29" t="n">
        <v>356.49368702</v>
      </c>
      <c r="M22" s="30" t="n">
        <v>592.05031473</v>
      </c>
      <c r="N22" s="29" t="n">
        <v>1848.4448662</v>
      </c>
      <c r="O22" s="30" t="n">
        <v>326.23116279</v>
      </c>
      <c r="P22" s="29" t="n">
        <v>13090.905852</v>
      </c>
      <c r="Q22" s="31" t="n">
        <v>233.21256</v>
      </c>
      <c r="R22" s="29" t="n">
        <v>167.69487145</v>
      </c>
      <c r="S22" s="31" t="n">
        <v>20.606052223</v>
      </c>
      <c r="T22" s="29" t="n">
        <v>150.14751159</v>
      </c>
      <c r="U22" s="31" t="n">
        <v>121.69833919</v>
      </c>
      <c r="V22" s="29" t="n">
        <v>280.43776918</v>
      </c>
      <c r="W22" s="31" t="n">
        <v>103.38894809</v>
      </c>
      <c r="X22" s="29" t="n">
        <v>195.79730069</v>
      </c>
      <c r="Y22" s="31" t="n">
        <v>6001.8391652</v>
      </c>
      <c r="Z22" s="32" t="n">
        <v>0</v>
      </c>
      <c r="AA22" s="31" t="n">
        <v>3.0668519262</v>
      </c>
      <c r="AB22" s="32" t="n">
        <v>33.124186662</v>
      </c>
      <c r="AC22" s="31" t="n">
        <v>59.429860043</v>
      </c>
      <c r="AD22" s="32" t="n">
        <v>46.924428099</v>
      </c>
      <c r="AE22" s="31" t="n">
        <v>14.37188478</v>
      </c>
      <c r="AF22" s="32" t="n">
        <v>0</v>
      </c>
      <c r="AG22" s="31" t="n">
        <v>83162.773</v>
      </c>
      <c r="AH22" s="32" t="n">
        <v>80890.761877</v>
      </c>
      <c r="AI22" s="31" t="n">
        <v>29336.165</v>
      </c>
      <c r="AJ22" s="32" t="n">
        <v>2.6738486077</v>
      </c>
      <c r="AK22" s="31" t="n">
        <v>-9.358804363</v>
      </c>
      <c r="AL22" s="32" t="n">
        <v>0</v>
      </c>
      <c r="AM22" s="31" t="n">
        <v>147.0860932</v>
      </c>
      <c r="AN22" s="32" t="n">
        <v>0.2054742079</v>
      </c>
      <c r="AO22" s="31" t="n">
        <v>-211.9156447</v>
      </c>
      <c r="AP22" s="31" t="n">
        <v>222505.41521</v>
      </c>
      <c r="AQ22" s="31" t="n">
        <f aca="false">AP22-MrgRetail!AP22-MrgWholesale!AP22-MrgTax!AP22-MrgTransp!AP22-MrgGas!AP22-MrgStorage!AP22-MrgPipelineGas!AP22-MrgPipelineOil!AP22+OutRetail!AP22+OutWholesale!AP22+OutTransp!AP22+OutGas!AP22+OutStorage!AP22+OutPipelineGas!AP22+OutPipelineOil!AP22-BasicPrice!AP22</f>
        <v>8.19505658000708E-007</v>
      </c>
    </row>
    <row r="23" customFormat="false" ht="12.75" hidden="false" customHeight="false" outlineLevel="0" collapsed="false">
      <c r="A23" s="20" t="n">
        <v>8</v>
      </c>
      <c r="B23" s="20" t="s">
        <v>26</v>
      </c>
      <c r="C23" s="26" t="s">
        <v>49</v>
      </c>
      <c r="D23" s="29" t="n">
        <v>12404.359574</v>
      </c>
      <c r="E23" s="30" t="n">
        <v>3418.154146</v>
      </c>
      <c r="F23" s="29" t="n">
        <v>808.7411207</v>
      </c>
      <c r="G23" s="30" t="n">
        <v>849.75453885</v>
      </c>
      <c r="H23" s="29" t="n">
        <v>15068.077363</v>
      </c>
      <c r="I23" s="30" t="n">
        <v>2361.7966629</v>
      </c>
      <c r="J23" s="29" t="n">
        <v>85762.88615</v>
      </c>
      <c r="K23" s="30" t="n">
        <v>274574.7664</v>
      </c>
      <c r="L23" s="29" t="n">
        <v>10465.045832</v>
      </c>
      <c r="M23" s="30" t="n">
        <v>6586.573203</v>
      </c>
      <c r="N23" s="29" t="n">
        <v>20958.761991</v>
      </c>
      <c r="O23" s="30" t="n">
        <v>8900.47391</v>
      </c>
      <c r="P23" s="29" t="n">
        <v>10262.852939</v>
      </c>
      <c r="Q23" s="31" t="n">
        <v>8225.7263274</v>
      </c>
      <c r="R23" s="29" t="n">
        <v>4657.1766592</v>
      </c>
      <c r="S23" s="31" t="n">
        <v>165.52761524</v>
      </c>
      <c r="T23" s="29" t="n">
        <v>4957.9618917</v>
      </c>
      <c r="U23" s="31" t="n">
        <v>2823.3021736</v>
      </c>
      <c r="V23" s="29" t="n">
        <v>16358.800588</v>
      </c>
      <c r="W23" s="31" t="n">
        <v>4089.8358365</v>
      </c>
      <c r="X23" s="29" t="n">
        <v>2580.2923863</v>
      </c>
      <c r="Y23" s="31" t="n">
        <v>34599.732213</v>
      </c>
      <c r="Z23" s="32" t="n">
        <v>96018.095657</v>
      </c>
      <c r="AA23" s="31" t="n">
        <v>60334.21604</v>
      </c>
      <c r="AB23" s="32" t="n">
        <v>156442.8498</v>
      </c>
      <c r="AC23" s="31" t="n">
        <v>1986.4009996</v>
      </c>
      <c r="AD23" s="32" t="n">
        <v>86381.418014</v>
      </c>
      <c r="AE23" s="31" t="n">
        <v>7624.8856423</v>
      </c>
      <c r="AF23" s="32" t="n">
        <v>-2680.015781</v>
      </c>
      <c r="AG23" s="31" t="n">
        <v>0</v>
      </c>
      <c r="AH23" s="32" t="n">
        <v>224.50193597</v>
      </c>
      <c r="AI23" s="31" t="n">
        <v>0</v>
      </c>
      <c r="AJ23" s="32" t="n">
        <v>21398.299231</v>
      </c>
      <c r="AK23" s="31" t="n">
        <v>-12404.99582</v>
      </c>
      <c r="AL23" s="32" t="n">
        <v>0</v>
      </c>
      <c r="AM23" s="31" t="n">
        <v>323014.92588</v>
      </c>
      <c r="AN23" s="32" t="n">
        <v>27014.603819</v>
      </c>
      <c r="AO23" s="31" t="n">
        <v>-369433.6289</v>
      </c>
      <c r="AP23" s="31" t="n">
        <v>926802.15606</v>
      </c>
      <c r="AQ23" s="31" t="n">
        <f aca="false">AP23-MrgRetail!AP23-MrgWholesale!AP23-MrgTax!AP23-MrgTransp!AP23-MrgGas!AP23-MrgStorage!AP23-MrgPipelineGas!AP23-MrgPipelineOil!AP23+OutRetail!AP23+OutWholesale!AP23+OutTransp!AP23+OutGas!AP23+OutStorage!AP23+OutPipelineGas!AP23+OutPipelineOil!AP23-BasicPrice!AP23</f>
        <v>-2.26660631597042E-007</v>
      </c>
    </row>
    <row r="24" customFormat="false" ht="12.75" hidden="false" customHeight="false" outlineLevel="0" collapsed="false">
      <c r="A24" s="20" t="n">
        <v>9</v>
      </c>
      <c r="B24" s="20" t="s">
        <v>27</v>
      </c>
      <c r="C24" s="26" t="s">
        <v>50</v>
      </c>
      <c r="D24" s="29" t="n">
        <v>461.32843116</v>
      </c>
      <c r="E24" s="30" t="n">
        <v>107.09638449</v>
      </c>
      <c r="F24" s="29" t="n">
        <v>11.135284242</v>
      </c>
      <c r="G24" s="30" t="n">
        <v>36.094287973</v>
      </c>
      <c r="H24" s="29" t="n">
        <v>974.51351114</v>
      </c>
      <c r="I24" s="30" t="n">
        <v>104.11345072</v>
      </c>
      <c r="J24" s="29" t="n">
        <v>1397.9388611</v>
      </c>
      <c r="K24" s="30" t="n">
        <v>6479.8208998</v>
      </c>
      <c r="L24" s="29" t="n">
        <v>1860.8187742</v>
      </c>
      <c r="M24" s="30" t="n">
        <v>741.21691236</v>
      </c>
      <c r="N24" s="29" t="n">
        <v>1024.7775409</v>
      </c>
      <c r="O24" s="30" t="n">
        <v>880.12863062</v>
      </c>
      <c r="P24" s="29" t="n">
        <v>1869.1409761</v>
      </c>
      <c r="Q24" s="31" t="n">
        <v>1046.7417607</v>
      </c>
      <c r="R24" s="29" t="n">
        <v>350.09527639</v>
      </c>
      <c r="S24" s="31" t="n">
        <v>13.06566394</v>
      </c>
      <c r="T24" s="29" t="n">
        <v>189.21761955</v>
      </c>
      <c r="U24" s="31" t="n">
        <v>172.76577548</v>
      </c>
      <c r="V24" s="29" t="n">
        <v>402.23863073</v>
      </c>
      <c r="W24" s="31" t="n">
        <v>313.98958366</v>
      </c>
      <c r="X24" s="29" t="n">
        <v>127.573714</v>
      </c>
      <c r="Y24" s="31" t="n">
        <v>1654.9890549</v>
      </c>
      <c r="Z24" s="32" t="n">
        <v>1633.1477321</v>
      </c>
      <c r="AA24" s="31" t="n">
        <v>1462.1511952</v>
      </c>
      <c r="AB24" s="32" t="n">
        <v>1235.8932443</v>
      </c>
      <c r="AC24" s="31" t="n">
        <v>730.8179765</v>
      </c>
      <c r="AD24" s="32" t="n">
        <v>2644.3078883</v>
      </c>
      <c r="AE24" s="31" t="n">
        <v>479.22681583</v>
      </c>
      <c r="AF24" s="32" t="n">
        <v>-325.2204052</v>
      </c>
      <c r="AG24" s="31" t="n">
        <v>0</v>
      </c>
      <c r="AH24" s="32" t="n">
        <v>0.4699978166</v>
      </c>
      <c r="AI24" s="31" t="n">
        <v>0</v>
      </c>
      <c r="AJ24" s="32" t="n">
        <v>293.15898188</v>
      </c>
      <c r="AK24" s="31" t="n">
        <v>-243.517818</v>
      </c>
      <c r="AL24" s="32" t="n">
        <v>0</v>
      </c>
      <c r="AM24" s="31" t="n">
        <v>4623.3267028</v>
      </c>
      <c r="AN24" s="32" t="n">
        <v>463.90793342</v>
      </c>
      <c r="AO24" s="31" t="n">
        <v>-9506.619754</v>
      </c>
      <c r="AP24" s="31" t="n">
        <v>23709.851515</v>
      </c>
      <c r="AQ24" s="31" t="n">
        <f aca="false">AP24-MrgRetail!AP24-MrgWholesale!AP24-MrgTax!AP24-MrgTransp!AP24-MrgGas!AP24-MrgStorage!AP24-MrgPipelineGas!AP24-MrgPipelineOil!AP24+OutRetail!AP24+OutWholesale!AP24+OutTransp!AP24+OutGas!AP24+OutStorage!AP24+OutPipelineGas!AP24+OutPipelineOil!AP24-BasicPrice!AP24</f>
        <v>1.33989669848233E-006</v>
      </c>
    </row>
    <row r="25" customFormat="false" ht="12.75" hidden="false" customHeight="false" outlineLevel="0" collapsed="false">
      <c r="A25" s="20" t="n">
        <v>10</v>
      </c>
      <c r="B25" s="20" t="s">
        <v>28</v>
      </c>
      <c r="C25" s="26" t="s">
        <v>51</v>
      </c>
      <c r="D25" s="29" t="n">
        <v>115.21156847</v>
      </c>
      <c r="E25" s="30" t="n">
        <v>37.101421899</v>
      </c>
      <c r="F25" s="29" t="n">
        <v>2.6745519332</v>
      </c>
      <c r="G25" s="30" t="n">
        <v>24.819634275</v>
      </c>
      <c r="H25" s="29" t="n">
        <v>301.33678196</v>
      </c>
      <c r="I25" s="30" t="n">
        <v>40.174724121</v>
      </c>
      <c r="J25" s="29" t="n">
        <v>324.69467375</v>
      </c>
      <c r="K25" s="30" t="n">
        <v>1776.1969258</v>
      </c>
      <c r="L25" s="29" t="n">
        <v>775.53616094</v>
      </c>
      <c r="M25" s="30" t="n">
        <v>477.36926822</v>
      </c>
      <c r="N25" s="29" t="n">
        <v>1027.7783576</v>
      </c>
      <c r="O25" s="30" t="n">
        <v>558.53290794</v>
      </c>
      <c r="P25" s="29" t="n">
        <v>1336.3638061</v>
      </c>
      <c r="Q25" s="31" t="n">
        <v>806.77761351</v>
      </c>
      <c r="R25" s="29" t="n">
        <v>546.09822126</v>
      </c>
      <c r="S25" s="31" t="n">
        <v>14.753086617</v>
      </c>
      <c r="T25" s="29" t="n">
        <v>128.26434239</v>
      </c>
      <c r="U25" s="31" t="n">
        <v>1827.0753076</v>
      </c>
      <c r="V25" s="29" t="n">
        <v>368.62414575</v>
      </c>
      <c r="W25" s="31" t="n">
        <v>223.24457603</v>
      </c>
      <c r="X25" s="29" t="n">
        <v>106.86534417</v>
      </c>
      <c r="Y25" s="31" t="n">
        <v>1075.8102092</v>
      </c>
      <c r="Z25" s="32" t="n">
        <v>6166.3043823</v>
      </c>
      <c r="AA25" s="31" t="n">
        <v>126.43742766</v>
      </c>
      <c r="AB25" s="32" t="n">
        <v>645.01015691</v>
      </c>
      <c r="AC25" s="31" t="n">
        <v>5699.5164634</v>
      </c>
      <c r="AD25" s="32" t="n">
        <v>291.44939967</v>
      </c>
      <c r="AE25" s="31" t="n">
        <v>95.09345878</v>
      </c>
      <c r="AF25" s="32" t="n">
        <v>0</v>
      </c>
      <c r="AG25" s="31" t="n">
        <v>0</v>
      </c>
      <c r="AH25" s="32" t="n">
        <v>0.8717013362</v>
      </c>
      <c r="AI25" s="31" t="n">
        <v>0</v>
      </c>
      <c r="AJ25" s="32" t="n">
        <v>11.544061719</v>
      </c>
      <c r="AK25" s="31" t="n">
        <v>-13.4810995</v>
      </c>
      <c r="AL25" s="32" t="n">
        <v>0</v>
      </c>
      <c r="AM25" s="31" t="n">
        <v>810.69959797</v>
      </c>
      <c r="AN25" s="32" t="n">
        <v>1.6594528628</v>
      </c>
      <c r="AO25" s="31" t="n">
        <v>-1299.727012</v>
      </c>
      <c r="AP25" s="31" t="n">
        <v>24430.681621</v>
      </c>
      <c r="AQ25" s="31" t="n">
        <f aca="false">AP25-MrgRetail!AP25-MrgWholesale!AP25-MrgTax!AP25-MrgTransp!AP25-MrgGas!AP25-MrgStorage!AP25-MrgPipelineGas!AP25-MrgPipelineOil!AP25+OutRetail!AP25+OutWholesale!AP25+OutTransp!AP25+OutGas!AP25+OutStorage!AP25+OutPipelineGas!AP25+OutPipelineOil!AP25-BasicPrice!AP25</f>
        <v>1.64902303367853E-007</v>
      </c>
    </row>
    <row r="26" customFormat="false" ht="12.75" hidden="false" customHeight="false" outlineLevel="0" collapsed="false">
      <c r="A26" s="20" t="n">
        <v>11</v>
      </c>
      <c r="B26" s="20" t="s">
        <v>29</v>
      </c>
      <c r="C26" s="26" t="s">
        <v>52</v>
      </c>
      <c r="D26" s="29" t="n">
        <v>655.38592682</v>
      </c>
      <c r="E26" s="30" t="n">
        <v>380.02453648</v>
      </c>
      <c r="F26" s="29" t="n">
        <v>17.48258339</v>
      </c>
      <c r="G26" s="30" t="n">
        <v>86.425815551</v>
      </c>
      <c r="H26" s="29" t="n">
        <v>1084.3465487</v>
      </c>
      <c r="I26" s="30" t="n">
        <v>167.64771141</v>
      </c>
      <c r="J26" s="29" t="n">
        <v>1066.6437706</v>
      </c>
      <c r="K26" s="30" t="n">
        <v>3219.3330372</v>
      </c>
      <c r="L26" s="29" t="n">
        <v>5394.8653475</v>
      </c>
      <c r="M26" s="30" t="n">
        <v>3595.1328892</v>
      </c>
      <c r="N26" s="29" t="n">
        <v>18500.680455</v>
      </c>
      <c r="O26" s="30" t="n">
        <v>1373.9935368</v>
      </c>
      <c r="P26" s="29" t="n">
        <v>5373.4859189</v>
      </c>
      <c r="Q26" s="31" t="n">
        <v>2145.303876</v>
      </c>
      <c r="R26" s="29" t="n">
        <v>951.08252292</v>
      </c>
      <c r="S26" s="31" t="n">
        <v>37.467789054</v>
      </c>
      <c r="T26" s="29" t="n">
        <v>477.13776492</v>
      </c>
      <c r="U26" s="31" t="n">
        <v>275.43282434</v>
      </c>
      <c r="V26" s="29" t="n">
        <v>302.12035173</v>
      </c>
      <c r="W26" s="31" t="n">
        <v>496.42092505</v>
      </c>
      <c r="X26" s="29" t="n">
        <v>495.99354391</v>
      </c>
      <c r="Y26" s="31" t="n">
        <v>5887.8376741</v>
      </c>
      <c r="Z26" s="32" t="n">
        <v>0</v>
      </c>
      <c r="AA26" s="31" t="n">
        <v>0.8726765945</v>
      </c>
      <c r="AB26" s="32" t="n">
        <v>0</v>
      </c>
      <c r="AC26" s="31" t="n">
        <v>18999.438723</v>
      </c>
      <c r="AD26" s="32" t="n">
        <v>164.36056475</v>
      </c>
      <c r="AE26" s="31" t="n">
        <v>81.305805286</v>
      </c>
      <c r="AF26" s="32" t="n">
        <v>0</v>
      </c>
      <c r="AG26" s="31" t="n">
        <v>0</v>
      </c>
      <c r="AH26" s="32" t="n">
        <v>64.997866793</v>
      </c>
      <c r="AI26" s="31" t="n">
        <v>0</v>
      </c>
      <c r="AJ26" s="32" t="n">
        <v>0.0073535056</v>
      </c>
      <c r="AK26" s="31" t="n">
        <v>-0.021730972</v>
      </c>
      <c r="AL26" s="32" t="n">
        <v>0</v>
      </c>
      <c r="AM26" s="31" t="n">
        <v>11962.117188</v>
      </c>
      <c r="AN26" s="32" t="n">
        <v>0.0047632796</v>
      </c>
      <c r="AO26" s="31" t="n">
        <v>-12510.01877</v>
      </c>
      <c r="AP26" s="31" t="n">
        <v>70747.309785</v>
      </c>
      <c r="AQ26" s="31" t="n">
        <f aca="false">AP26-MrgRetail!AP26-MrgWholesale!AP26-MrgTax!AP26-MrgTransp!AP26-MrgGas!AP26-MrgStorage!AP26-MrgPipelineGas!AP26-MrgPipelineOil!AP26+OutRetail!AP26+OutWholesale!AP26+OutTransp!AP26+OutGas!AP26+OutStorage!AP26+OutPipelineGas!AP26+OutPipelineOil!AP26-BasicPrice!AP26</f>
        <v>-4.31697117164731E-007</v>
      </c>
    </row>
    <row r="27" customFormat="false" ht="12.75" hidden="false" customHeight="false" outlineLevel="0" collapsed="false">
      <c r="A27" s="20" t="n">
        <v>12</v>
      </c>
      <c r="B27" s="20" t="s">
        <v>30</v>
      </c>
      <c r="C27" s="26" t="s">
        <v>53</v>
      </c>
      <c r="D27" s="29" t="n">
        <v>293.54226789</v>
      </c>
      <c r="E27" s="30" t="n">
        <v>86.884319829</v>
      </c>
      <c r="F27" s="29" t="n">
        <v>2.4845304083</v>
      </c>
      <c r="G27" s="30" t="n">
        <v>13.402905242</v>
      </c>
      <c r="H27" s="29" t="n">
        <v>704.46644362</v>
      </c>
      <c r="I27" s="30" t="n">
        <v>374.8824524</v>
      </c>
      <c r="J27" s="29" t="n">
        <v>913.59876737</v>
      </c>
      <c r="K27" s="30" t="n">
        <v>4867.2704693</v>
      </c>
      <c r="L27" s="29" t="n">
        <v>4734.1201339</v>
      </c>
      <c r="M27" s="30" t="n">
        <v>3462.835234</v>
      </c>
      <c r="N27" s="29" t="n">
        <v>1938.2484424</v>
      </c>
      <c r="O27" s="30" t="n">
        <v>8872.4935356</v>
      </c>
      <c r="P27" s="29" t="n">
        <v>8399.0917057</v>
      </c>
      <c r="Q27" s="31" t="n">
        <v>3944.474046</v>
      </c>
      <c r="R27" s="29" t="n">
        <v>1760.3298518</v>
      </c>
      <c r="S27" s="31" t="n">
        <v>67.320510644</v>
      </c>
      <c r="T27" s="29" t="n">
        <v>1339.3406246</v>
      </c>
      <c r="U27" s="31" t="n">
        <v>632.34775512</v>
      </c>
      <c r="V27" s="29" t="n">
        <v>1211.1713989</v>
      </c>
      <c r="W27" s="31" t="n">
        <v>786.86531467</v>
      </c>
      <c r="X27" s="29" t="n">
        <v>704.37652143</v>
      </c>
      <c r="Y27" s="31" t="n">
        <v>5715.7083245</v>
      </c>
      <c r="Z27" s="32" t="n">
        <v>1133.4266683</v>
      </c>
      <c r="AA27" s="31" t="n">
        <v>2903.4753718</v>
      </c>
      <c r="AB27" s="32" t="n">
        <v>0</v>
      </c>
      <c r="AC27" s="31" t="n">
        <v>24398.777442</v>
      </c>
      <c r="AD27" s="32" t="n">
        <v>3355.6547467</v>
      </c>
      <c r="AE27" s="31" t="n">
        <v>836.97325979</v>
      </c>
      <c r="AF27" s="32" t="n">
        <v>0</v>
      </c>
      <c r="AG27" s="31" t="n">
        <v>0</v>
      </c>
      <c r="AH27" s="32" t="n">
        <v>18.94032952</v>
      </c>
      <c r="AI27" s="31" t="n">
        <v>0</v>
      </c>
      <c r="AJ27" s="32" t="n">
        <v>10.546124107</v>
      </c>
      <c r="AK27" s="31" t="n">
        <v>-176.4571458</v>
      </c>
      <c r="AL27" s="32" t="n">
        <v>0</v>
      </c>
      <c r="AM27" s="31" t="n">
        <v>6970.9512841</v>
      </c>
      <c r="AN27" s="32" t="n">
        <v>173.71615096</v>
      </c>
      <c r="AO27" s="31" t="n">
        <v>-7522.627107</v>
      </c>
      <c r="AP27" s="31" t="n">
        <v>82928.632679</v>
      </c>
      <c r="AQ27" s="31" t="n">
        <f aca="false">AP27-MrgRetail!AP27-MrgWholesale!AP27-MrgTax!AP27-MrgTransp!AP27-MrgGas!AP27-MrgStorage!AP27-MrgPipelineGas!AP27-MrgPipelineOil!AP27+OutRetail!AP27+OutWholesale!AP27+OutTransp!AP27+OutGas!AP27+OutStorage!AP27+OutPipelineGas!AP27+OutPipelineOil!AP27-BasicPrice!AP27</f>
        <v>-1.35114532895386E-007</v>
      </c>
    </row>
    <row r="28" customFormat="false" ht="22.5" hidden="false" customHeight="false" outlineLevel="0" collapsed="false">
      <c r="A28" s="20" t="n">
        <v>13</v>
      </c>
      <c r="B28" s="20" t="s">
        <v>31</v>
      </c>
      <c r="C28" s="26" t="s">
        <v>54</v>
      </c>
      <c r="D28" s="29" t="n">
        <v>2093.0361842</v>
      </c>
      <c r="E28" s="30" t="n">
        <v>634.11790551</v>
      </c>
      <c r="F28" s="29" t="n">
        <v>59.974983975</v>
      </c>
      <c r="G28" s="30" t="n">
        <v>144.93721075</v>
      </c>
      <c r="H28" s="29" t="n">
        <v>6455.9425523</v>
      </c>
      <c r="I28" s="30" t="n">
        <v>1062.8843063</v>
      </c>
      <c r="J28" s="29" t="n">
        <v>7052.0445091</v>
      </c>
      <c r="K28" s="30" t="n">
        <v>15068.317709</v>
      </c>
      <c r="L28" s="29" t="n">
        <v>11267.547434</v>
      </c>
      <c r="M28" s="30" t="n">
        <v>14839.175285</v>
      </c>
      <c r="N28" s="29" t="n">
        <v>7086.9713251</v>
      </c>
      <c r="O28" s="30" t="n">
        <v>4322.6456745</v>
      </c>
      <c r="P28" s="29" t="n">
        <v>48956.018399</v>
      </c>
      <c r="Q28" s="31" t="n">
        <v>6395.5086126</v>
      </c>
      <c r="R28" s="29" t="n">
        <v>3591.9785673</v>
      </c>
      <c r="S28" s="31" t="n">
        <v>376.49438911</v>
      </c>
      <c r="T28" s="29" t="n">
        <v>2837.3509183</v>
      </c>
      <c r="U28" s="31" t="n">
        <v>1216.9377726</v>
      </c>
      <c r="V28" s="29" t="n">
        <v>5404.2677287</v>
      </c>
      <c r="W28" s="31" t="n">
        <v>2765.4149083</v>
      </c>
      <c r="X28" s="29" t="n">
        <v>2109.6424085</v>
      </c>
      <c r="Y28" s="31" t="n">
        <v>7311.1557718</v>
      </c>
      <c r="Z28" s="32" t="n">
        <v>4.2286224244</v>
      </c>
      <c r="AA28" s="31" t="n">
        <v>0</v>
      </c>
      <c r="AB28" s="32" t="n">
        <v>0</v>
      </c>
      <c r="AC28" s="31" t="n">
        <v>213184.42507</v>
      </c>
      <c r="AD28" s="32" t="n">
        <v>878.78096184</v>
      </c>
      <c r="AE28" s="31" t="n">
        <v>194.64667492</v>
      </c>
      <c r="AF28" s="32" t="n">
        <v>0</v>
      </c>
      <c r="AG28" s="31" t="n">
        <v>1340</v>
      </c>
      <c r="AH28" s="32" t="n">
        <v>13136.001448</v>
      </c>
      <c r="AI28" s="31" t="n">
        <v>0</v>
      </c>
      <c r="AJ28" s="32" t="n">
        <v>0.0067987832</v>
      </c>
      <c r="AK28" s="31" t="n">
        <v>-0.232976323</v>
      </c>
      <c r="AL28" s="32" t="n">
        <v>0</v>
      </c>
      <c r="AM28" s="31" t="n">
        <v>10339.324302</v>
      </c>
      <c r="AN28" s="32" t="n">
        <v>0.4710743293</v>
      </c>
      <c r="AO28" s="31" t="n">
        <v>-15087.76388</v>
      </c>
      <c r="AP28" s="31" t="n">
        <v>375042.25265</v>
      </c>
      <c r="AQ28" s="31" t="n">
        <f aca="false">AP28-MrgRetail!AP28-MrgWholesale!AP28-MrgTax!AP28-MrgTransp!AP28-MrgGas!AP28-MrgStorage!AP28-MrgPipelineGas!AP28-MrgPipelineOil!AP28+OutRetail!AP28+OutWholesale!AP28+OutTransp!AP28+OutGas!AP28+OutStorage!AP28+OutPipelineGas!AP28+OutPipelineOil!AP28-BasicPrice!AP28</f>
        <v>-2.66521237790585E-006</v>
      </c>
    </row>
    <row r="29" customFormat="false" ht="22.5" hidden="false" customHeight="false" outlineLevel="0" collapsed="false">
      <c r="A29" s="20" t="n">
        <v>14</v>
      </c>
      <c r="B29" s="20" t="s">
        <v>32</v>
      </c>
      <c r="C29" s="26" t="s">
        <v>55</v>
      </c>
      <c r="D29" s="29" t="n">
        <v>1376.3323436</v>
      </c>
      <c r="E29" s="30" t="n">
        <v>158.85319477</v>
      </c>
      <c r="F29" s="29" t="n">
        <v>10.870747872</v>
      </c>
      <c r="G29" s="30" t="n">
        <v>44.246115088</v>
      </c>
      <c r="H29" s="29" t="n">
        <v>3254.7755265</v>
      </c>
      <c r="I29" s="30" t="n">
        <v>791.71188044</v>
      </c>
      <c r="J29" s="29" t="n">
        <v>14336.620392</v>
      </c>
      <c r="K29" s="30" t="n">
        <v>12330.506831</v>
      </c>
      <c r="L29" s="29" t="n">
        <v>5898.1843529</v>
      </c>
      <c r="M29" s="30" t="n">
        <v>3974.647969</v>
      </c>
      <c r="N29" s="29" t="n">
        <v>1585.7535156</v>
      </c>
      <c r="O29" s="30" t="n">
        <v>3125.0358235</v>
      </c>
      <c r="P29" s="29" t="n">
        <v>12504.16308</v>
      </c>
      <c r="Q29" s="31" t="n">
        <v>11569.744009</v>
      </c>
      <c r="R29" s="29" t="n">
        <v>2411.9507396</v>
      </c>
      <c r="S29" s="31" t="n">
        <v>54.252833601</v>
      </c>
      <c r="T29" s="29" t="n">
        <v>872.85884278</v>
      </c>
      <c r="U29" s="31" t="n">
        <v>720.8939618</v>
      </c>
      <c r="V29" s="29" t="n">
        <v>1123.621593</v>
      </c>
      <c r="W29" s="31" t="n">
        <v>944.53468272</v>
      </c>
      <c r="X29" s="29" t="n">
        <v>550.07179302</v>
      </c>
      <c r="Y29" s="31" t="n">
        <v>8732.9286679</v>
      </c>
      <c r="Z29" s="32" t="n">
        <v>607.36631209</v>
      </c>
      <c r="AA29" s="31" t="n">
        <v>18.387618199</v>
      </c>
      <c r="AB29" s="32" t="n">
        <v>0</v>
      </c>
      <c r="AC29" s="31" t="n">
        <v>4243.3502566</v>
      </c>
      <c r="AD29" s="32" t="n">
        <v>5545.977427</v>
      </c>
      <c r="AE29" s="31" t="n">
        <v>1401.9414447</v>
      </c>
      <c r="AF29" s="32" t="n">
        <v>0</v>
      </c>
      <c r="AG29" s="31" t="n">
        <v>0</v>
      </c>
      <c r="AH29" s="32" t="n">
        <v>2050.8322748</v>
      </c>
      <c r="AI29" s="31" t="n">
        <v>0</v>
      </c>
      <c r="AJ29" s="32" t="n">
        <v>9.8431789962</v>
      </c>
      <c r="AK29" s="31" t="n">
        <v>-11.51565631</v>
      </c>
      <c r="AL29" s="32" t="n">
        <v>0</v>
      </c>
      <c r="AM29" s="31" t="n">
        <v>12480.073099</v>
      </c>
      <c r="AN29" s="32" t="n">
        <v>77.886560163</v>
      </c>
      <c r="AO29" s="31" t="n">
        <v>-7892.787189</v>
      </c>
      <c r="AP29" s="31" t="n">
        <v>104903.91422</v>
      </c>
      <c r="AQ29" s="31" t="n">
        <f aca="false">AP29-MrgRetail!AP29-MrgWholesale!AP29-MrgTax!AP29-MrgTransp!AP29-MrgGas!AP29-MrgStorage!AP29-MrgPipelineGas!AP29-MrgPipelineOil!AP29+OutRetail!AP29+OutWholesale!AP29+OutTransp!AP29+OutGas!AP29+OutStorage!AP29+OutPipelineGas!AP29+OutPipelineOil!AP29-BasicPrice!AP29</f>
        <v>-6.7718792706728E-007</v>
      </c>
    </row>
    <row r="30" customFormat="false" ht="22.5" hidden="false" customHeight="false" outlineLevel="0" collapsed="false">
      <c r="A30" s="20" t="n">
        <v>15</v>
      </c>
      <c r="B30" s="20" t="s">
        <v>33</v>
      </c>
      <c r="C30" s="26" t="s">
        <v>56</v>
      </c>
      <c r="D30" s="29" t="n">
        <v>38.409463273</v>
      </c>
      <c r="E30" s="30" t="n">
        <v>77.941903086</v>
      </c>
      <c r="F30" s="29" t="n">
        <v>9.3303647209</v>
      </c>
      <c r="G30" s="30" t="n">
        <v>9.1325860955</v>
      </c>
      <c r="H30" s="29" t="n">
        <v>1469.9330657</v>
      </c>
      <c r="I30" s="30" t="n">
        <v>241.85999641</v>
      </c>
      <c r="J30" s="29" t="n">
        <v>1489.1357909</v>
      </c>
      <c r="K30" s="30" t="n">
        <v>10147.115563</v>
      </c>
      <c r="L30" s="29" t="n">
        <v>5428.4661501</v>
      </c>
      <c r="M30" s="30" t="n">
        <v>3516.7257452</v>
      </c>
      <c r="N30" s="29" t="n">
        <v>1600.3776101</v>
      </c>
      <c r="O30" s="30" t="n">
        <v>1496.012086</v>
      </c>
      <c r="P30" s="29" t="n">
        <v>8584.949468</v>
      </c>
      <c r="Q30" s="31" t="n">
        <v>2922.1121733</v>
      </c>
      <c r="R30" s="29" t="n">
        <v>968.85686338</v>
      </c>
      <c r="S30" s="31" t="n">
        <v>70.349815749</v>
      </c>
      <c r="T30" s="29" t="n">
        <v>402.65320904</v>
      </c>
      <c r="U30" s="31" t="n">
        <v>423.64463097</v>
      </c>
      <c r="V30" s="29" t="n">
        <v>1089.9497744</v>
      </c>
      <c r="W30" s="31" t="n">
        <v>747.23745903</v>
      </c>
      <c r="X30" s="29" t="n">
        <v>439.56832543</v>
      </c>
      <c r="Y30" s="31" t="n">
        <v>7180.8958355</v>
      </c>
      <c r="Z30" s="32" t="n">
        <v>0.3394657019</v>
      </c>
      <c r="AA30" s="31" t="n">
        <v>3.0104317921</v>
      </c>
      <c r="AB30" s="32" t="n">
        <v>7.4778547004</v>
      </c>
      <c r="AC30" s="31" t="n">
        <v>3402.3494517</v>
      </c>
      <c r="AD30" s="32" t="n">
        <v>103.75480119</v>
      </c>
      <c r="AE30" s="31" t="n">
        <v>53.484308493</v>
      </c>
      <c r="AF30" s="32" t="n">
        <v>-48.19648712</v>
      </c>
      <c r="AG30" s="31" t="n">
        <v>0</v>
      </c>
      <c r="AH30" s="32" t="n">
        <v>5.9987181546</v>
      </c>
      <c r="AI30" s="31" t="n">
        <v>0</v>
      </c>
      <c r="AJ30" s="32" t="n">
        <v>70.96903927</v>
      </c>
      <c r="AK30" s="31" t="n">
        <v>-9.210005294</v>
      </c>
      <c r="AL30" s="32" t="n">
        <v>0</v>
      </c>
      <c r="AM30" s="31" t="n">
        <v>4830.0909506</v>
      </c>
      <c r="AN30" s="32" t="n">
        <v>18.594573258</v>
      </c>
      <c r="AO30" s="31" t="n">
        <v>-4356.134798</v>
      </c>
      <c r="AP30" s="31" t="n">
        <v>52437.186184</v>
      </c>
      <c r="AQ30" s="31" t="n">
        <f aca="false">AP30-MrgRetail!AP30-MrgWholesale!AP30-MrgTax!AP30-MrgTransp!AP30-MrgGas!AP30-MrgStorage!AP30-MrgPipelineGas!AP30-MrgPipelineOil!AP30+OutRetail!AP30+OutWholesale!AP30+OutTransp!AP30+OutGas!AP30+OutStorage!AP30+OutPipelineGas!AP30+OutPipelineOil!AP30-BasicPrice!AP30</f>
        <v>2.72731995210052E-007</v>
      </c>
    </row>
    <row r="31" customFormat="false" ht="12.75" hidden="false" customHeight="false" outlineLevel="0" collapsed="false">
      <c r="A31" s="20" t="n">
        <v>16</v>
      </c>
      <c r="B31" s="20" t="s">
        <v>34</v>
      </c>
      <c r="C31" s="26" t="s">
        <v>57</v>
      </c>
      <c r="D31" s="29" t="n">
        <v>0</v>
      </c>
      <c r="E31" s="30" t="n">
        <v>1.3212341041</v>
      </c>
      <c r="F31" s="29" t="n">
        <v>0.0018123925</v>
      </c>
      <c r="G31" s="30" t="n">
        <v>0.1277736685</v>
      </c>
      <c r="H31" s="29" t="n">
        <v>6.9994596844</v>
      </c>
      <c r="I31" s="30" t="n">
        <v>5.9111180116</v>
      </c>
      <c r="J31" s="29" t="n">
        <v>62.425139731</v>
      </c>
      <c r="K31" s="30" t="n">
        <v>7.9210612508</v>
      </c>
      <c r="L31" s="29" t="n">
        <v>173.29734234</v>
      </c>
      <c r="M31" s="30" t="n">
        <v>304.84894292</v>
      </c>
      <c r="N31" s="29" t="n">
        <v>24.649443666</v>
      </c>
      <c r="O31" s="30" t="n">
        <v>37.013585035</v>
      </c>
      <c r="P31" s="29" t="n">
        <v>201.53260449</v>
      </c>
      <c r="Q31" s="31" t="n">
        <v>95.239411433</v>
      </c>
      <c r="R31" s="29" t="n">
        <v>51.394013017</v>
      </c>
      <c r="S31" s="31" t="n">
        <v>5.8585586302</v>
      </c>
      <c r="T31" s="29" t="n">
        <v>68.697830038</v>
      </c>
      <c r="U31" s="31" t="n">
        <v>5.1653185139</v>
      </c>
      <c r="V31" s="29" t="n">
        <v>68.727734514</v>
      </c>
      <c r="W31" s="31" t="n">
        <v>37.839129801</v>
      </c>
      <c r="X31" s="29" t="n">
        <v>0</v>
      </c>
      <c r="Y31" s="31" t="n">
        <v>887.1850138</v>
      </c>
      <c r="Z31" s="32" t="n">
        <v>0</v>
      </c>
      <c r="AA31" s="31" t="n">
        <v>0</v>
      </c>
      <c r="AB31" s="32" t="n">
        <v>0</v>
      </c>
      <c r="AC31" s="31" t="n">
        <v>1637.6731773</v>
      </c>
      <c r="AD31" s="32" t="n">
        <v>19.365802192</v>
      </c>
      <c r="AE31" s="31" t="n">
        <v>10.041197808</v>
      </c>
      <c r="AF31" s="32" t="n">
        <v>0</v>
      </c>
      <c r="AG31" s="31" t="n">
        <v>0</v>
      </c>
      <c r="AH31" s="32" t="n">
        <v>0</v>
      </c>
      <c r="AI31" s="31" t="n">
        <v>0</v>
      </c>
      <c r="AJ31" s="32" t="n">
        <v>0</v>
      </c>
      <c r="AK31" s="31" t="n">
        <v>0</v>
      </c>
      <c r="AL31" s="32" t="n">
        <v>0</v>
      </c>
      <c r="AM31" s="31" t="n">
        <v>516.67882916</v>
      </c>
      <c r="AN31" s="32" t="n">
        <v>0</v>
      </c>
      <c r="AO31" s="31" t="n">
        <v>-213.6892269</v>
      </c>
      <c r="AP31" s="31" t="n">
        <v>4016.2263066</v>
      </c>
      <c r="AQ31" s="31" t="n">
        <f aca="false">AP31-MrgRetail!AP31-MrgWholesale!AP31-MrgTax!AP31-MrgTransp!AP31-MrgGas!AP31-MrgStorage!AP31-MrgPipelineGas!AP31-MrgPipelineOil!AP31+OutRetail!AP31+OutWholesale!AP31+OutTransp!AP31+OutGas!AP31+OutStorage!AP31+OutPipelineGas!AP31+OutPipelineOil!AP31-BasicPrice!AP31</f>
        <v>1.30003172671422E-008</v>
      </c>
    </row>
    <row r="32" customFormat="false" ht="12.75" hidden="false" customHeight="false" outlineLevel="0" collapsed="false">
      <c r="A32" s="20" t="n">
        <v>17</v>
      </c>
      <c r="B32" s="20" t="s">
        <v>35</v>
      </c>
      <c r="C32" s="26" t="s">
        <v>58</v>
      </c>
      <c r="D32" s="29" t="n">
        <v>6.2758658376</v>
      </c>
      <c r="E32" s="30" t="n">
        <v>8.1619968253</v>
      </c>
      <c r="F32" s="29" t="n">
        <v>0.0014547941</v>
      </c>
      <c r="G32" s="30" t="n">
        <v>0.0039840929</v>
      </c>
      <c r="H32" s="29" t="n">
        <v>4.18407214</v>
      </c>
      <c r="I32" s="30" t="n">
        <v>1.364784038</v>
      </c>
      <c r="J32" s="29" t="n">
        <v>4.8433158778</v>
      </c>
      <c r="K32" s="30" t="n">
        <v>1.8527366031</v>
      </c>
      <c r="L32" s="29" t="n">
        <v>1.1422675337</v>
      </c>
      <c r="M32" s="30" t="n">
        <v>0.8814025599</v>
      </c>
      <c r="N32" s="29" t="n">
        <v>19.50902273</v>
      </c>
      <c r="O32" s="30" t="n">
        <v>7.2038186887</v>
      </c>
      <c r="P32" s="29" t="n">
        <v>32.419694339</v>
      </c>
      <c r="Q32" s="31" t="n">
        <v>0.488804315</v>
      </c>
      <c r="R32" s="29" t="n">
        <v>0.2812171514</v>
      </c>
      <c r="S32" s="31" t="n">
        <v>0.2215814528</v>
      </c>
      <c r="T32" s="29" t="n">
        <v>21.088986513</v>
      </c>
      <c r="U32" s="31" t="n">
        <v>0.1450710082</v>
      </c>
      <c r="V32" s="29" t="n">
        <v>0.266855419</v>
      </c>
      <c r="W32" s="31" t="n">
        <v>0.1747618231</v>
      </c>
      <c r="X32" s="29" t="n">
        <v>0.1501333547</v>
      </c>
      <c r="Y32" s="31" t="n">
        <v>26758.293922</v>
      </c>
      <c r="Z32" s="32" t="n">
        <v>0</v>
      </c>
      <c r="AA32" s="31" t="n">
        <v>0</v>
      </c>
      <c r="AB32" s="32" t="n">
        <v>0</v>
      </c>
      <c r="AC32" s="31" t="n">
        <v>18473.502442</v>
      </c>
      <c r="AD32" s="32" t="n">
        <v>62.446430879</v>
      </c>
      <c r="AE32" s="31" t="n">
        <v>32.378569121</v>
      </c>
      <c r="AF32" s="32" t="n">
        <v>0</v>
      </c>
      <c r="AG32" s="31" t="n">
        <v>0</v>
      </c>
      <c r="AH32" s="32" t="n">
        <v>0</v>
      </c>
      <c r="AI32" s="31" t="n">
        <v>0</v>
      </c>
      <c r="AJ32" s="32" t="n">
        <v>0</v>
      </c>
      <c r="AK32" s="31" t="n">
        <v>0</v>
      </c>
      <c r="AL32" s="32" t="n">
        <v>0</v>
      </c>
      <c r="AM32" s="31" t="n">
        <v>7.1811817621</v>
      </c>
      <c r="AN32" s="32" t="n">
        <v>0</v>
      </c>
      <c r="AO32" s="31" t="n">
        <v>-624.6086004</v>
      </c>
      <c r="AP32" s="31" t="n">
        <v>44819.855772</v>
      </c>
      <c r="AQ32" s="31" t="n">
        <f aca="false">AP32-MrgRetail!AP32-MrgWholesale!AP32-MrgTax!AP32-MrgTransp!AP32-MrgGas!AP32-MrgStorage!AP32-MrgPipelineGas!AP32-MrgPipelineOil!AP32+OutRetail!AP32+OutWholesale!AP32+OutTransp!AP32+OutGas!AP32+OutStorage!AP32+OutPipelineGas!AP32+OutPipelineOil!AP32-BasicPrice!AP32</f>
        <v>-3.67996108252555E-007</v>
      </c>
    </row>
    <row r="33" customFormat="false" ht="12.75" hidden="false" customHeight="false" outlineLevel="0" collapsed="false">
      <c r="A33" s="20" t="n">
        <v>18</v>
      </c>
      <c r="B33" s="20" t="s">
        <v>36</v>
      </c>
      <c r="C33" s="26" t="s">
        <v>59</v>
      </c>
      <c r="D33" s="29" t="n">
        <v>2.0558241953</v>
      </c>
      <c r="E33" s="30" t="n">
        <v>7.5873495954</v>
      </c>
      <c r="F33" s="29" t="n">
        <v>0.1567203757</v>
      </c>
      <c r="G33" s="30" t="n">
        <v>1.5037663875</v>
      </c>
      <c r="H33" s="29" t="n">
        <v>79.875202308</v>
      </c>
      <c r="I33" s="30" t="n">
        <v>20.051990689</v>
      </c>
      <c r="J33" s="29" t="n">
        <v>70.896018655</v>
      </c>
      <c r="K33" s="30" t="n">
        <v>612.53316138</v>
      </c>
      <c r="L33" s="29" t="n">
        <v>401.96781651</v>
      </c>
      <c r="M33" s="30" t="n">
        <v>251.1573181</v>
      </c>
      <c r="N33" s="29" t="n">
        <v>89.996134237</v>
      </c>
      <c r="O33" s="30" t="n">
        <v>494.20880418</v>
      </c>
      <c r="P33" s="29" t="n">
        <v>483.78699256</v>
      </c>
      <c r="Q33" s="31" t="n">
        <v>242.74431126</v>
      </c>
      <c r="R33" s="29" t="n">
        <v>101.91714379</v>
      </c>
      <c r="S33" s="31" t="n">
        <v>7.5956885339</v>
      </c>
      <c r="T33" s="29" t="n">
        <v>40.814672624</v>
      </c>
      <c r="U33" s="31" t="n">
        <v>601.06182538</v>
      </c>
      <c r="V33" s="29" t="n">
        <v>257.80086969</v>
      </c>
      <c r="W33" s="31" t="n">
        <v>55.088440817</v>
      </c>
      <c r="X33" s="29" t="n">
        <v>108.38101628</v>
      </c>
      <c r="Y33" s="31" t="n">
        <v>813.341058</v>
      </c>
      <c r="Z33" s="32" t="n">
        <v>0</v>
      </c>
      <c r="AA33" s="31" t="n">
        <v>622.35062768</v>
      </c>
      <c r="AB33" s="32" t="n">
        <v>0</v>
      </c>
      <c r="AC33" s="31" t="n">
        <v>23654.001304</v>
      </c>
      <c r="AD33" s="32" t="n">
        <v>149.61574027</v>
      </c>
      <c r="AE33" s="31" t="n">
        <v>21.547583489</v>
      </c>
      <c r="AF33" s="32" t="n">
        <v>0</v>
      </c>
      <c r="AG33" s="31" t="n">
        <v>0</v>
      </c>
      <c r="AH33" s="32" t="n">
        <v>3.9824882272</v>
      </c>
      <c r="AI33" s="31" t="n">
        <v>0</v>
      </c>
      <c r="AJ33" s="32" t="n">
        <v>31.273692323</v>
      </c>
      <c r="AK33" s="31" t="n">
        <v>-3.411322296</v>
      </c>
      <c r="AL33" s="32" t="n">
        <v>0</v>
      </c>
      <c r="AM33" s="31" t="n">
        <v>2319.4833209</v>
      </c>
      <c r="AN33" s="32" t="n">
        <v>109.33539635</v>
      </c>
      <c r="AO33" s="31" t="n">
        <v>-3532.206597</v>
      </c>
      <c r="AP33" s="31" t="n">
        <v>28120.494359</v>
      </c>
      <c r="AQ33" s="31" t="n">
        <f aca="false">AP33-MrgRetail!AP33-MrgWholesale!AP33-MrgTax!AP33-MrgTransp!AP33-MrgGas!AP33-MrgStorage!AP33-MrgPipelineGas!AP33-MrgPipelineOil!AP33+OutRetail!AP33+OutWholesale!AP33+OutTransp!AP33+OutGas!AP33+OutStorage!AP33+OutPipelineGas!AP33+OutPipelineOil!AP33-BasicPrice!AP33</f>
        <v>-4.66101482743397E-007</v>
      </c>
    </row>
    <row r="34" customFormat="false" ht="12.75" hidden="false" customHeight="false" outlineLevel="0" collapsed="false">
      <c r="A34" s="20" t="n">
        <v>19</v>
      </c>
      <c r="B34" s="20" t="s">
        <v>37</v>
      </c>
      <c r="C34" s="26" t="s">
        <v>60</v>
      </c>
      <c r="D34" s="29" t="n">
        <v>11.11233644</v>
      </c>
      <c r="E34" s="30" t="n">
        <v>38.585325285</v>
      </c>
      <c r="F34" s="29" t="n">
        <v>0.9434248865</v>
      </c>
      <c r="G34" s="30" t="n">
        <v>8.5489186867</v>
      </c>
      <c r="H34" s="29" t="n">
        <v>435.74309</v>
      </c>
      <c r="I34" s="30" t="n">
        <v>80.267475578</v>
      </c>
      <c r="J34" s="29" t="n">
        <v>354.97043921</v>
      </c>
      <c r="K34" s="30" t="n">
        <v>1340.3886554</v>
      </c>
      <c r="L34" s="29" t="n">
        <v>1997.9520962</v>
      </c>
      <c r="M34" s="30" t="n">
        <v>1082.8775957</v>
      </c>
      <c r="N34" s="29" t="n">
        <v>1221.9419269</v>
      </c>
      <c r="O34" s="30" t="n">
        <v>672.4006626</v>
      </c>
      <c r="P34" s="29" t="n">
        <v>2631.0772624</v>
      </c>
      <c r="Q34" s="31" t="n">
        <v>1091.2047414</v>
      </c>
      <c r="R34" s="29" t="n">
        <v>395.54029656</v>
      </c>
      <c r="S34" s="31" t="n">
        <v>15.801992232</v>
      </c>
      <c r="T34" s="29" t="n">
        <v>239.14863189</v>
      </c>
      <c r="U34" s="31" t="n">
        <v>271.78547331</v>
      </c>
      <c r="V34" s="29" t="n">
        <v>271.32771704</v>
      </c>
      <c r="W34" s="31" t="n">
        <v>241.75016501</v>
      </c>
      <c r="X34" s="29" t="n">
        <v>187.73537535</v>
      </c>
      <c r="Y34" s="31" t="n">
        <v>2464.2432844</v>
      </c>
      <c r="Z34" s="32" t="n">
        <v>442.38946973</v>
      </c>
      <c r="AA34" s="31" t="n">
        <v>0.9928767509</v>
      </c>
      <c r="AB34" s="32" t="n">
        <v>0</v>
      </c>
      <c r="AC34" s="31" t="n">
        <v>52848.899826</v>
      </c>
      <c r="AD34" s="32" t="n">
        <v>93.002236471</v>
      </c>
      <c r="AE34" s="31" t="n">
        <v>7.5140816459</v>
      </c>
      <c r="AF34" s="32" t="n">
        <v>0</v>
      </c>
      <c r="AG34" s="31" t="n">
        <v>0</v>
      </c>
      <c r="AH34" s="32" t="n">
        <v>0.5367385867</v>
      </c>
      <c r="AI34" s="31" t="n">
        <v>0</v>
      </c>
      <c r="AJ34" s="32" t="n">
        <v>0</v>
      </c>
      <c r="AK34" s="31" t="n">
        <v>0</v>
      </c>
      <c r="AL34" s="32" t="n">
        <v>0</v>
      </c>
      <c r="AM34" s="31" t="n">
        <v>8448.2322676</v>
      </c>
      <c r="AN34" s="32" t="n">
        <v>0</v>
      </c>
      <c r="AO34" s="31" t="n">
        <v>-12221.50146</v>
      </c>
      <c r="AP34" s="31" t="n">
        <v>64675.41292</v>
      </c>
      <c r="AQ34" s="31" t="n">
        <f aca="false">AP34-MrgRetail!AP34-MrgWholesale!AP34-MrgTax!AP34-MrgTransp!AP34-MrgGas!AP34-MrgStorage!AP34-MrgPipelineGas!AP34-MrgPipelineOil!AP34+OutRetail!AP34+OutWholesale!AP34+OutTransp!AP34+OutGas!AP34+OutStorage!AP34+OutPipelineGas!AP34+OutPipelineOil!AP34-BasicPrice!AP34</f>
        <v>9.97388269752264E-008</v>
      </c>
    </row>
    <row r="35" customFormat="false" ht="22.5" hidden="false" customHeight="false" outlineLevel="0" collapsed="false">
      <c r="A35" s="20" t="n">
        <v>20</v>
      </c>
      <c r="B35" s="20" t="s">
        <v>38</v>
      </c>
      <c r="C35" s="26" t="s">
        <v>61</v>
      </c>
      <c r="D35" s="29" t="n">
        <v>173.13121913</v>
      </c>
      <c r="E35" s="30" t="n">
        <v>67.726074987</v>
      </c>
      <c r="F35" s="29" t="n">
        <v>10.794864919</v>
      </c>
      <c r="G35" s="30" t="n">
        <v>45.794510465</v>
      </c>
      <c r="H35" s="29" t="n">
        <v>492.19831945</v>
      </c>
      <c r="I35" s="30" t="n">
        <v>56.140592305</v>
      </c>
      <c r="J35" s="29" t="n">
        <v>482.57637756</v>
      </c>
      <c r="K35" s="30" t="n">
        <v>3300.2088928</v>
      </c>
      <c r="L35" s="29" t="n">
        <v>510.48430336</v>
      </c>
      <c r="M35" s="30" t="n">
        <v>406.03255347</v>
      </c>
      <c r="N35" s="29" t="n">
        <v>1400.2713879</v>
      </c>
      <c r="O35" s="30" t="n">
        <v>366.55485839</v>
      </c>
      <c r="P35" s="29" t="n">
        <v>2165.2487085</v>
      </c>
      <c r="Q35" s="31" t="n">
        <v>702.95482375</v>
      </c>
      <c r="R35" s="29" t="n">
        <v>469.09933139</v>
      </c>
      <c r="S35" s="31" t="n">
        <v>34.68140717</v>
      </c>
      <c r="T35" s="29" t="n">
        <v>395.35380879</v>
      </c>
      <c r="U35" s="31" t="n">
        <v>314.91820646</v>
      </c>
      <c r="V35" s="29" t="n">
        <v>321.12287599</v>
      </c>
      <c r="W35" s="31" t="n">
        <v>415.18766099</v>
      </c>
      <c r="X35" s="29" t="n">
        <v>152.84268032</v>
      </c>
      <c r="Y35" s="31" t="n">
        <v>2021.3221639</v>
      </c>
      <c r="Z35" s="32" t="n">
        <v>0</v>
      </c>
      <c r="AA35" s="31" t="n">
        <v>0</v>
      </c>
      <c r="AB35" s="32" t="n">
        <v>0</v>
      </c>
      <c r="AC35" s="31" t="n">
        <v>18742.357877</v>
      </c>
      <c r="AD35" s="32" t="n">
        <v>88.763087764</v>
      </c>
      <c r="AE35" s="31" t="n">
        <v>34.439939243</v>
      </c>
      <c r="AF35" s="32" t="n">
        <v>0</v>
      </c>
      <c r="AG35" s="31" t="n">
        <v>0</v>
      </c>
      <c r="AH35" s="32" t="n">
        <v>0.1717376668</v>
      </c>
      <c r="AI35" s="31" t="n">
        <v>0</v>
      </c>
      <c r="AJ35" s="32" t="n">
        <v>0</v>
      </c>
      <c r="AK35" s="31" t="n">
        <v>0</v>
      </c>
      <c r="AL35" s="32" t="n">
        <v>0</v>
      </c>
      <c r="AM35" s="31" t="n">
        <v>517.58179784</v>
      </c>
      <c r="AN35" s="32" t="n">
        <v>0</v>
      </c>
      <c r="AO35" s="31" t="n">
        <v>-488.843407</v>
      </c>
      <c r="AP35" s="31" t="n">
        <v>33199.116654</v>
      </c>
      <c r="AQ35" s="31" t="n">
        <f aca="false">AP35-MrgRetail!AP35-MrgWholesale!AP35-MrgTax!AP35-MrgTransp!AP35-MrgGas!AP35-MrgStorage!AP35-MrgPipelineGas!AP35-MrgPipelineOil!AP35+OutRetail!AP35+OutWholesale!AP35+OutTransp!AP35+OutGas!AP35+OutStorage!AP35+OutPipelineGas!AP35+OutPipelineOil!AP35-BasicPrice!AP35</f>
        <v>-2.73401383310556E-007</v>
      </c>
    </row>
    <row r="36" customFormat="false" ht="12.75" hidden="false" customHeight="false" outlineLevel="0" collapsed="false">
      <c r="A36" s="20" t="n">
        <v>21</v>
      </c>
      <c r="B36" s="20" t="s">
        <v>39</v>
      </c>
      <c r="C36" s="26" t="s">
        <v>62</v>
      </c>
      <c r="D36" s="29" t="n">
        <v>0.0474806227</v>
      </c>
      <c r="E36" s="30" t="n">
        <v>0.2811342683</v>
      </c>
      <c r="F36" s="29" t="n">
        <v>0.0053759549</v>
      </c>
      <c r="G36" s="30" t="n">
        <v>0.0576780409</v>
      </c>
      <c r="H36" s="29" t="n">
        <v>3.4923514348</v>
      </c>
      <c r="I36" s="30" t="n">
        <v>0.6252429674</v>
      </c>
      <c r="J36" s="29" t="n">
        <v>2.6255995894</v>
      </c>
      <c r="K36" s="30" t="n">
        <v>8.3067639576</v>
      </c>
      <c r="L36" s="29" t="n">
        <v>16.320331527</v>
      </c>
      <c r="M36" s="30" t="n">
        <v>8.0639634935</v>
      </c>
      <c r="N36" s="29" t="n">
        <v>6.461805688</v>
      </c>
      <c r="O36" s="30" t="n">
        <v>15.574366093</v>
      </c>
      <c r="P36" s="29" t="n">
        <v>35.244139135</v>
      </c>
      <c r="Q36" s="31" t="n">
        <v>8.7089522095</v>
      </c>
      <c r="R36" s="29" t="n">
        <v>2.9320254999</v>
      </c>
      <c r="S36" s="31" t="n">
        <v>1.2724551082</v>
      </c>
      <c r="T36" s="29" t="n">
        <v>19.071563067</v>
      </c>
      <c r="U36" s="31" t="n">
        <v>21.506762021</v>
      </c>
      <c r="V36" s="29" t="n">
        <v>5.150751953</v>
      </c>
      <c r="W36" s="31" t="n">
        <v>1.7503711483</v>
      </c>
      <c r="X36" s="29" t="n">
        <v>6.1849450997</v>
      </c>
      <c r="Y36" s="31" t="n">
        <v>2554.8295475</v>
      </c>
      <c r="Z36" s="32" t="n">
        <v>0</v>
      </c>
      <c r="AA36" s="31" t="n">
        <v>0</v>
      </c>
      <c r="AB36" s="32" t="n">
        <v>0</v>
      </c>
      <c r="AC36" s="31" t="n">
        <v>26333.621945</v>
      </c>
      <c r="AD36" s="32" t="n">
        <v>3.6391139155</v>
      </c>
      <c r="AE36" s="31" t="n">
        <v>1.8868860845</v>
      </c>
      <c r="AF36" s="32" t="n">
        <v>0</v>
      </c>
      <c r="AG36" s="31" t="n">
        <v>0</v>
      </c>
      <c r="AH36" s="32" t="n">
        <v>0</v>
      </c>
      <c r="AI36" s="31" t="n">
        <v>0</v>
      </c>
      <c r="AJ36" s="32" t="n">
        <v>0</v>
      </c>
      <c r="AK36" s="31" t="n">
        <v>0</v>
      </c>
      <c r="AL36" s="32" t="n">
        <v>0</v>
      </c>
      <c r="AM36" s="31" t="n">
        <v>384.57035832</v>
      </c>
      <c r="AN36" s="32" t="n">
        <v>0</v>
      </c>
      <c r="AO36" s="31" t="n">
        <v>-356.3813956</v>
      </c>
      <c r="AP36" s="31" t="n">
        <v>29085.850515</v>
      </c>
      <c r="AQ36" s="31" t="n">
        <f aca="false">AP36-MrgRetail!AP36-MrgWholesale!AP36-MrgTax!AP36-MrgTransp!AP36-MrgGas!AP36-MrgStorage!AP36-MrgPipelineGas!AP36-MrgPipelineOil!AP36+OutRetail!AP36+OutWholesale!AP36+OutTransp!AP36+OutGas!AP36+OutStorage!AP36+OutPipelineGas!AP36+OutPipelineOil!AP36-BasicPrice!AP36</f>
        <v>4.62998286820948E-007</v>
      </c>
    </row>
    <row r="37" customFormat="false" ht="12.75" hidden="false" customHeight="false" outlineLevel="0" collapsed="false">
      <c r="A37" s="20" t="n">
        <v>22</v>
      </c>
      <c r="B37" s="20" t="s">
        <v>40</v>
      </c>
      <c r="C37" s="26" t="s">
        <v>63</v>
      </c>
      <c r="D37" s="29" t="n">
        <v>168.33172487</v>
      </c>
      <c r="E37" s="30" t="n">
        <v>62.6132808</v>
      </c>
      <c r="F37" s="29" t="n">
        <v>7.042045177</v>
      </c>
      <c r="G37" s="30" t="n">
        <v>17.578145871</v>
      </c>
      <c r="H37" s="29" t="n">
        <v>440.06618761</v>
      </c>
      <c r="I37" s="30" t="n">
        <v>504.14231424</v>
      </c>
      <c r="J37" s="29" t="n">
        <v>1045.457934</v>
      </c>
      <c r="K37" s="30" t="n">
        <v>2492.9191525</v>
      </c>
      <c r="L37" s="29" t="n">
        <v>1389.7429</v>
      </c>
      <c r="M37" s="30" t="n">
        <v>1131.7964774</v>
      </c>
      <c r="N37" s="29" t="n">
        <v>1058.151376</v>
      </c>
      <c r="O37" s="30" t="n">
        <v>570.82995937</v>
      </c>
      <c r="P37" s="29" t="n">
        <v>2435.550618</v>
      </c>
      <c r="Q37" s="31" t="n">
        <v>1025.4589196</v>
      </c>
      <c r="R37" s="29" t="n">
        <v>342.68754365</v>
      </c>
      <c r="S37" s="31" t="n">
        <v>48.118500439</v>
      </c>
      <c r="T37" s="29" t="n">
        <v>332.80634801</v>
      </c>
      <c r="U37" s="31" t="n">
        <v>273.31218914</v>
      </c>
      <c r="V37" s="29" t="n">
        <v>455.56629923</v>
      </c>
      <c r="W37" s="31" t="n">
        <v>300.83368068</v>
      </c>
      <c r="X37" s="29" t="n">
        <v>411.52661939</v>
      </c>
      <c r="Y37" s="31" t="n">
        <v>11201.407776</v>
      </c>
      <c r="Z37" s="32" t="n">
        <v>27.221690034</v>
      </c>
      <c r="AA37" s="31" t="n">
        <v>269.77837152</v>
      </c>
      <c r="AB37" s="32" t="n">
        <v>745.35237151</v>
      </c>
      <c r="AC37" s="31" t="n">
        <v>20387.044414</v>
      </c>
      <c r="AD37" s="32" t="n">
        <v>1516.3287794</v>
      </c>
      <c r="AE37" s="31" t="n">
        <v>769.39789008</v>
      </c>
      <c r="AF37" s="32" t="n">
        <v>-0.567326412</v>
      </c>
      <c r="AG37" s="31" t="n">
        <v>0</v>
      </c>
      <c r="AH37" s="32" t="n">
        <v>41.919912277</v>
      </c>
      <c r="AI37" s="31" t="n">
        <v>0</v>
      </c>
      <c r="AJ37" s="32" t="n">
        <v>39.770506631</v>
      </c>
      <c r="AK37" s="31" t="n">
        <v>-10.27693206</v>
      </c>
      <c r="AL37" s="32" t="n">
        <v>277603.999</v>
      </c>
      <c r="AM37" s="31" t="n">
        <v>3007.3484847</v>
      </c>
      <c r="AN37" s="32" t="n">
        <v>53.726452875</v>
      </c>
      <c r="AO37" s="31" t="n">
        <v>-3234.190693</v>
      </c>
      <c r="AP37" s="31" t="n">
        <v>326932.79291</v>
      </c>
      <c r="AQ37" s="31" t="n">
        <f aca="false">AP37-MrgRetail!AP37-MrgWholesale!AP37-MrgTax!AP37-MrgTransp!AP37-MrgGas!AP37-MrgStorage!AP37-MrgPipelineGas!AP37-MrgPipelineOil!AP37+OutRetail!AP37+OutWholesale!AP37+OutTransp!AP37+OutGas!AP37+OutStorage!AP37+OutPipelineGas!AP37+OutPipelineOil!AP37-BasicPrice!AP37</f>
        <v>-3.97005351260304E-0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721.313</v>
      </c>
      <c r="AH38" s="32" t="n">
        <v>1782.148</v>
      </c>
      <c r="AI38" s="31" t="n">
        <v>0</v>
      </c>
      <c r="AJ38" s="32" t="n">
        <v>0</v>
      </c>
      <c r="AK38" s="31" t="n">
        <v>0</v>
      </c>
      <c r="AL38" s="32" t="n">
        <v>0</v>
      </c>
      <c r="AM38" s="31" t="n">
        <v>0</v>
      </c>
      <c r="AN38" s="32" t="n">
        <v>0</v>
      </c>
      <c r="AO38" s="31" t="n">
        <v>3517</v>
      </c>
      <c r="AP38" s="31" t="n">
        <v>6020.461</v>
      </c>
      <c r="AQ38" s="31"/>
    </row>
    <row r="39" customFormat="false" ht="12.75" hidden="false" customHeight="false" outlineLevel="0" collapsed="false">
      <c r="A39" s="20" t="n">
        <v>24</v>
      </c>
      <c r="B39" s="33" t="s">
        <v>84</v>
      </c>
      <c r="C39" s="34" t="s">
        <v>85</v>
      </c>
      <c r="D39" s="29" t="n">
        <v>-4165.737</v>
      </c>
      <c r="E39" s="30" t="n">
        <v>-51.604</v>
      </c>
      <c r="F39" s="29" t="n">
        <v>-3.144</v>
      </c>
      <c r="G39" s="30" t="n">
        <v>-30.047</v>
      </c>
      <c r="H39" s="29" t="n">
        <v>-127.118</v>
      </c>
      <c r="I39" s="30" t="n">
        <v>-643.633</v>
      </c>
      <c r="J39" s="29" t="n">
        <v>-70.181</v>
      </c>
      <c r="K39" s="30" t="n">
        <v>-668.364</v>
      </c>
      <c r="L39" s="29" t="n">
        <v>-162.049</v>
      </c>
      <c r="M39" s="30" t="n">
        <v>-129.136</v>
      </c>
      <c r="N39" s="29" t="n">
        <v>-3463.645</v>
      </c>
      <c r="O39" s="30" t="n">
        <v>-1001.323</v>
      </c>
      <c r="P39" s="29" t="n">
        <v>-1246.248</v>
      </c>
      <c r="Q39" s="31" t="n">
        <v>-933.611</v>
      </c>
      <c r="R39" s="29" t="n">
        <v>-65.22</v>
      </c>
      <c r="S39" s="31" t="n">
        <v>-14.699</v>
      </c>
      <c r="T39" s="29" t="n">
        <v>-2334.877</v>
      </c>
      <c r="U39" s="31" t="n">
        <v>-321.991</v>
      </c>
      <c r="V39" s="29" t="n">
        <v>-80.545</v>
      </c>
      <c r="W39" s="31" t="n">
        <v>-53.59</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5566.762</v>
      </c>
      <c r="AQ39" s="31"/>
    </row>
    <row r="40" customFormat="false" ht="12.75" hidden="false" customHeight="false" outlineLevel="0" collapsed="false">
      <c r="A40" s="20" t="n">
        <v>25</v>
      </c>
      <c r="B40" s="33" t="s">
        <v>86</v>
      </c>
      <c r="C40" s="34" t="s">
        <v>87</v>
      </c>
      <c r="D40" s="29" t="n">
        <v>-135.129</v>
      </c>
      <c r="E40" s="30" t="n">
        <v>-4.85</v>
      </c>
      <c r="F40" s="29" t="n">
        <v>0</v>
      </c>
      <c r="G40" s="30" t="n">
        <v>-2.132</v>
      </c>
      <c r="H40" s="29" t="n">
        <v>-16.045</v>
      </c>
      <c r="I40" s="30" t="n">
        <v>-5.518</v>
      </c>
      <c r="J40" s="29" t="n">
        <v>-55.03</v>
      </c>
      <c r="K40" s="30" t="n">
        <v>-170.018</v>
      </c>
      <c r="L40" s="29" t="n">
        <v>-57.773</v>
      </c>
      <c r="M40" s="30" t="n">
        <v>-79.759</v>
      </c>
      <c r="N40" s="29" t="n">
        <v>-20.616</v>
      </c>
      <c r="O40" s="30" t="n">
        <v>-110.382</v>
      </c>
      <c r="P40" s="29" t="n">
        <v>-44.075</v>
      </c>
      <c r="Q40" s="31" t="n">
        <v>-84.844</v>
      </c>
      <c r="R40" s="29" t="n">
        <v>-34.208</v>
      </c>
      <c r="S40" s="31" t="n">
        <v>-7.685</v>
      </c>
      <c r="T40" s="29" t="n">
        <v>-44.459</v>
      </c>
      <c r="U40" s="31" t="n">
        <v>-24.399</v>
      </c>
      <c r="V40" s="29" t="n">
        <v>-31.014</v>
      </c>
      <c r="W40" s="31" t="n">
        <v>-35.009</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962.945</v>
      </c>
      <c r="AQ40" s="31"/>
    </row>
    <row r="41" customFormat="false" ht="12.75" hidden="false" customHeight="false" outlineLevel="0" collapsed="false">
      <c r="A41" s="20" t="n">
        <v>26</v>
      </c>
      <c r="B41" s="33" t="s">
        <v>88</v>
      </c>
      <c r="C41" s="34" t="s">
        <v>89</v>
      </c>
      <c r="D41" s="29" t="n">
        <v>1411.291</v>
      </c>
      <c r="E41" s="30" t="n">
        <v>204.722</v>
      </c>
      <c r="F41" s="29" t="n">
        <v>34.822</v>
      </c>
      <c r="G41" s="30" t="n">
        <v>24.442</v>
      </c>
      <c r="H41" s="29" t="n">
        <v>1397.099</v>
      </c>
      <c r="I41" s="30" t="n">
        <v>1759.357</v>
      </c>
      <c r="J41" s="29" t="n">
        <v>3899.489</v>
      </c>
      <c r="K41" s="30" t="n">
        <v>4436.428</v>
      </c>
      <c r="L41" s="29" t="n">
        <v>2830.37</v>
      </c>
      <c r="M41" s="30" t="n">
        <v>3249.335</v>
      </c>
      <c r="N41" s="29" t="n">
        <v>2595.813</v>
      </c>
      <c r="O41" s="30" t="n">
        <v>1297.572</v>
      </c>
      <c r="P41" s="29" t="n">
        <v>34585.623</v>
      </c>
      <c r="Q41" s="31" t="n">
        <v>929.729</v>
      </c>
      <c r="R41" s="29" t="n">
        <v>598.755</v>
      </c>
      <c r="S41" s="31" t="n">
        <v>102.258</v>
      </c>
      <c r="T41" s="29" t="n">
        <v>359.087</v>
      </c>
      <c r="U41" s="31" t="n">
        <v>297.414</v>
      </c>
      <c r="V41" s="29" t="n">
        <v>1022.458</v>
      </c>
      <c r="W41" s="31" t="n">
        <v>500.713</v>
      </c>
      <c r="X41" s="29" t="n">
        <v>246.387</v>
      </c>
      <c r="Y41" s="31" t="n">
        <v>3718.598</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65501.762</v>
      </c>
      <c r="AQ41" s="31"/>
    </row>
    <row r="42" customFormat="false" ht="12.75" hidden="false" customHeight="false" outlineLevel="0" collapsed="false">
      <c r="A42" s="20" t="n">
        <v>27</v>
      </c>
      <c r="B42" s="33" t="s">
        <v>90</v>
      </c>
      <c r="C42" s="34" t="s">
        <v>91</v>
      </c>
      <c r="D42" s="29" t="n">
        <v>3798.521</v>
      </c>
      <c r="E42" s="30" t="n">
        <v>2386.788</v>
      </c>
      <c r="F42" s="29" t="n">
        <v>287.682</v>
      </c>
      <c r="G42" s="30" t="n">
        <v>826.471</v>
      </c>
      <c r="H42" s="29" t="n">
        <v>18001.069</v>
      </c>
      <c r="I42" s="30" t="n">
        <v>6533.875</v>
      </c>
      <c r="J42" s="29" t="n">
        <v>51793.842</v>
      </c>
      <c r="K42" s="30" t="n">
        <v>91276.998</v>
      </c>
      <c r="L42" s="29" t="n">
        <v>40979.864</v>
      </c>
      <c r="M42" s="30" t="n">
        <v>46481.565</v>
      </c>
      <c r="N42" s="29" t="n">
        <v>31078.047</v>
      </c>
      <c r="O42" s="30" t="n">
        <v>18361.883</v>
      </c>
      <c r="P42" s="29" t="n">
        <v>60323.071</v>
      </c>
      <c r="Q42" s="31" t="n">
        <v>41636.341</v>
      </c>
      <c r="R42" s="29" t="n">
        <v>23034.13</v>
      </c>
      <c r="S42" s="31" t="n">
        <v>1455.499</v>
      </c>
      <c r="T42" s="29" t="n">
        <v>14022.309</v>
      </c>
      <c r="U42" s="31" t="n">
        <v>5853.671</v>
      </c>
      <c r="V42" s="29" t="n">
        <v>20521.416</v>
      </c>
      <c r="W42" s="31" t="n">
        <v>14868.989</v>
      </c>
      <c r="X42" s="29" t="n">
        <v>17150.841</v>
      </c>
      <c r="Y42" s="31" t="n">
        <v>135250.069</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45922.941</v>
      </c>
      <c r="AQ42" s="31"/>
    </row>
    <row r="43" customFormat="false" ht="12.75" hidden="false" customHeight="false" outlineLevel="0" collapsed="false">
      <c r="A43" s="20" t="n">
        <v>28</v>
      </c>
      <c r="B43" s="33" t="s">
        <v>92</v>
      </c>
      <c r="C43" s="34" t="s">
        <v>93</v>
      </c>
      <c r="D43" s="29" t="n">
        <v>243.38</v>
      </c>
      <c r="E43" s="30" t="n">
        <v>668.998</v>
      </c>
      <c r="F43" s="29" t="n">
        <v>44.152</v>
      </c>
      <c r="G43" s="30" t="n">
        <v>96.094</v>
      </c>
      <c r="H43" s="29" t="n">
        <v>2242.547</v>
      </c>
      <c r="I43" s="30" t="n">
        <v>1928.883</v>
      </c>
      <c r="J43" s="29" t="n">
        <v>6456.715</v>
      </c>
      <c r="K43" s="30" t="n">
        <v>19646.411</v>
      </c>
      <c r="L43" s="29" t="n">
        <v>4581.675</v>
      </c>
      <c r="M43" s="30" t="n">
        <v>5221.47</v>
      </c>
      <c r="N43" s="29" t="n">
        <v>6116.733</v>
      </c>
      <c r="O43" s="30" t="n">
        <v>2805.378</v>
      </c>
      <c r="P43" s="29" t="n">
        <v>6563.204</v>
      </c>
      <c r="Q43" s="31" t="n">
        <v>3005.975</v>
      </c>
      <c r="R43" s="29" t="n">
        <v>1893.366</v>
      </c>
      <c r="S43" s="31" t="n">
        <v>218.433</v>
      </c>
      <c r="T43" s="29" t="n">
        <v>1489.981</v>
      </c>
      <c r="U43" s="31" t="n">
        <v>616.202</v>
      </c>
      <c r="V43" s="29" t="n">
        <v>1813.674</v>
      </c>
      <c r="W43" s="31" t="n">
        <v>1206.198</v>
      </c>
      <c r="X43" s="29" t="n">
        <v>1533.158</v>
      </c>
      <c r="Y43" s="31" t="n">
        <v>29076.685</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97469.312</v>
      </c>
      <c r="AQ43" s="31"/>
    </row>
    <row r="44" customFormat="false" ht="12.75" hidden="false" customHeight="false" outlineLevel="0" collapsed="false">
      <c r="A44" s="20" t="n">
        <v>29</v>
      </c>
      <c r="B44" s="33" t="s">
        <v>94</v>
      </c>
      <c r="C44" s="34" t="s">
        <v>95</v>
      </c>
      <c r="D44" s="29" t="n">
        <v>-33.822</v>
      </c>
      <c r="E44" s="30" t="n">
        <v>602.75</v>
      </c>
      <c r="F44" s="29" t="n">
        <v>397.226</v>
      </c>
      <c r="G44" s="30" t="n">
        <v>128.749</v>
      </c>
      <c r="H44" s="29" t="n">
        <v>207.4</v>
      </c>
      <c r="I44" s="30" t="n">
        <v>8.38</v>
      </c>
      <c r="J44" s="29" t="n">
        <v>9882.057</v>
      </c>
      <c r="K44" s="30" t="n">
        <v>497.476</v>
      </c>
      <c r="L44" s="29" t="n">
        <v>958.9</v>
      </c>
      <c r="M44" s="30" t="n">
        <v>4547.8</v>
      </c>
      <c r="N44" s="29" t="n">
        <v>2883.6</v>
      </c>
      <c r="O44" s="30" t="n">
        <v>251.866</v>
      </c>
      <c r="P44" s="29" t="n">
        <v>37782.234</v>
      </c>
      <c r="Q44" s="31" t="n">
        <v>7889.019</v>
      </c>
      <c r="R44" s="29" t="n">
        <v>2332.126</v>
      </c>
      <c r="S44" s="31" t="n">
        <v>930.873</v>
      </c>
      <c r="T44" s="29" t="n">
        <v>13691.313</v>
      </c>
      <c r="U44" s="31" t="n">
        <v>706.344</v>
      </c>
      <c r="V44" s="29" t="n">
        <v>1070.5</v>
      </c>
      <c r="W44" s="31" t="n">
        <v>2015.6</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86750.391</v>
      </c>
      <c r="AQ44" s="31"/>
    </row>
    <row r="45" customFormat="false" ht="12.75" hidden="false" customHeight="false" outlineLevel="0" collapsed="false">
      <c r="A45" s="20" t="n">
        <v>30</v>
      </c>
      <c r="B45" s="33" t="s">
        <v>96</v>
      </c>
      <c r="C45" s="34" t="s">
        <v>97</v>
      </c>
      <c r="D45" s="29" t="n">
        <v>8606.215</v>
      </c>
      <c r="E45" s="30" t="n">
        <v>1799.04</v>
      </c>
      <c r="F45" s="29" t="n">
        <v>175.09</v>
      </c>
      <c r="G45" s="30" t="n">
        <v>168.431</v>
      </c>
      <c r="H45" s="29" t="n">
        <v>94765.703</v>
      </c>
      <c r="I45" s="30" t="n">
        <v>21010.852</v>
      </c>
      <c r="J45" s="29" t="n">
        <v>15546.912</v>
      </c>
      <c r="K45" s="30" t="n">
        <v>68888.325</v>
      </c>
      <c r="L45" s="29" t="n">
        <v>25183.254</v>
      </c>
      <c r="M45" s="30" t="n">
        <v>15339.45</v>
      </c>
      <c r="N45" s="29" t="n">
        <v>17477.482</v>
      </c>
      <c r="O45" s="30" t="n">
        <v>22972.351</v>
      </c>
      <c r="P45" s="29" t="n">
        <v>108699.925</v>
      </c>
      <c r="Q45" s="31" t="n">
        <v>9374.549</v>
      </c>
      <c r="R45" s="29" t="n">
        <v>6179.879</v>
      </c>
      <c r="S45" s="31" t="n">
        <v>242.803</v>
      </c>
      <c r="T45" s="29" t="n">
        <v>4418.443</v>
      </c>
      <c r="U45" s="31" t="n">
        <v>2277.231</v>
      </c>
      <c r="V45" s="29" t="n">
        <v>4927.051</v>
      </c>
      <c r="W45" s="31" t="n">
        <v>4456.775</v>
      </c>
      <c r="X45" s="29" t="n">
        <v>668.024</v>
      </c>
      <c r="Y45" s="31" t="n">
        <v>26494</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459671.785</v>
      </c>
      <c r="AQ45" s="31"/>
    </row>
    <row r="46" customFormat="false" ht="12.75" hidden="false" customHeight="false" outlineLevel="0" collapsed="false">
      <c r="A46" s="20"/>
      <c r="B46" s="35"/>
      <c r="C46" s="36" t="s">
        <v>100</v>
      </c>
      <c r="D46" s="29" t="n">
        <v>39021.188</v>
      </c>
      <c r="E46" s="30" t="n">
        <v>13138.314</v>
      </c>
      <c r="F46" s="29" t="n">
        <v>1953.905</v>
      </c>
      <c r="G46" s="30" t="n">
        <v>2530.839</v>
      </c>
      <c r="H46" s="29" t="n">
        <v>163480.612</v>
      </c>
      <c r="I46" s="30" t="n">
        <v>42771.87</v>
      </c>
      <c r="J46" s="29" t="n">
        <v>215535.566</v>
      </c>
      <c r="K46" s="30" t="n">
        <v>639461.675</v>
      </c>
      <c r="L46" s="29" t="n">
        <v>127183.029</v>
      </c>
      <c r="M46" s="30" t="n">
        <v>118161.431</v>
      </c>
      <c r="N46" s="29" t="n">
        <v>117737.241</v>
      </c>
      <c r="O46" s="30" t="n">
        <v>77087.561</v>
      </c>
      <c r="P46" s="29" t="n">
        <v>370502.615</v>
      </c>
      <c r="Q46" s="31" t="n">
        <v>102886.751</v>
      </c>
      <c r="R46" s="29" t="n">
        <v>50974.992</v>
      </c>
      <c r="S46" s="31" t="n">
        <v>3943.214</v>
      </c>
      <c r="T46" s="29" t="n">
        <v>44802.304</v>
      </c>
      <c r="U46" s="31" t="n">
        <v>19436.869</v>
      </c>
      <c r="V46" s="29" t="n">
        <v>59415.308</v>
      </c>
      <c r="W46" s="31" t="n">
        <v>35104.86</v>
      </c>
      <c r="X46" s="29" t="n">
        <v>29015.414</v>
      </c>
      <c r="Y46" s="31" t="n">
        <v>325964.333</v>
      </c>
      <c r="Z46" s="32" t="n">
        <v>106032.52</v>
      </c>
      <c r="AA46" s="31" t="n">
        <v>66217.689</v>
      </c>
      <c r="AB46" s="32" t="n">
        <v>193953.154</v>
      </c>
      <c r="AC46" s="31" t="n">
        <v>435539.09</v>
      </c>
      <c r="AD46" s="32" t="n">
        <v>102986.464</v>
      </c>
      <c r="AE46" s="31" t="n">
        <v>11815.266</v>
      </c>
      <c r="AF46" s="32" t="n">
        <v>-3054</v>
      </c>
      <c r="AG46" s="31" t="n">
        <v>85224.086</v>
      </c>
      <c r="AH46" s="32" t="n">
        <v>98226.419</v>
      </c>
      <c r="AI46" s="31" t="n">
        <v>29336.165</v>
      </c>
      <c r="AJ46" s="32" t="n">
        <v>27323.827</v>
      </c>
      <c r="AK46" s="31" t="n">
        <v>-17202.931</v>
      </c>
      <c r="AL46" s="32" t="n">
        <v>277603.999</v>
      </c>
      <c r="AM46" s="31" t="n">
        <v>495454.51</v>
      </c>
      <c r="AN46" s="32" t="n">
        <v>28620.038</v>
      </c>
      <c r="AO46" s="31" t="n">
        <v>-487671.989</v>
      </c>
      <c r="AP46" s="31" t="n">
        <v>4050514.198</v>
      </c>
      <c r="AQ46" s="31" t="n">
        <f aca="false">SUM(AQ16:AQ45)</f>
        <v>-4.36375171375403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3.58977558789775E-008</v>
      </c>
      <c r="E16" s="31" t="n">
        <f aca="false">Purchaser!E16-MrgRetail!E16-MrgWholesale!E16-MrgTax!E16-MrgTransp!E16-MrgGas!E16-MrgStorage!E16-MrgPipelineGas!E16-MrgPipelineOil!E16+OutRetail!E16+OutWholesale!E16+OutTransp!E16+OutGas!E16+OutStorage!E16+OutPipelineGas!E16+OutPipelineOil!E16-BasicPrice!E16</f>
        <v>2.00000904726494E-010</v>
      </c>
      <c r="F16" s="29" t="n">
        <f aca="false">Purchaser!F16-MrgRetail!F16-MrgWholesale!F16-MrgTax!F16-MrgTransp!F16-MrgGas!F16-MrgStorage!F16-MrgPipelineGas!F16-MrgPipelineOil!F16+OutRetail!F16+OutWholesale!F16+OutTransp!F16+OutGas!F16+OutStorage!F16+OutPipelineGas!F16+OutPipelineOil!F16-BasicPrice!F16</f>
        <v>-1.00000008274037E-010</v>
      </c>
      <c r="G16" s="31" t="n">
        <f aca="false">Purchaser!G16-MrgRetail!G16-MrgWholesale!G16-MrgTax!G16-MrgTransp!G16-MrgGas!G16-MrgStorage!G16-MrgPipelineGas!G16-MrgPipelineOil!G16+OutRetail!G16+OutWholesale!G16+OutTransp!G16+OutGas!G16+OutStorage!G16+OutPipelineGas!G16+OutPipelineOil!G16-BasicPrice!G16</f>
        <v>0</v>
      </c>
      <c r="H16" s="29" t="n">
        <f aca="false">Purchaser!H16-MrgRetail!H16-MrgWholesale!H16-MrgTax!H16-MrgTransp!H16-MrgGas!H16-MrgStorage!H16-MrgPipelineGas!H16-MrgPipelineOil!H16+OutRetail!H16+OutWholesale!H16+OutTransp!H16+OutGas!H16+OutStorage!H16+OutPipelineGas!H16+OutPipelineOil!H16-BasicPrice!H16</f>
        <v>-2.00003569261753E-010</v>
      </c>
      <c r="I16" s="31" t="n">
        <f aca="false">Purchaser!I16-MrgRetail!I16-MrgWholesale!I16-MrgTax!I16-MrgTransp!I16-MrgGas!I16-MrgStorage!I16-MrgPipelineGas!I16-MrgPipelineOil!I16+OutRetail!I16+OutWholesale!I16+OutTransp!I16+OutGas!I16+OutStorage!I16+OutPipelineGas!I16+OutPipelineOil!I16-BasicPrice!I16</f>
        <v>-1.00000008274037E-010</v>
      </c>
      <c r="J16" s="29" t="n">
        <f aca="false">Purchaser!J16-MrgRetail!J16-MrgWholesale!J16-MrgTax!J16-MrgTransp!J16-MrgGas!J16-MrgStorage!J16-MrgPipelineGas!J16-MrgPipelineOil!J16+OutRetail!J16+OutWholesale!J16+OutTransp!J16+OutGas!J16+OutStorage!J16+OutPipelineGas!J16+OutPipelineOil!J16-BasicPrice!J16</f>
        <v>9.29999259824399E-008</v>
      </c>
      <c r="K16" s="31" t="n">
        <f aca="false">Purchaser!K16-MrgRetail!K16-MrgWholesale!K16-MrgTax!K16-MrgTransp!K16-MrgGas!K16-MrgStorage!K16-MrgPipelineGas!K16-MrgPipelineOil!K16+OutRetail!K16+OutWholesale!K16+OutTransp!K16+OutGas!K16+OutStorage!K16+OutPipelineGas!K16+OutPipelineOil!K16-BasicPrice!K16</f>
        <v>-6.93980837240815E-008</v>
      </c>
      <c r="L16" s="29" t="n">
        <f aca="false">Purchaser!L16-MrgRetail!L16-MrgWholesale!L16-MrgTax!L16-MrgTransp!L16-MrgGas!L16-MrgStorage!L16-MrgPipelineGas!L16-MrgPipelineOil!L16+OutRetail!L16+OutWholesale!L16+OutTransp!L16+OutGas!L16+OutStorage!L16+OutPipelineGas!L16+OutPipelineOil!L16-BasicPrice!L16</f>
        <v>-3.10001269099303E-009</v>
      </c>
      <c r="M16" s="31" t="n">
        <f aca="false">Purchaser!M16-MrgRetail!M16-MrgWholesale!M16-MrgTax!M16-MrgTransp!M16-MrgGas!M16-MrgStorage!M16-MrgPipelineGas!M16-MrgPipelineOil!M16+OutRetail!M16+OutWholesale!M16+OutTransp!M16+OutGas!M16+OutStorage!M16+OutPipelineGas!M16+OutPipelineOil!M16-BasicPrice!M16</f>
        <v>1.00001784630877E-010</v>
      </c>
      <c r="N16" s="29" t="n">
        <f aca="false">Purchaser!N16-MrgRetail!N16-MrgWholesale!N16-MrgTax!N16-MrgTransp!N16-MrgGas!N16-MrgStorage!N16-MrgPipelineGas!N16-MrgPipelineOil!N16+OutRetail!N16+OutWholesale!N16+OutTransp!N16+OutGas!N16+OutStorage!N16+OutPipelineGas!N16+OutPipelineOil!N16-BasicPrice!N16</f>
        <v>-2.00003569261753E-010</v>
      </c>
      <c r="O16" s="31" t="n">
        <f aca="false">Purchaser!O16-MrgRetail!O16-MrgWholesale!O16-MrgTax!O16-MrgTransp!O16-MrgGas!O16-MrgStorage!O16-MrgPipelineGas!O16-MrgPipelineOil!O16+OutRetail!O16+OutWholesale!O16+OutTransp!O16+OutGas!O16+OutStorage!O16+OutPipelineGas!O16+OutPipelineOil!O16-BasicPrice!O16</f>
        <v>1.00000896452457E-010</v>
      </c>
      <c r="P16" s="29" t="n">
        <f aca="false">Purchaser!P16-MrgRetail!P16-MrgWholesale!P16-MrgTax!P16-MrgTransp!P16-MrgGas!P16-MrgStorage!P16-MrgPipelineGas!P16-MrgPipelineOil!P16+OutRetail!P16+OutWholesale!P16+OutTransp!P16+OutGas!P16+OutStorage!P16+OutPipelineGas!P16+OutPipelineOil!P16-BasicPrice!P16</f>
        <v>4.99998265013346E-010</v>
      </c>
      <c r="Q16" s="31" t="n">
        <f aca="false">Purchaser!Q16-MrgRetail!Q16-MrgWholesale!Q16-MrgTax!Q16-MrgTransp!Q16-MrgGas!Q16-MrgStorage!Q16-MrgPipelineGas!Q16-MrgPipelineOil!Q16+OutRetail!Q16+OutWholesale!Q16+OutTransp!Q16+OutGas!Q16+OutStorage!Q16+OutPipelineGas!Q16+OutPipelineOil!Q16-BasicPrice!Q16</f>
        <v>9.99996530026692E-010</v>
      </c>
      <c r="R16" s="29" t="n">
        <f aca="false">Purchaser!R16-MrgRetail!R16-MrgWholesale!R16-MrgTax!R16-MrgTransp!R16-MrgGas!R16-MrgStorage!R16-MrgPipelineGas!R16-MrgPipelineOil!R16+OutRetail!R16+OutWholesale!R16+OutTransp!R16+OutGas!R16+OutStorage!R16+OutPipelineGas!R16+OutPipelineOil!R16-BasicPrice!R16</f>
        <v>-1.00000896452457E-010</v>
      </c>
      <c r="S16" s="31" t="n">
        <f aca="false">Purchaser!S16-MrgRetail!S16-MrgWholesale!S16-MrgTax!S16-MrgTransp!S16-MrgGas!S16-MrgStorage!S16-MrgPipelineGas!S16-MrgPipelineOil!S16+OutRetail!S16+OutWholesale!S16+OutTransp!S16+OutGas!S16+OutStorage!S16+OutPipelineGas!S16+OutPipelineOil!S16-BasicPrice!S16</f>
        <v>9.99999527628859E-011</v>
      </c>
      <c r="T16" s="29" t="n">
        <f aca="false">Purchaser!T16-MrgRetail!T16-MrgWholesale!T16-MrgTax!T16-MrgTransp!T16-MrgGas!T16-MrgStorage!T16-MrgPipelineGas!T16-MrgPipelineOil!T16+OutRetail!T16+OutWholesale!T16+OutTransp!T16+OutGas!T16+OutStorage!T16+OutPipelineGas!T16+OutPipelineOil!T16-BasicPrice!T16</f>
        <v>0</v>
      </c>
      <c r="U16" s="31" t="n">
        <f aca="false">Purchaser!U16-MrgRetail!U16-MrgWholesale!U16-MrgTax!U16-MrgTransp!U16-MrgGas!U16-MrgStorage!U16-MrgPipelineGas!U16-MrgPipelineOil!U16+OutRetail!U16+OutWholesale!U16+OutTransp!U16+OutGas!U16+OutStorage!U16+OutPipelineGas!U16+OutPipelineOil!U16-BasicPrice!U16</f>
        <v>0</v>
      </c>
      <c r="V16" s="29" t="n">
        <f aca="false">Purchaser!V16-MrgRetail!V16-MrgWholesale!V16-MrgTax!V16-MrgTransp!V16-MrgGas!V16-MrgStorage!V16-MrgPipelineGas!V16-MrgPipelineOil!V16+OutRetail!V16+OutWholesale!V16+OutTransp!V16+OutGas!V16+OutStorage!V16+OutPipelineGas!V16+OutPipelineOil!V16-BasicPrice!V16</f>
        <v>-9.79991909844102E-009</v>
      </c>
      <c r="W16" s="31" t="n">
        <f aca="false">Purchaser!W16-MrgRetail!W16-MrgWholesale!W16-MrgTax!W16-MrgTransp!W16-MrgGas!W16-MrgStorage!W16-MrgPipelineGas!W16-MrgPipelineOil!W16+OutRetail!W16+OutWholesale!W16+OutTransp!W16+OutGas!W16+OutStorage!W16+OutPipelineGas!W16+OutPipelineOil!W16-BasicPrice!W16</f>
        <v>-5.99998273287383E-010</v>
      </c>
      <c r="X16" s="29" t="n">
        <f aca="false">Purchaser!X16-MrgRetail!X16-MrgWholesale!X16-MrgTax!X16-MrgTransp!X16-MrgGas!X16-MrgStorage!X16-MrgPipelineGas!X16-MrgPipelineOil!X16+OutRetail!X16+OutWholesale!X16+OutTransp!X16+OutGas!X16+OutStorage!X16+OutPipelineGas!X16+OutPipelineOil!X16-BasicPrice!X16</f>
        <v>-1.99998240191235E-010</v>
      </c>
      <c r="Y16" s="31" t="n">
        <f aca="false">Purchaser!Y16-MrgRetail!Y16-MrgWholesale!Y16-MrgTax!Y16-MrgTransp!Y16-MrgGas!Y16-MrgStorage!Y16-MrgPipelineGas!Y16-MrgPipelineOil!Y16+OutRetail!Y16+OutWholesale!Y16+OutTransp!Y16+OutGas!Y16+OutStorage!Y16+OutPipelineGas!Y16+OutPipelineOil!Y16-BasicPrice!Y16</f>
        <v>4.09997369388293E-009</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2.99999669550743E-009</v>
      </c>
      <c r="AB16" s="32" t="n">
        <f aca="false">Purchaser!AB16-MrgRetail!AB16-MrgWholesale!AB16-MrgTax!AB16-MrgTransp!AB16-MrgGas!AB16-MrgStorage!AB16-MrgPipelineGas!AB16-MrgPipelineOil!AB16+OutRetail!AB16+OutWholesale!AB16+OutTransp!AB16+OutGas!AB16+OutStorage!AB16+OutPipelineGas!AB16+OutPipelineOil!AB16-BasicPrice!AB16</f>
        <v>-3.22999767377041E-007</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9.99982319171977E-011</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7.30015017325059E-008</v>
      </c>
      <c r="AN16" s="32" t="n">
        <f aca="false">Purchaser!AN16-MrgRetail!AN16-MrgWholesale!AN16-MrgTax!AN16-MrgTransp!AN16-MrgGas!AN16-MrgStorage!AN16-MrgPipelineGas!AN16-MrgPipelineOil!AN16+OutRetail!AN16+OutWholesale!AN16+OutTransp!AN16+OutGas!AN16+OutStorage!AN16+OutPipelineGas!AN16+OutPipelineOil!AN16-BasicPrice!AN16</f>
        <v>1.20002141557052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4.18497120568961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7.00001834275099E-010</v>
      </c>
      <c r="E17" s="31" t="n">
        <f aca="false">Purchaser!E17-MrgRetail!E17-MrgWholesale!E17-MrgTax!E17-MrgTransp!E17-MrgGas!E17-MrgStorage!E17-MrgPipelineGas!E17-MrgPipelineOil!E17+OutRetail!E17+OutWholesale!E17+OutTransp!E17+OutGas!E17+OutStorage!E17+OutPipelineGas!E17+OutPipelineOil!E17-BasicPrice!E17</f>
        <v>5.16999989486067E-008</v>
      </c>
      <c r="F17" s="29" t="n">
        <f aca="false">Purchaser!F17-MrgRetail!F17-MrgWholesale!F17-MrgTax!F17-MrgTransp!F17-MrgGas!F17-MrgStorage!F17-MrgPipelineGas!F17-MrgPipelineOil!F17+OutRetail!F17+OutWholesale!F17+OutTransp!F17+OutGas!F17+OutStorage!F17+OutPipelineGas!F17+OutPipelineOil!F17-BasicPrice!F17</f>
        <v>0</v>
      </c>
      <c r="G17" s="31" t="n">
        <f aca="false">Purchaser!G17-MrgRetail!G17-MrgWholesale!G17-MrgTax!G17-MrgTransp!G17-MrgGas!G17-MrgStorage!G17-MrgPipelineGas!G17-MrgPipelineOil!G17+OutRetail!G17+OutWholesale!G17+OutTransp!G17+OutGas!G17+OutStorage!G17+OutPipelineGas!G17+OutPipelineOil!G17-BasicPrice!G17</f>
        <v>-1.00000008274037E-010</v>
      </c>
      <c r="H17" s="29" t="n">
        <f aca="false">Purchaser!H17-MrgRetail!H17-MrgWholesale!H17-MrgTax!H17-MrgTransp!H17-MrgGas!H17-MrgStorage!H17-MrgPipelineGas!H17-MrgPipelineOil!H17+OutRetail!H17+OutWholesale!H17+OutTransp!H17+OutGas!H17+OutStorage!H17+OutPipelineGas!H17+OutPipelineOil!H17-BasicPrice!H17</f>
        <v>-1.99998240191235E-010</v>
      </c>
      <c r="I17" s="31" t="n">
        <f aca="false">Purchaser!I17-MrgRetail!I17-MrgWholesale!I17-MrgTax!I17-MrgTransp!I17-MrgGas!I17-MrgStorage!I17-MrgPipelineGas!I17-MrgPipelineOil!I17+OutRetail!I17+OutWholesale!I17+OutTransp!I17+OutGas!I17+OutStorage!I17+OutPipelineGas!I17+OutPipelineOil!I17-BasicPrice!I17</f>
        <v>-4.00000033096148E-010</v>
      </c>
      <c r="J17" s="29" t="n">
        <f aca="false">Purchaser!J17-MrgRetail!J17-MrgWholesale!J17-MrgTax!J17-MrgTransp!J17-MrgGas!J17-MrgStorage!J17-MrgPipelineGas!J17-MrgPipelineOil!J17+OutRetail!J17+OutWholesale!J17+OutTransp!J17+OutGas!J17+OutStorage!J17+OutPipelineGas!J17+OutPipelineOil!J17-BasicPrice!J17</f>
        <v>-9.00001850823173E-010</v>
      </c>
      <c r="K17" s="31" t="n">
        <f aca="false">Purchaser!K17-MrgRetail!K17-MrgWholesale!K17-MrgTax!K17-MrgTransp!K17-MrgGas!K17-MrgStorage!K17-MrgPipelineGas!K17-MrgPipelineOil!K17+OutRetail!K17+OutWholesale!K17+OutTransp!K17+OutGas!K17+OutStorage!K17+OutPipelineGas!K17+OutPipelineOil!K17-BasicPrice!K17</f>
        <v>-8.05011950433254E-008</v>
      </c>
      <c r="L17" s="29" t="n">
        <f aca="false">Purchaser!L17-MrgRetail!L17-MrgWholesale!L17-MrgTax!L17-MrgTransp!L17-MrgGas!L17-MrgStorage!L17-MrgPipelineGas!L17-MrgPipelineOil!L17+OutRetail!L17+OutWholesale!L17+OutTransp!L17+OutGas!L17+OutStorage!L17+OutPipelineGas!L17+OutPipelineOil!L17-BasicPrice!L17</f>
        <v>-4.00007138523506E-010</v>
      </c>
      <c r="M17" s="31" t="n">
        <f aca="false">Purchaser!M17-MrgRetail!M17-MrgWholesale!M17-MrgTax!M17-MrgTransp!M17-MrgGas!M17-MrgStorage!M17-MrgPipelineGas!M17-MrgPipelineOil!M17+OutRetail!M17+OutWholesale!M17+OutTransp!M17+OutGas!M17+OutStorage!M17+OutPipelineGas!M17+OutPipelineOil!M17-BasicPrice!M17</f>
        <v>0</v>
      </c>
      <c r="N17" s="29" t="n">
        <f aca="false">Purchaser!N17-MrgRetail!N17-MrgWholesale!N17-MrgTax!N17-MrgTransp!N17-MrgGas!N17-MrgStorage!N17-MrgPipelineGas!N17-MrgPipelineOil!N17+OutRetail!N17+OutWholesale!N17+OutTransp!N17+OutGas!N17+OutStorage!N17+OutPipelineGas!N17+OutPipelineOil!N17-BasicPrice!N17</f>
        <v>-9.99982319171977E-011</v>
      </c>
      <c r="O17" s="31" t="n">
        <f aca="false">Purchaser!O17-MrgRetail!O17-MrgWholesale!O17-MrgTax!O17-MrgTransp!O17-MrgGas!O17-MrgStorage!O17-MrgPipelineGas!O17-MrgPipelineOil!O17+OutRetail!O17+OutWholesale!O17+OutTransp!O17+OutGas!O17+OutStorage!O17+OutPipelineGas!O17+OutPipelineOil!O17-BasicPrice!O17</f>
        <v>1.00001784630877E-010</v>
      </c>
      <c r="P17" s="29" t="n">
        <f aca="false">Purchaser!P17-MrgRetail!P17-MrgWholesale!P17-MrgTax!P17-MrgTransp!P17-MrgGas!P17-MrgStorage!P17-MrgPipelineGas!P17-MrgPipelineOil!P17+OutRetail!P17+OutWholesale!P17+OutTransp!P17+OutGas!P17+OutStorage!P17+OutPipelineGas!P17+OutPipelineOil!P17-BasicPrice!P17</f>
        <v>3.00012459319987E-010</v>
      </c>
      <c r="Q17" s="31" t="n">
        <f aca="false">Purchaser!Q17-MrgRetail!Q17-MrgWholesale!Q17-MrgTax!Q17-MrgTransp!Q17-MrgGas!Q17-MrgStorage!Q17-MrgPipelineGas!Q17-MrgPipelineOil!Q17+OutRetail!Q17+OutWholesale!Q17+OutTransp!Q17+OutGas!Q17+OutStorage!Q17+OutPipelineGas!Q17+OutPipelineOil!Q17-BasicPrice!Q17</f>
        <v>-6.00000049644223E-010</v>
      </c>
      <c r="R17" s="29" t="n">
        <f aca="false">Purchaser!R17-MrgRetail!R17-MrgWholesale!R17-MrgTax!R17-MrgTransp!R17-MrgGas!R17-MrgStorage!R17-MrgPipelineGas!R17-MrgPipelineOil!R17+OutRetail!R17+OutWholesale!R17+OutTransp!R17+OutGas!R17+OutStorage!R17+OutPipelineGas!R17+OutPipelineOil!R17-BasicPrice!R17</f>
        <v>0</v>
      </c>
      <c r="S17" s="31" t="n">
        <f aca="false">Purchaser!S17-MrgRetail!S17-MrgWholesale!S17-MrgTax!S17-MrgTransp!S17-MrgGas!S17-MrgStorage!S17-MrgPipelineGas!S17-MrgPipelineOil!S17+OutRetail!S17+OutWholesale!S17+OutTransp!S17+OutGas!S17+OutStorage!S17+OutPipelineGas!S17+OutPipelineOil!S17-BasicPrice!S17</f>
        <v>-1.00999764107712E-011</v>
      </c>
      <c r="T17" s="29" t="n">
        <f aca="false">Purchaser!T17-MrgRetail!T17-MrgWholesale!T17-MrgTax!T17-MrgTransp!T17-MrgGas!T17-MrgStorage!T17-MrgPipelineGas!T17-MrgPipelineOil!T17+OutRetail!T17+OutWholesale!T17+OutTransp!T17+OutGas!T17+OutStorage!T17+OutPipelineGas!T17+OutPipelineOil!T17-BasicPrice!T17</f>
        <v>-1.00000008274037E-010</v>
      </c>
      <c r="U17" s="31" t="n">
        <f aca="false">Purchaser!U17-MrgRetail!U17-MrgWholesale!U17-MrgTax!U17-MrgTransp!U17-MrgGas!U17-MrgStorage!U17-MrgPipelineGas!U17-MrgPipelineOil!U17+OutRetail!U17+OutWholesale!U17+OutTransp!U17+OutGas!U17+OutStorage!U17+OutPipelineGas!U17+OutPipelineOil!U17-BasicPrice!U17</f>
        <v>-1.00000008274037E-010</v>
      </c>
      <c r="V17" s="29" t="n">
        <f aca="false">Purchaser!V17-MrgRetail!V17-MrgWholesale!V17-MrgTax!V17-MrgTransp!V17-MrgGas!V17-MrgStorage!V17-MrgPipelineGas!V17-MrgPipelineOil!V17+OutRetail!V17+OutWholesale!V17+OutTransp!V17+OutGas!V17+OutStorage!V17+OutPipelineGas!V17+OutPipelineOil!V17-BasicPrice!V17</f>
        <v>-4.00000033096148E-010</v>
      </c>
      <c r="W17" s="31" t="n">
        <f aca="false">Purchaser!W17-MrgRetail!W17-MrgWholesale!W17-MrgTax!W17-MrgTransp!W17-MrgGas!W17-MrgStorage!W17-MrgPipelineGas!W17-MrgPipelineOil!W17+OutRetail!W17+OutWholesale!W17+OutTransp!W17+OutGas!W17+OutStorage!W17+OutPipelineGas!W17+OutPipelineOil!W17-BasicPrice!W17</f>
        <v>0</v>
      </c>
      <c r="X17" s="29" t="n">
        <f aca="false">Purchaser!X17-MrgRetail!X17-MrgWholesale!X17-MrgTax!X17-MrgTransp!X17-MrgGas!X17-MrgStorage!X17-MrgPipelineGas!X17-MrgPipelineOil!X17+OutRetail!X17+OutWholesale!X17+OutTransp!X17+OutGas!X17+OutStorage!X17+OutPipelineGas!X17+OutPipelineOil!X17-BasicPrice!X17</f>
        <v>0</v>
      </c>
      <c r="Y17" s="31" t="n">
        <f aca="false">Purchaser!Y17-MrgRetail!Y17-MrgWholesale!Y17-MrgTax!Y17-MrgTransp!Y17-MrgGas!Y17-MrgStorage!Y17-MrgPipelineGas!Y17-MrgPipelineOil!Y17+OutRetail!Y17+OutWholesale!Y17+OutTransp!Y17+OutGas!Y17+OutStorage!Y17+OutPipelineGas!Y17+OutPipelineOil!Y17-BasicPrice!Y17</f>
        <v>-2.99999669550743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9.99991200956174E-011</v>
      </c>
      <c r="AB17" s="32" t="n">
        <f aca="false">Purchaser!AB17-MrgRetail!AB17-MrgWholesale!AB17-MrgTax!AB17-MrgTransp!AB17-MrgGas!AB17-MrgStorage!AB17-MrgPipelineGas!AB17-MrgPipelineOil!AB17+OutRetail!AB17+OutWholesale!AB17+OutTransp!AB17+OutGas!AB17+OutStorage!AB17+OutPipelineGas!AB17+OutPipelineOil!AB17-BasicPrice!AB17</f>
        <v>-1.50009782373672E-009</v>
      </c>
      <c r="AC17" s="31" t="n">
        <f aca="false">Purchaser!AC17-MrgRetail!AC17-MrgWholesale!AC17-MrgTax!AC17-MrgTransp!AC17-MrgGas!AC17-MrgStorage!AC17-MrgPipelineGas!AC17-MrgPipelineOil!AC17+OutRetail!AC17+OutWholesale!AC17+OutTransp!AC17+OutGas!AC17+OutStorage!AC17+OutPipelineGas!AC17+OutPipelineOil!AC17-BasicPrice!AC17</f>
        <v>-6.9999828156142E-010</v>
      </c>
      <c r="AD17" s="32" t="n">
        <f aca="false">Purchaser!AD17-MrgRetail!AD17-MrgWholesale!AD17-MrgTax!AD17-MrgTransp!AD17-MrgGas!AD17-MrgStorage!AD17-MrgPipelineGas!AD17-MrgPipelineOil!AD17+OutRetail!AD17+OutWholesale!AD17+OutTransp!AD17+OutGas!AD17+OutStorage!AD17+OutPipelineGas!AD17+OutPipelineOil!AD17-BasicPrice!AD17</f>
        <v>-1.00000008274037E-009</v>
      </c>
      <c r="AE17" s="31" t="n">
        <f aca="false">Purchaser!AE17-MrgRetail!AE17-MrgWholesale!AE17-MrgTax!AE17-MrgTransp!AE17-MrgGas!AE17-MrgStorage!AE17-MrgPipelineGas!AE17-MrgPipelineOil!AE17+OutRetail!AE17+OutWholesale!AE17+OutTransp!AE17+OutGas!AE17+OutStorage!AE17+OutPipelineGas!AE17+OutPipelineOil!AE17-BasicPrice!AE17</f>
        <v>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1.00000008274037E-01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6.5999756770907E-009</v>
      </c>
      <c r="AN17" s="32" t="n">
        <f aca="false">Purchaser!AN17-MrgRetail!AN17-MrgWholesale!AN17-MrgTax!AN17-MrgTransp!AN17-MrgGas!AN17-MrgStorage!AN17-MrgPipelineGas!AN17-MrgPipelineOil!AN17+OutRetail!AN17+OutWholesale!AN17+OutTransp!AN17+OutGas!AN17+OutStorage!AN17+OutPipelineGas!AN17+OutPipelineOil!AN17-BasicPrice!AN17</f>
        <v>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4.52113569360257E-008</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4.00007138523506E-010</v>
      </c>
      <c r="E18" s="31" t="n">
        <f aca="false">Purchaser!E18-MrgRetail!E18-MrgWholesale!E18-MrgTax!E18-MrgTransp!E18-MrgGas!E18-MrgStorage!E18-MrgPipelineGas!E18-MrgPipelineOil!E18+OutRetail!E18+OutWholesale!E18+OutTransp!E18+OutGas!E18+OutStorage!E18+OutPipelineGas!E18+OutPipelineOil!E18-BasicPrice!E18</f>
        <v>9.99999943962493E-011</v>
      </c>
      <c r="F18" s="29" t="n">
        <f aca="false">Purchaser!F18-MrgRetail!F18-MrgWholesale!F18-MrgTax!F18-MrgTransp!F18-MrgGas!F18-MrgStorage!F18-MrgPipelineGas!F18-MrgPipelineOil!F18+OutRetail!F18+OutWholesale!F18+OutTransp!F18+OutGas!F18+OutStorage!F18+OutPipelineGas!F18+OutPipelineOil!F18-BasicPrice!F18</f>
        <v>-2.00000016548074E-010</v>
      </c>
      <c r="G18" s="31" t="n">
        <f aca="false">Purchaser!G18-MrgRetail!G18-MrgWholesale!G18-MrgTax!G18-MrgTransp!G18-MrgGas!G18-MrgStorage!G18-MrgPipelineGas!G18-MrgPipelineOil!G18+OutRetail!G18+OutWholesale!G18+OutTransp!G18+OutGas!G18+OutStorage!G18+OutPipelineGas!G18+OutPipelineOil!G18-BasicPrice!G18</f>
        <v>0</v>
      </c>
      <c r="H18" s="29" t="n">
        <f aca="false">Purchaser!H18-MrgRetail!H18-MrgWholesale!H18-MrgTax!H18-MrgTransp!H18-MrgGas!H18-MrgStorage!H18-MrgPipelineGas!H18-MrgPipelineOil!H18+OutRetail!H18+OutWholesale!H18+OutTransp!H18+OutGas!H18+OutStorage!H18+OutPipelineGas!H18+OutPipelineOil!H18-BasicPrice!H18</f>
        <v>-8.45999936771591E-011</v>
      </c>
      <c r="I18" s="31" t="n">
        <f aca="false">Purchaser!I18-MrgRetail!I18-MrgWholesale!I18-MrgTax!I18-MrgTransp!I18-MrgGas!I18-MrgStorage!I18-MrgPipelineGas!I18-MrgPipelineOil!I18+OutRetail!I18+OutWholesale!I18+OutTransp!I18+OutGas!I18+OutStorage!I18+OutPipelineGas!I18+OutPipelineOil!I18-BasicPrice!I18</f>
        <v>-1.00000001335143E-010</v>
      </c>
      <c r="J18" s="29" t="n">
        <f aca="false">Purchaser!J18-MrgRetail!J18-MrgWholesale!J18-MrgTax!J18-MrgTransp!J18-MrgGas!J18-MrgStorage!J18-MrgPipelineGas!J18-MrgPipelineOil!J18+OutRetail!J18+OutWholesale!J18+OutTransp!J18+OutGas!J18+OutStorage!J18+OutPipelineGas!J18+OutPipelineOil!J18-BasicPrice!J18</f>
        <v>-7.0000000804496E-012</v>
      </c>
      <c r="K18" s="31" t="n">
        <f aca="false">Purchaser!K18-MrgRetail!K18-MrgWholesale!K18-MrgTax!K18-MrgTransp!K18-MrgGas!K18-MrgStorage!K18-MrgPipelineGas!K18-MrgPipelineOil!K18+OutRetail!K18+OutWholesale!K18+OutTransp!K18+OutGas!K18+OutStorage!K18+OutPipelineGas!K18+OutPipelineOil!K18-BasicPrice!K18</f>
        <v>5.77997525397223E-008</v>
      </c>
      <c r="L18" s="29" t="n">
        <f aca="false">Purchaser!L18-MrgRetail!L18-MrgWholesale!L18-MrgTax!L18-MrgTransp!L18-MrgGas!L18-MrgStorage!L18-MrgPipelineGas!L18-MrgPipelineOil!L18+OutRetail!L18+OutWholesale!L18+OutTransp!L18+OutGas!L18+OutStorage!L18+OutPipelineGas!L18+OutPipelineOil!L18-BasicPrice!L18</f>
        <v>-8.32899998970405E-011</v>
      </c>
      <c r="M18" s="31" t="n">
        <f aca="false">Purchaser!M18-MrgRetail!M18-MrgWholesale!M18-MrgTax!M18-MrgTransp!M18-MrgGas!M18-MrgStorage!M18-MrgPipelineGas!M18-MrgPipelineOil!M18+OutRetail!M18+OutWholesale!M18+OutTransp!M18+OutGas!M18+OutStorage!M18+OutPipelineGas!M18+OutPipelineOil!M18-BasicPrice!M18</f>
        <v>1.00000230318642E-010</v>
      </c>
      <c r="N18" s="29" t="n">
        <f aca="false">Purchaser!N18-MrgRetail!N18-MrgWholesale!N18-MrgTax!N18-MrgTransp!N18-MrgGas!N18-MrgStorage!N18-MrgPipelineGas!N18-MrgPipelineOil!N18+OutRetail!N18+OutWholesale!N18+OutTransp!N18+OutGas!N18+OutStorage!N18+OutPipelineGas!N18+OutPipelineOil!N18-BasicPrice!N18</f>
        <v>0</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1.00000001335143E-01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1.00000008274037E-010</v>
      </c>
      <c r="U18" s="31" t="n">
        <f aca="false">Purchaser!U18-MrgRetail!U18-MrgWholesale!U18-MrgTax!U18-MrgTransp!U18-MrgGas!U18-MrgStorage!U18-MrgPipelineGas!U18-MrgPipelineOil!U18+OutRetail!U18+OutWholesale!U18+OutTransp!U18+OutGas!U18+OutStorage!U18+OutPipelineGas!U18+OutPipelineOil!U18-BasicPrice!U18</f>
        <v>-1.00000008274037E-010</v>
      </c>
      <c r="V18" s="29" t="n">
        <f aca="false">Purchaser!V18-MrgRetail!V18-MrgWholesale!V18-MrgTax!V18-MrgTransp!V18-MrgGas!V18-MrgStorage!V18-MrgPipelineGas!V18-MrgPipelineOil!V18+OutRetail!V18+OutWholesale!V18+OutTransp!V18+OutGas!V18+OutStorage!V18+OutPipelineGas!V18+OutPipelineOil!V18-BasicPrice!V18</f>
        <v>-1.00001784630877E-010</v>
      </c>
      <c r="W18" s="31" t="n">
        <f aca="false">Purchaser!W18-MrgRetail!W18-MrgWholesale!W18-MrgTax!W18-MrgTransp!W18-MrgGas!W18-MrgStorage!W18-MrgPipelineGas!W18-MrgPipelineOil!W18+OutRetail!W18+OutWholesale!W18+OutTransp!W18+OutGas!W18+OutStorage!W18+OutPipelineGas!W18+OutPipelineOil!W18-BasicPrice!W18</f>
        <v>2.19999999120923E-011</v>
      </c>
      <c r="X18" s="29" t="n">
        <f aca="false">Purchaser!X18-MrgRetail!X18-MrgWholesale!X18-MrgTax!X18-MrgTransp!X18-MrgGas!X18-MrgStorage!X18-MrgPipelineGas!X18-MrgPipelineOil!X18+OutRetail!X18+OutWholesale!X18+OutTransp!X18+OutGas!X18+OutStorage!X18+OutPipelineGas!X18+OutPipelineOil!X18-BasicPrice!X18</f>
        <v>0</v>
      </c>
      <c r="Y18" s="31" t="n">
        <f aca="false">Purchaser!Y18-MrgRetail!Y18-MrgWholesale!Y18-MrgTax!Y18-MrgTransp!Y18-MrgGas!Y18-MrgStorage!Y18-MrgPipelineGas!Y18-MrgPipelineOil!Y18+OutRetail!Y18+OutWholesale!Y18+OutTransp!Y18+OutGas!Y18+OutStorage!Y18+OutPipelineGas!Y18+OutPipelineOil!Y18-BasicPrice!Y18</f>
        <v>1.00000452363247E-01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8.99990482139401E-00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2.99985458696028E-009</v>
      </c>
      <c r="AN18" s="32" t="n">
        <f aca="false">Purchaser!AN18-MrgRetail!AN18-MrgWholesale!AN18-MrgTax!AN18-MrgTransp!AN18-MrgGas!AN18-MrgStorage!AN18-MrgPipelineGas!AN18-MrgPipelineOil!AN18+OutRetail!AN18+OutWholesale!AN18+OutTransp!AN18+OutGas!AN18+OutStorage!AN18+OutPipelineGas!AN18+OutPipelineOil!AN18-BasicPrice!AN18</f>
        <v>-2.00003569261753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6.28469009319793E-008</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4.33033164881635E-009</v>
      </c>
      <c r="E19" s="31" t="n">
        <f aca="false">Purchaser!E19-MrgRetail!E19-MrgWholesale!E19-MrgTax!E19-MrgTransp!E19-MrgGas!E19-MrgStorage!E19-MrgPipelineGas!E19-MrgPipelineOil!E19+OutRetail!E19+OutWholesale!E19+OutTransp!E19+OutGas!E19+OutStorage!E19+OutPipelineGas!E19+OutPipelineOil!E19-BasicPrice!E19</f>
        <v>-2.88000592263415E-008</v>
      </c>
      <c r="F19" s="29" t="n">
        <f aca="false">Purchaser!F19-MrgRetail!F19-MrgWholesale!F19-MrgTax!F19-MrgTransp!F19-MrgGas!F19-MrgStorage!F19-MrgPipelineGas!F19-MrgPipelineOil!F19+OutRetail!F19+OutWholesale!F19+OutTransp!F19+OutGas!F19+OutStorage!F19+OutPipelineGas!F19+OutPipelineOil!F19-BasicPrice!F19</f>
        <v>9.99999805184615E-011</v>
      </c>
      <c r="G19" s="31" t="n">
        <f aca="false">Purchaser!G19-MrgRetail!G19-MrgWholesale!G19-MrgTax!G19-MrgTransp!G19-MrgGas!G19-MrgStorage!G19-MrgPipelineGas!G19-MrgPipelineOil!G19+OutRetail!G19+OutWholesale!G19+OutTransp!G19+OutGas!G19+OutStorage!G19+OutPipelineGas!G19+OutPipelineOil!G19-BasicPrice!G19</f>
        <v>2.38999930957107E-011</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0</v>
      </c>
      <c r="K19" s="31" t="n">
        <f aca="false">Purchaser!K19-MrgRetail!K19-MrgWholesale!K19-MrgTax!K19-MrgTransp!K19-MrgGas!K19-MrgStorage!K19-MrgPipelineGas!K19-MrgPipelineOil!K19+OutRetail!K19+OutWholesale!K19+OutTransp!K19+OutGas!K19+OutStorage!K19+OutPipelineGas!K19+OutPipelineOil!K19-BasicPrice!K19</f>
        <v>6.9999828156142E-010</v>
      </c>
      <c r="L19" s="29" t="n">
        <f aca="false">Purchaser!L19-MrgRetail!L19-MrgWholesale!L19-MrgTax!L19-MrgTransp!L19-MrgGas!L19-MrgStorage!L19-MrgPipelineGas!L19-MrgPipelineOil!L19+OutRetail!L19+OutWholesale!L19+OutTransp!L19+OutGas!L19+OutStorage!L19+OutPipelineGas!L19+OutPipelineOil!L19-BasicPrice!L19</f>
        <v>0</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2.00003569261753E-010</v>
      </c>
      <c r="O19" s="31" t="n">
        <f aca="false">Purchaser!O19-MrgRetail!O19-MrgWholesale!O19-MrgTax!O19-MrgTransp!O19-MrgGas!O19-MrgStorage!O19-MrgPipelineGas!O19-MrgPipelineOil!O19+OutRetail!O19+OutWholesale!O19+OutTransp!O19+OutGas!O19+OutStorage!O19+OutPipelineGas!O19+OutPipelineOil!O19-BasicPrice!O19</f>
        <v>1.00000008274037E-010</v>
      </c>
      <c r="P19" s="29" t="n">
        <f aca="false">Purchaser!P19-MrgRetail!P19-MrgWholesale!P19-MrgTax!P19-MrgTransp!P19-MrgGas!P19-MrgStorage!P19-MrgPipelineGas!P19-MrgPipelineOil!P19+OutRetail!P19+OutWholesale!P19+OutTransp!P19+OutGas!P19+OutStorage!P19+OutPipelineGas!P19+OutPipelineOil!P19-BasicPrice!P19</f>
        <v>-1.00000230318642E-010</v>
      </c>
      <c r="Q19" s="31" t="n">
        <f aca="false">Purchaser!Q19-MrgRetail!Q19-MrgWholesale!Q19-MrgTax!Q19-MrgTransp!Q19-MrgGas!Q19-MrgStorage!Q19-MrgPipelineGas!Q19-MrgPipelineOil!Q19+OutRetail!Q19+OutWholesale!Q19+OutTransp!Q19+OutGas!Q19+OutStorage!Q19+OutPipelineGas!Q19+OutPipelineOil!Q19-BasicPrice!Q19</f>
        <v>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0</v>
      </c>
      <c r="Y19" s="31" t="n">
        <f aca="false">Purchaser!Y19-MrgRetail!Y19-MrgWholesale!Y19-MrgTax!Y19-MrgTransp!Y19-MrgGas!Y19-MrgStorage!Y19-MrgPipelineGas!Y19-MrgPipelineOil!Y19+OutRetail!Y19+OutWholesale!Y19+OutTransp!Y19+OutGas!Y19+OutStorage!Y19+OutPipelineGas!Y19+OutPipelineOil!Y19-BasicPrice!Y19</f>
        <v>5.40001110493904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4.00000033096148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1.00000363545405E-009</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2.7306481770184E-008</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5.50005552213406E-009</v>
      </c>
      <c r="E20" s="31" t="n">
        <f aca="false">Purchaser!E20-MrgRetail!E20-MrgWholesale!E20-MrgTax!E20-MrgTransp!E20-MrgGas!E20-MrgStorage!E20-MrgPipelineGas!E20-MrgPipelineOil!E20+OutRetail!E20+OutWholesale!E20+OutTransp!E20+OutGas!E20+OutStorage!E20+OutPipelineGas!E20+OutPipelineOil!E20-BasicPrice!E20</f>
        <v>-1.00001784630877E-010</v>
      </c>
      <c r="F20" s="29" t="n">
        <f aca="false">Purchaser!F20-MrgRetail!F20-MrgWholesale!F20-MrgTax!F20-MrgTransp!F20-MrgGas!F20-MrgStorage!F20-MrgPipelineGas!F20-MrgPipelineOil!F20+OutRetail!F20+OutWholesale!F20+OutTransp!F20+OutGas!F20+OutStorage!F20+OutPipelineGas!F20+OutPipelineOil!F20-BasicPrice!F20</f>
        <v>9.99982319171977E-011</v>
      </c>
      <c r="G20" s="31" t="n">
        <f aca="false">Purchaser!G20-MrgRetail!G20-MrgWholesale!G20-MrgTax!G20-MrgTransp!G20-MrgGas!G20-MrgStorage!G20-MrgPipelineGas!G20-MrgPipelineOil!G20+OutRetail!G20+OutWholesale!G20+OutTransp!G20+OutGas!G20+OutStorage!G20+OutPipelineGas!G20+OutPipelineOil!G20-BasicPrice!G20</f>
        <v>0</v>
      </c>
      <c r="H20" s="29" t="n">
        <f aca="false">Purchaser!H20-MrgRetail!H20-MrgWholesale!H20-MrgTax!H20-MrgTransp!H20-MrgGas!H20-MrgStorage!H20-MrgPipelineGas!H20-MrgPipelineOil!H20+OutRetail!H20+OutWholesale!H20+OutTransp!H20+OutGas!H20+OutStorage!H20+OutPipelineGas!H20+OutPipelineOil!H20-BasicPrice!H20</f>
        <v>8.38801497593522E-007</v>
      </c>
      <c r="I20" s="31" t="n">
        <f aca="false">Purchaser!I20-MrgRetail!I20-MrgWholesale!I20-MrgTax!I20-MrgTransp!I20-MrgGas!I20-MrgStorage!I20-MrgPipelineGas!I20-MrgPipelineOil!I20+OutRetail!I20+OutWholesale!I20+OutTransp!I20+OutGas!I20+OutStorage!I20+OutPipelineGas!I20+OutPipelineOil!I20-BasicPrice!I20</f>
        <v>8.99945007404313E-009</v>
      </c>
      <c r="J20" s="29" t="n">
        <f aca="false">Purchaser!J20-MrgRetail!J20-MrgWholesale!J20-MrgTax!J20-MrgTransp!J20-MrgGas!J20-MrgStorage!J20-MrgPipelineGas!J20-MrgPipelineOil!J20+OutRetail!J20+OutWholesale!J20+OutTransp!J20+OutGas!J20+OutStorage!J20+OutPipelineGas!J20+OutPipelineOil!J20-BasicPrice!J20</f>
        <v>5.06497599417344E-007</v>
      </c>
      <c r="K20" s="31" t="n">
        <f aca="false">Purchaser!K20-MrgRetail!K20-MrgWholesale!K20-MrgTax!K20-MrgTransp!K20-MrgGas!K20-MrgStorage!K20-MrgPipelineGas!K20-MrgPipelineOil!K20+OutRetail!K20+OutWholesale!K20+OutTransp!K20+OutGas!K20+OutStorage!K20+OutPipelineGas!K20+OutPipelineOil!K20-BasicPrice!K20</f>
        <v>5.30795659869909E-007</v>
      </c>
      <c r="L20" s="29" t="n">
        <f aca="false">Purchaser!L20-MrgRetail!L20-MrgWholesale!L20-MrgTax!L20-MrgTransp!L20-MrgGas!L20-MrgStorage!L20-MrgPipelineGas!L20-MrgPipelineOil!L20+OutRetail!L20+OutWholesale!L20+OutTransp!L20+OutGas!L20+OutStorage!L20+OutPipelineGas!L20+OutPipelineOil!L20-BasicPrice!L20</f>
        <v>-4.77000412502093E-008</v>
      </c>
      <c r="M20" s="31" t="n">
        <f aca="false">Purchaser!M20-MrgRetail!M20-MrgWholesale!M20-MrgTax!M20-MrgTransp!M20-MrgGas!M20-MrgStorage!M20-MrgPipelineGas!M20-MrgPipelineOil!M20+OutRetail!M20+OutWholesale!M20+OutTransp!M20+OutGas!M20+OutStorage!M20+OutPipelineGas!M20+OutPipelineOil!M20-BasicPrice!M20</f>
        <v>5.09987785335397E-009</v>
      </c>
      <c r="N20" s="29" t="n">
        <f aca="false">Purchaser!N20-MrgRetail!N20-MrgWholesale!N20-MrgTax!N20-MrgTransp!N20-MrgGas!N20-MrgStorage!N20-MrgPipelineGas!N20-MrgPipelineOil!N20+OutRetail!N20+OutWholesale!N20+OutTransp!N20+OutGas!N20+OutStorage!N20+OutPipelineGas!N20+OutPipelineOil!N20-BasicPrice!N20</f>
        <v>8.60018189996481E-009</v>
      </c>
      <c r="O20" s="31" t="n">
        <f aca="false">Purchaser!O20-MrgRetail!O20-MrgWholesale!O20-MrgTax!O20-MrgTransp!O20-MrgGas!O20-MrgStorage!O20-MrgPipelineGas!O20-MrgPipelineOil!O20+OutRetail!O20+OutWholesale!O20+OutTransp!O20+OutGas!O20+OutStorage!O20+OutPipelineGas!O20+OutPipelineOil!O20-BasicPrice!O20</f>
        <v>4.79997197544435E-009</v>
      </c>
      <c r="P20" s="29" t="n">
        <f aca="false">Purchaser!P20-MrgRetail!P20-MrgWholesale!P20-MrgTax!P20-MrgTransp!P20-MrgGas!P20-MrgStorage!P20-MrgPipelineGas!P20-MrgPipelineOil!P20+OutRetail!P20+OutWholesale!P20+OutTransp!P20+OutGas!P20+OutStorage!P20+OutPipelineGas!P20+OutPipelineOil!P20-BasicPrice!P20</f>
        <v>1.66999143402791E-008</v>
      </c>
      <c r="Q20" s="31" t="n">
        <f aca="false">Purchaser!Q20-MrgRetail!Q20-MrgWholesale!Q20-MrgTax!Q20-MrgTransp!Q20-MrgGas!Q20-MrgStorage!Q20-MrgPipelineGas!Q20-MrgPipelineOil!Q20+OutRetail!Q20+OutWholesale!Q20+OutTransp!Q20+OutGas!Q20+OutStorage!Q20+OutPipelineGas!Q20+OutPipelineOil!Q20-BasicPrice!Q20</f>
        <v>-1.59997171067516E-009</v>
      </c>
      <c r="R20" s="29" t="n">
        <f aca="false">Purchaser!R20-MrgRetail!R20-MrgWholesale!R20-MrgTax!R20-MrgTransp!R20-MrgGas!R20-MrgStorage!R20-MrgPipelineGas!R20-MrgPipelineOil!R20+OutRetail!R20+OutWholesale!R20+OutTransp!R20+OutGas!R20+OutStorage!R20+OutPipelineGas!R20+OutPipelineOil!R20-BasicPrice!R20</f>
        <v>-3.69998076621414E-009</v>
      </c>
      <c r="S20" s="31" t="n">
        <f aca="false">Purchaser!S20-MrgRetail!S20-MrgWholesale!S20-MrgTax!S20-MrgTransp!S20-MrgGas!S20-MrgStorage!S20-MrgPipelineGas!S20-MrgPipelineOil!S20+OutRetail!S20+OutWholesale!S20+OutTransp!S20+OutGas!S20+OutStorage!S20+OutPipelineGas!S20+OutPipelineOil!S20-BasicPrice!S20</f>
        <v>2.00007121975432E-010</v>
      </c>
      <c r="T20" s="29" t="n">
        <f aca="false">Purchaser!T20-MrgRetail!T20-MrgWholesale!T20-MrgTax!T20-MrgTransp!T20-MrgGas!T20-MrgStorage!T20-MrgPipelineGas!T20-MrgPipelineOil!T20+OutRetail!T20+OutWholesale!T20+OutTransp!T20+OutGas!T20+OutStorage!T20+OutPipelineGas!T20+OutPipelineOil!T20-BasicPrice!T20</f>
        <v>-3.10001269099303E-009</v>
      </c>
      <c r="U20" s="31" t="n">
        <f aca="false">Purchaser!U20-MrgRetail!U20-MrgWholesale!U20-MrgTax!U20-MrgTransp!U20-MrgGas!U20-MrgStorage!U20-MrgPipelineGas!U20-MrgPipelineOil!U20+OutRetail!U20+OutWholesale!U20+OutTransp!U20+OutGas!U20+OutStorage!U20+OutPipelineGas!U20+OutPipelineOil!U20-BasicPrice!U20</f>
        <v>-2.99998248465272E-010</v>
      </c>
      <c r="V20" s="29" t="n">
        <f aca="false">Purchaser!V20-MrgRetail!V20-MrgWholesale!V20-MrgTax!V20-MrgTransp!V20-MrgGas!V20-MrgStorage!V20-MrgPipelineGas!V20-MrgPipelineOil!V20+OutRetail!V20+OutWholesale!V20+OutTransp!V20+OutGas!V20+OutStorage!V20+OutPipelineGas!V20+OutPipelineOil!V20-BasicPrice!V20</f>
        <v>4.10003053730179E-009</v>
      </c>
      <c r="W20" s="31" t="n">
        <f aca="false">Purchaser!W20-MrgRetail!W20-MrgWholesale!W20-MrgTax!W20-MrgTransp!W20-MrgGas!W20-MrgStorage!W20-MrgPipelineGas!W20-MrgPipelineOil!W20+OutRetail!W20+OutWholesale!W20+OutTransp!W20+OutGas!W20+OutStorage!W20+OutPipelineGas!W20+OutPipelineOil!W20-BasicPrice!W20</f>
        <v>1.10001963093964E-009</v>
      </c>
      <c r="X20" s="29" t="n">
        <f aca="false">Purchaser!X20-MrgRetail!X20-MrgWholesale!X20-MrgTax!X20-MrgTransp!X20-MrgGas!X20-MrgStorage!X20-MrgPipelineGas!X20-MrgPipelineOil!X20+OutRetail!X20+OutWholesale!X20+OutTransp!X20+OutGas!X20+OutStorage!X20+OutPipelineGas!X20+OutPipelineOil!X20-BasicPrice!X20</f>
        <v>2.79987943940796E-009</v>
      </c>
      <c r="Y20" s="31" t="n">
        <f aca="false">Purchaser!Y20-MrgRetail!Y20-MrgWholesale!Y20-MrgTax!Y20-MrgTransp!Y20-MrgGas!Y20-MrgStorage!Y20-MrgPipelineGas!Y20-MrgPipelineOil!Y20+OutRetail!Y20+OutWholesale!Y20+OutTransp!Y20+OutGas!Y20+OutStorage!Y20+OutPipelineGas!Y20+OutPipelineOil!Y20-BasicPrice!Y20</f>
        <v>-3.95000370190246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2.99998248465272E-010</v>
      </c>
      <c r="AB20" s="32" t="n">
        <f aca="false">Purchaser!AB20-MrgRetail!AB20-MrgWholesale!AB20-MrgTax!AB20-MrgTransp!AB20-MrgGas!AB20-MrgStorage!AB20-MrgPipelineGas!AB20-MrgPipelineOil!AB20+OutRetail!AB20+OutWholesale!AB20+OutTransp!AB20+OutGas!AB20+OutStorage!AB20+OutPipelineGas!AB20+OutPipelineOil!AB20-BasicPrice!AB20</f>
        <v>4.34010871686041E-008</v>
      </c>
      <c r="AC20" s="31" t="n">
        <f aca="false">Purchaser!AC20-MrgRetail!AC20-MrgWholesale!AC20-MrgTax!AC20-MrgTransp!AC20-MrgGas!AC20-MrgStorage!AC20-MrgPipelineGas!AC20-MrgPipelineOil!AC20+OutRetail!AC20+OutWholesale!AC20+OutTransp!AC20+OutGas!AC20+OutStorage!AC20+OutPipelineGas!AC20+OutPipelineOil!AC20-BasicPrice!AC20</f>
        <v>-5.00008923154383E-010</v>
      </c>
      <c r="AD20" s="32" t="n">
        <f aca="false">Purchaser!AD20-MrgRetail!AD20-MrgWholesale!AD20-MrgTax!AD20-MrgTransp!AD20-MrgGas!AD20-MrgStorage!AD20-MrgPipelineGas!AD20-MrgPipelineOil!AD20+OutRetail!AD20+OutWholesale!AD20+OutTransp!AD20+OutGas!AD20+OutStorage!AD20+OutPipelineGas!AD20+OutPipelineOil!AD20-BasicPrice!AD20</f>
        <v>-6.20002538198605E-009</v>
      </c>
      <c r="AE20" s="31" t="n">
        <f aca="false">Purchaser!AE20-MrgRetail!AE20-MrgWholesale!AE20-MrgTax!AE20-MrgTransp!AE20-MrgGas!AE20-MrgStorage!AE20-MrgPipelineGas!AE20-MrgPipelineOil!AE20+OutRetail!AE20+OutWholesale!AE20+OutTransp!AE20+OutGas!AE20+OutStorage!AE20+OutPipelineGas!AE20+OutPipelineOil!AE20-BasicPrice!AE20</f>
        <v>8.99987639968458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9.99999978656962E-011</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7.46091245673597E-007</v>
      </c>
      <c r="AN20" s="32" t="n">
        <f aca="false">Purchaser!AN20-MrgRetail!AN20-MrgWholesale!AN20-MrgTax!AN20-MrgTransp!AN20-MrgGas!AN20-MrgStorage!AN20-MrgPipelineGas!AN20-MrgPipelineOil!AN20+OutRetail!AN20+OutWholesale!AN20+OutTransp!AN20+OutGas!AN20+OutStorage!AN20+OutPipelineGas!AN20+OutPipelineOil!AN20-BasicPrice!AN20</f>
        <v>-2.999968273798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1.11520381730276E-006</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1.30000898934668E-009</v>
      </c>
      <c r="E21" s="31" t="n">
        <f aca="false">Purchaser!E21-MrgRetail!E21-MrgWholesale!E21-MrgTax!E21-MrgTransp!E21-MrgGas!E21-MrgStorage!E21-MrgPipelineGas!E21-MrgPipelineOil!E21+OutRetail!E21+OutWholesale!E21+OutTransp!E21+OutGas!E21+OutStorage!E21+OutPipelineGas!E21+OutPipelineOil!E21-BasicPrice!E21</f>
        <v>-4.00007138523506E-010</v>
      </c>
      <c r="F21" s="29" t="n">
        <f aca="false">Purchaser!F21-MrgRetail!F21-MrgWholesale!F21-MrgTax!F21-MrgTransp!F21-MrgGas!F21-MrgStorage!F21-MrgPipelineGas!F21-MrgPipelineOil!F21+OutRetail!F21+OutWholesale!F21+OutTransp!F21+OutGas!F21+OutStorage!F21+OutPipelineGas!F21+OutPipelineOil!F21-BasicPrice!F21</f>
        <v>9.52349310523459E-011</v>
      </c>
      <c r="G21" s="31" t="n">
        <f aca="false">Purchaser!G21-MrgRetail!G21-MrgWholesale!G21-MrgTax!G21-MrgTransp!G21-MrgGas!G21-MrgStorage!G21-MrgPipelineGas!G21-MrgPipelineOil!G21+OutRetail!G21+OutWholesale!G21+OutTransp!G21+OutGas!G21+OutStorage!G21+OutPipelineGas!G21+OutPipelineOil!G21-BasicPrice!G21</f>
        <v>1.99996463834395E-010</v>
      </c>
      <c r="H21" s="29" t="n">
        <f aca="false">Purchaser!H21-MrgRetail!H21-MrgWholesale!H21-MrgTax!H21-MrgTransp!H21-MrgGas!H21-MrgStorage!H21-MrgPipelineGas!H21-MrgPipelineOil!H21+OutRetail!H21+OutWholesale!H21+OutTransp!H21+OutGas!H21+OutStorage!H21+OutPipelineGas!H21+OutPipelineOil!H21-BasicPrice!H21</f>
        <v>8.43235739012016E-008</v>
      </c>
      <c r="I21" s="31" t="n">
        <f aca="false">Purchaser!I21-MrgRetail!I21-MrgWholesale!I21-MrgTax!I21-MrgTransp!I21-MrgGas!I21-MrgStorage!I21-MrgPipelineGas!I21-MrgPipelineOil!I21+OutRetail!I21+OutWholesale!I21+OutTransp!I21+OutGas!I21+OutStorage!I21+OutPipelineGas!I21+OutPipelineOil!I21-BasicPrice!I21</f>
        <v>-6.00003602357901E-010</v>
      </c>
      <c r="J21" s="29" t="n">
        <f aca="false">Purchaser!J21-MrgRetail!J21-MrgWholesale!J21-MrgTax!J21-MrgTransp!J21-MrgGas!J21-MrgStorage!J21-MrgPipelineGas!J21-MrgPipelineOil!J21+OutRetail!J21+OutWholesale!J21+OutTransp!J21+OutGas!J21+OutStorage!J21+OutPipelineGas!J21+OutPipelineOil!J21-BasicPrice!J21</f>
        <v>-3.10012637783075E-009</v>
      </c>
      <c r="K21" s="31" t="n">
        <f aca="false">Purchaser!K21-MrgRetail!K21-MrgWholesale!K21-MrgTax!K21-MrgTransp!K21-MrgGas!K21-MrgStorage!K21-MrgPipelineGas!K21-MrgPipelineOil!K21+OutRetail!K21+OutWholesale!K21+OutTransp!K21+OutGas!K21+OutStorage!K21+OutPipelineGas!K21+OutPipelineOil!K21-BasicPrice!K21</f>
        <v>-7.43057171348482E-009</v>
      </c>
      <c r="L21" s="29" t="n">
        <f aca="false">Purchaser!L21-MrgRetail!L21-MrgWholesale!L21-MrgTax!L21-MrgTransp!L21-MrgGas!L21-MrgStorage!L21-MrgPipelineGas!L21-MrgPipelineOil!L21+OutRetail!L21+OutWholesale!L21+OutTransp!L21+OutGas!L21+OutStorage!L21+OutPipelineGas!L21+OutPipelineOil!L21-BasicPrice!L21</f>
        <v>-1.29978161567124E-009</v>
      </c>
      <c r="M21" s="31" t="n">
        <f aca="false">Purchaser!M21-MrgRetail!M21-MrgWholesale!M21-MrgTax!M21-MrgTransp!M21-MrgGas!M21-MrgStorage!M21-MrgPipelineGas!M21-MrgPipelineOil!M21+OutRetail!M21+OutWholesale!M21+OutTransp!M21+OutGas!M21+OutStorage!M21+OutPipelineGas!M21+OutPipelineOil!M21-BasicPrice!M21</f>
        <v>4.69981387141161E-009</v>
      </c>
      <c r="N21" s="29" t="n">
        <f aca="false">Purchaser!N21-MrgRetail!N21-MrgWholesale!N21-MrgTax!N21-MrgTransp!N21-MrgGas!N21-MrgStorage!N21-MrgPipelineGas!N21-MrgPipelineOil!N21+OutRetail!N21+OutWholesale!N21+OutTransp!N21+OutGas!N21+OutStorage!N21+OutPipelineGas!N21+OutPipelineOil!N21-BasicPrice!N21</f>
        <v>-1.499984136899E-009</v>
      </c>
      <c r="O21" s="31" t="n">
        <f aca="false">Purchaser!O21-MrgRetail!O21-MrgWholesale!O21-MrgTax!O21-MrgTransp!O21-MrgGas!O21-MrgStorage!O21-MrgPipelineGas!O21-MrgPipelineOil!O21+OutRetail!O21+OutWholesale!O21+OutTransp!O21+OutGas!O21+OutStorage!O21+OutPipelineGas!O21+OutPipelineOil!O21-BasicPrice!O21</f>
        <v>-5.60004309591022E-009</v>
      </c>
      <c r="P21" s="29" t="n">
        <f aca="false">Purchaser!P21-MrgRetail!P21-MrgWholesale!P21-MrgTax!P21-MrgTransp!P21-MrgGas!P21-MrgStorage!P21-MrgPipelineGas!P21-MrgPipelineOil!P21+OutRetail!P21+OutWholesale!P21+OutTransp!P21+OutGas!P21+OutStorage!P21+OutPipelineGas!P21+OutPipelineOil!P21-BasicPrice!P21</f>
        <v>2.48996911977883E-008</v>
      </c>
      <c r="Q21" s="31" t="n">
        <f aca="false">Purchaser!Q21-MrgRetail!Q21-MrgWholesale!Q21-MrgTax!Q21-MrgTransp!Q21-MrgGas!Q21-MrgStorage!Q21-MrgPipelineGas!Q21-MrgPipelineOil!Q21+OutRetail!Q21+OutWholesale!Q21+OutTransp!Q21+OutGas!Q21+OutStorage!Q21+OutPipelineGas!Q21+OutPipelineOil!Q21-BasicPrice!Q21</f>
        <v>9.00058694242034E-010</v>
      </c>
      <c r="R21" s="29" t="n">
        <f aca="false">Purchaser!R21-MrgRetail!R21-MrgWholesale!R21-MrgTax!R21-MrgTransp!R21-MrgGas!R21-MrgStorage!R21-MrgPipelineGas!R21-MrgPipelineOil!R21+OutRetail!R21+OutWholesale!R21+OutTransp!R21+OutGas!R21+OutStorage!R21+OutPipelineGas!R21+OutPipelineOil!R21-BasicPrice!R21</f>
        <v>-3.89997012462118E-009</v>
      </c>
      <c r="S21" s="31" t="n">
        <f aca="false">Purchaser!S21-MrgRetail!S21-MrgWholesale!S21-MrgTax!S21-MrgTransp!S21-MrgGas!S21-MrgStorage!S21-MrgPipelineGas!S21-MrgPipelineOil!S21+OutRetail!S21+OutWholesale!S21+OutTransp!S21+OutGas!S21+OutStorage!S21+OutPipelineGas!S21+OutPipelineOil!S21-BasicPrice!S21</f>
        <v>5.99996496930544E-010</v>
      </c>
      <c r="T21" s="29" t="n">
        <f aca="false">Purchaser!T21-MrgRetail!T21-MrgWholesale!T21-MrgTax!T21-MrgTransp!T21-MrgGas!T21-MrgStorage!T21-MrgPipelineGas!T21-MrgPipelineOil!T21+OutRetail!T21+OutWholesale!T21+OutTransp!T21+OutGas!T21+OutStorage!T21+OutPipelineGas!T21+OutPipelineOil!T21-BasicPrice!T21</f>
        <v>-2.70000555246952E-009</v>
      </c>
      <c r="U21" s="31" t="n">
        <f aca="false">Purchaser!U21-MrgRetail!U21-MrgWholesale!U21-MrgTax!U21-MrgTransp!U21-MrgGas!U21-MrgStorage!U21-MrgPipelineGas!U21-MrgPipelineOil!U21+OutRetail!U21+OutWholesale!U21+OutTransp!U21+OutGas!U21+OutStorage!U21+OutPipelineGas!U21+OutPipelineOil!U21-BasicPrice!U21</f>
        <v>-6.00010707785259E-010</v>
      </c>
      <c r="V21" s="29" t="n">
        <f aca="false">Purchaser!V21-MrgRetail!V21-MrgWholesale!V21-MrgTax!V21-MrgTransp!V21-MrgGas!V21-MrgStorage!V21-MrgPipelineGas!V21-MrgPipelineOil!V21+OutRetail!V21+OutWholesale!V21+OutTransp!V21+OutGas!V21+OutStorage!V21+OutPipelineGas!V21+OutPipelineOil!V21-BasicPrice!V21</f>
        <v>-6.70002009428572E-009</v>
      </c>
      <c r="W21" s="31" t="n">
        <f aca="false">Purchaser!W21-MrgRetail!W21-MrgWholesale!W21-MrgTax!W21-MrgTransp!W21-MrgGas!W21-MrgStorage!W21-MrgPipelineGas!W21-MrgPipelineOil!W21+OutRetail!W21+OutWholesale!W21+OutTransp!W21+OutGas!W21+OutStorage!W21+OutPipelineGas!W21+OutPipelineOil!W21-BasicPrice!W21</f>
        <v>1.59997171067516E-009</v>
      </c>
      <c r="X21" s="29" t="n">
        <f aca="false">Purchaser!X21-MrgRetail!X21-MrgWholesale!X21-MrgTax!X21-MrgTransp!X21-MrgGas!X21-MrgStorage!X21-MrgPipelineGas!X21-MrgPipelineOil!X21+OutRetail!X21+OutWholesale!X21+OutTransp!X21+OutGas!X21+OutStorage!X21+OutPipelineGas!X21+OutPipelineOil!X21-BasicPrice!X21</f>
        <v>-2.70006239588838E-009</v>
      </c>
      <c r="Y21" s="31" t="n">
        <f aca="false">Purchaser!Y21-MrgRetail!Y21-MrgWholesale!Y21-MrgTax!Y21-MrgTransp!Y21-MrgGas!Y21-MrgStorage!Y21-MrgPipelineGas!Y21-MrgPipelineOil!Y21+OutRetail!Y21+OutWholesale!Y21+OutTransp!Y21+OutGas!Y21+OutStorage!Y21+OutPipelineGas!Y21+OutPipelineOil!Y21-BasicPrice!Y21</f>
        <v>-8.18999978946522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3.54000803781673E-007</v>
      </c>
      <c r="AC21" s="31" t="n">
        <f aca="false">Purchaser!AC21-MrgRetail!AC21-MrgWholesale!AC21-MrgTax!AC21-MrgTransp!AC21-MrgGas!AC21-MrgStorage!AC21-MrgPipelineGas!AC21-MrgPipelineOil!AC21+OutRetail!AC21+OutWholesale!AC21+OutTransp!AC21+OutGas!AC21+OutStorage!AC21+OutPipelineGas!AC21+OutPipelineOil!AC21-BasicPrice!AC21</f>
        <v>-4.29986357630696E-009</v>
      </c>
      <c r="AD21" s="32" t="n">
        <f aca="false">Purchaser!AD21-MrgRetail!AD21-MrgWholesale!AD21-MrgTax!AD21-MrgTransp!AD21-MrgGas!AD21-MrgStorage!AD21-MrgPipelineGas!AD21-MrgPipelineOil!AD21+OutRetail!AD21+OutWholesale!AD21+OutTransp!AD21+OutGas!AD21+OutStorage!AD21+OutPipelineGas!AD21+OutPipelineOil!AD21-BasicPrice!AD21</f>
        <v>2.30002683565544E-009</v>
      </c>
      <c r="AE21" s="31" t="n">
        <f aca="false">Purchaser!AE21-MrgRetail!AE21-MrgWholesale!AE21-MrgTax!AE21-MrgTransp!AE21-MrgGas!AE21-MrgStorage!AE21-MrgPipelineGas!AE21-MrgPipelineOil!AE21+OutRetail!AE21+OutWholesale!AE21+OutTransp!AE21+OutGas!AE21+OutStorage!AE21+OutPipelineGas!AE21+OutPipelineOil!AE21-BasicPrice!AE21</f>
        <v>4.00007138523506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9.99991200956174E-011</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2.79987943940796E-009</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3.52512993018195E-007</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3.00019564747345E-010</v>
      </c>
      <c r="E22" s="31" t="n">
        <f aca="false">Purchaser!E22-MrgRetail!E22-MrgWholesale!E22-MrgTax!E22-MrgTransp!E22-MrgGas!E22-MrgStorage!E22-MrgPipelineGas!E22-MrgPipelineOil!E22+OutRetail!E22+OutWholesale!E22+OutTransp!E22+OutGas!E22+OutStorage!E22+OutPipelineGas!E22+OutPipelineOil!E22-BasicPrice!E22</f>
        <v>5.99996496930544E-010</v>
      </c>
      <c r="F22" s="29" t="n">
        <f aca="false">Purchaser!F22-MrgRetail!F22-MrgWholesale!F22-MrgTax!F22-MrgTransp!F22-MrgGas!F22-MrgStorage!F22-MrgPipelineGas!F22-MrgPipelineOil!F22+OutRetail!F22+OutWholesale!F22+OutTransp!F22+OutGas!F22+OutStorage!F22+OutPipelineGas!F22+OutPipelineOil!F22-BasicPrice!F22</f>
        <v>-2.99998248465272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7.14001089363592E-008</v>
      </c>
      <c r="I22" s="31" t="n">
        <f aca="false">Purchaser!I22-MrgRetail!I22-MrgWholesale!I22-MrgTax!I22-MrgTransp!I22-MrgGas!I22-MrgStorage!I22-MrgPipelineGas!I22-MrgPipelineOil!I22+OutRetail!I22+OutWholesale!I22+OutTransp!I22+OutGas!I22+OutStorage!I22+OutPipelineGas!I22+OutPipelineOil!I22-BasicPrice!I22</f>
        <v>8.8900151240523E-008</v>
      </c>
      <c r="J22" s="29" t="n">
        <f aca="false">Purchaser!J22-MrgRetail!J22-MrgWholesale!J22-MrgTax!J22-MrgTransp!J22-MrgGas!J22-MrgStorage!J22-MrgPipelineGas!J22-MrgPipelineOil!J22+OutRetail!J22+OutWholesale!J22+OutTransp!J22+OutGas!J22+OutStorage!J22+OutPipelineGas!J22+OutPipelineOil!J22-BasicPrice!J22</f>
        <v>4.00007138523506E-010</v>
      </c>
      <c r="K22" s="31" t="n">
        <f aca="false">Purchaser!K22-MrgRetail!K22-MrgWholesale!K22-MrgTax!K22-MrgTransp!K22-MrgGas!K22-MrgStorage!K22-MrgPipelineGas!K22-MrgPipelineOil!K22+OutRetail!K22+OutWholesale!K22+OutTransp!K22+OutGas!K22+OutStorage!K22+OutPipelineGas!K22+OutPipelineOil!K22-BasicPrice!K22</f>
        <v>-6.54999894322828E-008</v>
      </c>
      <c r="L22" s="29" t="n">
        <f aca="false">Purchaser!L22-MrgRetail!L22-MrgWholesale!L22-MrgTax!L22-MrgTransp!L22-MrgGas!L22-MrgStorage!L22-MrgPipelineGas!L22-MrgPipelineOil!L22+OutRetail!L22+OutWholesale!L22+OutTransp!L22+OutGas!L22+OutStorage!L22+OutPipelineGas!L22+OutPipelineOil!L22-BasicPrice!L22</f>
        <v>2.70000555246952E-009</v>
      </c>
      <c r="M22" s="31" t="n">
        <f aca="false">Purchaser!M22-MrgRetail!M22-MrgWholesale!M22-MrgTax!M22-MrgTransp!M22-MrgGas!M22-MrgStorage!M22-MrgPipelineGas!M22-MrgPipelineOil!M22+OutRetail!M22+OutWholesale!M22+OutTransp!M22+OutGas!M22+OutStorage!M22+OutPipelineGas!M22+OutPipelineOil!M22-BasicPrice!M22</f>
        <v>-5.10010522702942E-009</v>
      </c>
      <c r="N22" s="29" t="n">
        <f aca="false">Purchaser!N22-MrgRetail!N22-MrgWholesale!N22-MrgTax!N22-MrgTransp!N22-MrgGas!N22-MrgStorage!N22-MrgPipelineGas!N22-MrgPipelineOil!N22+OutRetail!N22+OutWholesale!N22+OutTransp!N22+OutGas!N22+OutStorage!N22+OutPipelineGas!N22+OutPipelineOil!N22-BasicPrice!N22</f>
        <v>-5.03000592289027E-008</v>
      </c>
      <c r="O22" s="31" t="n">
        <f aca="false">Purchaser!O22-MrgRetail!O22-MrgWholesale!O22-MrgTax!O22-MrgTransp!O22-MrgGas!O22-MrgStorage!O22-MrgPipelineGas!O22-MrgPipelineOil!O22+OutRetail!O22+OutWholesale!O22+OutTransp!O22+OutGas!O22+OutStorage!O22+OutPipelineGas!O22+OutPipelineOil!O22-BasicPrice!O22</f>
        <v>5.79996140004369E-009</v>
      </c>
      <c r="P22" s="29" t="n">
        <f aca="false">Purchaser!P22-MrgRetail!P22-MrgWholesale!P22-MrgTax!P22-MrgTransp!P22-MrgGas!P22-MrgStorage!P22-MrgPipelineGas!P22-MrgPipelineOil!P22+OutRetail!P22+OutWholesale!P22+OutTransp!P22+OutGas!P22+OutStorage!P22+OutPipelineGas!P22+OutPipelineOil!P22-BasicPrice!P22</f>
        <v>-4.59998773294501E-007</v>
      </c>
      <c r="Q22" s="31" t="n">
        <f aca="false">Purchaser!Q22-MrgRetail!Q22-MrgWholesale!Q22-MrgTax!Q22-MrgTransp!Q22-MrgGas!Q22-MrgStorage!Q22-MrgPipelineGas!Q22-MrgPipelineOil!Q22+OutRetail!Q22+OutWholesale!Q22+OutTransp!Q22+OutGas!Q22+OutStorage!Q22+OutPipelineGas!Q22+OutPipelineOil!Q22-BasicPrice!Q22</f>
        <v>3.69999497706885E-009</v>
      </c>
      <c r="R22" s="29" t="n">
        <f aca="false">Purchaser!R22-MrgRetail!R22-MrgWholesale!R22-MrgTax!R22-MrgTransp!R22-MrgGas!R22-MrgStorage!R22-MrgPipelineGas!R22-MrgPipelineOil!R22+OutRetail!R22+OutWholesale!R22+OutTransp!R22+OutGas!R22+OutStorage!R22+OutPipelineGas!R22+OutPipelineOil!R22-BasicPrice!R22</f>
        <v>-6.50001652502397E-009</v>
      </c>
      <c r="S22" s="31" t="n">
        <f aca="false">Purchaser!S22-MrgRetail!S22-MrgWholesale!S22-MrgTax!S22-MrgTransp!S22-MrgGas!S22-MrgStorage!S22-MrgPipelineGas!S22-MrgPipelineOil!S22+OutRetail!S22+OutWholesale!S22+OutTransp!S22+OutGas!S22+OutStorage!S22+OutPipelineGas!S22+OutPipelineOil!S22-BasicPrice!S22</f>
        <v>2.99998248465272E-010</v>
      </c>
      <c r="T22" s="29" t="n">
        <f aca="false">Purchaser!T22-MrgRetail!T22-MrgWholesale!T22-MrgTax!T22-MrgTransp!T22-MrgGas!T22-MrgStorage!T22-MrgPipelineGas!T22-MrgPipelineOil!T22+OutRetail!T22+OutWholesale!T22+OutTransp!T22+OutGas!T22+OutStorage!T22+OutPipelineGas!T22+OutPipelineOil!T22-BasicPrice!T22</f>
        <v>-5.00000396641553E-009</v>
      </c>
      <c r="U22" s="31" t="n">
        <f aca="false">Purchaser!U22-MrgRetail!U22-MrgWholesale!U22-MrgTax!U22-MrgTransp!U22-MrgGas!U22-MrgStorage!U22-MrgPipelineGas!U22-MrgPipelineOil!U22+OutRetail!U22+OutWholesale!U22+OutTransp!U22+OutGas!U22+OutStorage!U22+OutPipelineGas!U22+OutPipelineOil!U22-BasicPrice!U22</f>
        <v>3.4999914078071E-009</v>
      </c>
      <c r="V22" s="29" t="n">
        <f aca="false">Purchaser!V22-MrgRetail!V22-MrgWholesale!V22-MrgTax!V22-MrgTransp!V22-MrgGas!V22-MrgStorage!V22-MrgPipelineGas!V22-MrgPipelineOil!V22+OutRetail!V22+OutWholesale!V22+OutTransp!V22+OutGas!V22+OutStorage!V22+OutPipelineGas!V22+OutPipelineOil!V22-BasicPrice!V22</f>
        <v>6.00005023443373E-009</v>
      </c>
      <c r="W22" s="31" t="n">
        <f aca="false">Purchaser!W22-MrgRetail!W22-MrgWholesale!W22-MrgTax!W22-MrgTransp!W22-MrgGas!W22-MrgStorage!W22-MrgPipelineGas!W22-MrgPipelineOil!W22+OutRetail!W22+OutWholesale!W22+OutTransp!W22+OutGas!W22+OutStorage!W22+OutPipelineGas!W22+OutPipelineOil!W22-BasicPrice!W22</f>
        <v>-1.60000013238459E-009</v>
      </c>
      <c r="X22" s="29" t="n">
        <f aca="false">Purchaser!X22-MrgRetail!X22-MrgWholesale!X22-MrgTax!X22-MrgTransp!X22-MrgGas!X22-MrgStorage!X22-MrgPipelineGas!X22-MrgPipelineOil!X22+OutRetail!X22+OutWholesale!X22+OutTransp!X22+OutGas!X22+OutStorage!X22+OutPipelineGas!X22+OutPipelineOil!X22-BasicPrice!X22</f>
        <v>-1.60000013238459E-009</v>
      </c>
      <c r="Y22" s="31" t="n">
        <f aca="false">Purchaser!Y22-MrgRetail!Y22-MrgWholesale!Y22-MrgTax!Y22-MrgTransp!Y22-MrgGas!Y22-MrgStorage!Y22-MrgPipelineGas!Y22-MrgPipelineOil!Y22+OutRetail!Y22+OutWholesale!Y22+OutTransp!Y22+OutGas!Y22+OutStorage!Y22+OutPipelineGas!Y22+OutPipelineOil!Y22-BasicPrice!Y22</f>
        <v>4.10000211559236E-009</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0</v>
      </c>
      <c r="AB22" s="32" t="n">
        <f aca="false">Purchaser!AB22-MrgRetail!AB22-MrgWholesale!AB22-MrgTax!AB22-MrgTransp!AB22-MrgGas!AB22-MrgStorage!AB22-MrgPipelineGas!AB22-MrgPipelineOil!AB22+OutRetail!AB22+OutWholesale!AB22+OutTransp!AB22+OutGas!AB22+OutStorage!AB22+OutPipelineGas!AB22+OutPipelineOil!AB22-BasicPrice!AB22</f>
        <v>3.00001801178951E-010</v>
      </c>
      <c r="AC22" s="31" t="n">
        <f aca="false">Purchaser!AC22-MrgRetail!AC22-MrgWholesale!AC22-MrgTax!AC22-MrgTransp!AC22-MrgGas!AC22-MrgStorage!AC22-MrgPipelineGas!AC22-MrgPipelineOil!AC22+OutRetail!AC22+OutWholesale!AC22+OutTransp!AC22+OutGas!AC22+OutStorage!AC22+OutPipelineGas!AC22+OutPipelineOil!AC22-BasicPrice!AC22</f>
        <v>1.99996463834395E-010</v>
      </c>
      <c r="AD22" s="32" t="n">
        <f aca="false">Purchaser!AD22-MrgRetail!AD22-MrgWholesale!AD22-MrgTax!AD22-MrgTransp!AD22-MrgGas!AD22-MrgStorage!AD22-MrgPipelineGas!AD22-MrgPipelineOil!AD22+OutRetail!AD22+OutWholesale!AD22+OutTransp!AD22+OutGas!AD22+OutStorage!AD22+OutPipelineGas!AD22+OutPipelineOil!AD22-BasicPrice!AD22</f>
        <v>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2.00001522898674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4.9999755447061E-009</v>
      </c>
      <c r="AN22" s="32" t="n">
        <f aca="false">Purchaser!AN22-MrgRetail!AN22-MrgWholesale!AN22-MrgTax!AN22-MrgTransp!AN22-MrgGas!AN22-MrgStorage!AN22-MrgPipelineGas!AN22-MrgPipelineOil!AN22+OutRetail!AN22+OutWholesale!AN22+OutTransp!AN22+OutGas!AN22+OutStorage!AN22+OutPipelineGas!AN22+OutPipelineOil!AN22-BasicPrice!AN22</f>
        <v>-9.99999805184615E-011</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7.45600425816617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9.60008037509397E-008</v>
      </c>
      <c r="E23" s="31" t="n">
        <f aca="false">Purchaser!E23-MrgRetail!E23-MrgWholesale!E23-MrgTax!E23-MrgTransp!E23-MrgGas!E23-MrgStorage!E23-MrgPipelineGas!E23-MrgPipelineOil!E23+OutRetail!E23+OutWholesale!E23+OutTransp!E23+OutGas!E23+OutStorage!E23+OutPipelineGas!E23+OutPipelineOil!E23-BasicPrice!E23</f>
        <v>-4.76002242066897E-008</v>
      </c>
      <c r="F23" s="29" t="n">
        <f aca="false">Purchaser!F23-MrgRetail!F23-MrgWholesale!F23-MrgTax!F23-MrgTransp!F23-MrgGas!F23-MrgStorage!F23-MrgPipelineGas!F23-MrgPipelineOil!F23+OutRetail!F23+OutWholesale!F23+OutTransp!F23+OutGas!F23+OutStorage!F23+OutPipelineGas!F23+OutPipelineOil!F23-BasicPrice!F23</f>
        <v>-1.50009782373672E-009</v>
      </c>
      <c r="G23" s="31" t="n">
        <f aca="false">Purchaser!G23-MrgRetail!G23-MrgWholesale!G23-MrgTax!G23-MrgTransp!G23-MrgGas!G23-MrgStorage!G23-MrgPipelineGas!G23-MrgPipelineOil!G23+OutRetail!G23+OutWholesale!G23+OutTransp!G23+OutGas!G23+OutStorage!G23+OutPipelineGas!G23+OutPipelineOil!G23-BasicPrice!G23</f>
        <v>1.00044417195022E-010</v>
      </c>
      <c r="H23" s="29" t="n">
        <f aca="false">Purchaser!H23-MrgRetail!H23-MrgWholesale!H23-MrgTax!H23-MrgTransp!H23-MrgGas!H23-MrgStorage!H23-MrgPipelineGas!H23-MrgPipelineOil!H23+OutRetail!H23+OutWholesale!H23+OutTransp!H23+OutGas!H23+OutStorage!H23+OutPipelineGas!H23+OutPipelineOil!H23-BasicPrice!H23</f>
        <v>1.76998582901433E-007</v>
      </c>
      <c r="I23" s="31" t="n">
        <f aca="false">Purchaser!I23-MrgRetail!I23-MrgWholesale!I23-MrgTax!I23-MrgTransp!I23-MrgGas!I23-MrgStorage!I23-MrgPipelineGas!I23-MrgPipelineOil!I23+OutRetail!I23+OutWholesale!I23+OutTransp!I23+OutGas!I23+OutStorage!I23+OutPipelineGas!I23+OutPipelineOil!I23-BasicPrice!I23</f>
        <v>-2.77004801318981E-008</v>
      </c>
      <c r="J23" s="29" t="n">
        <f aca="false">Purchaser!J23-MrgRetail!J23-MrgWholesale!J23-MrgTax!J23-MrgTransp!J23-MrgGas!J23-MrgStorage!J23-MrgPipelineGas!J23-MrgPipelineOil!J23+OutRetail!J23+OutWholesale!J23+OutTransp!J23+OutGas!J23+OutStorage!J23+OutPipelineGas!J23+OutPipelineOil!J23-BasicPrice!J23</f>
        <v>-2.61992681771517E-007</v>
      </c>
      <c r="K23" s="31" t="n">
        <f aca="false">Purchaser!K23-MrgRetail!K23-MrgWholesale!K23-MrgTax!K23-MrgTransp!K23-MrgGas!K23-MrgStorage!K23-MrgPipelineGas!K23-MrgPipelineOil!K23+OutRetail!K23+OutWholesale!K23+OutTransp!K23+OutGas!K23+OutStorage!K23+OutPipelineGas!K23+OutPipelineOil!K23-BasicPrice!K23</f>
        <v>-6.18200283497572E-006</v>
      </c>
      <c r="L23" s="29" t="n">
        <f aca="false">Purchaser!L23-MrgRetail!L23-MrgWholesale!L23-MrgTax!L23-MrgTransp!L23-MrgGas!L23-MrgStorage!L23-MrgPipelineGas!L23-MrgPipelineOil!L23+OutRetail!L23+OutWholesale!L23+OutTransp!L23+OutGas!L23+OutStorage!L23+OutPipelineGas!L23+OutPipelineOil!L23-BasicPrice!L23</f>
        <v>2.31998456001747E-007</v>
      </c>
      <c r="M23" s="31" t="n">
        <f aca="false">Purchaser!M23-MrgRetail!M23-MrgWholesale!M23-MrgTax!M23-MrgTransp!M23-MrgGas!M23-MrgStorage!M23-MrgPipelineGas!M23-MrgPipelineOil!M23+OutRetail!M23+OutWholesale!M23+OutTransp!M23+OutGas!M23+OutStorage!M23+OutPipelineGas!M23+OutPipelineOil!M23-BasicPrice!M23</f>
        <v>4.44997567683458E-008</v>
      </c>
      <c r="N23" s="29" t="n">
        <f aca="false">Purchaser!N23-MrgRetail!N23-MrgWholesale!N23-MrgTax!N23-MrgTransp!N23-MrgGas!N23-MrgStorage!N23-MrgPipelineGas!N23-MrgPipelineOil!N23+OutRetail!N23+OutWholesale!N23+OutTransp!N23+OutGas!N23+OutStorage!N23+OutPipelineGas!N23+OutPipelineOil!N23-BasicPrice!N23</f>
        <v>-4.52002495876513E-007</v>
      </c>
      <c r="O23" s="31" t="n">
        <f aca="false">Purchaser!O23-MrgRetail!O23-MrgWholesale!O23-MrgTax!O23-MrgTransp!O23-MrgGas!O23-MrgStorage!O23-MrgPipelineGas!O23-MrgPipelineOil!O23+OutRetail!O23+OutWholesale!O23+OutTransp!O23+OutGas!O23+OutStorage!O23+OutPipelineGas!O23+OutPipelineOil!O23-BasicPrice!O23</f>
        <v>2.00179783860222E-009</v>
      </c>
      <c r="P23" s="29" t="n">
        <f aca="false">Purchaser!P23-MrgRetail!P23-MrgWholesale!P23-MrgTax!P23-MrgTransp!P23-MrgGas!P23-MrgStorage!P23-MrgPipelineGas!P23-MrgPipelineOil!P23+OutRetail!P23+OutWholesale!P23+OutTransp!P23+OutGas!P23+OutStorage!P23+OutPipelineGas!P23+OutPipelineOil!P23-BasicPrice!P23</f>
        <v>2.22999915422406E-007</v>
      </c>
      <c r="Q23" s="31" t="n">
        <f aca="false">Purchaser!Q23-MrgRetail!Q23-MrgWholesale!Q23-MrgTax!Q23-MrgTransp!Q23-MrgGas!Q23-MrgStorage!Q23-MrgPipelineGas!Q23-MrgPipelineOil!Q23+OutRetail!Q23+OutWholesale!Q23+OutTransp!Q23+OutGas!Q23+OutStorage!Q23+OutPipelineGas!Q23+OutPipelineOil!Q23-BasicPrice!Q23</f>
        <v>-1.55996531248093E-008</v>
      </c>
      <c r="R23" s="29" t="n">
        <f aca="false">Purchaser!R23-MrgRetail!R23-MrgWholesale!R23-MrgTax!R23-MrgTransp!R23-MrgGas!R23-MrgStorage!R23-MrgPipelineGas!R23-MrgPipelineOil!R23+OutRetail!R23+OutWholesale!R23+OutTransp!R23+OutGas!R23+OutStorage!R23+OutPipelineGas!R23+OutPipelineOil!R23-BasicPrice!R23</f>
        <v>1.63004187925253E-008</v>
      </c>
      <c r="S23" s="31" t="n">
        <f aca="false">Purchaser!S23-MrgRetail!S23-MrgWholesale!S23-MrgTax!S23-MrgTransp!S23-MrgGas!S23-MrgStorage!S23-MrgPipelineGas!S23-MrgPipelineOil!S23+OutRetail!S23+OutWholesale!S23+OutTransp!S23+OutGas!S23+OutStorage!S23+OutPipelineGas!S23+OutPipelineOil!S23-BasicPrice!S23</f>
        <v>3.20000026476919E-009</v>
      </c>
      <c r="T23" s="29" t="n">
        <f aca="false">Purchaser!T23-MrgRetail!T23-MrgWholesale!T23-MrgTax!T23-MrgTransp!T23-MrgGas!T23-MrgStorage!T23-MrgPipelineGas!T23-MrgPipelineOil!T23+OutRetail!T23+OutWholesale!T23+OutTransp!T23+OutGas!T23+OutStorage!T23+OutPipelineGas!T23+OutPipelineOil!T23-BasicPrice!T23</f>
        <v>-4.15002432418987E-008</v>
      </c>
      <c r="U23" s="31" t="n">
        <f aca="false">Purchaser!U23-MrgRetail!U23-MrgWholesale!U23-MrgTax!U23-MrgTransp!U23-MrgGas!U23-MrgStorage!U23-MrgPipelineGas!U23-MrgPipelineOil!U23+OutRetail!U23+OutWholesale!U23+OutTransp!U23+OutGas!U23+OutStorage!U23+OutPipelineGas!U23+OutPipelineOil!U23-BasicPrice!U23</f>
        <v>9.00172381079756E-010</v>
      </c>
      <c r="V23" s="29" t="n">
        <f aca="false">Purchaser!V23-MrgRetail!V23-MrgWholesale!V23-MrgTax!V23-MrgTransp!V23-MrgGas!V23-MrgStorage!V23-MrgPipelineGas!V23-MrgPipelineOil!V23+OutRetail!V23+OutWholesale!V23+OutTransp!V23+OutGas!V23+OutStorage!V23+OutPipelineGas!V23+OutPipelineOil!V23-BasicPrice!V23</f>
        <v>7.67995516071096E-008</v>
      </c>
      <c r="W23" s="31" t="n">
        <f aca="false">Purchaser!W23-MrgRetail!W23-MrgWholesale!W23-MrgTax!W23-MrgTransp!W23-MrgGas!W23-MrgStorage!W23-MrgPipelineGas!W23-MrgPipelineOil!W23+OutRetail!W23+OutWholesale!W23+OutTransp!W23+OutGas!W23+OutStorage!W23+OutPipelineGas!W23+OutPipelineOil!W23-BasicPrice!W23</f>
        <v>-2.00543581740931E-010</v>
      </c>
      <c r="X23" s="29" t="n">
        <f aca="false">Purchaser!X23-MrgRetail!X23-MrgWholesale!X23-MrgTax!X23-MrgTransp!X23-MrgGas!X23-MrgStorage!X23-MrgPipelineGas!X23-MrgPipelineOil!X23+OutRetail!X23+OutWholesale!X23+OutTransp!X23+OutGas!X23+OutStorage!X23+OutPipelineGas!X23+OutPipelineOil!X23-BasicPrice!X23</f>
        <v>1.84002146852436E-008</v>
      </c>
      <c r="Y23" s="31" t="n">
        <f aca="false">Purchaser!Y23-MrgRetail!Y23-MrgWholesale!Y23-MrgTax!Y23-MrgTransp!Y23-MrgGas!Y23-MrgStorage!Y23-MrgPipelineGas!Y23-MrgPipelineOil!Y23+OutRetail!Y23+OutWholesale!Y23+OutTransp!Y23+OutGas!Y23+OutStorage!Y23+OutPipelineGas!Y23+OutPipelineOil!Y23-BasicPrice!Y23</f>
        <v>-5.39912434760481E-008</v>
      </c>
      <c r="Z23" s="32" t="n">
        <f aca="false">Purchaser!Z23-MrgRetail!Z23-MrgWholesale!Z23-MrgTax!Z23-MrgTransp!Z23-MrgGas!Z23-MrgStorage!Z23-MrgPipelineGas!Z23-MrgPipelineOil!Z23+OutRetail!Z23+OutWholesale!Z23+OutTransp!Z23+OutGas!Z23+OutStorage!Z23+OutPipelineGas!Z23+OutPipelineOil!Z23-BasicPrice!Z23</f>
        <v>-3.40005499310792E-007</v>
      </c>
      <c r="AA23" s="31" t="n">
        <f aca="false">Purchaser!AA23-MrgRetail!AA23-MrgWholesale!AA23-MrgTax!AA23-MrgTransp!AA23-MrgGas!AA23-MrgStorage!AA23-MrgPipelineGas!AA23-MrgPipelineOil!AA23+OutRetail!AA23+OutWholesale!AA23+OutTransp!AA23+OutGas!AA23+OutStorage!AA23+OutPipelineGas!AA23+OutPipelineOil!AA23-BasicPrice!AA23</f>
        <v>1.70006387634203E-007</v>
      </c>
      <c r="AB23" s="32" t="n">
        <f aca="false">Purchaser!AB23-MrgRetail!AB23-MrgWholesale!AB23-MrgTax!AB23-MrgTransp!AB23-MrgGas!AB23-MrgStorage!AB23-MrgPipelineGas!AB23-MrgPipelineOil!AB23+OutRetail!AB23+OutWholesale!AB23+OutTransp!AB23+OutGas!AB23+OutStorage!AB23+OutPipelineGas!AB23+OutPipelineOil!AB23-BasicPrice!AB23</f>
        <v>1.72697764355689E-006</v>
      </c>
      <c r="AC23" s="31" t="n">
        <f aca="false">Purchaser!AC23-MrgRetail!AC23-MrgWholesale!AC23-MrgTax!AC23-MrgTransp!AC23-MrgGas!AC23-MrgStorage!AC23-MrgPipelineGas!AC23-MrgPipelineOil!AC23+OutRetail!AC23+OutWholesale!AC23+OutTransp!AC23+OutGas!AC23+OutStorage!AC23+OutPipelineGas!AC23+OutPipelineOil!AC23-BasicPrice!AC23</f>
        <v>9.19976628210861E-009</v>
      </c>
      <c r="AD23" s="32" t="n">
        <f aca="false">Purchaser!AD23-MrgRetail!AD23-MrgWholesale!AD23-MrgTax!AD23-MrgTransp!AD23-MrgGas!AD23-MrgStorage!AD23-MrgPipelineGas!AD23-MrgPipelineOil!AD23+OutRetail!AD23+OutWholesale!AD23+OutTransp!AD23+OutGas!AD23+OutStorage!AD23+OutPipelineGas!AD23+OutPipelineOil!AD23-BasicPrice!AD23</f>
        <v>-1.00000761449337E-007</v>
      </c>
      <c r="AE23" s="31" t="n">
        <f aca="false">Purchaser!AE23-MrgRetail!AE23-MrgWholesale!AE23-MrgTax!AE23-MrgTransp!AE23-MrgGas!AE23-MrgStorage!AE23-MrgPipelineGas!AE23-MrgPipelineOil!AE23+OutRetail!AE23+OutWholesale!AE23+OutTransp!AE23+OutGas!AE23+OutStorage!AE23+OutPipelineGas!AE23+OutPipelineOil!AE23-BasicPrice!AE23</f>
        <v>1.99988789972849E-008</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1.90001969713194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1.64599623531103E-006</v>
      </c>
      <c r="AN23" s="32" t="n">
        <f aca="false">Purchaser!AN23-MrgRetail!AN23-MrgWholesale!AN23-MrgTax!AN23-MrgTransp!AN23-MrgGas!AN23-MrgStorage!AN23-MrgPipelineGas!AN23-MrgPipelineOil!AN23+OutRetail!AN23+OutWholesale!AN23+OutTransp!AN23+OutGas!AN23+OutStorage!AN23+OutPipelineGas!AN23+OutPipelineOil!AN23-BasicPrice!AN23</f>
        <v>-5.10000973008573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3.56981908566922E-006</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7.30005922378041E-009</v>
      </c>
      <c r="E24" s="31" t="n">
        <f aca="false">Purchaser!E24-MrgRetail!E24-MrgWholesale!E24-MrgTax!E24-MrgTransp!E24-MrgGas!E24-MrgStorage!E24-MrgPipelineGas!E24-MrgPipelineOil!E24+OutRetail!E24+OutWholesale!E24+OutTransp!E24+OutGas!E24+OutStorage!E24+OutPipelineGas!E24+OutPipelineOil!E24-BasicPrice!E24</f>
        <v>7.87849785410799E-011</v>
      </c>
      <c r="F24" s="29" t="n">
        <f aca="false">Purchaser!F24-MrgRetail!F24-MrgWholesale!F24-MrgTax!F24-MrgTransp!F24-MrgGas!F24-MrgStorage!F24-MrgPipelineGas!F24-MrgPipelineOil!F24+OutRetail!F24+OutWholesale!F24+OutTransp!F24+OutGas!F24+OutStorage!F24+OutPipelineGas!F24+OutPipelineOil!F24-BasicPrice!F24</f>
        <v>4.03986177843763E-010</v>
      </c>
      <c r="G24" s="31" t="n">
        <f aca="false">Purchaser!G24-MrgRetail!G24-MrgWholesale!G24-MrgTax!G24-MrgTransp!G24-MrgGas!G24-MrgStorage!G24-MrgPipelineGas!G24-MrgPipelineOil!G24+OutRetail!G24+OutWholesale!G24+OutTransp!G24+OutGas!G24+OutStorage!G24+OutPipelineGas!G24+OutPipelineOil!G24-BasicPrice!G24</f>
        <v>2.51139908868936E-009</v>
      </c>
      <c r="H24" s="29" t="n">
        <f aca="false">Purchaser!H24-MrgRetail!H24-MrgWholesale!H24-MrgTax!H24-MrgTransp!H24-MrgGas!H24-MrgStorage!H24-MrgPipelineGas!H24-MrgPipelineOil!H24+OutRetail!H24+OutWholesale!H24+OutTransp!H24+OutGas!H24+OutStorage!H24+OutPipelineGas!H24+OutPipelineOil!H24-BasicPrice!H24</f>
        <v>-4.49972503702156E-009</v>
      </c>
      <c r="I24" s="31" t="n">
        <f aca="false">Purchaser!I24-MrgRetail!I24-MrgWholesale!I24-MrgTax!I24-MrgTransp!I24-MrgGas!I24-MrgStorage!I24-MrgPipelineGas!I24-MrgPipelineOil!I24+OutRetail!I24+OutWholesale!I24+OutTransp!I24+OutGas!I24+OutStorage!I24+OutPipelineGas!I24+OutPipelineOil!I24-BasicPrice!I24</f>
        <v>2.20001084016985E-009</v>
      </c>
      <c r="J24" s="29" t="n">
        <f aca="false">Purchaser!J24-MrgRetail!J24-MrgWholesale!J24-MrgTax!J24-MrgTransp!J24-MrgGas!J24-MrgStorage!J24-MrgPipelineGas!J24-MrgPipelineOil!J24+OutRetail!J24+OutWholesale!J24+OutTransp!J24+OutGas!J24+OutStorage!J24+OutPipelineGas!J24+OutPipelineOil!J24-BasicPrice!J24</f>
        <v>8.39118001749739E-008</v>
      </c>
      <c r="K24" s="31" t="n">
        <f aca="false">Purchaser!K24-MrgRetail!K24-MrgWholesale!K24-MrgTax!K24-MrgTransp!K24-MrgGas!K24-MrgStorage!K24-MrgPipelineGas!K24-MrgPipelineOil!K24+OutRetail!K24+OutWholesale!K24+OutTransp!K24+OutGas!K24+OutStorage!K24+OutPipelineGas!K24+OutPipelineOil!K24-BasicPrice!K24</f>
        <v>1.38596078613773E-007</v>
      </c>
      <c r="L24" s="29" t="n">
        <f aca="false">Purchaser!L24-MrgRetail!L24-MrgWholesale!L24-MrgTax!L24-MrgTransp!L24-MrgGas!L24-MrgStorage!L24-MrgPipelineGas!L24-MrgPipelineOil!L24+OutRetail!L24+OutWholesale!L24+OutTransp!L24+OutGas!L24+OutStorage!L24+OutPipelineGas!L24+OutPipelineOil!L24-BasicPrice!L24</f>
        <v>5.55996848561335E-008</v>
      </c>
      <c r="M24" s="31" t="n">
        <f aca="false">Purchaser!M24-MrgRetail!M24-MrgWholesale!M24-MrgTax!M24-MrgTransp!M24-MrgGas!M24-MrgStorage!M24-MrgPipelineGas!M24-MrgPipelineOil!M24+OutRetail!M24+OutWholesale!M24+OutTransp!M24+OutGas!M24+OutStorage!M24+OutPipelineGas!M24+OutPipelineOil!M24-BasicPrice!M24</f>
        <v>-3.03998604067601E-008</v>
      </c>
      <c r="N24" s="29" t="n">
        <f aca="false">Purchaser!N24-MrgRetail!N24-MrgWholesale!N24-MrgTax!N24-MrgTransp!N24-MrgGas!N24-MrgStorage!N24-MrgPipelineGas!N24-MrgPipelineOil!N24+OutRetail!N24+OutWholesale!N24+OutTransp!N24+OutGas!N24+OutStorage!N24+OutPipelineGas!N24+OutPipelineOil!N24-BasicPrice!N24</f>
        <v>1.70002749655396E-008</v>
      </c>
      <c r="O24" s="31" t="n">
        <f aca="false">Purchaser!O24-MrgRetail!O24-MrgWholesale!O24-MrgTax!O24-MrgTransp!O24-MrgGas!O24-MrgStorage!O24-MrgPipelineGas!O24-MrgPipelineOil!O24+OutRetail!O24+OutWholesale!O24+OutTransp!O24+OutGas!O24+OutStorage!O24+OutPipelineGas!O24+OutPipelineOil!O24-BasicPrice!O24</f>
        <v>4.73999079986243E-008</v>
      </c>
      <c r="P24" s="29" t="n">
        <f aca="false">Purchaser!P24-MrgRetail!P24-MrgWholesale!P24-MrgTax!P24-MrgTransp!P24-MrgGas!P24-MrgStorage!P24-MrgPipelineGas!P24-MrgPipelineOil!P24+OutRetail!P24+OutWholesale!P24+OutTransp!P24+OutGas!P24+OutStorage!P24+OutPipelineGas!P24+OutPipelineOil!P24-BasicPrice!P24</f>
        <v>4.43997123511508E-008</v>
      </c>
      <c r="Q24" s="31" t="n">
        <f aca="false">Purchaser!Q24-MrgRetail!Q24-MrgWholesale!Q24-MrgTax!Q24-MrgTransp!Q24-MrgGas!Q24-MrgStorage!Q24-MrgPipelineGas!Q24-MrgPipelineOil!Q24+OutRetail!Q24+OutWholesale!Q24+OutTransp!Q24+OutGas!Q24+OutStorage!Q24+OutPipelineGas!Q24+OutPipelineOil!Q24-BasicPrice!Q24</f>
        <v>3.54996245732764E-008</v>
      </c>
      <c r="R24" s="29" t="n">
        <f aca="false">Purchaser!R24-MrgRetail!R24-MrgWholesale!R24-MrgTax!R24-MrgTransp!R24-MrgGas!R24-MrgStorage!R24-MrgPipelineGas!R24-MrgPipelineOil!R24+OutRetail!R24+OutWholesale!R24+OutTransp!R24+OutGas!R24+OutStorage!R24+OutPipelineGas!R24+OutPipelineOil!R24-BasicPrice!R24</f>
        <v>-5.90932813793188E-009</v>
      </c>
      <c r="S24" s="31" t="n">
        <f aca="false">Purchaser!S24-MrgRetail!S24-MrgWholesale!S24-MrgTax!S24-MrgTransp!S24-MrgGas!S24-MrgStorage!S24-MrgPipelineGas!S24-MrgPipelineOil!S24+OutRetail!S24+OutWholesale!S24+OutTransp!S24+OutGas!S24+OutStorage!S24+OutPipelineGas!S24+OutPipelineOil!S24-BasicPrice!S24</f>
        <v>-3.06798142446496E-010</v>
      </c>
      <c r="T24" s="29" t="n">
        <f aca="false">Purchaser!T24-MrgRetail!T24-MrgWholesale!T24-MrgTax!T24-MrgTransp!T24-MrgGas!T24-MrgStorage!T24-MrgPipelineGas!T24-MrgPipelineOil!T24+OutRetail!T24+OutWholesale!T24+OutTransp!T24+OutGas!T24+OutStorage!T24+OutPipelineGas!T24+OutPipelineOil!T24-BasicPrice!T24</f>
        <v>5.90011950407643E-009</v>
      </c>
      <c r="U24" s="31" t="n">
        <f aca="false">Purchaser!U24-MrgRetail!U24-MrgWholesale!U24-MrgTax!U24-MrgTransp!U24-MrgGas!U24-MrgStorage!U24-MrgPipelineGas!U24-MrgPipelineOil!U24+OutRetail!U24+OutWholesale!U24+OutTransp!U24+OutGas!U24+OutStorage!U24+OutPipelineGas!U24+OutPipelineOil!U24-BasicPrice!U24</f>
        <v>4.59459670310025E-009</v>
      </c>
      <c r="V24" s="29" t="n">
        <f aca="false">Purchaser!V24-MrgRetail!V24-MrgWholesale!V24-MrgTax!V24-MrgTransp!V24-MrgGas!V24-MrgStorage!V24-MrgPipelineGas!V24-MrgPipelineOil!V24+OutRetail!V24+OutWholesale!V24+OutTransp!V24+OutGas!V24+OutStorage!V24+OutPipelineGas!V24+OutPipelineOil!V24-BasicPrice!V24</f>
        <v>-4.34997673437465E-008</v>
      </c>
      <c r="W24" s="31" t="n">
        <f aca="false">Purchaser!W24-MrgRetail!W24-MrgWholesale!W24-MrgTax!W24-MrgTransp!W24-MrgGas!W24-MrgStorage!W24-MrgPipelineGas!W24-MrgPipelineOil!W24+OutRetail!W24+OutWholesale!W24+OutTransp!W24+OutGas!W24+OutStorage!W24+OutPipelineGas!W24+OutPipelineOil!W24-BasicPrice!W24</f>
        <v>1.499984136899E-009</v>
      </c>
      <c r="X24" s="29" t="n">
        <f aca="false">Purchaser!X24-MrgRetail!X24-MrgWholesale!X24-MrgTax!X24-MrgTransp!X24-MrgGas!X24-MrgStorage!X24-MrgPipelineGas!X24-MrgPipelineOil!X24+OutRetail!X24+OutWholesale!X24+OutTransp!X24+OutGas!X24+OutStorage!X24+OutPipelineGas!X24+OutPipelineOil!X24-BasicPrice!X24</f>
        <v>9.40002564675524E-009</v>
      </c>
      <c r="Y24" s="31" t="n">
        <f aca="false">Purchaser!Y24-MrgRetail!Y24-MrgWholesale!Y24-MrgTax!Y24-MrgTransp!Y24-MrgGas!Y24-MrgStorage!Y24-MrgPipelineGas!Y24-MrgPipelineOil!Y24+OutRetail!Y24+OutWholesale!Y24+OutTransp!Y24+OutGas!Y24+OutStorage!Y24+OutPipelineGas!Y24+OutPipelineOil!Y24-BasicPrice!Y24</f>
        <v>1.4599208952859E-008</v>
      </c>
      <c r="Z24" s="32" t="n">
        <f aca="false">Purchaser!Z24-MrgRetail!Z24-MrgWholesale!Z24-MrgTax!Z24-MrgTransp!Z24-MrgGas!Z24-MrgStorage!Z24-MrgPipelineGas!Z24-MrgPipelineOil!Z24+OutRetail!Z24+OutWholesale!Z24+OutTransp!Z24+OutGas!Z24+OutStorage!Z24+OutPipelineGas!Z24+OutPipelineOil!Z24-BasicPrice!Z24</f>
        <v>-1.09994289232418E-008</v>
      </c>
      <c r="AA24" s="31" t="n">
        <f aca="false">Purchaser!AA24-MrgRetail!AA24-MrgWholesale!AA24-MrgTax!AA24-MrgTransp!AA24-MrgGas!AA24-MrgStorage!AA24-MrgPipelineGas!AA24-MrgPipelineOil!AA24+OutRetail!AA24+OutWholesale!AA24+OutTransp!AA24+OutGas!AA24+OutStorage!AA24+OutPipelineGas!AA24+OutPipelineOil!AA24-BasicPrice!AA24</f>
        <v>7.70005499362014E-008</v>
      </c>
      <c r="AB24" s="32" t="n">
        <f aca="false">Purchaser!AB24-MrgRetail!AB24-MrgWholesale!AB24-MrgTax!AB24-MrgTransp!AB24-MrgGas!AB24-MrgStorage!AB24-MrgPipelineGas!AB24-MrgPipelineOil!AB24+OutRetail!AB24+OutWholesale!AB24+OutTransp!AB24+OutGas!AB24+OutStorage!AB24+OutPipelineGas!AB24+OutPipelineOil!AB24-BasicPrice!AB24</f>
        <v>-6.12999428994954E-008</v>
      </c>
      <c r="AC24" s="31" t="n">
        <f aca="false">Purchaser!AC24-MrgRetail!AC24-MrgWholesale!AC24-MrgTax!AC24-MrgTransp!AC24-MrgGas!AC24-MrgStorage!AC24-MrgPipelineGas!AC24-MrgPipelineOil!AC24+OutRetail!AC24+OutWholesale!AC24+OutTransp!AC24+OutGas!AC24+OutStorage!AC24+OutPipelineGas!AC24+OutPipelineOil!AC24-BasicPrice!AC24</f>
        <v>-1.89993443200365E-009</v>
      </c>
      <c r="AD24" s="32" t="n">
        <f aca="false">Purchaser!AD24-MrgRetail!AD24-MrgWholesale!AD24-MrgTax!AD24-MrgTransp!AD24-MrgGas!AD24-MrgStorage!AD24-MrgPipelineGas!AD24-MrgPipelineOil!AD24+OutRetail!AD24+OutWholesale!AD24+OutTransp!AD24+OutGas!AD24+OutStorage!AD24+OutPipelineGas!AD24+OutPipelineOil!AD24-BasicPrice!AD24</f>
        <v>8.87999703991227E-007</v>
      </c>
      <c r="AE24" s="31" t="n">
        <f aca="false">Purchaser!AE24-MrgRetail!AE24-MrgWholesale!AE24-MrgTax!AE24-MrgTransp!AE24-MrgGas!AE24-MrgStorage!AE24-MrgPipelineGas!AE24-MrgPipelineOil!AE24+OutRetail!AE24+OutWholesale!AE24+OutTransp!AE24+OutGas!AE24+OutStorage!AE24+OutPipelineGas!AE24+OutPipelineOil!AE24-BasicPrice!AE24</f>
        <v>-2.10002326639369E-009</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7.99996513478618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1.62701326189563E-007</v>
      </c>
      <c r="AN24" s="32" t="n">
        <f aca="false">Purchaser!AN24-MrgRetail!AN24-MrgWholesale!AN24-MrgTax!AN24-MrgTransp!AN24-MrgGas!AN24-MrgStorage!AN24-MrgPipelineGas!AN24-MrgPipelineOil!AN24+OutRetail!AN24+OutWholesale!AN24+OutTransp!AN24+OutGas!AN24+OutStorage!AN24+OutPipelineGas!AN24+OutPipelineOil!AN24-BasicPrice!AN24</f>
        <v>-4.29997726314468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1.41798193808995E-006</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1.80000370164635E-009</v>
      </c>
      <c r="E25" s="31" t="n">
        <f aca="false">Purchaser!E25-MrgRetail!E25-MrgWholesale!E25-MrgTax!E25-MrgTransp!E25-MrgGas!E25-MrgStorage!E25-MrgPipelineGas!E25-MrgPipelineOil!E25+OutRetail!E25+OutWholesale!E25+OutTransp!E25+OutGas!E25+OutStorage!E25+OutPipelineGas!E25+OutPipelineOil!E25-BasicPrice!E25</f>
        <v>2.5999611352745E-009</v>
      </c>
      <c r="F25" s="29" t="n">
        <f aca="false">Purchaser!F25-MrgRetail!F25-MrgWholesale!F25-MrgTax!F25-MrgTransp!F25-MrgGas!F25-MrgStorage!F25-MrgPipelineGas!F25-MrgPipelineOil!F25+OutRetail!F25+OutWholesale!F25+OutTransp!F25+OutGas!F25+OutStorage!F25+OutPipelineGas!F25+OutPipelineOil!F25-BasicPrice!F25</f>
        <v>0</v>
      </c>
      <c r="G25" s="31" t="n">
        <f aca="false">Purchaser!G25-MrgRetail!G25-MrgWholesale!G25-MrgTax!G25-MrgTransp!G25-MrgGas!G25-MrgStorage!G25-MrgPipelineGas!G25-MrgPipelineOil!G25+OutRetail!G25+OutWholesale!G25+OutTransp!G25+OutGas!G25+OutStorage!G25+OutPipelineGas!G25+OutPipelineOil!G25-BasicPrice!G25</f>
        <v>-6.9999828156142E-010</v>
      </c>
      <c r="H25" s="29" t="n">
        <f aca="false">Purchaser!H25-MrgRetail!H25-MrgWholesale!H25-MrgTax!H25-MrgTransp!H25-MrgGas!H25-MrgStorage!H25-MrgPipelineGas!H25-MrgPipelineOil!H25+OutRetail!H25+OutWholesale!H25+OutTransp!H25+OutGas!H25+OutStorage!H25+OutPipelineGas!H25+OutPipelineOil!H25-BasicPrice!H25</f>
        <v>-8.70011263032211E-009</v>
      </c>
      <c r="I25" s="31" t="n">
        <f aca="false">Purchaser!I25-MrgRetail!I25-MrgWholesale!I25-MrgTax!I25-MrgTransp!I25-MrgGas!I25-MrgStorage!I25-MrgPipelineGas!I25-MrgPipelineOil!I25+OutRetail!I25+OutWholesale!I25+OutTransp!I25+OutGas!I25+OutStorage!I25+OutPipelineGas!I25+OutPipelineOil!I25-BasicPrice!I25</f>
        <v>0</v>
      </c>
      <c r="J25" s="29" t="n">
        <f aca="false">Purchaser!J25-MrgRetail!J25-MrgWholesale!J25-MrgTax!J25-MrgTransp!J25-MrgGas!J25-MrgStorage!J25-MrgPipelineGas!J25-MrgPipelineOil!J25+OutRetail!J25+OutWholesale!J25+OutTransp!J25+OutGas!J25+OutStorage!J25+OutPipelineGas!J25+OutPipelineOil!J25-BasicPrice!J25</f>
        <v>2.47000571107492E-008</v>
      </c>
      <c r="K25" s="31" t="n">
        <f aca="false">Purchaser!K25-MrgRetail!K25-MrgWholesale!K25-MrgTax!K25-MrgTransp!K25-MrgGas!K25-MrgStorage!K25-MrgPipelineGas!K25-MrgPipelineOil!K25+OutRetail!K25+OutWholesale!K25+OutTransp!K25+OutGas!K25+OutStorage!K25+OutPipelineGas!K25+OutPipelineOil!K25-BasicPrice!K25</f>
        <v>-7.03003024682403E-008</v>
      </c>
      <c r="L25" s="29" t="n">
        <f aca="false">Purchaser!L25-MrgRetail!L25-MrgWholesale!L25-MrgTax!L25-MrgTransp!L25-MrgGas!L25-MrgStorage!L25-MrgPipelineGas!L25-MrgPipelineOil!L25+OutRetail!L25+OutWholesale!L25+OutTransp!L25+OutGas!L25+OutStorage!L25+OutPipelineGas!L25+OutPipelineOil!L25-BasicPrice!L25</f>
        <v>1.46999354910804E-008</v>
      </c>
      <c r="M25" s="31" t="n">
        <f aca="false">Purchaser!M25-MrgRetail!M25-MrgWholesale!M25-MrgTax!M25-MrgTransp!M25-MrgGas!M25-MrgStorage!M25-MrgPipelineGas!M25-MrgPipelineOil!M25+OutRetail!M25+OutWholesale!M25+OutTransp!M25+OutGas!M25+OutStorage!M25+OutPipelineGas!M25+OutPipelineOil!M25-BasicPrice!M25</f>
        <v>-2.999968273798E-009</v>
      </c>
      <c r="N25" s="29" t="n">
        <f aca="false">Purchaser!N25-MrgRetail!N25-MrgWholesale!N25-MrgTax!N25-MrgTransp!N25-MrgGas!N25-MrgStorage!N25-MrgPipelineGas!N25-MrgPipelineOil!N25+OutRetail!N25+OutWholesale!N25+OutTransp!N25+OutGas!N25+OutStorage!N25+OutPipelineGas!N25+OutPipelineOil!N25-BasicPrice!N25</f>
        <v>-6.50002220936585E-008</v>
      </c>
      <c r="O25" s="31" t="n">
        <f aca="false">Purchaser!O25-MrgRetail!O25-MrgWholesale!O25-MrgTax!O25-MrgTransp!O25-MrgGas!O25-MrgStorage!O25-MrgPipelineGas!O25-MrgPipelineOil!O25+OutRetail!O25+OutWholesale!O25+OutTransp!O25+OutGas!O25+OutStorage!O25+OutPipelineGas!O25+OutPipelineOil!O25-BasicPrice!O25</f>
        <v>1.09992015495664E-009</v>
      </c>
      <c r="P25" s="29" t="n">
        <f aca="false">Purchaser!P25-MrgRetail!P25-MrgWholesale!P25-MrgTax!P25-MrgTransp!P25-MrgGas!P25-MrgStorage!P25-MrgPipelineGas!P25-MrgPipelineOil!P25+OutRetail!P25+OutWholesale!P25+OutTransp!P25+OutGas!P25+OutStorage!P25+OutPipelineGas!P25+OutPipelineOil!P25-BasicPrice!P25</f>
        <v>-7.72001840232406E-008</v>
      </c>
      <c r="Q25" s="31" t="n">
        <f aca="false">Purchaser!Q25-MrgRetail!Q25-MrgWholesale!Q25-MrgTax!Q25-MrgTransp!Q25-MrgGas!Q25-MrgStorage!Q25-MrgPipelineGas!Q25-MrgPipelineOil!Q25+OutRetail!Q25+OutWholesale!Q25+OutTransp!Q25+OutGas!Q25+OutStorage!Q25+OutPipelineGas!Q25+OutPipelineOil!Q25-BasicPrice!Q25</f>
        <v>-2.33999344345648E-008</v>
      </c>
      <c r="R25" s="29" t="n">
        <f aca="false">Purchaser!R25-MrgRetail!R25-MrgWholesale!R25-MrgTax!R25-MrgTransp!R25-MrgGas!R25-MrgStorage!R25-MrgPipelineGas!R25-MrgPipelineOil!R25+OutRetail!R25+OutWholesale!R25+OutTransp!R25+OutGas!R25+OutStorage!R25+OutPipelineGas!R25+OutPipelineOil!R25-BasicPrice!R25</f>
        <v>2.39981545746559E-009</v>
      </c>
      <c r="S25" s="31" t="n">
        <f aca="false">Purchaser!S25-MrgRetail!S25-MrgWholesale!S25-MrgTax!S25-MrgTransp!S25-MrgGas!S25-MrgStorage!S25-MrgPipelineGas!S25-MrgPipelineOil!S25+OutRetail!S25+OutWholesale!S25+OutTransp!S25+OutGas!S25+OutStorage!S25+OutPipelineGas!S25+OutPipelineOil!S25-BasicPrice!S25</f>
        <v>-2.00003569261753E-010</v>
      </c>
      <c r="T25" s="29" t="n">
        <f aca="false">Purchaser!T25-MrgRetail!T25-MrgWholesale!T25-MrgTax!T25-MrgTransp!T25-MrgGas!T25-MrgStorage!T25-MrgPipelineGas!T25-MrgPipelineOil!T25+OutRetail!T25+OutWholesale!T25+OutTransp!T25+OutGas!T25+OutStorage!T25+OutPipelineGas!T25+OutPipelineOil!T25-BasicPrice!T25</f>
        <v>-4.19998968936852E-009</v>
      </c>
      <c r="U25" s="31" t="n">
        <f aca="false">Purchaser!U25-MrgRetail!U25-MrgWholesale!U25-MrgTax!U25-MrgTransp!U25-MrgGas!U25-MrgStorage!U25-MrgPipelineGas!U25-MrgPipelineOil!U25+OutRetail!U25+OutWholesale!U25+OutTransp!U25+OutGas!U25+OutStorage!U25+OutPipelineGas!U25+OutPipelineOil!U25-BasicPrice!U25</f>
        <v>-3.97999428969342E-008</v>
      </c>
      <c r="V25" s="29" t="n">
        <f aca="false">Purchaser!V25-MrgRetail!V25-MrgWholesale!V25-MrgTax!V25-MrgTransp!V25-MrgGas!V25-MrgStorage!V25-MrgPipelineGas!V25-MrgPipelineOil!V25+OutRetail!V25+OutWholesale!V25+OutTransp!V25+OutGas!V25+OutStorage!V25+OutPipelineGas!V25+OutPipelineOil!V25-BasicPrice!V25</f>
        <v>-1.52999746205751E-008</v>
      </c>
      <c r="W25" s="31" t="n">
        <f aca="false">Purchaser!W25-MrgRetail!W25-MrgWholesale!W25-MrgTax!W25-MrgTransp!W25-MrgGas!W25-MrgStorage!W25-MrgPipelineGas!W25-MrgPipelineOil!W25+OutRetail!W25+OutWholesale!W25+OutTransp!W25+OutGas!W25+OutStorage!W25+OutPipelineGas!W25+OutPipelineOil!W25-BasicPrice!W25</f>
        <v>8.59995452628937E-009</v>
      </c>
      <c r="X25" s="29" t="n">
        <f aca="false">Purchaser!X25-MrgRetail!X25-MrgWholesale!X25-MrgTax!X25-MrgTransp!X25-MrgGas!X25-MrgStorage!X25-MrgPipelineGas!X25-MrgPipelineOil!X25+OutRetail!X25+OutWholesale!X25+OutTransp!X25+OutGas!X25+OutStorage!X25+OutPipelineGas!X25+OutPipelineOil!X25-BasicPrice!X25</f>
        <v>4.00007138523506E-010</v>
      </c>
      <c r="Y25" s="31" t="n">
        <f aca="false">Purchaser!Y25-MrgRetail!Y25-MrgWholesale!Y25-MrgTax!Y25-MrgTransp!Y25-MrgGas!Y25-MrgStorage!Y25-MrgPipelineGas!Y25-MrgPipelineOil!Y25+OutRetail!Y25+OutWholesale!Y25+OutTransp!Y25+OutGas!Y25+OutStorage!Y25+OutPipelineGas!Y25+OutPipelineOil!Y25-BasicPrice!Y25</f>
        <v>-9.24992491491139E-008</v>
      </c>
      <c r="Z25" s="32" t="n">
        <f aca="false">Purchaser!Z25-MrgRetail!Z25-MrgWholesale!Z25-MrgTax!Z25-MrgTransp!Z25-MrgGas!Z25-MrgStorage!Z25-MrgPipelineGas!Z25-MrgPipelineOil!Z25+OutRetail!Z25+OutWholesale!Z25+OutTransp!Z25+OutGas!Z25+OutStorage!Z25+OutPipelineGas!Z25+OutPipelineOil!Z25-BasicPrice!Z25</f>
        <v>2.34398612519726E-007</v>
      </c>
      <c r="AA25" s="31" t="n">
        <f aca="false">Purchaser!AA25-MrgRetail!AA25-MrgWholesale!AA25-MrgTax!AA25-MrgTransp!AA25-MrgGas!AA25-MrgStorage!AA25-MrgPipelineGas!AA25-MrgPipelineOil!AA25+OutRetail!AA25+OutWholesale!AA25+OutTransp!AA25+OutGas!AA25+OutStorage!AA25+OutPipelineGas!AA25+OutPipelineOil!AA25-BasicPrice!AA25</f>
        <v>-3.25962901115418E-008</v>
      </c>
      <c r="AB25" s="32" t="n">
        <f aca="false">Purchaser!AB25-MrgRetail!AB25-MrgWholesale!AB25-MrgTax!AB25-MrgTransp!AB25-MrgGas!AB25-MrgStorage!AB25-MrgPipelineGas!AB25-MrgPipelineOil!AB25+OutRetail!AB25+OutWholesale!AB25+OutTransp!AB25+OutGas!AB25+OutStorage!AB25+OutPipelineGas!AB25+OutPipelineOil!AB25-BasicPrice!AB25</f>
        <v>-8.39805579744279E-007</v>
      </c>
      <c r="AC25" s="31" t="n">
        <f aca="false">Purchaser!AC25-MrgRetail!AC25-MrgWholesale!AC25-MrgTax!AC25-MrgTransp!AC25-MrgGas!AC25-MrgStorage!AC25-MrgPipelineGas!AC25-MrgPipelineOil!AC25+OutRetail!AC25+OutWholesale!AC25+OutTransp!AC25+OutGas!AC25+OutStorage!AC25+OutPipelineGas!AC25+OutPipelineOil!AC25-BasicPrice!AC25</f>
        <v>6.10989445704036E-008</v>
      </c>
      <c r="AD25" s="32" t="n">
        <f aca="false">Purchaser!AD25-MrgRetail!AD25-MrgWholesale!AD25-MrgTax!AD25-MrgTransp!AD25-MrgGas!AD25-MrgStorage!AD25-MrgPipelineGas!AD25-MrgPipelineOil!AD25+OutRetail!AD25+OutWholesale!AD25+OutTransp!AD25+OutGas!AD25+OutStorage!AD25+OutPipelineGas!AD25+OutPipelineOil!AD25-BasicPrice!AD25</f>
        <v>2.0399056666065E-008</v>
      </c>
      <c r="AE25" s="31" t="n">
        <f aca="false">Purchaser!AE25-MrgRetail!AE25-MrgWholesale!AE25-MrgTax!AE25-MrgTransp!AE25-MrgGas!AE25-MrgStorage!AE25-MrgPipelineGas!AE25-MrgPipelineOil!AE25+OutRetail!AE25+OutWholesale!AE25+OutTransp!AE25+OutGas!AE25+OutStorage!AE25+OutPipelineGas!AE25+OutPipelineOil!AE25-BasicPrice!AE25</f>
        <v>4.00063981942367E-010</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9.99946792035189E-011</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1.27001840155572E-008</v>
      </c>
      <c r="AN25" s="32" t="n">
        <f aca="false">Purchaser!AN25-MrgRetail!AN25-MrgWholesale!AN25-MrgTax!AN25-MrgTransp!AN25-MrgGas!AN25-MrgStorage!AN25-MrgPipelineGas!AN25-MrgPipelineOil!AN25+OutRetail!AN25+OutWholesale!AN25+OutTransp!AN25+OutGas!AN25+OutStorage!AN25+OutPipelineGas!AN25+OutPipelineOil!AN25-BasicPrice!AN25</f>
        <v>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8.87305240837577E-007</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6.99992597219534E-009</v>
      </c>
      <c r="E26" s="31" t="n">
        <f aca="false">Purchaser!E26-MrgRetail!E26-MrgWholesale!E26-MrgTax!E26-MrgTransp!E26-MrgGas!E26-MrgStorage!E26-MrgPipelineGas!E26-MrgPipelineOil!E26+OutRetail!E26+OutWholesale!E26+OutTransp!E26+OutGas!E26+OutStorage!E26+OutPipelineGas!E26+OutPipelineOil!E26-BasicPrice!E26</f>
        <v>-1.70007297128905E-009</v>
      </c>
      <c r="F26" s="29" t="n">
        <f aca="false">Purchaser!F26-MrgRetail!F26-MrgWholesale!F26-MrgTax!F26-MrgTransp!F26-MrgGas!F26-MrgStorage!F26-MrgPipelineGas!F26-MrgPipelineOil!F26+OutRetail!F26+OutWholesale!F26+OutTransp!F26+OutGas!F26+OutStorage!F26+OutPipelineGas!F26+OutPipelineOil!F26-BasicPrice!F26</f>
        <v>-2.00003569261753E-010</v>
      </c>
      <c r="G26" s="31" t="n">
        <f aca="false">Purchaser!G26-MrgRetail!G26-MrgWholesale!G26-MrgTax!G26-MrgTransp!G26-MrgGas!G26-MrgStorage!G26-MrgPipelineGas!G26-MrgPipelineOil!G26+OutRetail!G26+OutWholesale!G26+OutTransp!G26+OutGas!G26+OutStorage!G26+OutPipelineGas!G26+OutPipelineOil!G26-BasicPrice!G26</f>
        <v>5.80001824346255E-009</v>
      </c>
      <c r="H26" s="29" t="n">
        <f aca="false">Purchaser!H26-MrgRetail!H26-MrgWholesale!H26-MrgTax!H26-MrgTransp!H26-MrgGas!H26-MrgStorage!H26-MrgPipelineGas!H26-MrgPipelineOil!H26+OutRetail!H26+OutWholesale!H26+OutTransp!H26+OutGas!H26+OutStorage!H26+OutPipelineGas!H26+OutPipelineOil!H26-BasicPrice!H26</f>
        <v>1.57001522893552E-008</v>
      </c>
      <c r="I26" s="31" t="n">
        <f aca="false">Purchaser!I26-MrgRetail!I26-MrgWholesale!I26-MrgTax!I26-MrgTransp!I26-MrgGas!I26-MrgStorage!I26-MrgPipelineGas!I26-MrgPipelineOil!I26+OutRetail!I26+OutWholesale!I26+OutTransp!I26+OutGas!I26+OutStorage!I26+OutPipelineGas!I26+OutPipelineOil!I26-BasicPrice!I26</f>
        <v>3.99995769839734E-009</v>
      </c>
      <c r="J26" s="29" t="n">
        <f aca="false">Purchaser!J26-MrgRetail!J26-MrgWholesale!J26-MrgTax!J26-MrgTransp!J26-MrgGas!J26-MrgStorage!J26-MrgPipelineGas!J26-MrgPipelineOil!J26+OutRetail!J26+OutWholesale!J26+OutTransp!J26+OutGas!J26+OutStorage!J26+OutPipelineGas!J26+OutPipelineOil!J26-BasicPrice!J26</f>
        <v>-4.83996700495482E-008</v>
      </c>
      <c r="K26" s="31" t="n">
        <f aca="false">Purchaser!K26-MrgRetail!K26-MrgWholesale!K26-MrgTax!K26-MrgTransp!K26-MrgGas!K26-MrgStorage!K26-MrgPipelineGas!K26-MrgPipelineOil!K26+OutRetail!K26+OutWholesale!K26+OutTransp!K26+OutGas!K26+OutStorage!K26+OutPipelineGas!K26+OutPipelineOil!K26-BasicPrice!K26</f>
        <v>1.0690200724639E-007</v>
      </c>
      <c r="L26" s="29" t="n">
        <f aca="false">Purchaser!L26-MrgRetail!L26-MrgWholesale!L26-MrgTax!L26-MrgTransp!L26-MrgGas!L26-MrgStorage!L26-MrgPipelineGas!L26-MrgPipelineOil!L26+OutRetail!L26+OutWholesale!L26+OutTransp!L26+OutGas!L26+OutStorage!L26+OutPipelineGas!L26+OutPipelineOil!L26-BasicPrice!L26</f>
        <v>-2.39833752857521E-009</v>
      </c>
      <c r="M26" s="31" t="n">
        <f aca="false">Purchaser!M26-MrgRetail!M26-MrgWholesale!M26-MrgTax!M26-MrgTransp!M26-MrgGas!M26-MrgStorage!M26-MrgPipelineGas!M26-MrgPipelineOil!M26+OutRetail!M26+OutWholesale!M26+OutTransp!M26+OutGas!M26+OutStorage!M26+OutPipelineGas!M26+OutPipelineOil!M26-BasicPrice!M26</f>
        <v>-3.49973561242223E-009</v>
      </c>
      <c r="N26" s="29" t="n">
        <f aca="false">Purchaser!N26-MrgRetail!N26-MrgWholesale!N26-MrgTax!N26-MrgTransp!N26-MrgGas!N26-MrgStorage!N26-MrgPipelineGas!N26-MrgPipelineOil!N26+OutRetail!N26+OutWholesale!N26+OutTransp!N26+OutGas!N26+OutStorage!N26+OutPipelineGas!N26+OutPipelineOil!N26-BasicPrice!N26</f>
        <v>8.67003109306097E-008</v>
      </c>
      <c r="O26" s="31" t="n">
        <f aca="false">Purchaser!O26-MrgRetail!O26-MrgWholesale!O26-MrgTax!O26-MrgTransp!O26-MrgGas!O26-MrgStorage!O26-MrgPipelineGas!O26-MrgPipelineOil!O26+OutRetail!O26+OutWholesale!O26+OutTransp!O26+OutGas!O26+OutStorage!O26+OutPipelineGas!O26+OutPipelineOil!O26-BasicPrice!O26</f>
        <v>1.12997895485023E-008</v>
      </c>
      <c r="P26" s="29" t="n">
        <f aca="false">Purchaser!P26-MrgRetail!P26-MrgWholesale!P26-MrgTax!P26-MrgTransp!P26-MrgGas!P26-MrgStorage!P26-MrgPipelineGas!P26-MrgPipelineOil!P26+OutRetail!P26+OutWholesale!P26+OutTransp!P26+OutGas!P26+OutStorage!P26+OutPipelineGas!P26+OutPipelineOil!P26-BasicPrice!P26</f>
        <v>-3.73011062038131E-008</v>
      </c>
      <c r="Q26" s="31" t="n">
        <f aca="false">Purchaser!Q26-MrgRetail!Q26-MrgWholesale!Q26-MrgTax!Q26-MrgTransp!Q26-MrgGas!Q26-MrgStorage!Q26-MrgPipelineGas!Q26-MrgPipelineOil!Q26+OutRetail!Q26+OutWholesale!Q26+OutTransp!Q26+OutGas!Q26+OutStorage!Q26+OutPipelineGas!Q26+OutPipelineOil!Q26-BasicPrice!Q26</f>
        <v>-3.32993295160122E-008</v>
      </c>
      <c r="R26" s="29" t="n">
        <f aca="false">Purchaser!R26-MrgRetail!R26-MrgWholesale!R26-MrgTax!R26-MrgTransp!R26-MrgGas!R26-MrgStorage!R26-MrgPipelineGas!R26-MrgPipelineOil!R26+OutRetail!R26+OutWholesale!R26+OutTransp!R26+OutGas!R26+OutStorage!R26+OutPipelineGas!R26+OutPipelineOil!R26-BasicPrice!R26</f>
        <v>2.13001385418465E-008</v>
      </c>
      <c r="S26" s="31" t="n">
        <f aca="false">Purchaser!S26-MrgRetail!S26-MrgWholesale!S26-MrgTax!S26-MrgTransp!S26-MrgGas!S26-MrgStorage!S26-MrgPipelineGas!S26-MrgPipelineOil!S26+OutRetail!S26+OutWholesale!S26+OutTransp!S26+OutGas!S26+OutStorage!S26+OutPipelineGas!S26+OutPipelineOil!S26-BasicPrice!S26</f>
        <v>-1.99996463834395E-010</v>
      </c>
      <c r="T26" s="29" t="n">
        <f aca="false">Purchaser!T26-MrgRetail!T26-MrgWholesale!T26-MrgTax!T26-MrgTransp!T26-MrgGas!T26-MrgStorage!T26-MrgPipelineGas!T26-MrgPipelineOil!T26+OutRetail!T26+OutWholesale!T26+OutTransp!T26+OutGas!T26+OutStorage!T26+OutPipelineGas!T26+OutPipelineOil!T26-BasicPrice!T26</f>
        <v>1.10003384179436E-009</v>
      </c>
      <c r="U26" s="31" t="n">
        <f aca="false">Purchaser!U26-MrgRetail!U26-MrgWholesale!U26-MrgTax!U26-MrgTransp!U26-MrgGas!U26-MrgStorage!U26-MrgPipelineGas!U26-MrgPipelineOil!U26+OutRetail!U26+OutWholesale!U26+OutTransp!U26+OutGas!U26+OutStorage!U26+OutPipelineGas!U26+OutPipelineOil!U26-BasicPrice!U26</f>
        <v>-1.09992015495664E-009</v>
      </c>
      <c r="V26" s="29" t="n">
        <f aca="false">Purchaser!V26-MrgRetail!V26-MrgWholesale!V26-MrgTax!V26-MrgTransp!V26-MrgGas!V26-MrgStorage!V26-MrgPipelineGas!V26-MrgPipelineOil!V26+OutRetail!V26+OutWholesale!V26+OutTransp!V26+OutGas!V26+OutStorage!V26+OutPipelineGas!V26+OutPipelineOil!V26-BasicPrice!V26</f>
        <v>5.99925442656968E-010</v>
      </c>
      <c r="W26" s="31" t="n">
        <f aca="false">Purchaser!W26-MrgRetail!W26-MrgWholesale!W26-MrgTax!W26-MrgTransp!W26-MrgGas!W26-MrgStorage!W26-MrgPipelineGas!W26-MrgPipelineOil!W26+OutRetail!W26+OutWholesale!W26+OutTransp!W26+OutGas!W26+OutStorage!W26+OutPipelineGas!W26+OutPipelineOil!W26-BasicPrice!W26</f>
        <v>-7.30005922378041E-009</v>
      </c>
      <c r="X26" s="29" t="n">
        <f aca="false">Purchaser!X26-MrgRetail!X26-MrgWholesale!X26-MrgTax!X26-MrgTransp!X26-MrgGas!X26-MrgStorage!X26-MrgPipelineGas!X26-MrgPipelineOil!X26+OutRetail!X26+OutWholesale!X26+OutTransp!X26+OutGas!X26+OutStorage!X26+OutPipelineGas!X26+OutPipelineOil!X26-BasicPrice!X26</f>
        <v>-2.09990957955597E-009</v>
      </c>
      <c r="Y26" s="31" t="n">
        <f aca="false">Purchaser!Y26-MrgRetail!Y26-MrgWholesale!Y26-MrgTax!Y26-MrgTransp!Y26-MrgGas!Y26-MrgStorage!Y26-MrgPipelineGas!Y26-MrgPipelineOil!Y26+OutRetail!Y26+OutWholesale!Y26+OutTransp!Y26+OutGas!Y26+OutStorage!Y26+OutPipelineGas!Y26+OutPipelineOil!Y26-BasicPrice!Y26</f>
        <v>8.42010194901377E-008</v>
      </c>
      <c r="Z26" s="32" t="n">
        <f aca="false">Purchaser!Z26-MrgRetail!Z26-MrgWholesale!Z26-MrgTax!Z26-MrgTransp!Z26-MrgGas!Z26-MrgStorage!Z26-MrgPipelineGas!Z26-MrgPipelineOil!Z26+OutRetail!Z26+OutWholesale!Z26+OutTransp!Z26+OutGas!Z26+OutStorage!Z26+OutPipelineGas!Z26+OutPipelineOil!Z26-BasicPrice!Z26</f>
        <v>-6.07999481871957E-008</v>
      </c>
      <c r="AA26" s="31" t="n">
        <f aca="false">Purchaser!AA26-MrgRetail!AA26-MrgWholesale!AA26-MrgTax!AA26-MrgTransp!AA26-MrgGas!AA26-MrgStorage!AA26-MrgPipelineGas!AA26-MrgPipelineOil!AA26+OutRetail!AA26+OutWholesale!AA26+OutTransp!AA26+OutGas!AA26+OutStorage!AA26+OutPipelineGas!AA26+OutPipelineOil!AA26-BasicPrice!AA26</f>
        <v>-2.49997356149834E-009</v>
      </c>
      <c r="AB26" s="32" t="n">
        <f aca="false">Purchaser!AB26-MrgRetail!AB26-MrgWholesale!AB26-MrgTax!AB26-MrgTransp!AB26-MrgGas!AB26-MrgStorage!AB26-MrgPipelineGas!AB26-MrgPipelineOil!AB26+OutRetail!AB26+OutWholesale!AB26+OutTransp!AB26+OutGas!AB26+OutStorage!AB26+OutPipelineGas!AB26+OutPipelineOil!AB26-BasicPrice!AB26</f>
        <v>-2.99951352644712E-009</v>
      </c>
      <c r="AC26" s="31" t="n">
        <f aca="false">Purchaser!AC26-MrgRetail!AC26-MrgWholesale!AC26-MrgTax!AC26-MrgTransp!AC26-MrgGas!AC26-MrgStorage!AC26-MrgPipelineGas!AC26-MrgPipelineOil!AC26+OutRetail!AC26+OutWholesale!AC26+OutTransp!AC26+OutGas!AC26+OutStorage!AC26+OutPipelineGas!AC26+OutPipelineOil!AC26-BasicPrice!AC26</f>
        <v>1.90491846296936E-007</v>
      </c>
      <c r="AD26" s="32" t="n">
        <f aca="false">Purchaser!AD26-MrgRetail!AD26-MrgWholesale!AD26-MrgTax!AD26-MrgTransp!AD26-MrgGas!AD26-MrgStorage!AD26-MrgPipelineGas!AD26-MrgPipelineOil!AD26+OutRetail!AD26+OutWholesale!AD26+OutTransp!AD26+OutGas!AD26+OutStorage!AD26+OutPipelineGas!AD26+OutPipelineOil!AD26-BasicPrice!AD26</f>
        <v>-3.92999481846346E-008</v>
      </c>
      <c r="AE26" s="31" t="n">
        <f aca="false">Purchaser!AE26-MrgRetail!AE26-MrgWholesale!AE26-MrgTax!AE26-MrgTransp!AE26-MrgGas!AE26-MrgStorage!AE26-MrgPipelineGas!AE26-MrgPipelineOil!AE26+OutRetail!AE26+OutWholesale!AE26+OutTransp!AE26+OutGas!AE26+OutStorage!AE26+OutPipelineGas!AE26+OutPipelineOil!AE26-BasicPrice!AE26</f>
        <v>-6.9999828156142E-010</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3.99992927668791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7.46949808672071E-008</v>
      </c>
      <c r="AN26" s="32" t="n">
        <f aca="false">Purchaser!AN26-MrgRetail!AN26-MrgWholesale!AN26-MrgTax!AN26-MrgTransp!AN26-MrgGas!AN26-MrgStorage!AN26-MrgPipelineGas!AN26-MrgPipelineOil!AN26+OutRetail!AN26+OutWholesale!AN26+OutTransp!AN26+OutGas!AN26+OutStorage!AN26+OutPipelineGas!AN26+OutPipelineOil!AN26-BasicPrice!AN26</f>
        <v>3.59995055987383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2.06602713603843E-007</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6.9996985985199E-010</v>
      </c>
      <c r="E27" s="31" t="n">
        <f aca="false">Purchaser!E27-MrgRetail!E27-MrgWholesale!E27-MrgTax!E27-MrgTransp!E27-MrgGas!E27-MrgStorage!E27-MrgPipelineGas!E27-MrgPipelineOil!E27+OutRetail!E27+OutWholesale!E27+OutTransp!E27+OutGas!E27+OutStorage!E27+OutPipelineGas!E27+OutPipelineOil!E27-BasicPrice!E27</f>
        <v>1.00001784630877E-010</v>
      </c>
      <c r="F27" s="29" t="n">
        <f aca="false">Purchaser!F27-MrgRetail!F27-MrgWholesale!F27-MrgTax!F27-MrgTransp!F27-MrgGas!F27-MrgStorage!F27-MrgPipelineGas!F27-MrgPipelineOil!F27+OutRetail!F27+OutWholesale!F27+OutTransp!F27+OutGas!F27+OutStorage!F27+OutPipelineGas!F27+OutPipelineOil!F27-BasicPrice!F27</f>
        <v>-1.00000008274037E-010</v>
      </c>
      <c r="G27" s="31" t="n">
        <f aca="false">Purchaser!G27-MrgRetail!G27-MrgWholesale!G27-MrgTax!G27-MrgTransp!G27-MrgGas!G27-MrgStorage!G27-MrgPipelineGas!G27-MrgPipelineOil!G27+OutRetail!G27+OutWholesale!G27+OutTransp!G27+OutGas!G27+OutStorage!G27+OutPipelineGas!G27+OutPipelineOil!G27-BasicPrice!G27</f>
        <v>3.00001801178951E-010</v>
      </c>
      <c r="H27" s="29" t="n">
        <f aca="false">Purchaser!H27-MrgRetail!H27-MrgWholesale!H27-MrgTax!H27-MrgTransp!H27-MrgGas!H27-MrgStorage!H27-MrgPipelineGas!H27-MrgPipelineOil!H27+OutRetail!H27+OutWholesale!H27+OutTransp!H27+OutGas!H27+OutStorage!H27+OutPipelineGas!H27+OutPipelineOil!H27-BasicPrice!H27</f>
        <v>-6.60008936392842E-009</v>
      </c>
      <c r="I27" s="31" t="n">
        <f aca="false">Purchaser!I27-MrgRetail!I27-MrgWholesale!I27-MrgTax!I27-MrgTransp!I27-MrgGas!I27-MrgStorage!I27-MrgPipelineGas!I27-MrgPipelineOil!I27+OutRetail!I27+OutWholesale!I27+OutTransp!I27+OutGas!I27+OutStorage!I27+OutPipelineGas!I27+OutPipelineOil!I27-BasicPrice!I27</f>
        <v>4.19998968936852E-009</v>
      </c>
      <c r="J27" s="29" t="n">
        <f aca="false">Purchaser!J27-MrgRetail!J27-MrgWholesale!J27-MrgTax!J27-MrgTransp!J27-MrgGas!J27-MrgStorage!J27-MrgPipelineGas!J27-MrgPipelineOil!J27+OutRetail!J27+OutWholesale!J27+OutTransp!J27+OutGas!J27+OutStorage!J27+OutPipelineGas!J27+OutPipelineOil!J27-BasicPrice!J27</f>
        <v>2.00088834390044E-010</v>
      </c>
      <c r="K27" s="31" t="n">
        <f aca="false">Purchaser!K27-MrgRetail!K27-MrgWholesale!K27-MrgTax!K27-MrgTransp!K27-MrgGas!K27-MrgStorage!K27-MrgPipelineGas!K27-MrgPipelineOil!K27+OutRetail!K27+OutWholesale!K27+OutTransp!K27+OutGas!K27+OutStorage!K27+OutPipelineGas!K27+OutPipelineOil!K27-BasicPrice!K27</f>
        <v>-3.72010617866181E-008</v>
      </c>
      <c r="L27" s="29" t="n">
        <f aca="false">Purchaser!L27-MrgRetail!L27-MrgWholesale!L27-MrgTax!L27-MrgTransp!L27-MrgGas!L27-MrgStorage!L27-MrgPipelineGas!L27-MrgPipelineOil!L27+OutRetail!L27+OutWholesale!L27+OutTransp!L27+OutGas!L27+OutStorage!L27+OutPipelineGas!L27+OutPipelineOil!L27-BasicPrice!L27</f>
        <v>3.77995093003847E-008</v>
      </c>
      <c r="M27" s="31" t="n">
        <f aca="false">Purchaser!M27-MrgRetail!M27-MrgWholesale!M27-MrgTax!M27-MrgTransp!M27-MrgGas!M27-MrgStorage!M27-MrgPipelineGas!M27-MrgPipelineOil!M27+OutRetail!M27+OutWholesale!M27+OutTransp!M27+OutGas!M27+OutStorage!M27+OutPipelineGas!M27+OutPipelineOil!M27-BasicPrice!M27</f>
        <v>5.46001501788851E-008</v>
      </c>
      <c r="N27" s="29" t="n">
        <f aca="false">Purchaser!N27-MrgRetail!N27-MrgWholesale!N27-MrgTax!N27-MrgTransp!N27-MrgGas!N27-MrgStorage!N27-MrgPipelineGas!N27-MrgPipelineOil!N27+OutRetail!N27+OutWholesale!N27+OutTransp!N27+OutGas!N27+OutStorage!N27+OutPipelineGas!N27+OutPipelineOil!N27-BasicPrice!N27</f>
        <v>5.48000116395997E-008</v>
      </c>
      <c r="O27" s="31" t="n">
        <f aca="false">Purchaser!O27-MrgRetail!O27-MrgWholesale!O27-MrgTax!O27-MrgTransp!O27-MrgGas!O27-MrgStorage!O27-MrgPipelineGas!O27-MrgPipelineOil!O27+OutRetail!O27+OutWholesale!O27+OutTransp!O27+OutGas!O27+OutStorage!O27+OutPipelineGas!O27+OutPipelineOil!O27-BasicPrice!O27</f>
        <v>5.32018020749092E-008</v>
      </c>
      <c r="P27" s="29" t="n">
        <f aca="false">Purchaser!P27-MrgRetail!P27-MrgWholesale!P27-MrgTax!P27-MrgTransp!P27-MrgGas!P27-MrgStorage!P27-MrgPipelineGas!P27-MrgPipelineOil!P27+OutRetail!P27+OutWholesale!P27+OutTransp!P27+OutGas!P27+OutStorage!P27+OutPipelineGas!P27+OutPipelineOil!P27-BasicPrice!P27</f>
        <v>-6.42994564259425E-008</v>
      </c>
      <c r="Q27" s="31" t="n">
        <f aca="false">Purchaser!Q27-MrgRetail!Q27-MrgWholesale!Q27-MrgTax!Q27-MrgTransp!Q27-MrgGas!Q27-MrgStorage!Q27-MrgPipelineGas!Q27-MrgPipelineOil!Q27+OutRetail!Q27+OutWholesale!Q27+OutTransp!Q27+OutGas!Q27+OutStorage!Q27+OutPipelineGas!Q27+OutPipelineOil!Q27-BasicPrice!Q27</f>
        <v>-8.23001755634323E-008</v>
      </c>
      <c r="R27" s="29" t="n">
        <f aca="false">Purchaser!R27-MrgRetail!R27-MrgWholesale!R27-MrgTax!R27-MrgTransp!R27-MrgGas!R27-MrgStorage!R27-MrgPipelineGas!R27-MrgPipelineOil!R27+OutRetail!R27+OutWholesale!R27+OutTransp!R27+OutGas!R27+OutStorage!R27+OutPipelineGas!R27+OutPipelineOil!R27-BasicPrice!R27</f>
        <v>-4.28001385444077E-008</v>
      </c>
      <c r="S27" s="31" t="n">
        <f aca="false">Purchaser!S27-MrgRetail!S27-MrgWholesale!S27-MrgTax!S27-MrgTransp!S27-MrgGas!S27-MrgStorage!S27-MrgPipelineGas!S27-MrgPipelineOil!S27+OutRetail!S27+OutWholesale!S27+OutTransp!S27+OutGas!S27+OutStorage!S27+OutPipelineGas!S27+OutPipelineOil!S27-BasicPrice!S27</f>
        <v>-3.99992927668791E-010</v>
      </c>
      <c r="T27" s="29" t="n">
        <f aca="false">Purchaser!T27-MrgRetail!T27-MrgWholesale!T27-MrgTax!T27-MrgTransp!T27-MrgGas!T27-MrgStorage!T27-MrgPipelineGas!T27-MrgPipelineOil!T27+OutRetail!T27+OutWholesale!T27+OutTransp!T27+OutGas!T27+OutStorage!T27+OutPipelineGas!T27+OutPipelineOil!T27-BasicPrice!T27</f>
        <v>-5.27998054167256E-008</v>
      </c>
      <c r="U27" s="31" t="n">
        <f aca="false">Purchaser!U27-MrgRetail!U27-MrgWholesale!U27-MrgTax!U27-MrgTransp!U27-MrgGas!U27-MrgStorage!U27-MrgPipelineGas!U27-MrgPipelineOil!U27+OutRetail!U27+OutWholesale!U27+OutTransp!U27+OutGas!U27+OutStorage!U27+OutPipelineGas!U27+OutPipelineOil!U27-BasicPrice!U27</f>
        <v>1.5999148672563E-009</v>
      </c>
      <c r="V27" s="29" t="n">
        <f aca="false">Purchaser!V27-MrgRetail!V27-MrgWholesale!V27-MrgTax!V27-MrgTransp!V27-MrgGas!V27-MrgStorage!V27-MrgPipelineGas!V27-MrgPipelineOil!V27+OutRetail!V27+OutWholesale!V27+OutTransp!V27+OutGas!V27+OutStorage!V27+OutPipelineGas!V27+OutPipelineOil!V27-BasicPrice!V27</f>
        <v>-1.0399844541098E-008</v>
      </c>
      <c r="W27" s="31" t="n">
        <f aca="false">Purchaser!W27-MrgRetail!W27-MrgWholesale!W27-MrgTax!W27-MrgTransp!W27-MrgGas!W27-MrgStorage!W27-MrgPipelineGas!W27-MrgPipelineOil!W27+OutRetail!W27+OutWholesale!W27+OutTransp!W27+OutGas!W27+OutStorage!W27+OutPipelineGas!W27+OutPipelineOil!W27-BasicPrice!W27</f>
        <v>6.39988684270065E-009</v>
      </c>
      <c r="X27" s="29" t="n">
        <f aca="false">Purchaser!X27-MrgRetail!X27-MrgWholesale!X27-MrgTax!X27-MrgTransp!X27-MrgGas!X27-MrgStorage!X27-MrgPipelineGas!X27-MrgPipelineOil!X27+OutRetail!X27+OutWholesale!X27+OutTransp!X27+OutGas!X27+OutStorage!X27+OutPipelineGas!X27+OutPipelineOil!X27-BasicPrice!X27</f>
        <v>-2.39992914430331E-009</v>
      </c>
      <c r="Y27" s="31" t="n">
        <f aca="false">Purchaser!Y27-MrgRetail!Y27-MrgWholesale!Y27-MrgTax!Y27-MrgTransp!Y27-MrgGas!Y27-MrgStorage!Y27-MrgPipelineGas!Y27-MrgPipelineOil!Y27+OutRetail!Y27+OutWholesale!Y27+OutTransp!Y27+OutGas!Y27+OutStorage!Y27+OutPipelineGas!Y27+OutPipelineOil!Y27-BasicPrice!Y27</f>
        <v>9.40144673222676E-009</v>
      </c>
      <c r="Z27" s="32" t="n">
        <f aca="false">Purchaser!Z27-MrgRetail!Z27-MrgWholesale!Z27-MrgTax!Z27-MrgTransp!Z27-MrgGas!Z27-MrgStorage!Z27-MrgPipelineGas!Z27-MrgPipelineOil!Z27+OutRetail!Z27+OutWholesale!Z27+OutTransp!Z27+OutGas!Z27+OutStorage!Z27+OutPipelineGas!Z27+OutPipelineOil!Z27-BasicPrice!Z27</f>
        <v>-1.09998836705927E-008</v>
      </c>
      <c r="AA27" s="31" t="n">
        <f aca="false">Purchaser!AA27-MrgRetail!AA27-MrgWholesale!AA27-MrgTax!AA27-MrgTransp!AA27-MrgGas!AA27-MrgStorage!AA27-MrgPipelineGas!AA27-MrgPipelineOil!AA27+OutRetail!AA27+OutWholesale!AA27+OutTransp!AA27+OutGas!AA27+OutStorage!AA27+OutPipelineGas!AA27+OutPipelineOil!AA27-BasicPrice!AA27</f>
        <v>-1.66994595929282E-008</v>
      </c>
      <c r="AB27" s="32" t="n">
        <f aca="false">Purchaser!AB27-MrgRetail!AB27-MrgWholesale!AB27-MrgTax!AB27-MrgTransp!AB27-MrgGas!AB27-MrgStorage!AB27-MrgPipelineGas!AB27-MrgPipelineOil!AB27+OutRetail!AB27+OutWholesale!AB27+OutTransp!AB27+OutGas!AB27+OutStorage!AB27+OutPipelineGas!AB27+OutPipelineOil!AB27-BasicPrice!AB27</f>
        <v>-1.99997884919867E-009</v>
      </c>
      <c r="AC27" s="31" t="n">
        <f aca="false">Purchaser!AC27-MrgRetail!AC27-MrgWholesale!AC27-MrgTax!AC27-MrgTransp!AC27-MrgGas!AC27-MrgStorage!AC27-MrgPipelineGas!AC27-MrgPipelineOil!AC27+OutRetail!AC27+OutWholesale!AC27+OutTransp!AC27+OutGas!AC27+OutStorage!AC27+OutPipelineGas!AC27+OutPipelineOil!AC27-BasicPrice!AC27</f>
        <v>1.3089447747916E-007</v>
      </c>
      <c r="AD27" s="32" t="n">
        <f aca="false">Purchaser!AD27-MrgRetail!AD27-MrgWholesale!AD27-MrgTax!AD27-MrgTransp!AD27-MrgGas!AD27-MrgStorage!AD27-MrgPipelineGas!AD27-MrgPipelineOil!AD27+OutRetail!AD27+OutWholesale!AD27+OutTransp!AD27+OutGas!AD27+OutStorage!AD27+OutPipelineGas!AD27+OutPipelineOil!AD27-BasicPrice!AD27</f>
        <v>3.56999407813419E-008</v>
      </c>
      <c r="AE27" s="31" t="n">
        <f aca="false">Purchaser!AE27-MrgRetail!AE27-MrgWholesale!AE27-MrgTax!AE27-MrgTransp!AE27-MrgGas!AE27-MrgStorage!AE27-MrgPipelineGas!AE27-MrgPipelineOil!AE27+OutRetail!AE27+OutWholesale!AE27+OutTransp!AE27+OutGas!AE27+OutStorage!AE27+OutPipelineGas!AE27+OutPipelineOil!AE27-BasicPrice!AE27</f>
        <v>-5.29996668774402E-00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2.00003569261753E-01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4.22014636569656E-008</v>
      </c>
      <c r="AN27" s="32" t="n">
        <f aca="false">Purchaser!AN27-MrgRetail!AN27-MrgWholesale!AN27-MrgTax!AN27-MrgTransp!AN27-MrgGas!AN27-MrgStorage!AN27-MrgPipelineGas!AN27-MrgPipelineOil!AN27+OutRetail!AN27+OutWholesale!AN27+OutTransp!AN27+OutGas!AN27+OutStorage!AN27+OutPipelineGas!AN27+OutPipelineOil!AN27-BasicPrice!AN27</f>
        <v>-2.80002154795511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1.03959205688398E-008</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8.28731572255492E-009</v>
      </c>
      <c r="E28" s="31" t="n">
        <f aca="false">Purchaser!E28-MrgRetail!E28-MrgWholesale!E28-MrgTax!E28-MrgTransp!E28-MrgGas!E28-MrgStorage!E28-MrgPipelineGas!E28-MrgPipelineOil!E28+OutRetail!E28+OutWholesale!E28+OutTransp!E28+OutGas!E28+OutStorage!E28+OutPipelineGas!E28+OutPipelineOil!E28-BasicPrice!E28</f>
        <v>5.0000608098344E-009</v>
      </c>
      <c r="F28" s="29" t="n">
        <f aca="false">Purchaser!F28-MrgRetail!F28-MrgWholesale!F28-MrgTax!F28-MrgTransp!F28-MrgGas!F28-MrgStorage!F28-MrgPipelineGas!F28-MrgPipelineOil!F28+OutRetail!F28+OutWholesale!F28+OutTransp!F28+OutGas!F28+OutStorage!F28+OutPipelineGas!F28+OutPipelineOil!F28-BasicPrice!F28</f>
        <v>6.97703228524915E-010</v>
      </c>
      <c r="G28" s="31" t="n">
        <f aca="false">Purchaser!G28-MrgRetail!G28-MrgWholesale!G28-MrgTax!G28-MrgTransp!G28-MrgGas!G28-MrgStorage!G28-MrgPipelineGas!G28-MrgPipelineOil!G28+OutRetail!G28+OutWholesale!G28+OutTransp!G28+OutGas!G28+OutStorage!G28+OutPipelineGas!G28+OutPipelineOil!G28-BasicPrice!G28</f>
        <v>-9.27377641346538E-009</v>
      </c>
      <c r="H28" s="29" t="n">
        <f aca="false">Purchaser!H28-MrgRetail!H28-MrgWholesale!H28-MrgTax!H28-MrgTransp!H28-MrgGas!H28-MrgStorage!H28-MrgPipelineGas!H28-MrgPipelineOil!H28+OutRetail!H28+OutWholesale!H28+OutTransp!H28+OutGas!H28+OutStorage!H28+OutPipelineGas!H28+OutPipelineOil!H28-BasicPrice!H28</f>
        <v>-7.20001480658539E-008</v>
      </c>
      <c r="I28" s="31" t="n">
        <f aca="false">Purchaser!I28-MrgRetail!I28-MrgWholesale!I28-MrgTax!I28-MrgTransp!I28-MrgGas!I28-MrgStorage!I28-MrgPipelineGas!I28-MrgPipelineOil!I28+OutRetail!I28+OutWholesale!I28+OutTransp!I28+OutGas!I28+OutStorage!I28+OutPipelineGas!I28+OutPipelineOil!I28-BasicPrice!I28</f>
        <v>-7.78998128225794E-008</v>
      </c>
      <c r="J28" s="29" t="n">
        <f aca="false">Purchaser!J28-MrgRetail!J28-MrgWholesale!J28-MrgTax!J28-MrgTransp!J28-MrgGas!J28-MrgStorage!J28-MrgPipelineGas!J28-MrgPipelineOil!J28+OutRetail!J28+OutWholesale!J28+OutTransp!J28+OutGas!J28+OutStorage!J28+OutPipelineGas!J28+OutPipelineOil!J28-BasicPrice!J28</f>
        <v>-3.04007699014619E-008</v>
      </c>
      <c r="K28" s="31" t="n">
        <f aca="false">Purchaser!K28-MrgRetail!K28-MrgWholesale!K28-MrgTax!K28-MrgTransp!K28-MrgGas!K28-MrgStorage!K28-MrgPipelineGas!K28-MrgPipelineOil!K28+OutRetail!K28+OutWholesale!K28+OutTransp!K28+OutGas!K28+OutStorage!K28+OutPipelineGas!K28+OutPipelineOil!K28-BasicPrice!K28</f>
        <v>-5.24600181961432E-007</v>
      </c>
      <c r="L28" s="29" t="n">
        <f aca="false">Purchaser!L28-MrgRetail!L28-MrgWholesale!L28-MrgTax!L28-MrgTransp!L28-MrgGas!L28-MrgStorage!L28-MrgPipelineGas!L28-MrgPipelineOil!L28+OutRetail!L28+OutWholesale!L28+OutTransp!L28+OutGas!L28+OutStorage!L28+OutPipelineGas!L28+OutPipelineOil!L28-BasicPrice!L28</f>
        <v>-7.80199115979485E-007</v>
      </c>
      <c r="M28" s="31" t="n">
        <f aca="false">Purchaser!M28-MrgRetail!M28-MrgWholesale!M28-MrgTax!M28-MrgTransp!M28-MrgGas!M28-MrgStorage!M28-MrgPipelineGas!M28-MrgPipelineOil!M28+OutRetail!M28+OutWholesale!M28+OutTransp!M28+OutGas!M28+OutStorage!M28+OutPipelineGas!M28+OutPipelineOil!M28-BasicPrice!M28</f>
        <v>5.53498466615565E-007</v>
      </c>
      <c r="N28" s="29" t="n">
        <f aca="false">Purchaser!N28-MrgRetail!N28-MrgWholesale!N28-MrgTax!N28-MrgTransp!N28-MrgGas!N28-MrgStorage!N28-MrgPipelineGas!N28-MrgPipelineOil!N28+OutRetail!N28+OutWholesale!N28+OutTransp!N28+OutGas!N28+OutStorage!N28+OutPipelineGas!N28+OutPipelineOil!N28-BasicPrice!N28</f>
        <v>3.71001078747213E-008</v>
      </c>
      <c r="O28" s="31" t="n">
        <f aca="false">Purchaser!O28-MrgRetail!O28-MrgWholesale!O28-MrgTax!O28-MrgTransp!O28-MrgGas!O28-MrgStorage!O28-MrgPipelineGas!O28-MrgPipelineOil!O28+OutRetail!O28+OutWholesale!O28+OutTransp!O28+OutGas!O28+OutStorage!O28+OutPipelineGas!O28+OutPipelineOil!O28-BasicPrice!O28</f>
        <v>8.29995769890957E-008</v>
      </c>
      <c r="P28" s="29" t="n">
        <f aca="false">Purchaser!P28-MrgRetail!P28-MrgWholesale!P28-MrgTax!P28-MrgTransp!P28-MrgGas!P28-MrgStorage!P28-MrgPipelineGas!P28-MrgPipelineOil!P28+OutRetail!P28+OutWholesale!P28+OutTransp!P28+OutGas!P28+OutStorage!P28+OutPipelineGas!P28+OutPipelineOil!P28-BasicPrice!P28</f>
        <v>-2.03493982553482E-007</v>
      </c>
      <c r="Q28" s="31" t="n">
        <f aca="false">Purchaser!Q28-MrgRetail!Q28-MrgWholesale!Q28-MrgTax!Q28-MrgTransp!Q28-MrgGas!Q28-MrgStorage!Q28-MrgPipelineGas!Q28-MrgPipelineOil!Q28+OutRetail!Q28+OutWholesale!Q28+OutTransp!Q28+OutGas!Q28+OutStorage!Q28+OutPipelineGas!Q28+OutPipelineOil!Q28-BasicPrice!Q28</f>
        <v>-1.95996108232066E-008</v>
      </c>
      <c r="R28" s="29" t="n">
        <f aca="false">Purchaser!R28-MrgRetail!R28-MrgWholesale!R28-MrgTax!R28-MrgTransp!R28-MrgGas!R28-MrgStorage!R28-MrgPipelineGas!R28-MrgPipelineOil!R28+OutRetail!R28+OutWholesale!R28+OutTransp!R28+OutGas!R28+OutStorage!R28+OutPipelineGas!R28+OutPipelineOil!R28-BasicPrice!R28</f>
        <v>2.01998773263767E-008</v>
      </c>
      <c r="S28" s="31" t="n">
        <f aca="false">Purchaser!S28-MrgRetail!S28-MrgWholesale!S28-MrgTax!S28-MrgTransp!S28-MrgGas!S28-MrgStorage!S28-MrgPipelineGas!S28-MrgPipelineOil!S28+OutRetail!S28+OutWholesale!S28+OutTransp!S28+OutGas!S28+OutStorage!S28+OutPipelineGas!S28+OutPipelineOil!S28-BasicPrice!S28</f>
        <v>-1.69995928445132E-009</v>
      </c>
      <c r="T28" s="29" t="n">
        <f aca="false">Purchaser!T28-MrgRetail!T28-MrgWholesale!T28-MrgTax!T28-MrgTransp!T28-MrgGas!T28-MrgStorage!T28-MrgPipelineGas!T28-MrgPipelineOil!T28+OutRetail!T28+OutWholesale!T28+OutTransp!T28+OutGas!T28+OutStorage!T28+OutPipelineGas!T28+OutPipelineOil!T28-BasicPrice!T28</f>
        <v>-1.99997884919867E-008</v>
      </c>
      <c r="U28" s="31" t="n">
        <f aca="false">Purchaser!U28-MrgRetail!U28-MrgWholesale!U28-MrgTax!U28-MrgTransp!U28-MrgGas!U28-MrgStorage!U28-MrgPipelineGas!U28-MrgPipelineOil!U28+OutRetail!U28+OutWholesale!U28+OutTransp!U28+OutGas!U28+OutStorage!U28+OutPipelineGas!U28+OutPipelineOil!U28-BasicPrice!U28</f>
        <v>3.52001734427176E-008</v>
      </c>
      <c r="V28" s="29" t="n">
        <f aca="false">Purchaser!V28-MrgRetail!V28-MrgWholesale!V28-MrgTax!V28-MrgTransp!V28-MrgGas!V28-MrgStorage!V28-MrgPipelineGas!V28-MrgPipelineOil!V28+OutRetail!V28+OutWholesale!V28+OutTransp!V28+OutGas!V28+OutStorage!V28+OutPipelineGas!V28+OutPipelineOil!V28-BasicPrice!V28</f>
        <v>-2.20097717829049E-009</v>
      </c>
      <c r="W28" s="31" t="n">
        <f aca="false">Purchaser!W28-MrgRetail!W28-MrgWholesale!W28-MrgTax!W28-MrgTransp!W28-MrgGas!W28-MrgStorage!W28-MrgPipelineGas!W28-MrgPipelineOil!W28+OutRetail!W28+OutWholesale!W28+OutTransp!W28+OutGas!W28+OutStorage!W28+OutPipelineGas!W28+OutPipelineOil!W28-BasicPrice!W28</f>
        <v>4.79985828860663E-009</v>
      </c>
      <c r="X28" s="29" t="n">
        <f aca="false">Purchaser!X28-MrgRetail!X28-MrgWholesale!X28-MrgTax!X28-MrgTransp!X28-MrgGas!X28-MrgStorage!X28-MrgPipelineGas!X28-MrgPipelineOil!X28+OutRetail!X28+OutWholesale!X28+OutTransp!X28+OutGas!X28+OutStorage!X28+OutPipelineGas!X28+OutPipelineOil!X28-BasicPrice!X28</f>
        <v>2.90015123027843E-009</v>
      </c>
      <c r="Y28" s="31" t="n">
        <f aca="false">Purchaser!Y28-MrgRetail!Y28-MrgWholesale!Y28-MrgTax!Y28-MrgTransp!Y28-MrgGas!Y28-MrgStorage!Y28-MrgPipelineGas!Y28-MrgPipelineOil!Y28+OutRetail!Y28+OutWholesale!Y28+OutTransp!Y28+OutGas!Y28+OutStorage!Y28+OutPipelineGas!Y28+OutPipelineOil!Y28-BasicPrice!Y28</f>
        <v>6.30097929388285E-009</v>
      </c>
      <c r="Z28" s="32" t="n">
        <f aca="false">Purchaser!Z28-MrgRetail!Z28-MrgWholesale!Z28-MrgTax!Z28-MrgTransp!Z28-MrgGas!Z28-MrgStorage!Z28-MrgPipelineGas!Z28-MrgPipelineOil!Z28+OutRetail!Z28+OutWholesale!Z28+OutTransp!Z28+OutGas!Z28+OutStorage!Z28+OutPipelineGas!Z28+OutPipelineOil!Z28-BasicPrice!Z28</f>
        <v>5.4999986787152E-009</v>
      </c>
      <c r="AA28" s="31" t="n">
        <f aca="false">Purchaser!AA28-MrgRetail!AA28-MrgWholesale!AA28-MrgTax!AA28-MrgTransp!AA28-MrgGas!AA28-MrgStorage!AA28-MrgPipelineGas!AA28-MrgPipelineOil!AA28+OutRetail!AA28+OutWholesale!AA28+OutTransp!AA28+OutGas!AA28+OutStorage!AA28+OutPipelineGas!AA28+OutPipelineOil!AA28-BasicPrice!AA28</f>
        <v>0</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3.06760193780065E-006</v>
      </c>
      <c r="AD28" s="32" t="n">
        <f aca="false">Purchaser!AD28-MrgRetail!AD28-MrgWholesale!AD28-MrgTax!AD28-MrgTransp!AD28-MrgGas!AD28-MrgStorage!AD28-MrgPipelineGas!AD28-MrgPipelineOil!AD28+OutRetail!AD28+OutWholesale!AD28+OutTransp!AD28+OutGas!AD28+OutStorage!AD28+OutPipelineGas!AD28+OutPipelineOil!AD28-BasicPrice!AD28</f>
        <v>-4.99994712299667E-009</v>
      </c>
      <c r="AE28" s="31" t="n">
        <f aca="false">Purchaser!AE28-MrgRetail!AE28-MrgWholesale!AE28-MrgTax!AE28-MrgTransp!AE28-MrgGas!AE28-MrgStorage!AE28-MrgPipelineGas!AE28-MrgPipelineOil!AE28+OutRetail!AE28+OutWholesale!AE28+OutTransp!AE28+OutGas!AE28+OutStorage!AE28+OutPipelineGas!AE28+OutPipelineOil!AE28-BasicPrice!AE28</f>
        <v>4.80000039715378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3.96012183045968E-008</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1.75099557964131E-007</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4.19875870960595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6.20002538198605E-009</v>
      </c>
      <c r="E29" s="31" t="n">
        <f aca="false">Purchaser!E29-MrgRetail!E29-MrgWholesale!E29-MrgTax!E29-MrgTransp!E29-MrgGas!E29-MrgStorage!E29-MrgPipelineGas!E29-MrgPipelineOil!E29+OutRetail!E29+OutWholesale!E29+OutTransp!E29+OutGas!E29+OutStorage!E29+OutPipelineGas!E29+OutPipelineOil!E29-BasicPrice!E29</f>
        <v>-8.19997580947529E-009</v>
      </c>
      <c r="F29" s="29" t="n">
        <f aca="false">Purchaser!F29-MrgRetail!F29-MrgWholesale!F29-MrgTax!F29-MrgTransp!F29-MrgGas!F29-MrgStorage!F29-MrgPipelineGas!F29-MrgPipelineOil!F29+OutRetail!F29+OutWholesale!F29+OutTransp!F29+OutGas!F29+OutStorage!F29+OutPipelineGas!F29+OutPipelineOil!F29-BasicPrice!F29</f>
        <v>3.99998256739309E-010</v>
      </c>
      <c r="G29" s="31" t="n">
        <f aca="false">Purchaser!G29-MrgRetail!G29-MrgWholesale!G29-MrgTax!G29-MrgTransp!G29-MrgGas!G29-MrgStorage!G29-MrgPipelineGas!G29-MrgPipelineOil!G29+OutRetail!G29+OutWholesale!G29+OutTransp!G29+OutGas!G29+OutStorage!G29+OutPipelineGas!G29+OutPipelineOil!G29-BasicPrice!G29</f>
        <v>5.00008923154383E-010</v>
      </c>
      <c r="H29" s="29" t="n">
        <f aca="false">Purchaser!H29-MrgRetail!H29-MrgWholesale!H29-MrgTax!H29-MrgTransp!H29-MrgGas!H29-MrgStorage!H29-MrgPipelineGas!H29-MrgPipelineOil!H29+OutRetail!H29+OutWholesale!H29+OutTransp!H29+OutGas!H29+OutStorage!H29+OutPipelineGas!H29+OutPipelineOil!H29-BasicPrice!H29</f>
        <v>6.60020305076614E-009</v>
      </c>
      <c r="I29" s="31" t="n">
        <f aca="false">Purchaser!I29-MrgRetail!I29-MrgWholesale!I29-MrgTax!I29-MrgTransp!I29-MrgGas!I29-MrgStorage!I29-MrgPipelineGas!I29-MrgPipelineOil!I29+OutRetail!I29+OutWholesale!I29+OutTransp!I29+OutGas!I29+OutStorage!I29+OutPipelineGas!I29+OutPipelineOil!I29-BasicPrice!I29</f>
        <v>-3.59989371645497E-009</v>
      </c>
      <c r="J29" s="29" t="n">
        <f aca="false">Purchaser!J29-MrgRetail!J29-MrgWholesale!J29-MrgTax!J29-MrgTransp!J29-MrgGas!J29-MrgStorage!J29-MrgPipelineGas!J29-MrgPipelineOil!J29+OutRetail!J29+OutWholesale!J29+OutTransp!J29+OutGas!J29+OutStorage!J29+OutPipelineGas!J29+OutPipelineOil!J29-BasicPrice!J29</f>
        <v>6.95017661200836E-008</v>
      </c>
      <c r="K29" s="31" t="n">
        <f aca="false">Purchaser!K29-MrgRetail!K29-MrgWholesale!K29-MrgTax!K29-MrgTransp!K29-MrgGas!K29-MrgStorage!K29-MrgPipelineGas!K29-MrgPipelineOil!K29+OutRetail!K29+OutWholesale!K29+OutTransp!K29+OutGas!K29+OutStorage!K29+OutPipelineGas!K29+OutPipelineOil!K29-BasicPrice!K29</f>
        <v>1.55698216985911E-007</v>
      </c>
      <c r="L29" s="29" t="n">
        <f aca="false">Purchaser!L29-MrgRetail!L29-MrgWholesale!L29-MrgTax!L29-MrgTransp!L29-MrgGas!L29-MrgStorage!L29-MrgPipelineGas!L29-MrgPipelineOil!L29+OutRetail!L29+OutWholesale!L29+OutTransp!L29+OutGas!L29+OutStorage!L29+OutPipelineGas!L29+OutPipelineOil!L29-BasicPrice!L29</f>
        <v>-6.50998117635027E-008</v>
      </c>
      <c r="M29" s="31" t="n">
        <f aca="false">Purchaser!M29-MrgRetail!M29-MrgWholesale!M29-MrgTax!M29-MrgTransp!M29-MrgGas!M29-MrgStorage!M29-MrgPipelineGas!M29-MrgPipelineOil!M29+OutRetail!M29+OutWholesale!M29+OutTransp!M29+OutGas!M29+OutStorage!M29+OutPipelineGas!M29+OutPipelineOil!M29-BasicPrice!M29</f>
        <v>-7.89996192906983E-008</v>
      </c>
      <c r="N29" s="29" t="n">
        <f aca="false">Purchaser!N29-MrgRetail!N29-MrgWholesale!N29-MrgTax!N29-MrgTransp!N29-MrgGas!N29-MrgStorage!N29-MrgPipelineGas!N29-MrgPipelineOil!N29+OutRetail!N29+OutWholesale!N29+OutTransp!N29+OutGas!N29+OutStorage!N29+OutPipelineGas!N29+OutPipelineOil!N29-BasicPrice!N29</f>
        <v>8.4996827354189E-009</v>
      </c>
      <c r="O29" s="31" t="n">
        <f aca="false">Purchaser!O29-MrgRetail!O29-MrgWholesale!O29-MrgTax!O29-MrgTransp!O29-MrgGas!O29-MrgStorage!O29-MrgPipelineGas!O29-MrgPipelineOil!O29+OutRetail!O29+OutWholesale!O29+OutTransp!O29+OutGas!O29+OutStorage!O29+OutPipelineGas!O29+OutPipelineOil!O29-BasicPrice!O29</f>
        <v>7.93997969594784E-008</v>
      </c>
      <c r="P29" s="29" t="n">
        <f aca="false">Purchaser!P29-MrgRetail!P29-MrgWholesale!P29-MrgTax!P29-MrgTransp!P29-MrgGas!P29-MrgStorage!P29-MrgPipelineGas!P29-MrgPipelineOil!P29+OutRetail!P29+OutWholesale!P29+OutTransp!P29+OutGas!P29+OutStorage!P29+OutPipelineGas!P29+OutPipelineOil!P29-BasicPrice!P29</f>
        <v>3.04398781736381E-007</v>
      </c>
      <c r="Q29" s="31" t="n">
        <f aca="false">Purchaser!Q29-MrgRetail!Q29-MrgWholesale!Q29-MrgTax!Q29-MrgTransp!Q29-MrgGas!Q29-MrgStorage!Q29-MrgPipelineGas!Q29-MrgPipelineOil!Q29+OutRetail!Q29+OutWholesale!Q29+OutTransp!Q29+OutGas!Q29+OutStorage!Q29+OutPipelineGas!Q29+OutPipelineOil!Q29-BasicPrice!Q29</f>
        <v>4.19000571127981E-007</v>
      </c>
      <c r="R29" s="29" t="n">
        <f aca="false">Purchaser!R29-MrgRetail!R29-MrgWholesale!R29-MrgTax!R29-MrgTransp!R29-MrgGas!R29-MrgStorage!R29-MrgPipelineGas!R29-MrgPipelineOil!R29+OutRetail!R29+OutWholesale!R29+OutTransp!R29+OutGas!R29+OutStorage!R29+OutPipelineGas!R29+OutPipelineOil!R29-BasicPrice!R29</f>
        <v>5.53995960217435E-008</v>
      </c>
      <c r="S29" s="31" t="n">
        <f aca="false">Purchaser!S29-MrgRetail!S29-MrgWholesale!S29-MrgTax!S29-MrgTransp!S29-MrgGas!S29-MrgStorage!S29-MrgPipelineGas!S29-MrgPipelineOil!S29+OutRetail!S29+OutWholesale!S29+OutTransp!S29+OutGas!S29+OutStorage!S29+OutPipelineGas!S29+OutPipelineOil!S29-BasicPrice!S29</f>
        <v>7.00005386988778E-010</v>
      </c>
      <c r="T29" s="29" t="n">
        <f aca="false">Purchaser!T29-MrgRetail!T29-MrgWholesale!T29-MrgTax!T29-MrgTransp!T29-MrgGas!T29-MrgStorage!T29-MrgPipelineGas!T29-MrgPipelineOil!T29+OutRetail!T29+OutWholesale!T29+OutTransp!T29+OutGas!T29+OutStorage!T29+OutPipelineGas!T29+OutPipelineOil!T29-BasicPrice!T29</f>
        <v>2.60013166553108E-009</v>
      </c>
      <c r="U29" s="31" t="n">
        <f aca="false">Purchaser!U29-MrgRetail!U29-MrgWholesale!U29-MrgTax!U29-MrgTransp!U29-MrgGas!U29-MrgStorage!U29-MrgPipelineGas!U29-MrgPipelineOil!U29+OutRetail!U29+OutWholesale!U29+OutTransp!U29+OutGas!U29+OutStorage!U29+OutPipelineGas!U29+OutPipelineOil!U29-BasicPrice!U29</f>
        <v>3.90002696804004E-009</v>
      </c>
      <c r="V29" s="29" t="n">
        <f aca="false">Purchaser!V29-MrgRetail!V29-MrgWholesale!V29-MrgTax!V29-MrgTransp!V29-MrgGas!V29-MrgStorage!V29-MrgPipelineGas!V29-MrgPipelineOil!V29+OutRetail!V29+OutWholesale!V29+OutTransp!V29+OutGas!V29+OutStorage!V29+OutPipelineGas!V29+OutPipelineOil!V29-BasicPrice!V29</f>
        <v>2.239971763629E-008</v>
      </c>
      <c r="W29" s="31" t="n">
        <f aca="false">Purchaser!W29-MrgRetail!W29-MrgWholesale!W29-MrgTax!W29-MrgTransp!W29-MrgGas!W29-MrgStorage!W29-MrgPipelineGas!W29-MrgPipelineOil!W29+OutRetail!W29+OutWholesale!W29+OutTransp!W29+OutGas!W29+OutStorage!W29+OutPipelineGas!W29+OutPipelineOil!W29-BasicPrice!W29</f>
        <v>-4.30009094998241E-009</v>
      </c>
      <c r="X29" s="29" t="n">
        <f aca="false">Purchaser!X29-MrgRetail!X29-MrgWholesale!X29-MrgTax!X29-MrgTransp!X29-MrgGas!X29-MrgStorage!X29-MrgPipelineGas!X29-MrgPipelineOil!X29+OutRetail!X29+OutWholesale!X29+OutTransp!X29+OutGas!X29+OutStorage!X29+OutPipelineGas!X29+OutPipelineOil!X29-BasicPrice!X29</f>
        <v>2.999968273798E-009</v>
      </c>
      <c r="Y29" s="31" t="n">
        <f aca="false">Purchaser!Y29-MrgRetail!Y29-MrgWholesale!Y29-MrgTax!Y29-MrgTransp!Y29-MrgGas!Y29-MrgStorage!Y29-MrgPipelineGas!Y29-MrgPipelineOil!Y29+OutRetail!Y29+OutWholesale!Y29+OutTransp!Y29+OutGas!Y29+OutStorage!Y29+OutPipelineGas!Y29+OutPipelineOil!Y29-BasicPrice!Y29</f>
        <v>-9.00017766980454E-008</v>
      </c>
      <c r="Z29" s="32" t="n">
        <f aca="false">Purchaser!Z29-MrgRetail!Z29-MrgWholesale!Z29-MrgTax!Z29-MrgTransp!Z29-MrgGas!Z29-MrgStorage!Z29-MrgPipelineGas!Z29-MrgPipelineOil!Z29+OutRetail!Z29+OutWholesale!Z29+OutTransp!Z29+OutGas!Z29+OutStorage!Z29+OutPipelineGas!Z29+OutPipelineOil!Z29-BasicPrice!Z29</f>
        <v>-1.80000370164635E-009</v>
      </c>
      <c r="AA29" s="31" t="n">
        <f aca="false">Purchaser!AA29-MrgRetail!AA29-MrgWholesale!AA29-MrgTax!AA29-MrgTransp!AA29-MrgGas!AA29-MrgStorage!AA29-MrgPipelineGas!AA29-MrgPipelineOil!AA29+OutRetail!AA29+OutWholesale!AA29+OutTransp!AA29+OutGas!AA29+OutStorage!AA29+OutPipelineGas!AA29+OutPipelineOil!AA29-BasicPrice!AA29</f>
        <v>5.99999339101487E-009</v>
      </c>
      <c r="AB29" s="32" t="n">
        <f aca="false">Purchaser!AB29-MrgRetail!AB29-MrgWholesale!AB29-MrgTax!AB29-MrgTransp!AB29-MrgGas!AB29-MrgStorage!AB29-MrgPipelineGas!AB29-MrgPipelineOil!AB29+OutRetail!AB29+OutWholesale!AB29+OutTransp!AB29+OutGas!AB29+OutStorage!AB29+OutPipelineGas!AB29+OutPipelineOil!AB29-BasicPrice!AB29</f>
        <v>-9.99989424599335E-010</v>
      </c>
      <c r="AC29" s="31" t="n">
        <f aca="false">Purchaser!AC29-MrgRetail!AC29-MrgWholesale!AC29-MrgTax!AC29-MrgTransp!AC29-MrgGas!AC29-MrgStorage!AC29-MrgPipelineGas!AC29-MrgPipelineOil!AC29+OutRetail!AC29+OutWholesale!AC29+OutTransp!AC29+OutGas!AC29+OutStorage!AC29+OutPipelineGas!AC29+OutPipelineOil!AC29-BasicPrice!AC29</f>
        <v>7.79937181505375E-009</v>
      </c>
      <c r="AD29" s="32" t="n">
        <f aca="false">Purchaser!AD29-MrgRetail!AD29-MrgWholesale!AD29-MrgTax!AD29-MrgTransp!AD29-MrgGas!AD29-MrgStorage!AD29-MrgPipelineGas!AD29-MrgPipelineOil!AD29+OutRetail!AD29+OutWholesale!AD29+OutTransp!AD29+OutGas!AD29+OutStorage!AD29+OutPipelineGas!AD29+OutPipelineOil!AD29-BasicPrice!AD29</f>
        <v>4.89990270580165E-008</v>
      </c>
      <c r="AE29" s="31" t="n">
        <f aca="false">Purchaser!AE29-MrgRetail!AE29-MrgWholesale!AE29-MrgTax!AE29-MrgTransp!AE29-MrgGas!AE29-MrgStorage!AE29-MrgPipelineGas!AE29-MrgPipelineOil!AE29+OutRetail!AE29+OutWholesale!AE29+OutTransp!AE29+OutGas!AE29+OutStorage!AE29+OutPipelineGas!AE29+OutPipelineOil!AE29-BasicPrice!AE29</f>
        <v>1.23000063467771E-008</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5.1400093070697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5.90080162510276E-009</v>
      </c>
      <c r="AN29" s="32" t="n">
        <f aca="false">Purchaser!AN29-MrgRetail!AN29-MrgWholesale!AN29-MrgTax!AN29-MrgTransp!AN29-MrgGas!AN29-MrgStorage!AN29-MrgPipelineGas!AN29-MrgPipelineOil!AN29+OutRetail!AN29+OutWholesale!AN29+OutTransp!AN29+OutGas!AN29+OutStorage!AN29+OutPipelineGas!AN29+OutPipelineOil!AN29-BasicPrice!AN29</f>
        <v>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1.01759662918255E-006</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3.0000535389263E-010</v>
      </c>
      <c r="E30" s="31" t="n">
        <f aca="false">Purchaser!E30-MrgRetail!E30-MrgWholesale!E30-MrgTax!E30-MrgTransp!E30-MrgGas!E30-MrgStorage!E30-MrgPipelineGas!E30-MrgPipelineOil!E30+OutRetail!E30+OutWholesale!E30+OutTransp!E30+OutGas!E30+OutStorage!E30+OutPipelineGas!E30+OutPipelineOil!E30-BasicPrice!E30</f>
        <v>4.00007138523506E-010</v>
      </c>
      <c r="F30" s="29" t="n">
        <f aca="false">Purchaser!F30-MrgRetail!F30-MrgWholesale!F30-MrgTax!F30-MrgTransp!F30-MrgGas!F30-MrgStorage!F30-MrgPipelineGas!F30-MrgPipelineOil!F30+OutRetail!F30+OutWholesale!F30+OutTransp!F30+OutGas!F30+OutStorage!F30+OutPipelineGas!F30+OutPipelineOil!F30-BasicPrice!F30</f>
        <v>0</v>
      </c>
      <c r="G30" s="31" t="n">
        <f aca="false">Purchaser!G30-MrgRetail!G30-MrgWholesale!G30-MrgTax!G30-MrgTransp!G30-MrgGas!G30-MrgStorage!G30-MrgPipelineGas!G30-MrgPipelineOil!G30+OutRetail!G30+OutWholesale!G30+OutTransp!G30+OutGas!G30+OutStorage!G30+OutPipelineGas!G30+OutPipelineOil!G30-BasicPrice!G30</f>
        <v>0</v>
      </c>
      <c r="H30" s="29" t="n">
        <f aca="false">Purchaser!H30-MrgRetail!H30-MrgWholesale!H30-MrgTax!H30-MrgTransp!H30-MrgGas!H30-MrgStorage!H30-MrgPipelineGas!H30-MrgPipelineOil!H30+OutRetail!H30+OutWholesale!H30+OutTransp!H30+OutGas!H30+OutStorage!H30+OutPipelineGas!H30+OutPipelineOil!H30-BasicPrice!H30</f>
        <v>3.6200162867317E-008</v>
      </c>
      <c r="I30" s="31" t="n">
        <f aca="false">Purchaser!I30-MrgRetail!I30-MrgWholesale!I30-MrgTax!I30-MrgTransp!I30-MrgGas!I30-MrgStorage!I30-MrgPipelineGas!I30-MrgPipelineOil!I30+OutRetail!I30+OutWholesale!I30+OutTransp!I30+OutGas!I30+OutStorage!I30+OutPipelineGas!I30+OutPipelineOil!I30-BasicPrice!I30</f>
        <v>-5.99953864366398E-010</v>
      </c>
      <c r="J30" s="29" t="n">
        <f aca="false">Purchaser!J30-MrgRetail!J30-MrgWholesale!J30-MrgTax!J30-MrgTransp!J30-MrgGas!J30-MrgStorage!J30-MrgPipelineGas!J30-MrgPipelineOil!J30+OutRetail!J30+OutWholesale!J30+OutTransp!J30+OutGas!J30+OutStorage!J30+OutPipelineGas!J30+OutPipelineOil!J30-BasicPrice!J30</f>
        <v>-1.15001057565678E-008</v>
      </c>
      <c r="K30" s="31" t="n">
        <f aca="false">Purchaser!K30-MrgRetail!K30-MrgWholesale!K30-MrgTax!K30-MrgTransp!K30-MrgGas!K30-MrgStorage!K30-MrgPipelineGas!K30-MrgPipelineOil!K30+OutRetail!K30+OutWholesale!K30+OutTransp!K30+OutGas!K30+OutStorage!K30+OutPipelineGas!K30+OutPipelineOil!K30-BasicPrice!K30</f>
        <v>-2.47000571107492E-008</v>
      </c>
      <c r="L30" s="29" t="n">
        <f aca="false">Purchaser!L30-MrgRetail!L30-MrgWholesale!L30-MrgTax!L30-MrgTransp!L30-MrgGas!L30-MrgStorage!L30-MrgPipelineGas!L30-MrgPipelineOil!L30+OutRetail!L30+OutWholesale!L30+OutTransp!L30+OutGas!L30+OutStorage!L30+OutPipelineGas!L30+OutPipelineOil!L30-BasicPrice!L30</f>
        <v>6.71998350298964E-008</v>
      </c>
      <c r="M30" s="31" t="n">
        <f aca="false">Purchaser!M30-MrgRetail!M30-MrgWholesale!M30-MrgTax!M30-MrgTransp!M30-MrgGas!M30-MrgStorage!M30-MrgPipelineGas!M30-MrgPipelineOil!M30+OutRetail!M30+OutWholesale!M30+OutTransp!M30+OutGas!M30+OutStorage!M30+OutPipelineGas!M30+OutPipelineOil!M30-BasicPrice!M30</f>
        <v>-9.60017132456414E-009</v>
      </c>
      <c r="N30" s="29" t="n">
        <f aca="false">Purchaser!N30-MrgRetail!N30-MrgWholesale!N30-MrgTax!N30-MrgTransp!N30-MrgGas!N30-MrgStorage!N30-MrgPipelineGas!N30-MrgPipelineOil!N30+OutRetail!N30+OutWholesale!N30+OutTransp!N30+OutGas!N30+OutStorage!N30+OutPipelineGas!N30+OutPipelineOil!N30-BasicPrice!N30</f>
        <v>-6.49993125989568E-009</v>
      </c>
      <c r="O30" s="31" t="n">
        <f aca="false">Purchaser!O30-MrgRetail!O30-MrgWholesale!O30-MrgTax!O30-MrgTransp!O30-MrgGas!O30-MrgStorage!O30-MrgPipelineGas!O30-MrgPipelineOil!O30+OutRetail!O30+OutWholesale!O30+OutTransp!O30+OutGas!O30+OutStorage!O30+OutPipelineGas!O30+OutPipelineOil!O30-BasicPrice!O30</f>
        <v>-3.42997736879624E-008</v>
      </c>
      <c r="P30" s="29" t="n">
        <f aca="false">Purchaser!P30-MrgRetail!P30-MrgWholesale!P30-MrgTax!P30-MrgTransp!P30-MrgGas!P30-MrgStorage!P30-MrgPipelineGas!P30-MrgPipelineOil!P30+OutRetail!P30+OutWholesale!P30+OutTransp!P30+OutGas!P30+OutStorage!P30+OutPipelineGas!P30+OutPipelineOil!P30-BasicPrice!P30</f>
        <v>-2.19988578464836E-008</v>
      </c>
      <c r="Q30" s="31" t="n">
        <f aca="false">Purchaser!Q30-MrgRetail!Q30-MrgWholesale!Q30-MrgTax!Q30-MrgTransp!Q30-MrgGas!Q30-MrgStorage!Q30-MrgPipelineGas!Q30-MrgPipelineOil!Q30+OutRetail!Q30+OutWholesale!Q30+OutTransp!Q30+OutGas!Q30+OutStorage!Q30+OutPipelineGas!Q30+OutPipelineOil!Q30-BasicPrice!Q30</f>
        <v>-2.6899670046987E-008</v>
      </c>
      <c r="R30" s="29" t="n">
        <f aca="false">Purchaser!R30-MrgRetail!R30-MrgWholesale!R30-MrgTax!R30-MrgTransp!R30-MrgGas!R30-MrgStorage!R30-MrgPipelineGas!R30-MrgPipelineOil!R30+OutRetail!R30+OutWholesale!R30+OutTransp!R30+OutGas!R30+OutStorage!R30+OutPipelineGas!R30+OutPipelineOil!R30-BasicPrice!R30</f>
        <v>6.5000449467334E-009</v>
      </c>
      <c r="S30" s="31" t="n">
        <f aca="false">Purchaser!S30-MrgRetail!S30-MrgWholesale!S30-MrgTax!S30-MrgTransp!S30-MrgGas!S30-MrgStorage!S30-MrgPipelineGas!S30-MrgPipelineOil!S30+OutRetail!S30+OutWholesale!S30+OutTransp!S30+OutGas!S30+OutStorage!S30+OutPipelineGas!S30+OutPipelineOil!S30-BasicPrice!S30</f>
        <v>2.30883756557887E-010</v>
      </c>
      <c r="T30" s="29" t="n">
        <f aca="false">Purchaser!T30-MrgRetail!T30-MrgWholesale!T30-MrgTax!T30-MrgTransp!T30-MrgGas!T30-MrgStorage!T30-MrgPipelineGas!T30-MrgPipelineOil!T30+OutRetail!T30+OutWholesale!T30+OutTransp!T30+OutGas!T30+OutStorage!T30+OutPipelineGas!T30+OutPipelineOil!T30-BasicPrice!T30</f>
        <v>-2.60001797869336E-009</v>
      </c>
      <c r="U30" s="31" t="n">
        <f aca="false">Purchaser!U30-MrgRetail!U30-MrgWholesale!U30-MrgTax!U30-MrgTransp!U30-MrgGas!U30-MrgStorage!U30-MrgPipelineGas!U30-MrgPipelineOil!U30+OutRetail!U30+OutWholesale!U30+OutTransp!U30+OutGas!U30+OutStorage!U30+OutPipelineGas!U30+OutPipelineOil!U30-BasicPrice!U30</f>
        <v>-3.20000026476919E-009</v>
      </c>
      <c r="V30" s="29" t="n">
        <f aca="false">Purchaser!V30-MrgRetail!V30-MrgWholesale!V30-MrgTax!V30-MrgTransp!V30-MrgGas!V30-MrgStorage!V30-MrgPipelineGas!V30-MrgPipelineOil!V30+OutRetail!V30+OutWholesale!V30+OutTransp!V30+OutGas!V30+OutStorage!V30+OutPipelineGas!V30+OutPipelineOil!V30-BasicPrice!V30</f>
        <v>-7.23998709872831E-008</v>
      </c>
      <c r="W30" s="31" t="n">
        <f aca="false">Purchaser!W30-MrgRetail!W30-MrgWholesale!W30-MrgTax!W30-MrgTransp!W30-MrgGas!W30-MrgStorage!W30-MrgPipelineGas!W30-MrgPipelineOil!W30+OutRetail!W30+OutWholesale!W30+OutTransp!W30+OutGas!W30+OutStorage!W30+OutPipelineGas!W30+OutPipelineOil!W30-BasicPrice!W30</f>
        <v>-4.59999682789203E-009</v>
      </c>
      <c r="X30" s="29" t="n">
        <f aca="false">Purchaser!X30-MrgRetail!X30-MrgWholesale!X30-MrgTax!X30-MrgTransp!X30-MrgGas!X30-MrgStorage!X30-MrgPipelineGas!X30-MrgPipelineOil!X30+OutRetail!X30+OutWholesale!X30+OutTransp!X30+OutGas!X30+OutStorage!X30+OutPipelineGas!X30+OutPipelineOil!X30-BasicPrice!X30</f>
        <v>-6.99913016433129E-010</v>
      </c>
      <c r="Y30" s="31" t="n">
        <f aca="false">Purchaser!Y30-MrgRetail!Y30-MrgWholesale!Y30-MrgTax!Y30-MrgTransp!Y30-MrgGas!Y30-MrgStorage!Y30-MrgPipelineGas!Y30-MrgPipelineOil!Y30+OutRetail!Y30+OutWholesale!Y30+OutTransp!Y30+OutGas!Y30+OutStorage!Y30+OutPipelineGas!Y30+OutPipelineOil!Y30-BasicPrice!Y30</f>
        <v>-3.54993971996009E-008</v>
      </c>
      <c r="Z30" s="32" t="n">
        <f aca="false">Purchaser!Z30-MrgRetail!Z30-MrgWholesale!Z30-MrgTax!Z30-MrgTransp!Z30-MrgGas!Z30-MrgStorage!Z30-MrgPipelineGas!Z30-MrgPipelineOil!Z30+OutRetail!Z30+OutWholesale!Z30+OutTransp!Z30+OutGas!Z30+OutStorage!Z30+OutPipelineGas!Z30+OutPipelineOil!Z30-BasicPrice!Z30</f>
        <v>5.00000041370186E-010</v>
      </c>
      <c r="AA30" s="31" t="n">
        <f aca="false">Purchaser!AA30-MrgRetail!AA30-MrgWholesale!AA30-MrgTax!AA30-MrgTransp!AA30-MrgGas!AA30-MrgStorage!AA30-MrgPipelineGas!AA30-MrgPipelineOil!AA30+OutRetail!AA30+OutWholesale!AA30+OutTransp!AA30+OutGas!AA30+OutStorage!AA30+OutPipelineGas!AA30+OutPipelineOil!AA30-BasicPrice!AA30</f>
        <v>1.99998240191235E-010</v>
      </c>
      <c r="AB30" s="32" t="n">
        <f aca="false">Purchaser!AB30-MrgRetail!AB30-MrgWholesale!AB30-MrgTax!AB30-MrgTransp!AB30-MrgGas!AB30-MrgStorage!AB30-MrgPipelineGas!AB30-MrgPipelineOil!AB30+OutRetail!AB30+OutWholesale!AB30+OutTransp!AB30+OutGas!AB30+OutStorage!AB30+OutPipelineGas!AB30+OutPipelineOil!AB30-BasicPrice!AB30</f>
        <v>0</v>
      </c>
      <c r="AC30" s="31" t="n">
        <f aca="false">Purchaser!AC30-MrgRetail!AC30-MrgWholesale!AC30-MrgTax!AC30-MrgTransp!AC30-MrgGas!AC30-MrgStorage!AC30-MrgPipelineGas!AC30-MrgPipelineOil!AC30+OutRetail!AC30+OutWholesale!AC30+OutTransp!AC30+OutGas!AC30+OutStorage!AC30+OutPipelineGas!AC30+OutPipelineOil!AC30-BasicPrice!AC30</f>
        <v>-6.10475581197534E-008</v>
      </c>
      <c r="AD30" s="32" t="n">
        <f aca="false">Purchaser!AD30-MrgRetail!AD30-MrgWholesale!AD30-MrgTax!AD30-MrgTransp!AD30-MrgGas!AD30-MrgStorage!AD30-MrgPipelineGas!AD30-MrgPipelineOil!AD30+OutRetail!AD30+OutWholesale!AD30+OutTransp!AD30+OutGas!AD30+OutStorage!AD30+OutPipelineGas!AD30+OutPipelineOil!AD30-BasicPrice!AD30</f>
        <v>6.39998631868366E-009</v>
      </c>
      <c r="AE30" s="31" t="n">
        <f aca="false">Purchaser!AE30-MrgRetail!AE30-MrgWholesale!AE30-MrgTax!AE30-MrgTransp!AE30-MrgGas!AE30-MrgStorage!AE30-MrgPipelineGas!AE30-MrgPipelineOil!AE30+OutRetail!AE30+OutWholesale!AE30+OutTransp!AE30+OutGas!AE30+OutStorage!AE30+OutPipelineGas!AE30+OutPipelineOil!AE30-BasicPrice!AE30</f>
        <v>5.99996496930544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1.4989964824963E-01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3.00042302114889E-009</v>
      </c>
      <c r="AN30" s="32" t="n">
        <f aca="false">Purchaser!AN30-MrgRetail!AN30-MrgWholesale!AN30-MrgTax!AN30-MrgTransp!AN30-MrgGas!AN30-MrgStorage!AN30-MrgPipelineGas!AN30-MrgPipelineOil!AN30+OutRetail!AN30+OutWholesale!AN30+OutTransp!AN30+OutGas!AN30+OutStorage!AN30+OutPipelineGas!AN30+OutPipelineOil!AN30-BasicPrice!AN30</f>
        <v>2.00000016548074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2.00264878458256E-007</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4.00007138523506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3.30001057591289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3.7000177144364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0</v>
      </c>
      <c r="E32" s="31" t="n">
        <f aca="false">Purchaser!E32-MrgRetail!E32-MrgWholesale!E32-MrgTax!E32-MrgTransp!E32-MrgGas!E32-MrgStorage!E32-MrgPipelineGas!E32-MrgPipelineOil!E32+OutRetail!E32+OutWholesale!E32+OutTransp!E32+OutGas!E32+OutStorage!E32+OutPipelineGas!E32+OutPipelineOil!E32-BasicPrice!E32</f>
        <v>0</v>
      </c>
      <c r="F32" s="29" t="n">
        <f aca="false">Purchaser!F32-MrgRetail!F32-MrgWholesale!F32-MrgTax!F32-MrgTransp!F32-MrgGas!F32-MrgStorage!F32-MrgPipelineGas!F32-MrgPipelineOil!F32+OutRetail!F32+OutWholesale!F32+OutTransp!F32+OutGas!F32+OutStorage!F32+OutPipelineGas!F32+OutPipelineOil!F32-BasicPrice!F32</f>
        <v>-2.58000001571168E-012</v>
      </c>
      <c r="G32" s="31" t="n">
        <f aca="false">Purchaser!G32-MrgRetail!G32-MrgWholesale!G32-MrgTax!G32-MrgTransp!G32-MrgGas!G32-MrgStorage!G32-MrgPipelineGas!G32-MrgPipelineOil!G32+OutRetail!G32+OutWholesale!G32+OutTransp!G32+OutGas!G32+OutStorage!G32+OutPipelineGas!G32+OutPipelineOil!G32-BasicPrice!G32</f>
        <v>0</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1.00000008274037E-010</v>
      </c>
      <c r="L32" s="29" t="n">
        <f aca="false">Purchaser!L32-MrgRetail!L32-MrgWholesale!L32-MrgTax!L32-MrgTransp!L32-MrgGas!L32-MrgStorage!L32-MrgPipelineGas!L32-MrgPipelineOil!L32+OutRetail!L32+OutWholesale!L32+OutTransp!L32+OutGas!L32+OutStorage!L32+OutPipelineGas!L32+OutPipelineOil!L32-BasicPrice!L32</f>
        <v>9.99997862294322E-011</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2.00000016548074E-010</v>
      </c>
      <c r="O32" s="31" t="n">
        <f aca="false">Purchaser!O32-MrgRetail!O32-MrgWholesale!O32-MrgTax!O32-MrgTransp!O32-MrgGas!O32-MrgStorage!O32-MrgPipelineGas!O32-MrgPipelineOil!O32+OutRetail!O32+OutWholesale!O32+OutTransp!O32+OutGas!O32+OutStorage!O32+OutPipelineGas!O32+OutPipelineOil!O32-BasicPrice!O32</f>
        <v>1.00000008274037E-010</v>
      </c>
      <c r="P32" s="29" t="n">
        <f aca="false">Purchaser!P32-MrgRetail!P32-MrgWholesale!P32-MrgTax!P32-MrgTransp!P32-MrgGas!P32-MrgStorage!P32-MrgPipelineGas!P32-MrgPipelineOil!P32+OutRetail!P32+OutWholesale!P32+OutTransp!P32+OutGas!P32+OutStorage!P32+OutPipelineGas!P32+OutPipelineOil!P32-BasicPrice!P32</f>
        <v>1.00001784630877E-010</v>
      </c>
      <c r="Q32" s="31" t="n">
        <f aca="false">Purchaser!Q32-MrgRetail!Q32-MrgWholesale!Q32-MrgTax!Q32-MrgTransp!Q32-MrgGas!Q32-MrgStorage!Q32-MrgPipelineGas!Q32-MrgPipelineOil!Q32+OutRetail!Q32+OutWholesale!Q32+OutTransp!Q32+OutGas!Q32+OutStorage!Q32+OutPipelineGas!Q32+OutPipelineOil!Q32-BasicPrice!Q32</f>
        <v>-1.00000008274037E-010</v>
      </c>
      <c r="R32" s="29" t="n">
        <f aca="false">Purchaser!R32-MrgRetail!R32-MrgWholesale!R32-MrgTax!R32-MrgTransp!R32-MrgGas!R32-MrgStorage!R32-MrgPipelineGas!R32-MrgPipelineOil!R32+OutRetail!R32+OutWholesale!R32+OutTransp!R32+OutGas!R32+OutStorage!R32+OutPipelineGas!R32+OutPipelineOil!R32-BasicPrice!R32</f>
        <v>9.99999527628859E-011</v>
      </c>
      <c r="S32" s="31" t="n">
        <f aca="false">Purchaser!S32-MrgRetail!S32-MrgWholesale!S32-MrgTax!S32-MrgTransp!S32-MrgGas!S32-MrgStorage!S32-MrgPipelineGas!S32-MrgPipelineOil!S32+OutRetail!S32+OutWholesale!S32+OutTransp!S32+OutGas!S32+OutStorage!S32+OutPipelineGas!S32+OutPipelineOil!S32-BasicPrice!S32</f>
        <v>0</v>
      </c>
      <c r="T32" s="29" t="n">
        <f aca="false">Purchaser!T32-MrgRetail!T32-MrgWholesale!T32-MrgTax!T32-MrgTransp!T32-MrgGas!T32-MrgStorage!T32-MrgPipelineGas!T32-MrgPipelineOil!T32+OutRetail!T32+OutWholesale!T32+OutTransp!T32+OutGas!T32+OutStorage!T32+OutPipelineGas!T32+OutPipelineOil!T32-BasicPrice!T32</f>
        <v>-6.00003602357901E-010</v>
      </c>
      <c r="U32" s="31" t="n">
        <f aca="false">Purchaser!U32-MrgRetail!U32-MrgWholesale!U32-MrgTax!U32-MrgTransp!U32-MrgGas!U32-MrgStorage!U32-MrgPipelineGas!U32-MrgPipelineOil!U32+OutRetail!U32+OutWholesale!U32+OutTransp!U32+OutGas!U32+OutStorage!U32+OutPipelineGas!U32+OutPipelineOil!U32-BasicPrice!U32</f>
        <v>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0</v>
      </c>
      <c r="Y32" s="31" t="n">
        <f aca="false">Purchaser!Y32-MrgRetail!Y32-MrgWholesale!Y32-MrgTax!Y32-MrgTransp!Y32-MrgGas!Y32-MrgStorage!Y32-MrgPipelineGas!Y32-MrgPipelineOil!Y32+OutRetail!Y32+OutWholesale!Y32+OutTransp!Y32+OutGas!Y32+OutStorage!Y32+OutPipelineGas!Y32+OutPipelineOil!Y32-BasicPrice!Y32</f>
        <v>3.58999386662617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3.73001967091113E-008</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3.95897001284704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1.00000452363247E-01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0</v>
      </c>
      <c r="G33" s="31"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5.99996496930544E-010</v>
      </c>
      <c r="I33" s="31" t="n">
        <f aca="false">Purchaser!I33-MrgRetail!I33-MrgWholesale!I33-MrgTax!I33-MrgTransp!I33-MrgGas!I33-MrgStorage!I33-MrgPipelineGas!I33-MrgPipelineOil!I33+OutRetail!I33+OutWholesale!I33+OutTransp!I33+OutGas!I33+OutStorage!I33+OutPipelineGas!I33+OutPipelineOil!I33-BasicPrice!I33</f>
        <v>4.99998265013346E-010</v>
      </c>
      <c r="J33" s="29" t="n">
        <f aca="false">Purchaser!J33-MrgRetail!J33-MrgWholesale!J33-MrgTax!J33-MrgTransp!J33-MrgGas!J33-MrgStorage!J33-MrgPipelineGas!J33-MrgPipelineOil!J33+OutRetail!J33+OutWholesale!J33+OutTransp!J33+OutGas!J33+OutStorage!J33+OutPipelineGas!J33+OutPipelineOil!J33-BasicPrice!J33</f>
        <v>-1.00001784630877E-010</v>
      </c>
      <c r="K33" s="31" t="n">
        <f aca="false">Purchaser!K33-MrgRetail!K33-MrgWholesale!K33-MrgTax!K33-MrgTransp!K33-MrgGas!K33-MrgStorage!K33-MrgPipelineGas!K33-MrgPipelineOil!K33+OutRetail!K33+OutWholesale!K33+OutTransp!K33+OutGas!K33+OutStorage!K33+OutPipelineGas!K33+OutPipelineOil!K33-BasicPrice!K33</f>
        <v>-1.39982603286626E-009</v>
      </c>
      <c r="L33" s="29" t="n">
        <f aca="false">Purchaser!L33-MrgRetail!L33-MrgWholesale!L33-MrgTax!L33-MrgTransp!L33-MrgGas!L33-MrgStorage!L33-MrgPipelineGas!L33-MrgPipelineOil!L33+OutRetail!L33+OutWholesale!L33+OutTransp!L33+OutGas!L33+OutStorage!L33+OutPipelineGas!L33+OutPipelineOil!L33-BasicPrice!L33</f>
        <v>5.59998625249136E-009</v>
      </c>
      <c r="M33" s="31" t="n">
        <f aca="false">Purchaser!M33-MrgRetail!M33-MrgWholesale!M33-MrgTax!M33-MrgTransp!M33-MrgGas!M33-MrgStorage!M33-MrgPipelineGas!M33-MrgPipelineOil!M33+OutRetail!M33+OutWholesale!M33+OutTransp!M33+OutGas!M33+OutStorage!M33+OutPipelineGas!M33+OutPipelineOil!M33-BasicPrice!M33</f>
        <v>-5.19997911396786E-009</v>
      </c>
      <c r="N33" s="29" t="n">
        <f aca="false">Purchaser!N33-MrgRetail!N33-MrgWholesale!N33-MrgTax!N33-MrgTransp!N33-MrgGas!N33-MrgStorage!N33-MrgPipelineGas!N33-MrgPipelineOil!N33+OutRetail!N33+OutWholesale!N33+OutTransp!N33+OutGas!N33+OutStorage!N33+OutPipelineGas!N33+OutPipelineOil!N33-BasicPrice!N33</f>
        <v>-6.9999828156142E-010</v>
      </c>
      <c r="O33" s="31" t="n">
        <f aca="false">Purchaser!O33-MrgRetail!O33-MrgWholesale!O33-MrgTax!O33-MrgTransp!O33-MrgGas!O33-MrgStorage!O33-MrgPipelineGas!O33-MrgPipelineOil!O33+OutRetail!O33+OutWholesale!O33+OutTransp!O33+OutGas!O33+OutStorage!O33+OutPipelineGas!O33+OutPipelineOil!O33-BasicPrice!O33</f>
        <v>-3.99950295104645E-010</v>
      </c>
      <c r="P33" s="29" t="n">
        <f aca="false">Purchaser!P33-MrgRetail!P33-MrgWholesale!P33-MrgTax!P33-MrgTransp!P33-MrgGas!P33-MrgStorage!P33-MrgPipelineGas!P33-MrgPipelineOil!P33+OutRetail!P33+OutWholesale!P33+OutTransp!P33+OutGas!P33+OutStorage!P33+OutPipelineGas!P33+OutPipelineOil!P33-BasicPrice!P33</f>
        <v>4.99994712299667E-010</v>
      </c>
      <c r="Q33" s="31" t="n">
        <f aca="false">Purchaser!Q33-MrgRetail!Q33-MrgWholesale!Q33-MrgTax!Q33-MrgTransp!Q33-MrgGas!Q33-MrgStorage!Q33-MrgPipelineGas!Q33-MrgPipelineOil!Q33+OutRetail!Q33+OutWholesale!Q33+OutTransp!Q33+OutGas!Q33+OutStorage!Q33+OutPipelineGas!Q33+OutPipelineOil!Q33-BasicPrice!Q33</f>
        <v>6.00010707785259E-010</v>
      </c>
      <c r="R33" s="29" t="n">
        <f aca="false">Purchaser!R33-MrgRetail!R33-MrgWholesale!R33-MrgTax!R33-MrgTransp!R33-MrgGas!R33-MrgStorage!R33-MrgPipelineGas!R33-MrgPipelineOil!R33+OutRetail!R33+OutWholesale!R33+OutTransp!R33+OutGas!R33+OutStorage!R33+OutPipelineGas!R33+OutPipelineOil!R33-BasicPrice!R33</f>
        <v>3.99992927668791E-010</v>
      </c>
      <c r="S33" s="31" t="n">
        <f aca="false">Purchaser!S33-MrgRetail!S33-MrgWholesale!S33-MrgTax!S33-MrgTransp!S33-MrgGas!S33-MrgStorage!S33-MrgPipelineGas!S33-MrgPipelineOil!S33+OutRetail!S33+OutWholesale!S33+OutTransp!S33+OutGas!S33+OutStorage!S33+OutPipelineGas!S33+OutPipelineOil!S33-BasicPrice!S33</f>
        <v>1.00000008274037E-010</v>
      </c>
      <c r="T33" s="29" t="n">
        <f aca="false">Purchaser!T33-MrgRetail!T33-MrgWholesale!T33-MrgTax!T33-MrgTransp!T33-MrgGas!T33-MrgStorage!T33-MrgPipelineGas!T33-MrgPipelineOil!T33+OutRetail!T33+OutWholesale!T33+OutTransp!T33+OutGas!T33+OutStorage!T33+OutPipelineGas!T33+OutPipelineOil!T33-BasicPrice!T33</f>
        <v>6.00003602357901E-010</v>
      </c>
      <c r="U33" s="31" t="n">
        <f aca="false">Purchaser!U33-MrgRetail!U33-MrgWholesale!U33-MrgTax!U33-MrgTransp!U33-MrgGas!U33-MrgStorage!U33-MrgPipelineGas!U33-MrgPipelineOil!U33+OutRetail!U33+OutWholesale!U33+OutTransp!U33+OutGas!U33+OutStorage!U33+OutPipelineGas!U33+OutPipelineOil!U33-BasicPrice!U33</f>
        <v>-6.79995082464302E-009</v>
      </c>
      <c r="V33" s="29" t="n">
        <f aca="false">Purchaser!V33-MrgRetail!V33-MrgWholesale!V33-MrgTax!V33-MrgTransp!V33-MrgGas!V33-MrgStorage!V33-MrgPipelineGas!V33-MrgPipelineOil!V33+OutRetail!V33+OutWholesale!V33+OutTransp!V33+OutGas!V33+OutStorage!V33+OutPipelineGas!V33+OutPipelineOil!V33-BasicPrice!V33</f>
        <v>1.89999127542251E-009</v>
      </c>
      <c r="W33" s="31" t="n">
        <f aca="false">Purchaser!W33-MrgRetail!W33-MrgWholesale!W33-MrgTax!W33-MrgTransp!W33-MrgGas!W33-MrgStorage!W33-MrgPipelineGas!W33-MrgPipelineOil!W33+OutRetail!W33+OutWholesale!W33+OutTransp!W33+OutGas!W33+OutStorage!W33+OutPipelineGas!W33+OutPipelineOil!W33-BasicPrice!W33</f>
        <v>9.99875737761613E-011</v>
      </c>
      <c r="X33" s="29" t="n">
        <f aca="false">Purchaser!X33-MrgRetail!X33-MrgWholesale!X33-MrgTax!X33-MrgTransp!X33-MrgGas!X33-MrgStorage!X33-MrgPipelineGas!X33-MrgPipelineOil!X33+OutRetail!X33+OutWholesale!X33+OutTransp!X33+OutGas!X33+OutStorage!X33+OutPipelineGas!X33+OutPipelineOil!X33-BasicPrice!X33</f>
        <v>-4.60001103874674E-009</v>
      </c>
      <c r="Y33" s="31" t="n">
        <f aca="false">Purchaser!Y33-MrgRetail!Y33-MrgWholesale!Y33-MrgTax!Y33-MrgTransp!Y33-MrgGas!Y33-MrgStorage!Y33-MrgPipelineGas!Y33-MrgPipelineOil!Y33+OutRetail!Y33+OutWholesale!Y33+OutTransp!Y33+OutGas!Y33+OutStorage!Y33+OutPipelineGas!Y33+OutPipelineOil!Y33-BasicPrice!Y33</f>
        <v>-4.80008566228207E-009</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0</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5.80002961214632E-008</v>
      </c>
      <c r="AD33" s="32" t="n">
        <f aca="false">Purchaser!AD33-MrgRetail!AD33-MrgWholesale!AD33-MrgTax!AD33-MrgTransp!AD33-MrgGas!AD33-MrgStorage!AD33-MrgPipelineGas!AD33-MrgPipelineOil!AD33+OutRetail!AD33+OutWholesale!AD33+OutTransp!AD33+OutGas!AD33+OutStorage!AD33+OutPipelineGas!AD33+OutPipelineOil!AD33-BasicPrice!AD33</f>
        <v>9.30000965126965E-009</v>
      </c>
      <c r="AE33" s="31" t="n">
        <f aca="false">Purchaser!AE33-MrgRetail!AE33-MrgWholesale!AE33-MrgTax!AE33-MrgTransp!AE33-MrgGas!AE33-MrgStorage!AE33-MrgPipelineGas!AE33-MrgPipelineOil!AE33+OutRetail!AE33+OutWholesale!AE33+OutTransp!AE33+OutGas!AE33+OutStorage!AE33+OutPipelineGas!AE33+OutPipelineOil!AE33-BasicPrice!AE33</f>
        <v>-7.00001834275099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1.00000452363247E-01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3.99995769839734E-009</v>
      </c>
      <c r="AN33" s="32" t="n">
        <f aca="false">Purchaser!AN33-MrgRetail!AN33-MrgWholesale!AN33-MrgTax!AN33-MrgTransp!AN33-MrgGas!AN33-MrgStorage!AN33-MrgPipelineGas!AN33-MrgPipelineOil!AN33+OutRetail!AN33+OutWholesale!AN33+OutTransp!AN33+OutGas!AN33+OutStorage!AN33+OutPipelineGas!AN33+OutPipelineOil!AN33-BasicPrice!AN33</f>
        <v>7.09998460024508E-009</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6.36004129361822E-008</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0</v>
      </c>
      <c r="E34" s="31" t="n">
        <f aca="false">Purchaser!E34-MrgRetail!E34-MrgWholesale!E34-MrgTax!E34-MrgTransp!E34-MrgGas!E34-MrgStorage!E34-MrgPipelineGas!E34-MrgPipelineOil!E34+OutRetail!E34+OutWholesale!E34+OutTransp!E34+OutGas!E34+OutStorage!E34+OutPipelineGas!E34+OutPipelineOil!E34-BasicPrice!E34</f>
        <v>-8.00000066192297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3.59995055987383E-009</v>
      </c>
      <c r="I34" s="31" t="n">
        <f aca="false">Purchaser!I34-MrgRetail!I34-MrgWholesale!I34-MrgTax!I34-MrgTransp!I34-MrgGas!I34-MrgStorage!I34-MrgPipelineGas!I34-MrgPipelineOil!I34+OutRetail!I34+OutWholesale!I34+OutTransp!I34+OutGas!I34+OutStorage!I34+OutPipelineGas!I34+OutPipelineOil!I34-BasicPrice!I34</f>
        <v>-4.99980501444952E-010</v>
      </c>
      <c r="J34" s="29" t="n">
        <f aca="false">Purchaser!J34-MrgRetail!J34-MrgWholesale!J34-MrgTax!J34-MrgTransp!J34-MrgGas!J34-MrgStorage!J34-MrgPipelineGas!J34-MrgPipelineOil!J34+OutRetail!J34+OutWholesale!J34+OutTransp!J34+OutGas!J34+OutStorage!J34+OutPipelineGas!J34+OutPipelineOil!J34-BasicPrice!J34</f>
        <v>1.99975147552323E-010</v>
      </c>
      <c r="K34" s="31" t="n">
        <f aca="false">Purchaser!K34-MrgRetail!K34-MrgWholesale!K34-MrgTax!K34-MrgTransp!K34-MrgGas!K34-MrgStorage!K34-MrgPipelineGas!K34-MrgPipelineOil!K34+OutRetail!K34+OutWholesale!K34+OutTransp!K34+OutGas!K34+OutStorage!K34+OutPipelineGas!K34+OutPipelineOil!K34-BasicPrice!K34</f>
        <v>2.72000306722475E-008</v>
      </c>
      <c r="L34" s="29" t="n">
        <f aca="false">Purchaser!L34-MrgRetail!L34-MrgWholesale!L34-MrgTax!L34-MrgTransp!L34-MrgGas!L34-MrgStorage!L34-MrgPipelineGas!L34-MrgPipelineOil!L34+OutRetail!L34+OutWholesale!L34+OutTransp!L34+OutGas!L34+OutStorage!L34+OutPipelineGas!L34+OutPipelineOil!L34-BasicPrice!L34</f>
        <v>-5.00001533509931E-008</v>
      </c>
      <c r="M34" s="31" t="n">
        <f aca="false">Purchaser!M34-MrgRetail!M34-MrgWholesale!M34-MrgTax!M34-MrgTransp!M34-MrgGas!M34-MrgStorage!M34-MrgPipelineGas!M34-MrgPipelineOil!M34+OutRetail!M34+OutWholesale!M34+OutTransp!M34+OutGas!M34+OutStorage!M34+OutPipelineGas!M34+OutPipelineOil!M34-BasicPrice!M34</f>
        <v>6.63999344396871E-008</v>
      </c>
      <c r="N34" s="29" t="n">
        <f aca="false">Purchaser!N34-MrgRetail!N34-MrgWholesale!N34-MrgTax!N34-MrgTransp!N34-MrgGas!N34-MrgStorage!N34-MrgPipelineGas!N34-MrgPipelineOil!N34+OutRetail!N34+OutWholesale!N34+OutTransp!N34+OutGas!N34+OutStorage!N34+OutPipelineGas!N34+OutPipelineOil!N34-BasicPrice!N34</f>
        <v>-4.14997884945478E-008</v>
      </c>
      <c r="O34" s="31" t="n">
        <f aca="false">Purchaser!O34-MrgRetail!O34-MrgWholesale!O34-MrgTax!O34-MrgTransp!O34-MrgGas!O34-MrgStorage!O34-MrgPipelineGas!O34-MrgPipelineOil!O34+OutRetail!O34+OutWholesale!O34+OutTransp!O34+OutGas!O34+OutStorage!O34+OutPipelineGas!O34+OutPipelineOil!O34-BasicPrice!O34</f>
        <v>8.00127963884734E-010</v>
      </c>
      <c r="P34" s="29" t="n">
        <f aca="false">Purchaser!P34-MrgRetail!P34-MrgWholesale!P34-MrgTax!P34-MrgTransp!P34-MrgGas!P34-MrgStorage!P34-MrgPipelineGas!P34-MrgPipelineOil!P34+OutRetail!P34+OutWholesale!P34+OutTransp!P34+OutGas!P34+OutStorage!P34+OutPipelineGas!P34+OutPipelineOil!P34-BasicPrice!P34</f>
        <v>-4.49972503702156E-009</v>
      </c>
      <c r="Q34" s="31" t="n">
        <f aca="false">Purchaser!Q34-MrgRetail!Q34-MrgWholesale!Q34-MrgTax!Q34-MrgTransp!Q34-MrgGas!Q34-MrgStorage!Q34-MrgPipelineGas!Q34-MrgPipelineOil!Q34+OutRetail!Q34+OutWholesale!Q34+OutTransp!Q34+OutGas!Q34+OutStorage!Q34+OutPipelineGas!Q34+OutPipelineOil!Q34-BasicPrice!Q34</f>
        <v>-6.77000571158715E-008</v>
      </c>
      <c r="R34" s="29" t="n">
        <f aca="false">Purchaser!R34-MrgRetail!R34-MrgWholesale!R34-MrgTax!R34-MrgTransp!R34-MrgGas!R34-MrgStorage!R34-MrgPipelineGas!R34-MrgPipelineOil!R34+OutRetail!R34+OutWholesale!R34+OutTransp!R34+OutGas!R34+OutStorage!R34+OutPipelineGas!R34+OutPipelineOil!R34-BasicPrice!R34</f>
        <v>-1.10003384179436E-009</v>
      </c>
      <c r="S34" s="31" t="n">
        <f aca="false">Purchaser!S34-MrgRetail!S34-MrgWholesale!S34-MrgTax!S34-MrgTransp!S34-MrgGas!S34-MrgStorage!S34-MrgPipelineGas!S34-MrgPipelineOil!S34+OutRetail!S34+OutWholesale!S34+OutTransp!S34+OutGas!S34+OutStorage!S34+OutPipelineGas!S34+OutPipelineOil!S34-BasicPrice!S34</f>
        <v>-1.00000008274037E-010</v>
      </c>
      <c r="T34" s="29" t="n">
        <f aca="false">Purchaser!T34-MrgRetail!T34-MrgWholesale!T34-MrgTax!T34-MrgTransp!T34-MrgGas!T34-MrgStorage!T34-MrgPipelineGas!T34-MrgPipelineOil!T34+OutRetail!T34+OutWholesale!T34+OutTransp!T34+OutGas!T34+OutStorage!T34+OutPipelineGas!T34+OutPipelineOil!T34-BasicPrice!T34</f>
        <v>-2.80002154795511E-009</v>
      </c>
      <c r="U34" s="31" t="n">
        <f aca="false">Purchaser!U34-MrgRetail!U34-MrgWholesale!U34-MrgTax!U34-MrgTransp!U34-MrgGas!U34-MrgStorage!U34-MrgPipelineGas!U34-MrgPipelineOil!U34+OutRetail!U34+OutWholesale!U34+OutTransp!U34+OutGas!U34+OutStorage!U34+OutPipelineGas!U34+OutPipelineOil!U34-BasicPrice!U34</f>
        <v>3.69999497706885E-009</v>
      </c>
      <c r="V34" s="29" t="n">
        <f aca="false">Purchaser!V34-MrgRetail!V34-MrgWholesale!V34-MrgTax!V34-MrgTransp!V34-MrgGas!V34-MrgStorage!V34-MrgPipelineGas!V34-MrgPipelineOil!V34+OutRetail!V34+OutWholesale!V34+OutTransp!V34+OutGas!V34+OutStorage!V34+OutPipelineGas!V34+OutPipelineOil!V34-BasicPrice!V34</f>
        <v>-9.40002564675524E-009</v>
      </c>
      <c r="W34" s="31" t="n">
        <f aca="false">Purchaser!W34-MrgRetail!W34-MrgWholesale!W34-MrgTax!W34-MrgTransp!W34-MrgGas!W34-MrgStorage!W34-MrgPipelineGas!W34-MrgPipelineOil!W34+OutRetail!W34+OutWholesale!W34+OutTransp!W34+OutGas!W34+OutStorage!W34+OutPipelineGas!W34+OutPipelineOil!W34-BasicPrice!W34</f>
        <v>-8.00014277047012E-010</v>
      </c>
      <c r="X34" s="29" t="n">
        <f aca="false">Purchaser!X34-MrgRetail!X34-MrgWholesale!X34-MrgTax!X34-MrgTransp!X34-MrgGas!X34-MrgStorage!X34-MrgPipelineGas!X34-MrgPipelineOil!X34+OutRetail!X34+OutWholesale!X34+OutTransp!X34+OutGas!X34+OutStorage!X34+OutPipelineGas!X34+OutPipelineOil!X34-BasicPrice!X34</f>
        <v>-2.99991143037914E-010</v>
      </c>
      <c r="Y34" s="31" t="n">
        <f aca="false">Purchaser!Y34-MrgRetail!Y34-MrgWholesale!Y34-MrgTax!Y34-MrgTransp!Y34-MrgGas!Y34-MrgStorage!Y34-MrgPipelineGas!Y34-MrgPipelineOil!Y34+OutRetail!Y34+OutWholesale!Y34+OutTransp!Y34+OutGas!Y34+OutStorage!Y34+OutPipelineGas!Y34+OutPipelineOil!Y34-BasicPrice!Y34</f>
        <v>8.1500274973223E-008</v>
      </c>
      <c r="Z34" s="32" t="n">
        <f aca="false">Purchaser!Z34-MrgRetail!Z34-MrgWholesale!Z34-MrgTax!Z34-MrgTransp!Z34-MrgGas!Z34-MrgStorage!Z34-MrgPipelineGas!Z34-MrgPipelineOil!Z34+OutRetail!Z34+OutWholesale!Z34+OutTransp!Z34+OutGas!Z34+OutStorage!Z34+OutPipelineGas!Z34+OutPipelineOil!Z34-BasicPrice!Z34</f>
        <v>1.90004811884137E-009</v>
      </c>
      <c r="AA34" s="31" t="n">
        <f aca="false">Purchaser!AA34-MrgRetail!AA34-MrgWholesale!AA34-MrgTax!AA34-MrgTransp!AA34-MrgGas!AA34-MrgStorage!AA34-MrgPipelineGas!AA34-MrgPipelineOil!AA34+OutRetail!AA34+OutWholesale!AA34+OutTransp!AA34+OutGas!AA34+OutStorage!AA34+OutPipelineGas!AA34+OutPipelineOil!AA34-BasicPrice!AA34</f>
        <v>6.00010707785259E-010</v>
      </c>
      <c r="AB34" s="32" t="n">
        <f aca="false">Purchaser!AB34-MrgRetail!AB34-MrgWholesale!AB34-MrgTax!AB34-MrgTransp!AB34-MrgGas!AB34-MrgStorage!AB34-MrgPipelineGas!AB34-MrgPipelineOil!AB34+OutRetail!AB34+OutWholesale!AB34+OutTransp!AB34+OutGas!AB34+OutStorage!AB34+OutPipelineGas!AB34+OutPipelineOil!AB34-BasicPrice!AB34</f>
        <v>5.99996496930544E-010</v>
      </c>
      <c r="AC34" s="31" t="n">
        <f aca="false">Purchaser!AC34-MrgRetail!AC34-MrgWholesale!AC34-MrgTax!AC34-MrgTransp!AC34-MrgGas!AC34-MrgStorage!AC34-MrgPipelineGas!AC34-MrgPipelineOil!AC34+OutRetail!AC34+OutWholesale!AC34+OutTransp!AC34+OutGas!AC34+OutStorage!AC34+OutPipelineGas!AC34+OutPipelineOil!AC34-BasicPrice!AC34</f>
        <v>-1.85660610441118E-007</v>
      </c>
      <c r="AD34" s="32" t="n">
        <f aca="false">Purchaser!AD34-MrgRetail!AD34-MrgWholesale!AD34-MrgTax!AD34-MrgTransp!AD34-MrgGas!AD34-MrgStorage!AD34-MrgPipelineGas!AD34-MrgPipelineOil!AD34+OutRetail!AD34+OutWholesale!AD34+OutTransp!AD34+OutGas!AD34+OutStorage!AD34+OutPipelineGas!AD34+OutPipelineOil!AD34-BasicPrice!AD34</f>
        <v>-1.60000013238459E-009</v>
      </c>
      <c r="AE34" s="31" t="n">
        <f aca="false">Purchaser!AE34-MrgRetail!AE34-MrgWholesale!AE34-MrgTax!AE34-MrgTransp!AE34-MrgGas!AE34-MrgStorage!AE34-MrgPipelineGas!AE34-MrgPipelineOil!AE34+OutRetail!AE34+OutWholesale!AE34+OutTransp!AE34+OutGas!AE34+OutStorage!AE34+OutPipelineGas!AE34+OutPipelineOil!AE34-BasicPrice!AE34</f>
        <v>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8.0999598139897E-009</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1.88360017361333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6.09998096479103E-009</v>
      </c>
      <c r="E35" s="31" t="n">
        <f aca="false">Purchaser!E35-MrgRetail!E35-MrgWholesale!E35-MrgTax!E35-MrgTransp!E35-MrgGas!E35-MrgStorage!E35-MrgPipelineGas!E35-MrgPipelineOil!E35+OutRetail!E35+OutWholesale!E35+OutTransp!E35+OutGas!E35+OutStorage!E35+OutPipelineGas!E35+OutPipelineOil!E35-BasicPrice!E35</f>
        <v>-1.99989358407038E-010</v>
      </c>
      <c r="F35" s="29" t="n">
        <f aca="false">Purchaser!F35-MrgRetail!F35-MrgWholesale!F35-MrgTax!F35-MrgTransp!F35-MrgGas!F35-MrgStorage!F35-MrgPipelineGas!F35-MrgPipelineOil!F35+OutRetail!F35+OutWholesale!F35+OutTransp!F35+OutGas!F35+OutStorage!F35+OutPipelineGas!F35+OutPipelineOil!F35-BasicPrice!F35</f>
        <v>-3.00000024822111E-010</v>
      </c>
      <c r="G35" s="31" t="n">
        <f aca="false">Purchaser!G35-MrgRetail!G35-MrgWholesale!G35-MrgTax!G35-MrgTransp!G35-MrgGas!G35-MrgStorage!G35-MrgPipelineGas!G35-MrgPipelineOil!G35+OutRetail!G35+OutWholesale!G35+OutTransp!G35+OutGas!G35+OutStorage!G35+OutPipelineGas!G35+OutPipelineOil!G35-BasicPrice!G35</f>
        <v>-3.99992927668791E-010</v>
      </c>
      <c r="H35" s="29" t="n">
        <f aca="false">Purchaser!H35-MrgRetail!H35-MrgWholesale!H35-MrgTax!H35-MrgTransp!H35-MrgGas!H35-MrgStorage!H35-MrgPipelineGas!H35-MrgPipelineOil!H35+OutRetail!H35+OutWholesale!H35+OutTransp!H35+OutGas!H35+OutStorage!H35+OutPipelineGas!H35+OutPipelineOil!H35-BasicPrice!H35</f>
        <v>-1.00044417195022E-010</v>
      </c>
      <c r="I35" s="31" t="n">
        <f aca="false">Purchaser!I35-MrgRetail!I35-MrgWholesale!I35-MrgTax!I35-MrgTransp!I35-MrgGas!I35-MrgStorage!I35-MrgPipelineGas!I35-MrgPipelineOil!I35+OutRetail!I35+OutWholesale!I35+OutTransp!I35+OutGas!I35+OutStorage!I35+OutPipelineGas!I35+OutPipelineOil!I35-BasicPrice!I35</f>
        <v>-4.99994712299667E-010</v>
      </c>
      <c r="J35" s="29" t="n">
        <f aca="false">Purchaser!J35-MrgRetail!J35-MrgWholesale!J35-MrgTax!J35-MrgTransp!J35-MrgGas!J35-MrgStorage!J35-MrgPipelineGas!J35-MrgPipelineOil!J35+OutRetail!J35+OutWholesale!J35+OutTransp!J35+OutGas!J35+OutStorage!J35+OutPipelineGas!J35+OutPipelineOil!J35-BasicPrice!J35</f>
        <v>1.70007297128905E-009</v>
      </c>
      <c r="K35" s="31" t="n">
        <f aca="false">Purchaser!K35-MrgRetail!K35-MrgWholesale!K35-MrgTax!K35-MrgTransp!K35-MrgGas!K35-MrgStorage!K35-MrgPipelineGas!K35-MrgPipelineOil!K35+OutRetail!K35+OutWholesale!K35+OutTransp!K35+OutGas!K35+OutStorage!K35+OutPipelineGas!K35+OutPipelineOil!K35-BasicPrice!K35</f>
        <v>-4.40013536717743E-009</v>
      </c>
      <c r="L35" s="29" t="n">
        <f aca="false">Purchaser!L35-MrgRetail!L35-MrgWholesale!L35-MrgTax!L35-MrgTransp!L35-MrgGas!L35-MrgStorage!L35-MrgPipelineGas!L35-MrgPipelineOil!L35+OutRetail!L35+OutWholesale!L35+OutTransp!L35+OutGas!L35+OutStorage!L35+OutPipelineGas!L35+OutPipelineOil!L35-BasicPrice!L35</f>
        <v>-2.29999841394601E-009</v>
      </c>
      <c r="M35" s="31" t="n">
        <f aca="false">Purchaser!M35-MrgRetail!M35-MrgWholesale!M35-MrgTax!M35-MrgTransp!M35-MrgGas!M35-MrgStorage!M35-MrgPipelineGas!M35-MrgPipelineOil!M35+OutRetail!M35+OutWholesale!M35+OutTransp!M35+OutGas!M35+OutStorage!M35+OutPipelineGas!M35+OutPipelineOil!M35-BasicPrice!M35</f>
        <v>2.20001084016985E-009</v>
      </c>
      <c r="N35" s="29" t="n">
        <f aca="false">Purchaser!N35-MrgRetail!N35-MrgWholesale!N35-MrgTax!N35-MrgTransp!N35-MrgGas!N35-MrgStorage!N35-MrgPipelineGas!N35-MrgPipelineOil!N35+OutRetail!N35+OutWholesale!N35+OutTransp!N35+OutGas!N35+OutStorage!N35+OutPipelineGas!N35+OutPipelineOil!N35-BasicPrice!N35</f>
        <v>5.04999206896173E-008</v>
      </c>
      <c r="O35" s="31" t="n">
        <f aca="false">Purchaser!O35-MrgRetail!O35-MrgWholesale!O35-MrgTax!O35-MrgTransp!O35-MrgGas!O35-MrgStorage!O35-MrgPipelineGas!O35-MrgPipelineOil!O35+OutRetail!O35+OutWholesale!O35+OutTransp!O35+OutGas!O35+OutStorage!O35+OutPipelineGas!O35+OutPipelineOil!O35-BasicPrice!O35</f>
        <v>-3.39997541232151E-009</v>
      </c>
      <c r="P35" s="29" t="n">
        <f aca="false">Purchaser!P35-MrgRetail!P35-MrgWholesale!P35-MrgTax!P35-MrgTransp!P35-MrgGas!P35-MrgStorage!P35-MrgPipelineGas!P35-MrgPipelineOil!P35+OutRetail!P35+OutWholesale!P35+OutTransp!P35+OutGas!P35+OutStorage!P35+OutPipelineGas!P35+OutPipelineOil!P35-BasicPrice!P35</f>
        <v>-3.29000613419339E-008</v>
      </c>
      <c r="Q35" s="31" t="n">
        <f aca="false">Purchaser!Q35-MrgRetail!Q35-MrgWholesale!Q35-MrgTax!Q35-MrgTransp!Q35-MrgGas!Q35-MrgStorage!Q35-MrgPipelineGas!Q35-MrgPipelineOil!Q35+OutRetail!Q35+OutWholesale!Q35+OutTransp!Q35+OutGas!Q35+OutStorage!Q35+OutPipelineGas!Q35+OutPipelineOil!Q35-BasicPrice!Q35</f>
        <v>-6.5000449467334E-009</v>
      </c>
      <c r="R35" s="29" t="n">
        <f aca="false">Purchaser!R35-MrgRetail!R35-MrgWholesale!R35-MrgTax!R35-MrgTransp!R35-MrgGas!R35-MrgStorage!R35-MrgPipelineGas!R35-MrgPipelineOil!R35+OutRetail!R35+OutWholesale!R35+OutTransp!R35+OutGas!R35+OutStorage!R35+OutPipelineGas!R35+OutPipelineOil!R35-BasicPrice!R35</f>
        <v>1.30000898934668E-009</v>
      </c>
      <c r="S35" s="31" t="n">
        <f aca="false">Purchaser!S35-MrgRetail!S35-MrgWholesale!S35-MrgTax!S35-MrgTransp!S35-MrgGas!S35-MrgStorage!S35-MrgPipelineGas!S35-MrgPipelineOil!S35+OutRetail!S35+OutWholesale!S35+OutTransp!S35+OutGas!S35+OutStorage!S35+OutPipelineGas!S35+OutPipelineOil!S35-BasicPrice!S35</f>
        <v>-5.00001817727025E-010</v>
      </c>
      <c r="T35" s="29" t="n">
        <f aca="false">Purchaser!T35-MrgRetail!T35-MrgWholesale!T35-MrgTax!T35-MrgTransp!T35-MrgGas!T35-MrgStorage!T35-MrgPipelineGas!T35-MrgPipelineOil!T35+OutRetail!T35+OutWholesale!T35+OutTransp!T35+OutGas!T35+OutStorage!T35+OutPipelineGas!T35+OutPipelineOil!T35-BasicPrice!T35</f>
        <v>-1.0999769983755E-009</v>
      </c>
      <c r="U35" s="31" t="n">
        <f aca="false">Purchaser!U35-MrgRetail!U35-MrgWholesale!U35-MrgTax!U35-MrgTransp!U35-MrgGas!U35-MrgStorage!U35-MrgPipelineGas!U35-MrgPipelineOil!U35+OutRetail!U35+OutWholesale!U35+OutTransp!U35+OutGas!U35+OutStorage!U35+OutPipelineGas!U35+OutPipelineOil!U35-BasicPrice!U35</f>
        <v>-7.39998995413771E-009</v>
      </c>
      <c r="V35" s="29" t="n">
        <f aca="false">Purchaser!V35-MrgRetail!V35-MrgWholesale!V35-MrgTax!V35-MrgTransp!V35-MrgGas!V35-MrgStorage!V35-MrgPipelineGas!V35-MrgPipelineOil!V35+OutRetail!V35+OutWholesale!V35+OutTransp!V35+OutGas!V35+OutStorage!V35+OutPipelineGas!V35+OutPipelineOil!V35-BasicPrice!V35</f>
        <v>4.79997197544435E-009</v>
      </c>
      <c r="W35" s="31" t="n">
        <f aca="false">Purchaser!W35-MrgRetail!W35-MrgWholesale!W35-MrgTax!W35-MrgTransp!W35-MrgGas!W35-MrgStorage!W35-MrgPipelineGas!W35-MrgPipelineOil!W35+OutRetail!W35+OutWholesale!W35+OutTransp!W35+OutGas!W35+OutStorage!W35+OutPipelineGas!W35+OutPipelineOil!W35-BasicPrice!W35</f>
        <v>-7.10002723280923E-009</v>
      </c>
      <c r="X35" s="29" t="n">
        <f aca="false">Purchaser!X35-MrgRetail!X35-MrgWholesale!X35-MrgTax!X35-MrgTransp!X35-MrgGas!X35-MrgStorage!X35-MrgPipelineGas!X35-MrgPipelineOil!X35+OutRetail!X35+OutWholesale!X35+OutTransp!X35+OutGas!X35+OutStorage!X35+OutPipelineGas!X35+OutPipelineOil!X35-BasicPrice!X35</f>
        <v>-2.40001440943161E-009</v>
      </c>
      <c r="Y35" s="31" t="n">
        <f aca="false">Purchaser!Y35-MrgRetail!Y35-MrgWholesale!Y35-MrgTax!Y35-MrgTransp!Y35-MrgGas!Y35-MrgStorage!Y35-MrgPipelineGas!Y35-MrgPipelineOil!Y35+OutRetail!Y35+OutWholesale!Y35+OutTransp!Y35+OutGas!Y35+OutStorage!Y35+OutPipelineGas!Y35+OutPipelineOil!Y35-BasicPrice!Y35</f>
        <v>-1.01995283330325E-008</v>
      </c>
      <c r="Z35" s="32" t="n">
        <f aca="false">Purchaser!Z35-MrgRetail!Z35-MrgWholesale!Z35-MrgTax!Z35-MrgTransp!Z35-MrgGas!Z35-MrgStorage!Z35-MrgPipelineGas!Z35-MrgPipelineOil!Z35+OutRetail!Z35+OutWholesale!Z35+OutTransp!Z35+OutGas!Z35+OutStorage!Z35+OutPipelineGas!Z35+OutPipelineOil!Z35-BasicPrice!Z35</f>
        <v>-8.89997409103671E-009</v>
      </c>
      <c r="AA35" s="31" t="n">
        <f aca="false">Purchaser!AA35-MrgRetail!AA35-MrgWholesale!AA35-MrgTax!AA35-MrgTransp!AA35-MrgGas!AA35-MrgStorage!AA35-MrgPipelineGas!AA35-MrgPipelineOil!AA35+OutRetail!AA35+OutWholesale!AA35+OutTransp!AA35+OutGas!AA35+OutStorage!AA35+OutPipelineGas!AA35+OutPipelineOil!AA35-BasicPrice!AA35</f>
        <v>-3.00019564747345E-010</v>
      </c>
      <c r="AB35" s="32" t="n">
        <f aca="false">Purchaser!AB35-MrgRetail!AB35-MrgWholesale!AB35-MrgTax!AB35-MrgTransp!AB35-MrgGas!AB35-MrgStorage!AB35-MrgPipelineGas!AB35-MrgPipelineOil!AB35+OutRetail!AB35+OutWholesale!AB35+OutTransp!AB35+OutGas!AB35+OutStorage!AB35+OutPipelineGas!AB35+OutPipelineOil!AB35-BasicPrice!AB35</f>
        <v>5.12002316099824E-008</v>
      </c>
      <c r="AC35" s="31" t="n">
        <f aca="false">Purchaser!AC35-MrgRetail!AC35-MrgWholesale!AC35-MrgTax!AC35-MrgTransp!AC35-MrgGas!AC35-MrgStorage!AC35-MrgPipelineGas!AC35-MrgPipelineOil!AC35+OutRetail!AC35+OutWholesale!AC35+OutTransp!AC35+OutGas!AC35+OutStorage!AC35+OutPipelineGas!AC35+OutPipelineOil!AC35-BasicPrice!AC35</f>
        <v>4.74599801236764E-007</v>
      </c>
      <c r="AD35" s="32" t="n">
        <f aca="false">Purchaser!AD35-MrgRetail!AD35-MrgWholesale!AD35-MrgTax!AD35-MrgTransp!AD35-MrgGas!AD35-MrgStorage!AD35-MrgPipelineGas!AD35-MrgPipelineOil!AD35+OutRetail!AD35+OutWholesale!AD35+OutTransp!AD35+OutGas!AD35+OutStorage!AD35+OutPipelineGas!AD35+OutPipelineOil!AD35-BasicPrice!AD35</f>
        <v>-1.80000370164635E-009</v>
      </c>
      <c r="AE35" s="31" t="n">
        <f aca="false">Purchaser!AE35-MrgRetail!AE35-MrgWholesale!AE35-MrgTax!AE35-MrgTransp!AE35-MrgGas!AE35-MrgStorage!AE35-MrgPipelineGas!AE35-MrgPipelineOil!AE35+OutRetail!AE35+OutWholesale!AE35+OutTransp!AE35+OutGas!AE35+OutStorage!AE35+OutPipelineGas!AE35+OutPipelineOil!AE35-BasicPrice!AE35</f>
        <v>1.09999120923021E-009</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1.19996457215166E-009</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5.01600252889034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1.00000008274037E-010</v>
      </c>
      <c r="K36" s="31" t="n">
        <f aca="false">Purchaser!K36-MrgRetail!K36-MrgWholesale!K36-MrgTax!K36-MrgTransp!K36-MrgGas!K36-MrgStorage!K36-MrgPipelineGas!K36-MrgPipelineOil!K36+OutRetail!K36+OutWholesale!K36+OutTransp!K36+OutGas!K36+OutStorage!K36+OutPipelineGas!K36+OutPipelineOil!K36-BasicPrice!K36</f>
        <v>-1.00000896452457E-010</v>
      </c>
      <c r="L36" s="29" t="n">
        <f aca="false">Purchaser!L36-MrgRetail!L36-MrgWholesale!L36-MrgTax!L36-MrgTransp!L36-MrgGas!L36-MrgStorage!L36-MrgPipelineGas!L36-MrgPipelineOil!L36+OutRetail!L36+OutWholesale!L36+OutTransp!L36+OutGas!L36+OutStorage!L36+OutPipelineGas!L36+OutPipelineOil!L36-BasicPrice!L36</f>
        <v>-2.00000016548074E-010</v>
      </c>
      <c r="M36" s="31" t="n">
        <f aca="false">Purchaser!M36-MrgRetail!M36-MrgWholesale!M36-MrgTax!M36-MrgTransp!M36-MrgGas!M36-MrgStorage!M36-MrgPipelineGas!M36-MrgPipelineOil!M36+OutRetail!M36+OutWholesale!M36+OutTransp!M36+OutGas!M36+OutStorage!M36+OutPipelineGas!M36+OutPipelineOil!M36-BasicPrice!M36</f>
        <v>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0</v>
      </c>
      <c r="P36" s="29" t="n">
        <f aca="false">Purchaser!P36-MrgRetail!P36-MrgWholesale!P36-MrgTax!P36-MrgTransp!P36-MrgGas!P36-MrgStorage!P36-MrgPipelineGas!P36-MrgPipelineOil!P36+OutRetail!P36+OutWholesale!P36+OutTransp!P36+OutGas!P36+OutStorage!P36+OutPipelineGas!P36+OutPipelineOil!P36-BasicPrice!P36</f>
        <v>1.99996463834395E-010</v>
      </c>
      <c r="Q36" s="31" t="n">
        <f aca="false">Purchaser!Q36-MrgRetail!Q36-MrgWholesale!Q36-MrgTax!Q36-MrgTransp!Q36-MrgGas!Q36-MrgStorage!Q36-MrgPipelineGas!Q36-MrgPipelineOil!Q36+OutRetail!Q36+OutWholesale!Q36+OutTransp!Q36+OutGas!Q36+OutStorage!Q36+OutPipelineGas!Q36+OutPipelineOil!Q36-BasicPrice!Q36</f>
        <v>0</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4.00000033096148E-010</v>
      </c>
      <c r="U36" s="31" t="n">
        <f aca="false">Purchaser!U36-MrgRetail!U36-MrgWholesale!U36-MrgTax!U36-MrgTransp!U36-MrgGas!U36-MrgStorage!U36-MrgPipelineGas!U36-MrgPipelineOil!U36+OutRetail!U36+OutWholesale!U36+OutTransp!U36+OutGas!U36+OutStorage!U36+OutPipelineGas!U36+OutPipelineOil!U36-BasicPrice!U36</f>
        <v>4.00000033096148E-010</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1.00000008274037E-01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2.7200258045923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5.29980752617121E-008</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2.64978128328153E-008</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9.99591520667309E-011</v>
      </c>
      <c r="E37" s="31" t="n">
        <f aca="false">Purchaser!E37-MrgRetail!E37-MrgWholesale!E37-MrgTax!E37-MrgTransp!E37-MrgGas!E37-MrgStorage!E37-MrgPipelineGas!E37-MrgPipelineOil!E37+OutRetail!E37+OutWholesale!E37+OutTransp!E37+OutGas!E37+OutStorage!E37+OutPipelineGas!E37+OutPipelineOil!E37-BasicPrice!E37</f>
        <v>4.27888835474732E-010</v>
      </c>
      <c r="F37" s="29" t="n">
        <f aca="false">Purchaser!F37-MrgRetail!F37-MrgWholesale!F37-MrgTax!F37-MrgTransp!F37-MrgGas!F37-MrgStorage!F37-MrgPipelineGas!F37-MrgPipelineOil!F37+OutRetail!F37+OutWholesale!F37+OutTransp!F37+OutGas!F37+OutStorage!F37+OutPipelineGas!F37+OutPipelineOil!F37-BasicPrice!F37</f>
        <v>-9.67999014278576E-011</v>
      </c>
      <c r="G37" s="31" t="n">
        <f aca="false">Purchaser!G37-MrgRetail!G37-MrgWholesale!G37-MrgTax!G37-MrgTransp!G37-MrgGas!G37-MrgStorage!G37-MrgPipelineGas!G37-MrgPipelineOil!G37+OutRetail!G37+OutWholesale!G37+OutTransp!G37+OutGas!G37+OutStorage!G37+OutPipelineGas!G37+OutPipelineOil!G37-BasicPrice!G37</f>
        <v>4.90718576884319E-010</v>
      </c>
      <c r="H37" s="29" t="n">
        <f aca="false">Purchaser!H37-MrgRetail!H37-MrgWholesale!H37-MrgTax!H37-MrgTransp!H37-MrgGas!H37-MrgStorage!H37-MrgPipelineGas!H37-MrgPipelineOil!H37+OutRetail!H37+OutWholesale!H37+OutTransp!H37+OutGas!H37+OutStorage!H37+OutPipelineGas!H37+OutPipelineOil!H37-BasicPrice!H37</f>
        <v>3.80003939426388E-009</v>
      </c>
      <c r="I37" s="31" t="n">
        <f aca="false">Purchaser!I37-MrgRetail!I37-MrgWholesale!I37-MrgTax!I37-MrgTransp!I37-MrgGas!I37-MrgStorage!I37-MrgPipelineGas!I37-MrgPipelineOil!I37+OutRetail!I37+OutWholesale!I37+OutTransp!I37+OutGas!I37+OutStorage!I37+OutPipelineGas!I37+OutPipelineOil!I37-BasicPrice!I37</f>
        <v>-5.99868599238107E-010</v>
      </c>
      <c r="J37" s="29" t="n">
        <f aca="false">Purchaser!J37-MrgRetail!J37-MrgWholesale!J37-MrgTax!J37-MrgTransp!J37-MrgGas!J37-MrgStorage!J37-MrgPipelineGas!J37-MrgPipelineOil!J37+OutRetail!J37+OutWholesale!J37+OutTransp!J37+OutGas!J37+OutStorage!J37+OutPipelineGas!J37+OutPipelineOil!J37-BasicPrice!J37</f>
        <v>-3.90998593502445E-008</v>
      </c>
      <c r="K37" s="31" t="n">
        <f aca="false">Purchaser!K37-MrgRetail!K37-MrgWholesale!K37-MrgTax!K37-MrgTransp!K37-MrgGas!K37-MrgStorage!K37-MrgPipelineGas!K37-MrgPipelineOil!K37+OutRetail!K37+OutWholesale!K37+OutTransp!K37+OutGas!K37+OutStorage!K37+OutPipelineGas!K37+OutPipelineOil!K37-BasicPrice!K37</f>
        <v>2.67000359599479E-008</v>
      </c>
      <c r="L37" s="29" t="n">
        <f aca="false">Purchaser!L37-MrgRetail!L37-MrgWholesale!L37-MrgTax!L37-MrgTransp!L37-MrgGas!L37-MrgStorage!L37-MrgPipelineGas!L37-MrgPipelineOil!L37+OutRetail!L37+OutWholesale!L37+OutTransp!L37+OutGas!L37+OutStorage!L37+OutPipelineGas!L37+OutPipelineOil!L37-BasicPrice!L37</f>
        <v>2.47005118581001E-008</v>
      </c>
      <c r="M37" s="31" t="n">
        <f aca="false">Purchaser!M37-MrgRetail!M37-MrgWholesale!M37-MrgTax!M37-MrgTransp!M37-MrgGas!M37-MrgStorage!M37-MrgPipelineGas!M37-MrgPipelineOil!M37+OutRetail!M37+OutWholesale!M37+OutTransp!M37+OutGas!M37+OutStorage!M37+OutPipelineGas!M37+OutPipelineOil!M37-BasicPrice!M37</f>
        <v>7.25999598216731E-008</v>
      </c>
      <c r="N37" s="29" t="n">
        <f aca="false">Purchaser!N37-MrgRetail!N37-MrgWholesale!N37-MrgTax!N37-MrgTransp!N37-MrgGas!N37-MrgStorage!N37-MrgPipelineGas!N37-MrgPipelineOil!N37+OutRetail!N37+OutWholesale!N37+OutTransp!N37+OutGas!N37+OutStorage!N37+OutPipelineGas!N37+OutPipelineOil!N37-BasicPrice!N37</f>
        <v>-3.37001893058186E-008</v>
      </c>
      <c r="O37" s="31" t="n">
        <f aca="false">Purchaser!O37-MrgRetail!O37-MrgWholesale!O37-MrgTax!O37-MrgTransp!O37-MrgGas!O37-MrgStorage!O37-MrgPipelineGas!O37-MrgPipelineOil!O37+OutRetail!O37+OutWholesale!O37+OutTransp!O37+OutGas!O37+OutStorage!O37+OutPipelineGas!O37+OutPipelineOil!O37-BasicPrice!O37</f>
        <v>-3.99984401155962E-009</v>
      </c>
      <c r="P37" s="29" t="n">
        <f aca="false">Purchaser!P37-MrgRetail!P37-MrgWholesale!P37-MrgTax!P37-MrgTransp!P37-MrgGas!P37-MrgStorage!P37-MrgPipelineGas!P37-MrgPipelineOil!P37+OutRetail!P37+OutWholesale!P37+OutTransp!P37+OutGas!P37+OutStorage!P37+OutPipelineGas!P37+OutPipelineOil!P37-BasicPrice!P37</f>
        <v>2.47000571107492E-008</v>
      </c>
      <c r="Q37" s="31" t="n">
        <f aca="false">Purchaser!Q37-MrgRetail!Q37-MrgWholesale!Q37-MrgTax!Q37-MrgTransp!Q37-MrgGas!Q37-MrgStorage!Q37-MrgPipelineGas!Q37-MrgPipelineOil!Q37+OutRetail!Q37+OutWholesale!Q37+OutTransp!Q37+OutGas!Q37+OutStorage!Q37+OutPipelineGas!Q37+OutPipelineOil!Q37-BasicPrice!Q37</f>
        <v>4.73999079986243E-008</v>
      </c>
      <c r="R37" s="29" t="n">
        <f aca="false">Purchaser!R37-MrgRetail!R37-MrgWholesale!R37-MrgTax!R37-MrgTransp!R37-MrgGas!R37-MrgStorage!R37-MrgPipelineGas!R37-MrgPipelineOil!R37+OutRetail!R37+OutWholesale!R37+OutTransp!R37+OutGas!R37+OutStorage!R37+OutPipelineGas!R37+OutPipelineOil!R37-BasicPrice!R37</f>
        <v>-5.69991698284866E-009</v>
      </c>
      <c r="S37" s="31" t="n">
        <f aca="false">Purchaser!S37-MrgRetail!S37-MrgWholesale!S37-MrgTax!S37-MrgTransp!S37-MrgGas!S37-MrgStorage!S37-MrgPipelineGas!S37-MrgPipelineOil!S37+OutRetail!S37+OutWholesale!S37+OutTransp!S37+OutGas!S37+OutStorage!S37+OutPipelineGas!S37+OutPipelineOil!S37-BasicPrice!S37</f>
        <v>1.99996463834395E-010</v>
      </c>
      <c r="T37" s="29" t="n">
        <f aca="false">Purchaser!T37-MrgRetail!T37-MrgWholesale!T37-MrgTax!T37-MrgTransp!T37-MrgGas!T37-MrgStorage!T37-MrgPipelineGas!T37-MrgPipelineOil!T37+OutRetail!T37+OutWholesale!T37+OutTransp!T37+OutGas!T37+OutStorage!T37+OutPipelineGas!T37+OutPipelineOil!T37-BasicPrice!T37</f>
        <v>9.00001850823173E-010</v>
      </c>
      <c r="U37" s="31" t="n">
        <f aca="false">Purchaser!U37-MrgRetail!U37-MrgWholesale!U37-MrgTax!U37-MrgTransp!U37-MrgGas!U37-MrgStorage!U37-MrgPipelineGas!U37-MrgPipelineOil!U37+OutRetail!U37+OutWholesale!U37+OutTransp!U37+OutGas!U37+OutStorage!U37+OutPipelineGas!U37+OutPipelineOil!U37-BasicPrice!U37</f>
        <v>1.80000370164635E-009</v>
      </c>
      <c r="V37" s="29" t="n">
        <f aca="false">Purchaser!V37-MrgRetail!V37-MrgWholesale!V37-MrgTax!V37-MrgTransp!V37-MrgGas!V37-MrgStorage!V37-MrgPipelineGas!V37-MrgPipelineOil!V37+OutRetail!V37+OutWholesale!V37+OutTransp!V37+OutGas!V37+OutStorage!V37+OutPipelineGas!V37+OutPipelineOil!V37-BasicPrice!V37</f>
        <v>5.10004838361056E-009</v>
      </c>
      <c r="W37" s="31" t="n">
        <f aca="false">Purchaser!W37-MrgRetail!W37-MrgWholesale!W37-MrgTax!W37-MrgTransp!W37-MrgGas!W37-MrgStorage!W37-MrgPipelineGas!W37-MrgPipelineOil!W37+OutRetail!W37+OutWholesale!W37+OutTransp!W37+OutGas!W37+OutStorage!W37+OutPipelineGas!W37+OutPipelineOil!W37-BasicPrice!W37</f>
        <v>-5.39995426152018E-009</v>
      </c>
      <c r="X37" s="29" t="n">
        <f aca="false">Purchaser!X37-MrgRetail!X37-MrgWholesale!X37-MrgTax!X37-MrgTransp!X37-MrgGas!X37-MrgStorage!X37-MrgPipelineGas!X37-MrgPipelineOil!X37+OutRetail!X37+OutWholesale!X37+OutTransp!X37+OutGas!X37+OutStorage!X37+OutPipelineGas!X37+OutPipelineOil!X37-BasicPrice!X37</f>
        <v>5.09993469677283E-009</v>
      </c>
      <c r="Y37" s="31" t="n">
        <f aca="false">Purchaser!Y37-MrgRetail!Y37-MrgWholesale!Y37-MrgTax!Y37-MrgTransp!Y37-MrgGas!Y37-MrgStorage!Y37-MrgPipelineGas!Y37-MrgPipelineOil!Y37+OutRetail!Y37+OutWholesale!Y37+OutTransp!Y37+OutGas!Y37+OutStorage!Y37+OutPipelineGas!Y37+OutPipelineOil!Y37-BasicPrice!Y37</f>
        <v>-1.75987224793062E-008</v>
      </c>
      <c r="Z37" s="32" t="n">
        <f aca="false">Purchaser!Z37-MrgRetail!Z37-MrgWholesale!Z37-MrgTax!Z37-MrgTransp!Z37-MrgGas!Z37-MrgStorage!Z37-MrgPipelineGas!Z37-MrgPipelineOil!Z37+OutRetail!Z37+OutWholesale!Z37+OutTransp!Z37+OutGas!Z37+OutStorage!Z37+OutPipelineGas!Z37+OutPipelineOil!Z37-BasicPrice!Z37</f>
        <v>-3.69999497706885E-009</v>
      </c>
      <c r="AA37" s="31" t="n">
        <f aca="false">Purchaser!AA37-MrgRetail!AA37-MrgWholesale!AA37-MrgTax!AA37-MrgTransp!AA37-MrgGas!AA37-MrgStorage!AA37-MrgPipelineGas!AA37-MrgPipelineOil!AA37+OutRetail!AA37+OutWholesale!AA37+OutTransp!AA37+OutGas!AA37+OutStorage!AA37+OutPipelineGas!AA37+OutPipelineOil!AA37-BasicPrice!AA37</f>
        <v>-2.19998241846042E-009</v>
      </c>
      <c r="AB37" s="32" t="n">
        <f aca="false">Purchaser!AB37-MrgRetail!AB37-MrgWholesale!AB37-MrgTax!AB37-MrgTransp!AB37-MrgGas!AB37-MrgStorage!AB37-MrgPipelineGas!AB37-MrgPipelineOil!AB37+OutRetail!AB37+OutWholesale!AB37+OutTransp!AB37+OutGas!AB37+OutStorage!AB37+OutPipelineGas!AB37+OutPipelineOil!AB37-BasicPrice!AB37</f>
        <v>-1.67999587574741E-008</v>
      </c>
      <c r="AC37" s="31" t="n">
        <f aca="false">Purchaser!AC37-MrgRetail!AC37-MrgWholesale!AC37-MrgTax!AC37-MrgTransp!AC37-MrgGas!AC37-MrgStorage!AC37-MrgPipelineGas!AC37-MrgPipelineOil!AC37+OutRetail!AC37+OutWholesale!AC37+OutTransp!AC37+OutGas!AC37+OutStorage!AC37+OutPipelineGas!AC37+OutPipelineOil!AC37-BasicPrice!AC37</f>
        <v>-2.61701643466949E-007</v>
      </c>
      <c r="AD37" s="32" t="n">
        <f aca="false">Purchaser!AD37-MrgRetail!AD37-MrgWholesale!AD37-MrgTax!AD37-MrgTransp!AD37-MrgGas!AD37-MrgStorage!AD37-MrgPipelineGas!AD37-MrgPipelineOil!AD37+OutRetail!AD37+OutWholesale!AD37+OutTransp!AD37+OutGas!AD37+OutStorage!AD37+OutPipelineGas!AD37+OutPipelineOil!AD37-BasicPrice!AD37</f>
        <v>2.6999714464182E-008</v>
      </c>
      <c r="AE37" s="31" t="n">
        <f aca="false">Purchaser!AE37-MrgRetail!AE37-MrgWholesale!AE37-MrgTax!AE37-MrgTransp!AE37-MrgGas!AE37-MrgStorage!AE37-MrgPipelineGas!AE37-MrgPipelineOil!AE37+OutRetail!AE37+OutWholesale!AE37+OutTransp!AE37+OutGas!AE37+OutStorage!AE37+OutPipelineGas!AE37+OutPipelineOil!AE37-BasicPrice!AE37</f>
        <v>3.79998255084502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6.9999828156142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7.38004928280134E-008</v>
      </c>
      <c r="AN37" s="32" t="n">
        <f aca="false">Purchaser!AN37-MrgRetail!AN37-MrgWholesale!AN37-MrgTax!AN37-MrgTransp!AN37-MrgGas!AN37-MrgStorage!AN37-MrgPipelineGas!AN37-MrgPipelineOil!AN37+OutRetail!AN37+OutWholesale!AN37+OutTransp!AN37+OutGas!AN37+OutStorage!AN37+OutPipelineGas!AN37+OutPipelineOil!AN37-BasicPrice!AN37</f>
        <v>2.99998248465272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7.0977484334378E-008</v>
      </c>
    </row>
    <row r="38" customFormat="false" ht="12.75" hidden="false" customHeight="false" outlineLevel="0" collapsed="false">
      <c r="A38" s="20"/>
      <c r="B38" s="35"/>
      <c r="C38" s="36" t="s">
        <v>100</v>
      </c>
      <c r="D38" s="29" t="n">
        <f aca="false">SUM(D16:D37)</f>
        <v>4.34853242303745E-008</v>
      </c>
      <c r="E38" s="31" t="n">
        <f aca="false">SUM(E16:E37)</f>
        <v>-2.65936295346103E-008</v>
      </c>
      <c r="F38" s="29" t="n">
        <f aca="false">SUM(F16:F37)</f>
        <v>-1.00255879422959E-009</v>
      </c>
      <c r="G38" s="31" t="n">
        <f aca="false">SUM(G16:G37)</f>
        <v>-5.47680123474947E-010</v>
      </c>
      <c r="H38" s="29" t="n">
        <f aca="false">SUM(H16:H37)</f>
        <v>1.00163933580699E-006</v>
      </c>
      <c r="I38" s="31" t="n">
        <f aca="false">SUM(I16:I37)</f>
        <v>-3.80043018582965E-009</v>
      </c>
      <c r="J38" s="29" t="n">
        <f aca="false">SUM(J16:J37)</f>
        <v>3.84711076062915E-007</v>
      </c>
      <c r="K38" s="31" t="n">
        <f aca="false">SUM(K16:K37)</f>
        <v>-6.02304246033469E-006</v>
      </c>
      <c r="L38" s="29" t="n">
        <f aca="false">SUM(L16:L37)</f>
        <v>-5.12382625619812E-007</v>
      </c>
      <c r="M38" s="31" t="n">
        <f aca="false">SUM(M16:M37)</f>
        <v>6.67998533154801E-007</v>
      </c>
      <c r="N38" s="29" t="n">
        <f aca="false">SUM(N16:N37)</f>
        <v>-3.88302176190791E-007</v>
      </c>
      <c r="O38" s="31" t="n">
        <f aca="false">SUM(O16:O37)</f>
        <v>2.41503069098314E-007</v>
      </c>
      <c r="P38" s="29" t="n">
        <f aca="false">SUM(P16:P37)</f>
        <v>-2.61994071111549E-007</v>
      </c>
      <c r="Q38" s="31" t="n">
        <f aca="false">SUM(Q16:Q37)</f>
        <v>2.30501717268794E-007</v>
      </c>
      <c r="R38" s="29" t="n">
        <f aca="false">SUM(R16:R37)</f>
        <v>5.41905071371751E-008</v>
      </c>
      <c r="S38" s="31" t="n">
        <f aca="false">SUM(S16:S37)</f>
        <v>2.21403551048383E-009</v>
      </c>
      <c r="T38" s="29" t="n">
        <f aca="false">SUM(T16:T37)</f>
        <v>-1.25099578696108E-007</v>
      </c>
      <c r="U38" s="31" t="n">
        <f aca="false">SUM(U16:U37)</f>
        <v>-3.80493858642694E-009</v>
      </c>
      <c r="V38" s="29" t="n">
        <f aca="false">SUM(V16:V37)</f>
        <v>-4.85011142359326E-008</v>
      </c>
      <c r="W38" s="31" t="n">
        <f aca="false">SUM(W16:W37)</f>
        <v>-7.87902205891949E-009</v>
      </c>
      <c r="X38" s="29" t="n">
        <f aca="false">SUM(X16:X37)</f>
        <v>2.50003520108066E-008</v>
      </c>
      <c r="Y38" s="31" t="n">
        <f aca="false">SUM(Y16:Y37)</f>
        <v>1.08511939433953E-007</v>
      </c>
      <c r="Z38" s="32" t="n">
        <f aca="false">SUM(Z16:Z37)</f>
        <v>-1.94906073502921E-007</v>
      </c>
      <c r="AA38" s="31" t="n">
        <f aca="false">SUM(AA16:AA37)</f>
        <v>1.96111220596151E-007</v>
      </c>
      <c r="AB38" s="32" t="n">
        <f aca="false">SUM(AB16:AB37)</f>
        <v>2.29073233271038E-007</v>
      </c>
      <c r="AC38" s="31" t="n">
        <f aca="false">SUM(AC16:AC37)</f>
        <v>-2.59342888853098E-006</v>
      </c>
      <c r="AD38" s="32" t="n">
        <f aca="false">SUM(AD16:AD37)</f>
        <v>8.83096781478798E-007</v>
      </c>
      <c r="AE38" s="31" t="n">
        <f aca="false">SUM(AE16:AE37)</f>
        <v>3.54989246886817E-008</v>
      </c>
      <c r="AF38" s="32" t="n">
        <f aca="false">SUM(AF16:AF37)</f>
        <v>0</v>
      </c>
      <c r="AG38" s="31" t="n">
        <f aca="false">SUM(AG16:AG37)</f>
        <v>0</v>
      </c>
      <c r="AH38" s="32" t="n">
        <f aca="false">SUM(AH16:AH37)</f>
        <v>-1.06550306789438E-007</v>
      </c>
      <c r="AI38" s="31" t="n">
        <f aca="false">SUM(AI16:AI37)</f>
        <v>0</v>
      </c>
      <c r="AJ38" s="32" t="n">
        <f aca="false">SUM(AJ16:AJ37)</f>
        <v>0</v>
      </c>
      <c r="AK38" s="31" t="n">
        <f aca="false">SUM(AK16:AK37)</f>
        <v>0</v>
      </c>
      <c r="AL38" s="32" t="n">
        <f aca="false">SUM(AL16:AL37)</f>
        <v>0</v>
      </c>
      <c r="AM38" s="31" t="n">
        <f aca="false">SUM(AM16:AM37)</f>
        <v>7.78909921450577E-007</v>
      </c>
      <c r="AN38" s="32" t="n">
        <f aca="false">SUM(AN16:AN37)</f>
        <v>-5.08000988802548E-007</v>
      </c>
      <c r="AO38" s="31" t="n">
        <f aca="false">SUM(AO16:AO37)</f>
        <v>0</v>
      </c>
      <c r="AP38" s="30" t="n">
        <f aca="false">SUM(D38:AO38)</f>
        <v>-5.92339057189841E-006</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6</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8275.9781635</v>
      </c>
      <c r="E16" s="30" t="n">
        <v>7.3986316009</v>
      </c>
      <c r="F16" s="29" t="n">
        <v>0.4662753607</v>
      </c>
      <c r="G16" s="30" t="n">
        <v>2.5710081421</v>
      </c>
      <c r="H16" s="29" t="n">
        <v>29.749812541</v>
      </c>
      <c r="I16" s="30" t="n">
        <v>8.6639575486</v>
      </c>
      <c r="J16" s="29" t="n">
        <v>1027.9117745</v>
      </c>
      <c r="K16" s="30" t="n">
        <v>19039.181264</v>
      </c>
      <c r="L16" s="29" t="n">
        <v>156.69257116</v>
      </c>
      <c r="M16" s="30" t="n">
        <v>27.594865705</v>
      </c>
      <c r="N16" s="29" t="n">
        <v>90.641374981</v>
      </c>
      <c r="O16" s="30" t="n">
        <v>7.8374674538</v>
      </c>
      <c r="P16" s="29" t="n">
        <v>10.7286908</v>
      </c>
      <c r="Q16" s="31" t="n">
        <v>20.386600985</v>
      </c>
      <c r="R16" s="29" t="n">
        <v>4.4032712354</v>
      </c>
      <c r="S16" s="31" t="n">
        <v>0.31882597</v>
      </c>
      <c r="T16" s="29" t="n">
        <v>18.766198707</v>
      </c>
      <c r="U16" s="31" t="n">
        <v>29.229954255</v>
      </c>
      <c r="V16" s="29" t="n">
        <v>931.59290082</v>
      </c>
      <c r="W16" s="31" t="n">
        <v>12.118991043</v>
      </c>
      <c r="X16" s="29" t="n">
        <v>14.884079387</v>
      </c>
      <c r="Y16" s="31" t="n">
        <v>161.60279647</v>
      </c>
      <c r="Z16" s="32" t="n">
        <v>8.913263839</v>
      </c>
      <c r="AA16" s="30" t="n">
        <v>177.73624546</v>
      </c>
      <c r="AB16" s="32" t="n">
        <v>6281.7727975</v>
      </c>
      <c r="AC16" s="30" t="n">
        <v>6.7325193747</v>
      </c>
      <c r="AD16" s="32" t="n">
        <v>13.213467789</v>
      </c>
      <c r="AE16" s="30" t="n">
        <v>3.509851882</v>
      </c>
      <c r="AF16" s="32" t="n">
        <v>0</v>
      </c>
      <c r="AG16" s="30" t="n">
        <v>0</v>
      </c>
      <c r="AH16" s="32" t="n">
        <v>0.029759182</v>
      </c>
      <c r="AI16" s="30" t="n">
        <v>0</v>
      </c>
      <c r="AJ16" s="32" t="n">
        <v>1454.2235877</v>
      </c>
      <c r="AK16" s="30" t="n">
        <v>-2221.457493</v>
      </c>
      <c r="AL16" s="32" t="n">
        <v>0</v>
      </c>
      <c r="AM16" s="30" t="n">
        <v>10193.845844</v>
      </c>
      <c r="AN16" s="32" t="n">
        <v>246.52235315</v>
      </c>
      <c r="AO16" s="30" t="n">
        <v>-7022.573673</v>
      </c>
      <c r="AP16" s="30" t="n">
        <v>39021.188</v>
      </c>
      <c r="AQ16" s="30" t="n">
        <f aca="false">D46-SUM(D16:AO16)</f>
        <v>-4.21932782046497E-008</v>
      </c>
    </row>
    <row r="17" customFormat="false" ht="12.75" hidden="false" customHeight="false" outlineLevel="0" collapsed="false">
      <c r="A17" s="20" t="n">
        <v>2</v>
      </c>
      <c r="B17" s="20" t="s">
        <v>20</v>
      </c>
      <c r="C17" s="26" t="s">
        <v>43</v>
      </c>
      <c r="D17" s="29" t="n">
        <v>24.218405769</v>
      </c>
      <c r="E17" s="30" t="n">
        <v>1297.3546651</v>
      </c>
      <c r="F17" s="29" t="n">
        <v>0.1827086549</v>
      </c>
      <c r="G17" s="30" t="n">
        <v>0.3534515746</v>
      </c>
      <c r="H17" s="29" t="n">
        <v>12.576897526</v>
      </c>
      <c r="I17" s="30" t="n">
        <v>29.090656816</v>
      </c>
      <c r="J17" s="29" t="n">
        <v>58.12755389</v>
      </c>
      <c r="K17" s="30" t="n">
        <v>10410.591327</v>
      </c>
      <c r="L17" s="29" t="n">
        <v>62.42281533</v>
      </c>
      <c r="M17" s="30" t="n">
        <v>22.490546546</v>
      </c>
      <c r="N17" s="29" t="n">
        <v>10.726188668</v>
      </c>
      <c r="O17" s="30" t="n">
        <v>18.872473076</v>
      </c>
      <c r="P17" s="29" t="n">
        <v>39.081492221</v>
      </c>
      <c r="Q17" s="31" t="n">
        <v>23.592304077</v>
      </c>
      <c r="R17" s="29" t="n">
        <v>8.6675257673</v>
      </c>
      <c r="S17" s="31" t="n">
        <v>0.2972484164</v>
      </c>
      <c r="T17" s="29" t="n">
        <v>2.9767875152</v>
      </c>
      <c r="U17" s="31" t="n">
        <v>3.7117137132</v>
      </c>
      <c r="V17" s="29" t="n">
        <v>12.36527511</v>
      </c>
      <c r="W17" s="31" t="n">
        <v>5.8589941358</v>
      </c>
      <c r="X17" s="29" t="n">
        <v>1.4229851782</v>
      </c>
      <c r="Y17" s="31" t="n">
        <v>243.56685901</v>
      </c>
      <c r="Z17" s="32" t="n">
        <v>8.5631937015</v>
      </c>
      <c r="AA17" s="30" t="n">
        <v>6.130628246</v>
      </c>
      <c r="AB17" s="32" t="n">
        <v>696.27949074</v>
      </c>
      <c r="AC17" s="30" t="n">
        <v>64.990710543</v>
      </c>
      <c r="AD17" s="32" t="n">
        <v>29.546013432</v>
      </c>
      <c r="AE17" s="30" t="n">
        <v>2.9985020512</v>
      </c>
      <c r="AF17" s="32" t="n">
        <v>0</v>
      </c>
      <c r="AG17" s="30" t="n">
        <v>0</v>
      </c>
      <c r="AH17" s="32" t="n">
        <v>0.0744330882</v>
      </c>
      <c r="AI17" s="30" t="n">
        <v>0</v>
      </c>
      <c r="AJ17" s="32" t="n">
        <v>53.438972211</v>
      </c>
      <c r="AK17" s="30" t="n">
        <v>-16.22453018</v>
      </c>
      <c r="AL17" s="32" t="n">
        <v>0</v>
      </c>
      <c r="AM17" s="30" t="n">
        <v>596.83766012</v>
      </c>
      <c r="AN17" s="32" t="n">
        <v>0.9308083852</v>
      </c>
      <c r="AO17" s="30" t="n">
        <v>-593.8007572</v>
      </c>
      <c r="AP17" s="30" t="n">
        <v>13138.314</v>
      </c>
      <c r="AQ17" s="30" t="n">
        <f aca="false">E46-SUM(D17:AO17)</f>
        <v>-2.32699676416814E-007</v>
      </c>
    </row>
    <row r="18" customFormat="false" ht="12.75" hidden="false" customHeight="false" outlineLevel="0" collapsed="false">
      <c r="A18" s="20" t="n">
        <v>3</v>
      </c>
      <c r="B18" s="20" t="s">
        <v>21</v>
      </c>
      <c r="C18" s="26" t="s">
        <v>44</v>
      </c>
      <c r="D18" s="29" t="n">
        <v>44.834607314</v>
      </c>
      <c r="E18" s="30" t="n">
        <v>0.0756757651</v>
      </c>
      <c r="F18" s="29" t="n">
        <v>13.751922012</v>
      </c>
      <c r="G18" s="30" t="n">
        <v>0.0394213134</v>
      </c>
      <c r="H18" s="29" t="n">
        <v>0.0922416987</v>
      </c>
      <c r="I18" s="30" t="n">
        <v>0.0604423593</v>
      </c>
      <c r="J18" s="29" t="n">
        <v>0.0008012034</v>
      </c>
      <c r="K18" s="30" t="n">
        <v>1192.5912736</v>
      </c>
      <c r="L18" s="29" t="n">
        <v>0.0359220406</v>
      </c>
      <c r="M18" s="30" t="n">
        <v>0.6517849799</v>
      </c>
      <c r="N18" s="29" t="n">
        <v>0.2179104446</v>
      </c>
      <c r="O18" s="30" t="n">
        <v>0.0571152569</v>
      </c>
      <c r="P18" s="29" t="n">
        <v>0.0280252499</v>
      </c>
      <c r="Q18" s="31" t="n">
        <v>0</v>
      </c>
      <c r="R18" s="29" t="n">
        <v>0</v>
      </c>
      <c r="S18" s="31" t="n">
        <v>0</v>
      </c>
      <c r="T18" s="29" t="n">
        <v>0.3383270917</v>
      </c>
      <c r="U18" s="31" t="n">
        <v>0.8085659901</v>
      </c>
      <c r="V18" s="29" t="n">
        <v>44.298760502</v>
      </c>
      <c r="W18" s="31" t="n">
        <v>0.0020430686</v>
      </c>
      <c r="X18" s="29" t="n">
        <v>0.3996275819</v>
      </c>
      <c r="Y18" s="31" t="n">
        <v>3.0222676616</v>
      </c>
      <c r="Z18" s="32" t="n">
        <v>0</v>
      </c>
      <c r="AA18" s="30" t="n">
        <v>0</v>
      </c>
      <c r="AB18" s="32" t="n">
        <v>406.97202241</v>
      </c>
      <c r="AC18" s="30" t="n">
        <v>0.0269037432</v>
      </c>
      <c r="AD18" s="32" t="n">
        <v>0.4168583258</v>
      </c>
      <c r="AE18" s="30" t="n">
        <v>0.2161416742</v>
      </c>
      <c r="AF18" s="32" t="n">
        <v>0</v>
      </c>
      <c r="AG18" s="30" t="n">
        <v>0</v>
      </c>
      <c r="AH18" s="32" t="n">
        <v>0</v>
      </c>
      <c r="AI18" s="30" t="n">
        <v>0</v>
      </c>
      <c r="AJ18" s="32" t="n">
        <v>33.026005463</v>
      </c>
      <c r="AK18" s="30" t="n">
        <v>-1.523912569</v>
      </c>
      <c r="AL18" s="32" t="n">
        <v>0</v>
      </c>
      <c r="AM18" s="30" t="n">
        <v>817.88170722</v>
      </c>
      <c r="AN18" s="32" t="n">
        <v>26.246841192</v>
      </c>
      <c r="AO18" s="30" t="n">
        <v>-630.6643026</v>
      </c>
      <c r="AP18" s="30" t="n">
        <v>1953.905</v>
      </c>
      <c r="AQ18" s="30" t="n">
        <f aca="false">F46-SUM(D18:AO18)</f>
        <v>7.09997038939036E-009</v>
      </c>
    </row>
    <row r="19" customFormat="false" ht="22.5" hidden="false" customHeight="false" outlineLevel="0" collapsed="false">
      <c r="A19" s="20" t="n">
        <v>4</v>
      </c>
      <c r="B19" s="20" t="s">
        <v>22</v>
      </c>
      <c r="C19" s="26" t="s">
        <v>45</v>
      </c>
      <c r="D19" s="29" t="n">
        <v>695.90280219</v>
      </c>
      <c r="E19" s="30" t="n">
        <v>1006.8990717</v>
      </c>
      <c r="F19" s="29" t="n">
        <v>0.1309899321</v>
      </c>
      <c r="G19" s="30" t="n">
        <v>0.4365406869</v>
      </c>
      <c r="H19" s="29" t="n">
        <v>6.4158512195</v>
      </c>
      <c r="I19" s="30" t="n">
        <v>2.3453954106</v>
      </c>
      <c r="J19" s="29" t="n">
        <v>20.03529372</v>
      </c>
      <c r="K19" s="30" t="n">
        <v>49.216092758</v>
      </c>
      <c r="L19" s="29" t="n">
        <v>3.7587257552</v>
      </c>
      <c r="M19" s="30" t="n">
        <v>1.8514178025</v>
      </c>
      <c r="N19" s="29" t="n">
        <v>73.520386472</v>
      </c>
      <c r="O19" s="30" t="n">
        <v>8.7055974575</v>
      </c>
      <c r="P19" s="29" t="n">
        <v>1.714786963</v>
      </c>
      <c r="Q19" s="31" t="n">
        <v>0.8028955411</v>
      </c>
      <c r="R19" s="29" t="n">
        <v>0.5544658653</v>
      </c>
      <c r="S19" s="31" t="n">
        <v>0.0439408012</v>
      </c>
      <c r="T19" s="29" t="n">
        <v>0.3740716256</v>
      </c>
      <c r="U19" s="31" t="n">
        <v>0.4472577896</v>
      </c>
      <c r="V19" s="29" t="n">
        <v>1.6016175132</v>
      </c>
      <c r="W19" s="31" t="n">
        <v>0.5917249409</v>
      </c>
      <c r="X19" s="29" t="n">
        <v>0.3740363639</v>
      </c>
      <c r="Y19" s="31" t="n">
        <v>534.89038831</v>
      </c>
      <c r="Z19" s="32" t="n">
        <v>6.0010509012</v>
      </c>
      <c r="AA19" s="30" t="n">
        <v>3.0079884677</v>
      </c>
      <c r="AB19" s="32" t="n">
        <v>12.582810045</v>
      </c>
      <c r="AC19" s="30" t="n">
        <v>17.688210885</v>
      </c>
      <c r="AD19" s="32" t="n">
        <v>7.8515185788</v>
      </c>
      <c r="AE19" s="30" t="n">
        <v>1.870296899</v>
      </c>
      <c r="AF19" s="32" t="n">
        <v>0</v>
      </c>
      <c r="AG19" s="30" t="n">
        <v>0</v>
      </c>
      <c r="AH19" s="32" t="n">
        <v>0.0194155054</v>
      </c>
      <c r="AI19" s="30" t="n">
        <v>0</v>
      </c>
      <c r="AJ19" s="32" t="n">
        <v>0</v>
      </c>
      <c r="AK19" s="30" t="n">
        <v>0</v>
      </c>
      <c r="AL19" s="32" t="n">
        <v>0</v>
      </c>
      <c r="AM19" s="30" t="n">
        <v>83.591861413</v>
      </c>
      <c r="AN19" s="32" t="n">
        <v>1.3011770273</v>
      </c>
      <c r="AO19" s="30" t="n">
        <v>-13.68868056</v>
      </c>
      <c r="AP19" s="30" t="n">
        <v>2530.839</v>
      </c>
      <c r="AQ19" s="30" t="n">
        <f aca="false">G46-SUM(D19:AO19)</f>
        <v>1.95000211533625E-008</v>
      </c>
    </row>
    <row r="20" customFormat="false" ht="12.75" hidden="false" customHeight="false" outlineLevel="0" collapsed="false">
      <c r="A20" s="20" t="n">
        <v>5</v>
      </c>
      <c r="B20" s="20" t="s">
        <v>23</v>
      </c>
      <c r="C20" s="26" t="s">
        <v>46</v>
      </c>
      <c r="D20" s="29" t="n">
        <v>456.73094068</v>
      </c>
      <c r="E20" s="30" t="n">
        <v>14.74654387</v>
      </c>
      <c r="F20" s="29" t="n">
        <v>7.9077592651</v>
      </c>
      <c r="G20" s="30" t="n">
        <v>4.6220847239</v>
      </c>
      <c r="H20" s="29" t="n">
        <v>12741.960001</v>
      </c>
      <c r="I20" s="30" t="n">
        <v>4377.3058998</v>
      </c>
      <c r="J20" s="29" t="n">
        <v>11348.571058</v>
      </c>
      <c r="K20" s="30" t="n">
        <v>70801.818712</v>
      </c>
      <c r="L20" s="29" t="n">
        <v>902.63316712</v>
      </c>
      <c r="M20" s="30" t="n">
        <v>631.41800564</v>
      </c>
      <c r="N20" s="29" t="n">
        <v>624.76984649</v>
      </c>
      <c r="O20" s="30" t="n">
        <v>153.36094613</v>
      </c>
      <c r="P20" s="29" t="n">
        <v>2033.2139919</v>
      </c>
      <c r="Q20" s="31" t="n">
        <v>235.75668307</v>
      </c>
      <c r="R20" s="29" t="n">
        <v>86.605036667</v>
      </c>
      <c r="S20" s="31" t="n">
        <v>26.227169839</v>
      </c>
      <c r="T20" s="29" t="n">
        <v>155.75071942</v>
      </c>
      <c r="U20" s="31" t="n">
        <v>38.441998061</v>
      </c>
      <c r="V20" s="29" t="n">
        <v>180.77528617</v>
      </c>
      <c r="W20" s="31" t="n">
        <v>98.389945656</v>
      </c>
      <c r="X20" s="29" t="n">
        <v>326.6765376</v>
      </c>
      <c r="Y20" s="31" t="n">
        <v>1529.9337678</v>
      </c>
      <c r="Z20" s="32" t="n">
        <v>0.7091309561</v>
      </c>
      <c r="AA20" s="30" t="n">
        <v>13.519685317</v>
      </c>
      <c r="AB20" s="32" t="n">
        <v>4968.2850422</v>
      </c>
      <c r="AC20" s="30" t="n">
        <v>79.743914937</v>
      </c>
      <c r="AD20" s="32" t="n">
        <v>1168.083925</v>
      </c>
      <c r="AE20" s="30" t="n">
        <v>75.854613934</v>
      </c>
      <c r="AF20" s="32" t="n">
        <v>0</v>
      </c>
      <c r="AG20" s="30" t="n">
        <v>0</v>
      </c>
      <c r="AH20" s="32" t="n">
        <v>0.0253094437</v>
      </c>
      <c r="AI20" s="30" t="n">
        <v>0</v>
      </c>
      <c r="AJ20" s="32" t="n">
        <v>3908.1075406</v>
      </c>
      <c r="AK20" s="30" t="n">
        <v>-2078.555776</v>
      </c>
      <c r="AL20" s="32" t="n">
        <v>0</v>
      </c>
      <c r="AM20" s="30" t="n">
        <v>81257.10907</v>
      </c>
      <c r="AN20" s="32" t="n">
        <v>409.8418378</v>
      </c>
      <c r="AO20" s="30" t="n">
        <v>-33099.7284</v>
      </c>
      <c r="AP20" s="30" t="n">
        <v>163480.612</v>
      </c>
      <c r="AQ20" s="30" t="n">
        <f aca="false">H46-SUM(D20:AO20)</f>
        <v>4.91019454784691E-006</v>
      </c>
    </row>
    <row r="21" customFormat="false" ht="12.75" hidden="false" customHeight="false" outlineLevel="0" collapsed="false">
      <c r="A21" s="20" t="n">
        <v>6</v>
      </c>
      <c r="B21" s="20" t="s">
        <v>24</v>
      </c>
      <c r="C21" s="26" t="s">
        <v>47</v>
      </c>
      <c r="D21" s="29" t="n">
        <v>847.79795702</v>
      </c>
      <c r="E21" s="30" t="n">
        <v>60.943009642</v>
      </c>
      <c r="F21" s="29" t="n">
        <v>4.9055809261</v>
      </c>
      <c r="G21" s="30" t="n">
        <v>20.933326115</v>
      </c>
      <c r="H21" s="29" t="n">
        <v>1771.4455961</v>
      </c>
      <c r="I21" s="30" t="n">
        <v>44.315257045</v>
      </c>
      <c r="J21" s="29" t="n">
        <v>301.9641998</v>
      </c>
      <c r="K21" s="30" t="n">
        <v>9105.4248434</v>
      </c>
      <c r="L21" s="29" t="n">
        <v>861.85829895</v>
      </c>
      <c r="M21" s="30" t="n">
        <v>1725.2818328</v>
      </c>
      <c r="N21" s="29" t="n">
        <v>730.44089691</v>
      </c>
      <c r="O21" s="30" t="n">
        <v>276.1231765</v>
      </c>
      <c r="P21" s="29" t="n">
        <v>2831.0106781</v>
      </c>
      <c r="Q21" s="31" t="n">
        <v>295.85374256</v>
      </c>
      <c r="R21" s="29" t="n">
        <v>152.99692369</v>
      </c>
      <c r="S21" s="31" t="n">
        <v>49.956622777</v>
      </c>
      <c r="T21" s="29" t="n">
        <v>466.95230794</v>
      </c>
      <c r="U21" s="31" t="n">
        <v>235.60324544</v>
      </c>
      <c r="V21" s="29" t="n">
        <v>780.16658561</v>
      </c>
      <c r="W21" s="31" t="n">
        <v>468.16332775</v>
      </c>
      <c r="X21" s="29" t="n">
        <v>787.53275525</v>
      </c>
      <c r="Y21" s="31" t="n">
        <v>3712.0621885</v>
      </c>
      <c r="Z21" s="32" t="n">
        <v>182.66402638</v>
      </c>
      <c r="AA21" s="30" t="n">
        <v>188.07095471</v>
      </c>
      <c r="AB21" s="32" t="n">
        <v>14774.889227</v>
      </c>
      <c r="AC21" s="30" t="n">
        <v>551.89441381</v>
      </c>
      <c r="AD21" s="32" t="n">
        <v>177.95875147</v>
      </c>
      <c r="AE21" s="30" t="n">
        <v>78.106637331</v>
      </c>
      <c r="AF21" s="32" t="n">
        <v>0</v>
      </c>
      <c r="AG21" s="30" t="n">
        <v>0</v>
      </c>
      <c r="AH21" s="32" t="n">
        <v>4.1831661455</v>
      </c>
      <c r="AI21" s="30" t="n">
        <v>0</v>
      </c>
      <c r="AJ21" s="32" t="n">
        <v>6.93807718</v>
      </c>
      <c r="AK21" s="30" t="n">
        <v>-2.689972396</v>
      </c>
      <c r="AL21" s="32" t="n">
        <v>0</v>
      </c>
      <c r="AM21" s="30" t="n">
        <v>2614.0111019</v>
      </c>
      <c r="AN21" s="32" t="n">
        <v>2.72613E-005</v>
      </c>
      <c r="AO21" s="30" t="n">
        <v>-1335.888764</v>
      </c>
      <c r="AP21" s="30" t="n">
        <v>42771.87</v>
      </c>
      <c r="AQ21" s="30" t="n">
        <f aca="false">I46-SUM(D21:AO21)</f>
        <v>3.831009962596E-007</v>
      </c>
    </row>
    <row r="22" customFormat="false" ht="12.75" hidden="false" customHeight="false" outlineLevel="0" collapsed="false">
      <c r="A22" s="20" t="n">
        <v>7</v>
      </c>
      <c r="B22" s="20" t="s">
        <v>25</v>
      </c>
      <c r="C22" s="26" t="s">
        <v>48</v>
      </c>
      <c r="D22" s="29" t="n">
        <v>763.15641707</v>
      </c>
      <c r="E22" s="30" t="n">
        <v>49.834463402</v>
      </c>
      <c r="F22" s="29" t="n">
        <v>45.570074145</v>
      </c>
      <c r="G22" s="30" t="n">
        <v>5.273198017</v>
      </c>
      <c r="H22" s="29" t="n">
        <v>1262.587803</v>
      </c>
      <c r="I22" s="30" t="n">
        <v>1513.5406176</v>
      </c>
      <c r="J22" s="29" t="n">
        <v>329.26735985</v>
      </c>
      <c r="K22" s="30" t="n">
        <v>1509.1641668</v>
      </c>
      <c r="L22" s="29" t="n">
        <v>355.66556281</v>
      </c>
      <c r="M22" s="30" t="n">
        <v>591.57517256</v>
      </c>
      <c r="N22" s="29" t="n">
        <v>1829.5791837</v>
      </c>
      <c r="O22" s="30" t="n">
        <v>325.84993943</v>
      </c>
      <c r="P22" s="29" t="n">
        <v>12468.113962</v>
      </c>
      <c r="Q22" s="31" t="n">
        <v>231.28570216</v>
      </c>
      <c r="R22" s="29" t="n">
        <v>166.12277427</v>
      </c>
      <c r="S22" s="31" t="n">
        <v>20.564344112</v>
      </c>
      <c r="T22" s="29" t="n">
        <v>138.85052898</v>
      </c>
      <c r="U22" s="31" t="n">
        <v>118.19629742</v>
      </c>
      <c r="V22" s="29" t="n">
        <v>280.00905376</v>
      </c>
      <c r="W22" s="31" t="n">
        <v>103.21045399</v>
      </c>
      <c r="X22" s="29" t="n">
        <v>188.52789574</v>
      </c>
      <c r="Y22" s="31" t="n">
        <v>5937.1855322</v>
      </c>
      <c r="Z22" s="32" t="n">
        <v>0</v>
      </c>
      <c r="AA22" s="30" t="n">
        <v>1.1764256217</v>
      </c>
      <c r="AB22" s="32" t="n">
        <v>30.151068474</v>
      </c>
      <c r="AC22" s="30" t="n">
        <v>52.823789233</v>
      </c>
      <c r="AD22" s="32" t="n">
        <v>45.924382398</v>
      </c>
      <c r="AE22" s="30" t="n">
        <v>14.37188478</v>
      </c>
      <c r="AF22" s="32" t="n">
        <v>0</v>
      </c>
      <c r="AG22" s="30" t="n">
        <v>82952.773</v>
      </c>
      <c r="AH22" s="32" t="n">
        <v>75279.848665</v>
      </c>
      <c r="AI22" s="30" t="n">
        <v>28998.612</v>
      </c>
      <c r="AJ22" s="32" t="n">
        <v>2.6738486077</v>
      </c>
      <c r="AK22" s="30" t="n">
        <v>-9.358804363</v>
      </c>
      <c r="AL22" s="32" t="n">
        <v>0</v>
      </c>
      <c r="AM22" s="30" t="n">
        <v>145.15324498</v>
      </c>
      <c r="AN22" s="32" t="n">
        <v>0.2016376963</v>
      </c>
      <c r="AO22" s="30" t="n">
        <v>-211.9156447</v>
      </c>
      <c r="AP22" s="30" t="n">
        <v>215535.566</v>
      </c>
      <c r="AQ22" s="30" t="n">
        <f aca="false">J46-SUM(D22:AO22)</f>
        <v>-7.43719283491373E-007</v>
      </c>
    </row>
    <row r="23" customFormat="false" ht="12.75" hidden="false" customHeight="false" outlineLevel="0" collapsed="false">
      <c r="A23" s="20" t="n">
        <v>8</v>
      </c>
      <c r="B23" s="20" t="s">
        <v>26</v>
      </c>
      <c r="C23" s="26" t="s">
        <v>49</v>
      </c>
      <c r="D23" s="29" t="n">
        <v>9631.9078075</v>
      </c>
      <c r="E23" s="30" t="n">
        <v>2526.2624918</v>
      </c>
      <c r="F23" s="29" t="n">
        <v>615.25894944</v>
      </c>
      <c r="G23" s="30" t="n">
        <v>617.34401253</v>
      </c>
      <c r="H23" s="29" t="n">
        <v>11426.767093</v>
      </c>
      <c r="I23" s="30" t="n">
        <v>1971.7651499</v>
      </c>
      <c r="J23" s="29" t="n">
        <v>66692.146083</v>
      </c>
      <c r="K23" s="30" t="n">
        <v>247154.4322</v>
      </c>
      <c r="L23" s="29" t="n">
        <v>8106.1238671</v>
      </c>
      <c r="M23" s="30" t="n">
        <v>5181.5748742</v>
      </c>
      <c r="N23" s="29" t="n">
        <v>15965.155894</v>
      </c>
      <c r="O23" s="30" t="n">
        <v>7617.9080395</v>
      </c>
      <c r="P23" s="29" t="n">
        <v>7441.8059734</v>
      </c>
      <c r="Q23" s="31" t="n">
        <v>6566.8678116</v>
      </c>
      <c r="R23" s="29" t="n">
        <v>3532.7708292</v>
      </c>
      <c r="S23" s="31" t="n">
        <v>131.4490462</v>
      </c>
      <c r="T23" s="29" t="n">
        <v>3502.24054</v>
      </c>
      <c r="U23" s="31" t="n">
        <v>2018.971885</v>
      </c>
      <c r="V23" s="29" t="n">
        <v>12637.331118</v>
      </c>
      <c r="W23" s="31" t="n">
        <v>2997.3295878</v>
      </c>
      <c r="X23" s="29" t="n">
        <v>1779.9358087</v>
      </c>
      <c r="Y23" s="31" t="n">
        <v>25354.054695</v>
      </c>
      <c r="Z23" s="32" t="n">
        <v>54543.98343</v>
      </c>
      <c r="AA23" s="30" t="n">
        <v>26249.838168</v>
      </c>
      <c r="AB23" s="32" t="n">
        <v>77214.17385</v>
      </c>
      <c r="AC23" s="30" t="n">
        <v>1814.7303368</v>
      </c>
      <c r="AD23" s="32" t="n">
        <v>68575.458295</v>
      </c>
      <c r="AE23" s="30" t="n">
        <v>6027.8668281</v>
      </c>
      <c r="AF23" s="32" t="n">
        <v>-2680.015781</v>
      </c>
      <c r="AG23" s="30" t="n">
        <v>0</v>
      </c>
      <c r="AH23" s="32" t="n">
        <v>139.03962415</v>
      </c>
      <c r="AI23" s="30" t="n">
        <v>0</v>
      </c>
      <c r="AJ23" s="32" t="n">
        <v>21398.299231</v>
      </c>
      <c r="AK23" s="30" t="n">
        <v>-12404.99582</v>
      </c>
      <c r="AL23" s="32" t="n">
        <v>0</v>
      </c>
      <c r="AM23" s="30" t="n">
        <v>297833.59935</v>
      </c>
      <c r="AN23" s="32" t="n">
        <v>26713.922619</v>
      </c>
      <c r="AO23" s="30" t="n">
        <v>-369433.6289</v>
      </c>
      <c r="AP23" s="30" t="n">
        <v>639461.675</v>
      </c>
      <c r="AQ23" s="30" t="n">
        <f aca="false">K46-SUM(D23:AO23)</f>
        <v>1.20800687000155E-005</v>
      </c>
    </row>
    <row r="24" customFormat="false" ht="12.75" hidden="false" customHeight="false" outlineLevel="0" collapsed="false">
      <c r="A24" s="20" t="n">
        <v>9</v>
      </c>
      <c r="B24" s="20" t="s">
        <v>27</v>
      </c>
      <c r="C24" s="26" t="s">
        <v>50</v>
      </c>
      <c r="D24" s="29" t="n">
        <v>2322.9354645</v>
      </c>
      <c r="E24" s="30" t="n">
        <v>628.67879489</v>
      </c>
      <c r="F24" s="29" t="n">
        <v>105.71731958</v>
      </c>
      <c r="G24" s="30" t="n">
        <v>146.71116939</v>
      </c>
      <c r="H24" s="29" t="n">
        <v>3349.4368811</v>
      </c>
      <c r="I24" s="30" t="n">
        <v>326.85431706</v>
      </c>
      <c r="J24" s="29" t="n">
        <v>11780.562872</v>
      </c>
      <c r="K24" s="30" t="n">
        <v>25118.213368</v>
      </c>
      <c r="L24" s="29" t="n">
        <v>2662.6621247</v>
      </c>
      <c r="M24" s="30" t="n">
        <v>1271.9609083</v>
      </c>
      <c r="N24" s="29" t="n">
        <v>2900.8972455</v>
      </c>
      <c r="O24" s="30" t="n">
        <v>1469.45283</v>
      </c>
      <c r="P24" s="29" t="n">
        <v>2715.548901</v>
      </c>
      <c r="Q24" s="31" t="n">
        <v>1936.3424858</v>
      </c>
      <c r="R24" s="29" t="n">
        <v>807.24921152</v>
      </c>
      <c r="S24" s="31" t="n">
        <v>28.462762492</v>
      </c>
      <c r="T24" s="29" t="n">
        <v>839.73071377</v>
      </c>
      <c r="U24" s="31" t="n">
        <v>479.58050477</v>
      </c>
      <c r="V24" s="29" t="n">
        <v>2205.2316447</v>
      </c>
      <c r="W24" s="31" t="n">
        <v>798.54545927</v>
      </c>
      <c r="X24" s="29" t="n">
        <v>428.88347487</v>
      </c>
      <c r="Y24" s="31" t="n">
        <v>7271.7221728</v>
      </c>
      <c r="Z24" s="32" t="n">
        <v>8500.7086852</v>
      </c>
      <c r="AA24" s="30" t="n">
        <v>5813.5977035</v>
      </c>
      <c r="AB24" s="32" t="n">
        <v>16313.112384</v>
      </c>
      <c r="AC24" s="30" t="n">
        <v>659.23405994</v>
      </c>
      <c r="AD24" s="32" t="n">
        <v>13398.335626</v>
      </c>
      <c r="AE24" s="30" t="n">
        <v>1600.5430962</v>
      </c>
      <c r="AF24" s="32" t="n">
        <v>-325.2204052</v>
      </c>
      <c r="AG24" s="30" t="n">
        <v>0</v>
      </c>
      <c r="AH24" s="32" t="n">
        <v>22.328521991</v>
      </c>
      <c r="AI24" s="30" t="n">
        <v>0</v>
      </c>
      <c r="AJ24" s="32" t="n">
        <v>293.15898188</v>
      </c>
      <c r="AK24" s="30" t="n">
        <v>-243.517818</v>
      </c>
      <c r="AL24" s="32" t="n">
        <v>0</v>
      </c>
      <c r="AM24" s="30" t="n">
        <v>20603.568568</v>
      </c>
      <c r="AN24" s="32" t="n">
        <v>458.4187244</v>
      </c>
      <c r="AO24" s="30" t="n">
        <v>-9506.619754</v>
      </c>
      <c r="AP24" s="30" t="n">
        <v>127183.029</v>
      </c>
      <c r="AQ24" s="30" t="n">
        <f aca="false">L46-SUM(D24:AO24)</f>
        <v>7.6994183473289E-008</v>
      </c>
    </row>
    <row r="25" customFormat="false" ht="12.75" hidden="false" customHeight="false" outlineLevel="0" collapsed="false">
      <c r="A25" s="20" t="n">
        <v>10</v>
      </c>
      <c r="B25" s="20" t="s">
        <v>28</v>
      </c>
      <c r="C25" s="26" t="s">
        <v>51</v>
      </c>
      <c r="D25" s="29" t="n">
        <v>344.98987114</v>
      </c>
      <c r="E25" s="30" t="n">
        <v>177.43754225</v>
      </c>
      <c r="F25" s="29" t="n">
        <v>41.926784365</v>
      </c>
      <c r="G25" s="30" t="n">
        <v>55.301402249</v>
      </c>
      <c r="H25" s="29" t="n">
        <v>815.97462154</v>
      </c>
      <c r="I25" s="30" t="n">
        <v>88.895211459</v>
      </c>
      <c r="J25" s="29" t="n">
        <v>2535.9997216</v>
      </c>
      <c r="K25" s="30" t="n">
        <v>3350.1164216</v>
      </c>
      <c r="L25" s="29" t="n">
        <v>1280.7949301</v>
      </c>
      <c r="M25" s="30" t="n">
        <v>800.03768534</v>
      </c>
      <c r="N25" s="29" t="n">
        <v>1423.5860406</v>
      </c>
      <c r="O25" s="30" t="n">
        <v>727.17511234</v>
      </c>
      <c r="P25" s="29" t="n">
        <v>2165.6452559</v>
      </c>
      <c r="Q25" s="31" t="n">
        <v>1190.6010281</v>
      </c>
      <c r="R25" s="29" t="n">
        <v>776.55199792</v>
      </c>
      <c r="S25" s="31" t="n">
        <v>19.774382396</v>
      </c>
      <c r="T25" s="29" t="n">
        <v>481.91764909</v>
      </c>
      <c r="U25" s="31" t="n">
        <v>2054.2625278</v>
      </c>
      <c r="V25" s="29" t="n">
        <v>1055.4812982</v>
      </c>
      <c r="W25" s="31" t="n">
        <v>489.92582893</v>
      </c>
      <c r="X25" s="29" t="n">
        <v>376.83150452</v>
      </c>
      <c r="Y25" s="31" t="n">
        <v>3616.4362131</v>
      </c>
      <c r="Z25" s="32" t="n">
        <v>25659.298926</v>
      </c>
      <c r="AA25" s="30" t="n">
        <v>21959.842714</v>
      </c>
      <c r="AB25" s="32" t="n">
        <v>36966.321399</v>
      </c>
      <c r="AC25" s="30" t="n">
        <v>5079.5040623</v>
      </c>
      <c r="AD25" s="32" t="n">
        <v>4152.3888938</v>
      </c>
      <c r="AE25" s="30" t="n">
        <v>557.68511729</v>
      </c>
      <c r="AF25" s="32" t="n">
        <v>0</v>
      </c>
      <c r="AG25" s="30" t="n">
        <v>0</v>
      </c>
      <c r="AH25" s="32" t="n">
        <v>35.836450323</v>
      </c>
      <c r="AI25" s="30" t="n">
        <v>0</v>
      </c>
      <c r="AJ25" s="32" t="n">
        <v>11.544061719</v>
      </c>
      <c r="AK25" s="30" t="n">
        <v>-13.4810995</v>
      </c>
      <c r="AL25" s="32" t="n">
        <v>0</v>
      </c>
      <c r="AM25" s="30" t="n">
        <v>1180.7863145</v>
      </c>
      <c r="AN25" s="32" t="n">
        <v>1.7681427034</v>
      </c>
      <c r="AO25" s="30" t="n">
        <v>-1299.727012</v>
      </c>
      <c r="AP25" s="30" t="n">
        <v>118161.431</v>
      </c>
      <c r="AQ25" s="30" t="n">
        <f aca="false">M46-SUM(D25:AO25)</f>
        <v>-6.74408511258662E-007</v>
      </c>
    </row>
    <row r="26" customFormat="false" ht="12.75" hidden="false" customHeight="false" outlineLevel="0" collapsed="false">
      <c r="A26" s="20" t="n">
        <v>11</v>
      </c>
      <c r="B26" s="20" t="s">
        <v>29</v>
      </c>
      <c r="C26" s="26" t="s">
        <v>52</v>
      </c>
      <c r="D26" s="29" t="n">
        <v>1313.5691901</v>
      </c>
      <c r="E26" s="30" t="n">
        <v>455.53730932</v>
      </c>
      <c r="F26" s="29" t="n">
        <v>41.055258934</v>
      </c>
      <c r="G26" s="30" t="n">
        <v>106.47818506</v>
      </c>
      <c r="H26" s="29" t="n">
        <v>1775.896073</v>
      </c>
      <c r="I26" s="30" t="n">
        <v>571.13773246</v>
      </c>
      <c r="J26" s="29" t="n">
        <v>4243.9655487</v>
      </c>
      <c r="K26" s="30" t="n">
        <v>17074.18594</v>
      </c>
      <c r="L26" s="29" t="n">
        <v>5634.6053649</v>
      </c>
      <c r="M26" s="30" t="n">
        <v>3775.300028</v>
      </c>
      <c r="N26" s="29" t="n">
        <v>18922.297133</v>
      </c>
      <c r="O26" s="30" t="n">
        <v>1599.7496969</v>
      </c>
      <c r="P26" s="29" t="n">
        <v>5575.9886737</v>
      </c>
      <c r="Q26" s="31" t="n">
        <v>2265.7304728</v>
      </c>
      <c r="R26" s="29" t="n">
        <v>1029.1299508</v>
      </c>
      <c r="S26" s="31" t="n">
        <v>44.184292117</v>
      </c>
      <c r="T26" s="29" t="n">
        <v>549.73001472</v>
      </c>
      <c r="U26" s="31" t="n">
        <v>316.36652073</v>
      </c>
      <c r="V26" s="29" t="n">
        <v>655.71158147</v>
      </c>
      <c r="W26" s="31" t="n">
        <v>577.04026471</v>
      </c>
      <c r="X26" s="29" t="n">
        <v>571.04001762</v>
      </c>
      <c r="Y26" s="31" t="n">
        <v>6424.5983563</v>
      </c>
      <c r="Z26" s="32" t="n">
        <v>1572.6618431</v>
      </c>
      <c r="AA26" s="30" t="n">
        <v>812.17327566</v>
      </c>
      <c r="AB26" s="32" t="n">
        <v>3846.0965447</v>
      </c>
      <c r="AC26" s="30" t="n">
        <v>17954.08787</v>
      </c>
      <c r="AD26" s="32" t="n">
        <v>1502.6340167</v>
      </c>
      <c r="AE26" s="30" t="n">
        <v>210.06271883</v>
      </c>
      <c r="AF26" s="32" t="n">
        <v>0</v>
      </c>
      <c r="AG26" s="30" t="n">
        <v>0</v>
      </c>
      <c r="AH26" s="32" t="n">
        <v>65.058671707</v>
      </c>
      <c r="AI26" s="30" t="n">
        <v>0</v>
      </c>
      <c r="AJ26" s="32" t="n">
        <v>0.0073535056</v>
      </c>
      <c r="AK26" s="30" t="n">
        <v>-0.021730972</v>
      </c>
      <c r="AL26" s="32" t="n">
        <v>0</v>
      </c>
      <c r="AM26" s="30" t="n">
        <v>30430.668888</v>
      </c>
      <c r="AN26" s="32" t="n">
        <v>330.5327176</v>
      </c>
      <c r="AO26" s="30" t="n">
        <v>-12510.01877</v>
      </c>
      <c r="AP26" s="30" t="n">
        <v>117737.241</v>
      </c>
      <c r="AQ26" s="30" t="n">
        <f aca="false">N46-SUM(D26:AO26)</f>
        <v>-4.17159753851593E-006</v>
      </c>
    </row>
    <row r="27" customFormat="false" ht="12.75" hidden="false" customHeight="false" outlineLevel="0" collapsed="false">
      <c r="A27" s="20" t="n">
        <v>12</v>
      </c>
      <c r="B27" s="20" t="s">
        <v>30</v>
      </c>
      <c r="C27" s="26" t="s">
        <v>53</v>
      </c>
      <c r="D27" s="29" t="n">
        <v>289.3524171</v>
      </c>
      <c r="E27" s="30" t="n">
        <v>85.159205701</v>
      </c>
      <c r="F27" s="29" t="n">
        <v>3.053464591</v>
      </c>
      <c r="G27" s="30" t="n">
        <v>13.587656071</v>
      </c>
      <c r="H27" s="29" t="n">
        <v>689.71371976</v>
      </c>
      <c r="I27" s="30" t="n">
        <v>367.67945213</v>
      </c>
      <c r="J27" s="29" t="n">
        <v>935.78928422</v>
      </c>
      <c r="K27" s="30" t="n">
        <v>4801.710554</v>
      </c>
      <c r="L27" s="29" t="n">
        <v>4598.5752405</v>
      </c>
      <c r="M27" s="30" t="n">
        <v>3400.5402013</v>
      </c>
      <c r="N27" s="29" t="n">
        <v>1862.296138</v>
      </c>
      <c r="O27" s="30" t="n">
        <v>8760.7009527</v>
      </c>
      <c r="P27" s="29" t="n">
        <v>7902.4749229</v>
      </c>
      <c r="Q27" s="31" t="n">
        <v>3826.3747963</v>
      </c>
      <c r="R27" s="29" t="n">
        <v>1710.9726832</v>
      </c>
      <c r="S27" s="31" t="n">
        <v>65.232772321</v>
      </c>
      <c r="T27" s="29" t="n">
        <v>1202.5794078</v>
      </c>
      <c r="U27" s="31" t="n">
        <v>611.05518867</v>
      </c>
      <c r="V27" s="29" t="n">
        <v>1200.9149287</v>
      </c>
      <c r="W27" s="31" t="n">
        <v>763.45221115</v>
      </c>
      <c r="X27" s="29" t="n">
        <v>654.48326</v>
      </c>
      <c r="Y27" s="31" t="n">
        <v>5337.1804802</v>
      </c>
      <c r="Z27" s="32" t="n">
        <v>947.06872141</v>
      </c>
      <c r="AA27" s="30" t="n">
        <v>1955.8206252</v>
      </c>
      <c r="AB27" s="32" t="n">
        <v>604.31046241</v>
      </c>
      <c r="AC27" s="30" t="n">
        <v>21726.273771</v>
      </c>
      <c r="AD27" s="32" t="n">
        <v>2653.5292488</v>
      </c>
      <c r="AE27" s="30" t="n">
        <v>656.0648857</v>
      </c>
      <c r="AF27" s="32" t="n">
        <v>0</v>
      </c>
      <c r="AG27" s="30" t="n">
        <v>0</v>
      </c>
      <c r="AH27" s="32" t="n">
        <v>18.082334948</v>
      </c>
      <c r="AI27" s="30" t="n">
        <v>0</v>
      </c>
      <c r="AJ27" s="32" t="n">
        <v>10.546124107</v>
      </c>
      <c r="AK27" s="30" t="n">
        <v>-176.4571458</v>
      </c>
      <c r="AL27" s="32" t="n">
        <v>0</v>
      </c>
      <c r="AM27" s="30" t="n">
        <v>6960.4662292</v>
      </c>
      <c r="AN27" s="32" t="n">
        <v>171.60391344</v>
      </c>
      <c r="AO27" s="30" t="n">
        <v>-7522.627107</v>
      </c>
      <c r="AP27" s="30" t="n">
        <v>77087.561</v>
      </c>
      <c r="AQ27" s="30" t="n">
        <f aca="false">O46-SUM(D27:AO27)</f>
        <v>-7.28992745280266E-007</v>
      </c>
    </row>
    <row r="28" customFormat="false" ht="22.5" hidden="false" customHeight="false" outlineLevel="0" collapsed="false">
      <c r="A28" s="20" t="n">
        <v>13</v>
      </c>
      <c r="B28" s="20" t="s">
        <v>31</v>
      </c>
      <c r="C28" s="26" t="s">
        <v>54</v>
      </c>
      <c r="D28" s="29" t="n">
        <v>2082.9121421</v>
      </c>
      <c r="E28" s="30" t="n">
        <v>632.63255844</v>
      </c>
      <c r="F28" s="29" t="n">
        <v>60.189484162</v>
      </c>
      <c r="G28" s="30" t="n">
        <v>143.26646304</v>
      </c>
      <c r="H28" s="29" t="n">
        <v>6443.9411496</v>
      </c>
      <c r="I28" s="30" t="n">
        <v>1047.4344194</v>
      </c>
      <c r="J28" s="29" t="n">
        <v>6974.3685308</v>
      </c>
      <c r="K28" s="30" t="n">
        <v>14972.323076</v>
      </c>
      <c r="L28" s="29" t="n">
        <v>11136.383914</v>
      </c>
      <c r="M28" s="30" t="n">
        <v>14710.769258</v>
      </c>
      <c r="N28" s="29" t="n">
        <v>6949.4457993</v>
      </c>
      <c r="O28" s="30" t="n">
        <v>4300.4399182</v>
      </c>
      <c r="P28" s="29" t="n">
        <v>48250.396815</v>
      </c>
      <c r="Q28" s="31" t="n">
        <v>6350.0128128</v>
      </c>
      <c r="R28" s="29" t="n">
        <v>3563.4767748</v>
      </c>
      <c r="S28" s="31" t="n">
        <v>374.00726023</v>
      </c>
      <c r="T28" s="29" t="n">
        <v>2676.307962</v>
      </c>
      <c r="U28" s="31" t="n">
        <v>1205.7107085</v>
      </c>
      <c r="V28" s="29" t="n">
        <v>5383.6929422</v>
      </c>
      <c r="W28" s="31" t="n">
        <v>2748.381424</v>
      </c>
      <c r="X28" s="29" t="n">
        <v>2022.0276608</v>
      </c>
      <c r="Y28" s="31" t="n">
        <v>7220.5213799</v>
      </c>
      <c r="Z28" s="32" t="n">
        <v>177.16418944</v>
      </c>
      <c r="AA28" s="30" t="n">
        <v>178.55078765</v>
      </c>
      <c r="AB28" s="32" t="n">
        <v>297.87875295</v>
      </c>
      <c r="AC28" s="30" t="n">
        <v>210770.43982</v>
      </c>
      <c r="AD28" s="32" t="n">
        <v>883.9052491</v>
      </c>
      <c r="AE28" s="30" t="n">
        <v>198.39857301</v>
      </c>
      <c r="AF28" s="32" t="n">
        <v>0</v>
      </c>
      <c r="AG28" s="30" t="n">
        <v>1330.576</v>
      </c>
      <c r="AH28" s="32" t="n">
        <v>12162.622324</v>
      </c>
      <c r="AI28" s="30" t="n">
        <v>0</v>
      </c>
      <c r="AJ28" s="32" t="n">
        <v>0.0067987832</v>
      </c>
      <c r="AK28" s="30" t="n">
        <v>-0.232976323</v>
      </c>
      <c r="AL28" s="32" t="n">
        <v>0</v>
      </c>
      <c r="AM28" s="30" t="n">
        <v>10341.96358</v>
      </c>
      <c r="AN28" s="32" t="n">
        <v>0.4633315496</v>
      </c>
      <c r="AO28" s="30" t="n">
        <v>-15087.76388</v>
      </c>
      <c r="AP28" s="30" t="n">
        <v>370502.615</v>
      </c>
      <c r="AQ28" s="30" t="n">
        <f aca="false">P46-SUM(D28:AO28)</f>
        <v>-3.43180727213621E-006</v>
      </c>
    </row>
    <row r="29" customFormat="false" ht="22.5" hidden="false" customHeight="false" outlineLevel="0" collapsed="false">
      <c r="A29" s="20" t="n">
        <v>14</v>
      </c>
      <c r="B29" s="20" t="s">
        <v>32</v>
      </c>
      <c r="C29" s="26" t="s">
        <v>55</v>
      </c>
      <c r="D29" s="29" t="n">
        <v>1382.4385012</v>
      </c>
      <c r="E29" s="30" t="n">
        <v>161.15488612</v>
      </c>
      <c r="F29" s="29" t="n">
        <v>11.553526822</v>
      </c>
      <c r="G29" s="30" t="n">
        <v>44.714328462</v>
      </c>
      <c r="H29" s="29" t="n">
        <v>3261.1176668</v>
      </c>
      <c r="I29" s="30" t="n">
        <v>790.4192076</v>
      </c>
      <c r="J29" s="29" t="n">
        <v>14354.22943</v>
      </c>
      <c r="K29" s="30" t="n">
        <v>12417.797629</v>
      </c>
      <c r="L29" s="29" t="n">
        <v>5883.5130752</v>
      </c>
      <c r="M29" s="30" t="n">
        <v>3958.4246516</v>
      </c>
      <c r="N29" s="29" t="n">
        <v>1587.6459135</v>
      </c>
      <c r="O29" s="30" t="n">
        <v>3110.9663976</v>
      </c>
      <c r="P29" s="29" t="n">
        <v>11994.516099</v>
      </c>
      <c r="Q29" s="31" t="n">
        <v>11544.523247</v>
      </c>
      <c r="R29" s="29" t="n">
        <v>2407.4359154</v>
      </c>
      <c r="S29" s="31" t="n">
        <v>54.104500067</v>
      </c>
      <c r="T29" s="29" t="n">
        <v>812.98390488</v>
      </c>
      <c r="U29" s="31" t="n">
        <v>709.09073045</v>
      </c>
      <c r="V29" s="29" t="n">
        <v>1130.6831896</v>
      </c>
      <c r="W29" s="31" t="n">
        <v>944.40732107</v>
      </c>
      <c r="X29" s="29" t="n">
        <v>531.82522328</v>
      </c>
      <c r="Y29" s="31" t="n">
        <v>8702.9739909</v>
      </c>
      <c r="Z29" s="32" t="n">
        <v>526.91104446</v>
      </c>
      <c r="AA29" s="30" t="n">
        <v>189.30919784</v>
      </c>
      <c r="AB29" s="32" t="n">
        <v>338.72486126</v>
      </c>
      <c r="AC29" s="30" t="n">
        <v>3898.0651202</v>
      </c>
      <c r="AD29" s="32" t="n">
        <v>4400.3609081</v>
      </c>
      <c r="AE29" s="30" t="n">
        <v>1093.0665966</v>
      </c>
      <c r="AF29" s="32" t="n">
        <v>0</v>
      </c>
      <c r="AG29" s="30" t="n">
        <v>0</v>
      </c>
      <c r="AH29" s="32" t="n">
        <v>1897.3991498</v>
      </c>
      <c r="AI29" s="30" t="n">
        <v>0</v>
      </c>
      <c r="AJ29" s="32" t="n">
        <v>9.8431789962</v>
      </c>
      <c r="AK29" s="30" t="n">
        <v>-11.51565631</v>
      </c>
      <c r="AL29" s="32" t="n">
        <v>0</v>
      </c>
      <c r="AM29" s="30" t="n">
        <v>12564.148377</v>
      </c>
      <c r="AN29" s="32" t="n">
        <v>76.706075782</v>
      </c>
      <c r="AO29" s="30" t="n">
        <v>-7892.787189</v>
      </c>
      <c r="AP29" s="30" t="n">
        <v>102886.751</v>
      </c>
      <c r="AQ29" s="30" t="n">
        <f aca="false">Q46-SUM(D29:AO29)</f>
        <v>-2.79193045571446E-007</v>
      </c>
    </row>
    <row r="30" customFormat="false" ht="22.5" hidden="false" customHeight="false" outlineLevel="0" collapsed="false">
      <c r="A30" s="20" t="n">
        <v>15</v>
      </c>
      <c r="B30" s="20" t="s">
        <v>33</v>
      </c>
      <c r="C30" s="26" t="s">
        <v>56</v>
      </c>
      <c r="D30" s="29" t="n">
        <v>38.030361917</v>
      </c>
      <c r="E30" s="30" t="n">
        <v>77.300796747</v>
      </c>
      <c r="F30" s="29" t="n">
        <v>9.3035759698</v>
      </c>
      <c r="G30" s="30" t="n">
        <v>9.027056161</v>
      </c>
      <c r="H30" s="29" t="n">
        <v>1465.7046709</v>
      </c>
      <c r="I30" s="30" t="n">
        <v>240.34836456</v>
      </c>
      <c r="J30" s="29" t="n">
        <v>1484.2987508</v>
      </c>
      <c r="K30" s="30" t="n">
        <v>9665.5674315</v>
      </c>
      <c r="L30" s="29" t="n">
        <v>5405.5180275</v>
      </c>
      <c r="M30" s="30" t="n">
        <v>3503.4112345</v>
      </c>
      <c r="N30" s="29" t="n">
        <v>1587.2072713</v>
      </c>
      <c r="O30" s="30" t="n">
        <v>1489.5930041</v>
      </c>
      <c r="P30" s="29" t="n">
        <v>8263.2058679</v>
      </c>
      <c r="Q30" s="31" t="n">
        <v>2910.6563753</v>
      </c>
      <c r="R30" s="29" t="n">
        <v>964.59540405</v>
      </c>
      <c r="S30" s="31" t="n">
        <v>70.200564047</v>
      </c>
      <c r="T30" s="29" t="n">
        <v>380.68708849</v>
      </c>
      <c r="U30" s="31" t="n">
        <v>413.60709009</v>
      </c>
      <c r="V30" s="29" t="n">
        <v>1083.7524991</v>
      </c>
      <c r="W30" s="31" t="n">
        <v>744.8318239</v>
      </c>
      <c r="X30" s="29" t="n">
        <v>424.45224669</v>
      </c>
      <c r="Y30" s="31" t="n">
        <v>7104.4478528</v>
      </c>
      <c r="Z30" s="32" t="n">
        <v>10.915163737</v>
      </c>
      <c r="AA30" s="30" t="n">
        <v>12.831705959</v>
      </c>
      <c r="AB30" s="32" t="n">
        <v>22.566705578</v>
      </c>
      <c r="AC30" s="30" t="n">
        <v>3284.1866019</v>
      </c>
      <c r="AD30" s="32" t="n">
        <v>105.66762944</v>
      </c>
      <c r="AE30" s="30" t="n">
        <v>53.717028026</v>
      </c>
      <c r="AF30" s="32" t="n">
        <v>-48.19648712</v>
      </c>
      <c r="AG30" s="30" t="n">
        <v>0</v>
      </c>
      <c r="AH30" s="32" t="n">
        <v>5.5589143049</v>
      </c>
      <c r="AI30" s="30" t="n">
        <v>0</v>
      </c>
      <c r="AJ30" s="32" t="n">
        <v>70.96903927</v>
      </c>
      <c r="AK30" s="30" t="n">
        <v>-9.210005294</v>
      </c>
      <c r="AL30" s="32" t="n">
        <v>0</v>
      </c>
      <c r="AM30" s="30" t="n">
        <v>4468.1814518</v>
      </c>
      <c r="AN30" s="32" t="n">
        <v>18.191692384</v>
      </c>
      <c r="AO30" s="30" t="n">
        <v>-4356.134798</v>
      </c>
      <c r="AP30" s="30" t="n">
        <v>50974.992</v>
      </c>
      <c r="AQ30" s="30" t="n">
        <f aca="false">R46-SUM(D30:AO30)</f>
        <v>-3.06703441310674E-007</v>
      </c>
    </row>
    <row r="31" customFormat="false" ht="12.75" hidden="false" customHeight="false" outlineLevel="0" collapsed="false">
      <c r="A31" s="20" t="n">
        <v>16</v>
      </c>
      <c r="B31" s="20" t="s">
        <v>34</v>
      </c>
      <c r="C31" s="26" t="s">
        <v>57</v>
      </c>
      <c r="D31" s="29" t="n">
        <v>0</v>
      </c>
      <c r="E31" s="30" t="n">
        <v>1.3212341041</v>
      </c>
      <c r="F31" s="29" t="n">
        <v>0.0018123925</v>
      </c>
      <c r="G31" s="30" t="n">
        <v>0.1277736685</v>
      </c>
      <c r="H31" s="29" t="n">
        <v>6.9994596844</v>
      </c>
      <c r="I31" s="30" t="n">
        <v>5.9111180116</v>
      </c>
      <c r="J31" s="29" t="n">
        <v>62.425139731</v>
      </c>
      <c r="K31" s="30" t="n">
        <v>7.9210612508</v>
      </c>
      <c r="L31" s="29" t="n">
        <v>173.29734234</v>
      </c>
      <c r="M31" s="30" t="n">
        <v>304.84894292</v>
      </c>
      <c r="N31" s="29" t="n">
        <v>24.649443666</v>
      </c>
      <c r="O31" s="30" t="n">
        <v>37.013585035</v>
      </c>
      <c r="P31" s="29" t="n">
        <v>201.53260449</v>
      </c>
      <c r="Q31" s="31" t="n">
        <v>95.239411433</v>
      </c>
      <c r="R31" s="29" t="n">
        <v>51.394013017</v>
      </c>
      <c r="S31" s="31" t="n">
        <v>5.8585586302</v>
      </c>
      <c r="T31" s="29" t="n">
        <v>68.697830038</v>
      </c>
      <c r="U31" s="31" t="n">
        <v>5.1653185139</v>
      </c>
      <c r="V31" s="29" t="n">
        <v>68.727734514</v>
      </c>
      <c r="W31" s="31" t="n">
        <v>37.839129801</v>
      </c>
      <c r="X31" s="29" t="n">
        <v>0</v>
      </c>
      <c r="Y31" s="31" t="n">
        <v>886.50083565</v>
      </c>
      <c r="Z31" s="32" t="n">
        <v>0</v>
      </c>
      <c r="AA31" s="30" t="n">
        <v>0</v>
      </c>
      <c r="AB31" s="32" t="n">
        <v>0</v>
      </c>
      <c r="AC31" s="30" t="n">
        <v>1565.3450489</v>
      </c>
      <c r="AD31" s="32" t="n">
        <v>19.365802192</v>
      </c>
      <c r="AE31" s="30" t="n">
        <v>10.041197808</v>
      </c>
      <c r="AF31" s="32" t="n">
        <v>0</v>
      </c>
      <c r="AG31" s="30" t="n">
        <v>0</v>
      </c>
      <c r="AH31" s="32" t="n">
        <v>0</v>
      </c>
      <c r="AI31" s="30" t="n">
        <v>0</v>
      </c>
      <c r="AJ31" s="32" t="n">
        <v>0</v>
      </c>
      <c r="AK31" s="30" t="n">
        <v>0</v>
      </c>
      <c r="AL31" s="32" t="n">
        <v>0</v>
      </c>
      <c r="AM31" s="30" t="n">
        <v>516.67882916</v>
      </c>
      <c r="AN31" s="32" t="n">
        <v>0</v>
      </c>
      <c r="AO31" s="30" t="n">
        <v>-213.6892269</v>
      </c>
      <c r="AP31" s="30" t="n">
        <v>3943.214</v>
      </c>
      <c r="AQ31" s="30" t="n">
        <f aca="false">S46-SUM(D31:AO31)</f>
        <v>-5.0999915401917E-008</v>
      </c>
    </row>
    <row r="32" customFormat="false" ht="12.75" hidden="false" customHeight="false" outlineLevel="0" collapsed="false">
      <c r="A32" s="20" t="n">
        <v>17</v>
      </c>
      <c r="B32" s="20" t="s">
        <v>35</v>
      </c>
      <c r="C32" s="26" t="s">
        <v>58</v>
      </c>
      <c r="D32" s="29" t="n">
        <v>6.2758295547</v>
      </c>
      <c r="E32" s="30" t="n">
        <v>8.1619289346</v>
      </c>
      <c r="F32" s="29" t="n">
        <v>0.0014538023</v>
      </c>
      <c r="G32" s="30" t="n">
        <v>0.0039708297</v>
      </c>
      <c r="H32" s="29" t="n">
        <v>4.183851371</v>
      </c>
      <c r="I32" s="30" t="n">
        <v>1.3643462222</v>
      </c>
      <c r="J32" s="29" t="n">
        <v>4.8425001813</v>
      </c>
      <c r="K32" s="30" t="n">
        <v>1.8464228326</v>
      </c>
      <c r="L32" s="29" t="n">
        <v>1.1391421823</v>
      </c>
      <c r="M32" s="30" t="n">
        <v>0.8777254596</v>
      </c>
      <c r="N32" s="29" t="n">
        <v>19.507589489</v>
      </c>
      <c r="O32" s="30" t="n">
        <v>6.6914520402</v>
      </c>
      <c r="P32" s="29" t="n">
        <v>32.384333109</v>
      </c>
      <c r="Q32" s="31" t="n">
        <v>0.4873703563</v>
      </c>
      <c r="R32" s="29" t="n">
        <v>0.2798919164</v>
      </c>
      <c r="S32" s="31" t="n">
        <v>0.221530621</v>
      </c>
      <c r="T32" s="29" t="n">
        <v>21.085320057</v>
      </c>
      <c r="U32" s="31" t="n">
        <v>0.1422858698</v>
      </c>
      <c r="V32" s="29" t="n">
        <v>0.265099038</v>
      </c>
      <c r="W32" s="31" t="n">
        <v>0.1740896671</v>
      </c>
      <c r="X32" s="29" t="n">
        <v>0.148590799</v>
      </c>
      <c r="Y32" s="31" t="n">
        <v>26742.199893</v>
      </c>
      <c r="Z32" s="32" t="n">
        <v>0</v>
      </c>
      <c r="AA32" s="30" t="n">
        <v>0</v>
      </c>
      <c r="AB32" s="32" t="n">
        <v>0</v>
      </c>
      <c r="AC32" s="30" t="n">
        <v>18472.621801</v>
      </c>
      <c r="AD32" s="32" t="n">
        <v>62.446430879</v>
      </c>
      <c r="AE32" s="30" t="n">
        <v>32.378569121</v>
      </c>
      <c r="AF32" s="32" t="n">
        <v>0</v>
      </c>
      <c r="AG32" s="30" t="n">
        <v>0</v>
      </c>
      <c r="AH32" s="32" t="n">
        <v>0</v>
      </c>
      <c r="AI32" s="30" t="n">
        <v>0</v>
      </c>
      <c r="AJ32" s="32" t="n">
        <v>0</v>
      </c>
      <c r="AK32" s="30" t="n">
        <v>0</v>
      </c>
      <c r="AL32" s="32" t="n">
        <v>0</v>
      </c>
      <c r="AM32" s="30" t="n">
        <v>7.1811817621</v>
      </c>
      <c r="AN32" s="32" t="n">
        <v>0</v>
      </c>
      <c r="AO32" s="30" t="n">
        <v>-624.6086004</v>
      </c>
      <c r="AP32" s="30" t="n">
        <v>44802.304</v>
      </c>
      <c r="AQ32" s="30" t="n">
        <f aca="false">T46-SUM(D32:AO32)</f>
        <v>3.04797140415758E-007</v>
      </c>
    </row>
    <row r="33" customFormat="false" ht="12.75" hidden="false" customHeight="false" outlineLevel="0" collapsed="false">
      <c r="A33" s="20" t="n">
        <v>18</v>
      </c>
      <c r="B33" s="20" t="s">
        <v>36</v>
      </c>
      <c r="C33" s="26" t="s">
        <v>59</v>
      </c>
      <c r="D33" s="29" t="n">
        <v>2.743757202</v>
      </c>
      <c r="E33" s="30" t="n">
        <v>7.8415554206</v>
      </c>
      <c r="F33" s="29" t="n">
        <v>0.2761789312</v>
      </c>
      <c r="G33" s="30" t="n">
        <v>1.5628361658</v>
      </c>
      <c r="H33" s="29" t="n">
        <v>79.692135468</v>
      </c>
      <c r="I33" s="30" t="n">
        <v>19.747638544</v>
      </c>
      <c r="J33" s="29" t="n">
        <v>76.081083768</v>
      </c>
      <c r="K33" s="30" t="n">
        <v>607.58513207</v>
      </c>
      <c r="L33" s="29" t="n">
        <v>392.53442591</v>
      </c>
      <c r="M33" s="30" t="n">
        <v>244.96938439</v>
      </c>
      <c r="N33" s="29" t="n">
        <v>89.640856454</v>
      </c>
      <c r="O33" s="30" t="n">
        <v>488.44248044</v>
      </c>
      <c r="P33" s="29" t="n">
        <v>465.86105976</v>
      </c>
      <c r="Q33" s="31" t="n">
        <v>239.06095921</v>
      </c>
      <c r="R33" s="29" t="n">
        <v>100.73967494</v>
      </c>
      <c r="S33" s="31" t="n">
        <v>7.3100822582</v>
      </c>
      <c r="T33" s="29" t="n">
        <v>39.73606264</v>
      </c>
      <c r="U33" s="31" t="n">
        <v>593.48007274</v>
      </c>
      <c r="V33" s="29" t="n">
        <v>255.3018165</v>
      </c>
      <c r="W33" s="31" t="n">
        <v>53.908745905</v>
      </c>
      <c r="X33" s="29" t="n">
        <v>102.59860634</v>
      </c>
      <c r="Y33" s="31" t="n">
        <v>799.60044401</v>
      </c>
      <c r="Z33" s="32" t="n">
        <v>68.406714927</v>
      </c>
      <c r="AA33" s="30" t="n">
        <v>381.79355509</v>
      </c>
      <c r="AB33" s="32" t="n">
        <v>117.50198258</v>
      </c>
      <c r="AC33" s="30" t="n">
        <v>15129.286054</v>
      </c>
      <c r="AD33" s="32" t="n">
        <v>156.34958089</v>
      </c>
      <c r="AE33" s="30" t="n">
        <v>23.027566403</v>
      </c>
      <c r="AF33" s="32" t="n">
        <v>0</v>
      </c>
      <c r="AG33" s="30" t="n">
        <v>0</v>
      </c>
      <c r="AH33" s="32" t="n">
        <v>3.7913100452</v>
      </c>
      <c r="AI33" s="30" t="n">
        <v>0</v>
      </c>
      <c r="AJ33" s="32" t="n">
        <v>31.273692323</v>
      </c>
      <c r="AK33" s="30" t="n">
        <v>-3.411322296</v>
      </c>
      <c r="AL33" s="32" t="n">
        <v>0</v>
      </c>
      <c r="AM33" s="30" t="n">
        <v>2283.404124</v>
      </c>
      <c r="AN33" s="32" t="n">
        <v>108.93734987</v>
      </c>
      <c r="AO33" s="30" t="n">
        <v>-3532.206597</v>
      </c>
      <c r="AP33" s="30" t="n">
        <v>19436.869</v>
      </c>
      <c r="AQ33" s="30" t="n">
        <f aca="false">U46-SUM(D33:AO33)</f>
        <v>1.0099756764248E-007</v>
      </c>
    </row>
    <row r="34" customFormat="false" ht="12.75" hidden="false" customHeight="false" outlineLevel="0" collapsed="false">
      <c r="A34" s="20" t="n">
        <v>19</v>
      </c>
      <c r="B34" s="20" t="s">
        <v>37</v>
      </c>
      <c r="C34" s="26" t="s">
        <v>60</v>
      </c>
      <c r="D34" s="29" t="n">
        <v>11.68487307</v>
      </c>
      <c r="E34" s="30" t="n">
        <v>37.833422495</v>
      </c>
      <c r="F34" s="29" t="n">
        <v>1.0551165139</v>
      </c>
      <c r="G34" s="30" t="n">
        <v>8.3790469428</v>
      </c>
      <c r="H34" s="29" t="n">
        <v>423.9048654</v>
      </c>
      <c r="I34" s="30" t="n">
        <v>77.227495936</v>
      </c>
      <c r="J34" s="29" t="n">
        <v>349.20704324</v>
      </c>
      <c r="K34" s="30" t="n">
        <v>1303.4245046</v>
      </c>
      <c r="L34" s="29" t="n">
        <v>1918.1249637</v>
      </c>
      <c r="M34" s="30" t="n">
        <v>1046.1388247</v>
      </c>
      <c r="N34" s="29" t="n">
        <v>1199.8185652</v>
      </c>
      <c r="O34" s="30" t="n">
        <v>650.25420446</v>
      </c>
      <c r="P34" s="29" t="n">
        <v>2496.9232268</v>
      </c>
      <c r="Q34" s="31" t="n">
        <v>1055.1086797</v>
      </c>
      <c r="R34" s="29" t="n">
        <v>382.14381758</v>
      </c>
      <c r="S34" s="31" t="n">
        <v>15.414336476</v>
      </c>
      <c r="T34" s="29" t="n">
        <v>227.29524391</v>
      </c>
      <c r="U34" s="31" t="n">
        <v>258.50254243</v>
      </c>
      <c r="V34" s="29" t="n">
        <v>254.74065183</v>
      </c>
      <c r="W34" s="31" t="n">
        <v>236.56328991</v>
      </c>
      <c r="X34" s="29" t="n">
        <v>178.13016047</v>
      </c>
      <c r="Y34" s="31" t="n">
        <v>2402.7296725</v>
      </c>
      <c r="Z34" s="32" t="n">
        <v>381.27163829</v>
      </c>
      <c r="AA34" s="30" t="n">
        <v>71.475706626</v>
      </c>
      <c r="AB34" s="32" t="n">
        <v>117.84369111</v>
      </c>
      <c r="AC34" s="30" t="n">
        <v>47971.366865</v>
      </c>
      <c r="AD34" s="32" t="n">
        <v>101.32087887</v>
      </c>
      <c r="AE34" s="30" t="n">
        <v>8.9994170296</v>
      </c>
      <c r="AF34" s="32" t="n">
        <v>0</v>
      </c>
      <c r="AG34" s="30" t="n">
        <v>0</v>
      </c>
      <c r="AH34" s="32" t="n">
        <v>0.6086719262</v>
      </c>
      <c r="AI34" s="30" t="n">
        <v>0</v>
      </c>
      <c r="AJ34" s="32" t="n">
        <v>0</v>
      </c>
      <c r="AK34" s="30" t="n">
        <v>0</v>
      </c>
      <c r="AL34" s="32" t="n">
        <v>0</v>
      </c>
      <c r="AM34" s="30" t="n">
        <v>8449.3180469</v>
      </c>
      <c r="AN34" s="32" t="n">
        <v>0</v>
      </c>
      <c r="AO34" s="30" t="n">
        <v>-12221.50146</v>
      </c>
      <c r="AP34" s="30" t="n">
        <v>59415.308</v>
      </c>
      <c r="AQ34" s="30" t="n">
        <f aca="false">V46-SUM(D34:AO34)</f>
        <v>-3.61551064997911E-006</v>
      </c>
    </row>
    <row r="35" customFormat="false" ht="22.5" hidden="false" customHeight="false" outlineLevel="0" collapsed="false">
      <c r="A35" s="20" t="n">
        <v>20</v>
      </c>
      <c r="B35" s="20" t="s">
        <v>38</v>
      </c>
      <c r="C35" s="26" t="s">
        <v>61</v>
      </c>
      <c r="D35" s="29" t="n">
        <v>181.46168205</v>
      </c>
      <c r="E35" s="30" t="n">
        <v>72.399884068</v>
      </c>
      <c r="F35" s="29" t="n">
        <v>12.278515091</v>
      </c>
      <c r="G35" s="30" t="n">
        <v>46.644329726</v>
      </c>
      <c r="H35" s="29" t="n">
        <v>508.2886974</v>
      </c>
      <c r="I35" s="30" t="n">
        <v>54.587681444</v>
      </c>
      <c r="J35" s="29" t="n">
        <v>558.22370041</v>
      </c>
      <c r="K35" s="30" t="n">
        <v>3340.8339953</v>
      </c>
      <c r="L35" s="29" t="n">
        <v>515.05955288</v>
      </c>
      <c r="M35" s="30" t="n">
        <v>409.27941192</v>
      </c>
      <c r="N35" s="29" t="n">
        <v>1371.8758875</v>
      </c>
      <c r="O35" s="30" t="n">
        <v>360.84373471</v>
      </c>
      <c r="P35" s="29" t="n">
        <v>2087.9800401</v>
      </c>
      <c r="Q35" s="31" t="n">
        <v>701.26424364</v>
      </c>
      <c r="R35" s="29" t="n">
        <v>462.44335605</v>
      </c>
      <c r="S35" s="31" t="n">
        <v>34.294524893</v>
      </c>
      <c r="T35" s="29" t="n">
        <v>379.24201632</v>
      </c>
      <c r="U35" s="31" t="n">
        <v>314.7913331</v>
      </c>
      <c r="V35" s="29" t="n">
        <v>339.38836577</v>
      </c>
      <c r="W35" s="31" t="n">
        <v>416.77993312</v>
      </c>
      <c r="X35" s="29" t="n">
        <v>154.64725548</v>
      </c>
      <c r="Y35" s="31" t="n">
        <v>2055.91379</v>
      </c>
      <c r="Z35" s="32" t="n">
        <v>811.50130151</v>
      </c>
      <c r="AA35" s="30" t="n">
        <v>835.43880949</v>
      </c>
      <c r="AB35" s="32" t="n">
        <v>1393.9819873</v>
      </c>
      <c r="AC35" s="30" t="n">
        <v>17355.520017</v>
      </c>
      <c r="AD35" s="32" t="n">
        <v>234.51846284</v>
      </c>
      <c r="AE35" s="30" t="n">
        <v>52.026364704</v>
      </c>
      <c r="AF35" s="32" t="n">
        <v>0</v>
      </c>
      <c r="AG35" s="30" t="n">
        <v>0</v>
      </c>
      <c r="AH35" s="32" t="n">
        <v>1.4938511113</v>
      </c>
      <c r="AI35" s="30" t="n">
        <v>0</v>
      </c>
      <c r="AJ35" s="32" t="n">
        <v>0</v>
      </c>
      <c r="AK35" s="30" t="n">
        <v>0</v>
      </c>
      <c r="AL35" s="32" t="n">
        <v>0</v>
      </c>
      <c r="AM35" s="30" t="n">
        <v>530.70068187</v>
      </c>
      <c r="AN35" s="32" t="n">
        <v>0</v>
      </c>
      <c r="AO35" s="30" t="n">
        <v>-488.843407</v>
      </c>
      <c r="AP35" s="30" t="n">
        <v>35104.86</v>
      </c>
      <c r="AQ35" s="30" t="n">
        <f aca="false">W46-SUM(D35:AO35)</f>
        <v>2.02700903173536E-007</v>
      </c>
    </row>
    <row r="36" customFormat="false" ht="12.75" hidden="false" customHeight="false" outlineLevel="0" collapsed="false">
      <c r="A36" s="20" t="n">
        <v>21</v>
      </c>
      <c r="B36" s="20" t="s">
        <v>39</v>
      </c>
      <c r="C36" s="26" t="s">
        <v>62</v>
      </c>
      <c r="D36" s="29" t="n">
        <v>0.046317373</v>
      </c>
      <c r="E36" s="30" t="n">
        <v>0.2709818691</v>
      </c>
      <c r="F36" s="29" t="n">
        <v>0.0052606875</v>
      </c>
      <c r="G36" s="30" t="n">
        <v>0.0556032274</v>
      </c>
      <c r="H36" s="29" t="n">
        <v>3.3768712189</v>
      </c>
      <c r="I36" s="30" t="n">
        <v>0.5978211451</v>
      </c>
      <c r="J36" s="29" t="n">
        <v>2.520936777</v>
      </c>
      <c r="K36" s="30" t="n">
        <v>7.9470468684</v>
      </c>
      <c r="L36" s="29" t="n">
        <v>15.61382541</v>
      </c>
      <c r="M36" s="30" t="n">
        <v>7.7412472443</v>
      </c>
      <c r="N36" s="29" t="n">
        <v>6.3577880434</v>
      </c>
      <c r="O36" s="30" t="n">
        <v>15.261346513</v>
      </c>
      <c r="P36" s="29" t="n">
        <v>34.117346958</v>
      </c>
      <c r="Q36" s="31" t="n">
        <v>8.3883933536</v>
      </c>
      <c r="R36" s="29" t="n">
        <v>2.8097818271</v>
      </c>
      <c r="S36" s="31" t="n">
        <v>1.2693162878</v>
      </c>
      <c r="T36" s="29" t="n">
        <v>18.991310346</v>
      </c>
      <c r="U36" s="31" t="n">
        <v>21.162248965</v>
      </c>
      <c r="V36" s="29" t="n">
        <v>4.9659907321</v>
      </c>
      <c r="W36" s="31" t="n">
        <v>1.6997835313</v>
      </c>
      <c r="X36" s="29" t="n">
        <v>5.9585772377</v>
      </c>
      <c r="Y36" s="31" t="n">
        <v>2553.9402992</v>
      </c>
      <c r="Z36" s="32" t="n">
        <v>0</v>
      </c>
      <c r="AA36" s="30" t="n">
        <v>0</v>
      </c>
      <c r="AB36" s="32" t="n">
        <v>0</v>
      </c>
      <c r="AC36" s="30" t="n">
        <v>26268.600942</v>
      </c>
      <c r="AD36" s="32" t="n">
        <v>3.6391139155</v>
      </c>
      <c r="AE36" s="30" t="n">
        <v>1.8868860845</v>
      </c>
      <c r="AF36" s="32" t="n">
        <v>0</v>
      </c>
      <c r="AG36" s="30" t="n">
        <v>0</v>
      </c>
      <c r="AH36" s="32" t="n">
        <v>0</v>
      </c>
      <c r="AI36" s="30" t="n">
        <v>0</v>
      </c>
      <c r="AJ36" s="32" t="n">
        <v>0</v>
      </c>
      <c r="AK36" s="30" t="n">
        <v>0</v>
      </c>
      <c r="AL36" s="32" t="n">
        <v>0</v>
      </c>
      <c r="AM36" s="30" t="n">
        <v>384.57035832</v>
      </c>
      <c r="AN36" s="32" t="n">
        <v>0</v>
      </c>
      <c r="AO36" s="30" t="n">
        <v>-356.3813956</v>
      </c>
      <c r="AP36" s="30" t="n">
        <v>29015.414</v>
      </c>
      <c r="AQ36" s="30" t="n">
        <f aca="false">X46-SUM(D36:AO36)</f>
        <v>4.64300683233887E-007</v>
      </c>
    </row>
    <row r="37" customFormat="false" ht="12.75" hidden="false" customHeight="false" outlineLevel="0" collapsed="false">
      <c r="A37" s="20" t="n">
        <v>22</v>
      </c>
      <c r="B37" s="20" t="s">
        <v>40</v>
      </c>
      <c r="C37" s="26" t="s">
        <v>63</v>
      </c>
      <c r="D37" s="29" t="n">
        <v>169.44449165</v>
      </c>
      <c r="E37" s="30" t="n">
        <v>62.556346694</v>
      </c>
      <c r="F37" s="29" t="n">
        <v>7.1689884214</v>
      </c>
      <c r="G37" s="30" t="n">
        <v>17.355135902</v>
      </c>
      <c r="H37" s="29" t="n">
        <v>438.34304042</v>
      </c>
      <c r="I37" s="30" t="n">
        <v>504.16481753</v>
      </c>
      <c r="J37" s="29" t="n">
        <v>1052.1813327</v>
      </c>
      <c r="K37" s="30" t="n">
        <v>2509.2265407</v>
      </c>
      <c r="L37" s="29" t="n">
        <v>1379.6061407</v>
      </c>
      <c r="M37" s="30" t="n">
        <v>1125.1239958</v>
      </c>
      <c r="N37" s="29" t="n">
        <v>1044.5536468</v>
      </c>
      <c r="O37" s="30" t="n">
        <v>565.34852997</v>
      </c>
      <c r="P37" s="29" t="n">
        <v>2384.037254</v>
      </c>
      <c r="Q37" s="31" t="n">
        <v>1018.9509844</v>
      </c>
      <c r="R37" s="29" t="n">
        <v>340.50370028</v>
      </c>
      <c r="S37" s="31" t="n">
        <v>48.017919048</v>
      </c>
      <c r="T37" s="29" t="n">
        <v>310.66399474</v>
      </c>
      <c r="U37" s="31" t="n">
        <v>269.62400965</v>
      </c>
      <c r="V37" s="29" t="n">
        <v>456.01965992</v>
      </c>
      <c r="W37" s="31" t="n">
        <v>298.73262665</v>
      </c>
      <c r="X37" s="29" t="n">
        <v>401.72469611</v>
      </c>
      <c r="Y37" s="31" t="n">
        <v>10907.229125</v>
      </c>
      <c r="Z37" s="32" t="n">
        <v>101.88367668</v>
      </c>
      <c r="AA37" s="30" t="n">
        <v>216.5148232</v>
      </c>
      <c r="AB37" s="32" t="n">
        <v>478.61292082</v>
      </c>
      <c r="AC37" s="30" t="n">
        <v>20075.671167</v>
      </c>
      <c r="AD37" s="32" t="n">
        <v>1521.2159458</v>
      </c>
      <c r="AE37" s="30" t="n">
        <v>768.45522652</v>
      </c>
      <c r="AF37" s="32" t="n">
        <v>-0.567326412</v>
      </c>
      <c r="AG37" s="30" t="n">
        <v>0</v>
      </c>
      <c r="AH37" s="32" t="n">
        <v>38.929427343</v>
      </c>
      <c r="AI37" s="30" t="n">
        <v>0</v>
      </c>
      <c r="AJ37" s="32" t="n">
        <v>39.770506631</v>
      </c>
      <c r="AK37" s="30" t="n">
        <v>-10.27693206</v>
      </c>
      <c r="AL37" s="32" t="n">
        <v>277603.999</v>
      </c>
      <c r="AM37" s="30" t="n">
        <v>2999.2895289</v>
      </c>
      <c r="AN37" s="32" t="n">
        <v>54.448751108</v>
      </c>
      <c r="AO37" s="30" t="n">
        <v>-3234.190693</v>
      </c>
      <c r="AP37" s="30" t="n">
        <v>325964.333</v>
      </c>
      <c r="AQ37" s="30" t="n">
        <f aca="false">Y46-SUM(D37:AO37)</f>
        <v>3.84578015655279E-007</v>
      </c>
    </row>
    <row r="38" customFormat="false" ht="12.75" hidden="false" customHeight="false" outlineLevel="0" collapsed="false">
      <c r="A38" s="20" t="n">
        <v>23</v>
      </c>
      <c r="B38" s="33" t="s">
        <v>82</v>
      </c>
      <c r="C38" s="34" t="s">
        <v>83</v>
      </c>
      <c r="D38" s="29" t="n">
        <v>410.057</v>
      </c>
      <c r="E38" s="30" t="n">
        <v>160.669</v>
      </c>
      <c r="F38" s="29" t="n">
        <v>36.316</v>
      </c>
      <c r="G38" s="30" t="n">
        <v>74.043</v>
      </c>
      <c r="H38" s="29" t="n">
        <v>491.788</v>
      </c>
      <c r="I38" s="30" t="n">
        <v>136.217</v>
      </c>
      <c r="J38" s="29" t="n">
        <v>3889.042</v>
      </c>
      <c r="K38" s="30" t="n">
        <v>1113.3</v>
      </c>
      <c r="L38" s="29" t="n">
        <v>1422.169</v>
      </c>
      <c r="M38" s="30" t="n">
        <v>788.844</v>
      </c>
      <c r="N38" s="29" t="n">
        <v>2754.996</v>
      </c>
      <c r="O38" s="30" t="n">
        <v>519.568</v>
      </c>
      <c r="P38" s="29" t="n">
        <v>4442.571</v>
      </c>
      <c r="Q38" s="31" t="n">
        <v>552.306</v>
      </c>
      <c r="R38" s="29" t="n">
        <v>484.317</v>
      </c>
      <c r="S38" s="31" t="n">
        <v>18.522</v>
      </c>
      <c r="T38" s="29" t="n">
        <v>904.609</v>
      </c>
      <c r="U38" s="31" t="n">
        <v>334.445</v>
      </c>
      <c r="V38" s="29" t="n">
        <v>1208.75</v>
      </c>
      <c r="W38" s="31" t="n">
        <v>347.237</v>
      </c>
      <c r="X38" s="29" t="n">
        <v>464.499</v>
      </c>
      <c r="Y38" s="31" t="n">
        <v>1922.668</v>
      </c>
      <c r="Z38" s="32" t="n">
        <v>12523.894</v>
      </c>
      <c r="AA38" s="30" t="n">
        <v>7150.86</v>
      </c>
      <c r="AB38" s="32" t="n">
        <v>29071.096</v>
      </c>
      <c r="AC38" s="30" t="n">
        <v>22740.256</v>
      </c>
      <c r="AD38" s="32" t="n">
        <v>3772.333</v>
      </c>
      <c r="AE38" s="30" t="n">
        <v>344.118</v>
      </c>
      <c r="AF38" s="32" t="n">
        <v>0</v>
      </c>
      <c r="AG38" s="30" t="n">
        <v>940.737</v>
      </c>
      <c r="AH38" s="32" t="n">
        <v>8551.489</v>
      </c>
      <c r="AI38" s="30" t="n">
        <v>337.553</v>
      </c>
      <c r="AJ38" s="32" t="n">
        <v>0</v>
      </c>
      <c r="AK38" s="30" t="n">
        <v>0</v>
      </c>
      <c r="AL38" s="32" t="n">
        <v>0</v>
      </c>
      <c r="AM38" s="30" t="n">
        <v>191.554</v>
      </c>
      <c r="AN38" s="32" t="n">
        <v>0</v>
      </c>
      <c r="AO38" s="30" t="n">
        <v>3517</v>
      </c>
      <c r="AP38" s="30" t="n">
        <v>111617.823</v>
      </c>
      <c r="AQ38" s="30"/>
    </row>
    <row r="39" customFormat="false" ht="12.75" hidden="false" customHeight="false" outlineLevel="0" collapsed="false">
      <c r="A39" s="20" t="n">
        <v>24</v>
      </c>
      <c r="B39" s="33" t="s">
        <v>84</v>
      </c>
      <c r="C39" s="34" t="s">
        <v>85</v>
      </c>
      <c r="D39" s="29" t="n">
        <v>-4165.737</v>
      </c>
      <c r="E39" s="30" t="n">
        <v>-51.604</v>
      </c>
      <c r="F39" s="29" t="n">
        <v>-3.144</v>
      </c>
      <c r="G39" s="30" t="n">
        <v>-30.047</v>
      </c>
      <c r="H39" s="29" t="n">
        <v>-127.118</v>
      </c>
      <c r="I39" s="30" t="n">
        <v>-643.633</v>
      </c>
      <c r="J39" s="29" t="n">
        <v>-70.181</v>
      </c>
      <c r="K39" s="30" t="n">
        <v>-668.364</v>
      </c>
      <c r="L39" s="29" t="n">
        <v>-162.049</v>
      </c>
      <c r="M39" s="30" t="n">
        <v>-129.136</v>
      </c>
      <c r="N39" s="29" t="n">
        <v>-3463.645</v>
      </c>
      <c r="O39" s="30" t="n">
        <v>-1001.323</v>
      </c>
      <c r="P39" s="29" t="n">
        <v>-1246.248</v>
      </c>
      <c r="Q39" s="31" t="n">
        <v>-933.611</v>
      </c>
      <c r="R39" s="29" t="n">
        <v>-65.22</v>
      </c>
      <c r="S39" s="31" t="n">
        <v>-14.699</v>
      </c>
      <c r="T39" s="29" t="n">
        <v>-2334.877</v>
      </c>
      <c r="U39" s="31" t="n">
        <v>-321.991</v>
      </c>
      <c r="V39" s="29" t="n">
        <v>-80.545</v>
      </c>
      <c r="W39" s="31" t="n">
        <v>-53.59</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5566.762</v>
      </c>
      <c r="AQ39" s="30"/>
    </row>
    <row r="40" customFormat="false" ht="12.75" hidden="false" customHeight="false" outlineLevel="0" collapsed="false">
      <c r="A40" s="20" t="n">
        <v>25</v>
      </c>
      <c r="B40" s="33" t="s">
        <v>86</v>
      </c>
      <c r="C40" s="34" t="s">
        <v>87</v>
      </c>
      <c r="D40" s="29" t="n">
        <v>-135.129</v>
      </c>
      <c r="E40" s="30" t="n">
        <v>-4.85</v>
      </c>
      <c r="F40" s="29" t="n">
        <v>0</v>
      </c>
      <c r="G40" s="30" t="n">
        <v>-2.132</v>
      </c>
      <c r="H40" s="29" t="n">
        <v>-16.045</v>
      </c>
      <c r="I40" s="30" t="n">
        <v>-5.518</v>
      </c>
      <c r="J40" s="29" t="n">
        <v>-55.03</v>
      </c>
      <c r="K40" s="30" t="n">
        <v>-170.018</v>
      </c>
      <c r="L40" s="29" t="n">
        <v>-57.773</v>
      </c>
      <c r="M40" s="30" t="n">
        <v>-79.759</v>
      </c>
      <c r="N40" s="29" t="n">
        <v>-20.616</v>
      </c>
      <c r="O40" s="30" t="n">
        <v>-110.382</v>
      </c>
      <c r="P40" s="29" t="n">
        <v>-44.075</v>
      </c>
      <c r="Q40" s="31" t="n">
        <v>-84.844</v>
      </c>
      <c r="R40" s="29" t="n">
        <v>-34.208</v>
      </c>
      <c r="S40" s="31" t="n">
        <v>-7.685</v>
      </c>
      <c r="T40" s="29" t="n">
        <v>-44.459</v>
      </c>
      <c r="U40" s="31" t="n">
        <v>-24.399</v>
      </c>
      <c r="V40" s="29" t="n">
        <v>-31.014</v>
      </c>
      <c r="W40" s="31" t="n">
        <v>-35.009</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962.945</v>
      </c>
      <c r="AQ40" s="30"/>
    </row>
    <row r="41" customFormat="false" ht="12.75" hidden="false" customHeight="false" outlineLevel="0" collapsed="false">
      <c r="A41" s="20" t="n">
        <v>26</v>
      </c>
      <c r="B41" s="33" t="s">
        <v>88</v>
      </c>
      <c r="C41" s="34" t="s">
        <v>89</v>
      </c>
      <c r="D41" s="29" t="n">
        <v>1411.291</v>
      </c>
      <c r="E41" s="30" t="n">
        <v>204.722</v>
      </c>
      <c r="F41" s="29" t="n">
        <v>34.822</v>
      </c>
      <c r="G41" s="30" t="n">
        <v>24.442</v>
      </c>
      <c r="H41" s="29" t="n">
        <v>1397.099</v>
      </c>
      <c r="I41" s="30" t="n">
        <v>1759.357</v>
      </c>
      <c r="J41" s="29" t="n">
        <v>3899.489</v>
      </c>
      <c r="K41" s="30" t="n">
        <v>4436.428</v>
      </c>
      <c r="L41" s="29" t="n">
        <v>2830.37</v>
      </c>
      <c r="M41" s="30" t="n">
        <v>3249.335</v>
      </c>
      <c r="N41" s="29" t="n">
        <v>2595.813</v>
      </c>
      <c r="O41" s="30" t="n">
        <v>1297.572</v>
      </c>
      <c r="P41" s="29" t="n">
        <v>34585.623</v>
      </c>
      <c r="Q41" s="31" t="n">
        <v>929.729</v>
      </c>
      <c r="R41" s="29" t="n">
        <v>598.755</v>
      </c>
      <c r="S41" s="31" t="n">
        <v>102.258</v>
      </c>
      <c r="T41" s="29" t="n">
        <v>359.087</v>
      </c>
      <c r="U41" s="31" t="n">
        <v>297.414</v>
      </c>
      <c r="V41" s="29" t="n">
        <v>1022.458</v>
      </c>
      <c r="W41" s="31" t="n">
        <v>500.713</v>
      </c>
      <c r="X41" s="29" t="n">
        <v>246.387</v>
      </c>
      <c r="Y41" s="31" t="n">
        <v>3718.598</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65501.762</v>
      </c>
      <c r="AQ41" s="30"/>
    </row>
    <row r="42" customFormat="false" ht="12.75" hidden="false" customHeight="false" outlineLevel="0" collapsed="false">
      <c r="A42" s="20" t="n">
        <v>27</v>
      </c>
      <c r="B42" s="33" t="s">
        <v>90</v>
      </c>
      <c r="C42" s="34" t="s">
        <v>91</v>
      </c>
      <c r="D42" s="29" t="n">
        <v>3798.521</v>
      </c>
      <c r="E42" s="30" t="n">
        <v>2386.788</v>
      </c>
      <c r="F42" s="29" t="n">
        <v>287.682</v>
      </c>
      <c r="G42" s="30" t="n">
        <v>826.471</v>
      </c>
      <c r="H42" s="29" t="n">
        <v>18001.069</v>
      </c>
      <c r="I42" s="30" t="n">
        <v>6533.875</v>
      </c>
      <c r="J42" s="29" t="n">
        <v>51793.842</v>
      </c>
      <c r="K42" s="30" t="n">
        <v>91276.998</v>
      </c>
      <c r="L42" s="29" t="n">
        <v>40979.864</v>
      </c>
      <c r="M42" s="30" t="n">
        <v>46481.565</v>
      </c>
      <c r="N42" s="29" t="n">
        <v>31078.047</v>
      </c>
      <c r="O42" s="30" t="n">
        <v>18361.883</v>
      </c>
      <c r="P42" s="29" t="n">
        <v>60323.071</v>
      </c>
      <c r="Q42" s="31" t="n">
        <v>41636.341</v>
      </c>
      <c r="R42" s="29" t="n">
        <v>23034.13</v>
      </c>
      <c r="S42" s="31" t="n">
        <v>1455.499</v>
      </c>
      <c r="T42" s="29" t="n">
        <v>14022.309</v>
      </c>
      <c r="U42" s="31" t="n">
        <v>5853.671</v>
      </c>
      <c r="V42" s="29" t="n">
        <v>20521.416</v>
      </c>
      <c r="W42" s="31" t="n">
        <v>14868.989</v>
      </c>
      <c r="X42" s="29" t="n">
        <v>17150.841</v>
      </c>
      <c r="Y42" s="31" t="n">
        <v>135250.069</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645922.941</v>
      </c>
      <c r="AQ42" s="30"/>
    </row>
    <row r="43" customFormat="false" ht="12.75" hidden="false" customHeight="false" outlineLevel="0" collapsed="false">
      <c r="A43" s="20" t="n">
        <v>28</v>
      </c>
      <c r="B43" s="33" t="s">
        <v>92</v>
      </c>
      <c r="C43" s="34" t="s">
        <v>93</v>
      </c>
      <c r="D43" s="29" t="n">
        <v>243.38</v>
      </c>
      <c r="E43" s="30" t="n">
        <v>668.998</v>
      </c>
      <c r="F43" s="29" t="n">
        <v>44.152</v>
      </c>
      <c r="G43" s="30" t="n">
        <v>96.094</v>
      </c>
      <c r="H43" s="29" t="n">
        <v>2242.547</v>
      </c>
      <c r="I43" s="30" t="n">
        <v>1928.883</v>
      </c>
      <c r="J43" s="29" t="n">
        <v>6456.715</v>
      </c>
      <c r="K43" s="30" t="n">
        <v>19646.411</v>
      </c>
      <c r="L43" s="29" t="n">
        <v>4581.675</v>
      </c>
      <c r="M43" s="30" t="n">
        <v>5221.47</v>
      </c>
      <c r="N43" s="29" t="n">
        <v>6116.733</v>
      </c>
      <c r="O43" s="30" t="n">
        <v>2805.378</v>
      </c>
      <c r="P43" s="29" t="n">
        <v>6563.204</v>
      </c>
      <c r="Q43" s="31" t="n">
        <v>3005.975</v>
      </c>
      <c r="R43" s="29" t="n">
        <v>1893.366</v>
      </c>
      <c r="S43" s="31" t="n">
        <v>218.433</v>
      </c>
      <c r="T43" s="29" t="n">
        <v>1489.981</v>
      </c>
      <c r="U43" s="31" t="n">
        <v>616.202</v>
      </c>
      <c r="V43" s="29" t="n">
        <v>1813.674</v>
      </c>
      <c r="W43" s="31" t="n">
        <v>1206.198</v>
      </c>
      <c r="X43" s="29" t="n">
        <v>1533.158</v>
      </c>
      <c r="Y43" s="31" t="n">
        <v>29076.685</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97469.312</v>
      </c>
      <c r="AQ43" s="30"/>
    </row>
    <row r="44" customFormat="false" ht="12.75" hidden="false" customHeight="false" outlineLevel="0" collapsed="false">
      <c r="A44" s="20" t="n">
        <v>29</v>
      </c>
      <c r="B44" s="33" t="s">
        <v>94</v>
      </c>
      <c r="C44" s="34" t="s">
        <v>95</v>
      </c>
      <c r="D44" s="29" t="n">
        <v>-33.822</v>
      </c>
      <c r="E44" s="30" t="n">
        <v>602.75</v>
      </c>
      <c r="F44" s="29" t="n">
        <v>397.226</v>
      </c>
      <c r="G44" s="30" t="n">
        <v>128.749</v>
      </c>
      <c r="H44" s="29" t="n">
        <v>207.4</v>
      </c>
      <c r="I44" s="30" t="n">
        <v>8.38</v>
      </c>
      <c r="J44" s="29" t="n">
        <v>9882.057</v>
      </c>
      <c r="K44" s="30" t="n">
        <v>497.476</v>
      </c>
      <c r="L44" s="29" t="n">
        <v>958.9</v>
      </c>
      <c r="M44" s="30" t="n">
        <v>4547.8</v>
      </c>
      <c r="N44" s="29" t="n">
        <v>2883.6</v>
      </c>
      <c r="O44" s="30" t="n">
        <v>251.866</v>
      </c>
      <c r="P44" s="29" t="n">
        <v>37782.234</v>
      </c>
      <c r="Q44" s="31" t="n">
        <v>7889.019</v>
      </c>
      <c r="R44" s="29" t="n">
        <v>2332.126</v>
      </c>
      <c r="S44" s="31" t="n">
        <v>930.873</v>
      </c>
      <c r="T44" s="29" t="n">
        <v>13691.313</v>
      </c>
      <c r="U44" s="31" t="n">
        <v>706.344</v>
      </c>
      <c r="V44" s="29" t="n">
        <v>1070.5</v>
      </c>
      <c r="W44" s="31" t="n">
        <v>2015.6</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86750.391</v>
      </c>
      <c r="AQ44" s="30"/>
    </row>
    <row r="45" customFormat="false" ht="12.75" hidden="false" customHeight="false" outlineLevel="0" collapsed="false">
      <c r="A45" s="20" t="n">
        <v>30</v>
      </c>
      <c r="B45" s="33" t="s">
        <v>96</v>
      </c>
      <c r="C45" s="34" t="s">
        <v>97</v>
      </c>
      <c r="D45" s="29" t="n">
        <v>8606.215</v>
      </c>
      <c r="E45" s="30" t="n">
        <v>1799.04</v>
      </c>
      <c r="F45" s="29" t="n">
        <v>175.09</v>
      </c>
      <c r="G45" s="30" t="n">
        <v>168.431</v>
      </c>
      <c r="H45" s="29" t="n">
        <v>94765.703</v>
      </c>
      <c r="I45" s="30" t="n">
        <v>21010.852</v>
      </c>
      <c r="J45" s="29" t="n">
        <v>15546.912</v>
      </c>
      <c r="K45" s="30" t="n">
        <v>68888.325</v>
      </c>
      <c r="L45" s="29" t="n">
        <v>25183.254</v>
      </c>
      <c r="M45" s="30" t="n">
        <v>15339.45</v>
      </c>
      <c r="N45" s="29" t="n">
        <v>17477.482</v>
      </c>
      <c r="O45" s="30" t="n">
        <v>22972.351</v>
      </c>
      <c r="P45" s="29" t="n">
        <v>108699.925</v>
      </c>
      <c r="Q45" s="31" t="n">
        <v>9374.549</v>
      </c>
      <c r="R45" s="29" t="n">
        <v>6179.879</v>
      </c>
      <c r="S45" s="31" t="n">
        <v>242.803</v>
      </c>
      <c r="T45" s="29" t="n">
        <v>4418.443</v>
      </c>
      <c r="U45" s="31" t="n">
        <v>2277.231</v>
      </c>
      <c r="V45" s="29" t="n">
        <v>4927.051</v>
      </c>
      <c r="W45" s="31" t="n">
        <v>4456.775</v>
      </c>
      <c r="X45" s="29" t="n">
        <v>668.024</v>
      </c>
      <c r="Y45" s="31" t="n">
        <v>26494</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459671.785</v>
      </c>
      <c r="AQ45" s="30"/>
    </row>
    <row r="46" customFormat="false" ht="12.75" hidden="false" customHeight="false" outlineLevel="0" collapsed="false">
      <c r="A46" s="20"/>
      <c r="B46" s="35"/>
      <c r="C46" s="36" t="s">
        <v>98</v>
      </c>
      <c r="D46" s="29" t="n">
        <v>39021.188</v>
      </c>
      <c r="E46" s="30" t="n">
        <v>13138.314</v>
      </c>
      <c r="F46" s="29" t="n">
        <v>1953.905</v>
      </c>
      <c r="G46" s="30" t="n">
        <v>2530.839</v>
      </c>
      <c r="H46" s="29" t="n">
        <v>163480.612</v>
      </c>
      <c r="I46" s="30" t="n">
        <v>42771.87</v>
      </c>
      <c r="J46" s="29" t="n">
        <v>215535.566</v>
      </c>
      <c r="K46" s="30" t="n">
        <v>639461.675</v>
      </c>
      <c r="L46" s="29" t="n">
        <v>127183.029</v>
      </c>
      <c r="M46" s="30" t="n">
        <v>118161.431</v>
      </c>
      <c r="N46" s="29" t="n">
        <v>117737.241</v>
      </c>
      <c r="O46" s="30" t="n">
        <v>77087.561</v>
      </c>
      <c r="P46" s="29" t="n">
        <v>370502.615</v>
      </c>
      <c r="Q46" s="31" t="n">
        <v>102886.751</v>
      </c>
      <c r="R46" s="29" t="n">
        <v>50974.992</v>
      </c>
      <c r="S46" s="31" t="n">
        <v>3943.214</v>
      </c>
      <c r="T46" s="29" t="n">
        <v>44802.304</v>
      </c>
      <c r="U46" s="31" t="n">
        <v>19436.869</v>
      </c>
      <c r="V46" s="29" t="n">
        <v>59415.308</v>
      </c>
      <c r="W46" s="31" t="n">
        <v>35104.86</v>
      </c>
      <c r="X46" s="29" t="n">
        <v>29015.414</v>
      </c>
      <c r="Y46" s="31" t="n">
        <v>325964.333</v>
      </c>
      <c r="Z46" s="32" t="n">
        <v>106032.52</v>
      </c>
      <c r="AA46" s="30" t="n">
        <v>66217.689</v>
      </c>
      <c r="AB46" s="32" t="n">
        <v>193953.154</v>
      </c>
      <c r="AC46" s="30" t="n">
        <v>435539.09</v>
      </c>
      <c r="AD46" s="32" t="n">
        <v>102986.464</v>
      </c>
      <c r="AE46" s="30" t="n">
        <v>11815.266</v>
      </c>
      <c r="AF46" s="32" t="n">
        <v>-3054</v>
      </c>
      <c r="AG46" s="30" t="n">
        <v>85224.086</v>
      </c>
      <c r="AH46" s="32" t="n">
        <v>98226.419</v>
      </c>
      <c r="AI46" s="30" t="n">
        <v>29336.165</v>
      </c>
      <c r="AJ46" s="32" t="n">
        <v>27323.827</v>
      </c>
      <c r="AK46" s="30" t="n">
        <v>-17202.931</v>
      </c>
      <c r="AL46" s="32" t="n">
        <v>277603.999</v>
      </c>
      <c r="AM46" s="30" t="n">
        <v>495454.51</v>
      </c>
      <c r="AN46" s="32" t="n">
        <v>28620.038</v>
      </c>
      <c r="AO46" s="30" t="n">
        <v>-487671.989</v>
      </c>
      <c r="AP46" s="30" t="n">
        <v>4050514.198</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0.637279067</v>
      </c>
      <c r="E16" s="30" t="n">
        <v>2.8375472707</v>
      </c>
      <c r="F16" s="29" t="n">
        <v>0.3209277254</v>
      </c>
      <c r="G16" s="30" t="n">
        <v>0.4777166619</v>
      </c>
      <c r="H16" s="29" t="n">
        <v>8.4817948692</v>
      </c>
      <c r="I16" s="30" t="n">
        <v>0.5080065224</v>
      </c>
      <c r="J16" s="29" t="n">
        <v>26.497313277</v>
      </c>
      <c r="K16" s="30" t="n">
        <v>11.776931297</v>
      </c>
      <c r="L16" s="29" t="n">
        <v>0.2349271988</v>
      </c>
      <c r="M16" s="30" t="n">
        <v>0.204511554</v>
      </c>
      <c r="N16" s="29" t="n">
        <v>3.0705686181</v>
      </c>
      <c r="O16" s="30" t="n">
        <v>2.2245204465</v>
      </c>
      <c r="P16" s="29" t="n">
        <v>3.5501439087</v>
      </c>
      <c r="Q16" s="31" t="n">
        <v>5.1948563612</v>
      </c>
      <c r="R16" s="29" t="n">
        <v>2.8230516625</v>
      </c>
      <c r="S16" s="31" t="n">
        <v>0.0959418413</v>
      </c>
      <c r="T16" s="29" t="n">
        <v>2.2103544421</v>
      </c>
      <c r="U16" s="31" t="n">
        <v>4.3766429324</v>
      </c>
      <c r="V16" s="29" t="n">
        <v>4.5732181577</v>
      </c>
      <c r="W16" s="31" t="n">
        <v>13.03277775</v>
      </c>
      <c r="X16" s="29" t="n">
        <v>1.4984067668</v>
      </c>
      <c r="Y16" s="31" t="n">
        <v>5.9145565562</v>
      </c>
      <c r="Z16" s="32" t="n">
        <v>0</v>
      </c>
      <c r="AA16" s="31" t="n">
        <v>196.57479617</v>
      </c>
      <c r="AB16" s="32" t="n">
        <v>3389.5200783</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3706.6368694</v>
      </c>
    </row>
    <row r="17" customFormat="false" ht="12.75" hidden="false" customHeight="false" outlineLevel="0" collapsed="false">
      <c r="A17" s="20" t="n">
        <v>2</v>
      </c>
      <c r="B17" s="20" t="s">
        <v>20</v>
      </c>
      <c r="C17" s="26" t="s">
        <v>43</v>
      </c>
      <c r="D17" s="29" t="n">
        <v>0.000168412</v>
      </c>
      <c r="E17" s="30" t="n">
        <v>0.0003415959</v>
      </c>
      <c r="F17" s="29" t="n">
        <v>5.08871E-005</v>
      </c>
      <c r="G17" s="30" t="n">
        <v>5.73909E-005</v>
      </c>
      <c r="H17" s="29" t="n">
        <v>0.0011256785</v>
      </c>
      <c r="I17" s="30" t="n">
        <v>6.09474E-005</v>
      </c>
      <c r="J17" s="29" t="n">
        <v>0.0985344861</v>
      </c>
      <c r="K17" s="30" t="n">
        <v>0.3987652804</v>
      </c>
      <c r="L17" s="29" t="n">
        <v>0.0003494268</v>
      </c>
      <c r="M17" s="30" t="n">
        <v>0.0022040138</v>
      </c>
      <c r="N17" s="29" t="n">
        <v>0.0003690429</v>
      </c>
      <c r="O17" s="30" t="n">
        <v>0.000267807</v>
      </c>
      <c r="P17" s="29" t="n">
        <v>0.000429131</v>
      </c>
      <c r="Q17" s="31" t="n">
        <v>0.000625995</v>
      </c>
      <c r="R17" s="29" t="n">
        <v>0.0003401858</v>
      </c>
      <c r="S17" s="31" t="n">
        <v>1.15613E-005</v>
      </c>
      <c r="T17" s="29" t="n">
        <v>0.0002648489</v>
      </c>
      <c r="U17" s="31" t="n">
        <v>0.0002087151</v>
      </c>
      <c r="V17" s="29" t="n">
        <v>6.59899E-005</v>
      </c>
      <c r="W17" s="31" t="n">
        <v>0.0002258629</v>
      </c>
      <c r="X17" s="29" t="n">
        <v>0.0001787845</v>
      </c>
      <c r="Y17" s="31" t="n">
        <v>0.0006452342</v>
      </c>
      <c r="Z17" s="32" t="n">
        <v>0</v>
      </c>
      <c r="AA17" s="31" t="n">
        <v>0.1132104138</v>
      </c>
      <c r="AB17" s="32" t="n">
        <v>13.103018051</v>
      </c>
      <c r="AC17" s="31" t="n">
        <v>0</v>
      </c>
      <c r="AD17" s="32" t="n">
        <v>9.71667E-005</v>
      </c>
      <c r="AE17" s="31" t="n">
        <v>3.975E-005</v>
      </c>
      <c r="AF17" s="32" t="n">
        <v>0</v>
      </c>
      <c r="AG17" s="31" t="n">
        <v>0</v>
      </c>
      <c r="AH17" s="32" t="n">
        <v>0</v>
      </c>
      <c r="AI17" s="31" t="n">
        <v>0</v>
      </c>
      <c r="AJ17" s="32" t="n">
        <v>0</v>
      </c>
      <c r="AK17" s="31" t="n">
        <v>0</v>
      </c>
      <c r="AL17" s="32" t="n">
        <v>0</v>
      </c>
      <c r="AM17" s="31" t="n">
        <v>0</v>
      </c>
      <c r="AN17" s="32" t="n">
        <v>0</v>
      </c>
      <c r="AO17" s="31" t="n">
        <v>0</v>
      </c>
      <c r="AP17" s="30" t="n">
        <v>13.721656659</v>
      </c>
    </row>
    <row r="18" customFormat="false" ht="12.75" hidden="false" customHeight="false" outlineLevel="0" collapsed="false">
      <c r="A18" s="20" t="n">
        <v>3</v>
      </c>
      <c r="B18" s="20" t="s">
        <v>21</v>
      </c>
      <c r="C18" s="26" t="s">
        <v>44</v>
      </c>
      <c r="D18" s="29" t="n">
        <v>0</v>
      </c>
      <c r="E18" s="30" t="n">
        <v>0.0003558226</v>
      </c>
      <c r="F18" s="29" t="n">
        <v>0</v>
      </c>
      <c r="G18" s="30" t="n">
        <v>0.0001853565</v>
      </c>
      <c r="H18" s="29" t="n">
        <v>0.0004337146</v>
      </c>
      <c r="I18" s="30" t="n">
        <v>0.0002841961</v>
      </c>
      <c r="J18" s="29" t="n">
        <v>3.767207E-006</v>
      </c>
      <c r="K18" s="30" t="n">
        <v>0.0002359164</v>
      </c>
      <c r="L18" s="29" t="n">
        <v>3.3706589E-007</v>
      </c>
      <c r="M18" s="30" t="n">
        <v>0.0030471847</v>
      </c>
      <c r="N18" s="29" t="n">
        <v>0.001024601</v>
      </c>
      <c r="O18" s="30" t="n">
        <v>0.0002685523</v>
      </c>
      <c r="P18" s="29" t="n">
        <v>0.0001317729</v>
      </c>
      <c r="Q18" s="31" t="n">
        <v>0</v>
      </c>
      <c r="R18" s="29" t="n">
        <v>0</v>
      </c>
      <c r="S18" s="31" t="n">
        <v>0</v>
      </c>
      <c r="T18" s="29" t="n">
        <v>0.0015907924</v>
      </c>
      <c r="U18" s="31" t="n">
        <v>0.0038018257</v>
      </c>
      <c r="V18" s="29" t="n">
        <v>0.2382943929</v>
      </c>
      <c r="W18" s="31" t="n">
        <v>9.606378E-006</v>
      </c>
      <c r="X18" s="29" t="n">
        <v>0.0018790234</v>
      </c>
      <c r="Y18" s="31" t="n">
        <v>0.0142105097</v>
      </c>
      <c r="Z18" s="32" t="n">
        <v>0</v>
      </c>
      <c r="AA18" s="31" t="n">
        <v>0</v>
      </c>
      <c r="AB18" s="32" t="n">
        <v>115.05518238</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15.32093976</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107757734</v>
      </c>
      <c r="E20" s="30" t="n">
        <v>0.0127506406</v>
      </c>
      <c r="F20" s="29" t="n">
        <v>0</v>
      </c>
      <c r="G20" s="30" t="n">
        <v>0.0066421132</v>
      </c>
      <c r="H20" s="29" t="n">
        <v>0.1886142104</v>
      </c>
      <c r="I20" s="30" t="n">
        <v>0.0101839579</v>
      </c>
      <c r="J20" s="29" t="n">
        <v>12.594382376</v>
      </c>
      <c r="K20" s="30" t="n">
        <v>3.3075852198</v>
      </c>
      <c r="L20" s="29" t="n">
        <v>0.0058144181</v>
      </c>
      <c r="M20" s="30" t="n">
        <v>0.1091936132</v>
      </c>
      <c r="N20" s="29" t="n">
        <v>2.2238688719</v>
      </c>
      <c r="O20" s="30" t="n">
        <v>0.009623373</v>
      </c>
      <c r="P20" s="29" t="n">
        <v>0.0047219858</v>
      </c>
      <c r="Q20" s="31" t="n">
        <v>0</v>
      </c>
      <c r="R20" s="29" t="n">
        <v>0</v>
      </c>
      <c r="S20" s="31" t="n">
        <v>0</v>
      </c>
      <c r="T20" s="29" t="n">
        <v>0.0570048702</v>
      </c>
      <c r="U20" s="31" t="n">
        <v>0.4937972963</v>
      </c>
      <c r="V20" s="29" t="n">
        <v>5.2431305024</v>
      </c>
      <c r="W20" s="31" t="n">
        <v>0.0003442375</v>
      </c>
      <c r="X20" s="29" t="n">
        <v>0.0673334149</v>
      </c>
      <c r="Y20" s="31" t="n">
        <v>0.5092231157</v>
      </c>
      <c r="Z20" s="32" t="n">
        <v>0</v>
      </c>
      <c r="AA20" s="31" t="n">
        <v>4.416779099</v>
      </c>
      <c r="AB20" s="32" t="n">
        <v>56.3137791</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85.585548189</v>
      </c>
    </row>
    <row r="21" customFormat="false" ht="12.75" hidden="false" customHeight="false" outlineLevel="0" collapsed="false">
      <c r="A21" s="20" t="n">
        <v>6</v>
      </c>
      <c r="B21" s="20" t="s">
        <v>24</v>
      </c>
      <c r="C21" s="26" t="s">
        <v>47</v>
      </c>
      <c r="D21" s="29" t="n">
        <v>0</v>
      </c>
      <c r="E21" s="30" t="n">
        <v>0</v>
      </c>
      <c r="F21" s="29" t="n">
        <v>0</v>
      </c>
      <c r="G21" s="30" t="n">
        <v>0</v>
      </c>
      <c r="H21" s="29" t="n">
        <v>2.7817654E-007</v>
      </c>
      <c r="I21" s="30" t="n">
        <v>0</v>
      </c>
      <c r="J21" s="29" t="n">
        <v>0</v>
      </c>
      <c r="K21" s="30" t="n">
        <v>8.3452961E-007</v>
      </c>
      <c r="L21" s="29" t="n">
        <v>0</v>
      </c>
      <c r="M21" s="30" t="n">
        <v>0</v>
      </c>
      <c r="N21" s="29" t="n">
        <v>0.0006395279</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2240712</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28813526</v>
      </c>
    </row>
    <row r="22" customFormat="false" ht="12.75" hidden="false" customHeight="false" outlineLevel="0" collapsed="false">
      <c r="A22" s="20" t="n">
        <v>7</v>
      </c>
      <c r="B22" s="20" t="s">
        <v>25</v>
      </c>
      <c r="C22" s="26" t="s">
        <v>48</v>
      </c>
      <c r="D22" s="29" t="n">
        <v>0</v>
      </c>
      <c r="E22" s="30" t="n">
        <v>0</v>
      </c>
      <c r="F22" s="29" t="n">
        <v>0</v>
      </c>
      <c r="G22" s="30" t="n">
        <v>0</v>
      </c>
      <c r="H22" s="29" t="n">
        <v>0.0120045688</v>
      </c>
      <c r="I22" s="30" t="n">
        <v>0</v>
      </c>
      <c r="J22" s="29" t="n">
        <v>0.8747837105</v>
      </c>
      <c r="K22" s="30" t="n">
        <v>0.1366281724</v>
      </c>
      <c r="L22" s="29" t="n">
        <v>0</v>
      </c>
      <c r="M22" s="30" t="n">
        <v>0</v>
      </c>
      <c r="N22" s="29" t="n">
        <v>0</v>
      </c>
      <c r="O22" s="30" t="n">
        <v>0</v>
      </c>
      <c r="P22" s="29" t="n">
        <v>0</v>
      </c>
      <c r="Q22" s="31" t="n">
        <v>0</v>
      </c>
      <c r="R22" s="29" t="n">
        <v>0</v>
      </c>
      <c r="S22" s="31" t="n">
        <v>0</v>
      </c>
      <c r="T22" s="29" t="n">
        <v>0</v>
      </c>
      <c r="U22" s="31" t="n">
        <v>0.0630098389</v>
      </c>
      <c r="V22" s="29" t="n">
        <v>0.0126588615</v>
      </c>
      <c r="W22" s="31" t="n">
        <v>0</v>
      </c>
      <c r="X22" s="29" t="n">
        <v>0</v>
      </c>
      <c r="Y22" s="31" t="n">
        <v>0</v>
      </c>
      <c r="Z22" s="32" t="n">
        <v>0</v>
      </c>
      <c r="AA22" s="31" t="n">
        <v>0.3972861414</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4963712934</v>
      </c>
    </row>
    <row r="23" customFormat="false" ht="12.75" hidden="false" customHeight="false" outlineLevel="0" collapsed="false">
      <c r="A23" s="20" t="n">
        <v>8</v>
      </c>
      <c r="B23" s="20" t="s">
        <v>26</v>
      </c>
      <c r="C23" s="26" t="s">
        <v>49</v>
      </c>
      <c r="D23" s="29" t="n">
        <v>222.25049753</v>
      </c>
      <c r="E23" s="30" t="n">
        <v>147.38008833</v>
      </c>
      <c r="F23" s="29" t="n">
        <v>41.880009068</v>
      </c>
      <c r="G23" s="30" t="n">
        <v>32.38333074</v>
      </c>
      <c r="H23" s="29" t="n">
        <v>541.90503766</v>
      </c>
      <c r="I23" s="30" t="n">
        <v>51.955457896</v>
      </c>
      <c r="J23" s="29" t="n">
        <v>2333.249799</v>
      </c>
      <c r="K23" s="30" t="n">
        <v>1650.1814461</v>
      </c>
      <c r="L23" s="29" t="n">
        <v>557.62113293</v>
      </c>
      <c r="M23" s="30" t="n">
        <v>354.17877766</v>
      </c>
      <c r="N23" s="29" t="n">
        <v>454.63698413</v>
      </c>
      <c r="O23" s="30" t="n">
        <v>185.06720993</v>
      </c>
      <c r="P23" s="29" t="n">
        <v>966.54875268</v>
      </c>
      <c r="Q23" s="31" t="n">
        <v>426.57974735</v>
      </c>
      <c r="R23" s="29" t="n">
        <v>264.33645969</v>
      </c>
      <c r="S23" s="31" t="n">
        <v>5.6335357478</v>
      </c>
      <c r="T23" s="29" t="n">
        <v>387.22494413</v>
      </c>
      <c r="U23" s="31" t="n">
        <v>245.58383565</v>
      </c>
      <c r="V23" s="29" t="n">
        <v>743.92292658</v>
      </c>
      <c r="W23" s="31" t="n">
        <v>278.57994038</v>
      </c>
      <c r="X23" s="29" t="n">
        <v>296.39177329</v>
      </c>
      <c r="Y23" s="31" t="n">
        <v>2592.7945782</v>
      </c>
      <c r="Z23" s="32" t="n">
        <v>22327.425879</v>
      </c>
      <c r="AA23" s="31" t="n">
        <v>22033.049258</v>
      </c>
      <c r="AB23" s="32" t="n">
        <v>35459.453642</v>
      </c>
      <c r="AC23" s="31" t="n">
        <v>0.0465056979</v>
      </c>
      <c r="AD23" s="32" t="n">
        <v>3348.3299934</v>
      </c>
      <c r="AE23" s="31" t="n">
        <v>281.89564461</v>
      </c>
      <c r="AF23" s="32" t="n">
        <v>0</v>
      </c>
      <c r="AG23" s="31" t="n">
        <v>0</v>
      </c>
      <c r="AH23" s="32" t="n">
        <v>38.155436616</v>
      </c>
      <c r="AI23" s="31" t="n">
        <v>0</v>
      </c>
      <c r="AJ23" s="32" t="n">
        <v>0</v>
      </c>
      <c r="AK23" s="31" t="n">
        <v>0</v>
      </c>
      <c r="AL23" s="32" t="n">
        <v>0</v>
      </c>
      <c r="AM23" s="31" t="n">
        <v>341.67914042</v>
      </c>
      <c r="AN23" s="32" t="n">
        <v>0</v>
      </c>
      <c r="AO23" s="31" t="n">
        <v>0</v>
      </c>
      <c r="AP23" s="30" t="n">
        <v>96610.321764</v>
      </c>
    </row>
    <row r="24" customFormat="false" ht="12.75" hidden="false" customHeight="false" outlineLevel="0" collapsed="false">
      <c r="A24" s="20" t="n">
        <v>9</v>
      </c>
      <c r="B24" s="20" t="s">
        <v>27</v>
      </c>
      <c r="C24" s="26" t="s">
        <v>50</v>
      </c>
      <c r="D24" s="29" t="n">
        <v>2.7607089022</v>
      </c>
      <c r="E24" s="30" t="n">
        <v>1.8514321581</v>
      </c>
      <c r="F24" s="29" t="n">
        <v>0.3521219795</v>
      </c>
      <c r="G24" s="30" t="n">
        <v>0.33487346</v>
      </c>
      <c r="H24" s="29" t="n">
        <v>6.4823160033</v>
      </c>
      <c r="I24" s="30" t="n">
        <v>0.5647125669</v>
      </c>
      <c r="J24" s="29" t="n">
        <v>21.772388608</v>
      </c>
      <c r="K24" s="30" t="n">
        <v>14.264118907</v>
      </c>
      <c r="L24" s="29" t="n">
        <v>3.8781975863</v>
      </c>
      <c r="M24" s="30" t="n">
        <v>3.1895919915</v>
      </c>
      <c r="N24" s="29" t="n">
        <v>5.0185539603</v>
      </c>
      <c r="O24" s="30" t="n">
        <v>2.9185708888</v>
      </c>
      <c r="P24" s="29" t="n">
        <v>7.0110684328</v>
      </c>
      <c r="Q24" s="31" t="n">
        <v>5.8579704061</v>
      </c>
      <c r="R24" s="29" t="n">
        <v>2.7618877888</v>
      </c>
      <c r="S24" s="31" t="n">
        <v>0.0999074606</v>
      </c>
      <c r="T24" s="29" t="n">
        <v>2.8697799062</v>
      </c>
      <c r="U24" s="31" t="n">
        <v>3.3261595753</v>
      </c>
      <c r="V24" s="29" t="n">
        <v>2.9456940218</v>
      </c>
      <c r="W24" s="31" t="n">
        <v>2.3702954257</v>
      </c>
      <c r="X24" s="29" t="n">
        <v>2.4129086098</v>
      </c>
      <c r="Y24" s="31" t="n">
        <v>18.838868344</v>
      </c>
      <c r="Z24" s="32" t="n">
        <v>512.86970106</v>
      </c>
      <c r="AA24" s="31" t="n">
        <v>517.68760666</v>
      </c>
      <c r="AB24" s="32" t="n">
        <v>340.07628649</v>
      </c>
      <c r="AC24" s="31" t="n">
        <v>0.0032023376</v>
      </c>
      <c r="AD24" s="32" t="n">
        <v>23.617556279</v>
      </c>
      <c r="AE24" s="31" t="n">
        <v>3.6139644359</v>
      </c>
      <c r="AF24" s="32" t="n">
        <v>0</v>
      </c>
      <c r="AG24" s="31" t="n">
        <v>0</v>
      </c>
      <c r="AH24" s="32" t="n">
        <v>0.0005633836</v>
      </c>
      <c r="AI24" s="31" t="n">
        <v>0</v>
      </c>
      <c r="AJ24" s="32" t="n">
        <v>0</v>
      </c>
      <c r="AK24" s="31" t="n">
        <v>0</v>
      </c>
      <c r="AL24" s="32" t="n">
        <v>0</v>
      </c>
      <c r="AM24" s="31" t="n">
        <v>1.2481940968</v>
      </c>
      <c r="AN24" s="32" t="n">
        <v>0</v>
      </c>
      <c r="AO24" s="31" t="n">
        <v>0</v>
      </c>
      <c r="AP24" s="30" t="n">
        <v>1510.9992017</v>
      </c>
    </row>
    <row r="25" customFormat="false" ht="12.75" hidden="false" customHeight="false" outlineLevel="0" collapsed="false">
      <c r="A25" s="20" t="n">
        <v>10</v>
      </c>
      <c r="B25" s="20" t="s">
        <v>28</v>
      </c>
      <c r="C25" s="26" t="s">
        <v>51</v>
      </c>
      <c r="D25" s="29" t="n">
        <v>0.0012198652</v>
      </c>
      <c r="E25" s="30" t="n">
        <v>0.004609765</v>
      </c>
      <c r="F25" s="29" t="n">
        <v>0.0002801196</v>
      </c>
      <c r="G25" s="30" t="n">
        <v>0.0008584093</v>
      </c>
      <c r="H25" s="29" t="n">
        <v>0.0075001269</v>
      </c>
      <c r="I25" s="30" t="n">
        <v>0.0005068716</v>
      </c>
      <c r="J25" s="29" t="n">
        <v>0.0031475306</v>
      </c>
      <c r="K25" s="30" t="n">
        <v>0.0104900251</v>
      </c>
      <c r="L25" s="29" t="n">
        <v>0.0002051299</v>
      </c>
      <c r="M25" s="30" t="n">
        <v>0.0008589489</v>
      </c>
      <c r="N25" s="29" t="n">
        <v>0.0029089206</v>
      </c>
      <c r="O25" s="30" t="n">
        <v>0.002001626</v>
      </c>
      <c r="P25" s="29" t="n">
        <v>0.0031281444</v>
      </c>
      <c r="Q25" s="31" t="n">
        <v>0.0045342954</v>
      </c>
      <c r="R25" s="29" t="n">
        <v>0.0024640817</v>
      </c>
      <c r="S25" s="31" t="n">
        <v>8.37422E-005</v>
      </c>
      <c r="T25" s="29" t="n">
        <v>0.0022845201</v>
      </c>
      <c r="U25" s="31" t="n">
        <v>0.002386804</v>
      </c>
      <c r="V25" s="29" t="n">
        <v>0.0144072459</v>
      </c>
      <c r="W25" s="31" t="n">
        <v>0.0016382129</v>
      </c>
      <c r="X25" s="29" t="n">
        <v>0.0017274639</v>
      </c>
      <c r="Y25" s="31" t="n">
        <v>0.0079442726</v>
      </c>
      <c r="Z25" s="32" t="n">
        <v>0</v>
      </c>
      <c r="AA25" s="31" t="n">
        <v>51.672797528</v>
      </c>
      <c r="AB25" s="32" t="n">
        <v>199.81052084</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251.55850449</v>
      </c>
    </row>
    <row r="26" customFormat="false" ht="12.75" hidden="false" customHeight="false" outlineLevel="0" collapsed="false">
      <c r="A26" s="20" t="n">
        <v>11</v>
      </c>
      <c r="B26" s="20" t="s">
        <v>29</v>
      </c>
      <c r="C26" s="26" t="s">
        <v>52</v>
      </c>
      <c r="D26" s="29" t="n">
        <v>7.68898E-005</v>
      </c>
      <c r="E26" s="30" t="n">
        <v>0.0011900675</v>
      </c>
      <c r="F26" s="29" t="n">
        <v>0.0001174557</v>
      </c>
      <c r="G26" s="30" t="n">
        <v>0.0001177046</v>
      </c>
      <c r="H26" s="29" t="n">
        <v>0.0203436169</v>
      </c>
      <c r="I26" s="30" t="n">
        <v>0.0026808435</v>
      </c>
      <c r="J26" s="29" t="n">
        <v>0.0059556011</v>
      </c>
      <c r="K26" s="30" t="n">
        <v>0.0348323512</v>
      </c>
      <c r="L26" s="29" t="n">
        <v>0.0157367592</v>
      </c>
      <c r="M26" s="30" t="n">
        <v>0.0133558716</v>
      </c>
      <c r="N26" s="29" t="n">
        <v>0.0114226384</v>
      </c>
      <c r="O26" s="30" t="n">
        <v>0.0204003373</v>
      </c>
      <c r="P26" s="29" t="n">
        <v>0.0330889669</v>
      </c>
      <c r="Q26" s="31" t="n">
        <v>0.0294752375</v>
      </c>
      <c r="R26" s="29" t="n">
        <v>0.0080935598</v>
      </c>
      <c r="S26" s="31" t="n">
        <v>0.0006619063</v>
      </c>
      <c r="T26" s="29" t="n">
        <v>0.0100007417</v>
      </c>
      <c r="U26" s="31" t="n">
        <v>0.0033922785</v>
      </c>
      <c r="V26" s="29" t="n">
        <v>0.0031574288</v>
      </c>
      <c r="W26" s="31" t="n">
        <v>0.0112211934</v>
      </c>
      <c r="X26" s="29" t="n">
        <v>0.007742326</v>
      </c>
      <c r="Y26" s="31" t="n">
        <v>0.088106059</v>
      </c>
      <c r="Z26" s="32" t="n">
        <v>0</v>
      </c>
      <c r="AA26" s="31" t="n">
        <v>0.2081034134</v>
      </c>
      <c r="AB26" s="32" t="n">
        <v>0</v>
      </c>
      <c r="AC26" s="31" t="n">
        <v>1.47456E-005</v>
      </c>
      <c r="AD26" s="32" t="n">
        <v>0</v>
      </c>
      <c r="AE26" s="31" t="n">
        <v>0</v>
      </c>
      <c r="AF26" s="32" t="n">
        <v>0</v>
      </c>
      <c r="AG26" s="31" t="n">
        <v>0</v>
      </c>
      <c r="AH26" s="32" t="n">
        <v>0</v>
      </c>
      <c r="AI26" s="31" t="n">
        <v>0</v>
      </c>
      <c r="AJ26" s="32" t="n">
        <v>0</v>
      </c>
      <c r="AK26" s="31" t="n">
        <v>0</v>
      </c>
      <c r="AL26" s="32" t="n">
        <v>0</v>
      </c>
      <c r="AM26" s="31" t="n">
        <v>0</v>
      </c>
      <c r="AN26" s="32" t="n">
        <v>0</v>
      </c>
      <c r="AO26" s="31" t="n">
        <v>0</v>
      </c>
      <c r="AP26" s="30" t="n">
        <v>0.5292879936</v>
      </c>
    </row>
    <row r="27" customFormat="false" ht="12.75" hidden="false" customHeight="false" outlineLevel="0" collapsed="false">
      <c r="A27" s="20" t="n">
        <v>12</v>
      </c>
      <c r="B27" s="20" t="s">
        <v>30</v>
      </c>
      <c r="C27" s="26" t="s">
        <v>53</v>
      </c>
      <c r="D27" s="29" t="n">
        <v>0.0158310772</v>
      </c>
      <c r="E27" s="30" t="n">
        <v>0.0390488586</v>
      </c>
      <c r="F27" s="29" t="n">
        <v>0.004290764</v>
      </c>
      <c r="G27" s="30" t="n">
        <v>0.0060860788</v>
      </c>
      <c r="H27" s="29" t="n">
        <v>0.2285657497</v>
      </c>
      <c r="I27" s="30" t="n">
        <v>0.0411969151</v>
      </c>
      <c r="J27" s="29" t="n">
        <v>0.0864926495</v>
      </c>
      <c r="K27" s="30" t="n">
        <v>0.7181896207</v>
      </c>
      <c r="L27" s="29" t="n">
        <v>0.1461126671</v>
      </c>
      <c r="M27" s="30" t="n">
        <v>0.1237906701</v>
      </c>
      <c r="N27" s="29" t="n">
        <v>0.1423307449</v>
      </c>
      <c r="O27" s="30" t="n">
        <v>0.2834711424</v>
      </c>
      <c r="P27" s="29" t="n">
        <v>0.7879414578</v>
      </c>
      <c r="Q27" s="31" t="n">
        <v>0.4066825737</v>
      </c>
      <c r="R27" s="29" t="n">
        <v>0.1007239309</v>
      </c>
      <c r="S27" s="31" t="n">
        <v>0.005761287</v>
      </c>
      <c r="T27" s="29" t="n">
        <v>0.0916033929</v>
      </c>
      <c r="U27" s="31" t="n">
        <v>0.6146544476</v>
      </c>
      <c r="V27" s="29" t="n">
        <v>0.0393832366</v>
      </c>
      <c r="W27" s="31" t="n">
        <v>0.1043410902</v>
      </c>
      <c r="X27" s="29" t="n">
        <v>0.2287074134</v>
      </c>
      <c r="Y27" s="31" t="n">
        <v>72.475311704</v>
      </c>
      <c r="Z27" s="32" t="n">
        <v>245.09515785</v>
      </c>
      <c r="AA27" s="31" t="n">
        <v>796.71372567</v>
      </c>
      <c r="AB27" s="32" t="n">
        <v>0</v>
      </c>
      <c r="AC27" s="31" t="n">
        <v>0.0012558304</v>
      </c>
      <c r="AD27" s="32" t="n">
        <v>328.06600599</v>
      </c>
      <c r="AE27" s="31" t="n">
        <v>82.968294862</v>
      </c>
      <c r="AF27" s="32" t="n">
        <v>0</v>
      </c>
      <c r="AG27" s="31" t="n">
        <v>0</v>
      </c>
      <c r="AH27" s="32" t="n">
        <v>0</v>
      </c>
      <c r="AI27" s="31" t="n">
        <v>0</v>
      </c>
      <c r="AJ27" s="32" t="n">
        <v>0</v>
      </c>
      <c r="AK27" s="31" t="n">
        <v>0</v>
      </c>
      <c r="AL27" s="32" t="n">
        <v>0</v>
      </c>
      <c r="AM27" s="31" t="n">
        <v>0</v>
      </c>
      <c r="AN27" s="32" t="n">
        <v>0</v>
      </c>
      <c r="AO27" s="31" t="n">
        <v>0</v>
      </c>
      <c r="AP27" s="30" t="n">
        <v>1529.5349577</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380137184</v>
      </c>
      <c r="E29" s="30" t="n">
        <v>0.0771045618</v>
      </c>
      <c r="F29" s="29" t="n">
        <v>0.008729151</v>
      </c>
      <c r="G29" s="30" t="n">
        <v>0.0129541851</v>
      </c>
      <c r="H29" s="29" t="n">
        <v>0.2306099994</v>
      </c>
      <c r="I29" s="30" t="n">
        <v>0.0137569535</v>
      </c>
      <c r="J29" s="29" t="n">
        <v>0.0980570474</v>
      </c>
      <c r="K29" s="30" t="n">
        <v>0.4069830409</v>
      </c>
      <c r="L29" s="29" t="n">
        <v>0.0148072832</v>
      </c>
      <c r="M29" s="30" t="n">
        <v>0.004911912</v>
      </c>
      <c r="N29" s="29" t="n">
        <v>0.0838259467</v>
      </c>
      <c r="O29" s="30" t="n">
        <v>0.0604490283</v>
      </c>
      <c r="P29" s="29" t="n">
        <v>0.0965348532</v>
      </c>
      <c r="Q29" s="31" t="n">
        <v>0.1412987468</v>
      </c>
      <c r="R29" s="29" t="n">
        <v>0.0767862736</v>
      </c>
      <c r="S29" s="31" t="n">
        <v>0.0026095932</v>
      </c>
      <c r="T29" s="29" t="n">
        <v>0.0597813423</v>
      </c>
      <c r="U29" s="31" t="n">
        <v>0.0471108837</v>
      </c>
      <c r="V29" s="29" t="n">
        <v>0.0148951471</v>
      </c>
      <c r="W29" s="31" t="n">
        <v>0.0509814652</v>
      </c>
      <c r="X29" s="29" t="n">
        <v>0.0404602136</v>
      </c>
      <c r="Y29" s="31" t="n">
        <v>0.6788133022</v>
      </c>
      <c r="Z29" s="32" t="n">
        <v>104.73697965</v>
      </c>
      <c r="AA29" s="31" t="n">
        <v>4.2806070165</v>
      </c>
      <c r="AB29" s="32" t="n">
        <v>0</v>
      </c>
      <c r="AC29" s="31" t="n">
        <v>0</v>
      </c>
      <c r="AD29" s="32" t="n">
        <v>485.68933715</v>
      </c>
      <c r="AE29" s="31" t="n">
        <v>132.42666824</v>
      </c>
      <c r="AF29" s="32" t="n">
        <v>0</v>
      </c>
      <c r="AG29" s="31" t="n">
        <v>0</v>
      </c>
      <c r="AH29" s="32" t="n">
        <v>0</v>
      </c>
      <c r="AI29" s="31" t="n">
        <v>0</v>
      </c>
      <c r="AJ29" s="32" t="n">
        <v>0</v>
      </c>
      <c r="AK29" s="31" t="n">
        <v>0</v>
      </c>
      <c r="AL29" s="32" t="n">
        <v>0</v>
      </c>
      <c r="AM29" s="31" t="n">
        <v>0</v>
      </c>
      <c r="AN29" s="32" t="n">
        <v>0</v>
      </c>
      <c r="AO29" s="31" t="n">
        <v>0</v>
      </c>
      <c r="AP29" s="30" t="n">
        <v>729.3930667</v>
      </c>
    </row>
    <row r="30" customFormat="false" ht="22.5" hidden="false" customHeight="false" outlineLevel="0" collapsed="false">
      <c r="A30" s="20" t="n">
        <v>15</v>
      </c>
      <c r="B30" s="20" t="s">
        <v>33</v>
      </c>
      <c r="C30" s="26" t="s">
        <v>56</v>
      </c>
      <c r="D30" s="29" t="n">
        <v>0.0683370724</v>
      </c>
      <c r="E30" s="30" t="n">
        <v>0.0194182165</v>
      </c>
      <c r="F30" s="29" t="n">
        <v>0.0094374534</v>
      </c>
      <c r="G30" s="30" t="n">
        <v>0.0038423436</v>
      </c>
      <c r="H30" s="29" t="n">
        <v>0.1113976943</v>
      </c>
      <c r="I30" s="30" t="n">
        <v>0.014576557</v>
      </c>
      <c r="J30" s="29" t="n">
        <v>0.1647123194</v>
      </c>
      <c r="K30" s="30" t="n">
        <v>0.6831418769</v>
      </c>
      <c r="L30" s="29" t="n">
        <v>0.0423953755</v>
      </c>
      <c r="M30" s="30" t="n">
        <v>0.030148426</v>
      </c>
      <c r="N30" s="29" t="n">
        <v>0.1003813656</v>
      </c>
      <c r="O30" s="30" t="n">
        <v>0.0013808687</v>
      </c>
      <c r="P30" s="29" t="n">
        <v>0.0072494029</v>
      </c>
      <c r="Q30" s="31" t="n">
        <v>0.0054104274</v>
      </c>
      <c r="R30" s="29" t="n">
        <v>0.0127968336</v>
      </c>
      <c r="S30" s="31" t="n">
        <v>1.74898E-005</v>
      </c>
      <c r="T30" s="29" t="n">
        <v>0.0103218849</v>
      </c>
      <c r="U30" s="31" t="n">
        <v>0.0012521553</v>
      </c>
      <c r="V30" s="29" t="n">
        <v>0.0011537619</v>
      </c>
      <c r="W30" s="31" t="n">
        <v>0.0082196319</v>
      </c>
      <c r="X30" s="29" t="n">
        <v>0.0005902247</v>
      </c>
      <c r="Y30" s="31" t="n">
        <v>0.0609557473</v>
      </c>
      <c r="Z30" s="32" t="n">
        <v>0.0943930588</v>
      </c>
      <c r="AA30" s="31" t="n">
        <v>0.6533436503</v>
      </c>
      <c r="AB30" s="32" t="n">
        <v>1.5953851393</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3.700258977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0205315152</v>
      </c>
      <c r="L33" s="29" t="n">
        <v>0</v>
      </c>
      <c r="M33" s="30" t="n">
        <v>0</v>
      </c>
      <c r="N33" s="29" t="n">
        <v>0</v>
      </c>
      <c r="O33" s="30" t="n">
        <v>0</v>
      </c>
      <c r="P33" s="29" t="n">
        <v>0</v>
      </c>
      <c r="Q33" s="31" t="n">
        <v>0</v>
      </c>
      <c r="R33" s="29" t="n">
        <v>0</v>
      </c>
      <c r="S33" s="31" t="n">
        <v>0</v>
      </c>
      <c r="T33" s="29" t="n">
        <v>0</v>
      </c>
      <c r="U33" s="31" t="n">
        <v>0</v>
      </c>
      <c r="V33" s="29" t="n">
        <v>0.1933936274</v>
      </c>
      <c r="W33" s="31" t="n">
        <v>0.8228059925</v>
      </c>
      <c r="X33" s="29" t="n">
        <v>0</v>
      </c>
      <c r="Y33" s="31" t="n">
        <v>1.6332489221</v>
      </c>
      <c r="Z33" s="32" t="n">
        <v>0</v>
      </c>
      <c r="AA33" s="31" t="n">
        <v>189.46239419</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92.13237424</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3788144176</v>
      </c>
      <c r="E37" s="30" t="n">
        <v>0.0983201712</v>
      </c>
      <c r="F37" s="29" t="n">
        <v>0.0109968801</v>
      </c>
      <c r="G37" s="30" t="n">
        <v>0.0158805013</v>
      </c>
      <c r="H37" s="29" t="n">
        <v>0.4242888247</v>
      </c>
      <c r="I37" s="30" t="n">
        <v>0.0367445793</v>
      </c>
      <c r="J37" s="29" t="n">
        <v>0.2206884113</v>
      </c>
      <c r="K37" s="30" t="n">
        <v>0.6334792811</v>
      </c>
      <c r="L37" s="29" t="n">
        <v>0.1312267693</v>
      </c>
      <c r="M37" s="30" t="n">
        <v>0.1090592908</v>
      </c>
      <c r="N37" s="29" t="n">
        <v>0.1849616449</v>
      </c>
      <c r="O37" s="30" t="n">
        <v>0.2556137032</v>
      </c>
      <c r="P37" s="29" t="n">
        <v>0.5586517165</v>
      </c>
      <c r="Q37" s="31" t="n">
        <v>0.4539321111</v>
      </c>
      <c r="R37" s="29" t="n">
        <v>0.1558762408</v>
      </c>
      <c r="S37" s="31" t="n">
        <v>0.0081481866</v>
      </c>
      <c r="T37" s="29" t="n">
        <v>4.589662332</v>
      </c>
      <c r="U37" s="31" t="n">
        <v>0.1558421654</v>
      </c>
      <c r="V37" s="29" t="n">
        <v>0.0717084567</v>
      </c>
      <c r="W37" s="31" t="n">
        <v>0.4287944059</v>
      </c>
      <c r="X37" s="29" t="n">
        <v>0.7558022536</v>
      </c>
      <c r="Y37" s="31" t="n">
        <v>94.259807663</v>
      </c>
      <c r="Z37" s="32" t="n">
        <v>4.4978890495</v>
      </c>
      <c r="AA37" s="31" t="n">
        <v>86.063092292</v>
      </c>
      <c r="AB37" s="32" t="n">
        <v>266.56186735</v>
      </c>
      <c r="AC37" s="31" t="n">
        <v>0.0001051163</v>
      </c>
      <c r="AD37" s="32" t="n">
        <v>5.3090100577</v>
      </c>
      <c r="AE37" s="31" t="n">
        <v>0.9143881034</v>
      </c>
      <c r="AF37" s="32" t="n">
        <v>0</v>
      </c>
      <c r="AG37" s="31" t="n">
        <v>0</v>
      </c>
      <c r="AH37" s="32" t="n">
        <v>0</v>
      </c>
      <c r="AI37" s="31" t="n">
        <v>0</v>
      </c>
      <c r="AJ37" s="32" t="n">
        <v>0</v>
      </c>
      <c r="AK37" s="31" t="n">
        <v>0</v>
      </c>
      <c r="AL37" s="32" t="n">
        <v>0</v>
      </c>
      <c r="AM37" s="31" t="n">
        <v>18.170665488</v>
      </c>
      <c r="AN37" s="32" t="n">
        <v>0</v>
      </c>
      <c r="AO37" s="31" t="n">
        <v>0</v>
      </c>
      <c r="AP37" s="30" t="n">
        <v>485.4553174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46.16172272</v>
      </c>
      <c r="E46" s="30" t="n">
        <v>152.32220745</v>
      </c>
      <c r="F46" s="29" t="n">
        <v>42.586961484</v>
      </c>
      <c r="G46" s="30" t="n">
        <v>33.242544945</v>
      </c>
      <c r="H46" s="29" t="n">
        <v>558.094033</v>
      </c>
      <c r="I46" s="30" t="n">
        <v>53.148168807</v>
      </c>
      <c r="J46" s="29" t="n">
        <v>2395.6662588</v>
      </c>
      <c r="K46" s="30" t="n">
        <v>1682.5733594</v>
      </c>
      <c r="L46" s="29" t="n">
        <v>562.09090588</v>
      </c>
      <c r="M46" s="30" t="n">
        <v>357.96945113</v>
      </c>
      <c r="N46" s="29" t="n">
        <v>465.47784002</v>
      </c>
      <c r="O46" s="30" t="n">
        <v>190.84377771</v>
      </c>
      <c r="P46" s="29" t="n">
        <v>978.60184245</v>
      </c>
      <c r="Q46" s="31" t="n">
        <v>438.67453351</v>
      </c>
      <c r="R46" s="29" t="n">
        <v>270.27848024</v>
      </c>
      <c r="S46" s="31" t="n">
        <v>5.8466788161</v>
      </c>
      <c r="T46" s="29" t="n">
        <v>397.12759321</v>
      </c>
      <c r="U46" s="31" t="n">
        <v>254.67209457</v>
      </c>
      <c r="V46" s="29" t="n">
        <v>757.27408741</v>
      </c>
      <c r="W46" s="31" t="n">
        <v>295.41159525</v>
      </c>
      <c r="X46" s="29" t="n">
        <v>301.40750978</v>
      </c>
      <c r="Y46" s="31" t="n">
        <v>2787.2762696</v>
      </c>
      <c r="Z46" s="32" t="n">
        <v>23194.72</v>
      </c>
      <c r="AA46" s="31" t="n">
        <v>23881.293</v>
      </c>
      <c r="AB46" s="32" t="n">
        <v>39841.492</v>
      </c>
      <c r="AC46" s="31" t="n">
        <v>0.0510837277</v>
      </c>
      <c r="AD46" s="32" t="n">
        <v>4191.012</v>
      </c>
      <c r="AE46" s="31" t="n">
        <v>501.819</v>
      </c>
      <c r="AF46" s="32" t="n">
        <v>0</v>
      </c>
      <c r="AG46" s="31" t="n">
        <v>0</v>
      </c>
      <c r="AH46" s="32" t="n">
        <v>38.156</v>
      </c>
      <c r="AI46" s="31" t="n">
        <v>0</v>
      </c>
      <c r="AJ46" s="32" t="n">
        <v>0</v>
      </c>
      <c r="AK46" s="31" t="n">
        <v>0</v>
      </c>
      <c r="AL46" s="32" t="n">
        <v>0</v>
      </c>
      <c r="AM46" s="31" t="n">
        <v>361.098</v>
      </c>
      <c r="AN46" s="32" t="n">
        <v>0</v>
      </c>
      <c r="AO46" s="31" t="n">
        <v>0</v>
      </c>
      <c r="AP46" s="30" t="n">
        <v>105236.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96.097984273</v>
      </c>
      <c r="E16" s="30" t="n">
        <v>0.8572496907</v>
      </c>
      <c r="F16" s="29" t="n">
        <v>0.0356930809</v>
      </c>
      <c r="G16" s="30" t="n">
        <v>0.3329437266</v>
      </c>
      <c r="H16" s="29" t="n">
        <v>4.3897738711</v>
      </c>
      <c r="I16" s="30" t="n">
        <v>0.4793878661</v>
      </c>
      <c r="J16" s="29" t="n">
        <v>114.644672</v>
      </c>
      <c r="K16" s="30" t="n">
        <v>901.41932251</v>
      </c>
      <c r="L16" s="29" t="n">
        <v>9.2429494802</v>
      </c>
      <c r="M16" s="30" t="n">
        <v>4.8514416815</v>
      </c>
      <c r="N16" s="29" t="n">
        <v>1.8605817513</v>
      </c>
      <c r="O16" s="30" t="n">
        <v>0.67475054</v>
      </c>
      <c r="P16" s="29" t="n">
        <v>0.590208595</v>
      </c>
      <c r="Q16" s="31" t="n">
        <v>0.8368811824</v>
      </c>
      <c r="R16" s="29" t="n">
        <v>0.3139754014</v>
      </c>
      <c r="S16" s="31" t="n">
        <v>0.0113622666</v>
      </c>
      <c r="T16" s="29" t="n">
        <v>2.7288440024</v>
      </c>
      <c r="U16" s="31" t="n">
        <v>6.1192027237</v>
      </c>
      <c r="V16" s="29" t="n">
        <v>220.20269843</v>
      </c>
      <c r="W16" s="31" t="n">
        <v>1.4667422206</v>
      </c>
      <c r="X16" s="29" t="n">
        <v>2.9706141664</v>
      </c>
      <c r="Y16" s="31" t="n">
        <v>24.16800509</v>
      </c>
      <c r="Z16" s="32" t="n">
        <v>0</v>
      </c>
      <c r="AA16" s="31" t="n">
        <v>10.228418348</v>
      </c>
      <c r="AB16" s="32" t="n">
        <v>1380.76747</v>
      </c>
      <c r="AC16" s="31" t="n">
        <v>0</v>
      </c>
      <c r="AD16" s="32" t="n">
        <v>0</v>
      </c>
      <c r="AE16" s="31" t="n">
        <v>0</v>
      </c>
      <c r="AF16" s="32" t="n">
        <v>0</v>
      </c>
      <c r="AG16" s="31" t="n">
        <v>0</v>
      </c>
      <c r="AH16" s="32" t="n">
        <v>0</v>
      </c>
      <c r="AI16" s="31" t="n">
        <v>0</v>
      </c>
      <c r="AJ16" s="32" t="n">
        <v>0</v>
      </c>
      <c r="AK16" s="31" t="n">
        <v>0</v>
      </c>
      <c r="AL16" s="32" t="n">
        <v>0</v>
      </c>
      <c r="AM16" s="31" t="n">
        <v>1288.2962244</v>
      </c>
      <c r="AN16" s="32" t="n">
        <v>0</v>
      </c>
      <c r="AO16" s="31" t="n">
        <v>0</v>
      </c>
      <c r="AP16" s="30" t="n">
        <v>4073.5873973</v>
      </c>
    </row>
    <row r="17" customFormat="false" ht="12.75" hidden="false" customHeight="false" outlineLevel="0" collapsed="false">
      <c r="A17" s="20" t="n">
        <v>2</v>
      </c>
      <c r="B17" s="20" t="s">
        <v>20</v>
      </c>
      <c r="C17" s="26" t="s">
        <v>43</v>
      </c>
      <c r="D17" s="29" t="n">
        <v>1.1525271308</v>
      </c>
      <c r="E17" s="30" t="n">
        <v>0.5952194673</v>
      </c>
      <c r="F17" s="29" t="n">
        <v>0.0044640363</v>
      </c>
      <c r="G17" s="30" t="n">
        <v>0.1029794933</v>
      </c>
      <c r="H17" s="29" t="n">
        <v>0.1170825133</v>
      </c>
      <c r="I17" s="30" t="n">
        <v>0.0069516429</v>
      </c>
      <c r="J17" s="29" t="n">
        <v>2.4241276295</v>
      </c>
      <c r="K17" s="30" t="n">
        <v>61.224218683</v>
      </c>
      <c r="L17" s="29" t="n">
        <v>1.1022894708</v>
      </c>
      <c r="M17" s="30" t="n">
        <v>0.0140044177</v>
      </c>
      <c r="N17" s="29" t="n">
        <v>0.0420929588</v>
      </c>
      <c r="O17" s="30" t="n">
        <v>0.0305460114</v>
      </c>
      <c r="P17" s="29" t="n">
        <v>0.0487848731</v>
      </c>
      <c r="Q17" s="31" t="n">
        <v>0.0714008687</v>
      </c>
      <c r="R17" s="29" t="n">
        <v>0.0388015235</v>
      </c>
      <c r="S17" s="31" t="n">
        <v>0.0013186757</v>
      </c>
      <c r="T17" s="29" t="n">
        <v>0.0302086173</v>
      </c>
      <c r="U17" s="31" t="n">
        <v>0.0238060004</v>
      </c>
      <c r="V17" s="29" t="n">
        <v>0.0075267932</v>
      </c>
      <c r="W17" s="31" t="n">
        <v>0.0257618768</v>
      </c>
      <c r="X17" s="29" t="n">
        <v>0.0203921255</v>
      </c>
      <c r="Y17" s="31" t="n">
        <v>0.0735952904</v>
      </c>
      <c r="Z17" s="32" t="n">
        <v>0</v>
      </c>
      <c r="AA17" s="31" t="n">
        <v>0.2810047068</v>
      </c>
      <c r="AB17" s="32" t="n">
        <v>4.4751596115</v>
      </c>
      <c r="AC17" s="31" t="n">
        <v>0</v>
      </c>
      <c r="AD17" s="32" t="n">
        <v>1.6460784864</v>
      </c>
      <c r="AE17" s="31" t="n">
        <v>0</v>
      </c>
      <c r="AF17" s="32" t="n">
        <v>0</v>
      </c>
      <c r="AG17" s="31" t="n">
        <v>0</v>
      </c>
      <c r="AH17" s="32" t="n">
        <v>0</v>
      </c>
      <c r="AI17" s="31" t="n">
        <v>0</v>
      </c>
      <c r="AJ17" s="32" t="n">
        <v>0</v>
      </c>
      <c r="AK17" s="31" t="n">
        <v>0</v>
      </c>
      <c r="AL17" s="32" t="n">
        <v>0</v>
      </c>
      <c r="AM17" s="31" t="n">
        <v>7.474080485</v>
      </c>
      <c r="AN17" s="32" t="n">
        <v>0</v>
      </c>
      <c r="AO17" s="31" t="n">
        <v>0</v>
      </c>
      <c r="AP17" s="30" t="n">
        <v>81.034423389</v>
      </c>
    </row>
    <row r="18" customFormat="false" ht="12.75" hidden="false" customHeight="false" outlineLevel="0" collapsed="false">
      <c r="A18" s="20" t="n">
        <v>3</v>
      </c>
      <c r="B18" s="20" t="s">
        <v>21</v>
      </c>
      <c r="C18" s="26" t="s">
        <v>44</v>
      </c>
      <c r="D18" s="29" t="n">
        <v>0</v>
      </c>
      <c r="E18" s="30" t="n">
        <v>0.0061973638</v>
      </c>
      <c r="F18" s="29" t="n">
        <v>0.8060613458</v>
      </c>
      <c r="G18" s="30" t="n">
        <v>0.0032283548</v>
      </c>
      <c r="H18" s="29" t="n">
        <v>0.0075540084</v>
      </c>
      <c r="I18" s="30" t="n">
        <v>0.0049498448</v>
      </c>
      <c r="J18" s="29" t="n">
        <v>6.56135E-005</v>
      </c>
      <c r="K18" s="30" t="n">
        <v>68.891217603</v>
      </c>
      <c r="L18" s="29" t="n">
        <v>0.0002230157</v>
      </c>
      <c r="M18" s="30" t="n">
        <v>0.0544771954</v>
      </c>
      <c r="N18" s="29" t="n">
        <v>0.0178454794</v>
      </c>
      <c r="O18" s="30" t="n">
        <v>0.0046773763</v>
      </c>
      <c r="P18" s="29" t="n">
        <v>0.0022950897</v>
      </c>
      <c r="Q18" s="31" t="n">
        <v>0</v>
      </c>
      <c r="R18" s="29" t="n">
        <v>0</v>
      </c>
      <c r="S18" s="31" t="n">
        <v>0</v>
      </c>
      <c r="T18" s="29" t="n">
        <v>0.0277068369</v>
      </c>
      <c r="U18" s="31" t="n">
        <v>0.0662164117</v>
      </c>
      <c r="V18" s="29" t="n">
        <v>3.6907847191</v>
      </c>
      <c r="W18" s="31" t="n">
        <v>0.0001673143</v>
      </c>
      <c r="X18" s="29" t="n">
        <v>0.0327269571</v>
      </c>
      <c r="Y18" s="31" t="n">
        <v>0.2475044982</v>
      </c>
      <c r="Z18" s="32" t="n">
        <v>0</v>
      </c>
      <c r="AA18" s="31" t="n">
        <v>0</v>
      </c>
      <c r="AB18" s="32" t="n">
        <v>68.736893882</v>
      </c>
      <c r="AC18" s="31" t="n">
        <v>0</v>
      </c>
      <c r="AD18" s="32" t="n">
        <v>0</v>
      </c>
      <c r="AE18" s="31" t="n">
        <v>0</v>
      </c>
      <c r="AF18" s="32" t="n">
        <v>0</v>
      </c>
      <c r="AG18" s="31" t="n">
        <v>0</v>
      </c>
      <c r="AH18" s="32" t="n">
        <v>0</v>
      </c>
      <c r="AI18" s="31" t="n">
        <v>0</v>
      </c>
      <c r="AJ18" s="32" t="n">
        <v>0</v>
      </c>
      <c r="AK18" s="31" t="n">
        <v>0</v>
      </c>
      <c r="AL18" s="32" t="n">
        <v>0</v>
      </c>
      <c r="AM18" s="31" t="n">
        <v>78.384110709</v>
      </c>
      <c r="AN18" s="32" t="n">
        <v>0</v>
      </c>
      <c r="AO18" s="31" t="n">
        <v>0</v>
      </c>
      <c r="AP18" s="30" t="n">
        <v>220.98490362</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5.986048941</v>
      </c>
      <c r="E20" s="30" t="n">
        <v>2.9609482844</v>
      </c>
      <c r="F20" s="29" t="n">
        <v>0.8045754767</v>
      </c>
      <c r="G20" s="30" t="n">
        <v>0.7564185743</v>
      </c>
      <c r="H20" s="29" t="n">
        <v>145.7858533</v>
      </c>
      <c r="I20" s="30" t="n">
        <v>1.8198062985</v>
      </c>
      <c r="J20" s="29" t="n">
        <v>115.90092233</v>
      </c>
      <c r="K20" s="30" t="n">
        <v>594.9614926</v>
      </c>
      <c r="L20" s="29" t="n">
        <v>50.717212276</v>
      </c>
      <c r="M20" s="30" t="n">
        <v>9.3024194841</v>
      </c>
      <c r="N20" s="29" t="n">
        <v>37.873232168</v>
      </c>
      <c r="O20" s="30" t="n">
        <v>5.7795501752</v>
      </c>
      <c r="P20" s="29" t="n">
        <v>19.187794897</v>
      </c>
      <c r="Q20" s="31" t="n">
        <v>6.3269881276</v>
      </c>
      <c r="R20" s="29" t="n">
        <v>4.3564357554</v>
      </c>
      <c r="S20" s="31" t="n">
        <v>1.0565725708</v>
      </c>
      <c r="T20" s="29" t="n">
        <v>7.492061298</v>
      </c>
      <c r="U20" s="31" t="n">
        <v>2.4727384327</v>
      </c>
      <c r="V20" s="29" t="n">
        <v>4.4638299069</v>
      </c>
      <c r="W20" s="31" t="n">
        <v>3.5920229202</v>
      </c>
      <c r="X20" s="29" t="n">
        <v>1.210211285</v>
      </c>
      <c r="Y20" s="31" t="n">
        <v>26.077386538</v>
      </c>
      <c r="Z20" s="32" t="n">
        <v>0</v>
      </c>
      <c r="AA20" s="31" t="n">
        <v>3.6491695153</v>
      </c>
      <c r="AB20" s="32" t="n">
        <v>46.260111203</v>
      </c>
      <c r="AC20" s="31" t="n">
        <v>0</v>
      </c>
      <c r="AD20" s="32" t="n">
        <v>250.15113655</v>
      </c>
      <c r="AE20" s="31" t="n">
        <v>0.1272684078</v>
      </c>
      <c r="AF20" s="32" t="n">
        <v>0</v>
      </c>
      <c r="AG20" s="31" t="n">
        <v>0</v>
      </c>
      <c r="AH20" s="32" t="n">
        <v>0</v>
      </c>
      <c r="AI20" s="31" t="n">
        <v>0</v>
      </c>
      <c r="AJ20" s="32" t="n">
        <v>0</v>
      </c>
      <c r="AK20" s="31" t="n">
        <v>0</v>
      </c>
      <c r="AL20" s="32" t="n">
        <v>0</v>
      </c>
      <c r="AM20" s="31" t="n">
        <v>532.95950313</v>
      </c>
      <c r="AN20" s="32" t="n">
        <v>0</v>
      </c>
      <c r="AO20" s="31" t="n">
        <v>0</v>
      </c>
      <c r="AP20" s="30" t="n">
        <v>1912.0317104</v>
      </c>
    </row>
    <row r="21" customFormat="false" ht="12.75" hidden="false" customHeight="false" outlineLevel="0" collapsed="false">
      <c r="A21" s="20" t="n">
        <v>6</v>
      </c>
      <c r="B21" s="20" t="s">
        <v>24</v>
      </c>
      <c r="C21" s="26" t="s">
        <v>47</v>
      </c>
      <c r="D21" s="29" t="n">
        <v>0.5800744668</v>
      </c>
      <c r="E21" s="30" t="n">
        <v>0.0002985428</v>
      </c>
      <c r="F21" s="29" t="n">
        <v>1.01276E-005</v>
      </c>
      <c r="G21" s="30" t="n">
        <v>0.0001300853</v>
      </c>
      <c r="H21" s="29" t="n">
        <v>0.0159397209</v>
      </c>
      <c r="I21" s="30" t="n">
        <v>0.000456793</v>
      </c>
      <c r="J21" s="29" t="n">
        <v>0.0802410132</v>
      </c>
      <c r="K21" s="30" t="n">
        <v>2.7041498334</v>
      </c>
      <c r="L21" s="29" t="n">
        <v>0.0153096994</v>
      </c>
      <c r="M21" s="30" t="n">
        <v>0.002843267</v>
      </c>
      <c r="N21" s="29" t="n">
        <v>0.0106791307</v>
      </c>
      <c r="O21" s="30" t="n">
        <v>0.0013095698</v>
      </c>
      <c r="P21" s="29" t="n">
        <v>0.0052178575</v>
      </c>
      <c r="Q21" s="31" t="n">
        <v>0.000761324</v>
      </c>
      <c r="R21" s="29" t="n">
        <v>0.0007420618</v>
      </c>
      <c r="S21" s="31" t="n">
        <v>0.0003089625</v>
      </c>
      <c r="T21" s="29" t="n">
        <v>0.001819724</v>
      </c>
      <c r="U21" s="31" t="n">
        <v>0.0002397972</v>
      </c>
      <c r="V21" s="29" t="n">
        <v>0.0009464971</v>
      </c>
      <c r="W21" s="31" t="n">
        <v>0.000711322</v>
      </c>
      <c r="X21" s="29" t="n">
        <v>4.38582E-005</v>
      </c>
      <c r="Y21" s="31" t="n">
        <v>0.0039064164</v>
      </c>
      <c r="Z21" s="32" t="n">
        <v>0</v>
      </c>
      <c r="AA21" s="31" t="n">
        <v>0</v>
      </c>
      <c r="AB21" s="32" t="n">
        <v>0.0113818711</v>
      </c>
      <c r="AC21" s="31" t="n">
        <v>0</v>
      </c>
      <c r="AD21" s="32" t="n">
        <v>0</v>
      </c>
      <c r="AE21" s="31" t="n">
        <v>0</v>
      </c>
      <c r="AF21" s="32" t="n">
        <v>0</v>
      </c>
      <c r="AG21" s="31" t="n">
        <v>0</v>
      </c>
      <c r="AH21" s="32" t="n">
        <v>0</v>
      </c>
      <c r="AI21" s="31" t="n">
        <v>0</v>
      </c>
      <c r="AJ21" s="32" t="n">
        <v>0</v>
      </c>
      <c r="AK21" s="31" t="n">
        <v>0</v>
      </c>
      <c r="AL21" s="32" t="n">
        <v>0</v>
      </c>
      <c r="AM21" s="31" t="n">
        <v>0.0667955011</v>
      </c>
      <c r="AN21" s="32" t="n">
        <v>0</v>
      </c>
      <c r="AO21" s="31" t="n">
        <v>0</v>
      </c>
      <c r="AP21" s="30" t="n">
        <v>3.5043174429</v>
      </c>
    </row>
    <row r="22" customFormat="false" ht="12.75" hidden="false" customHeight="false" outlineLevel="0" collapsed="false">
      <c r="A22" s="20" t="n">
        <v>7</v>
      </c>
      <c r="B22" s="20" t="s">
        <v>25</v>
      </c>
      <c r="C22" s="26" t="s">
        <v>48</v>
      </c>
      <c r="D22" s="29" t="n">
        <v>0</v>
      </c>
      <c r="E22" s="30" t="n">
        <v>0</v>
      </c>
      <c r="F22" s="29" t="n">
        <v>0</v>
      </c>
      <c r="G22" s="30" t="n">
        <v>0</v>
      </c>
      <c r="H22" s="29" t="n">
        <v>0.0679433841</v>
      </c>
      <c r="I22" s="30" t="n">
        <v>0</v>
      </c>
      <c r="J22" s="29" t="n">
        <v>3.3451906621</v>
      </c>
      <c r="K22" s="30" t="n">
        <v>0.8046593941</v>
      </c>
      <c r="L22" s="29" t="n">
        <v>0</v>
      </c>
      <c r="M22" s="30" t="n">
        <v>0</v>
      </c>
      <c r="N22" s="29" t="n">
        <v>0</v>
      </c>
      <c r="O22" s="30" t="n">
        <v>0</v>
      </c>
      <c r="P22" s="29" t="n">
        <v>0</v>
      </c>
      <c r="Q22" s="31" t="n">
        <v>0</v>
      </c>
      <c r="R22" s="29" t="n">
        <v>0</v>
      </c>
      <c r="S22" s="31" t="n">
        <v>0</v>
      </c>
      <c r="T22" s="29" t="n">
        <v>0</v>
      </c>
      <c r="U22" s="31" t="n">
        <v>0.0822114828</v>
      </c>
      <c r="V22" s="29" t="n">
        <v>0.0166414247</v>
      </c>
      <c r="W22" s="31" t="n">
        <v>0</v>
      </c>
      <c r="X22" s="29" t="n">
        <v>0</v>
      </c>
      <c r="Y22" s="31" t="n">
        <v>0</v>
      </c>
      <c r="Z22" s="32" t="n">
        <v>0</v>
      </c>
      <c r="AA22" s="31" t="n">
        <v>0.5517700283</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4.8684163761</v>
      </c>
    </row>
    <row r="23" customFormat="false" ht="12.75" hidden="false" customHeight="false" outlineLevel="0" collapsed="false">
      <c r="A23" s="20" t="n">
        <v>8</v>
      </c>
      <c r="B23" s="20" t="s">
        <v>26</v>
      </c>
      <c r="C23" s="26" t="s">
        <v>49</v>
      </c>
      <c r="D23" s="29" t="n">
        <v>1956.7515689</v>
      </c>
      <c r="E23" s="30" t="n">
        <v>577.09050494</v>
      </c>
      <c r="F23" s="29" t="n">
        <v>103.77434811</v>
      </c>
      <c r="G23" s="30" t="n">
        <v>122.6764883</v>
      </c>
      <c r="H23" s="29" t="n">
        <v>2479.6801034</v>
      </c>
      <c r="I23" s="30" t="n">
        <v>243.6812202</v>
      </c>
      <c r="J23" s="29" t="n">
        <v>11350.247666</v>
      </c>
      <c r="K23" s="30" t="n">
        <v>18969.603306</v>
      </c>
      <c r="L23" s="29" t="n">
        <v>848.82189223</v>
      </c>
      <c r="M23" s="30" t="n">
        <v>581.13606163</v>
      </c>
      <c r="N23" s="29" t="n">
        <v>2083.316994</v>
      </c>
      <c r="O23" s="30" t="n">
        <v>634.11028816</v>
      </c>
      <c r="P23" s="29" t="n">
        <v>1024.9071104</v>
      </c>
      <c r="Q23" s="31" t="n">
        <v>974.81365657</v>
      </c>
      <c r="R23" s="29" t="n">
        <v>506.06783604</v>
      </c>
      <c r="S23" s="31" t="n">
        <v>15.763720476</v>
      </c>
      <c r="T23" s="29" t="n">
        <v>717.49418795</v>
      </c>
      <c r="U23" s="31" t="n">
        <v>337.44050504</v>
      </c>
      <c r="V23" s="29" t="n">
        <v>1773.3051706</v>
      </c>
      <c r="W23" s="31" t="n">
        <v>533.19845054</v>
      </c>
      <c r="X23" s="29" t="n">
        <v>323.79668638</v>
      </c>
      <c r="Y23" s="31" t="n">
        <v>5880.4547955</v>
      </c>
      <c r="Z23" s="32" t="n">
        <v>8171.5382741</v>
      </c>
      <c r="AA23" s="31" t="n">
        <v>5240.4281076</v>
      </c>
      <c r="AB23" s="32" t="n">
        <v>15587.169556</v>
      </c>
      <c r="AC23" s="31" t="n">
        <v>0.7189559569</v>
      </c>
      <c r="AD23" s="32" t="n">
        <v>10960.080174</v>
      </c>
      <c r="AE23" s="31" t="n">
        <v>1031.7273044</v>
      </c>
      <c r="AF23" s="32" t="n">
        <v>0</v>
      </c>
      <c r="AG23" s="31" t="n">
        <v>0</v>
      </c>
      <c r="AH23" s="32" t="n">
        <v>24.226642282</v>
      </c>
      <c r="AI23" s="31" t="n">
        <v>0</v>
      </c>
      <c r="AJ23" s="32" t="n">
        <v>0</v>
      </c>
      <c r="AK23" s="31" t="n">
        <v>0</v>
      </c>
      <c r="AL23" s="32" t="n">
        <v>0</v>
      </c>
      <c r="AM23" s="31" t="n">
        <v>15730.346349</v>
      </c>
      <c r="AN23" s="32" t="n">
        <v>0</v>
      </c>
      <c r="AO23" s="31" t="n">
        <v>0</v>
      </c>
      <c r="AP23" s="30" t="n">
        <v>108784.36793</v>
      </c>
    </row>
    <row r="24" customFormat="false" ht="12.75" hidden="false" customHeight="false" outlineLevel="0" collapsed="false">
      <c r="A24" s="20" t="n">
        <v>9</v>
      </c>
      <c r="B24" s="20" t="s">
        <v>27</v>
      </c>
      <c r="C24" s="26" t="s">
        <v>50</v>
      </c>
      <c r="D24" s="29" t="n">
        <v>93.256797542</v>
      </c>
      <c r="E24" s="30" t="n">
        <v>12.670266733</v>
      </c>
      <c r="F24" s="29" t="n">
        <v>1.6235730409</v>
      </c>
      <c r="G24" s="30" t="n">
        <v>2.2779059693</v>
      </c>
      <c r="H24" s="29" t="n">
        <v>49.27890091</v>
      </c>
      <c r="I24" s="30" t="n">
        <v>2.1983627762</v>
      </c>
      <c r="J24" s="29" t="n">
        <v>134.83781637</v>
      </c>
      <c r="K24" s="30" t="n">
        <v>542.67427669</v>
      </c>
      <c r="L24" s="29" t="n">
        <v>14.799101034</v>
      </c>
      <c r="M24" s="30" t="n">
        <v>12.616528614</v>
      </c>
      <c r="N24" s="29" t="n">
        <v>62.120635923</v>
      </c>
      <c r="O24" s="30" t="n">
        <v>35.335100326</v>
      </c>
      <c r="P24" s="29" t="n">
        <v>19.947275885</v>
      </c>
      <c r="Q24" s="31" t="n">
        <v>26.967191875</v>
      </c>
      <c r="R24" s="29" t="n">
        <v>9.3660078504</v>
      </c>
      <c r="S24" s="31" t="n">
        <v>0.4121672283</v>
      </c>
      <c r="T24" s="29" t="n">
        <v>12.025142425</v>
      </c>
      <c r="U24" s="31" t="n">
        <v>7.3015215199</v>
      </c>
      <c r="V24" s="29" t="n">
        <v>15.032104794</v>
      </c>
      <c r="W24" s="31" t="n">
        <v>11.796297038</v>
      </c>
      <c r="X24" s="29" t="n">
        <v>6.7046419647</v>
      </c>
      <c r="Y24" s="31" t="n">
        <v>73.52739022</v>
      </c>
      <c r="Z24" s="32" t="n">
        <v>205.42889581</v>
      </c>
      <c r="AA24" s="31" t="n">
        <v>135.20745735</v>
      </c>
      <c r="AB24" s="32" t="n">
        <v>166.64356805</v>
      </c>
      <c r="AC24" s="31" t="n">
        <v>0.0228884701</v>
      </c>
      <c r="AD24" s="32" t="n">
        <v>393.92193284</v>
      </c>
      <c r="AE24" s="31" t="n">
        <v>38.90039434</v>
      </c>
      <c r="AF24" s="32" t="n">
        <v>0</v>
      </c>
      <c r="AG24" s="31" t="n">
        <v>0</v>
      </c>
      <c r="AH24" s="32" t="n">
        <v>0.0003577182</v>
      </c>
      <c r="AI24" s="31" t="n">
        <v>0</v>
      </c>
      <c r="AJ24" s="32" t="n">
        <v>0</v>
      </c>
      <c r="AK24" s="31" t="n">
        <v>0</v>
      </c>
      <c r="AL24" s="32" t="n">
        <v>0</v>
      </c>
      <c r="AM24" s="31" t="n">
        <v>480.67560453</v>
      </c>
      <c r="AN24" s="32" t="n">
        <v>0</v>
      </c>
      <c r="AO24" s="31" t="n">
        <v>0</v>
      </c>
      <c r="AP24" s="30" t="n">
        <v>2567.5701058</v>
      </c>
    </row>
    <row r="25" customFormat="false" ht="12.75" hidden="false" customHeight="false" outlineLevel="0" collapsed="false">
      <c r="A25" s="20" t="n">
        <v>10</v>
      </c>
      <c r="B25" s="20" t="s">
        <v>28</v>
      </c>
      <c r="C25" s="26" t="s">
        <v>51</v>
      </c>
      <c r="D25" s="29" t="n">
        <v>0.0048864646</v>
      </c>
      <c r="E25" s="30" t="n">
        <v>0.025166717</v>
      </c>
      <c r="F25" s="29" t="n">
        <v>0.0011220867</v>
      </c>
      <c r="G25" s="30" t="n">
        <v>0.0086597617</v>
      </c>
      <c r="H25" s="29" t="n">
        <v>0.044476891</v>
      </c>
      <c r="I25" s="30" t="n">
        <v>0.0114879858</v>
      </c>
      <c r="J25" s="29" t="n">
        <v>0.01273356</v>
      </c>
      <c r="K25" s="30" t="n">
        <v>0.5501257883</v>
      </c>
      <c r="L25" s="29" t="n">
        <v>0.0015902821</v>
      </c>
      <c r="M25" s="30" t="n">
        <v>0.1048860469</v>
      </c>
      <c r="N25" s="29" t="n">
        <v>0.0471913014</v>
      </c>
      <c r="O25" s="30" t="n">
        <v>0.0169549837</v>
      </c>
      <c r="P25" s="29" t="n">
        <v>0.0169157283</v>
      </c>
      <c r="Q25" s="31" t="n">
        <v>0.0181632144</v>
      </c>
      <c r="R25" s="29" t="n">
        <v>0.0098704736</v>
      </c>
      <c r="S25" s="31" t="n">
        <v>0.0003354496</v>
      </c>
      <c r="T25" s="29" t="n">
        <v>0.0620902062</v>
      </c>
      <c r="U25" s="31" t="n">
        <v>0.1360795571</v>
      </c>
      <c r="V25" s="29" t="n">
        <v>3.8573679397</v>
      </c>
      <c r="W25" s="31" t="n">
        <v>0.0068819418</v>
      </c>
      <c r="X25" s="29" t="n">
        <v>0.0694506467</v>
      </c>
      <c r="Y25" s="31" t="n">
        <v>0.8628168418</v>
      </c>
      <c r="Z25" s="32" t="n">
        <v>0</v>
      </c>
      <c r="AA25" s="31" t="n">
        <v>8.0016864508</v>
      </c>
      <c r="AB25" s="32" t="n">
        <v>16.813887703</v>
      </c>
      <c r="AC25" s="31" t="n">
        <v>0</v>
      </c>
      <c r="AD25" s="32" t="n">
        <v>0</v>
      </c>
      <c r="AE25" s="31" t="n">
        <v>0</v>
      </c>
      <c r="AF25" s="32" t="n">
        <v>0</v>
      </c>
      <c r="AG25" s="31" t="n">
        <v>0</v>
      </c>
      <c r="AH25" s="32" t="n">
        <v>0</v>
      </c>
      <c r="AI25" s="31" t="n">
        <v>0</v>
      </c>
      <c r="AJ25" s="32" t="n">
        <v>0</v>
      </c>
      <c r="AK25" s="31" t="n">
        <v>0</v>
      </c>
      <c r="AL25" s="32" t="n">
        <v>0</v>
      </c>
      <c r="AM25" s="31" t="n">
        <v>0.9115141079</v>
      </c>
      <c r="AN25" s="32" t="n">
        <v>0</v>
      </c>
      <c r="AO25" s="31" t="n">
        <v>0</v>
      </c>
      <c r="AP25" s="30" t="n">
        <v>31.596342131</v>
      </c>
    </row>
    <row r="26" customFormat="false" ht="12.75" hidden="false" customHeight="false" outlineLevel="0" collapsed="false">
      <c r="A26" s="20" t="n">
        <v>11</v>
      </c>
      <c r="B26" s="20" t="s">
        <v>29</v>
      </c>
      <c r="C26" s="26" t="s">
        <v>52</v>
      </c>
      <c r="D26" s="29" t="n">
        <v>0.0012266042</v>
      </c>
      <c r="E26" s="30" t="n">
        <v>0.0040182145</v>
      </c>
      <c r="F26" s="29" t="n">
        <v>0.000396494</v>
      </c>
      <c r="G26" s="30" t="n">
        <v>0.0003978166</v>
      </c>
      <c r="H26" s="29" t="n">
        <v>0.0690348535</v>
      </c>
      <c r="I26" s="30" t="n">
        <v>0.0090512861</v>
      </c>
      <c r="J26" s="29" t="n">
        <v>0.0201069731</v>
      </c>
      <c r="K26" s="30" t="n">
        <v>0.316142309</v>
      </c>
      <c r="L26" s="29" t="n">
        <v>0.0563185524</v>
      </c>
      <c r="M26" s="30" t="n">
        <v>0.049795323</v>
      </c>
      <c r="N26" s="29" t="n">
        <v>0.0387936184</v>
      </c>
      <c r="O26" s="30" t="n">
        <v>0.0688689829</v>
      </c>
      <c r="P26" s="29" t="n">
        <v>0.1116018878</v>
      </c>
      <c r="Q26" s="31" t="n">
        <v>0.1001493549</v>
      </c>
      <c r="R26" s="29" t="n">
        <v>0.0273250019</v>
      </c>
      <c r="S26" s="31" t="n">
        <v>0.0022345123</v>
      </c>
      <c r="T26" s="29" t="n">
        <v>0.0337638451</v>
      </c>
      <c r="U26" s="31" t="n">
        <v>0.0114627444</v>
      </c>
      <c r="V26" s="29" t="n">
        <v>0.0112587125</v>
      </c>
      <c r="W26" s="31" t="n">
        <v>0.0379342329</v>
      </c>
      <c r="X26" s="29" t="n">
        <v>0.0320273491</v>
      </c>
      <c r="Y26" s="31" t="n">
        <v>0.2974573623</v>
      </c>
      <c r="Z26" s="32" t="n">
        <v>0</v>
      </c>
      <c r="AA26" s="31" t="n">
        <v>0.2063393663</v>
      </c>
      <c r="AB26" s="32" t="n">
        <v>0</v>
      </c>
      <c r="AC26" s="31" t="n">
        <v>5.01799E-005</v>
      </c>
      <c r="AD26" s="32" t="n">
        <v>0</v>
      </c>
      <c r="AE26" s="31" t="n">
        <v>0</v>
      </c>
      <c r="AF26" s="32" t="n">
        <v>0</v>
      </c>
      <c r="AG26" s="31" t="n">
        <v>0</v>
      </c>
      <c r="AH26" s="32" t="n">
        <v>0</v>
      </c>
      <c r="AI26" s="31" t="n">
        <v>0</v>
      </c>
      <c r="AJ26" s="32" t="n">
        <v>0</v>
      </c>
      <c r="AK26" s="31" t="n">
        <v>0</v>
      </c>
      <c r="AL26" s="32" t="n">
        <v>0</v>
      </c>
      <c r="AM26" s="31" t="n">
        <v>0.0470499642</v>
      </c>
      <c r="AN26" s="32" t="n">
        <v>0</v>
      </c>
      <c r="AO26" s="31" t="n">
        <v>0</v>
      </c>
      <c r="AP26" s="30" t="n">
        <v>1.5528055412</v>
      </c>
    </row>
    <row r="27" customFormat="false" ht="12.75" hidden="false" customHeight="false" outlineLevel="0" collapsed="false">
      <c r="A27" s="20" t="n">
        <v>12</v>
      </c>
      <c r="B27" s="20" t="s">
        <v>30</v>
      </c>
      <c r="C27" s="26" t="s">
        <v>53</v>
      </c>
      <c r="D27" s="29" t="n">
        <v>0.145233018</v>
      </c>
      <c r="E27" s="30" t="n">
        <v>1.2503481486</v>
      </c>
      <c r="F27" s="29" t="n">
        <v>0.1255125632</v>
      </c>
      <c r="G27" s="30" t="n">
        <v>0.1344793705</v>
      </c>
      <c r="H27" s="29" t="n">
        <v>19.254604336</v>
      </c>
      <c r="I27" s="30" t="n">
        <v>2.7481755185</v>
      </c>
      <c r="J27" s="29" t="n">
        <v>5.7336586602</v>
      </c>
      <c r="K27" s="30" t="n">
        <v>35.300192334</v>
      </c>
      <c r="L27" s="29" t="n">
        <v>16.317432606</v>
      </c>
      <c r="M27" s="30" t="n">
        <v>12.538459754</v>
      </c>
      <c r="N27" s="29" t="n">
        <v>11.171006894</v>
      </c>
      <c r="O27" s="30" t="n">
        <v>33.572165835</v>
      </c>
      <c r="P27" s="29" t="n">
        <v>30.136954197</v>
      </c>
      <c r="Q27" s="31" t="n">
        <v>30.117874973</v>
      </c>
      <c r="R27" s="29" t="n">
        <v>7.7766304607</v>
      </c>
      <c r="S27" s="31" t="n">
        <v>0.6183043448</v>
      </c>
      <c r="T27" s="29" t="n">
        <v>9.3620104217</v>
      </c>
      <c r="U27" s="31" t="n">
        <v>5.767020008</v>
      </c>
      <c r="V27" s="29" t="n">
        <v>3.0131047587</v>
      </c>
      <c r="W27" s="31" t="n">
        <v>10.504757091</v>
      </c>
      <c r="X27" s="29" t="n">
        <v>15.66378915</v>
      </c>
      <c r="Y27" s="31" t="n">
        <v>191.81148712</v>
      </c>
      <c r="Z27" s="32" t="n">
        <v>148.60553091</v>
      </c>
      <c r="AA27" s="31" t="n">
        <v>265.3216378</v>
      </c>
      <c r="AB27" s="32" t="n">
        <v>0</v>
      </c>
      <c r="AC27" s="31" t="n">
        <v>0.0198705904</v>
      </c>
      <c r="AD27" s="32" t="n">
        <v>324.3451069</v>
      </c>
      <c r="AE27" s="31" t="n">
        <v>82.790371546</v>
      </c>
      <c r="AF27" s="32" t="n">
        <v>0</v>
      </c>
      <c r="AG27" s="31" t="n">
        <v>0</v>
      </c>
      <c r="AH27" s="32" t="n">
        <v>0</v>
      </c>
      <c r="AI27" s="31" t="n">
        <v>0</v>
      </c>
      <c r="AJ27" s="32" t="n">
        <v>0</v>
      </c>
      <c r="AK27" s="31" t="n">
        <v>0</v>
      </c>
      <c r="AL27" s="32" t="n">
        <v>0</v>
      </c>
      <c r="AM27" s="31" t="n">
        <v>22.718331441</v>
      </c>
      <c r="AN27" s="32" t="n">
        <v>0</v>
      </c>
      <c r="AO27" s="31" t="n">
        <v>0</v>
      </c>
      <c r="AP27" s="30" t="n">
        <v>1286.8640508</v>
      </c>
    </row>
    <row r="28" customFormat="false" ht="22.5" hidden="false" customHeight="false" outlineLevel="0" collapsed="false">
      <c r="A28" s="20" t="n">
        <v>13</v>
      </c>
      <c r="B28" s="20" t="s">
        <v>31</v>
      </c>
      <c r="C28" s="26" t="s">
        <v>54</v>
      </c>
      <c r="D28" s="29" t="n">
        <v>1.62223E-005</v>
      </c>
      <c r="E28" s="30" t="n">
        <v>0.0002510537</v>
      </c>
      <c r="F28" s="29" t="n">
        <v>2.48162E-005</v>
      </c>
      <c r="G28" s="30" t="n">
        <v>2.46231E-005</v>
      </c>
      <c r="H28" s="29" t="n">
        <v>0.0042948006</v>
      </c>
      <c r="I28" s="30" t="n">
        <v>0.0005594809</v>
      </c>
      <c r="J28" s="29" t="n">
        <v>0.0012374639</v>
      </c>
      <c r="K28" s="30" t="n">
        <v>0.0060636033</v>
      </c>
      <c r="L28" s="29" t="n">
        <v>0.0032526425</v>
      </c>
      <c r="M28" s="30" t="n">
        <v>0.0047317863</v>
      </c>
      <c r="N28" s="29" t="n">
        <v>0.0046491819</v>
      </c>
      <c r="O28" s="30" t="n">
        <v>0.0042862121</v>
      </c>
      <c r="P28" s="29" t="n">
        <v>0.3301298584</v>
      </c>
      <c r="Q28" s="31" t="n">
        <v>0.0062037511</v>
      </c>
      <c r="R28" s="29" t="n">
        <v>0.0016818278</v>
      </c>
      <c r="S28" s="31" t="n">
        <v>0.0001389086</v>
      </c>
      <c r="T28" s="29" t="n">
        <v>0.0021085693</v>
      </c>
      <c r="U28" s="31" t="n">
        <v>0.0006995805</v>
      </c>
      <c r="V28" s="29" t="n">
        <v>0.0006332752</v>
      </c>
      <c r="W28" s="31" t="n">
        <v>0.0023557231</v>
      </c>
      <c r="X28" s="29" t="n">
        <v>0.0016287728</v>
      </c>
      <c r="Y28" s="31" t="n">
        <v>0.0185839963</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362233543</v>
      </c>
      <c r="AN28" s="32" t="n">
        <v>0</v>
      </c>
      <c r="AO28" s="31" t="n">
        <v>0</v>
      </c>
      <c r="AP28" s="30" t="n">
        <v>0.4297795045</v>
      </c>
    </row>
    <row r="29" customFormat="false" ht="22.5" hidden="false" customHeight="false" outlineLevel="0" collapsed="false">
      <c r="A29" s="20" t="n">
        <v>14</v>
      </c>
      <c r="B29" s="20" t="s">
        <v>32</v>
      </c>
      <c r="C29" s="26" t="s">
        <v>55</v>
      </c>
      <c r="D29" s="29" t="n">
        <v>0.1840934296</v>
      </c>
      <c r="E29" s="30" t="n">
        <v>0.373403177</v>
      </c>
      <c r="F29" s="29" t="n">
        <v>0.0422736687</v>
      </c>
      <c r="G29" s="30" t="n">
        <v>0.0627347302</v>
      </c>
      <c r="H29" s="29" t="n">
        <v>1.1168017092</v>
      </c>
      <c r="I29" s="30" t="n">
        <v>0.0666223896</v>
      </c>
      <c r="J29" s="29" t="n">
        <v>0.4748722018</v>
      </c>
      <c r="K29" s="30" t="n">
        <v>2.6485707221</v>
      </c>
      <c r="L29" s="29" t="n">
        <v>0.5079830633</v>
      </c>
      <c r="M29" s="30" t="n">
        <v>0.0237874841</v>
      </c>
      <c r="N29" s="29" t="n">
        <v>0.4077289198</v>
      </c>
      <c r="O29" s="30" t="n">
        <v>4.2726702821</v>
      </c>
      <c r="P29" s="29" t="n">
        <v>0.4675004958</v>
      </c>
      <c r="Q29" s="31" t="n">
        <v>1.5226987539</v>
      </c>
      <c r="R29" s="29" t="n">
        <v>0.3950427981</v>
      </c>
      <c r="S29" s="31" t="n">
        <v>0.0126377788</v>
      </c>
      <c r="T29" s="29" t="n">
        <v>0.2895100188</v>
      </c>
      <c r="U29" s="31" t="n">
        <v>0.4969080906</v>
      </c>
      <c r="V29" s="29" t="n">
        <v>0.0721344514</v>
      </c>
      <c r="W29" s="31" t="n">
        <v>0.2468938364</v>
      </c>
      <c r="X29" s="29" t="n">
        <v>0.1960280382</v>
      </c>
      <c r="Y29" s="31" t="n">
        <v>3.2872455049</v>
      </c>
      <c r="Z29" s="32" t="n">
        <v>90.285910678</v>
      </c>
      <c r="AA29" s="31" t="n">
        <v>2.2899800195</v>
      </c>
      <c r="AB29" s="32" t="n">
        <v>0</v>
      </c>
      <c r="AC29" s="31" t="n">
        <v>0</v>
      </c>
      <c r="AD29" s="32" t="n">
        <v>547.59979653</v>
      </c>
      <c r="AE29" s="31" t="n">
        <v>144.96821923</v>
      </c>
      <c r="AF29" s="32" t="n">
        <v>0</v>
      </c>
      <c r="AG29" s="31" t="n">
        <v>0</v>
      </c>
      <c r="AH29" s="32" t="n">
        <v>0</v>
      </c>
      <c r="AI29" s="31" t="n">
        <v>0</v>
      </c>
      <c r="AJ29" s="32" t="n">
        <v>0</v>
      </c>
      <c r="AK29" s="31" t="n">
        <v>0</v>
      </c>
      <c r="AL29" s="32" t="n">
        <v>0</v>
      </c>
      <c r="AM29" s="31" t="n">
        <v>7.152336695</v>
      </c>
      <c r="AN29" s="32" t="n">
        <v>0</v>
      </c>
      <c r="AO29" s="31" t="n">
        <v>0</v>
      </c>
      <c r="AP29" s="30" t="n">
        <v>809.4643847</v>
      </c>
    </row>
    <row r="30" customFormat="false" ht="22.5" hidden="false" customHeight="false" outlineLevel="0" collapsed="false">
      <c r="A30" s="20" t="n">
        <v>15</v>
      </c>
      <c r="B30" s="20" t="s">
        <v>33</v>
      </c>
      <c r="C30" s="26" t="s">
        <v>56</v>
      </c>
      <c r="D30" s="29" t="n">
        <v>0.1245284251</v>
      </c>
      <c r="E30" s="30" t="n">
        <v>0.0725908078</v>
      </c>
      <c r="F30" s="29" t="n">
        <v>0.0198816607</v>
      </c>
      <c r="G30" s="30" t="n">
        <v>0.0130822888</v>
      </c>
      <c r="H30" s="29" t="n">
        <v>0.298710393</v>
      </c>
      <c r="I30" s="30" t="n">
        <v>0.0300565531</v>
      </c>
      <c r="J30" s="29" t="n">
        <v>1.0728484275</v>
      </c>
      <c r="K30" s="30" t="n">
        <v>186.47647068</v>
      </c>
      <c r="L30" s="29" t="n">
        <v>0.1691920279</v>
      </c>
      <c r="M30" s="30" t="n">
        <v>0.0859358639</v>
      </c>
      <c r="N30" s="29" t="n">
        <v>0.3428822886</v>
      </c>
      <c r="O30" s="30" t="n">
        <v>0.0578453446</v>
      </c>
      <c r="P30" s="29" t="n">
        <v>0.0647196635</v>
      </c>
      <c r="Q30" s="31" t="n">
        <v>0.0863135596</v>
      </c>
      <c r="R30" s="29" t="n">
        <v>0.0619460875</v>
      </c>
      <c r="S30" s="31" t="n">
        <v>0.0014715437</v>
      </c>
      <c r="T30" s="29" t="n">
        <v>0.0489730677</v>
      </c>
      <c r="U30" s="31" t="n">
        <v>0.0281543352</v>
      </c>
      <c r="V30" s="29" t="n">
        <v>0.0141506602</v>
      </c>
      <c r="W30" s="31" t="n">
        <v>0.0849574183</v>
      </c>
      <c r="X30" s="29" t="n">
        <v>0.023084063</v>
      </c>
      <c r="Y30" s="31" t="n">
        <v>0.1342550792</v>
      </c>
      <c r="Z30" s="32" t="n">
        <v>0.0198312751</v>
      </c>
      <c r="AA30" s="31" t="n">
        <v>0.1406150338</v>
      </c>
      <c r="AB30" s="32" t="n">
        <v>0.6929906791</v>
      </c>
      <c r="AC30" s="31" t="n">
        <v>0</v>
      </c>
      <c r="AD30" s="32" t="n">
        <v>0</v>
      </c>
      <c r="AE30" s="31" t="n">
        <v>0</v>
      </c>
      <c r="AF30" s="32" t="n">
        <v>0</v>
      </c>
      <c r="AG30" s="31" t="n">
        <v>0</v>
      </c>
      <c r="AH30" s="32" t="n">
        <v>0</v>
      </c>
      <c r="AI30" s="31" t="n">
        <v>0</v>
      </c>
      <c r="AJ30" s="32" t="n">
        <v>0</v>
      </c>
      <c r="AK30" s="31" t="n">
        <v>0</v>
      </c>
      <c r="AL30" s="32" t="n">
        <v>0</v>
      </c>
      <c r="AM30" s="31" t="n">
        <v>211.96466068</v>
      </c>
      <c r="AN30" s="32" t="n">
        <v>0</v>
      </c>
      <c r="AO30" s="31" t="n">
        <v>0</v>
      </c>
      <c r="AP30" s="30" t="n">
        <v>402.1301479</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151589694</v>
      </c>
      <c r="E33" s="30" t="n">
        <v>0.0307474707</v>
      </c>
      <c r="F33" s="29" t="n">
        <v>0.0034809784</v>
      </c>
      <c r="G33" s="30" t="n">
        <v>0.0051658218</v>
      </c>
      <c r="H33" s="29" t="n">
        <v>0.0919617988</v>
      </c>
      <c r="I33" s="30" t="n">
        <v>0.0054859468</v>
      </c>
      <c r="J33" s="29" t="n">
        <v>0.1689149859</v>
      </c>
      <c r="K33" s="30" t="n">
        <v>3.2318922901</v>
      </c>
      <c r="L33" s="29" t="n">
        <v>0.2701201405</v>
      </c>
      <c r="M33" s="30" t="n">
        <v>1.3958941006</v>
      </c>
      <c r="N33" s="29" t="n">
        <v>0.0477887612</v>
      </c>
      <c r="O33" s="30" t="n">
        <v>0.0241056389</v>
      </c>
      <c r="P33" s="29" t="n">
        <v>0.0384958101</v>
      </c>
      <c r="Q33" s="31" t="n">
        <v>0.0563465893</v>
      </c>
      <c r="R33" s="29" t="n">
        <v>0.0306205449</v>
      </c>
      <c r="S33" s="31" t="n">
        <v>0.0010406439</v>
      </c>
      <c r="T33" s="29" t="n">
        <v>0.0238393816</v>
      </c>
      <c r="U33" s="31" t="n">
        <v>0.0187867032</v>
      </c>
      <c r="V33" s="29" t="n">
        <v>0.0483274758</v>
      </c>
      <c r="W33" s="31" t="n">
        <v>0.2002569189</v>
      </c>
      <c r="X33" s="29" t="n">
        <v>0.0160926154</v>
      </c>
      <c r="Y33" s="31" t="n">
        <v>1.8538132276</v>
      </c>
      <c r="Z33" s="32" t="n">
        <v>0</v>
      </c>
      <c r="AA33" s="31" t="n">
        <v>41.215581848</v>
      </c>
      <c r="AB33" s="32" t="n">
        <v>0</v>
      </c>
      <c r="AC33" s="31" t="n">
        <v>0</v>
      </c>
      <c r="AD33" s="32" t="n">
        <v>0</v>
      </c>
      <c r="AE33" s="31" t="n">
        <v>0</v>
      </c>
      <c r="AF33" s="32" t="n">
        <v>0</v>
      </c>
      <c r="AG33" s="31" t="n">
        <v>0</v>
      </c>
      <c r="AH33" s="32" t="n">
        <v>0</v>
      </c>
      <c r="AI33" s="31" t="n">
        <v>0</v>
      </c>
      <c r="AJ33" s="32" t="n">
        <v>0</v>
      </c>
      <c r="AK33" s="31" t="n">
        <v>0</v>
      </c>
      <c r="AL33" s="32" t="n">
        <v>0</v>
      </c>
      <c r="AM33" s="31" t="n">
        <v>34.741531478</v>
      </c>
      <c r="AN33" s="32" t="n">
        <v>0</v>
      </c>
      <c r="AO33" s="31" t="n">
        <v>0</v>
      </c>
      <c r="AP33" s="30" t="n">
        <v>83.53545014</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5612685264</v>
      </c>
      <c r="E37" s="30" t="n">
        <v>0.2318459795</v>
      </c>
      <c r="F37" s="29" t="n">
        <v>0.0339549483</v>
      </c>
      <c r="G37" s="30" t="n">
        <v>0.0574576675</v>
      </c>
      <c r="H37" s="29" t="n">
        <v>1.969621042</v>
      </c>
      <c r="I37" s="30" t="n">
        <v>0.2678639368</v>
      </c>
      <c r="J37" s="29" t="n">
        <v>1.2350146296</v>
      </c>
      <c r="K37" s="30" t="n">
        <v>8.6508075215</v>
      </c>
      <c r="L37" s="29" t="n">
        <v>1.5679099431</v>
      </c>
      <c r="M37" s="30" t="n">
        <v>1.3012399999</v>
      </c>
      <c r="N37" s="29" t="n">
        <v>2.6115414628</v>
      </c>
      <c r="O37" s="30" t="n">
        <v>1.6569473508</v>
      </c>
      <c r="P37" s="29" t="n">
        <v>2.5566651943</v>
      </c>
      <c r="Q37" s="31" t="n">
        <v>2.3599800628</v>
      </c>
      <c r="R37" s="29" t="n">
        <v>0.7533701058</v>
      </c>
      <c r="S37" s="31" t="n">
        <v>0.0518508609</v>
      </c>
      <c r="T37" s="29" t="n">
        <v>4.2752312758</v>
      </c>
      <c r="U37" s="31" t="n">
        <v>0.3242841138</v>
      </c>
      <c r="V37" s="29" t="n">
        <v>0.2841814189</v>
      </c>
      <c r="W37" s="31" t="n">
        <v>0.9946623616</v>
      </c>
      <c r="X37" s="29" t="n">
        <v>1.8670542903</v>
      </c>
      <c r="Y37" s="31" t="n">
        <v>179.28747095</v>
      </c>
      <c r="Z37" s="32" t="n">
        <v>1.0485571754</v>
      </c>
      <c r="AA37" s="31" t="n">
        <v>26.976231892</v>
      </c>
      <c r="AB37" s="32" t="n">
        <v>128.07298063</v>
      </c>
      <c r="AC37" s="31" t="n">
        <v>0.0009449964</v>
      </c>
      <c r="AD37" s="32" t="n">
        <v>5.6067748728</v>
      </c>
      <c r="AE37" s="31" t="n">
        <v>1.5724420246</v>
      </c>
      <c r="AF37" s="32" t="n">
        <v>0</v>
      </c>
      <c r="AG37" s="31" t="n">
        <v>0</v>
      </c>
      <c r="AH37" s="32" t="n">
        <v>0</v>
      </c>
      <c r="AI37" s="31" t="n">
        <v>0</v>
      </c>
      <c r="AJ37" s="32" t="n">
        <v>0</v>
      </c>
      <c r="AK37" s="31" t="n">
        <v>0</v>
      </c>
      <c r="AL37" s="32" t="n">
        <v>0</v>
      </c>
      <c r="AM37" s="31" t="n">
        <v>28.502684566</v>
      </c>
      <c r="AN37" s="32" t="n">
        <v>0</v>
      </c>
      <c r="AO37" s="31" t="n">
        <v>0</v>
      </c>
      <c r="AP37" s="30" t="n">
        <v>404.6808397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184.8614129</v>
      </c>
      <c r="E46" s="30" t="n">
        <v>596.16905659</v>
      </c>
      <c r="F46" s="29" t="n">
        <v>107.27537243</v>
      </c>
      <c r="G46" s="30" t="n">
        <v>126.43209658</v>
      </c>
      <c r="H46" s="29" t="n">
        <v>2702.1926569</v>
      </c>
      <c r="I46" s="30" t="n">
        <v>251.33043852</v>
      </c>
      <c r="J46" s="29" t="n">
        <v>11730.200088</v>
      </c>
      <c r="K46" s="30" t="n">
        <v>21379.462909</v>
      </c>
      <c r="L46" s="29" t="n">
        <v>943.59277646</v>
      </c>
      <c r="M46" s="30" t="n">
        <v>623.48250665</v>
      </c>
      <c r="N46" s="29" t="n">
        <v>2199.9136438</v>
      </c>
      <c r="O46" s="30" t="n">
        <v>715.61006678</v>
      </c>
      <c r="P46" s="29" t="n">
        <v>1098.4116704</v>
      </c>
      <c r="Q46" s="31" t="n">
        <v>1043.2846102</v>
      </c>
      <c r="R46" s="29" t="n">
        <v>529.20028593</v>
      </c>
      <c r="S46" s="31" t="n">
        <v>17.933464223</v>
      </c>
      <c r="T46" s="29" t="n">
        <v>753.89749764</v>
      </c>
      <c r="U46" s="31" t="n">
        <v>360.28983654</v>
      </c>
      <c r="V46" s="29" t="n">
        <v>2024.0208619</v>
      </c>
      <c r="W46" s="31" t="n">
        <v>562.15885276</v>
      </c>
      <c r="X46" s="29" t="n">
        <v>352.60447167</v>
      </c>
      <c r="Y46" s="31" t="n">
        <v>6382.1057137</v>
      </c>
      <c r="Z46" s="32" t="n">
        <v>8616.927</v>
      </c>
      <c r="AA46" s="31" t="n">
        <v>5734.498</v>
      </c>
      <c r="AB46" s="32" t="n">
        <v>17399.644</v>
      </c>
      <c r="AC46" s="31" t="n">
        <v>0.7627101937</v>
      </c>
      <c r="AD46" s="32" t="n">
        <v>12483.351</v>
      </c>
      <c r="AE46" s="31" t="n">
        <v>1300.086</v>
      </c>
      <c r="AF46" s="32" t="n">
        <v>0</v>
      </c>
      <c r="AG46" s="31" t="n">
        <v>0</v>
      </c>
      <c r="AH46" s="32" t="n">
        <v>24.227</v>
      </c>
      <c r="AI46" s="31" t="n">
        <v>0</v>
      </c>
      <c r="AJ46" s="32" t="n">
        <v>0</v>
      </c>
      <c r="AK46" s="31" t="n">
        <v>0</v>
      </c>
      <c r="AL46" s="32" t="n">
        <v>0</v>
      </c>
      <c r="AM46" s="31" t="n">
        <v>18424.277</v>
      </c>
      <c r="AN46" s="32" t="n">
        <v>0</v>
      </c>
      <c r="AO46" s="31" t="n">
        <v>0</v>
      </c>
      <c r="AP46" s="30" t="n">
        <v>120668.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486112976</v>
      </c>
      <c r="E16" s="30" t="n">
        <v>0.1167230217</v>
      </c>
      <c r="F16" s="29" t="n">
        <v>0.0049521088</v>
      </c>
      <c r="G16" s="30" t="n">
        <v>0.0258992171</v>
      </c>
      <c r="H16" s="29" t="n">
        <v>0.160953007</v>
      </c>
      <c r="I16" s="30" t="n">
        <v>0.0407244732</v>
      </c>
      <c r="J16" s="29" t="n">
        <v>49.687692495</v>
      </c>
      <c r="K16" s="30" t="n">
        <v>1.0183702274</v>
      </c>
      <c r="L16" s="29" t="n">
        <v>0.0282039047</v>
      </c>
      <c r="M16" s="30" t="n">
        <v>0.1048483965</v>
      </c>
      <c r="N16" s="29" t="n">
        <v>0.2937697036</v>
      </c>
      <c r="O16" s="30" t="n">
        <v>0.1812138279</v>
      </c>
      <c r="P16" s="29" t="n">
        <v>0.4292952559</v>
      </c>
      <c r="Q16" s="31" t="n">
        <v>0.4533551425</v>
      </c>
      <c r="R16" s="29" t="n">
        <v>0.1348998284</v>
      </c>
      <c r="S16" s="31" t="n">
        <v>0.0036785104</v>
      </c>
      <c r="T16" s="29" t="n">
        <v>0.5510143727</v>
      </c>
      <c r="U16" s="31" t="n">
        <v>0.5659054847</v>
      </c>
      <c r="V16" s="29" t="n">
        <v>0.2514141096</v>
      </c>
      <c r="W16" s="31" t="n">
        <v>1.0203794008</v>
      </c>
      <c r="X16" s="29" t="n">
        <v>0.2788304498</v>
      </c>
      <c r="Y16" s="31" t="n">
        <v>2.4797586309</v>
      </c>
      <c r="Z16" s="32" t="n">
        <v>0</v>
      </c>
      <c r="AA16" s="31" t="n">
        <v>49.99872777</v>
      </c>
      <c r="AB16" s="32" t="n">
        <v>241.21946178</v>
      </c>
      <c r="AC16" s="31" t="n">
        <v>0.4506076092</v>
      </c>
      <c r="AD16" s="32" t="n">
        <v>0.0076959643</v>
      </c>
      <c r="AE16" s="31" t="n">
        <v>0</v>
      </c>
      <c r="AF16" s="32" t="n">
        <v>0</v>
      </c>
      <c r="AG16" s="31" t="n">
        <v>0</v>
      </c>
      <c r="AH16" s="32" t="n">
        <v>7.60884E-005</v>
      </c>
      <c r="AI16" s="31" t="n">
        <v>0</v>
      </c>
      <c r="AJ16" s="32" t="n">
        <v>0</v>
      </c>
      <c r="AK16" s="31" t="n">
        <v>0</v>
      </c>
      <c r="AL16" s="32" t="n">
        <v>0</v>
      </c>
      <c r="AM16" s="31" t="n">
        <v>0</v>
      </c>
      <c r="AN16" s="32" t="n">
        <v>0</v>
      </c>
      <c r="AO16" s="31" t="n">
        <v>0</v>
      </c>
      <c r="AP16" s="30" t="n">
        <v>349.55706208</v>
      </c>
    </row>
    <row r="17" customFormat="false" ht="12.75" hidden="false" customHeight="false" outlineLevel="0" collapsed="false">
      <c r="A17" s="20" t="n">
        <v>2</v>
      </c>
      <c r="B17" s="20" t="s">
        <v>20</v>
      </c>
      <c r="C17" s="26" t="s">
        <v>43</v>
      </c>
      <c r="D17" s="29" t="n">
        <v>0.0028215516</v>
      </c>
      <c r="E17" s="30" t="n">
        <v>0.0548425079</v>
      </c>
      <c r="F17" s="29" t="n">
        <v>0.0001506623</v>
      </c>
      <c r="G17" s="30" t="n">
        <v>0.0079688833</v>
      </c>
      <c r="H17" s="29" t="n">
        <v>0.016780727</v>
      </c>
      <c r="I17" s="30" t="n">
        <v>0.0078026759</v>
      </c>
      <c r="J17" s="29" t="n">
        <v>2.2485876083</v>
      </c>
      <c r="K17" s="30" t="n">
        <v>0.0730590061</v>
      </c>
      <c r="L17" s="29" t="n">
        <v>0.088865721</v>
      </c>
      <c r="M17" s="30" t="n">
        <v>0.0632255891</v>
      </c>
      <c r="N17" s="29" t="n">
        <v>0.0619296943</v>
      </c>
      <c r="O17" s="30" t="n">
        <v>0.0283889144</v>
      </c>
      <c r="P17" s="29" t="n">
        <v>1.3048337512</v>
      </c>
      <c r="Q17" s="31" t="n">
        <v>0.0533574117</v>
      </c>
      <c r="R17" s="29" t="n">
        <v>0.0212661191</v>
      </c>
      <c r="S17" s="31" t="n">
        <v>0.0007092481</v>
      </c>
      <c r="T17" s="29" t="n">
        <v>0.169281525</v>
      </c>
      <c r="U17" s="31" t="n">
        <v>0.0606815094</v>
      </c>
      <c r="V17" s="29" t="n">
        <v>0.0200988232</v>
      </c>
      <c r="W17" s="31" t="n">
        <v>0.0143325231</v>
      </c>
      <c r="X17" s="29" t="n">
        <v>0.0452903794</v>
      </c>
      <c r="Y17" s="31" t="n">
        <v>0.2517956711</v>
      </c>
      <c r="Z17" s="32" t="n">
        <v>0</v>
      </c>
      <c r="AA17" s="31" t="n">
        <v>0.108407054</v>
      </c>
      <c r="AB17" s="32" t="n">
        <v>19.104255921</v>
      </c>
      <c r="AC17" s="31" t="n">
        <v>4.8333901218</v>
      </c>
      <c r="AD17" s="32" t="n">
        <v>0.6960322716</v>
      </c>
      <c r="AE17" s="31" t="n">
        <v>0.00019875</v>
      </c>
      <c r="AF17" s="32" t="n">
        <v>0</v>
      </c>
      <c r="AG17" s="31" t="n">
        <v>0</v>
      </c>
      <c r="AH17" s="32" t="n">
        <v>0.0041573403</v>
      </c>
      <c r="AI17" s="31" t="n">
        <v>0</v>
      </c>
      <c r="AJ17" s="32" t="n">
        <v>0</v>
      </c>
      <c r="AK17" s="31" t="n">
        <v>0</v>
      </c>
      <c r="AL17" s="32" t="n">
        <v>0</v>
      </c>
      <c r="AM17" s="31" t="n">
        <v>9.10136E-005</v>
      </c>
      <c r="AN17" s="32" t="n">
        <v>0</v>
      </c>
      <c r="AO17" s="31" t="n">
        <v>0</v>
      </c>
      <c r="AP17" s="30" t="n">
        <v>29.342602975</v>
      </c>
    </row>
    <row r="18" customFormat="false" ht="12.75" hidden="false" customHeight="false" outlineLevel="0" collapsed="false">
      <c r="A18" s="20" t="n">
        <v>3</v>
      </c>
      <c r="B18" s="20" t="s">
        <v>21</v>
      </c>
      <c r="C18" s="26" t="s">
        <v>44</v>
      </c>
      <c r="D18" s="29" t="n">
        <v>0</v>
      </c>
      <c r="E18" s="30" t="n">
        <v>0.0002378534</v>
      </c>
      <c r="F18" s="29" t="n">
        <v>0</v>
      </c>
      <c r="G18" s="30" t="n">
        <v>0.0001389441</v>
      </c>
      <c r="H18" s="29" t="n">
        <v>2.3549846E-006</v>
      </c>
      <c r="I18" s="30" t="n">
        <v>0.0002496284</v>
      </c>
      <c r="J18" s="29" t="n">
        <v>0</v>
      </c>
      <c r="K18" s="30" t="n">
        <v>0.0001860438</v>
      </c>
      <c r="L18" s="29" t="n">
        <v>0</v>
      </c>
      <c r="M18" s="30" t="n">
        <v>0.002748267</v>
      </c>
      <c r="N18" s="29" t="n">
        <v>0.0011139077</v>
      </c>
      <c r="O18" s="30" t="n">
        <v>0.0002684682</v>
      </c>
      <c r="P18" s="29" t="n">
        <v>0.000150719</v>
      </c>
      <c r="Q18" s="31" t="n">
        <v>0</v>
      </c>
      <c r="R18" s="29" t="n">
        <v>0</v>
      </c>
      <c r="S18" s="31" t="n">
        <v>0</v>
      </c>
      <c r="T18" s="29" t="n">
        <v>0.0031698093</v>
      </c>
      <c r="U18" s="31" t="n">
        <v>0.0038692397</v>
      </c>
      <c r="V18" s="29" t="n">
        <v>0</v>
      </c>
      <c r="W18" s="31" t="n">
        <v>5.88746E-005</v>
      </c>
      <c r="X18" s="29" t="n">
        <v>0.0030096703</v>
      </c>
      <c r="Y18" s="31" t="n">
        <v>0.0187786473</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33982428</v>
      </c>
    </row>
    <row r="19" customFormat="false" ht="22.5" hidden="false" customHeight="false" outlineLevel="0" collapsed="false">
      <c r="A19" s="20" t="n">
        <v>4</v>
      </c>
      <c r="B19" s="20" t="s">
        <v>22</v>
      </c>
      <c r="C19" s="26" t="s">
        <v>45</v>
      </c>
      <c r="D19" s="29" t="n">
        <v>4.7253039E-007</v>
      </c>
      <c r="E19" s="30" t="n">
        <v>1.33884E-005</v>
      </c>
      <c r="F19" s="29" t="n">
        <v>0</v>
      </c>
      <c r="G19" s="30" t="n">
        <v>7.4029761E-006</v>
      </c>
      <c r="H19" s="29" t="n">
        <v>0.0001030116</v>
      </c>
      <c r="I19" s="30" t="n">
        <v>0.0003821196</v>
      </c>
      <c r="J19" s="29" t="n">
        <v>0.0008025141</v>
      </c>
      <c r="K19" s="30" t="n">
        <v>0.00653163</v>
      </c>
      <c r="L19" s="29" t="n">
        <v>0.0027115369</v>
      </c>
      <c r="M19" s="30" t="n">
        <v>0.0034660104</v>
      </c>
      <c r="N19" s="29" t="n">
        <v>0.0088778808</v>
      </c>
      <c r="O19" s="30" t="n">
        <v>0.6085263268</v>
      </c>
      <c r="P19" s="29" t="n">
        <v>0.0193030121</v>
      </c>
      <c r="Q19" s="31" t="n">
        <v>0.0010453947</v>
      </c>
      <c r="R19" s="29" t="n">
        <v>0.001314422</v>
      </c>
      <c r="S19" s="31" t="n">
        <v>4.88281E-005</v>
      </c>
      <c r="T19" s="29" t="n">
        <v>0.0022034872</v>
      </c>
      <c r="U19" s="31" t="n">
        <v>0.0024530777</v>
      </c>
      <c r="V19" s="29" t="n">
        <v>0.0018657075</v>
      </c>
      <c r="W19" s="31" t="n">
        <v>0.0006199599</v>
      </c>
      <c r="X19" s="29" t="n">
        <v>0.0061331169</v>
      </c>
      <c r="Y19" s="31" t="n">
        <v>0.014755231</v>
      </c>
      <c r="Z19" s="32" t="n">
        <v>0</v>
      </c>
      <c r="AA19" s="31" t="n">
        <v>0</v>
      </c>
      <c r="AB19" s="32" t="n">
        <v>0</v>
      </c>
      <c r="AC19" s="31" t="n">
        <v>1.3387008756</v>
      </c>
      <c r="AD19" s="32" t="n">
        <v>0</v>
      </c>
      <c r="AE19" s="31" t="n">
        <v>0</v>
      </c>
      <c r="AF19" s="32" t="n">
        <v>0</v>
      </c>
      <c r="AG19" s="31" t="n">
        <v>0</v>
      </c>
      <c r="AH19" s="32" t="n">
        <v>0</v>
      </c>
      <c r="AI19" s="31" t="n">
        <v>0</v>
      </c>
      <c r="AJ19" s="32" t="n">
        <v>0</v>
      </c>
      <c r="AK19" s="31" t="n">
        <v>0</v>
      </c>
      <c r="AL19" s="32" t="n">
        <v>0</v>
      </c>
      <c r="AM19" s="31" t="n">
        <v>0</v>
      </c>
      <c r="AN19" s="32" t="n">
        <v>0</v>
      </c>
      <c r="AO19" s="31" t="n">
        <v>0</v>
      </c>
      <c r="AP19" s="30" t="n">
        <v>2.0198654068</v>
      </c>
    </row>
    <row r="20" customFormat="false" ht="12.75" hidden="false" customHeight="false" outlineLevel="0" collapsed="false">
      <c r="A20" s="20" t="n">
        <v>5</v>
      </c>
      <c r="B20" s="20" t="s">
        <v>23</v>
      </c>
      <c r="C20" s="26" t="s">
        <v>46</v>
      </c>
      <c r="D20" s="29" t="n">
        <v>2.5044391505</v>
      </c>
      <c r="E20" s="30" t="n">
        <v>0.4165874052</v>
      </c>
      <c r="F20" s="29" t="n">
        <v>0.0974222416</v>
      </c>
      <c r="G20" s="30" t="n">
        <v>0.1294332287</v>
      </c>
      <c r="H20" s="29" t="n">
        <v>11.961953532</v>
      </c>
      <c r="I20" s="30" t="n">
        <v>20.295753259</v>
      </c>
      <c r="J20" s="29" t="n">
        <v>53.290084897</v>
      </c>
      <c r="K20" s="30" t="n">
        <v>84.412835893</v>
      </c>
      <c r="L20" s="29" t="n">
        <v>16.147779057</v>
      </c>
      <c r="M20" s="30" t="n">
        <v>15.958701313</v>
      </c>
      <c r="N20" s="29" t="n">
        <v>17.805541242</v>
      </c>
      <c r="O20" s="30" t="n">
        <v>2.3933534692</v>
      </c>
      <c r="P20" s="29" t="n">
        <v>158.10255844</v>
      </c>
      <c r="Q20" s="31" t="n">
        <v>3.9125313769</v>
      </c>
      <c r="R20" s="29" t="n">
        <v>1.3583612205</v>
      </c>
      <c r="S20" s="31" t="n">
        <v>0.8230282045</v>
      </c>
      <c r="T20" s="29" t="n">
        <v>15.792754612</v>
      </c>
      <c r="U20" s="31" t="n">
        <v>1.1859637452</v>
      </c>
      <c r="V20" s="29" t="n">
        <v>4.6778058083</v>
      </c>
      <c r="W20" s="31" t="n">
        <v>1.7337053747</v>
      </c>
      <c r="X20" s="29" t="n">
        <v>26.246992804</v>
      </c>
      <c r="Y20" s="31" t="n">
        <v>50.664386482</v>
      </c>
      <c r="Z20" s="32" t="n">
        <v>0</v>
      </c>
      <c r="AA20" s="31" t="n">
        <v>3.4603242472</v>
      </c>
      <c r="AB20" s="32" t="n">
        <v>497.46863976</v>
      </c>
      <c r="AC20" s="31" t="n">
        <v>8.7529869768</v>
      </c>
      <c r="AD20" s="32" t="n">
        <v>14.248691578</v>
      </c>
      <c r="AE20" s="31" t="n">
        <v>0</v>
      </c>
      <c r="AF20" s="32" t="n">
        <v>0</v>
      </c>
      <c r="AG20" s="31" t="n">
        <v>0</v>
      </c>
      <c r="AH20" s="32" t="n">
        <v>0.0019248745</v>
      </c>
      <c r="AI20" s="31" t="n">
        <v>0</v>
      </c>
      <c r="AJ20" s="32" t="n">
        <v>0</v>
      </c>
      <c r="AK20" s="31" t="n">
        <v>0</v>
      </c>
      <c r="AL20" s="32" t="n">
        <v>0</v>
      </c>
      <c r="AM20" s="31" t="n">
        <v>0</v>
      </c>
      <c r="AN20" s="32" t="n">
        <v>0</v>
      </c>
      <c r="AO20" s="31" t="n">
        <v>0</v>
      </c>
      <c r="AP20" s="30" t="n">
        <v>1013.8445402</v>
      </c>
    </row>
    <row r="21" customFormat="false" ht="12.75" hidden="false" customHeight="false" outlineLevel="0" collapsed="false">
      <c r="A21" s="20" t="n">
        <v>6</v>
      </c>
      <c r="B21" s="20" t="s">
        <v>24</v>
      </c>
      <c r="C21" s="26" t="s">
        <v>47</v>
      </c>
      <c r="D21" s="29" t="n">
        <v>2.3931895177</v>
      </c>
      <c r="E21" s="30" t="n">
        <v>1.6089389672</v>
      </c>
      <c r="F21" s="29" t="n">
        <v>0.0446160376</v>
      </c>
      <c r="G21" s="30" t="n">
        <v>0.4174006549</v>
      </c>
      <c r="H21" s="29" t="n">
        <v>23.00044218</v>
      </c>
      <c r="I21" s="30" t="n">
        <v>0.3218641814</v>
      </c>
      <c r="J21" s="29" t="n">
        <v>7.0973886615</v>
      </c>
      <c r="K21" s="30" t="n">
        <v>67.672706048</v>
      </c>
      <c r="L21" s="29" t="n">
        <v>13.732966422</v>
      </c>
      <c r="M21" s="30" t="n">
        <v>24.231772053</v>
      </c>
      <c r="N21" s="29" t="n">
        <v>18.597941133</v>
      </c>
      <c r="O21" s="30" t="n">
        <v>4.040771848</v>
      </c>
      <c r="P21" s="29" t="n">
        <v>120.70682659</v>
      </c>
      <c r="Q21" s="31" t="n">
        <v>4.6634153481</v>
      </c>
      <c r="R21" s="29" t="n">
        <v>1.8852808229</v>
      </c>
      <c r="S21" s="31" t="n">
        <v>0.4464651885</v>
      </c>
      <c r="T21" s="29" t="n">
        <v>40.674240074</v>
      </c>
      <c r="U21" s="31" t="n">
        <v>5.1588001679</v>
      </c>
      <c r="V21" s="29" t="n">
        <v>15.560499139</v>
      </c>
      <c r="W21" s="31" t="n">
        <v>9.8082630575</v>
      </c>
      <c r="X21" s="29" t="n">
        <v>37.232724455</v>
      </c>
      <c r="Y21" s="31" t="n">
        <v>112.79204713</v>
      </c>
      <c r="Z21" s="32" t="n">
        <v>0</v>
      </c>
      <c r="AA21" s="31" t="n">
        <v>0</v>
      </c>
      <c r="AB21" s="32" t="n">
        <v>1271.9475292</v>
      </c>
      <c r="AC21" s="31" t="n">
        <v>21.033787921</v>
      </c>
      <c r="AD21" s="32" t="n">
        <v>0.1063534247</v>
      </c>
      <c r="AE21" s="31" t="n">
        <v>0</v>
      </c>
      <c r="AF21" s="32" t="n">
        <v>0</v>
      </c>
      <c r="AG21" s="31" t="n">
        <v>0</v>
      </c>
      <c r="AH21" s="32" t="n">
        <v>0.3205425928</v>
      </c>
      <c r="AI21" s="31" t="n">
        <v>0</v>
      </c>
      <c r="AJ21" s="32" t="n">
        <v>0</v>
      </c>
      <c r="AK21" s="31" t="n">
        <v>0</v>
      </c>
      <c r="AL21" s="32" t="n">
        <v>0</v>
      </c>
      <c r="AM21" s="31" t="n">
        <v>0</v>
      </c>
      <c r="AN21" s="32" t="n">
        <v>0</v>
      </c>
      <c r="AO21" s="31" t="n">
        <v>0</v>
      </c>
      <c r="AP21" s="30" t="n">
        <v>1805.4967728</v>
      </c>
    </row>
    <row r="22" customFormat="false" ht="12.75" hidden="false" customHeight="false" outlineLevel="0" collapsed="false">
      <c r="A22" s="20" t="n">
        <v>7</v>
      </c>
      <c r="B22" s="20" t="s">
        <v>25</v>
      </c>
      <c r="C22" s="26" t="s">
        <v>48</v>
      </c>
      <c r="D22" s="29" t="n">
        <v>0.0086890597</v>
      </c>
      <c r="E22" s="30" t="n">
        <v>0.0183237864</v>
      </c>
      <c r="F22" s="29" t="n">
        <v>0.0002425113</v>
      </c>
      <c r="G22" s="30" t="n">
        <v>0.0156199146</v>
      </c>
      <c r="H22" s="29" t="n">
        <v>0.3846686234</v>
      </c>
      <c r="I22" s="30" t="n">
        <v>0.3470193111</v>
      </c>
      <c r="J22" s="29" t="n">
        <v>6.887766681</v>
      </c>
      <c r="K22" s="30" t="n">
        <v>2.556262979</v>
      </c>
      <c r="L22" s="29" t="n">
        <v>0.8165782937</v>
      </c>
      <c r="M22" s="30" t="n">
        <v>0.4751421751</v>
      </c>
      <c r="N22" s="29" t="n">
        <v>18.17442337</v>
      </c>
      <c r="O22" s="30" t="n">
        <v>0.3812233542</v>
      </c>
      <c r="P22" s="29" t="n">
        <v>622.79189046</v>
      </c>
      <c r="Q22" s="31" t="n">
        <v>1.9268578363</v>
      </c>
      <c r="R22" s="29" t="n">
        <v>1.5720971865</v>
      </c>
      <c r="S22" s="31" t="n">
        <v>0.0417081107</v>
      </c>
      <c r="T22" s="29" t="n">
        <v>11.296982615</v>
      </c>
      <c r="U22" s="31" t="n">
        <v>3.2610966941</v>
      </c>
      <c r="V22" s="29" t="n">
        <v>0.3822047655</v>
      </c>
      <c r="W22" s="31" t="n">
        <v>0.1784941016</v>
      </c>
      <c r="X22" s="29" t="n">
        <v>7.2694049516</v>
      </c>
      <c r="Y22" s="31" t="n">
        <v>63.09246823</v>
      </c>
      <c r="Z22" s="32" t="n">
        <v>0</v>
      </c>
      <c r="AA22" s="31" t="n">
        <v>0.3457330439</v>
      </c>
      <c r="AB22" s="32" t="n">
        <v>2.9731181877</v>
      </c>
      <c r="AC22" s="31" t="n">
        <v>6.6060708098</v>
      </c>
      <c r="AD22" s="32" t="n">
        <v>1.000045701</v>
      </c>
      <c r="AE22" s="31" t="n">
        <v>0</v>
      </c>
      <c r="AF22" s="32" t="n">
        <v>0</v>
      </c>
      <c r="AG22" s="31" t="n">
        <v>210</v>
      </c>
      <c r="AH22" s="32" t="n">
        <v>5610.9132122</v>
      </c>
      <c r="AI22" s="31" t="n">
        <v>337.553</v>
      </c>
      <c r="AJ22" s="32" t="n">
        <v>0</v>
      </c>
      <c r="AK22" s="31" t="n">
        <v>0</v>
      </c>
      <c r="AL22" s="32" t="n">
        <v>0</v>
      </c>
      <c r="AM22" s="31" t="n">
        <v>0</v>
      </c>
      <c r="AN22" s="32" t="n">
        <v>0</v>
      </c>
      <c r="AO22" s="31" t="n">
        <v>0</v>
      </c>
      <c r="AP22" s="30" t="n">
        <v>6911.2703449</v>
      </c>
    </row>
    <row r="23" customFormat="false" ht="12.75" hidden="false" customHeight="false" outlineLevel="0" collapsed="false">
      <c r="A23" s="20" t="n">
        <v>8</v>
      </c>
      <c r="B23" s="20" t="s">
        <v>26</v>
      </c>
      <c r="C23" s="26" t="s">
        <v>49</v>
      </c>
      <c r="D23" s="29" t="n">
        <v>373.21498566</v>
      </c>
      <c r="E23" s="30" t="n">
        <v>144.75365197</v>
      </c>
      <c r="F23" s="29" t="n">
        <v>35.679388377</v>
      </c>
      <c r="G23" s="30" t="n">
        <v>68.530667304</v>
      </c>
      <c r="H23" s="29" t="n">
        <v>378.55747265</v>
      </c>
      <c r="I23" s="30" t="n">
        <v>77.129817266</v>
      </c>
      <c r="J23" s="29" t="n">
        <v>3502.1272828</v>
      </c>
      <c r="K23" s="30" t="n">
        <v>588.40747408</v>
      </c>
      <c r="L23" s="29" t="n">
        <v>852.62842225</v>
      </c>
      <c r="M23" s="30" t="n">
        <v>409.4613425</v>
      </c>
      <c r="N23" s="29" t="n">
        <v>2259.4682663</v>
      </c>
      <c r="O23" s="30" t="n">
        <v>292.25644136</v>
      </c>
      <c r="P23" s="29" t="n">
        <v>744.19612742</v>
      </c>
      <c r="Q23" s="31" t="n">
        <v>216.36810653</v>
      </c>
      <c r="R23" s="29" t="n">
        <v>314.78941096</v>
      </c>
      <c r="S23" s="31" t="n">
        <v>10.377463248</v>
      </c>
      <c r="T23" s="29" t="n">
        <v>333.42981152</v>
      </c>
      <c r="U23" s="31" t="n">
        <v>202.10647182</v>
      </c>
      <c r="V23" s="29" t="n">
        <v>1064.6618821</v>
      </c>
      <c r="W23" s="31" t="n">
        <v>254.02162506</v>
      </c>
      <c r="X23" s="29" t="n">
        <v>158.88824411</v>
      </c>
      <c r="Y23" s="31" t="n">
        <v>884.6177354</v>
      </c>
      <c r="Z23" s="32" t="n">
        <v>10214.869591</v>
      </c>
      <c r="AA23" s="31" t="n">
        <v>6606.8425639</v>
      </c>
      <c r="AB23" s="32" t="n">
        <v>26909.480488</v>
      </c>
      <c r="AC23" s="31" t="n">
        <v>170.75532079</v>
      </c>
      <c r="AD23" s="32" t="n">
        <v>3319.987246</v>
      </c>
      <c r="AE23" s="31" t="n">
        <v>274.29006886</v>
      </c>
      <c r="AF23" s="32" t="n">
        <v>0</v>
      </c>
      <c r="AG23" s="31" t="n">
        <v>0</v>
      </c>
      <c r="AH23" s="32" t="n">
        <v>20.184426901</v>
      </c>
      <c r="AI23" s="31" t="n">
        <v>0</v>
      </c>
      <c r="AJ23" s="32" t="n">
        <v>0</v>
      </c>
      <c r="AK23" s="31" t="n">
        <v>0</v>
      </c>
      <c r="AL23" s="32" t="n">
        <v>0</v>
      </c>
      <c r="AM23" s="31" t="n">
        <v>191.25467457</v>
      </c>
      <c r="AN23" s="32" t="n">
        <v>0</v>
      </c>
      <c r="AO23" s="31" t="n">
        <v>0</v>
      </c>
      <c r="AP23" s="30" t="n">
        <v>60873.336471</v>
      </c>
    </row>
    <row r="24" customFormat="false" ht="12.75" hidden="false" customHeight="false" outlineLevel="0" collapsed="false">
      <c r="A24" s="20" t="n">
        <v>9</v>
      </c>
      <c r="B24" s="20" t="s">
        <v>27</v>
      </c>
      <c r="C24" s="26" t="s">
        <v>50</v>
      </c>
      <c r="D24" s="29" t="n">
        <v>2.0285498926</v>
      </c>
      <c r="E24" s="30" t="n">
        <v>2.07197201</v>
      </c>
      <c r="F24" s="29" t="n">
        <v>0.2129451008</v>
      </c>
      <c r="G24" s="30" t="n">
        <v>0.8956834098</v>
      </c>
      <c r="H24" s="29" t="n">
        <v>7.4925974982</v>
      </c>
      <c r="I24" s="30" t="n">
        <v>1.3286469327</v>
      </c>
      <c r="J24" s="29" t="n">
        <v>42.607598822</v>
      </c>
      <c r="K24" s="30" t="n">
        <v>23.554441457</v>
      </c>
      <c r="L24" s="29" t="n">
        <v>26.949186215</v>
      </c>
      <c r="M24" s="30" t="n">
        <v>15.551206324</v>
      </c>
      <c r="N24" s="29" t="n">
        <v>41.785651207</v>
      </c>
      <c r="O24" s="30" t="n">
        <v>17.287661163</v>
      </c>
      <c r="P24" s="29" t="n">
        <v>117.69760047</v>
      </c>
      <c r="Q24" s="31" t="n">
        <v>18.424167643</v>
      </c>
      <c r="R24" s="29" t="n">
        <v>7.736655367</v>
      </c>
      <c r="S24" s="31" t="n">
        <v>0.26532261</v>
      </c>
      <c r="T24" s="29" t="n">
        <v>15.165511119</v>
      </c>
      <c r="U24" s="31" t="n">
        <v>7.5089844145</v>
      </c>
      <c r="V24" s="29" t="n">
        <v>5.3047883523</v>
      </c>
      <c r="W24" s="31" t="n">
        <v>8.1822268959</v>
      </c>
      <c r="X24" s="29" t="n">
        <v>7.6198467414</v>
      </c>
      <c r="Y24" s="31" t="n">
        <v>53.503840773</v>
      </c>
      <c r="Z24" s="32" t="n">
        <v>185.59322438</v>
      </c>
      <c r="AA24" s="31" t="n">
        <v>161.84148627</v>
      </c>
      <c r="AB24" s="32" t="n">
        <v>102.73870695</v>
      </c>
      <c r="AC24" s="31" t="n">
        <v>72.244598358</v>
      </c>
      <c r="AD24" s="32" t="n">
        <v>89.9539571</v>
      </c>
      <c r="AE24" s="31" t="n">
        <v>8.6774489198</v>
      </c>
      <c r="AF24" s="32" t="n">
        <v>0</v>
      </c>
      <c r="AG24" s="31" t="n">
        <v>0</v>
      </c>
      <c r="AH24" s="32" t="n">
        <v>0.0358878241</v>
      </c>
      <c r="AI24" s="31" t="n">
        <v>0</v>
      </c>
      <c r="AJ24" s="32" t="n">
        <v>0</v>
      </c>
      <c r="AK24" s="31" t="n">
        <v>0</v>
      </c>
      <c r="AL24" s="32" t="n">
        <v>0</v>
      </c>
      <c r="AM24" s="31" t="n">
        <v>0.2992344166</v>
      </c>
      <c r="AN24" s="32" t="n">
        <v>0</v>
      </c>
      <c r="AO24" s="31" t="n">
        <v>0</v>
      </c>
      <c r="AP24" s="30" t="n">
        <v>1044.5596286</v>
      </c>
    </row>
    <row r="25" customFormat="false" ht="12.75" hidden="false" customHeight="false" outlineLevel="0" collapsed="false">
      <c r="A25" s="20" t="n">
        <v>10</v>
      </c>
      <c r="B25" s="20" t="s">
        <v>28</v>
      </c>
      <c r="C25" s="26" t="s">
        <v>51</v>
      </c>
      <c r="D25" s="29" t="n">
        <v>0.2567876842</v>
      </c>
      <c r="E25" s="30" t="n">
        <v>0.4350999095</v>
      </c>
      <c r="F25" s="29" t="n">
        <v>0.0033911716</v>
      </c>
      <c r="G25" s="30" t="n">
        <v>0.2294923172</v>
      </c>
      <c r="H25" s="29" t="n">
        <v>2.3103025051</v>
      </c>
      <c r="I25" s="30" t="n">
        <v>0.5996405189</v>
      </c>
      <c r="J25" s="29" t="n">
        <v>8.568620036</v>
      </c>
      <c r="K25" s="30" t="n">
        <v>13.333154728</v>
      </c>
      <c r="L25" s="29" t="n">
        <v>11.959710317</v>
      </c>
      <c r="M25" s="30" t="n">
        <v>6.6017185213</v>
      </c>
      <c r="N25" s="29" t="n">
        <v>35.182563068</v>
      </c>
      <c r="O25" s="30" t="n">
        <v>7.7567916762</v>
      </c>
      <c r="P25" s="29" t="n">
        <v>70.069116864</v>
      </c>
      <c r="Q25" s="31" t="n">
        <v>20.37046691</v>
      </c>
      <c r="R25" s="29" t="n">
        <v>18.369542486</v>
      </c>
      <c r="S25" s="31" t="n">
        <v>0.3740548362</v>
      </c>
      <c r="T25" s="29" t="n">
        <v>11.815338756</v>
      </c>
      <c r="U25" s="31" t="n">
        <v>6.8081828022</v>
      </c>
      <c r="V25" s="29" t="n">
        <v>5.450739059</v>
      </c>
      <c r="W25" s="31" t="n">
        <v>5.2467885942</v>
      </c>
      <c r="X25" s="29" t="n">
        <v>6.9632632648</v>
      </c>
      <c r="Y25" s="31" t="n">
        <v>25.962653544</v>
      </c>
      <c r="Z25" s="32" t="n">
        <v>1790.0827907</v>
      </c>
      <c r="AA25" s="31" t="n">
        <v>12.55075111</v>
      </c>
      <c r="AB25" s="32" t="n">
        <v>5.2534372745</v>
      </c>
      <c r="AC25" s="31" t="n">
        <v>620.06076619</v>
      </c>
      <c r="AD25" s="32" t="n">
        <v>5.6259521057</v>
      </c>
      <c r="AE25" s="31" t="n">
        <v>0</v>
      </c>
      <c r="AF25" s="32" t="n">
        <v>0</v>
      </c>
      <c r="AG25" s="31" t="n">
        <v>0</v>
      </c>
      <c r="AH25" s="32" t="n">
        <v>0.0664769722</v>
      </c>
      <c r="AI25" s="31" t="n">
        <v>0</v>
      </c>
      <c r="AJ25" s="32" t="n">
        <v>0</v>
      </c>
      <c r="AK25" s="31" t="n">
        <v>0</v>
      </c>
      <c r="AL25" s="32" t="n">
        <v>0</v>
      </c>
      <c r="AM25" s="31" t="n">
        <v>0</v>
      </c>
      <c r="AN25" s="32" t="n">
        <v>0</v>
      </c>
      <c r="AO25" s="31" t="n">
        <v>0</v>
      </c>
      <c r="AP25" s="30" t="n">
        <v>2692.3075939</v>
      </c>
    </row>
    <row r="26" customFormat="false" ht="12.75" hidden="false" customHeight="false" outlineLevel="0" collapsed="false">
      <c r="A26" s="20" t="n">
        <v>11</v>
      </c>
      <c r="B26" s="20" t="s">
        <v>29</v>
      </c>
      <c r="C26" s="26" t="s">
        <v>52</v>
      </c>
      <c r="D26" s="29" t="n">
        <v>0.149866296</v>
      </c>
      <c r="E26" s="30" t="n">
        <v>1.1976317075</v>
      </c>
      <c r="F26" s="29" t="n">
        <v>0.0132507083</v>
      </c>
      <c r="G26" s="30" t="n">
        <v>0.2805632728</v>
      </c>
      <c r="H26" s="29" t="n">
        <v>12.415453992</v>
      </c>
      <c r="I26" s="30" t="n">
        <v>3.0550114756</v>
      </c>
      <c r="J26" s="29" t="n">
        <v>12.315092061</v>
      </c>
      <c r="K26" s="30" t="n">
        <v>38.964143</v>
      </c>
      <c r="L26" s="29" t="n">
        <v>75.197345516</v>
      </c>
      <c r="M26" s="30" t="n">
        <v>36.125994995</v>
      </c>
      <c r="N26" s="29" t="n">
        <v>42.516513713</v>
      </c>
      <c r="O26" s="30" t="n">
        <v>23.888225246</v>
      </c>
      <c r="P26" s="29" t="n">
        <v>250.2844418</v>
      </c>
      <c r="Q26" s="31" t="n">
        <v>36.369392512</v>
      </c>
      <c r="R26" s="29" t="n">
        <v>15.102781748</v>
      </c>
      <c r="S26" s="31" t="n">
        <v>0.3613364442</v>
      </c>
      <c r="T26" s="29" t="n">
        <v>30.481965255</v>
      </c>
      <c r="U26" s="31" t="n">
        <v>15.348405794</v>
      </c>
      <c r="V26" s="29" t="n">
        <v>17.308819373</v>
      </c>
      <c r="W26" s="31" t="n">
        <v>6.2513815514</v>
      </c>
      <c r="X26" s="29" t="n">
        <v>21.050449178</v>
      </c>
      <c r="Y26" s="31" t="n">
        <v>120.52186452</v>
      </c>
      <c r="Z26" s="32" t="n">
        <v>0</v>
      </c>
      <c r="AA26" s="31" t="n">
        <v>0.1000157309</v>
      </c>
      <c r="AB26" s="32" t="n">
        <v>0</v>
      </c>
      <c r="AC26" s="31" t="n">
        <v>1045.5716143</v>
      </c>
      <c r="AD26" s="32" t="n">
        <v>0.3931892178</v>
      </c>
      <c r="AE26" s="31" t="n">
        <v>0</v>
      </c>
      <c r="AF26" s="32" t="n">
        <v>0</v>
      </c>
      <c r="AG26" s="31" t="n">
        <v>0</v>
      </c>
      <c r="AH26" s="32" t="n">
        <v>4.956813994</v>
      </c>
      <c r="AI26" s="31" t="n">
        <v>0</v>
      </c>
      <c r="AJ26" s="32" t="n">
        <v>0</v>
      </c>
      <c r="AK26" s="31" t="n">
        <v>0</v>
      </c>
      <c r="AL26" s="32" t="n">
        <v>0</v>
      </c>
      <c r="AM26" s="31" t="n">
        <v>0</v>
      </c>
      <c r="AN26" s="32" t="n">
        <v>0</v>
      </c>
      <c r="AO26" s="31" t="n">
        <v>0</v>
      </c>
      <c r="AP26" s="30" t="n">
        <v>1810.2215634</v>
      </c>
    </row>
    <row r="27" customFormat="false" ht="12.75" hidden="false" customHeight="false" outlineLevel="0" collapsed="false">
      <c r="A27" s="20" t="n">
        <v>12</v>
      </c>
      <c r="B27" s="20" t="s">
        <v>30</v>
      </c>
      <c r="C27" s="26" t="s">
        <v>53</v>
      </c>
      <c r="D27" s="29" t="n">
        <v>9.8545111873</v>
      </c>
      <c r="E27" s="30" t="n">
        <v>3.1873325021</v>
      </c>
      <c r="F27" s="29" t="n">
        <v>0.0274241418</v>
      </c>
      <c r="G27" s="30" t="n">
        <v>0.2811508144</v>
      </c>
      <c r="H27" s="29" t="n">
        <v>4.8862960482</v>
      </c>
      <c r="I27" s="30" t="n">
        <v>5.2581559446</v>
      </c>
      <c r="J27" s="29" t="n">
        <v>18.740873963</v>
      </c>
      <c r="K27" s="30" t="n">
        <v>72.703848872</v>
      </c>
      <c r="L27" s="29" t="n">
        <v>127.14452451</v>
      </c>
      <c r="M27" s="30" t="n">
        <v>54.598300747</v>
      </c>
      <c r="N27" s="29" t="n">
        <v>72.928266898</v>
      </c>
      <c r="O27" s="30" t="n">
        <v>79.437590638</v>
      </c>
      <c r="P27" s="29" t="n">
        <v>479.03210096</v>
      </c>
      <c r="Q27" s="31" t="n">
        <v>93.066911928</v>
      </c>
      <c r="R27" s="29" t="n">
        <v>45.430798471</v>
      </c>
      <c r="S27" s="31" t="n">
        <v>1.5217916447</v>
      </c>
      <c r="T27" s="29" t="n">
        <v>133.27243642</v>
      </c>
      <c r="U27" s="31" t="n">
        <v>18.611874328</v>
      </c>
      <c r="V27" s="29" t="n">
        <v>20.168154839</v>
      </c>
      <c r="W27" s="31" t="n">
        <v>16.989669319</v>
      </c>
      <c r="X27" s="29" t="n">
        <v>37.783859403</v>
      </c>
      <c r="Y27" s="31" t="n">
        <v>148.02437888</v>
      </c>
      <c r="Z27" s="32" t="n">
        <v>128.18509976</v>
      </c>
      <c r="AA27" s="31" t="n">
        <v>219.68891812</v>
      </c>
      <c r="AB27" s="32" t="n">
        <v>0</v>
      </c>
      <c r="AC27" s="31" t="n">
        <v>2672.4796566</v>
      </c>
      <c r="AD27" s="32" t="n">
        <v>114.53723648</v>
      </c>
      <c r="AE27" s="31" t="n">
        <v>22.165366111</v>
      </c>
      <c r="AF27" s="32" t="n">
        <v>0</v>
      </c>
      <c r="AG27" s="31" t="n">
        <v>0</v>
      </c>
      <c r="AH27" s="32" t="n">
        <v>1.4444118715</v>
      </c>
      <c r="AI27" s="31" t="n">
        <v>0</v>
      </c>
      <c r="AJ27" s="32" t="n">
        <v>0</v>
      </c>
      <c r="AK27" s="31" t="n">
        <v>0</v>
      </c>
      <c r="AL27" s="32" t="n">
        <v>0</v>
      </c>
      <c r="AM27" s="31" t="n">
        <v>0</v>
      </c>
      <c r="AN27" s="32" t="n">
        <v>0</v>
      </c>
      <c r="AO27" s="31" t="n">
        <v>0</v>
      </c>
      <c r="AP27" s="30" t="n">
        <v>4601.4509414</v>
      </c>
    </row>
    <row r="28" customFormat="false" ht="22.5" hidden="false" customHeight="false" outlineLevel="0" collapsed="false">
      <c r="A28" s="20" t="n">
        <v>13</v>
      </c>
      <c r="B28" s="20" t="s">
        <v>31</v>
      </c>
      <c r="C28" s="26" t="s">
        <v>54</v>
      </c>
      <c r="D28" s="29" t="n">
        <v>11.96447539</v>
      </c>
      <c r="E28" s="30" t="n">
        <v>2.6239116226</v>
      </c>
      <c r="F28" s="29" t="n">
        <v>0.103876953</v>
      </c>
      <c r="G28" s="30" t="n">
        <v>1.9192606504</v>
      </c>
      <c r="H28" s="29" t="n">
        <v>16.169135126</v>
      </c>
      <c r="I28" s="30" t="n">
        <v>15.846614571</v>
      </c>
      <c r="J28" s="29" t="n">
        <v>95.585992756</v>
      </c>
      <c r="K28" s="30" t="n">
        <v>108.56762112</v>
      </c>
      <c r="L28" s="29" t="n">
        <v>135.36232793</v>
      </c>
      <c r="M28" s="30" t="n">
        <v>131.076753</v>
      </c>
      <c r="N28" s="29" t="n">
        <v>141.00040059</v>
      </c>
      <c r="O28" s="30" t="n">
        <v>23.627716481</v>
      </c>
      <c r="P28" s="29" t="n">
        <v>712.55802426</v>
      </c>
      <c r="Q28" s="31" t="n">
        <v>48.768497745</v>
      </c>
      <c r="R28" s="29" t="n">
        <v>30.52063227</v>
      </c>
      <c r="S28" s="31" t="n">
        <v>2.5306832861</v>
      </c>
      <c r="T28" s="29" t="n">
        <v>164.00970771</v>
      </c>
      <c r="U28" s="31" t="n">
        <v>13.130344487</v>
      </c>
      <c r="V28" s="29" t="n">
        <v>26.235894966</v>
      </c>
      <c r="W28" s="31" t="n">
        <v>19.239463588</v>
      </c>
      <c r="X28" s="29" t="n">
        <v>89.866387348</v>
      </c>
      <c r="Y28" s="31" t="n">
        <v>111.45247915</v>
      </c>
      <c r="Z28" s="32" t="n">
        <v>0.4819914589</v>
      </c>
      <c r="AA28" s="31" t="n">
        <v>0</v>
      </c>
      <c r="AB28" s="32" t="n">
        <v>0</v>
      </c>
      <c r="AC28" s="31" t="n">
        <v>2413.985635</v>
      </c>
      <c r="AD28" s="32" t="n">
        <v>26.210217692</v>
      </c>
      <c r="AE28" s="31" t="n">
        <v>0</v>
      </c>
      <c r="AF28" s="32" t="n">
        <v>0</v>
      </c>
      <c r="AG28" s="31" t="n">
        <v>9.424</v>
      </c>
      <c r="AH28" s="32" t="n">
        <v>973.66440097</v>
      </c>
      <c r="AI28" s="31" t="n">
        <v>0</v>
      </c>
      <c r="AJ28" s="32" t="n">
        <v>0</v>
      </c>
      <c r="AK28" s="31" t="n">
        <v>0</v>
      </c>
      <c r="AL28" s="32" t="n">
        <v>0</v>
      </c>
      <c r="AM28" s="31" t="n">
        <v>0</v>
      </c>
      <c r="AN28" s="32" t="n">
        <v>0</v>
      </c>
      <c r="AO28" s="31" t="n">
        <v>0</v>
      </c>
      <c r="AP28" s="30" t="n">
        <v>5325.9264461</v>
      </c>
    </row>
    <row r="29" customFormat="false" ht="22.5" hidden="false" customHeight="false" outlineLevel="0" collapsed="false">
      <c r="A29" s="20" t="n">
        <v>14</v>
      </c>
      <c r="B29" s="20" t="s">
        <v>32</v>
      </c>
      <c r="C29" s="26" t="s">
        <v>55</v>
      </c>
      <c r="D29" s="29" t="n">
        <v>6.0011839326</v>
      </c>
      <c r="E29" s="30" t="n">
        <v>1.106998347</v>
      </c>
      <c r="F29" s="29" t="n">
        <v>0.0604338024</v>
      </c>
      <c r="G29" s="30" t="n">
        <v>0.2825871899</v>
      </c>
      <c r="H29" s="29" t="n">
        <v>9.0438393155</v>
      </c>
      <c r="I29" s="30" t="n">
        <v>2.7817518518</v>
      </c>
      <c r="J29" s="29" t="n">
        <v>54.899225648</v>
      </c>
      <c r="K29" s="30" t="n">
        <v>23.758109827</v>
      </c>
      <c r="L29" s="29" t="n">
        <v>22.33917043</v>
      </c>
      <c r="M29" s="30" t="n">
        <v>21.542456042</v>
      </c>
      <c r="N29" s="29" t="n">
        <v>11.358468175</v>
      </c>
      <c r="O29" s="30" t="n">
        <v>14.26530727</v>
      </c>
      <c r="P29" s="29" t="n">
        <v>520.65230383</v>
      </c>
      <c r="Q29" s="31" t="n">
        <v>31.349165572</v>
      </c>
      <c r="R29" s="29" t="n">
        <v>8.3183991141</v>
      </c>
      <c r="S29" s="31" t="n">
        <v>0.2567912617</v>
      </c>
      <c r="T29" s="29" t="n">
        <v>65.728935067</v>
      </c>
      <c r="U29" s="31" t="n">
        <v>14.614484426</v>
      </c>
      <c r="V29" s="29" t="n">
        <v>7.6446160742</v>
      </c>
      <c r="W29" s="31" t="n">
        <v>4.4462119172</v>
      </c>
      <c r="X29" s="29" t="n">
        <v>21.636833492</v>
      </c>
      <c r="Y29" s="31" t="n">
        <v>74.666922982</v>
      </c>
      <c r="Z29" s="32" t="n">
        <v>69.104406649</v>
      </c>
      <c r="AA29" s="31" t="n">
        <v>2.0847631676</v>
      </c>
      <c r="AB29" s="32" t="n">
        <v>0</v>
      </c>
      <c r="AC29" s="31" t="n">
        <v>345.28922838</v>
      </c>
      <c r="AD29" s="32" t="n">
        <v>185.86107185</v>
      </c>
      <c r="AE29" s="31" t="n">
        <v>38.414380379</v>
      </c>
      <c r="AF29" s="32" t="n">
        <v>0</v>
      </c>
      <c r="AG29" s="31" t="n">
        <v>0</v>
      </c>
      <c r="AH29" s="32" t="n">
        <v>153.79488456</v>
      </c>
      <c r="AI29" s="31" t="n">
        <v>0</v>
      </c>
      <c r="AJ29" s="32" t="n">
        <v>0</v>
      </c>
      <c r="AK29" s="31" t="n">
        <v>0</v>
      </c>
      <c r="AL29" s="32" t="n">
        <v>0</v>
      </c>
      <c r="AM29" s="31" t="n">
        <v>0</v>
      </c>
      <c r="AN29" s="32" t="n">
        <v>0</v>
      </c>
      <c r="AO29" s="31" t="n">
        <v>0</v>
      </c>
      <c r="AP29" s="30" t="n">
        <v>1711.3029306</v>
      </c>
    </row>
    <row r="30" customFormat="false" ht="22.5" hidden="false" customHeight="false" outlineLevel="0" collapsed="false">
      <c r="A30" s="20" t="n">
        <v>15</v>
      </c>
      <c r="B30" s="20" t="s">
        <v>33</v>
      </c>
      <c r="C30" s="26" t="s">
        <v>56</v>
      </c>
      <c r="D30" s="29" t="n">
        <v>0.2580791288</v>
      </c>
      <c r="E30" s="30" t="n">
        <v>0.5958626194</v>
      </c>
      <c r="F30" s="29" t="n">
        <v>0.0105110338</v>
      </c>
      <c r="G30" s="30" t="n">
        <v>0.0996834508</v>
      </c>
      <c r="H30" s="29" t="n">
        <v>3.9791500831</v>
      </c>
      <c r="I30" s="30" t="n">
        <v>1.4819092446</v>
      </c>
      <c r="J30" s="29" t="n">
        <v>4.3830328252</v>
      </c>
      <c r="K30" s="30" t="n">
        <v>14.090404612</v>
      </c>
      <c r="L30" s="29" t="n">
        <v>20.830990309</v>
      </c>
      <c r="M30" s="30" t="n">
        <v>13.324863136</v>
      </c>
      <c r="N30" s="29" t="n">
        <v>12.834192526</v>
      </c>
      <c r="O30" s="30" t="n">
        <v>6.4285394897</v>
      </c>
      <c r="P30" s="29" t="n">
        <v>322.10528348</v>
      </c>
      <c r="Q30" s="31" t="n">
        <v>11.540763388</v>
      </c>
      <c r="R30" s="29" t="n">
        <v>4.2933571236</v>
      </c>
      <c r="S30" s="31" t="n">
        <v>0.1500188546</v>
      </c>
      <c r="T30" s="29" t="n">
        <v>22.075615525</v>
      </c>
      <c r="U30" s="31" t="n">
        <v>10.117455425</v>
      </c>
      <c r="V30" s="29" t="n">
        <v>6.5289379434</v>
      </c>
      <c r="W30" s="31" t="n">
        <v>2.4193762248</v>
      </c>
      <c r="X30" s="29" t="n">
        <v>15.224860522</v>
      </c>
      <c r="Y30" s="31" t="n">
        <v>77.503585954</v>
      </c>
      <c r="Z30" s="32" t="n">
        <v>0.0383446993</v>
      </c>
      <c r="AA30" s="31" t="n">
        <v>0.3421233135</v>
      </c>
      <c r="AB30" s="32" t="n">
        <v>0.8582891598</v>
      </c>
      <c r="AC30" s="31" t="n">
        <v>118.1628738</v>
      </c>
      <c r="AD30" s="32" t="n">
        <v>0.0314030728</v>
      </c>
      <c r="AE30" s="31" t="n">
        <v>0</v>
      </c>
      <c r="AF30" s="32" t="n">
        <v>0</v>
      </c>
      <c r="AG30" s="31" t="n">
        <v>0</v>
      </c>
      <c r="AH30" s="32" t="n">
        <v>0.4574693226</v>
      </c>
      <c r="AI30" s="31" t="n">
        <v>0</v>
      </c>
      <c r="AJ30" s="32" t="n">
        <v>0</v>
      </c>
      <c r="AK30" s="31" t="n">
        <v>0</v>
      </c>
      <c r="AL30" s="32" t="n">
        <v>0</v>
      </c>
      <c r="AM30" s="31" t="n">
        <v>0</v>
      </c>
      <c r="AN30" s="32" t="n">
        <v>0</v>
      </c>
      <c r="AO30" s="31" t="n">
        <v>0</v>
      </c>
      <c r="AP30" s="30" t="n">
        <v>670.16697627</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684178154</v>
      </c>
      <c r="Z31" s="32" t="n">
        <v>0</v>
      </c>
      <c r="AA31" s="31" t="n">
        <v>0</v>
      </c>
      <c r="AB31" s="32" t="n">
        <v>0</v>
      </c>
      <c r="AC31" s="31" t="n">
        <v>72.328128433</v>
      </c>
      <c r="AD31" s="32" t="n">
        <v>0</v>
      </c>
      <c r="AE31" s="31" t="n">
        <v>0</v>
      </c>
      <c r="AF31" s="32" t="n">
        <v>0</v>
      </c>
      <c r="AG31" s="31" t="n">
        <v>0</v>
      </c>
      <c r="AH31" s="32" t="n">
        <v>0</v>
      </c>
      <c r="AI31" s="31" t="n">
        <v>0</v>
      </c>
      <c r="AJ31" s="32" t="n">
        <v>0</v>
      </c>
      <c r="AK31" s="31" t="n">
        <v>0</v>
      </c>
      <c r="AL31" s="32" t="n">
        <v>0</v>
      </c>
      <c r="AM31" s="31" t="n">
        <v>0</v>
      </c>
      <c r="AN31" s="32" t="n">
        <v>0</v>
      </c>
      <c r="AO31" s="31" t="n">
        <v>0</v>
      </c>
      <c r="AP31" s="30" t="n">
        <v>73.012306587</v>
      </c>
    </row>
    <row r="32" customFormat="false" ht="12.75" hidden="false" customHeight="false" outlineLevel="0" collapsed="false">
      <c r="A32" s="20" t="n">
        <v>17</v>
      </c>
      <c r="B32" s="20" t="s">
        <v>35</v>
      </c>
      <c r="C32" s="26" t="s">
        <v>58</v>
      </c>
      <c r="D32" s="29" t="n">
        <v>3.62829E-005</v>
      </c>
      <c r="E32" s="30" t="n">
        <v>6.78907E-005</v>
      </c>
      <c r="F32" s="29" t="n">
        <v>9.9180258E-007</v>
      </c>
      <c r="G32" s="30" t="n">
        <v>1.32632E-005</v>
      </c>
      <c r="H32" s="29" t="n">
        <v>0.000220769</v>
      </c>
      <c r="I32" s="30" t="n">
        <v>0.0004378158</v>
      </c>
      <c r="J32" s="29" t="n">
        <v>0.0008156965</v>
      </c>
      <c r="K32" s="30" t="n">
        <v>0.0063137704</v>
      </c>
      <c r="L32" s="29" t="n">
        <v>0.0031253513</v>
      </c>
      <c r="M32" s="30" t="n">
        <v>0.0036771003</v>
      </c>
      <c r="N32" s="29" t="n">
        <v>0.0014332412</v>
      </c>
      <c r="O32" s="30" t="n">
        <v>0.5123666484</v>
      </c>
      <c r="P32" s="29" t="n">
        <v>0.0353612299</v>
      </c>
      <c r="Q32" s="31" t="n">
        <v>0.0014339588</v>
      </c>
      <c r="R32" s="29" t="n">
        <v>0.0013252349</v>
      </c>
      <c r="S32" s="31" t="n">
        <v>5.08318E-005</v>
      </c>
      <c r="T32" s="29" t="n">
        <v>0.0036664566</v>
      </c>
      <c r="U32" s="31" t="n">
        <v>0.0027851384</v>
      </c>
      <c r="V32" s="29" t="n">
        <v>0.001756381</v>
      </c>
      <c r="W32" s="31" t="n">
        <v>0.000672156</v>
      </c>
      <c r="X32" s="29" t="n">
        <v>0.0015425557</v>
      </c>
      <c r="Y32" s="31" t="n">
        <v>16.094028641</v>
      </c>
      <c r="Z32" s="32" t="n">
        <v>0</v>
      </c>
      <c r="AA32" s="31" t="n">
        <v>0</v>
      </c>
      <c r="AB32" s="32" t="n">
        <v>0</v>
      </c>
      <c r="AC32" s="31" t="n">
        <v>0.8806409627</v>
      </c>
      <c r="AD32" s="32" t="n">
        <v>0</v>
      </c>
      <c r="AE32" s="31" t="n">
        <v>0</v>
      </c>
      <c r="AF32" s="32" t="n">
        <v>0</v>
      </c>
      <c r="AG32" s="31" t="n">
        <v>0</v>
      </c>
      <c r="AH32" s="32" t="n">
        <v>0</v>
      </c>
      <c r="AI32" s="31" t="n">
        <v>0</v>
      </c>
      <c r="AJ32" s="32" t="n">
        <v>0</v>
      </c>
      <c r="AK32" s="31" t="n">
        <v>0</v>
      </c>
      <c r="AL32" s="32" t="n">
        <v>0</v>
      </c>
      <c r="AM32" s="31" t="n">
        <v>0</v>
      </c>
      <c r="AN32" s="32" t="n">
        <v>0</v>
      </c>
      <c r="AO32" s="31" t="n">
        <v>0</v>
      </c>
      <c r="AP32" s="30" t="n">
        <v>17.551772368</v>
      </c>
    </row>
    <row r="33" customFormat="false" ht="12.75" hidden="false" customHeight="false" outlineLevel="0" collapsed="false">
      <c r="A33" s="20" t="n">
        <v>18</v>
      </c>
      <c r="B33" s="20" t="s">
        <v>36</v>
      </c>
      <c r="C33" s="26" t="s">
        <v>59</v>
      </c>
      <c r="D33" s="29" t="n">
        <v>0.0201517561</v>
      </c>
      <c r="E33" s="30" t="n">
        <v>0.1587123146</v>
      </c>
      <c r="F33" s="29" t="n">
        <v>0.0020290555</v>
      </c>
      <c r="G33" s="30" t="n">
        <v>0.0328689567</v>
      </c>
      <c r="H33" s="29" t="n">
        <v>1.7204013455</v>
      </c>
      <c r="I33" s="30" t="n">
        <v>0.45461917</v>
      </c>
      <c r="J33" s="29" t="n">
        <v>1.6837929449</v>
      </c>
      <c r="K33" s="30" t="n">
        <v>5.908321381</v>
      </c>
      <c r="L33" s="29" t="n">
        <v>10.775290344</v>
      </c>
      <c r="M33" s="30" t="n">
        <v>5.6043547936</v>
      </c>
      <c r="N33" s="29" t="n">
        <v>1.6727318397</v>
      </c>
      <c r="O33" s="30" t="n">
        <v>6.3006958202</v>
      </c>
      <c r="P33" s="29" t="n">
        <v>20.766593378</v>
      </c>
      <c r="Q33" s="31" t="n">
        <v>4.9105556058</v>
      </c>
      <c r="R33" s="29" t="n">
        <v>1.938417848</v>
      </c>
      <c r="S33" s="31" t="n">
        <v>0.3016204017</v>
      </c>
      <c r="T33" s="29" t="n">
        <v>2.2216763006</v>
      </c>
      <c r="U33" s="31" t="n">
        <v>8.3106517647</v>
      </c>
      <c r="V33" s="29" t="n">
        <v>4.4803644206</v>
      </c>
      <c r="W33" s="31" t="n">
        <v>0.9639187733</v>
      </c>
      <c r="X33" s="29" t="n">
        <v>6.6523248629</v>
      </c>
      <c r="Y33" s="31" t="n">
        <v>18.126256098</v>
      </c>
      <c r="Z33" s="32" t="n">
        <v>0</v>
      </c>
      <c r="AA33" s="31" t="n">
        <v>69.959040879</v>
      </c>
      <c r="AB33" s="32" t="n">
        <v>0</v>
      </c>
      <c r="AC33" s="31" t="n">
        <v>8524.7154006</v>
      </c>
      <c r="AD33" s="32" t="n">
        <v>5.6264449507</v>
      </c>
      <c r="AE33" s="31" t="n">
        <v>0</v>
      </c>
      <c r="AF33" s="32" t="n">
        <v>0</v>
      </c>
      <c r="AG33" s="31" t="n">
        <v>0</v>
      </c>
      <c r="AH33" s="32" t="n">
        <v>0.30370925</v>
      </c>
      <c r="AI33" s="31" t="n">
        <v>0</v>
      </c>
      <c r="AJ33" s="32" t="n">
        <v>0</v>
      </c>
      <c r="AK33" s="31" t="n">
        <v>0</v>
      </c>
      <c r="AL33" s="32" t="n">
        <v>0</v>
      </c>
      <c r="AM33" s="31" t="n">
        <v>0</v>
      </c>
      <c r="AN33" s="32" t="n">
        <v>0</v>
      </c>
      <c r="AO33" s="31" t="n">
        <v>0</v>
      </c>
      <c r="AP33" s="30" t="n">
        <v>8703.6109448</v>
      </c>
    </row>
    <row r="34" customFormat="false" ht="12.75" hidden="false" customHeight="false" outlineLevel="0" collapsed="false">
      <c r="A34" s="20" t="n">
        <v>19</v>
      </c>
      <c r="B34" s="20" t="s">
        <v>37</v>
      </c>
      <c r="C34" s="26" t="s">
        <v>60</v>
      </c>
      <c r="D34" s="29" t="n">
        <v>0.1575788322</v>
      </c>
      <c r="E34" s="30" t="n">
        <v>1.2029571926</v>
      </c>
      <c r="F34" s="29" t="n">
        <v>0.0143586674</v>
      </c>
      <c r="G34" s="30" t="n">
        <v>0.2683055409</v>
      </c>
      <c r="H34" s="29" t="n">
        <v>13.491347241</v>
      </c>
      <c r="I34" s="30" t="n">
        <v>3.1974032774</v>
      </c>
      <c r="J34" s="29" t="n">
        <v>12.859692868</v>
      </c>
      <c r="K34" s="30" t="n">
        <v>41.960914095</v>
      </c>
      <c r="L34" s="29" t="n">
        <v>81.490369636</v>
      </c>
      <c r="M34" s="30" t="n">
        <v>37.798030845</v>
      </c>
      <c r="N34" s="29" t="n">
        <v>23.502095004</v>
      </c>
      <c r="O34" s="30" t="n">
        <v>22.711551691</v>
      </c>
      <c r="P34" s="29" t="n">
        <v>137.04920797</v>
      </c>
      <c r="Q34" s="31" t="n">
        <v>37.394405263</v>
      </c>
      <c r="R34" s="29" t="n">
        <v>14.196311074</v>
      </c>
      <c r="S34" s="31" t="n">
        <v>0.4049640588</v>
      </c>
      <c r="T34" s="29" t="n">
        <v>13.02858028</v>
      </c>
      <c r="U34" s="31" t="n">
        <v>14.036444961</v>
      </c>
      <c r="V34" s="29" t="n">
        <v>18.828583044</v>
      </c>
      <c r="W34" s="31" t="n">
        <v>6.0610675764</v>
      </c>
      <c r="X34" s="29" t="n">
        <v>10.49693634</v>
      </c>
      <c r="Y34" s="31" t="n">
        <v>69.762864348</v>
      </c>
      <c r="Z34" s="32" t="n">
        <v>129.72201317</v>
      </c>
      <c r="AA34" s="31" t="n">
        <v>0.14901969</v>
      </c>
      <c r="AB34" s="32" t="n">
        <v>0</v>
      </c>
      <c r="AC34" s="31" t="n">
        <v>4877.533113</v>
      </c>
      <c r="AD34" s="32" t="n">
        <v>4.0879218518</v>
      </c>
      <c r="AE34" s="31" t="n">
        <v>0</v>
      </c>
      <c r="AF34" s="32" t="n">
        <v>0</v>
      </c>
      <c r="AG34" s="31" t="n">
        <v>0</v>
      </c>
      <c r="AH34" s="32" t="n">
        <v>0.0409323178</v>
      </c>
      <c r="AI34" s="31" t="n">
        <v>0</v>
      </c>
      <c r="AJ34" s="32" t="n">
        <v>0</v>
      </c>
      <c r="AK34" s="31" t="n">
        <v>0</v>
      </c>
      <c r="AL34" s="32" t="n">
        <v>0</v>
      </c>
      <c r="AM34" s="31" t="n">
        <v>0</v>
      </c>
      <c r="AN34" s="32" t="n">
        <v>0</v>
      </c>
      <c r="AO34" s="31" t="n">
        <v>0</v>
      </c>
      <c r="AP34" s="30" t="n">
        <v>5571.4469699</v>
      </c>
    </row>
    <row r="35" customFormat="false" ht="22.5" hidden="false" customHeight="false" outlineLevel="0" collapsed="false">
      <c r="A35" s="20" t="n">
        <v>20</v>
      </c>
      <c r="B35" s="20" t="s">
        <v>38</v>
      </c>
      <c r="C35" s="26" t="s">
        <v>61</v>
      </c>
      <c r="D35" s="29" t="n">
        <v>0.3374160953</v>
      </c>
      <c r="E35" s="30" t="n">
        <v>0.6697249137</v>
      </c>
      <c r="F35" s="29" t="n">
        <v>0.0087439403</v>
      </c>
      <c r="G35" s="30" t="n">
        <v>0.3162471871</v>
      </c>
      <c r="H35" s="29" t="n">
        <v>3.5015631639</v>
      </c>
      <c r="I35" s="30" t="n">
        <v>3.4185227877</v>
      </c>
      <c r="J35" s="29" t="n">
        <v>8.4562272258</v>
      </c>
      <c r="K35" s="30" t="n">
        <v>18.792925943</v>
      </c>
      <c r="L35" s="29" t="n">
        <v>15.109823025</v>
      </c>
      <c r="M35" s="30" t="n">
        <v>9.2902434973</v>
      </c>
      <c r="N35" s="29" t="n">
        <v>44.73471281</v>
      </c>
      <c r="O35" s="30" t="n">
        <v>12.405181015</v>
      </c>
      <c r="P35" s="29" t="n">
        <v>111.52598925</v>
      </c>
      <c r="Q35" s="31" t="n">
        <v>17.061611884</v>
      </c>
      <c r="R35" s="29" t="n">
        <v>16.12344267</v>
      </c>
      <c r="S35" s="31" t="n">
        <v>0.5918551512</v>
      </c>
      <c r="T35" s="29" t="n">
        <v>30.021974083</v>
      </c>
      <c r="U35" s="31" t="n">
        <v>9.0440001012</v>
      </c>
      <c r="V35" s="29" t="n">
        <v>8.2750984105</v>
      </c>
      <c r="W35" s="31" t="n">
        <v>8.7551409152</v>
      </c>
      <c r="X35" s="29" t="n">
        <v>8.7469939711</v>
      </c>
      <c r="Y35" s="31" t="n">
        <v>63.067198823</v>
      </c>
      <c r="Z35" s="32" t="n">
        <v>0</v>
      </c>
      <c r="AA35" s="31" t="n">
        <v>0</v>
      </c>
      <c r="AB35" s="32" t="n">
        <v>0</v>
      </c>
      <c r="AC35" s="31" t="n">
        <v>1386.8396665</v>
      </c>
      <c r="AD35" s="32" t="n">
        <v>1.1632658571</v>
      </c>
      <c r="AE35" s="31" t="n">
        <v>0</v>
      </c>
      <c r="AF35" s="32" t="n">
        <v>0</v>
      </c>
      <c r="AG35" s="31" t="n">
        <v>0</v>
      </c>
      <c r="AH35" s="32" t="n">
        <v>0.0130969171</v>
      </c>
      <c r="AI35" s="31" t="n">
        <v>0</v>
      </c>
      <c r="AJ35" s="32" t="n">
        <v>0</v>
      </c>
      <c r="AK35" s="31" t="n">
        <v>0</v>
      </c>
      <c r="AL35" s="32" t="n">
        <v>0</v>
      </c>
      <c r="AM35" s="31" t="n">
        <v>0</v>
      </c>
      <c r="AN35" s="32" t="n">
        <v>0</v>
      </c>
      <c r="AO35" s="31" t="n">
        <v>0</v>
      </c>
      <c r="AP35" s="30" t="n">
        <v>1778.2706662</v>
      </c>
    </row>
    <row r="36" customFormat="false" ht="12.75" hidden="false" customHeight="false" outlineLevel="0" collapsed="false">
      <c r="A36" s="20" t="n">
        <v>21</v>
      </c>
      <c r="B36" s="20" t="s">
        <v>39</v>
      </c>
      <c r="C36" s="26" t="s">
        <v>62</v>
      </c>
      <c r="D36" s="29" t="n">
        <v>0.0011632497</v>
      </c>
      <c r="E36" s="30" t="n">
        <v>0.0101523992</v>
      </c>
      <c r="F36" s="29" t="n">
        <v>0.0001152674</v>
      </c>
      <c r="G36" s="30" t="n">
        <v>0.0020748135</v>
      </c>
      <c r="H36" s="29" t="n">
        <v>0.1154802159</v>
      </c>
      <c r="I36" s="30" t="n">
        <v>0.0274218223</v>
      </c>
      <c r="J36" s="29" t="n">
        <v>0.1046628123</v>
      </c>
      <c r="K36" s="30" t="n">
        <v>0.3597170893</v>
      </c>
      <c r="L36" s="29" t="n">
        <v>0.7065061172</v>
      </c>
      <c r="M36" s="30" t="n">
        <v>0.3227162492</v>
      </c>
      <c r="N36" s="29" t="n">
        <v>0.1040176446</v>
      </c>
      <c r="O36" s="30" t="n">
        <v>0.31301958</v>
      </c>
      <c r="P36" s="29" t="n">
        <v>1.1267921768</v>
      </c>
      <c r="Q36" s="31" t="n">
        <v>0.3205588559</v>
      </c>
      <c r="R36" s="29" t="n">
        <v>0.1222436728</v>
      </c>
      <c r="S36" s="31" t="n">
        <v>0.0031388204</v>
      </c>
      <c r="T36" s="29" t="n">
        <v>0.0802527206</v>
      </c>
      <c r="U36" s="31" t="n">
        <v>0.3445130556</v>
      </c>
      <c r="V36" s="29" t="n">
        <v>0.1847612209</v>
      </c>
      <c r="W36" s="31" t="n">
        <v>0.0505876171</v>
      </c>
      <c r="X36" s="29" t="n">
        <v>0.226367862</v>
      </c>
      <c r="Y36" s="31" t="n">
        <v>0.8892483272</v>
      </c>
      <c r="Z36" s="32" t="n">
        <v>0</v>
      </c>
      <c r="AA36" s="31" t="n">
        <v>0</v>
      </c>
      <c r="AB36" s="32" t="n">
        <v>0</v>
      </c>
      <c r="AC36" s="31" t="n">
        <v>65.021002947</v>
      </c>
      <c r="AD36" s="32" t="n">
        <v>0</v>
      </c>
      <c r="AE36" s="31" t="n">
        <v>0</v>
      </c>
      <c r="AF36" s="32" t="n">
        <v>0</v>
      </c>
      <c r="AG36" s="31" t="n">
        <v>0</v>
      </c>
      <c r="AH36" s="32" t="n">
        <v>0</v>
      </c>
      <c r="AI36" s="31" t="n">
        <v>0</v>
      </c>
      <c r="AJ36" s="32" t="n">
        <v>0</v>
      </c>
      <c r="AK36" s="31" t="n">
        <v>0</v>
      </c>
      <c r="AL36" s="32" t="n">
        <v>0</v>
      </c>
      <c r="AM36" s="31" t="n">
        <v>0</v>
      </c>
      <c r="AN36" s="32" t="n">
        <v>0</v>
      </c>
      <c r="AO36" s="31" t="n">
        <v>0</v>
      </c>
      <c r="AP36" s="30" t="n">
        <v>70.436514537</v>
      </c>
    </row>
    <row r="37" customFormat="false" ht="12.75" hidden="false" customHeight="false" outlineLevel="0" collapsed="false">
      <c r="A37" s="20" t="n">
        <v>22</v>
      </c>
      <c r="B37" s="20" t="s">
        <v>40</v>
      </c>
      <c r="C37" s="26" t="s">
        <v>63</v>
      </c>
      <c r="D37" s="29" t="n">
        <v>0.8544635624</v>
      </c>
      <c r="E37" s="30" t="n">
        <v>0.4392576672</v>
      </c>
      <c r="F37" s="29" t="n">
        <v>0.0321472277</v>
      </c>
      <c r="G37" s="30" t="n">
        <v>0.3079335844</v>
      </c>
      <c r="H37" s="29" t="n">
        <v>2.579836607</v>
      </c>
      <c r="I37" s="30" t="n">
        <v>0.6232516734</v>
      </c>
      <c r="J37" s="29" t="n">
        <v>7.4967666921</v>
      </c>
      <c r="K37" s="30" t="n">
        <v>7.1526581987</v>
      </c>
      <c r="L37" s="29" t="n">
        <v>10.855103116</v>
      </c>
      <c r="M37" s="30" t="n">
        <v>6.7024384477</v>
      </c>
      <c r="N37" s="29" t="n">
        <v>12.96309008</v>
      </c>
      <c r="O37" s="30" t="n">
        <v>4.7431657177</v>
      </c>
      <c r="P37" s="29" t="n">
        <v>52.117198684</v>
      </c>
      <c r="Q37" s="31" t="n">
        <v>5.3493996986</v>
      </c>
      <c r="R37" s="29" t="n">
        <v>2.4004623583</v>
      </c>
      <c r="S37" s="31" t="n">
        <v>0.0672704606</v>
      </c>
      <c r="T37" s="29" t="n">
        <v>14.783882292</v>
      </c>
      <c r="U37" s="31" t="n">
        <v>4.2216315679</v>
      </c>
      <c r="V37" s="29" t="n">
        <v>2.781715416</v>
      </c>
      <c r="W37" s="31" t="n">
        <v>1.8530165213</v>
      </c>
      <c r="X37" s="29" t="n">
        <v>8.2587045254</v>
      </c>
      <c r="Y37" s="31" t="n">
        <v>28.476774379</v>
      </c>
      <c r="Z37" s="32" t="n">
        <v>5.8165382792</v>
      </c>
      <c r="AA37" s="31" t="n">
        <v>23.388125694</v>
      </c>
      <c r="AB37" s="32" t="n">
        <v>20.052073715</v>
      </c>
      <c r="AC37" s="31" t="n">
        <v>311.37280979</v>
      </c>
      <c r="AD37" s="32" t="n">
        <v>2.7962748786</v>
      </c>
      <c r="AE37" s="31" t="n">
        <v>0.5705369791</v>
      </c>
      <c r="AF37" s="32" t="n">
        <v>0</v>
      </c>
      <c r="AG37" s="31" t="n">
        <v>0</v>
      </c>
      <c r="AH37" s="32" t="n">
        <v>3.1385760514</v>
      </c>
      <c r="AI37" s="31" t="n">
        <v>0</v>
      </c>
      <c r="AJ37" s="32" t="n">
        <v>0</v>
      </c>
      <c r="AK37" s="31" t="n">
        <v>0</v>
      </c>
      <c r="AL37" s="32" t="n">
        <v>0</v>
      </c>
      <c r="AM37" s="31" t="n">
        <v>0</v>
      </c>
      <c r="AN37" s="32" t="n">
        <v>0</v>
      </c>
      <c r="AO37" s="31" t="n">
        <v>0</v>
      </c>
      <c r="AP37" s="30" t="n">
        <v>542.1951038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10.057</v>
      </c>
      <c r="E46" s="30" t="n">
        <v>160.669</v>
      </c>
      <c r="F46" s="29" t="n">
        <v>36.316</v>
      </c>
      <c r="G46" s="30" t="n">
        <v>74.043</v>
      </c>
      <c r="H46" s="29" t="n">
        <v>491.788</v>
      </c>
      <c r="I46" s="30" t="n">
        <v>136.217</v>
      </c>
      <c r="J46" s="29" t="n">
        <v>3889.042</v>
      </c>
      <c r="K46" s="30" t="n">
        <v>1113.3</v>
      </c>
      <c r="L46" s="29" t="n">
        <v>1422.169</v>
      </c>
      <c r="M46" s="30" t="n">
        <v>788.844</v>
      </c>
      <c r="N46" s="29" t="n">
        <v>2754.996</v>
      </c>
      <c r="O46" s="30" t="n">
        <v>519.568</v>
      </c>
      <c r="P46" s="29" t="n">
        <v>4442.571</v>
      </c>
      <c r="Q46" s="31" t="n">
        <v>552.306</v>
      </c>
      <c r="R46" s="29" t="n">
        <v>484.317</v>
      </c>
      <c r="S46" s="31" t="n">
        <v>18.522</v>
      </c>
      <c r="T46" s="29" t="n">
        <v>904.609</v>
      </c>
      <c r="U46" s="31" t="n">
        <v>334.445</v>
      </c>
      <c r="V46" s="29" t="n">
        <v>1208.75</v>
      </c>
      <c r="W46" s="31" t="n">
        <v>347.237</v>
      </c>
      <c r="X46" s="29" t="n">
        <v>464.499</v>
      </c>
      <c r="Y46" s="31" t="n">
        <v>1922.668</v>
      </c>
      <c r="Z46" s="32" t="n">
        <v>12523.894</v>
      </c>
      <c r="AA46" s="31" t="n">
        <v>7150.86</v>
      </c>
      <c r="AB46" s="32" t="n">
        <v>29071.096</v>
      </c>
      <c r="AC46" s="31" t="n">
        <v>22740.256</v>
      </c>
      <c r="AD46" s="32" t="n">
        <v>3772.333</v>
      </c>
      <c r="AE46" s="31" t="n">
        <v>344.118</v>
      </c>
      <c r="AF46" s="32" t="n">
        <v>0</v>
      </c>
      <c r="AG46" s="31" t="n">
        <v>219.424</v>
      </c>
      <c r="AH46" s="32" t="n">
        <v>6769.341</v>
      </c>
      <c r="AI46" s="31" t="n">
        <v>337.553</v>
      </c>
      <c r="AJ46" s="32" t="n">
        <v>0</v>
      </c>
      <c r="AK46" s="31" t="n">
        <v>0</v>
      </c>
      <c r="AL46" s="32" t="n">
        <v>0</v>
      </c>
      <c r="AM46" s="31" t="n">
        <v>191.554</v>
      </c>
      <c r="AN46" s="32" t="n">
        <v>0</v>
      </c>
      <c r="AO46" s="31" t="n">
        <v>0</v>
      </c>
      <c r="AP46" s="30" t="n">
        <v>105597.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23.04367393</v>
      </c>
      <c r="E16" s="30" t="n">
        <v>0.1705387017</v>
      </c>
      <c r="F16" s="29" t="n">
        <v>0.0122237311</v>
      </c>
      <c r="G16" s="30" t="n">
        <v>0.0651742651</v>
      </c>
      <c r="H16" s="29" t="n">
        <v>1.3059127759</v>
      </c>
      <c r="I16" s="30" t="n">
        <v>0.1293917872</v>
      </c>
      <c r="J16" s="29" t="n">
        <v>11.016612661</v>
      </c>
      <c r="K16" s="30" t="n">
        <v>1010.9966202</v>
      </c>
      <c r="L16" s="29" t="n">
        <v>16.328990035</v>
      </c>
      <c r="M16" s="30" t="n">
        <v>0.568711355</v>
      </c>
      <c r="N16" s="29" t="n">
        <v>0.5591589753</v>
      </c>
      <c r="O16" s="30" t="n">
        <v>0.1362691458</v>
      </c>
      <c r="P16" s="29" t="n">
        <v>0.1571103768</v>
      </c>
      <c r="Q16" s="31" t="n">
        <v>0.2593779928</v>
      </c>
      <c r="R16" s="29" t="n">
        <v>0.1075264665</v>
      </c>
      <c r="S16" s="31" t="n">
        <v>0.003818523</v>
      </c>
      <c r="T16" s="29" t="n">
        <v>0.378003643</v>
      </c>
      <c r="U16" s="31" t="n">
        <v>0.8475909071</v>
      </c>
      <c r="V16" s="29" t="n">
        <v>26.113223847</v>
      </c>
      <c r="W16" s="31" t="n">
        <v>0.6406348485</v>
      </c>
      <c r="X16" s="29" t="n">
        <v>0.3735129232</v>
      </c>
      <c r="Y16" s="31" t="n">
        <v>2.9985503222</v>
      </c>
      <c r="Z16" s="32" t="n">
        <v>0</v>
      </c>
      <c r="AA16" s="31" t="n">
        <v>11.199180253</v>
      </c>
      <c r="AB16" s="32" t="n">
        <v>373.71702298</v>
      </c>
      <c r="AC16" s="31" t="n">
        <v>0</v>
      </c>
      <c r="AD16" s="32" t="n">
        <v>0</v>
      </c>
      <c r="AE16" s="31" t="n">
        <v>0</v>
      </c>
      <c r="AF16" s="32" t="n">
        <v>0</v>
      </c>
      <c r="AG16" s="31" t="n">
        <v>0</v>
      </c>
      <c r="AH16" s="32" t="n">
        <v>0</v>
      </c>
      <c r="AI16" s="31" t="n">
        <v>0</v>
      </c>
      <c r="AJ16" s="32" t="n">
        <v>0</v>
      </c>
      <c r="AK16" s="31" t="n">
        <v>0</v>
      </c>
      <c r="AL16" s="32" t="n">
        <v>0</v>
      </c>
      <c r="AM16" s="31" t="n">
        <v>1222.8727882</v>
      </c>
      <c r="AN16" s="32" t="n">
        <v>3.4962173814</v>
      </c>
      <c r="AO16" s="31" t="n">
        <v>0</v>
      </c>
      <c r="AP16" s="30" t="n">
        <v>2807.4978362</v>
      </c>
    </row>
    <row r="17" customFormat="false" ht="12.75" hidden="false" customHeight="false" outlineLevel="0" collapsed="false">
      <c r="A17" s="20" t="n">
        <v>2</v>
      </c>
      <c r="B17" s="20" t="s">
        <v>20</v>
      </c>
      <c r="C17" s="26" t="s">
        <v>43</v>
      </c>
      <c r="D17" s="29" t="n">
        <v>2.4258055036</v>
      </c>
      <c r="E17" s="30" t="n">
        <v>0.0092221521</v>
      </c>
      <c r="F17" s="29" t="n">
        <v>7.00802E-005</v>
      </c>
      <c r="G17" s="30" t="n">
        <v>0.0011230048</v>
      </c>
      <c r="H17" s="29" t="n">
        <v>0.0006782007</v>
      </c>
      <c r="I17" s="30" t="n">
        <v>0.3813611023</v>
      </c>
      <c r="J17" s="29" t="n">
        <v>11.275946411</v>
      </c>
      <c r="K17" s="30" t="n">
        <v>1088.3888673</v>
      </c>
      <c r="L17" s="29" t="n">
        <v>2.5874567722</v>
      </c>
      <c r="M17" s="30" t="n">
        <v>0.0010370646</v>
      </c>
      <c r="N17" s="29" t="n">
        <v>0.0002522141</v>
      </c>
      <c r="O17" s="30" t="n">
        <v>0.0001703448</v>
      </c>
      <c r="P17" s="29" t="n">
        <v>0.0002750105</v>
      </c>
      <c r="Q17" s="31" t="n">
        <v>0.0003981786</v>
      </c>
      <c r="R17" s="29" t="n">
        <v>0.000216383</v>
      </c>
      <c r="S17" s="31" t="n">
        <v>7.3538101E-006</v>
      </c>
      <c r="T17" s="29" t="n">
        <v>0.0001684633</v>
      </c>
      <c r="U17" s="31" t="n">
        <v>0.000132758</v>
      </c>
      <c r="V17" s="29" t="n">
        <v>4.19744E-005</v>
      </c>
      <c r="W17" s="31" t="n">
        <v>0.0001436653</v>
      </c>
      <c r="X17" s="29" t="n">
        <v>0.00011372</v>
      </c>
      <c r="Y17" s="31" t="n">
        <v>0.0004104161</v>
      </c>
      <c r="Z17" s="32" t="n">
        <v>0</v>
      </c>
      <c r="AA17" s="31" t="n">
        <v>0.012605496</v>
      </c>
      <c r="AB17" s="32" t="n">
        <v>10.00828701</v>
      </c>
      <c r="AC17" s="31" t="n">
        <v>0</v>
      </c>
      <c r="AD17" s="32" t="n">
        <v>0.0146721673</v>
      </c>
      <c r="AE17" s="31" t="n">
        <v>0</v>
      </c>
      <c r="AF17" s="32" t="n">
        <v>0</v>
      </c>
      <c r="AG17" s="31" t="n">
        <v>0</v>
      </c>
      <c r="AH17" s="32" t="n">
        <v>0</v>
      </c>
      <c r="AI17" s="31" t="n">
        <v>0</v>
      </c>
      <c r="AJ17" s="32" t="n">
        <v>0</v>
      </c>
      <c r="AK17" s="31" t="n">
        <v>0</v>
      </c>
      <c r="AL17" s="32" t="n">
        <v>0</v>
      </c>
      <c r="AM17" s="31" t="n">
        <v>125.26898126</v>
      </c>
      <c r="AN17" s="32" t="n">
        <v>0.05604413</v>
      </c>
      <c r="AO17" s="31" t="n">
        <v>0</v>
      </c>
      <c r="AP17" s="30" t="n">
        <v>1240.4344881</v>
      </c>
    </row>
    <row r="18" customFormat="false" ht="12.75" hidden="false" customHeight="false" outlineLevel="0" collapsed="false">
      <c r="A18" s="20" t="n">
        <v>3</v>
      </c>
      <c r="B18" s="20" t="s">
        <v>21</v>
      </c>
      <c r="C18" s="26" t="s">
        <v>44</v>
      </c>
      <c r="D18" s="29" t="n">
        <v>1.0495683014</v>
      </c>
      <c r="E18" s="30" t="n">
        <v>0.0022961563</v>
      </c>
      <c r="F18" s="29" t="n">
        <v>0.2070697834</v>
      </c>
      <c r="G18" s="30" t="n">
        <v>0.0011961226</v>
      </c>
      <c r="H18" s="29" t="n">
        <v>0.0027988003</v>
      </c>
      <c r="I18" s="30" t="n">
        <v>0.0018339438</v>
      </c>
      <c r="J18" s="29" t="n">
        <v>2.43101E-005</v>
      </c>
      <c r="K18" s="30" t="n">
        <v>17.558600979</v>
      </c>
      <c r="L18" s="29" t="n">
        <v>2.1751174E-006</v>
      </c>
      <c r="M18" s="30" t="n">
        <v>0.019731718</v>
      </c>
      <c r="N18" s="29" t="n">
        <v>0.006611845</v>
      </c>
      <c r="O18" s="30" t="n">
        <v>0.0017329928</v>
      </c>
      <c r="P18" s="29" t="n">
        <v>0.0008503429</v>
      </c>
      <c r="Q18" s="31" t="n">
        <v>0</v>
      </c>
      <c r="R18" s="29" t="n">
        <v>0</v>
      </c>
      <c r="S18" s="31" t="n">
        <v>0</v>
      </c>
      <c r="T18" s="29" t="n">
        <v>0.0102655304</v>
      </c>
      <c r="U18" s="31" t="n">
        <v>0.0245335327</v>
      </c>
      <c r="V18" s="29" t="n">
        <v>1.3050838171</v>
      </c>
      <c r="W18" s="31" t="n">
        <v>6.19908E-005</v>
      </c>
      <c r="X18" s="29" t="n">
        <v>0.0121255117</v>
      </c>
      <c r="Y18" s="31" t="n">
        <v>0.0917017328</v>
      </c>
      <c r="Z18" s="32" t="n">
        <v>0</v>
      </c>
      <c r="AA18" s="31" t="n">
        <v>0</v>
      </c>
      <c r="AB18" s="32" t="n">
        <v>21.855093109</v>
      </c>
      <c r="AC18" s="31" t="n">
        <v>0</v>
      </c>
      <c r="AD18" s="32" t="n">
        <v>0</v>
      </c>
      <c r="AE18" s="31" t="n">
        <v>0</v>
      </c>
      <c r="AF18" s="32" t="n">
        <v>0</v>
      </c>
      <c r="AG18" s="31" t="n">
        <v>0</v>
      </c>
      <c r="AH18" s="32" t="n">
        <v>0</v>
      </c>
      <c r="AI18" s="31" t="n">
        <v>0</v>
      </c>
      <c r="AJ18" s="32" t="n">
        <v>0</v>
      </c>
      <c r="AK18" s="31" t="n">
        <v>0</v>
      </c>
      <c r="AL18" s="32" t="n">
        <v>0</v>
      </c>
      <c r="AM18" s="31" t="n">
        <v>29.465795374</v>
      </c>
      <c r="AN18" s="32" t="n">
        <v>2.9446403082</v>
      </c>
      <c r="AO18" s="31" t="n">
        <v>0</v>
      </c>
      <c r="AP18" s="30" t="n">
        <v>74.561618378</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3.46532983</v>
      </c>
      <c r="E20" s="30" t="n">
        <v>0.7461543566</v>
      </c>
      <c r="F20" s="29" t="n">
        <v>1.7009719644</v>
      </c>
      <c r="G20" s="30" t="n">
        <v>0.2232079875</v>
      </c>
      <c r="H20" s="29" t="n">
        <v>95.573456611</v>
      </c>
      <c r="I20" s="30" t="n">
        <v>272.49762068</v>
      </c>
      <c r="J20" s="29" t="n">
        <v>239.47710426</v>
      </c>
      <c r="K20" s="30" t="n">
        <v>1086.0543226</v>
      </c>
      <c r="L20" s="29" t="n">
        <v>22.096483371</v>
      </c>
      <c r="M20" s="30" t="n">
        <v>4.2658168576</v>
      </c>
      <c r="N20" s="29" t="n">
        <v>22.331218245</v>
      </c>
      <c r="O20" s="30" t="n">
        <v>2.1390433617</v>
      </c>
      <c r="P20" s="29" t="n">
        <v>6.9881039209</v>
      </c>
      <c r="Q20" s="31" t="n">
        <v>1.4835009844</v>
      </c>
      <c r="R20" s="29" t="n">
        <v>1.2424934977</v>
      </c>
      <c r="S20" s="31" t="n">
        <v>0.3266596378</v>
      </c>
      <c r="T20" s="29" t="n">
        <v>2.7233639374</v>
      </c>
      <c r="U20" s="31" t="n">
        <v>1.1717188108</v>
      </c>
      <c r="V20" s="29" t="n">
        <v>5.4853703264</v>
      </c>
      <c r="W20" s="31" t="n">
        <v>1.0668681758</v>
      </c>
      <c r="X20" s="29" t="n">
        <v>0.9919722599</v>
      </c>
      <c r="Y20" s="31" t="n">
        <v>41.859139881</v>
      </c>
      <c r="Z20" s="32" t="n">
        <v>0</v>
      </c>
      <c r="AA20" s="31" t="n">
        <v>6.158705801</v>
      </c>
      <c r="AB20" s="32" t="n">
        <v>51.928793995</v>
      </c>
      <c r="AC20" s="31" t="n">
        <v>0</v>
      </c>
      <c r="AD20" s="32" t="n">
        <v>36.116644923</v>
      </c>
      <c r="AE20" s="31" t="n">
        <v>0.0406484648</v>
      </c>
      <c r="AF20" s="32" t="n">
        <v>0</v>
      </c>
      <c r="AG20" s="31" t="n">
        <v>0</v>
      </c>
      <c r="AH20" s="32" t="n">
        <v>0</v>
      </c>
      <c r="AI20" s="31" t="n">
        <v>0</v>
      </c>
      <c r="AJ20" s="32" t="n">
        <v>0</v>
      </c>
      <c r="AK20" s="31" t="n">
        <v>0</v>
      </c>
      <c r="AL20" s="32" t="n">
        <v>0</v>
      </c>
      <c r="AM20" s="31" t="n">
        <v>2837.8642025</v>
      </c>
      <c r="AN20" s="32" t="n">
        <v>17.820196723</v>
      </c>
      <c r="AO20" s="31" t="n">
        <v>0</v>
      </c>
      <c r="AP20" s="30" t="n">
        <v>4783.839114</v>
      </c>
    </row>
    <row r="21" customFormat="false" ht="12.75" hidden="false" customHeight="false" outlineLevel="0" collapsed="false">
      <c r="A21" s="20" t="n">
        <v>6</v>
      </c>
      <c r="B21" s="20" t="s">
        <v>24</v>
      </c>
      <c r="C21" s="26" t="s">
        <v>47</v>
      </c>
      <c r="D21" s="29" t="n">
        <v>1.2322961587</v>
      </c>
      <c r="E21" s="30" t="n">
        <v>0.000148877</v>
      </c>
      <c r="F21" s="29" t="n">
        <v>5.8909727E-006</v>
      </c>
      <c r="G21" s="30" t="n">
        <v>5.48903E-005</v>
      </c>
      <c r="H21" s="29" t="n">
        <v>0.0070066384</v>
      </c>
      <c r="I21" s="30" t="n">
        <v>0.0001810136</v>
      </c>
      <c r="J21" s="29" t="n">
        <v>0.2750294744</v>
      </c>
      <c r="K21" s="30" t="n">
        <v>6.4698106635</v>
      </c>
      <c r="L21" s="29" t="n">
        <v>0.006492603</v>
      </c>
      <c r="M21" s="30" t="n">
        <v>0.0012438598</v>
      </c>
      <c r="N21" s="29" t="n">
        <v>0.0042190685</v>
      </c>
      <c r="O21" s="30" t="n">
        <v>0.0006052047</v>
      </c>
      <c r="P21" s="29" t="n">
        <v>0.0020866651</v>
      </c>
      <c r="Q21" s="31" t="n">
        <v>0.0003192917</v>
      </c>
      <c r="R21" s="29" t="n">
        <v>0.0003119457</v>
      </c>
      <c r="S21" s="31" t="n">
        <v>9.94876E-005</v>
      </c>
      <c r="T21" s="29" t="n">
        <v>0.0007620992</v>
      </c>
      <c r="U21" s="31" t="n">
        <v>0.0001103631</v>
      </c>
      <c r="V21" s="29" t="n">
        <v>0.0004066689</v>
      </c>
      <c r="W21" s="31" t="n">
        <v>0.0002826256</v>
      </c>
      <c r="X21" s="29" t="n">
        <v>0.0002502444</v>
      </c>
      <c r="Y21" s="31" t="n">
        <v>0.0016108451</v>
      </c>
      <c r="Z21" s="32" t="n">
        <v>0</v>
      </c>
      <c r="AA21" s="31" t="n">
        <v>0</v>
      </c>
      <c r="AB21" s="32" t="n">
        <v>0.0045245414</v>
      </c>
      <c r="AC21" s="31" t="n">
        <v>0</v>
      </c>
      <c r="AD21" s="32" t="n">
        <v>0</v>
      </c>
      <c r="AE21" s="31" t="n">
        <v>0</v>
      </c>
      <c r="AF21" s="32" t="n">
        <v>0</v>
      </c>
      <c r="AG21" s="31" t="n">
        <v>0</v>
      </c>
      <c r="AH21" s="32" t="n">
        <v>0</v>
      </c>
      <c r="AI21" s="31" t="n">
        <v>0</v>
      </c>
      <c r="AJ21" s="32" t="n">
        <v>0</v>
      </c>
      <c r="AK21" s="31" t="n">
        <v>0</v>
      </c>
      <c r="AL21" s="32" t="n">
        <v>0</v>
      </c>
      <c r="AM21" s="31" t="n">
        <v>0.3603360061</v>
      </c>
      <c r="AN21" s="32" t="n">
        <v>0</v>
      </c>
      <c r="AO21" s="31" t="n">
        <v>0</v>
      </c>
      <c r="AP21" s="30" t="n">
        <v>8.3681951268</v>
      </c>
    </row>
    <row r="22" customFormat="false" ht="12.75" hidden="false" customHeight="false" outlineLevel="0" collapsed="false">
      <c r="A22" s="20" t="n">
        <v>7</v>
      </c>
      <c r="B22" s="20" t="s">
        <v>25</v>
      </c>
      <c r="C22" s="26" t="s">
        <v>48</v>
      </c>
      <c r="D22" s="29" t="n">
        <v>0</v>
      </c>
      <c r="E22" s="30" t="n">
        <v>0</v>
      </c>
      <c r="F22" s="29" t="n">
        <v>0</v>
      </c>
      <c r="G22" s="30" t="n">
        <v>0</v>
      </c>
      <c r="H22" s="29" t="n">
        <v>1.0081770951</v>
      </c>
      <c r="I22" s="30" t="n">
        <v>0</v>
      </c>
      <c r="J22" s="29" t="n">
        <v>24.754538806</v>
      </c>
      <c r="K22" s="30" t="n">
        <v>21.54213492</v>
      </c>
      <c r="L22" s="29" t="n">
        <v>0.0115459136</v>
      </c>
      <c r="M22" s="30" t="n">
        <v>0</v>
      </c>
      <c r="N22" s="29" t="n">
        <v>0.6912591803</v>
      </c>
      <c r="O22" s="30" t="n">
        <v>0</v>
      </c>
      <c r="P22" s="29" t="n">
        <v>0</v>
      </c>
      <c r="Q22" s="31" t="n">
        <v>0</v>
      </c>
      <c r="R22" s="29" t="n">
        <v>0</v>
      </c>
      <c r="S22" s="31" t="n">
        <v>0</v>
      </c>
      <c r="T22" s="29" t="n">
        <v>0</v>
      </c>
      <c r="U22" s="31" t="n">
        <v>0.0957237507</v>
      </c>
      <c r="V22" s="29" t="n">
        <v>0.0172103623</v>
      </c>
      <c r="W22" s="31" t="n">
        <v>0</v>
      </c>
      <c r="X22" s="29" t="n">
        <v>0</v>
      </c>
      <c r="Y22" s="31" t="n">
        <v>1.5611647659</v>
      </c>
      <c r="Z22" s="32" t="n">
        <v>0</v>
      </c>
      <c r="AA22" s="31" t="n">
        <v>0.5956370909</v>
      </c>
      <c r="AB22" s="32" t="n">
        <v>0</v>
      </c>
      <c r="AC22" s="31" t="n">
        <v>0</v>
      </c>
      <c r="AD22" s="32" t="n">
        <v>0</v>
      </c>
      <c r="AE22" s="31" t="n">
        <v>0</v>
      </c>
      <c r="AF22" s="32" t="n">
        <v>0</v>
      </c>
      <c r="AG22" s="31" t="n">
        <v>0</v>
      </c>
      <c r="AH22" s="32" t="n">
        <v>0</v>
      </c>
      <c r="AI22" s="31" t="n">
        <v>0</v>
      </c>
      <c r="AJ22" s="32" t="n">
        <v>0</v>
      </c>
      <c r="AK22" s="31" t="n">
        <v>0</v>
      </c>
      <c r="AL22" s="32" t="n">
        <v>0</v>
      </c>
      <c r="AM22" s="31" t="n">
        <v>1.932848215</v>
      </c>
      <c r="AN22" s="32" t="n">
        <v>0.0038365117</v>
      </c>
      <c r="AO22" s="31" t="n">
        <v>0</v>
      </c>
      <c r="AP22" s="30" t="n">
        <v>52.214076611</v>
      </c>
    </row>
    <row r="23" customFormat="false" ht="12.75" hidden="false" customHeight="false" outlineLevel="0" collapsed="false">
      <c r="A23" s="20" t="n">
        <v>8</v>
      </c>
      <c r="B23" s="20" t="s">
        <v>26</v>
      </c>
      <c r="C23" s="26" t="s">
        <v>49</v>
      </c>
      <c r="D23" s="29" t="n">
        <v>398.39817311</v>
      </c>
      <c r="E23" s="30" t="n">
        <v>71.17923237</v>
      </c>
      <c r="F23" s="29" t="n">
        <v>20.031717257</v>
      </c>
      <c r="G23" s="30" t="n">
        <v>18.222200917</v>
      </c>
      <c r="H23" s="29" t="n">
        <v>461.38432556</v>
      </c>
      <c r="I23" s="30" t="n">
        <v>37.2786742</v>
      </c>
      <c r="J23" s="29" t="n">
        <v>2887.8514633</v>
      </c>
      <c r="K23" s="30" t="n">
        <v>8038.5684264</v>
      </c>
      <c r="L23" s="29" t="n">
        <v>163.68483823</v>
      </c>
      <c r="M23" s="30" t="n">
        <v>105.76082649</v>
      </c>
      <c r="N23" s="29" t="n">
        <v>324.18771916</v>
      </c>
      <c r="O23" s="30" t="n">
        <v>230.80884652</v>
      </c>
      <c r="P23" s="29" t="n">
        <v>160.58839385</v>
      </c>
      <c r="Q23" s="31" t="n">
        <v>128.24980151</v>
      </c>
      <c r="R23" s="29" t="n">
        <v>80.976540663</v>
      </c>
      <c r="S23" s="31" t="n">
        <v>3.1978102842</v>
      </c>
      <c r="T23" s="29" t="n">
        <v>78.062537959</v>
      </c>
      <c r="U23" s="31" t="n">
        <v>49.511867551</v>
      </c>
      <c r="V23" s="29" t="n">
        <v>306.76190818</v>
      </c>
      <c r="W23" s="31" t="n">
        <v>70.853378579</v>
      </c>
      <c r="X23" s="29" t="n">
        <v>49.082399796</v>
      </c>
      <c r="Y23" s="31" t="n">
        <v>409.73408141</v>
      </c>
      <c r="Z23" s="32" t="n">
        <v>1506.8820979</v>
      </c>
      <c r="AA23" s="31" t="n">
        <v>700.91684981</v>
      </c>
      <c r="AB23" s="32" t="n">
        <v>2720.1479029</v>
      </c>
      <c r="AC23" s="31" t="n">
        <v>0.2159644834</v>
      </c>
      <c r="AD23" s="32" t="n">
        <v>1259.1677295</v>
      </c>
      <c r="AE23" s="31" t="n">
        <v>121.75023521</v>
      </c>
      <c r="AF23" s="32" t="n">
        <v>0</v>
      </c>
      <c r="AG23" s="31" t="n">
        <v>0</v>
      </c>
      <c r="AH23" s="32" t="n">
        <v>4.9949262475</v>
      </c>
      <c r="AI23" s="31" t="n">
        <v>0</v>
      </c>
      <c r="AJ23" s="32" t="n">
        <v>0</v>
      </c>
      <c r="AK23" s="31" t="n">
        <v>0</v>
      </c>
      <c r="AL23" s="32" t="n">
        <v>0</v>
      </c>
      <c r="AM23" s="31" t="n">
        <v>10457.979317</v>
      </c>
      <c r="AN23" s="32" t="n">
        <v>300.68120051</v>
      </c>
      <c r="AO23" s="31" t="n">
        <v>0</v>
      </c>
      <c r="AP23" s="30" t="n">
        <v>31167.111387</v>
      </c>
    </row>
    <row r="24" customFormat="false" ht="12.75" hidden="false" customHeight="false" outlineLevel="0" collapsed="false">
      <c r="A24" s="20" t="n">
        <v>9</v>
      </c>
      <c r="B24" s="20" t="s">
        <v>27</v>
      </c>
      <c r="C24" s="26" t="s">
        <v>50</v>
      </c>
      <c r="D24" s="29" t="n">
        <v>14.905887942</v>
      </c>
      <c r="E24" s="30" t="n">
        <v>0.6089415072</v>
      </c>
      <c r="F24" s="29" t="n">
        <v>0.1752287139</v>
      </c>
      <c r="G24" s="30" t="n">
        <v>0.1350577978</v>
      </c>
      <c r="H24" s="29" t="n">
        <v>3.9249751147</v>
      </c>
      <c r="I24" s="30" t="n">
        <v>0.3053660291</v>
      </c>
      <c r="J24" s="29" t="n">
        <v>19.405178144</v>
      </c>
      <c r="K24" s="30" t="n">
        <v>103.00676762</v>
      </c>
      <c r="L24" s="29" t="n">
        <v>5.2477571698</v>
      </c>
      <c r="M24" s="30" t="n">
        <v>1.344686102</v>
      </c>
      <c r="N24" s="29" t="n">
        <v>2.9110762362</v>
      </c>
      <c r="O24" s="30" t="n">
        <v>1.8680851379</v>
      </c>
      <c r="P24" s="29" t="n">
        <v>1.5909411095</v>
      </c>
      <c r="Q24" s="31" t="n">
        <v>2.0163312134</v>
      </c>
      <c r="R24" s="29" t="n">
        <v>1.2352585022</v>
      </c>
      <c r="S24" s="31" t="n">
        <v>0.032515763</v>
      </c>
      <c r="T24" s="29" t="n">
        <v>0.7613191184</v>
      </c>
      <c r="U24" s="31" t="n">
        <v>0.6627346004</v>
      </c>
      <c r="V24" s="29" t="n">
        <v>2.9510603491</v>
      </c>
      <c r="W24" s="31" t="n">
        <v>1.1395815264</v>
      </c>
      <c r="X24" s="29" t="n">
        <v>0.6184993508</v>
      </c>
      <c r="Y24" s="31" t="n">
        <v>5.2396130122</v>
      </c>
      <c r="Z24" s="32" t="n">
        <v>16.185913161</v>
      </c>
      <c r="AA24" s="31" t="n">
        <v>16.430009643</v>
      </c>
      <c r="AB24" s="32" t="n">
        <v>38.13253902</v>
      </c>
      <c r="AC24" s="31" t="n">
        <v>0.0025347805</v>
      </c>
      <c r="AD24" s="32" t="n">
        <v>20.438985193</v>
      </c>
      <c r="AE24" s="31" t="n">
        <v>2.4583507364</v>
      </c>
      <c r="AF24" s="32" t="n">
        <v>0</v>
      </c>
      <c r="AG24" s="31" t="n">
        <v>0</v>
      </c>
      <c r="AH24" s="32" t="n">
        <v>7.37525E-005</v>
      </c>
      <c r="AI24" s="31" t="n">
        <v>0</v>
      </c>
      <c r="AJ24" s="32" t="n">
        <v>0</v>
      </c>
      <c r="AK24" s="31" t="n">
        <v>0</v>
      </c>
      <c r="AL24" s="32" t="n">
        <v>0</v>
      </c>
      <c r="AM24" s="31" t="n">
        <v>188.45329221</v>
      </c>
      <c r="AN24" s="32" t="n">
        <v>5.4892090243</v>
      </c>
      <c r="AO24" s="31" t="n">
        <v>0</v>
      </c>
      <c r="AP24" s="30" t="n">
        <v>457.67776958</v>
      </c>
    </row>
    <row r="25" customFormat="false" ht="12.75" hidden="false" customHeight="false" outlineLevel="0" collapsed="false">
      <c r="A25" s="20" t="n">
        <v>10</v>
      </c>
      <c r="B25" s="20" t="s">
        <v>28</v>
      </c>
      <c r="C25" s="26" t="s">
        <v>51</v>
      </c>
      <c r="D25" s="29" t="n">
        <v>0.0003792957</v>
      </c>
      <c r="E25" s="30" t="n">
        <v>0.0071049824</v>
      </c>
      <c r="F25" s="29" t="n">
        <v>8.70983E-005</v>
      </c>
      <c r="G25" s="30" t="n">
        <v>0.0032653743</v>
      </c>
      <c r="H25" s="29" t="n">
        <v>0.0094430536</v>
      </c>
      <c r="I25" s="30" t="n">
        <v>0.0048171751</v>
      </c>
      <c r="J25" s="29" t="n">
        <v>0.0010404352</v>
      </c>
      <c r="K25" s="30" t="n">
        <v>0.0867628583</v>
      </c>
      <c r="L25" s="29" t="n">
        <v>0.0004280611</v>
      </c>
      <c r="M25" s="30" t="n">
        <v>0.0502275656</v>
      </c>
      <c r="N25" s="29" t="n">
        <v>0.0177811645</v>
      </c>
      <c r="O25" s="30" t="n">
        <v>0.0050254526</v>
      </c>
      <c r="P25" s="29" t="n">
        <v>0.003133141</v>
      </c>
      <c r="Q25" s="31" t="n">
        <v>0.0014098597</v>
      </c>
      <c r="R25" s="29" t="n">
        <v>0.000766163</v>
      </c>
      <c r="S25" s="31" t="n">
        <v>2.60382E-005</v>
      </c>
      <c r="T25" s="29" t="n">
        <v>0.0267923632</v>
      </c>
      <c r="U25" s="31" t="n">
        <v>0.0630754338</v>
      </c>
      <c r="V25" s="29" t="n">
        <v>2.0807003392</v>
      </c>
      <c r="W25" s="31" t="n">
        <v>0.0009450041</v>
      </c>
      <c r="X25" s="29" t="n">
        <v>0.0313448829</v>
      </c>
      <c r="Y25" s="31" t="n">
        <v>0.2576834599</v>
      </c>
      <c r="Z25" s="32" t="n">
        <v>0</v>
      </c>
      <c r="AA25" s="31" t="n">
        <v>1.1906160993</v>
      </c>
      <c r="AB25" s="32" t="n">
        <v>19.812156863</v>
      </c>
      <c r="AC25" s="31" t="n">
        <v>0</v>
      </c>
      <c r="AD25" s="32" t="n">
        <v>0</v>
      </c>
      <c r="AE25" s="31" t="n">
        <v>0</v>
      </c>
      <c r="AF25" s="32" t="n">
        <v>0</v>
      </c>
      <c r="AG25" s="31" t="n">
        <v>0</v>
      </c>
      <c r="AH25" s="32" t="n">
        <v>0</v>
      </c>
      <c r="AI25" s="31" t="n">
        <v>0</v>
      </c>
      <c r="AJ25" s="32" t="n">
        <v>0</v>
      </c>
      <c r="AK25" s="31" t="n">
        <v>0</v>
      </c>
      <c r="AL25" s="32" t="n">
        <v>0</v>
      </c>
      <c r="AM25" s="31" t="n">
        <v>1.2315599631</v>
      </c>
      <c r="AN25" s="32" t="n">
        <v>0.0379264512</v>
      </c>
      <c r="AO25" s="31" t="n">
        <v>0</v>
      </c>
      <c r="AP25" s="30" t="n">
        <v>24.924498578</v>
      </c>
    </row>
    <row r="26" customFormat="false" ht="12.75" hidden="false" customHeight="false" outlineLevel="0" collapsed="false">
      <c r="A26" s="20" t="n">
        <v>11</v>
      </c>
      <c r="B26" s="20" t="s">
        <v>29</v>
      </c>
      <c r="C26" s="26" t="s">
        <v>52</v>
      </c>
      <c r="D26" s="29" t="n">
        <v>0.0006899778</v>
      </c>
      <c r="E26" s="30" t="n">
        <v>0.000401907</v>
      </c>
      <c r="F26" s="29" t="n">
        <v>3.96121E-005</v>
      </c>
      <c r="G26" s="30" t="n">
        <v>3.9979E-005</v>
      </c>
      <c r="H26" s="29" t="n">
        <v>0.0070988757</v>
      </c>
      <c r="I26" s="30" t="n">
        <v>0.0009036733</v>
      </c>
      <c r="J26" s="29" t="n">
        <v>0.002005746</v>
      </c>
      <c r="K26" s="30" t="n">
        <v>0.0681394569</v>
      </c>
      <c r="L26" s="29" t="n">
        <v>0.0089816774</v>
      </c>
      <c r="M26" s="30" t="n">
        <v>0.0069879749</v>
      </c>
      <c r="N26" s="29" t="n">
        <v>0.0042174183</v>
      </c>
      <c r="O26" s="30" t="n">
        <v>0.0071456137</v>
      </c>
      <c r="P26" s="29" t="n">
        <v>0.0110145025</v>
      </c>
      <c r="Q26" s="31" t="n">
        <v>0.0103971301</v>
      </c>
      <c r="R26" s="29" t="n">
        <v>0.0033459265</v>
      </c>
      <c r="S26" s="31" t="n">
        <v>0.0002231029</v>
      </c>
      <c r="T26" s="29" t="n">
        <v>0.0033748871</v>
      </c>
      <c r="U26" s="31" t="n">
        <v>0.0011482313</v>
      </c>
      <c r="V26" s="29" t="n">
        <v>0.00148668</v>
      </c>
      <c r="W26" s="31" t="n">
        <v>0.0039344254</v>
      </c>
      <c r="X26" s="29" t="n">
        <v>0.0042686779</v>
      </c>
      <c r="Y26" s="31" t="n">
        <v>0.029733948</v>
      </c>
      <c r="Z26" s="32" t="n">
        <v>0</v>
      </c>
      <c r="AA26" s="31" t="n">
        <v>0.0178045691</v>
      </c>
      <c r="AB26" s="32" t="n">
        <v>0</v>
      </c>
      <c r="AC26" s="31" t="n">
        <v>4.5550061E-006</v>
      </c>
      <c r="AD26" s="32" t="n">
        <v>0</v>
      </c>
      <c r="AE26" s="31" t="n">
        <v>0</v>
      </c>
      <c r="AF26" s="32" t="n">
        <v>0</v>
      </c>
      <c r="AG26" s="31" t="n">
        <v>0</v>
      </c>
      <c r="AH26" s="32" t="n">
        <v>0</v>
      </c>
      <c r="AI26" s="31" t="n">
        <v>0</v>
      </c>
      <c r="AJ26" s="32" t="n">
        <v>0</v>
      </c>
      <c r="AK26" s="31" t="n">
        <v>0</v>
      </c>
      <c r="AL26" s="32" t="n">
        <v>0</v>
      </c>
      <c r="AM26" s="31" t="n">
        <v>0.028995827</v>
      </c>
      <c r="AN26" s="32" t="n">
        <v>0.000283316</v>
      </c>
      <c r="AO26" s="31" t="n">
        <v>0</v>
      </c>
      <c r="AP26" s="30" t="n">
        <v>0.2226676908</v>
      </c>
    </row>
    <row r="27" customFormat="false" ht="12.75" hidden="false" customHeight="false" outlineLevel="0" collapsed="false">
      <c r="A27" s="20" t="n">
        <v>12</v>
      </c>
      <c r="B27" s="20" t="s">
        <v>30</v>
      </c>
      <c r="C27" s="26" t="s">
        <v>53</v>
      </c>
      <c r="D27" s="29" t="n">
        <v>0.0152388018</v>
      </c>
      <c r="E27" s="30" t="n">
        <v>0.0960468611</v>
      </c>
      <c r="F27" s="29" t="n">
        <v>0.0097429942</v>
      </c>
      <c r="G27" s="30" t="n">
        <v>0.0112743096</v>
      </c>
      <c r="H27" s="29" t="n">
        <v>1.3421501185</v>
      </c>
      <c r="I27" s="30" t="n">
        <v>0.193014483</v>
      </c>
      <c r="J27" s="29" t="n">
        <v>0.4231261831</v>
      </c>
      <c r="K27" s="30" t="n">
        <v>3.3001045745</v>
      </c>
      <c r="L27" s="29" t="n">
        <v>1.1706932791</v>
      </c>
      <c r="M27" s="30" t="n">
        <v>0.9379783824</v>
      </c>
      <c r="N27" s="29" t="n">
        <v>0.7963326879</v>
      </c>
      <c r="O27" s="30" t="n">
        <v>2.0354002616</v>
      </c>
      <c r="P27" s="29" t="n">
        <v>2.1837688561</v>
      </c>
      <c r="Q27" s="31" t="n">
        <v>2.0254848389</v>
      </c>
      <c r="R27" s="29" t="n">
        <v>0.565637332</v>
      </c>
      <c r="S27" s="31" t="n">
        <v>0.0461638449</v>
      </c>
      <c r="T27" s="29" t="n">
        <v>0.6475514594</v>
      </c>
      <c r="U27" s="31" t="n">
        <v>0.4144990507</v>
      </c>
      <c r="V27" s="29" t="n">
        <v>0.2397007805</v>
      </c>
      <c r="W27" s="31" t="n">
        <v>0.7344716592</v>
      </c>
      <c r="X27" s="29" t="n">
        <v>1.0127638738</v>
      </c>
      <c r="Y27" s="31" t="n">
        <v>13.732778683</v>
      </c>
      <c r="Z27" s="32" t="n">
        <v>14.752140091</v>
      </c>
      <c r="AA27" s="31" t="n">
        <v>23.396285996</v>
      </c>
      <c r="AB27" s="32" t="n">
        <v>0</v>
      </c>
      <c r="AC27" s="31" t="n">
        <v>0.0044137221</v>
      </c>
      <c r="AD27" s="32" t="n">
        <v>9.5520228283</v>
      </c>
      <c r="AE27" s="31" t="n">
        <v>1.6923324578</v>
      </c>
      <c r="AF27" s="32" t="n">
        <v>0</v>
      </c>
      <c r="AG27" s="31" t="n">
        <v>0</v>
      </c>
      <c r="AH27" s="32" t="n">
        <v>0</v>
      </c>
      <c r="AI27" s="31" t="n">
        <v>0</v>
      </c>
      <c r="AJ27" s="32" t="n">
        <v>0</v>
      </c>
      <c r="AK27" s="31" t="n">
        <v>0</v>
      </c>
      <c r="AL27" s="32" t="n">
        <v>0</v>
      </c>
      <c r="AM27" s="31" t="n">
        <v>11.77293195</v>
      </c>
      <c r="AN27" s="32" t="n">
        <v>2.1122375228</v>
      </c>
      <c r="AO27" s="31" t="n">
        <v>0</v>
      </c>
      <c r="AP27" s="30" t="n">
        <v>95.216287884</v>
      </c>
    </row>
    <row r="28" customFormat="false" ht="22.5" hidden="false" customHeight="false" outlineLevel="0" collapsed="false">
      <c r="A28" s="20" t="n">
        <v>13</v>
      </c>
      <c r="B28" s="20" t="s">
        <v>31</v>
      </c>
      <c r="C28" s="26" t="s">
        <v>54</v>
      </c>
      <c r="D28" s="29" t="n">
        <v>2.3291875E-006</v>
      </c>
      <c r="E28" s="30" t="n">
        <v>3.60462E-005</v>
      </c>
      <c r="F28" s="29" t="n">
        <v>3.5631023E-006</v>
      </c>
      <c r="G28" s="30" t="n">
        <v>3.5353738E-006</v>
      </c>
      <c r="H28" s="29" t="n">
        <v>0.0006166455</v>
      </c>
      <c r="I28" s="30" t="n">
        <v>8.033E-005</v>
      </c>
      <c r="J28" s="29" t="n">
        <v>0.0001776745</v>
      </c>
      <c r="K28" s="30" t="n">
        <v>0.0008706093</v>
      </c>
      <c r="L28" s="29" t="n">
        <v>0.0004670129</v>
      </c>
      <c r="M28" s="30" t="n">
        <v>0.0009347455</v>
      </c>
      <c r="N28" s="29" t="n">
        <v>0.0006659023</v>
      </c>
      <c r="O28" s="30" t="n">
        <v>0.0006154123</v>
      </c>
      <c r="P28" s="29" t="n">
        <v>0.0500410309</v>
      </c>
      <c r="Q28" s="31" t="n">
        <v>0.0008907317</v>
      </c>
      <c r="R28" s="29" t="n">
        <v>0.000241476</v>
      </c>
      <c r="S28" s="31" t="n">
        <v>1.99444E-005</v>
      </c>
      <c r="T28" s="29" t="n">
        <v>0.0003027474</v>
      </c>
      <c r="U28" s="31" t="n">
        <v>0.0001004454</v>
      </c>
      <c r="V28" s="29" t="n">
        <v>9.09253E-005</v>
      </c>
      <c r="W28" s="31" t="n">
        <v>0.0003382336</v>
      </c>
      <c r="X28" s="29" t="n">
        <v>0.0002338584</v>
      </c>
      <c r="Y28" s="31" t="n">
        <v>0.0026682814</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242828031</v>
      </c>
      <c r="AN28" s="32" t="n">
        <v>0.0077427797</v>
      </c>
      <c r="AO28" s="31" t="n">
        <v>0</v>
      </c>
      <c r="AP28" s="30" t="n">
        <v>0.0914270635</v>
      </c>
    </row>
    <row r="29" customFormat="false" ht="22.5" hidden="false" customHeight="false" outlineLevel="0" collapsed="false">
      <c r="A29" s="20" t="n">
        <v>14</v>
      </c>
      <c r="B29" s="20" t="s">
        <v>32</v>
      </c>
      <c r="C29" s="26" t="s">
        <v>55</v>
      </c>
      <c r="D29" s="29" t="n">
        <v>0.0258072683</v>
      </c>
      <c r="E29" s="30" t="n">
        <v>0.0523457899</v>
      </c>
      <c r="F29" s="29" t="n">
        <v>0.0059261643</v>
      </c>
      <c r="G29" s="30" t="n">
        <v>0.0090049477</v>
      </c>
      <c r="H29" s="29" t="n">
        <v>0.1565596418</v>
      </c>
      <c r="I29" s="30" t="n">
        <v>0.0093395071</v>
      </c>
      <c r="J29" s="29" t="n">
        <v>0.0665702973</v>
      </c>
      <c r="K29" s="30" t="n">
        <v>2.1879017803</v>
      </c>
      <c r="L29" s="29" t="n">
        <v>0.0368961293</v>
      </c>
      <c r="M29" s="30" t="n">
        <v>0.0033346654</v>
      </c>
      <c r="N29" s="29" t="n">
        <v>0.0786123301</v>
      </c>
      <c r="O29" s="30" t="n">
        <v>0.2169919004</v>
      </c>
      <c r="P29" s="29" t="n">
        <v>0.0655368895</v>
      </c>
      <c r="Q29" s="31" t="n">
        <v>0.1446731572</v>
      </c>
      <c r="R29" s="29" t="n">
        <v>0.0536594189</v>
      </c>
      <c r="S29" s="31" t="n">
        <v>0.0019820709</v>
      </c>
      <c r="T29" s="29" t="n">
        <v>0.0405851679</v>
      </c>
      <c r="U29" s="31" t="n">
        <v>0.0403378603</v>
      </c>
      <c r="V29" s="29" t="n">
        <v>0.0101122194</v>
      </c>
      <c r="W29" s="31" t="n">
        <v>0.034610988</v>
      </c>
      <c r="X29" s="29" t="n">
        <v>0.0273967467</v>
      </c>
      <c r="Y29" s="31" t="n">
        <v>0.5336335199</v>
      </c>
      <c r="Z29" s="32" t="n">
        <v>6.0521102598</v>
      </c>
      <c r="AA29" s="31" t="n">
        <v>0.2634636074</v>
      </c>
      <c r="AB29" s="32" t="n">
        <v>0</v>
      </c>
      <c r="AC29" s="31" t="n">
        <v>0</v>
      </c>
      <c r="AD29" s="32" t="n">
        <v>14.725040914</v>
      </c>
      <c r="AE29" s="31" t="n">
        <v>2.6718999756</v>
      </c>
      <c r="AF29" s="32" t="n">
        <v>0</v>
      </c>
      <c r="AG29" s="31" t="n">
        <v>0</v>
      </c>
      <c r="AH29" s="32" t="n">
        <v>0</v>
      </c>
      <c r="AI29" s="31" t="n">
        <v>0</v>
      </c>
      <c r="AJ29" s="32" t="n">
        <v>0</v>
      </c>
      <c r="AK29" s="31" t="n">
        <v>0</v>
      </c>
      <c r="AL29" s="32" t="n">
        <v>0</v>
      </c>
      <c r="AM29" s="31" t="n">
        <v>2.0818210008</v>
      </c>
      <c r="AN29" s="32" t="n">
        <v>1.180484381</v>
      </c>
      <c r="AO29" s="31" t="n">
        <v>0</v>
      </c>
      <c r="AP29" s="30" t="n">
        <v>30.776638599</v>
      </c>
    </row>
    <row r="30" customFormat="false" ht="22.5" hidden="false" customHeight="false" outlineLevel="0" collapsed="false">
      <c r="A30" s="20" t="n">
        <v>15</v>
      </c>
      <c r="B30" s="20" t="s">
        <v>33</v>
      </c>
      <c r="C30" s="26" t="s">
        <v>56</v>
      </c>
      <c r="D30" s="29" t="n">
        <v>0.0429251713</v>
      </c>
      <c r="E30" s="30" t="n">
        <v>0.0239539382</v>
      </c>
      <c r="F30" s="29" t="n">
        <v>0.006707183</v>
      </c>
      <c r="G30" s="30" t="n">
        <v>0.0043540512</v>
      </c>
      <c r="H30" s="29" t="n">
        <v>0.0984495014</v>
      </c>
      <c r="I30" s="30" t="n">
        <v>0.0097819013</v>
      </c>
      <c r="J30" s="29" t="n">
        <v>0.3296209384</v>
      </c>
      <c r="K30" s="30" t="n">
        <v>281.08512694</v>
      </c>
      <c r="L30" s="29" t="n">
        <v>2.1660132874</v>
      </c>
      <c r="M30" s="30" t="n">
        <v>0.0394523865</v>
      </c>
      <c r="N30" s="29" t="n">
        <v>0.109141083</v>
      </c>
      <c r="O30" s="30" t="n">
        <v>0.0199076776</v>
      </c>
      <c r="P30" s="29" t="n">
        <v>0.0196091014</v>
      </c>
      <c r="Q30" s="31" t="n">
        <v>0.0267100377</v>
      </c>
      <c r="R30" s="29" t="n">
        <v>0.0186339651</v>
      </c>
      <c r="S30" s="31" t="n">
        <v>0.0004563217</v>
      </c>
      <c r="T30" s="29" t="n">
        <v>0.0152702716</v>
      </c>
      <c r="U30" s="31" t="n">
        <v>0.0086654672</v>
      </c>
      <c r="V30" s="29" t="n">
        <v>0.0042448419</v>
      </c>
      <c r="W30" s="31" t="n">
        <v>0.0299993888</v>
      </c>
      <c r="X30" s="29" t="n">
        <v>0.0071532613</v>
      </c>
      <c r="Y30" s="31" t="n">
        <v>0.0414596624</v>
      </c>
      <c r="Z30" s="32" t="n">
        <v>0.0080182497</v>
      </c>
      <c r="AA30" s="31" t="n">
        <v>0.0954894978</v>
      </c>
      <c r="AB30" s="32" t="n">
        <v>0.207190353</v>
      </c>
      <c r="AC30" s="31" t="n">
        <v>0</v>
      </c>
      <c r="AD30" s="32" t="n">
        <v>0</v>
      </c>
      <c r="AE30" s="31" t="n">
        <v>0</v>
      </c>
      <c r="AF30" s="32" t="n">
        <v>0</v>
      </c>
      <c r="AG30" s="31" t="n">
        <v>0</v>
      </c>
      <c r="AH30" s="32" t="n">
        <v>0</v>
      </c>
      <c r="AI30" s="31" t="n">
        <v>0</v>
      </c>
      <c r="AJ30" s="32" t="n">
        <v>0</v>
      </c>
      <c r="AK30" s="31" t="n">
        <v>0</v>
      </c>
      <c r="AL30" s="32" t="n">
        <v>0</v>
      </c>
      <c r="AM30" s="31" t="n">
        <v>150.11919878</v>
      </c>
      <c r="AN30" s="32" t="n">
        <v>0.4028808738</v>
      </c>
      <c r="AO30" s="31" t="n">
        <v>0</v>
      </c>
      <c r="AP30" s="30" t="n">
        <v>434.94041414</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27454063</v>
      </c>
      <c r="E33" s="30" t="n">
        <v>0.0055686041</v>
      </c>
      <c r="F33" s="29" t="n">
        <v>0.000630432</v>
      </c>
      <c r="G33" s="30" t="n">
        <v>0.0009355702</v>
      </c>
      <c r="H33" s="29" t="n">
        <v>0.0166549911</v>
      </c>
      <c r="I33" s="30" t="n">
        <v>0.0009935473</v>
      </c>
      <c r="J33" s="29" t="n">
        <v>0.0276133385</v>
      </c>
      <c r="K33" s="30" t="n">
        <v>0.7495908976</v>
      </c>
      <c r="L33" s="29" t="n">
        <v>0.0457191281</v>
      </c>
      <c r="M33" s="30" t="n">
        <v>0.2434213936</v>
      </c>
      <c r="N33" s="29" t="n">
        <v>0.0075614204</v>
      </c>
      <c r="O33" s="30" t="n">
        <v>0.0043657171</v>
      </c>
      <c r="P33" s="29" t="n">
        <v>0.0069718881</v>
      </c>
      <c r="Q33" s="31" t="n">
        <v>0.0102048019</v>
      </c>
      <c r="R33" s="29" t="n">
        <v>0.0055456169</v>
      </c>
      <c r="S33" s="31" t="n">
        <v>0.0001884686</v>
      </c>
      <c r="T33" s="29" t="n">
        <v>0.0043174959</v>
      </c>
      <c r="U33" s="31" t="n">
        <v>0.0034024168</v>
      </c>
      <c r="V33" s="29" t="n">
        <v>0.0103480465</v>
      </c>
      <c r="W33" s="31" t="n">
        <v>0.0639518877</v>
      </c>
      <c r="X33" s="29" t="n">
        <v>0.0029144968</v>
      </c>
      <c r="Y33" s="31" t="n">
        <v>0.3476326686</v>
      </c>
      <c r="Z33" s="32" t="n">
        <v>0</v>
      </c>
      <c r="AA33" s="31" t="n">
        <v>10.351636754</v>
      </c>
      <c r="AB33" s="32" t="n">
        <v>0</v>
      </c>
      <c r="AC33" s="31" t="n">
        <v>0</v>
      </c>
      <c r="AD33" s="32" t="n">
        <v>0</v>
      </c>
      <c r="AE33" s="31" t="n">
        <v>0</v>
      </c>
      <c r="AF33" s="32" t="n">
        <v>0</v>
      </c>
      <c r="AG33" s="31" t="n">
        <v>0</v>
      </c>
      <c r="AH33" s="32" t="n">
        <v>0</v>
      </c>
      <c r="AI33" s="31" t="n">
        <v>0</v>
      </c>
      <c r="AJ33" s="32" t="n">
        <v>0</v>
      </c>
      <c r="AK33" s="31" t="n">
        <v>0</v>
      </c>
      <c r="AL33" s="32" t="n">
        <v>0</v>
      </c>
      <c r="AM33" s="31" t="n">
        <v>2.4026288212</v>
      </c>
      <c r="AN33" s="32" t="n">
        <v>0.3980464729</v>
      </c>
      <c r="AO33" s="31" t="n">
        <v>0</v>
      </c>
      <c r="AP33" s="30" t="n">
        <v>14.713590282</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110442889</v>
      </c>
      <c r="E37" s="30" t="n">
        <v>0.0241282137</v>
      </c>
      <c r="F37" s="29" t="n">
        <v>0.0043537574</v>
      </c>
      <c r="G37" s="30" t="n">
        <v>0.0075775781</v>
      </c>
      <c r="H37" s="29" t="n">
        <v>0.2222256809</v>
      </c>
      <c r="I37" s="30" t="n">
        <v>0.0242339989</v>
      </c>
      <c r="J37" s="29" t="n">
        <v>1.2565349249</v>
      </c>
      <c r="K37" s="30" t="n">
        <v>5.7503692766</v>
      </c>
      <c r="L37" s="29" t="n">
        <v>0.1702123485</v>
      </c>
      <c r="M37" s="30" t="n">
        <v>0.1184270731</v>
      </c>
      <c r="N37" s="29" t="n">
        <v>0.3614425304</v>
      </c>
      <c r="O37" s="30" t="n">
        <v>0.1237928026</v>
      </c>
      <c r="P37" s="29" t="n">
        <v>0.1891102566</v>
      </c>
      <c r="Q37" s="31" t="n">
        <v>0.2698666871</v>
      </c>
      <c r="R37" s="29" t="n">
        <v>0.0560492969</v>
      </c>
      <c r="S37" s="31" t="n">
        <v>0.0035805491</v>
      </c>
      <c r="T37" s="29" t="n">
        <v>0.1313591327</v>
      </c>
      <c r="U37" s="31" t="n">
        <v>0.0316548662</v>
      </c>
      <c r="V37" s="29" t="n">
        <v>0.0249142728</v>
      </c>
      <c r="W37" s="31" t="n">
        <v>0.0749502879</v>
      </c>
      <c r="X37" s="29" t="n">
        <v>0.1257717996</v>
      </c>
      <c r="Y37" s="31" t="n">
        <v>3.4233973593</v>
      </c>
      <c r="Z37" s="32" t="n">
        <v>0.0017202949</v>
      </c>
      <c r="AA37" s="31" t="n">
        <v>3.2327153825</v>
      </c>
      <c r="AB37" s="32" t="n">
        <v>1.3484892392</v>
      </c>
      <c r="AC37" s="31" t="n">
        <v>0.0001590449</v>
      </c>
      <c r="AD37" s="32" t="n">
        <v>0.0409044903</v>
      </c>
      <c r="AE37" s="31" t="n">
        <v>0.0295331542</v>
      </c>
      <c r="AF37" s="32" t="n">
        <v>0</v>
      </c>
      <c r="AG37" s="31" t="n">
        <v>0</v>
      </c>
      <c r="AH37" s="32" t="n">
        <v>0</v>
      </c>
      <c r="AI37" s="31" t="n">
        <v>0</v>
      </c>
      <c r="AJ37" s="32" t="n">
        <v>0</v>
      </c>
      <c r="AK37" s="31" t="n">
        <v>0</v>
      </c>
      <c r="AL37" s="32" t="n">
        <v>0</v>
      </c>
      <c r="AM37" s="31" t="n">
        <v>7.9840201074</v>
      </c>
      <c r="AN37" s="32" t="n">
        <v>0.1210536153</v>
      </c>
      <c r="AO37" s="31" t="n">
        <v>0</v>
      </c>
      <c r="AP37" s="30" t="n">
        <v>25.26299091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564.71896592</v>
      </c>
      <c r="E46" s="30" t="n">
        <v>72.926120464</v>
      </c>
      <c r="F46" s="29" t="n">
        <v>22.154778226</v>
      </c>
      <c r="G46" s="30" t="n">
        <v>18.684470331</v>
      </c>
      <c r="H46" s="29" t="n">
        <v>565.0605293</v>
      </c>
      <c r="I46" s="30" t="n">
        <v>310.83759337</v>
      </c>
      <c r="J46" s="29" t="n">
        <v>3196.1625869</v>
      </c>
      <c r="K46" s="30" t="n">
        <v>11665.814417</v>
      </c>
      <c r="L46" s="29" t="n">
        <v>213.56297719</v>
      </c>
      <c r="M46" s="30" t="n">
        <v>113.36281764</v>
      </c>
      <c r="N46" s="29" t="n">
        <v>352.06726946</v>
      </c>
      <c r="O46" s="30" t="n">
        <v>237.36799755</v>
      </c>
      <c r="P46" s="29" t="n">
        <v>171.85694694</v>
      </c>
      <c r="Q46" s="31" t="n">
        <v>134.49936642</v>
      </c>
      <c r="R46" s="29" t="n">
        <v>84.266226653</v>
      </c>
      <c r="S46" s="31" t="n">
        <v>3.6135513902</v>
      </c>
      <c r="T46" s="29" t="n">
        <v>82.805974275</v>
      </c>
      <c r="U46" s="31" t="n">
        <v>52.877296046</v>
      </c>
      <c r="V46" s="29" t="n">
        <v>345.00590363</v>
      </c>
      <c r="W46" s="31" t="n">
        <v>74.644153286</v>
      </c>
      <c r="X46" s="29" t="n">
        <v>52.290721403</v>
      </c>
      <c r="Y46" s="31" t="n">
        <v>479.85525997</v>
      </c>
      <c r="Z46" s="32" t="n">
        <v>1543.882</v>
      </c>
      <c r="AA46" s="31" t="n">
        <v>773.861</v>
      </c>
      <c r="AB46" s="32" t="n">
        <v>3237.162</v>
      </c>
      <c r="AC46" s="31" t="n">
        <v>0.2230765859</v>
      </c>
      <c r="AD46" s="32" t="n">
        <v>1340.056</v>
      </c>
      <c r="AE46" s="31" t="n">
        <v>128.643</v>
      </c>
      <c r="AF46" s="32" t="n">
        <v>0</v>
      </c>
      <c r="AG46" s="31" t="n">
        <v>0</v>
      </c>
      <c r="AH46" s="32" t="n">
        <v>4.995</v>
      </c>
      <c r="AI46" s="31" t="n">
        <v>0</v>
      </c>
      <c r="AJ46" s="32" t="n">
        <v>0</v>
      </c>
      <c r="AK46" s="31" t="n">
        <v>0</v>
      </c>
      <c r="AL46" s="32" t="n">
        <v>0</v>
      </c>
      <c r="AM46" s="31" t="n">
        <v>15039.843</v>
      </c>
      <c r="AN46" s="32" t="n">
        <v>334.752</v>
      </c>
      <c r="AO46" s="31" t="n">
        <v>0</v>
      </c>
      <c r="AP46" s="30" t="n">
        <v>41217.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9.358208885</v>
      </c>
      <c r="E20" s="30" t="n">
        <v>0.2209955579</v>
      </c>
      <c r="F20" s="29" t="n">
        <v>0.2049958795</v>
      </c>
      <c r="G20" s="30" t="n">
        <v>0.0539989146</v>
      </c>
      <c r="H20" s="29" t="n">
        <v>33.454327555</v>
      </c>
      <c r="I20" s="30" t="n">
        <v>18.870620693</v>
      </c>
      <c r="J20" s="29" t="n">
        <v>2.1259572674</v>
      </c>
      <c r="K20" s="30" t="n">
        <v>666.26560781</v>
      </c>
      <c r="L20" s="29" t="n">
        <v>109.03380838</v>
      </c>
      <c r="M20" s="30" t="n">
        <v>236.65924306</v>
      </c>
      <c r="N20" s="29" t="n">
        <v>40.115193669</v>
      </c>
      <c r="O20" s="30" t="n">
        <v>12.679745132</v>
      </c>
      <c r="P20" s="29" t="n">
        <v>658.0817723</v>
      </c>
      <c r="Q20" s="31" t="n">
        <v>27.318450889</v>
      </c>
      <c r="R20" s="29" t="n">
        <v>5.2968935304</v>
      </c>
      <c r="S20" s="31" t="n">
        <v>5.7448845256</v>
      </c>
      <c r="T20" s="29" t="n">
        <v>20.278592393</v>
      </c>
      <c r="U20" s="31" t="n">
        <v>3.8549225146</v>
      </c>
      <c r="V20" s="29" t="n">
        <v>32.648343756</v>
      </c>
      <c r="W20" s="31" t="n">
        <v>9.2578139144</v>
      </c>
      <c r="X20" s="29" t="n">
        <v>115.33468173</v>
      </c>
      <c r="Y20" s="31" t="n">
        <v>440.59114395</v>
      </c>
      <c r="Z20" s="32" t="n">
        <v>0</v>
      </c>
      <c r="AA20" s="31" t="n">
        <v>0</v>
      </c>
      <c r="AB20" s="32" t="n">
        <v>1562.0006032</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4039.450805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7.93884E-005</v>
      </c>
      <c r="E24" s="30" t="n">
        <v>4.4576454E-007</v>
      </c>
      <c r="F24" s="29" t="n">
        <v>4.13492E-007</v>
      </c>
      <c r="G24" s="30" t="n">
        <v>1.0891984E-007</v>
      </c>
      <c r="H24" s="29" t="n">
        <v>6.74799E-005</v>
      </c>
      <c r="I24" s="30" t="n">
        <v>3.80635E-005</v>
      </c>
      <c r="J24" s="29" t="n">
        <v>4.2882146E-006</v>
      </c>
      <c r="K24" s="30" t="n">
        <v>0.0013439075</v>
      </c>
      <c r="L24" s="29" t="n">
        <v>0.0002199293</v>
      </c>
      <c r="M24" s="30" t="n">
        <v>0.0004773594</v>
      </c>
      <c r="N24" s="29" t="n">
        <v>8.09153E-005</v>
      </c>
      <c r="O24" s="30" t="n">
        <v>2.5576E-005</v>
      </c>
      <c r="P24" s="29" t="n">
        <v>0.0013274001</v>
      </c>
      <c r="Q24" s="31" t="n">
        <v>5.51034E-005</v>
      </c>
      <c r="R24" s="29" t="n">
        <v>1.06842E-005</v>
      </c>
      <c r="S24" s="31" t="n">
        <v>1.15879E-005</v>
      </c>
      <c r="T24" s="29" t="n">
        <v>4.09034E-005</v>
      </c>
      <c r="U24" s="31" t="n">
        <v>7.7756666E-006</v>
      </c>
      <c r="V24" s="29" t="n">
        <v>6.58541E-005</v>
      </c>
      <c r="W24" s="31" t="n">
        <v>1.86737E-005</v>
      </c>
      <c r="X24" s="29" t="n">
        <v>0.0002326387</v>
      </c>
      <c r="Y24" s="31" t="n">
        <v>0.0008887052</v>
      </c>
      <c r="Z24" s="32" t="n">
        <v>0</v>
      </c>
      <c r="AA24" s="31" t="n">
        <v>0</v>
      </c>
      <c r="AB24" s="32" t="n">
        <v>0.0031506719</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081478739</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7117267</v>
      </c>
      <c r="E37" s="30" t="n">
        <v>3.996331E-006</v>
      </c>
      <c r="F37" s="29" t="n">
        <v>3.7070038E-006</v>
      </c>
      <c r="G37" s="30" t="n">
        <v>9.7647906E-007</v>
      </c>
      <c r="H37" s="29" t="n">
        <v>0.0006049649</v>
      </c>
      <c r="I37" s="30" t="n">
        <v>0.0003412433</v>
      </c>
      <c r="J37" s="29" t="n">
        <v>3.84443E-005</v>
      </c>
      <c r="K37" s="30" t="n">
        <v>0.0120482869</v>
      </c>
      <c r="L37" s="29" t="n">
        <v>0.0019716921</v>
      </c>
      <c r="M37" s="30" t="n">
        <v>0.0042795822</v>
      </c>
      <c r="N37" s="29" t="n">
        <v>0.0007254154</v>
      </c>
      <c r="O37" s="30" t="n">
        <v>0.0002292917</v>
      </c>
      <c r="P37" s="29" t="n">
        <v>0.0119002961</v>
      </c>
      <c r="Q37" s="31" t="n">
        <v>0.000494008</v>
      </c>
      <c r="R37" s="29" t="n">
        <v>9.57854E-005</v>
      </c>
      <c r="S37" s="31" t="n">
        <v>0.0001038865</v>
      </c>
      <c r="T37" s="29" t="n">
        <v>0.0003667041</v>
      </c>
      <c r="U37" s="31" t="n">
        <v>6.97098E-005</v>
      </c>
      <c r="V37" s="29" t="n">
        <v>0.0005903901</v>
      </c>
      <c r="W37" s="31" t="n">
        <v>0.0001674119</v>
      </c>
      <c r="X37" s="29" t="n">
        <v>0.0020856327</v>
      </c>
      <c r="Y37" s="31" t="n">
        <v>0.0079673458</v>
      </c>
      <c r="Z37" s="32" t="n">
        <v>0</v>
      </c>
      <c r="AA37" s="31" t="n">
        <v>0</v>
      </c>
      <c r="AB37" s="32" t="n">
        <v>0.0282461396</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73046637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9.359</v>
      </c>
      <c r="E46" s="30" t="n">
        <v>0.221</v>
      </c>
      <c r="F46" s="29" t="n">
        <v>0.205</v>
      </c>
      <c r="G46" s="30" t="n">
        <v>0.054</v>
      </c>
      <c r="H46" s="29" t="n">
        <v>33.455</v>
      </c>
      <c r="I46" s="30" t="n">
        <v>18.871</v>
      </c>
      <c r="J46" s="29" t="n">
        <v>2.126</v>
      </c>
      <c r="K46" s="30" t="n">
        <v>666.279</v>
      </c>
      <c r="L46" s="29" t="n">
        <v>109.036</v>
      </c>
      <c r="M46" s="30" t="n">
        <v>236.664</v>
      </c>
      <c r="N46" s="29" t="n">
        <v>40.116</v>
      </c>
      <c r="O46" s="30" t="n">
        <v>12.68</v>
      </c>
      <c r="P46" s="29" t="n">
        <v>658.095</v>
      </c>
      <c r="Q46" s="31" t="n">
        <v>27.319</v>
      </c>
      <c r="R46" s="29" t="n">
        <v>5.297</v>
      </c>
      <c r="S46" s="31" t="n">
        <v>5.745</v>
      </c>
      <c r="T46" s="29" t="n">
        <v>20.279</v>
      </c>
      <c r="U46" s="31" t="n">
        <v>3.855</v>
      </c>
      <c r="V46" s="29" t="n">
        <v>32.649</v>
      </c>
      <c r="W46" s="31" t="n">
        <v>9.258</v>
      </c>
      <c r="X46" s="29" t="n">
        <v>115.337</v>
      </c>
      <c r="Y46" s="31" t="n">
        <v>440.6</v>
      </c>
      <c r="Z46" s="32" t="n">
        <v>0</v>
      </c>
      <c r="AA46" s="31" t="n">
        <v>0</v>
      </c>
      <c r="AB46" s="32" t="n">
        <v>1562.03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4039.5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42.76753216</v>
      </c>
      <c r="E16" s="30" t="n">
        <v>0</v>
      </c>
      <c r="F16" s="29" t="n">
        <v>0</v>
      </c>
      <c r="G16" s="30" t="n">
        <v>0</v>
      </c>
      <c r="H16" s="29" t="n">
        <v>0</v>
      </c>
      <c r="I16" s="30" t="n">
        <v>0</v>
      </c>
      <c r="J16" s="29" t="n">
        <v>0</v>
      </c>
      <c r="K16" s="30" t="n">
        <v>153.08187768</v>
      </c>
      <c r="L16" s="29" t="n">
        <v>3.1759494853</v>
      </c>
      <c r="M16" s="30" t="n">
        <v>0.004</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439.74815673</v>
      </c>
      <c r="AN16" s="32" t="n">
        <v>0</v>
      </c>
      <c r="AO16" s="31" t="n">
        <v>0</v>
      </c>
      <c r="AP16" s="30" t="n">
        <v>638.77751605</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14678404</v>
      </c>
      <c r="E37" s="30" t="n">
        <v>0</v>
      </c>
      <c r="F37" s="29" t="n">
        <v>0</v>
      </c>
      <c r="G37" s="30" t="n">
        <v>0</v>
      </c>
      <c r="H37" s="29" t="n">
        <v>0</v>
      </c>
      <c r="I37" s="30" t="n">
        <v>0</v>
      </c>
      <c r="J37" s="29" t="n">
        <v>0</v>
      </c>
      <c r="K37" s="30" t="n">
        <v>0.0031223208</v>
      </c>
      <c r="L37" s="29" t="n">
        <v>5.05147E-005</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108432741</v>
      </c>
      <c r="AN37" s="32" t="n">
        <v>0</v>
      </c>
      <c r="AO37" s="31" t="n">
        <v>0</v>
      </c>
      <c r="AP37" s="30" t="n">
        <v>0.015483949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2.769</v>
      </c>
      <c r="E46" s="30" t="n">
        <v>0</v>
      </c>
      <c r="F46" s="29" t="n">
        <v>0</v>
      </c>
      <c r="G46" s="30" t="n">
        <v>0</v>
      </c>
      <c r="H46" s="29" t="n">
        <v>0</v>
      </c>
      <c r="I46" s="30" t="n">
        <v>0</v>
      </c>
      <c r="J46" s="29" t="n">
        <v>0</v>
      </c>
      <c r="K46" s="30" t="n">
        <v>153.085</v>
      </c>
      <c r="L46" s="29" t="n">
        <v>3.176</v>
      </c>
      <c r="M46" s="30" t="n">
        <v>0.004</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39.759</v>
      </c>
      <c r="AN46" s="32" t="n">
        <v>0</v>
      </c>
      <c r="AO46" s="31" t="n">
        <v>0</v>
      </c>
      <c r="AP46" s="30" t="n">
        <v>638.7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0.036195257</v>
      </c>
      <c r="E20" s="30" t="n">
        <v>0.1089978091</v>
      </c>
      <c r="F20" s="29" t="n">
        <v>0.1469970453</v>
      </c>
      <c r="G20" s="30" t="n">
        <v>0.0509989749</v>
      </c>
      <c r="H20" s="29" t="n">
        <v>32.230352158</v>
      </c>
      <c r="I20" s="30" t="n">
        <v>96.927051729</v>
      </c>
      <c r="J20" s="29" t="n">
        <v>2.3759522424</v>
      </c>
      <c r="K20" s="30" t="n">
        <v>760.930705</v>
      </c>
      <c r="L20" s="29" t="n">
        <v>59.561802785</v>
      </c>
      <c r="M20" s="30" t="n">
        <v>90.910172671</v>
      </c>
      <c r="N20" s="29" t="n">
        <v>37.70624209</v>
      </c>
      <c r="O20" s="30" t="n">
        <v>10.528788367</v>
      </c>
      <c r="P20" s="29" t="n">
        <v>255.23986958</v>
      </c>
      <c r="Q20" s="31" t="n">
        <v>18.442629296</v>
      </c>
      <c r="R20" s="29" t="n">
        <v>4.1979156203</v>
      </c>
      <c r="S20" s="31" t="n">
        <v>2.5129494888</v>
      </c>
      <c r="T20" s="29" t="n">
        <v>13.436729917</v>
      </c>
      <c r="U20" s="31" t="n">
        <v>2.1919559408</v>
      </c>
      <c r="V20" s="29" t="n">
        <v>18.259632974</v>
      </c>
      <c r="W20" s="31" t="n">
        <v>6.90086129</v>
      </c>
      <c r="X20" s="29" t="n">
        <v>40.193192101</v>
      </c>
      <c r="Y20" s="31" t="n">
        <v>139.11020383</v>
      </c>
      <c r="Z20" s="32" t="n">
        <v>0</v>
      </c>
      <c r="AA20" s="31" t="n">
        <v>0</v>
      </c>
      <c r="AB20" s="32" t="n">
        <v>490.61313849</v>
      </c>
      <c r="AC20" s="31" t="n">
        <v>0</v>
      </c>
      <c r="AD20" s="32" t="n">
        <v>0</v>
      </c>
      <c r="AE20" s="31" t="n">
        <v>0</v>
      </c>
      <c r="AF20" s="32" t="n">
        <v>0</v>
      </c>
      <c r="AG20" s="31" t="n">
        <v>0</v>
      </c>
      <c r="AH20" s="32" t="n">
        <v>0</v>
      </c>
      <c r="AI20" s="31" t="n">
        <v>0</v>
      </c>
      <c r="AJ20" s="32" t="n">
        <v>0</v>
      </c>
      <c r="AK20" s="31" t="n">
        <v>0</v>
      </c>
      <c r="AL20" s="32" t="n">
        <v>0</v>
      </c>
      <c r="AM20" s="31" t="n">
        <v>2522.8452898</v>
      </c>
      <c r="AN20" s="32" t="n">
        <v>0</v>
      </c>
      <c r="AO20" s="31" t="n">
        <v>0</v>
      </c>
      <c r="AP20" s="30" t="n">
        <v>4645.458624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8.0756E-005</v>
      </c>
      <c r="E24" s="30" t="n">
        <v>2.1985672E-007</v>
      </c>
      <c r="F24" s="29" t="n">
        <v>2.9650402E-007</v>
      </c>
      <c r="G24" s="30" t="n">
        <v>1.0286874E-007</v>
      </c>
      <c r="H24" s="29" t="n">
        <v>6.5011E-005</v>
      </c>
      <c r="I24" s="30" t="n">
        <v>0.0001955091</v>
      </c>
      <c r="J24" s="29" t="n">
        <v>4.7924731E-006</v>
      </c>
      <c r="K24" s="30" t="n">
        <v>0.0015348541</v>
      </c>
      <c r="L24" s="29" t="n">
        <v>0.0001201406</v>
      </c>
      <c r="M24" s="30" t="n">
        <v>0.0001833726</v>
      </c>
      <c r="N24" s="29" t="n">
        <v>7.60563E-005</v>
      </c>
      <c r="O24" s="30" t="n">
        <v>2.12374E-005</v>
      </c>
      <c r="P24" s="29" t="n">
        <v>0.0005148379</v>
      </c>
      <c r="Q24" s="31" t="n">
        <v>3.72002E-005</v>
      </c>
      <c r="R24" s="29" t="n">
        <v>8.4675093E-006</v>
      </c>
      <c r="S24" s="31" t="n">
        <v>5.0688068E-006</v>
      </c>
      <c r="T24" s="29" t="n">
        <v>2.71029E-005</v>
      </c>
      <c r="U24" s="31" t="n">
        <v>4.4213388E-006</v>
      </c>
      <c r="V24" s="29" t="n">
        <v>3.6831E-005</v>
      </c>
      <c r="W24" s="31" t="n">
        <v>1.39196E-005</v>
      </c>
      <c r="X24" s="29" t="n">
        <v>8.10727E-005</v>
      </c>
      <c r="Y24" s="31" t="n">
        <v>0.0002805957</v>
      </c>
      <c r="Z24" s="32" t="n">
        <v>0</v>
      </c>
      <c r="AA24" s="31" t="n">
        <v>0</v>
      </c>
      <c r="AB24" s="32" t="n">
        <v>0.0009896033</v>
      </c>
      <c r="AC24" s="31" t="n">
        <v>0</v>
      </c>
      <c r="AD24" s="32" t="n">
        <v>0</v>
      </c>
      <c r="AE24" s="31" t="n">
        <v>0</v>
      </c>
      <c r="AF24" s="32" t="n">
        <v>0</v>
      </c>
      <c r="AG24" s="31" t="n">
        <v>0</v>
      </c>
      <c r="AH24" s="32" t="n">
        <v>0</v>
      </c>
      <c r="AI24" s="31" t="n">
        <v>0</v>
      </c>
      <c r="AJ24" s="32" t="n">
        <v>0</v>
      </c>
      <c r="AK24" s="31" t="n">
        <v>0</v>
      </c>
      <c r="AL24" s="32" t="n">
        <v>0</v>
      </c>
      <c r="AM24" s="31" t="n">
        <v>0.0050887674</v>
      </c>
      <c r="AN24" s="32" t="n">
        <v>0</v>
      </c>
      <c r="AO24" s="31" t="n">
        <v>0</v>
      </c>
      <c r="AP24" s="30" t="n">
        <v>0.009370237</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7239869</v>
      </c>
      <c r="E37" s="30" t="n">
        <v>1.9710411E-006</v>
      </c>
      <c r="F37" s="29" t="n">
        <v>2.658193E-006</v>
      </c>
      <c r="G37" s="30" t="n">
        <v>9.2223022E-007</v>
      </c>
      <c r="H37" s="29" t="n">
        <v>0.0005828314</v>
      </c>
      <c r="I37" s="30" t="n">
        <v>0.0017527618</v>
      </c>
      <c r="J37" s="29" t="n">
        <v>4.29651E-005</v>
      </c>
      <c r="K37" s="30" t="n">
        <v>0.0137601451</v>
      </c>
      <c r="L37" s="29" t="n">
        <v>0.0010770745</v>
      </c>
      <c r="M37" s="30" t="n">
        <v>0.0016439567</v>
      </c>
      <c r="N37" s="29" t="n">
        <v>0.0006818536</v>
      </c>
      <c r="O37" s="30" t="n">
        <v>0.0001903953</v>
      </c>
      <c r="P37" s="29" t="n">
        <v>0.0046155814</v>
      </c>
      <c r="Q37" s="31" t="n">
        <v>0.0003335038</v>
      </c>
      <c r="R37" s="29" t="n">
        <v>7.59122E-005</v>
      </c>
      <c r="S37" s="31" t="n">
        <v>4.54424E-005</v>
      </c>
      <c r="T37" s="29" t="n">
        <v>0.0002429805</v>
      </c>
      <c r="U37" s="31" t="n">
        <v>3.96378E-005</v>
      </c>
      <c r="V37" s="29" t="n">
        <v>0.0003301946</v>
      </c>
      <c r="W37" s="31" t="n">
        <v>0.0001247904</v>
      </c>
      <c r="X37" s="29" t="n">
        <v>0.0007268259</v>
      </c>
      <c r="Y37" s="31" t="n">
        <v>0.0025155728</v>
      </c>
      <c r="Z37" s="32" t="n">
        <v>0</v>
      </c>
      <c r="AA37" s="31" t="n">
        <v>0</v>
      </c>
      <c r="AB37" s="32" t="n">
        <v>0.008871909</v>
      </c>
      <c r="AC37" s="31" t="n">
        <v>0</v>
      </c>
      <c r="AD37" s="32" t="n">
        <v>0</v>
      </c>
      <c r="AE37" s="31" t="n">
        <v>0</v>
      </c>
      <c r="AF37" s="32" t="n">
        <v>0</v>
      </c>
      <c r="AG37" s="31" t="n">
        <v>0</v>
      </c>
      <c r="AH37" s="32" t="n">
        <v>0</v>
      </c>
      <c r="AI37" s="31" t="n">
        <v>0</v>
      </c>
      <c r="AJ37" s="32" t="n">
        <v>0</v>
      </c>
      <c r="AK37" s="31" t="n">
        <v>0</v>
      </c>
      <c r="AL37" s="32" t="n">
        <v>0</v>
      </c>
      <c r="AM37" s="31" t="n">
        <v>0.045621391</v>
      </c>
      <c r="AN37" s="32" t="n">
        <v>0</v>
      </c>
      <c r="AO37" s="31" t="n">
        <v>0</v>
      </c>
      <c r="AP37" s="30" t="n">
        <v>0.084005263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037</v>
      </c>
      <c r="E46" s="30" t="n">
        <v>0.109</v>
      </c>
      <c r="F46" s="29" t="n">
        <v>0.147</v>
      </c>
      <c r="G46" s="30" t="n">
        <v>0.051</v>
      </c>
      <c r="H46" s="29" t="n">
        <v>32.231</v>
      </c>
      <c r="I46" s="30" t="n">
        <v>96.929</v>
      </c>
      <c r="J46" s="29" t="n">
        <v>2.376</v>
      </c>
      <c r="K46" s="30" t="n">
        <v>760.946</v>
      </c>
      <c r="L46" s="29" t="n">
        <v>59.563</v>
      </c>
      <c r="M46" s="30" t="n">
        <v>90.912</v>
      </c>
      <c r="N46" s="29" t="n">
        <v>37.707</v>
      </c>
      <c r="O46" s="30" t="n">
        <v>10.529</v>
      </c>
      <c r="P46" s="29" t="n">
        <v>255.245</v>
      </c>
      <c r="Q46" s="31" t="n">
        <v>18.443</v>
      </c>
      <c r="R46" s="29" t="n">
        <v>4.198</v>
      </c>
      <c r="S46" s="31" t="n">
        <v>2.513</v>
      </c>
      <c r="T46" s="29" t="n">
        <v>13.437</v>
      </c>
      <c r="U46" s="31" t="n">
        <v>2.192</v>
      </c>
      <c r="V46" s="29" t="n">
        <v>18.26</v>
      </c>
      <c r="W46" s="31" t="n">
        <v>6.901</v>
      </c>
      <c r="X46" s="29" t="n">
        <v>40.194</v>
      </c>
      <c r="Y46" s="31" t="n">
        <v>139.113</v>
      </c>
      <c r="Z46" s="32" t="n">
        <v>0</v>
      </c>
      <c r="AA46" s="31" t="n">
        <v>0</v>
      </c>
      <c r="AB46" s="32" t="n">
        <v>490.623</v>
      </c>
      <c r="AC46" s="31" t="n">
        <v>0</v>
      </c>
      <c r="AD46" s="32" t="n">
        <v>0</v>
      </c>
      <c r="AE46" s="31" t="n">
        <v>0</v>
      </c>
      <c r="AF46" s="32" t="n">
        <v>0</v>
      </c>
      <c r="AG46" s="31" t="n">
        <v>0</v>
      </c>
      <c r="AH46" s="32" t="n">
        <v>0</v>
      </c>
      <c r="AI46" s="31" t="n">
        <v>0</v>
      </c>
      <c r="AJ46" s="32" t="n">
        <v>0</v>
      </c>
      <c r="AK46" s="31" t="n">
        <v>0</v>
      </c>
      <c r="AL46" s="32" t="n">
        <v>0</v>
      </c>
      <c r="AM46" s="31" t="n">
        <v>2522.896</v>
      </c>
      <c r="AN46" s="32" t="n">
        <v>0</v>
      </c>
      <c r="AO46" s="31" t="n">
        <v>0</v>
      </c>
      <c r="AP46" s="30" t="n">
        <v>4645.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1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