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09">
  <si>
    <t xml:space="preserve">Statistics Canada</t>
  </si>
  <si>
    <t xml:space="preserve">Industry Accounts Division / System of National Accounts</t>
  </si>
  <si>
    <t xml:space="preserve">National symmetric Input-Output table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domestic requirements)</t>
  </si>
  <si>
    <t xml:space="preserve">Small aggregation</t>
  </si>
  <si>
    <t xml:space="preserve">Current prices ($ millions)</t>
  </si>
  <si>
    <t xml:space="preserve">Modified Basic Price valuation ("Producer")</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National symmetric input-output tables</t>
  </si>
  <si>
    <t xml:space="preserve">Industry by industry (imports requirements)</t>
  </si>
  <si>
    <t xml:space="preserve">Total purchases</t>
  </si>
  <si>
    <t xml:space="preserve">Check against total imports in domestic requirements</t>
  </si>
  <si>
    <t xml:space="preserve">Industry by industry (total requirements)</t>
  </si>
  <si>
    <t xml:space="preserve">Industry by industry (Check: Total - Domestic - Imports = 0)</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5" fillId="3"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5.75" hidden="false" customHeight="false" outlineLevel="0" collapsed="false">
      <c r="A9" s="5"/>
    </row>
    <row r="10" customFormat="false" ht="12.75" hidden="false" customHeight="false" outlineLevel="0" collapsed="false">
      <c r="A10" s="3" t="s">
        <v>5</v>
      </c>
    </row>
    <row r="11" customFormat="false" ht="51" hidden="false" customHeight="false" outlineLevel="0" collapsed="false">
      <c r="A11" s="6" t="s">
        <v>6</v>
      </c>
    </row>
    <row r="14" customFormat="false" ht="12.75" hidden="false" customHeight="false" outlineLevel="0" collapsed="false">
      <c r="A14" s="3" t="s">
        <v>7</v>
      </c>
    </row>
    <row r="15" customFormat="false" ht="25.5" hidden="false" customHeight="false" outlineLevel="0" collapsed="false">
      <c r="A15" s="7" t="s">
        <v>8</v>
      </c>
    </row>
    <row r="17" customFormat="false" ht="12.75" hidden="false" customHeight="false" outlineLevel="0" collapsed="false">
      <c r="A17" s="8" t="s">
        <v>9</v>
      </c>
    </row>
    <row r="18" customFormat="false" ht="12.75" hidden="false" customHeight="false" outlineLevel="0" collapsed="false">
      <c r="A18" s="9"/>
    </row>
    <row r="19" customFormat="false" ht="12.75" hidden="false" customHeight="false" outlineLevel="0" collapsed="false">
      <c r="A19" s="0"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2" t="s">
        <v>11</v>
      </c>
      <c r="B3" s="11"/>
      <c r="F3" s="3"/>
    </row>
    <row r="4" customFormat="false" ht="12.75" hidden="false" customHeight="false" outlineLevel="0" collapsed="false">
      <c r="A4" s="2" t="s">
        <v>12</v>
      </c>
      <c r="B4" s="11"/>
    </row>
    <row r="5" customFormat="false" ht="12.75" hidden="false" customHeight="false" outlineLevel="0" collapsed="false">
      <c r="A5" s="1" t="n">
        <v>2007</v>
      </c>
    </row>
    <row r="6" customFormat="false" ht="12.75" hidden="false" customHeight="false" outlineLevel="0" collapsed="false">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c r="AQ13" s="18"/>
    </row>
    <row r="14" s="23" customFormat="true" ht="12.75" hidden="false" customHeight="false" outlineLevel="0" collapsed="false">
      <c r="A14" s="15" t="s">
        <v>19</v>
      </c>
      <c r="B14" s="19"/>
      <c r="C14" s="20" t="s">
        <v>20</v>
      </c>
      <c r="D14" s="21" t="s">
        <v>21</v>
      </c>
      <c r="E14" s="18" t="s">
        <v>22</v>
      </c>
      <c r="F14" s="21" t="s">
        <v>23</v>
      </c>
      <c r="G14" s="18" t="s">
        <v>24</v>
      </c>
      <c r="H14" s="21" t="s">
        <v>25</v>
      </c>
      <c r="I14" s="18" t="s">
        <v>26</v>
      </c>
      <c r="J14" s="21" t="s">
        <v>27</v>
      </c>
      <c r="K14" s="18" t="s">
        <v>28</v>
      </c>
      <c r="L14" s="21" t="s">
        <v>29</v>
      </c>
      <c r="M14" s="18" t="s">
        <v>30</v>
      </c>
      <c r="N14" s="21" t="s">
        <v>31</v>
      </c>
      <c r="O14" s="18" t="s">
        <v>32</v>
      </c>
      <c r="P14" s="21" t="s">
        <v>33</v>
      </c>
      <c r="Q14" s="18" t="s">
        <v>34</v>
      </c>
      <c r="R14" s="21" t="s">
        <v>35</v>
      </c>
      <c r="S14" s="18" t="s">
        <v>36</v>
      </c>
      <c r="T14" s="21" t="s">
        <v>37</v>
      </c>
      <c r="U14" s="18" t="s">
        <v>38</v>
      </c>
      <c r="V14" s="21" t="s">
        <v>39</v>
      </c>
      <c r="W14" s="18" t="s">
        <v>40</v>
      </c>
      <c r="X14" s="21" t="s">
        <v>41</v>
      </c>
      <c r="Y14" s="18" t="s">
        <v>42</v>
      </c>
      <c r="Z14" s="22"/>
      <c r="AA14" s="18"/>
      <c r="AB14" s="22"/>
      <c r="AC14" s="18"/>
      <c r="AD14" s="22"/>
      <c r="AE14" s="18"/>
      <c r="AF14" s="22"/>
      <c r="AG14" s="18"/>
      <c r="AH14" s="22"/>
      <c r="AI14" s="18"/>
      <c r="AJ14" s="22"/>
      <c r="AK14" s="18"/>
      <c r="AL14" s="22"/>
      <c r="AM14" s="18"/>
      <c r="AN14" s="22"/>
      <c r="AO14" s="18"/>
      <c r="AP14" s="18"/>
      <c r="AQ14" s="18"/>
    </row>
    <row r="15" customFormat="false" ht="67.5" hidden="false" customHeight="true" outlineLevel="0" collapsed="false">
      <c r="A15" s="15" t="s">
        <v>18</v>
      </c>
      <c r="B15" s="19" t="s">
        <v>20</v>
      </c>
      <c r="C15" s="19" t="s">
        <v>43</v>
      </c>
      <c r="D15" s="24" t="s">
        <v>44</v>
      </c>
      <c r="E15" s="25" t="s">
        <v>45</v>
      </c>
      <c r="F15" s="24" t="s">
        <v>46</v>
      </c>
      <c r="G15" s="25" t="s">
        <v>47</v>
      </c>
      <c r="H15" s="24" t="s">
        <v>48</v>
      </c>
      <c r="I15" s="25" t="s">
        <v>49</v>
      </c>
      <c r="J15" s="24" t="s">
        <v>50</v>
      </c>
      <c r="K15" s="25" t="s">
        <v>51</v>
      </c>
      <c r="L15" s="24" t="s">
        <v>52</v>
      </c>
      <c r="M15" s="25" t="s">
        <v>53</v>
      </c>
      <c r="N15" s="24" t="s">
        <v>54</v>
      </c>
      <c r="O15" s="25" t="s">
        <v>55</v>
      </c>
      <c r="P15" s="24" t="s">
        <v>56</v>
      </c>
      <c r="Q15" s="25" t="s">
        <v>57</v>
      </c>
      <c r="R15" s="24" t="s">
        <v>58</v>
      </c>
      <c r="S15" s="25" t="s">
        <v>59</v>
      </c>
      <c r="T15" s="24" t="s">
        <v>60</v>
      </c>
      <c r="U15" s="25" t="s">
        <v>61</v>
      </c>
      <c r="V15" s="24" t="s">
        <v>62</v>
      </c>
      <c r="W15" s="25" t="s">
        <v>63</v>
      </c>
      <c r="X15" s="24" t="s">
        <v>64</v>
      </c>
      <c r="Y15" s="25"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8604.9818212</v>
      </c>
      <c r="E16" s="30" t="n">
        <v>4.4653883569</v>
      </c>
      <c r="F16" s="29" t="n">
        <v>0.3976774638</v>
      </c>
      <c r="G16" s="30" t="n">
        <v>2.0672380521</v>
      </c>
      <c r="H16" s="29" t="n">
        <v>16.223618258</v>
      </c>
      <c r="I16" s="30" t="n">
        <v>7.9487769829</v>
      </c>
      <c r="J16" s="29" t="n">
        <v>900.64776997</v>
      </c>
      <c r="K16" s="30" t="n">
        <v>17618.010138</v>
      </c>
      <c r="L16" s="29" t="n">
        <v>135.74293242</v>
      </c>
      <c r="M16" s="30" t="n">
        <v>16.891370785</v>
      </c>
      <c r="N16" s="29" t="n">
        <v>88.922890476</v>
      </c>
      <c r="O16" s="30" t="n">
        <v>6.2875071267</v>
      </c>
      <c r="P16" s="29" t="n">
        <v>9.0225657574</v>
      </c>
      <c r="Q16" s="30" t="n">
        <v>16.761792577</v>
      </c>
      <c r="R16" s="29" t="n">
        <v>3.4792617497</v>
      </c>
      <c r="S16" s="31" t="n">
        <v>0.2435028506</v>
      </c>
      <c r="T16" s="29" t="n">
        <v>12.433999974</v>
      </c>
      <c r="U16" s="30" t="n">
        <v>17.150789087</v>
      </c>
      <c r="V16" s="29" t="n">
        <v>460.69712714</v>
      </c>
      <c r="W16" s="30" t="n">
        <v>9.7403660601</v>
      </c>
      <c r="X16" s="29" t="n">
        <v>8.379933537</v>
      </c>
      <c r="Y16" s="31" t="n">
        <v>107.62027299</v>
      </c>
      <c r="Z16" s="32" t="n">
        <v>9.7392296336</v>
      </c>
      <c r="AA16" s="31" t="n">
        <v>140.09683215</v>
      </c>
      <c r="AB16" s="32" t="n">
        <v>3063.774028</v>
      </c>
      <c r="AC16" s="31" t="n">
        <v>7.7378665331</v>
      </c>
      <c r="AD16" s="32" t="n">
        <v>13.713940661</v>
      </c>
      <c r="AE16" s="31" t="n">
        <v>3.5966654626</v>
      </c>
      <c r="AF16" s="32" t="n">
        <v>0</v>
      </c>
      <c r="AG16" s="31" t="n">
        <v>0</v>
      </c>
      <c r="AH16" s="32" t="n">
        <v>0.0340157917</v>
      </c>
      <c r="AI16" s="31" t="n">
        <v>0</v>
      </c>
      <c r="AJ16" s="32" t="n">
        <v>2151.4694145</v>
      </c>
      <c r="AK16" s="31" t="n">
        <v>-2140.518585</v>
      </c>
      <c r="AL16" s="32" t="n">
        <v>0</v>
      </c>
      <c r="AM16" s="31" t="n">
        <v>12701.50611</v>
      </c>
      <c r="AN16" s="32" t="n">
        <v>2.2457407988</v>
      </c>
      <c r="AO16" s="31" t="n">
        <v>0</v>
      </c>
      <c r="AP16" s="31" t="n">
        <v>44001.512</v>
      </c>
      <c r="AQ16" s="30" t="n">
        <f aca="false">D47-AP16</f>
        <v>0</v>
      </c>
    </row>
    <row r="17" customFormat="false" ht="12.75" hidden="false" customHeight="false" outlineLevel="0" collapsed="false">
      <c r="A17" s="27" t="n">
        <v>2</v>
      </c>
      <c r="B17" s="27" t="s">
        <v>22</v>
      </c>
      <c r="C17" s="28" t="s">
        <v>45</v>
      </c>
      <c r="D17" s="29" t="n">
        <v>23.821396009</v>
      </c>
      <c r="E17" s="30" t="n">
        <v>1162.5825587</v>
      </c>
      <c r="F17" s="29" t="n">
        <v>0.1834564634</v>
      </c>
      <c r="G17" s="30" t="n">
        <v>0.2608130188</v>
      </c>
      <c r="H17" s="29" t="n">
        <v>11.757767596</v>
      </c>
      <c r="I17" s="30" t="n">
        <v>26.212061918</v>
      </c>
      <c r="J17" s="29" t="n">
        <v>62.973742419</v>
      </c>
      <c r="K17" s="30" t="n">
        <v>8668.2967882</v>
      </c>
      <c r="L17" s="29" t="n">
        <v>63.765889983</v>
      </c>
      <c r="M17" s="30" t="n">
        <v>24.656520364</v>
      </c>
      <c r="N17" s="29" t="n">
        <v>10.603547019</v>
      </c>
      <c r="O17" s="30" t="n">
        <v>17.296064892</v>
      </c>
      <c r="P17" s="29" t="n">
        <v>40.259401619</v>
      </c>
      <c r="Q17" s="30" t="n">
        <v>21.004972661</v>
      </c>
      <c r="R17" s="29" t="n">
        <v>8.1601173369</v>
      </c>
      <c r="S17" s="31" t="n">
        <v>0.3224711869</v>
      </c>
      <c r="T17" s="29" t="n">
        <v>3.3385669175</v>
      </c>
      <c r="U17" s="30" t="n">
        <v>3.1756188497</v>
      </c>
      <c r="V17" s="29" t="n">
        <v>8.1782560328</v>
      </c>
      <c r="W17" s="30" t="n">
        <v>5.3344343375</v>
      </c>
      <c r="X17" s="29" t="n">
        <v>1.5327061629</v>
      </c>
      <c r="Y17" s="31" t="n">
        <v>231.87851966</v>
      </c>
      <c r="Z17" s="32" t="n">
        <v>7.5196928951</v>
      </c>
      <c r="AA17" s="31" t="n">
        <v>5.1086772816</v>
      </c>
      <c r="AB17" s="32" t="n">
        <v>685.11651653</v>
      </c>
      <c r="AC17" s="31" t="n">
        <v>41.833089292</v>
      </c>
      <c r="AD17" s="32" t="n">
        <v>18.363576916</v>
      </c>
      <c r="AE17" s="31" t="n">
        <v>2.8817054841</v>
      </c>
      <c r="AF17" s="32" t="n">
        <v>0</v>
      </c>
      <c r="AG17" s="31" t="n">
        <v>0</v>
      </c>
      <c r="AH17" s="32" t="n">
        <v>0.0666502932</v>
      </c>
      <c r="AI17" s="31" t="n">
        <v>0</v>
      </c>
      <c r="AJ17" s="32" t="n">
        <v>63.972700443</v>
      </c>
      <c r="AK17" s="31" t="n">
        <v>-28.41705332</v>
      </c>
      <c r="AL17" s="32" t="n">
        <v>0</v>
      </c>
      <c r="AM17" s="31" t="n">
        <v>595.47377285</v>
      </c>
      <c r="AN17" s="32" t="n">
        <v>0</v>
      </c>
      <c r="AO17" s="31" t="n">
        <v>0</v>
      </c>
      <c r="AP17" s="31" t="n">
        <v>11787.515</v>
      </c>
      <c r="AQ17" s="30" t="n">
        <f aca="false">E47-AP17</f>
        <v>0</v>
      </c>
    </row>
    <row r="18" customFormat="false" ht="12.75" hidden="false" customHeight="false" outlineLevel="0" collapsed="false">
      <c r="A18" s="27" t="n">
        <v>3</v>
      </c>
      <c r="B18" s="27" t="s">
        <v>23</v>
      </c>
      <c r="C18" s="28" t="s">
        <v>46</v>
      </c>
      <c r="D18" s="29" t="n">
        <v>45.207406384</v>
      </c>
      <c r="E18" s="30" t="n">
        <v>0.0378797143</v>
      </c>
      <c r="F18" s="29" t="n">
        <v>10.231021044</v>
      </c>
      <c r="G18" s="30" t="n">
        <v>0.028972216</v>
      </c>
      <c r="H18" s="29" t="n">
        <v>0.0498540368</v>
      </c>
      <c r="I18" s="30" t="n">
        <v>0.0413591218</v>
      </c>
      <c r="J18" s="29" t="n">
        <v>0.0006786793</v>
      </c>
      <c r="K18" s="30" t="n">
        <v>795.95405545</v>
      </c>
      <c r="L18" s="29" t="n">
        <v>0.0109159842</v>
      </c>
      <c r="M18" s="30" t="n">
        <v>0.441431215</v>
      </c>
      <c r="N18" s="29" t="n">
        <v>0.1594936754</v>
      </c>
      <c r="O18" s="30" t="n">
        <v>0.0379495981</v>
      </c>
      <c r="P18" s="29" t="n">
        <v>0.0188162166</v>
      </c>
      <c r="Q18" s="30" t="n">
        <v>0</v>
      </c>
      <c r="R18" s="29" t="n">
        <v>0</v>
      </c>
      <c r="S18" s="31" t="n">
        <v>0</v>
      </c>
      <c r="T18" s="29" t="n">
        <v>0.2262044942</v>
      </c>
      <c r="U18" s="30" t="n">
        <v>0.5680761059</v>
      </c>
      <c r="V18" s="29" t="n">
        <v>29.295295928</v>
      </c>
      <c r="W18" s="30" t="n">
        <v>0.0014218668</v>
      </c>
      <c r="X18" s="29" t="n">
        <v>0.2741622607</v>
      </c>
      <c r="Y18" s="31" t="n">
        <v>2.0973167005</v>
      </c>
      <c r="Z18" s="32" t="n">
        <v>0</v>
      </c>
      <c r="AA18" s="31" t="n">
        <v>0</v>
      </c>
      <c r="AB18" s="32" t="n">
        <v>278.13034834</v>
      </c>
      <c r="AC18" s="31" t="n">
        <v>0</v>
      </c>
      <c r="AD18" s="32" t="n">
        <v>0.4484938966</v>
      </c>
      <c r="AE18" s="31" t="n">
        <v>0.2215061034</v>
      </c>
      <c r="AF18" s="32" t="n">
        <v>0</v>
      </c>
      <c r="AG18" s="31" t="n">
        <v>0</v>
      </c>
      <c r="AH18" s="32" t="n">
        <v>0</v>
      </c>
      <c r="AI18" s="31" t="n">
        <v>0</v>
      </c>
      <c r="AJ18" s="32" t="n">
        <v>22.052535423</v>
      </c>
      <c r="AK18" s="31" t="n">
        <v>-5.129053966</v>
      </c>
      <c r="AL18" s="32" t="n">
        <v>0</v>
      </c>
      <c r="AM18" s="31" t="n">
        <v>800.73385952</v>
      </c>
      <c r="AN18" s="32" t="n">
        <v>0</v>
      </c>
      <c r="AO18" s="31" t="n">
        <v>0</v>
      </c>
      <c r="AP18" s="31" t="n">
        <v>1981.14</v>
      </c>
      <c r="AQ18" s="30" t="n">
        <f aca="false">F47-AP18</f>
        <v>0</v>
      </c>
    </row>
    <row r="19" customFormat="false" ht="22.5" hidden="false" customHeight="false" outlineLevel="0" collapsed="false">
      <c r="A19" s="27" t="n">
        <v>4</v>
      </c>
      <c r="B19" s="27" t="s">
        <v>24</v>
      </c>
      <c r="C19" s="28" t="s">
        <v>47</v>
      </c>
      <c r="D19" s="29" t="n">
        <v>800.37491998</v>
      </c>
      <c r="E19" s="30" t="n">
        <v>960.77367461</v>
      </c>
      <c r="F19" s="29" t="n">
        <v>0.1393413564</v>
      </c>
      <c r="G19" s="30" t="n">
        <v>0.5213722914</v>
      </c>
      <c r="H19" s="29" t="n">
        <v>6.3248855586</v>
      </c>
      <c r="I19" s="30" t="n">
        <v>2.8008065164</v>
      </c>
      <c r="J19" s="29" t="n">
        <v>21.926313605</v>
      </c>
      <c r="K19" s="30" t="n">
        <v>50.608616309</v>
      </c>
      <c r="L19" s="29" t="n">
        <v>3.9928104761</v>
      </c>
      <c r="M19" s="30" t="n">
        <v>1.9370252346</v>
      </c>
      <c r="N19" s="29" t="n">
        <v>80.202434678</v>
      </c>
      <c r="O19" s="30" t="n">
        <v>26.34457462</v>
      </c>
      <c r="P19" s="29" t="n">
        <v>1.8332056585</v>
      </c>
      <c r="Q19" s="30" t="n">
        <v>0.8713791119</v>
      </c>
      <c r="R19" s="29" t="n">
        <v>0.5653609781</v>
      </c>
      <c r="S19" s="31" t="n">
        <v>0.0462032852</v>
      </c>
      <c r="T19" s="29" t="n">
        <v>0.4312448132</v>
      </c>
      <c r="U19" s="30" t="n">
        <v>0.4863769411</v>
      </c>
      <c r="V19" s="29" t="n">
        <v>1.7232794132</v>
      </c>
      <c r="W19" s="30" t="n">
        <v>0.6417686287</v>
      </c>
      <c r="X19" s="29" t="n">
        <v>0.4166155514</v>
      </c>
      <c r="Y19" s="31" t="n">
        <v>610.88949517</v>
      </c>
      <c r="Z19" s="32" t="n">
        <v>6.7879433523</v>
      </c>
      <c r="AA19" s="31" t="n">
        <v>3.3513714579</v>
      </c>
      <c r="AB19" s="32" t="n">
        <v>13.580056611</v>
      </c>
      <c r="AC19" s="31" t="n">
        <v>17.760666089</v>
      </c>
      <c r="AD19" s="32" t="n">
        <v>8.3654640553</v>
      </c>
      <c r="AE19" s="31" t="n">
        <v>1.9354089683</v>
      </c>
      <c r="AF19" s="32" t="n">
        <v>0</v>
      </c>
      <c r="AG19" s="31" t="n">
        <v>0</v>
      </c>
      <c r="AH19" s="32" t="n">
        <v>0.0229017135</v>
      </c>
      <c r="AI19" s="31" t="n">
        <v>0</v>
      </c>
      <c r="AJ19" s="32" t="n">
        <v>0</v>
      </c>
      <c r="AK19" s="31" t="n">
        <v>0</v>
      </c>
      <c r="AL19" s="32" t="n">
        <v>0</v>
      </c>
      <c r="AM19" s="31" t="n">
        <v>93.907270729</v>
      </c>
      <c r="AN19" s="32" t="n">
        <v>1.5652122293</v>
      </c>
      <c r="AO19" s="31" t="n">
        <v>0</v>
      </c>
      <c r="AP19" s="31" t="n">
        <v>2721.128</v>
      </c>
      <c r="AQ19" s="30" t="n">
        <f aca="false">G47-AP19</f>
        <v>0</v>
      </c>
    </row>
    <row r="20" customFormat="false" ht="12.75" hidden="false" customHeight="false" outlineLevel="0" collapsed="false">
      <c r="A20" s="27" t="n">
        <v>5</v>
      </c>
      <c r="B20" s="27" t="s">
        <v>25</v>
      </c>
      <c r="C20" s="28" t="s">
        <v>48</v>
      </c>
      <c r="D20" s="29" t="n">
        <v>425.58186964</v>
      </c>
      <c r="E20" s="30" t="n">
        <v>16.082627715</v>
      </c>
      <c r="F20" s="29" t="n">
        <v>7.0871568101</v>
      </c>
      <c r="G20" s="30" t="n">
        <v>5.1824801096</v>
      </c>
      <c r="H20" s="29" t="n">
        <v>9469.9141236</v>
      </c>
      <c r="I20" s="30" t="n">
        <v>2743.4235899</v>
      </c>
      <c r="J20" s="29" t="n">
        <v>11149.356384</v>
      </c>
      <c r="K20" s="30" t="n">
        <v>46813.204382</v>
      </c>
      <c r="L20" s="29" t="n">
        <v>864.37448531</v>
      </c>
      <c r="M20" s="30" t="n">
        <v>558.61153266</v>
      </c>
      <c r="N20" s="29" t="n">
        <v>593.22155764</v>
      </c>
      <c r="O20" s="30" t="n">
        <v>152.93943414</v>
      </c>
      <c r="P20" s="29" t="n">
        <v>1812.5146782</v>
      </c>
      <c r="Q20" s="30" t="n">
        <v>222.2632942</v>
      </c>
      <c r="R20" s="29" t="n">
        <v>92.533576205</v>
      </c>
      <c r="S20" s="31" t="n">
        <v>25.935313055</v>
      </c>
      <c r="T20" s="29" t="n">
        <v>159.75516357</v>
      </c>
      <c r="U20" s="30" t="n">
        <v>38.496769697</v>
      </c>
      <c r="V20" s="29" t="n">
        <v>164.27056644</v>
      </c>
      <c r="W20" s="30" t="n">
        <v>95.070384443</v>
      </c>
      <c r="X20" s="29" t="n">
        <v>275.47445218</v>
      </c>
      <c r="Y20" s="31" t="n">
        <v>1359.8658562</v>
      </c>
      <c r="Z20" s="32" t="n">
        <v>2.857876303</v>
      </c>
      <c r="AA20" s="31" t="n">
        <v>14.443725639</v>
      </c>
      <c r="AB20" s="32" t="n">
        <v>4114.8249369</v>
      </c>
      <c r="AC20" s="31" t="n">
        <v>62.068438404</v>
      </c>
      <c r="AD20" s="32" t="n">
        <v>908.70984973</v>
      </c>
      <c r="AE20" s="31" t="n">
        <v>77.153875747</v>
      </c>
      <c r="AF20" s="32" t="n">
        <v>0</v>
      </c>
      <c r="AG20" s="31" t="n">
        <v>0</v>
      </c>
      <c r="AH20" s="32" t="n">
        <v>0.0325411599</v>
      </c>
      <c r="AI20" s="31" t="n">
        <v>0</v>
      </c>
      <c r="AJ20" s="32" t="n">
        <v>1966.7996947</v>
      </c>
      <c r="AK20" s="31" t="n">
        <v>-3433.833732</v>
      </c>
      <c r="AL20" s="32" t="n">
        <v>0</v>
      </c>
      <c r="AM20" s="31" t="n">
        <v>85649.030115</v>
      </c>
      <c r="AN20" s="32" t="n">
        <v>0</v>
      </c>
      <c r="AO20" s="31" t="n">
        <v>0</v>
      </c>
      <c r="AP20" s="31" t="n">
        <v>166407.247</v>
      </c>
      <c r="AQ20" s="30" t="n">
        <f aca="false">H47-AP20</f>
        <v>0</v>
      </c>
    </row>
    <row r="21" customFormat="false" ht="12.75" hidden="false" customHeight="false" outlineLevel="0" collapsed="false">
      <c r="A21" s="27" t="n">
        <v>6</v>
      </c>
      <c r="B21" s="27" t="s">
        <v>26</v>
      </c>
      <c r="C21" s="28" t="s">
        <v>49</v>
      </c>
      <c r="D21" s="29" t="n">
        <v>850.8625433</v>
      </c>
      <c r="E21" s="30" t="n">
        <v>47.804913588</v>
      </c>
      <c r="F21" s="29" t="n">
        <v>4.9885106182</v>
      </c>
      <c r="G21" s="30" t="n">
        <v>22.218887354</v>
      </c>
      <c r="H21" s="29" t="n">
        <v>1607.6815057</v>
      </c>
      <c r="I21" s="30" t="n">
        <v>45.939269334</v>
      </c>
      <c r="J21" s="29" t="n">
        <v>331.59744802</v>
      </c>
      <c r="K21" s="30" t="n">
        <v>8685.4059706</v>
      </c>
      <c r="L21" s="29" t="n">
        <v>846.51580279</v>
      </c>
      <c r="M21" s="30" t="n">
        <v>1720.095026</v>
      </c>
      <c r="N21" s="29" t="n">
        <v>759.89296799</v>
      </c>
      <c r="O21" s="30" t="n">
        <v>276.40975105</v>
      </c>
      <c r="P21" s="29" t="n">
        <v>2818.423652</v>
      </c>
      <c r="Q21" s="30" t="n">
        <v>297.03553965</v>
      </c>
      <c r="R21" s="29" t="n">
        <v>149.16868725</v>
      </c>
      <c r="S21" s="31" t="n">
        <v>52.480292984</v>
      </c>
      <c r="T21" s="29" t="n">
        <v>500.78068209</v>
      </c>
      <c r="U21" s="30" t="n">
        <v>232.10009335</v>
      </c>
      <c r="V21" s="29" t="n">
        <v>733.50886379</v>
      </c>
      <c r="W21" s="30" t="n">
        <v>466.56419402</v>
      </c>
      <c r="X21" s="29" t="n">
        <v>809.11628013</v>
      </c>
      <c r="Y21" s="31" t="n">
        <v>3781.7081098</v>
      </c>
      <c r="Z21" s="32" t="n">
        <v>435.47892668</v>
      </c>
      <c r="AA21" s="31" t="n">
        <v>444.04758189</v>
      </c>
      <c r="AB21" s="32" t="n">
        <v>15704.509689</v>
      </c>
      <c r="AC21" s="31" t="n">
        <v>630.9597608</v>
      </c>
      <c r="AD21" s="32" t="n">
        <v>238.41082587</v>
      </c>
      <c r="AE21" s="31" t="n">
        <v>90.306186658</v>
      </c>
      <c r="AF21" s="32" t="n">
        <v>0</v>
      </c>
      <c r="AG21" s="31" t="n">
        <v>0</v>
      </c>
      <c r="AH21" s="32" t="n">
        <v>4.3155374988</v>
      </c>
      <c r="AI21" s="31" t="n">
        <v>0</v>
      </c>
      <c r="AJ21" s="32" t="n">
        <v>8.5397636597</v>
      </c>
      <c r="AK21" s="31" t="n">
        <v>-0.598468899</v>
      </c>
      <c r="AL21" s="32" t="n">
        <v>0</v>
      </c>
      <c r="AM21" s="31" t="n">
        <v>3287.5282058</v>
      </c>
      <c r="AN21" s="32" t="n">
        <v>0</v>
      </c>
      <c r="AO21" s="31" t="n">
        <v>0</v>
      </c>
      <c r="AP21" s="31" t="n">
        <v>45883.797</v>
      </c>
      <c r="AQ21" s="30" t="n">
        <f aca="false">I47-AP21</f>
        <v>0</v>
      </c>
    </row>
    <row r="22" customFormat="false" ht="12.75" hidden="false" customHeight="false" outlineLevel="0" collapsed="false">
      <c r="A22" s="27" t="n">
        <v>7</v>
      </c>
      <c r="B22" s="27" t="s">
        <v>27</v>
      </c>
      <c r="C22" s="28" t="s">
        <v>50</v>
      </c>
      <c r="D22" s="29" t="n">
        <v>764.8287331</v>
      </c>
      <c r="E22" s="30" t="n">
        <v>141.7924917</v>
      </c>
      <c r="F22" s="29" t="n">
        <v>46.829680026</v>
      </c>
      <c r="G22" s="30" t="n">
        <v>5.8619102841</v>
      </c>
      <c r="H22" s="29" t="n">
        <v>1286.7395616</v>
      </c>
      <c r="I22" s="30" t="n">
        <v>2601.654897</v>
      </c>
      <c r="J22" s="29" t="n">
        <v>358.06800065</v>
      </c>
      <c r="K22" s="30" t="n">
        <v>1599.838471</v>
      </c>
      <c r="L22" s="29" t="n">
        <v>425.41343586</v>
      </c>
      <c r="M22" s="30" t="n">
        <v>726.46645681</v>
      </c>
      <c r="N22" s="29" t="n">
        <v>1911.2792167</v>
      </c>
      <c r="O22" s="30" t="n">
        <v>352.83374113</v>
      </c>
      <c r="P22" s="29" t="n">
        <v>13369.991121</v>
      </c>
      <c r="Q22" s="30" t="n">
        <v>255.40997635</v>
      </c>
      <c r="R22" s="29" t="n">
        <v>165.74488446</v>
      </c>
      <c r="S22" s="31" t="n">
        <v>23.24315935</v>
      </c>
      <c r="T22" s="29" t="n">
        <v>136.39403435</v>
      </c>
      <c r="U22" s="30" t="n">
        <v>120.86825638</v>
      </c>
      <c r="V22" s="29" t="n">
        <v>298.40915316</v>
      </c>
      <c r="W22" s="30" t="n">
        <v>132.96662467</v>
      </c>
      <c r="X22" s="29" t="n">
        <v>219.42802651</v>
      </c>
      <c r="Y22" s="31" t="n">
        <v>6292.8617144</v>
      </c>
      <c r="Z22" s="32" t="n">
        <v>0</v>
      </c>
      <c r="AA22" s="31" t="n">
        <v>1.2808620979</v>
      </c>
      <c r="AB22" s="32" t="n">
        <v>34.721958578</v>
      </c>
      <c r="AC22" s="31" t="n">
        <v>26.670872489</v>
      </c>
      <c r="AD22" s="32" t="n">
        <v>37.307375212</v>
      </c>
      <c r="AE22" s="31" t="n">
        <v>14.72453557</v>
      </c>
      <c r="AF22" s="32" t="n">
        <v>0</v>
      </c>
      <c r="AG22" s="31" t="n">
        <v>90102.684</v>
      </c>
      <c r="AH22" s="32" t="n">
        <v>82672.478121</v>
      </c>
      <c r="AI22" s="31" t="n">
        <v>32296.361</v>
      </c>
      <c r="AJ22" s="32" t="n">
        <v>6.2855043401</v>
      </c>
      <c r="AK22" s="31" t="n">
        <v>-19.52110112</v>
      </c>
      <c r="AL22" s="32" t="n">
        <v>0</v>
      </c>
      <c r="AM22" s="31" t="n">
        <v>146.42132574</v>
      </c>
      <c r="AN22" s="32" t="n">
        <v>0</v>
      </c>
      <c r="AO22" s="31" t="n">
        <v>0</v>
      </c>
      <c r="AP22" s="31" t="n">
        <v>236556.338</v>
      </c>
      <c r="AQ22" s="30" t="n">
        <f aca="false">J47-AP22</f>
        <v>0</v>
      </c>
    </row>
    <row r="23" customFormat="false" ht="12.75" hidden="false" customHeight="false" outlineLevel="0" collapsed="false">
      <c r="A23" s="27" t="n">
        <v>8</v>
      </c>
      <c r="B23" s="27" t="s">
        <v>28</v>
      </c>
      <c r="C23" s="28" t="s">
        <v>51</v>
      </c>
      <c r="D23" s="29" t="n">
        <v>8151.2762696</v>
      </c>
      <c r="E23" s="30" t="n">
        <v>1063.5964284</v>
      </c>
      <c r="F23" s="29" t="n">
        <v>307.4956198</v>
      </c>
      <c r="G23" s="30" t="n">
        <v>421.88471861</v>
      </c>
      <c r="H23" s="29" t="n">
        <v>5632.8464703</v>
      </c>
      <c r="I23" s="30" t="n">
        <v>1074.0319994</v>
      </c>
      <c r="J23" s="29" t="n">
        <v>48998.81605</v>
      </c>
      <c r="K23" s="30" t="n">
        <v>119265.33474</v>
      </c>
      <c r="L23" s="29" t="n">
        <v>6382.6390142</v>
      </c>
      <c r="M23" s="30" t="n">
        <v>4198.4315938</v>
      </c>
      <c r="N23" s="29" t="n">
        <v>12089.778369</v>
      </c>
      <c r="O23" s="30" t="n">
        <v>4149.6595374</v>
      </c>
      <c r="P23" s="29" t="n">
        <v>5539.4787116</v>
      </c>
      <c r="Q23" s="30" t="n">
        <v>3527.2760538</v>
      </c>
      <c r="R23" s="29" t="n">
        <v>2149.1391011</v>
      </c>
      <c r="S23" s="31" t="n">
        <v>89.783832125</v>
      </c>
      <c r="T23" s="29" t="n">
        <v>1534.3829346</v>
      </c>
      <c r="U23" s="30" t="n">
        <v>1193.775478</v>
      </c>
      <c r="V23" s="29" t="n">
        <v>10450.012679</v>
      </c>
      <c r="W23" s="30" t="n">
        <v>1743.1405791</v>
      </c>
      <c r="X23" s="29" t="n">
        <v>1061.8492138</v>
      </c>
      <c r="Y23" s="31" t="n">
        <v>11989.407114</v>
      </c>
      <c r="Z23" s="32" t="n">
        <v>13984.887297</v>
      </c>
      <c r="AA23" s="31" t="n">
        <v>6989.2680808</v>
      </c>
      <c r="AB23" s="32" t="n">
        <v>58713.748835</v>
      </c>
      <c r="AC23" s="31" t="n">
        <v>-2266.924432</v>
      </c>
      <c r="AD23" s="32" t="n">
        <v>20132.778148</v>
      </c>
      <c r="AE23" s="31" t="n">
        <v>1833.8234697</v>
      </c>
      <c r="AF23" s="32" t="n">
        <v>-2996.743228</v>
      </c>
      <c r="AG23" s="31" t="n">
        <v>0</v>
      </c>
      <c r="AH23" s="32" t="n">
        <v>156.59476074</v>
      </c>
      <c r="AI23" s="31" t="n">
        <v>0</v>
      </c>
      <c r="AJ23" s="32" t="n">
        <v>8829.5709085</v>
      </c>
      <c r="AK23" s="31" t="n">
        <v>-13556.14214</v>
      </c>
      <c r="AL23" s="32" t="n">
        <v>0</v>
      </c>
      <c r="AM23" s="31" t="n">
        <v>297164.06979</v>
      </c>
      <c r="AN23" s="32" t="n">
        <v>0</v>
      </c>
      <c r="AO23" s="31" t="n">
        <v>0</v>
      </c>
      <c r="AP23" s="31" t="n">
        <v>639998.968</v>
      </c>
      <c r="AQ23" s="30" t="n">
        <f aca="false">K47-AP23</f>
        <v>0</v>
      </c>
    </row>
    <row r="24" customFormat="false" ht="12.75" hidden="false" customHeight="false" outlineLevel="0" collapsed="false">
      <c r="A24" s="27" t="n">
        <v>9</v>
      </c>
      <c r="B24" s="27" t="s">
        <v>29</v>
      </c>
      <c r="C24" s="28" t="s">
        <v>52</v>
      </c>
      <c r="D24" s="29" t="n">
        <v>2483.9875394</v>
      </c>
      <c r="E24" s="30" t="n">
        <v>479.82107678</v>
      </c>
      <c r="F24" s="29" t="n">
        <v>100.86377834</v>
      </c>
      <c r="G24" s="30" t="n">
        <v>156.44116944</v>
      </c>
      <c r="H24" s="29" t="n">
        <v>3032.8739964</v>
      </c>
      <c r="I24" s="30" t="n">
        <v>310.5237354</v>
      </c>
      <c r="J24" s="29" t="n">
        <v>12389.77246</v>
      </c>
      <c r="K24" s="30" t="n">
        <v>22554.06171</v>
      </c>
      <c r="L24" s="29" t="n">
        <v>2583.1076336</v>
      </c>
      <c r="M24" s="30" t="n">
        <v>1300.8921653</v>
      </c>
      <c r="N24" s="29" t="n">
        <v>2915.2591864</v>
      </c>
      <c r="O24" s="30" t="n">
        <v>1316.6866186</v>
      </c>
      <c r="P24" s="29" t="n">
        <v>2820.9563399</v>
      </c>
      <c r="Q24" s="30" t="n">
        <v>1898.897893</v>
      </c>
      <c r="R24" s="29" t="n">
        <v>789.98440118</v>
      </c>
      <c r="S24" s="31" t="n">
        <v>29.262288741</v>
      </c>
      <c r="T24" s="29" t="n">
        <v>915.98163548</v>
      </c>
      <c r="U24" s="30" t="n">
        <v>473.30446961</v>
      </c>
      <c r="V24" s="29" t="n">
        <v>2166.6855437</v>
      </c>
      <c r="W24" s="30" t="n">
        <v>788.98444625</v>
      </c>
      <c r="X24" s="29" t="n">
        <v>449.97880537</v>
      </c>
      <c r="Y24" s="31" t="n">
        <v>7504.739805</v>
      </c>
      <c r="Z24" s="32" t="n">
        <v>8328.1042308</v>
      </c>
      <c r="AA24" s="31" t="n">
        <v>5528.9395875</v>
      </c>
      <c r="AB24" s="32" t="n">
        <v>16981.030866</v>
      </c>
      <c r="AC24" s="31" t="n">
        <v>501.5070057</v>
      </c>
      <c r="AD24" s="32" t="n">
        <v>12182.710659</v>
      </c>
      <c r="AE24" s="31" t="n">
        <v>1550.5186192</v>
      </c>
      <c r="AF24" s="32" t="n">
        <v>-324.3858067</v>
      </c>
      <c r="AG24" s="31" t="n">
        <v>0</v>
      </c>
      <c r="AH24" s="32" t="n">
        <v>27.258175018</v>
      </c>
      <c r="AI24" s="31" t="n">
        <v>0</v>
      </c>
      <c r="AJ24" s="32" t="n">
        <v>54.847040663</v>
      </c>
      <c r="AK24" s="31" t="n">
        <v>-260.3691001</v>
      </c>
      <c r="AL24" s="32" t="n">
        <v>0</v>
      </c>
      <c r="AM24" s="31" t="n">
        <v>21347.253025</v>
      </c>
      <c r="AN24" s="32" t="n">
        <v>0</v>
      </c>
      <c r="AO24" s="31" t="n">
        <v>0</v>
      </c>
      <c r="AP24" s="31" t="n">
        <v>133380.481</v>
      </c>
      <c r="AQ24" s="30" t="n">
        <f aca="false">L47-AP24</f>
        <v>0</v>
      </c>
    </row>
    <row r="25" customFormat="false" ht="12.75" hidden="false" customHeight="false" outlineLevel="0" collapsed="false">
      <c r="A25" s="27" t="n">
        <v>10</v>
      </c>
      <c r="B25" s="27" t="s">
        <v>30</v>
      </c>
      <c r="C25" s="28" t="s">
        <v>53</v>
      </c>
      <c r="D25" s="29" t="n">
        <v>380.87861672</v>
      </c>
      <c r="E25" s="30" t="n">
        <v>153.5393489</v>
      </c>
      <c r="F25" s="29" t="n">
        <v>43.516895035</v>
      </c>
      <c r="G25" s="30" t="n">
        <v>63.458108156</v>
      </c>
      <c r="H25" s="29" t="n">
        <v>771.03285477</v>
      </c>
      <c r="I25" s="30" t="n">
        <v>93.56845266</v>
      </c>
      <c r="J25" s="29" t="n">
        <v>2824.2497086</v>
      </c>
      <c r="K25" s="30" t="n">
        <v>3136.0907229</v>
      </c>
      <c r="L25" s="29" t="n">
        <v>1292.0071177</v>
      </c>
      <c r="M25" s="30" t="n">
        <v>843.32842678</v>
      </c>
      <c r="N25" s="29" t="n">
        <v>1490.930451</v>
      </c>
      <c r="O25" s="30" t="n">
        <v>740.3125558</v>
      </c>
      <c r="P25" s="29" t="n">
        <v>2252.6597205</v>
      </c>
      <c r="Q25" s="30" t="n">
        <v>1221.5577218</v>
      </c>
      <c r="R25" s="29" t="n">
        <v>794.13285327</v>
      </c>
      <c r="S25" s="31" t="n">
        <v>20.266841993</v>
      </c>
      <c r="T25" s="29" t="n">
        <v>542.79762832</v>
      </c>
      <c r="U25" s="30" t="n">
        <v>2146.7645813</v>
      </c>
      <c r="V25" s="29" t="n">
        <v>1074.2390731</v>
      </c>
      <c r="W25" s="30" t="n">
        <v>518.26655288</v>
      </c>
      <c r="X25" s="29" t="n">
        <v>410.28491806</v>
      </c>
      <c r="Y25" s="31" t="n">
        <v>3852.3980973</v>
      </c>
      <c r="Z25" s="32" t="n">
        <v>27717.795941</v>
      </c>
      <c r="AA25" s="31" t="n">
        <v>23478.965279</v>
      </c>
      <c r="AB25" s="32" t="n">
        <v>39857.285197</v>
      </c>
      <c r="AC25" s="31" t="n">
        <v>5200.303108</v>
      </c>
      <c r="AD25" s="32" t="n">
        <v>4196.3013144</v>
      </c>
      <c r="AE25" s="31" t="n">
        <v>629.83130486</v>
      </c>
      <c r="AF25" s="32" t="n">
        <v>0</v>
      </c>
      <c r="AG25" s="31" t="n">
        <v>0</v>
      </c>
      <c r="AH25" s="32" t="n">
        <v>44.689749676</v>
      </c>
      <c r="AI25" s="31" t="n">
        <v>0</v>
      </c>
      <c r="AJ25" s="32" t="n">
        <v>6.2493347723</v>
      </c>
      <c r="AK25" s="31" t="n">
        <v>-3.693840738</v>
      </c>
      <c r="AL25" s="32" t="n">
        <v>0</v>
      </c>
      <c r="AM25" s="31" t="n">
        <v>1283.8804884</v>
      </c>
      <c r="AN25" s="32" t="n">
        <v>0.1758754345</v>
      </c>
      <c r="AO25" s="31" t="n">
        <v>0</v>
      </c>
      <c r="AP25" s="31" t="n">
        <v>127078.065</v>
      </c>
      <c r="AQ25" s="30" t="n">
        <f aca="false">M47-AP25</f>
        <v>0</v>
      </c>
    </row>
    <row r="26" customFormat="false" ht="12.75" hidden="false" customHeight="false" outlineLevel="0" collapsed="false">
      <c r="A26" s="27" t="n">
        <v>11</v>
      </c>
      <c r="B26" s="27" t="s">
        <v>31</v>
      </c>
      <c r="C26" s="28" t="s">
        <v>54</v>
      </c>
      <c r="D26" s="29" t="n">
        <v>1262.8787201</v>
      </c>
      <c r="E26" s="30" t="n">
        <v>353.03579799</v>
      </c>
      <c r="F26" s="29" t="n">
        <v>39.725076878</v>
      </c>
      <c r="G26" s="30" t="n">
        <v>112.77173779</v>
      </c>
      <c r="H26" s="29" t="n">
        <v>1582.0832998</v>
      </c>
      <c r="I26" s="30" t="n">
        <v>580.29595361</v>
      </c>
      <c r="J26" s="29" t="n">
        <v>4357.2061444</v>
      </c>
      <c r="K26" s="30" t="n">
        <v>15867.165463</v>
      </c>
      <c r="L26" s="29" t="n">
        <v>5233.2441223</v>
      </c>
      <c r="M26" s="30" t="n">
        <v>3621.1617925</v>
      </c>
      <c r="N26" s="29" t="n">
        <v>18585.361215</v>
      </c>
      <c r="O26" s="30" t="n">
        <v>1648.3385708</v>
      </c>
      <c r="P26" s="29" t="n">
        <v>5260.0564715</v>
      </c>
      <c r="Q26" s="30" t="n">
        <v>2191.4554206</v>
      </c>
      <c r="R26" s="29" t="n">
        <v>947.81911175</v>
      </c>
      <c r="S26" s="31" t="n">
        <v>42.39498592</v>
      </c>
      <c r="T26" s="29" t="n">
        <v>563.29223943</v>
      </c>
      <c r="U26" s="30" t="n">
        <v>302.15753801</v>
      </c>
      <c r="V26" s="29" t="n">
        <v>641.45281586</v>
      </c>
      <c r="W26" s="30" t="n">
        <v>525.59498894</v>
      </c>
      <c r="X26" s="29" t="n">
        <v>556.73772974</v>
      </c>
      <c r="Y26" s="31" t="n">
        <v>6295.6555634</v>
      </c>
      <c r="Z26" s="32" t="n">
        <v>1614.9560658</v>
      </c>
      <c r="AA26" s="31" t="n">
        <v>822.86678215</v>
      </c>
      <c r="AB26" s="32" t="n">
        <v>3750.8808236</v>
      </c>
      <c r="AC26" s="31" t="n">
        <v>12490.17026</v>
      </c>
      <c r="AD26" s="32" t="n">
        <v>1469.3247956</v>
      </c>
      <c r="AE26" s="31" t="n">
        <v>207.564254</v>
      </c>
      <c r="AF26" s="32" t="n">
        <v>0</v>
      </c>
      <c r="AG26" s="31" t="n">
        <v>0</v>
      </c>
      <c r="AH26" s="32" t="n">
        <v>67.186234125</v>
      </c>
      <c r="AI26" s="31" t="n">
        <v>0</v>
      </c>
      <c r="AJ26" s="32" t="n">
        <v>0.0058790031</v>
      </c>
      <c r="AK26" s="31" t="n">
        <v>-0.046204319</v>
      </c>
      <c r="AL26" s="32" t="n">
        <v>0</v>
      </c>
      <c r="AM26" s="31" t="n">
        <v>30720.551906</v>
      </c>
      <c r="AN26" s="32" t="n">
        <v>355.3754442</v>
      </c>
      <c r="AO26" s="31" t="n">
        <v>0</v>
      </c>
      <c r="AP26" s="31" t="n">
        <v>122068.721</v>
      </c>
      <c r="AQ26" s="30" t="n">
        <f aca="false">N47-AP26</f>
        <v>0</v>
      </c>
    </row>
    <row r="27" customFormat="false" ht="12.75" hidden="false" customHeight="false" outlineLevel="0" collapsed="false">
      <c r="A27" s="27" t="n">
        <v>12</v>
      </c>
      <c r="B27" s="27" t="s">
        <v>32</v>
      </c>
      <c r="C27" s="28" t="s">
        <v>55</v>
      </c>
      <c r="D27" s="29" t="n">
        <v>291.63958359</v>
      </c>
      <c r="E27" s="30" t="n">
        <v>65.977886236</v>
      </c>
      <c r="F27" s="29" t="n">
        <v>2.9024180032</v>
      </c>
      <c r="G27" s="30" t="n">
        <v>14.187545462</v>
      </c>
      <c r="H27" s="29" t="n">
        <v>588.21228773</v>
      </c>
      <c r="I27" s="30" t="n">
        <v>353.04669705</v>
      </c>
      <c r="J27" s="29" t="n">
        <v>960.38802365</v>
      </c>
      <c r="K27" s="30" t="n">
        <v>4293.9810788</v>
      </c>
      <c r="L27" s="29" t="n">
        <v>4494.1949065</v>
      </c>
      <c r="M27" s="30" t="n">
        <v>3197.4905621</v>
      </c>
      <c r="N27" s="29" t="n">
        <v>1705.6670486</v>
      </c>
      <c r="O27" s="30" t="n">
        <v>9728.0285758</v>
      </c>
      <c r="P27" s="29" t="n">
        <v>7744.1447909</v>
      </c>
      <c r="Q27" s="30" t="n">
        <v>3701.0791004</v>
      </c>
      <c r="R27" s="29" t="n">
        <v>1616.2455101</v>
      </c>
      <c r="S27" s="31" t="n">
        <v>58.056348042</v>
      </c>
      <c r="T27" s="29" t="n">
        <v>1192.33563</v>
      </c>
      <c r="U27" s="30" t="n">
        <v>577.29012989</v>
      </c>
      <c r="V27" s="29" t="n">
        <v>1131.6325325</v>
      </c>
      <c r="W27" s="30" t="n">
        <v>735.01757747</v>
      </c>
      <c r="X27" s="29" t="n">
        <v>611.48154334</v>
      </c>
      <c r="Y27" s="31" t="n">
        <v>4789.8191566</v>
      </c>
      <c r="Z27" s="32" t="n">
        <v>626.36190734</v>
      </c>
      <c r="AA27" s="31" t="n">
        <v>1521.806487</v>
      </c>
      <c r="AB27" s="32" t="n">
        <v>644.31682258</v>
      </c>
      <c r="AC27" s="31" t="n">
        <v>22052.364469</v>
      </c>
      <c r="AD27" s="32" t="n">
        <v>2692.8888704</v>
      </c>
      <c r="AE27" s="31" t="n">
        <v>819.86050302</v>
      </c>
      <c r="AF27" s="32" t="n">
        <v>0</v>
      </c>
      <c r="AG27" s="31" t="n">
        <v>0</v>
      </c>
      <c r="AH27" s="32" t="n">
        <v>29.444634448</v>
      </c>
      <c r="AI27" s="31" t="n">
        <v>0</v>
      </c>
      <c r="AJ27" s="32" t="n">
        <v>37.88923961</v>
      </c>
      <c r="AK27" s="31" t="n">
        <v>-84.66674413</v>
      </c>
      <c r="AL27" s="32" t="n">
        <v>0</v>
      </c>
      <c r="AM27" s="31" t="n">
        <v>6989.0408785</v>
      </c>
      <c r="AN27" s="32" t="n">
        <v>0</v>
      </c>
      <c r="AO27" s="31" t="n">
        <v>0</v>
      </c>
      <c r="AP27" s="31" t="n">
        <v>83182.126</v>
      </c>
      <c r="AQ27" s="30" t="n">
        <f aca="false">O47-AP27</f>
        <v>0</v>
      </c>
    </row>
    <row r="28" customFormat="false" ht="22.5" hidden="false" customHeight="false" outlineLevel="0" collapsed="false">
      <c r="A28" s="27" t="n">
        <v>13</v>
      </c>
      <c r="B28" s="27" t="s">
        <v>33</v>
      </c>
      <c r="C28" s="28" t="s">
        <v>56</v>
      </c>
      <c r="D28" s="29" t="n">
        <v>2269.3132647</v>
      </c>
      <c r="E28" s="30" t="n">
        <v>500.02760579</v>
      </c>
      <c r="F28" s="29" t="n">
        <v>58.308871837</v>
      </c>
      <c r="G28" s="30" t="n">
        <v>149.18495489</v>
      </c>
      <c r="H28" s="29" t="n">
        <v>6259.1373829</v>
      </c>
      <c r="I28" s="30" t="n">
        <v>1072.6408616</v>
      </c>
      <c r="J28" s="29" t="n">
        <v>7151.0273248</v>
      </c>
      <c r="K28" s="30" t="n">
        <v>13500.775569</v>
      </c>
      <c r="L28" s="29" t="n">
        <v>11025.435319</v>
      </c>
      <c r="M28" s="30" t="n">
        <v>14770.596375</v>
      </c>
      <c r="N28" s="29" t="n">
        <v>6784.582914</v>
      </c>
      <c r="O28" s="30" t="n">
        <v>4222.3647161</v>
      </c>
      <c r="P28" s="29" t="n">
        <v>48244.274656</v>
      </c>
      <c r="Q28" s="30" t="n">
        <v>6534.6524529</v>
      </c>
      <c r="R28" s="29" t="n">
        <v>3451.2552018</v>
      </c>
      <c r="S28" s="31" t="n">
        <v>367.20300409</v>
      </c>
      <c r="T28" s="29" t="n">
        <v>2922.6081551</v>
      </c>
      <c r="U28" s="30" t="n">
        <v>1188.5284199</v>
      </c>
      <c r="V28" s="29" t="n">
        <v>5246.1774429</v>
      </c>
      <c r="W28" s="30" t="n">
        <v>2706.2790432</v>
      </c>
      <c r="X28" s="29" t="n">
        <v>2091.7937782</v>
      </c>
      <c r="Y28" s="31" t="n">
        <v>7073.9076489</v>
      </c>
      <c r="Z28" s="32" t="n">
        <v>168.24454229</v>
      </c>
      <c r="AA28" s="31" t="n">
        <v>168.58905728</v>
      </c>
      <c r="AB28" s="32" t="n">
        <v>283.60219556</v>
      </c>
      <c r="AC28" s="31" t="n">
        <v>219430.71298</v>
      </c>
      <c r="AD28" s="32" t="n">
        <v>642.11137002</v>
      </c>
      <c r="AE28" s="31" t="n">
        <v>210.35513305</v>
      </c>
      <c r="AF28" s="32" t="n">
        <v>0</v>
      </c>
      <c r="AG28" s="31" t="n">
        <v>1389.42746</v>
      </c>
      <c r="AH28" s="32" t="n">
        <v>13848.695006</v>
      </c>
      <c r="AI28" s="31" t="n">
        <v>0</v>
      </c>
      <c r="AJ28" s="32" t="n">
        <v>0.1763567105</v>
      </c>
      <c r="AK28" s="31" t="n">
        <v>-0.001431451</v>
      </c>
      <c r="AL28" s="32" t="n">
        <v>0</v>
      </c>
      <c r="AM28" s="31" t="n">
        <v>11158.111369</v>
      </c>
      <c r="AN28" s="32" t="n">
        <v>0</v>
      </c>
      <c r="AO28" s="31" t="n">
        <v>0</v>
      </c>
      <c r="AP28" s="31" t="n">
        <v>394890.099</v>
      </c>
      <c r="AQ28" s="30" t="n">
        <f aca="false">P47-AP28</f>
        <v>0</v>
      </c>
    </row>
    <row r="29" customFormat="false" ht="22.5" hidden="false" customHeight="false" outlineLevel="0" collapsed="false">
      <c r="A29" s="27" t="n">
        <v>14</v>
      </c>
      <c r="B29" s="27" t="s">
        <v>34</v>
      </c>
      <c r="C29" s="28" t="s">
        <v>57</v>
      </c>
      <c r="D29" s="29" t="n">
        <v>1408.3569271</v>
      </c>
      <c r="E29" s="30" t="n">
        <v>125.10681734</v>
      </c>
      <c r="F29" s="29" t="n">
        <v>10.996878157</v>
      </c>
      <c r="G29" s="30" t="n">
        <v>45.447855016</v>
      </c>
      <c r="H29" s="29" t="n">
        <v>3018.4649806</v>
      </c>
      <c r="I29" s="30" t="n">
        <v>824.66766744</v>
      </c>
      <c r="J29" s="29" t="n">
        <v>14616.600712</v>
      </c>
      <c r="K29" s="30" t="n">
        <v>11233.005764</v>
      </c>
      <c r="L29" s="29" t="n">
        <v>5906.3240081</v>
      </c>
      <c r="M29" s="30" t="n">
        <v>3990.6648338</v>
      </c>
      <c r="N29" s="29" t="n">
        <v>1618.3790909</v>
      </c>
      <c r="O29" s="30" t="n">
        <v>3041.2587403</v>
      </c>
      <c r="P29" s="29" t="n">
        <v>12570.689674</v>
      </c>
      <c r="Q29" s="30" t="n">
        <v>11785.050298</v>
      </c>
      <c r="R29" s="29" t="n">
        <v>2370.5494745</v>
      </c>
      <c r="S29" s="31" t="n">
        <v>52.844969032</v>
      </c>
      <c r="T29" s="29" t="n">
        <v>894.95644662</v>
      </c>
      <c r="U29" s="30" t="n">
        <v>713.11384669</v>
      </c>
      <c r="V29" s="29" t="n">
        <v>1102.5293624</v>
      </c>
      <c r="W29" s="30" t="n">
        <v>906.91121398</v>
      </c>
      <c r="X29" s="29" t="n">
        <v>547.57290327</v>
      </c>
      <c r="Y29" s="31" t="n">
        <v>8341.8015654</v>
      </c>
      <c r="Z29" s="32" t="n">
        <v>425.57407139</v>
      </c>
      <c r="AA29" s="31" t="n">
        <v>196.30305468</v>
      </c>
      <c r="AB29" s="32" t="n">
        <v>369.84836636</v>
      </c>
      <c r="AC29" s="31" t="n">
        <v>4182.0615875</v>
      </c>
      <c r="AD29" s="32" t="n">
        <v>4607.8463616</v>
      </c>
      <c r="AE29" s="31" t="n">
        <v>1341.5992049</v>
      </c>
      <c r="AF29" s="32" t="n">
        <v>0</v>
      </c>
      <c r="AG29" s="31" t="n">
        <v>0</v>
      </c>
      <c r="AH29" s="32" t="n">
        <v>2056.5888102</v>
      </c>
      <c r="AI29" s="31" t="n">
        <v>0</v>
      </c>
      <c r="AJ29" s="32" t="n">
        <v>6.0263706558</v>
      </c>
      <c r="AK29" s="31" t="n">
        <v>-0.472289697</v>
      </c>
      <c r="AL29" s="32" t="n">
        <v>0</v>
      </c>
      <c r="AM29" s="31" t="n">
        <v>13245.735434</v>
      </c>
      <c r="AN29" s="32" t="n">
        <v>0</v>
      </c>
      <c r="AO29" s="31" t="n">
        <v>0</v>
      </c>
      <c r="AP29" s="31" t="n">
        <v>111556.405</v>
      </c>
      <c r="AQ29" s="30" t="n">
        <f aca="false">Q47-AP29</f>
        <v>0</v>
      </c>
    </row>
    <row r="30" customFormat="false" ht="22.5" hidden="false" customHeight="false" outlineLevel="0" collapsed="false">
      <c r="A30" s="27" t="n">
        <v>15</v>
      </c>
      <c r="B30" s="27" t="s">
        <v>35</v>
      </c>
      <c r="C30" s="28" t="s">
        <v>58</v>
      </c>
      <c r="D30" s="29" t="n">
        <v>35.648990678</v>
      </c>
      <c r="E30" s="30" t="n">
        <v>134.24146686</v>
      </c>
      <c r="F30" s="29" t="n">
        <v>10.203807619</v>
      </c>
      <c r="G30" s="30" t="n">
        <v>8.3660974106</v>
      </c>
      <c r="H30" s="29" t="n">
        <v>1312.000916</v>
      </c>
      <c r="I30" s="30" t="n">
        <v>239.61297286</v>
      </c>
      <c r="J30" s="29" t="n">
        <v>1577.6387812</v>
      </c>
      <c r="K30" s="30" t="n">
        <v>8238.8325627</v>
      </c>
      <c r="L30" s="29" t="n">
        <v>5307.6935905</v>
      </c>
      <c r="M30" s="30" t="n">
        <v>3610.8657586</v>
      </c>
      <c r="N30" s="29" t="n">
        <v>1632.1467648</v>
      </c>
      <c r="O30" s="30" t="n">
        <v>1768.4007748</v>
      </c>
      <c r="P30" s="29" t="n">
        <v>8486.8655499</v>
      </c>
      <c r="Q30" s="30" t="n">
        <v>2696.1265324</v>
      </c>
      <c r="R30" s="29" t="n">
        <v>932.85730776</v>
      </c>
      <c r="S30" s="31" t="n">
        <v>71.283748917</v>
      </c>
      <c r="T30" s="29" t="n">
        <v>406.00887796</v>
      </c>
      <c r="U30" s="30" t="n">
        <v>391.32942663</v>
      </c>
      <c r="V30" s="29" t="n">
        <v>1088.7904896</v>
      </c>
      <c r="W30" s="30" t="n">
        <v>686.81147491</v>
      </c>
      <c r="X30" s="29" t="n">
        <v>444.81969991</v>
      </c>
      <c r="Y30" s="31" t="n">
        <v>7130.9128357</v>
      </c>
      <c r="Z30" s="32" t="n">
        <v>11.150828887</v>
      </c>
      <c r="AA30" s="31" t="n">
        <v>11.735801542</v>
      </c>
      <c r="AB30" s="32" t="n">
        <v>21.406952807</v>
      </c>
      <c r="AC30" s="31" t="n">
        <v>3479.4844921</v>
      </c>
      <c r="AD30" s="32" t="n">
        <v>116.79535661</v>
      </c>
      <c r="AE30" s="31" t="n">
        <v>55.614197835</v>
      </c>
      <c r="AF30" s="32" t="n">
        <v>-47.35842582</v>
      </c>
      <c r="AG30" s="31" t="n">
        <v>0</v>
      </c>
      <c r="AH30" s="32" t="n">
        <v>5.5989896627</v>
      </c>
      <c r="AI30" s="31" t="n">
        <v>0</v>
      </c>
      <c r="AJ30" s="32" t="n">
        <v>2.256657331</v>
      </c>
      <c r="AK30" s="31" t="n">
        <v>-54.46677891</v>
      </c>
      <c r="AL30" s="32" t="n">
        <v>0</v>
      </c>
      <c r="AM30" s="31" t="n">
        <v>4023.4115004</v>
      </c>
      <c r="AN30" s="32" t="n">
        <v>0</v>
      </c>
      <c r="AO30" s="31" t="n">
        <v>0</v>
      </c>
      <c r="AP30" s="31" t="n">
        <v>53837.088</v>
      </c>
      <c r="AQ30" s="30" t="n">
        <f aca="false">R47-AP30</f>
        <v>0</v>
      </c>
    </row>
    <row r="31" customFormat="false" ht="12.75" hidden="false" customHeight="false" outlineLevel="0" collapsed="false">
      <c r="A31" s="27" t="n">
        <v>16</v>
      </c>
      <c r="B31" s="27" t="s">
        <v>36</v>
      </c>
      <c r="C31" s="28" t="s">
        <v>59</v>
      </c>
      <c r="D31" s="29" t="n">
        <v>0</v>
      </c>
      <c r="E31" s="30" t="n">
        <v>1.1670358753</v>
      </c>
      <c r="F31" s="29" t="n">
        <v>0.0008581146</v>
      </c>
      <c r="G31" s="30" t="n">
        <v>0.1235685044</v>
      </c>
      <c r="H31" s="29" t="n">
        <v>6.2153241507</v>
      </c>
      <c r="I31" s="30" t="n">
        <v>7.2965485646</v>
      </c>
      <c r="J31" s="29" t="n">
        <v>65.301664026</v>
      </c>
      <c r="K31" s="30" t="n">
        <v>10.525633858</v>
      </c>
      <c r="L31" s="29" t="n">
        <v>169.38410181</v>
      </c>
      <c r="M31" s="30" t="n">
        <v>305.81316998</v>
      </c>
      <c r="N31" s="29" t="n">
        <v>24.198832121</v>
      </c>
      <c r="O31" s="30" t="n">
        <v>40.111709526</v>
      </c>
      <c r="P31" s="29" t="n">
        <v>183.45718149</v>
      </c>
      <c r="Q31" s="30" t="n">
        <v>100.45347108</v>
      </c>
      <c r="R31" s="29" t="n">
        <v>48.338454333</v>
      </c>
      <c r="S31" s="31" t="n">
        <v>5.57173819</v>
      </c>
      <c r="T31" s="29" t="n">
        <v>73.795282478</v>
      </c>
      <c r="U31" s="30" t="n">
        <v>5.1667080921</v>
      </c>
      <c r="V31" s="29" t="n">
        <v>69.589662754</v>
      </c>
      <c r="W31" s="30" t="n">
        <v>38.555089616</v>
      </c>
      <c r="X31" s="29" t="n">
        <v>0</v>
      </c>
      <c r="Y31" s="31" t="n">
        <v>808.85993454</v>
      </c>
      <c r="Z31" s="32" t="n">
        <v>0</v>
      </c>
      <c r="AA31" s="31" t="n">
        <v>0</v>
      </c>
      <c r="AB31" s="32" t="n">
        <v>0</v>
      </c>
      <c r="AC31" s="31" t="n">
        <v>1555.4336445</v>
      </c>
      <c r="AD31" s="32" t="n">
        <v>20.843586497</v>
      </c>
      <c r="AE31" s="31" t="n">
        <v>10.294413503</v>
      </c>
      <c r="AF31" s="32" t="n">
        <v>0</v>
      </c>
      <c r="AG31" s="31" t="n">
        <v>0</v>
      </c>
      <c r="AH31" s="32" t="n">
        <v>0</v>
      </c>
      <c r="AI31" s="31" t="n">
        <v>0</v>
      </c>
      <c r="AJ31" s="32" t="n">
        <v>0</v>
      </c>
      <c r="AK31" s="31" t="n">
        <v>0</v>
      </c>
      <c r="AL31" s="32" t="n">
        <v>0</v>
      </c>
      <c r="AM31" s="31" t="n">
        <v>585.96438639</v>
      </c>
      <c r="AN31" s="32" t="n">
        <v>0</v>
      </c>
      <c r="AO31" s="31" t="n">
        <v>0</v>
      </c>
      <c r="AP31" s="31" t="n">
        <v>4136.462</v>
      </c>
      <c r="AQ31" s="30" t="n">
        <f aca="false">S47-AP31</f>
        <v>0</v>
      </c>
    </row>
    <row r="32" customFormat="false" ht="12.75" hidden="false" customHeight="false" outlineLevel="0" collapsed="false">
      <c r="A32" s="27" t="n">
        <v>17</v>
      </c>
      <c r="B32" s="27" t="s">
        <v>37</v>
      </c>
      <c r="C32" s="28" t="s">
        <v>60</v>
      </c>
      <c r="D32" s="29" t="n">
        <v>5.6609947183</v>
      </c>
      <c r="E32" s="30" t="n">
        <v>6.0644383176</v>
      </c>
      <c r="F32" s="29" t="n">
        <v>0.0023174023</v>
      </c>
      <c r="G32" s="30" t="n">
        <v>0.0043280296</v>
      </c>
      <c r="H32" s="29" t="n">
        <v>3.8929288524</v>
      </c>
      <c r="I32" s="30" t="n">
        <v>3.2693286357</v>
      </c>
      <c r="J32" s="29" t="n">
        <v>4.5323260135</v>
      </c>
      <c r="K32" s="30" t="n">
        <v>2.0577838142</v>
      </c>
      <c r="L32" s="29" t="n">
        <v>1.4426818643</v>
      </c>
      <c r="M32" s="30" t="n">
        <v>1.0026390981</v>
      </c>
      <c r="N32" s="29" t="n">
        <v>22.096773716</v>
      </c>
      <c r="O32" s="30" t="n">
        <v>20.958407085</v>
      </c>
      <c r="P32" s="29" t="n">
        <v>36.659390227</v>
      </c>
      <c r="Q32" s="30" t="n">
        <v>0.5661738126</v>
      </c>
      <c r="R32" s="29" t="n">
        <v>0.3122845735</v>
      </c>
      <c r="S32" s="31" t="n">
        <v>0.2226193837</v>
      </c>
      <c r="T32" s="29" t="n">
        <v>23.015948692</v>
      </c>
      <c r="U32" s="30" t="n">
        <v>0.1510385208</v>
      </c>
      <c r="V32" s="29" t="n">
        <v>0.2841535879</v>
      </c>
      <c r="W32" s="30" t="n">
        <v>0.1879753226</v>
      </c>
      <c r="X32" s="29" t="n">
        <v>0.1549759001</v>
      </c>
      <c r="Y32" s="31" t="n">
        <v>28333.956432</v>
      </c>
      <c r="Z32" s="32" t="n">
        <v>0</v>
      </c>
      <c r="AA32" s="31" t="n">
        <v>0</v>
      </c>
      <c r="AB32" s="32" t="n">
        <v>0</v>
      </c>
      <c r="AC32" s="31" t="n">
        <v>19783.896101</v>
      </c>
      <c r="AD32" s="32" t="n">
        <v>67.164303898</v>
      </c>
      <c r="AE32" s="31" t="n">
        <v>33.171696102</v>
      </c>
      <c r="AF32" s="32" t="n">
        <v>0</v>
      </c>
      <c r="AG32" s="31" t="n">
        <v>0</v>
      </c>
      <c r="AH32" s="32" t="n">
        <v>0</v>
      </c>
      <c r="AI32" s="31" t="n">
        <v>0</v>
      </c>
      <c r="AJ32" s="32" t="n">
        <v>0</v>
      </c>
      <c r="AK32" s="31" t="n">
        <v>0</v>
      </c>
      <c r="AL32" s="32" t="n">
        <v>0</v>
      </c>
      <c r="AM32" s="31" t="n">
        <v>8.1609598423</v>
      </c>
      <c r="AN32" s="32" t="n">
        <v>0</v>
      </c>
      <c r="AO32" s="31" t="n">
        <v>0</v>
      </c>
      <c r="AP32" s="31" t="n">
        <v>48358.889</v>
      </c>
      <c r="AQ32" s="30" t="n">
        <f aca="false">T47-AP32</f>
        <v>0</v>
      </c>
    </row>
    <row r="33" customFormat="false" ht="12.75" hidden="false" customHeight="false" outlineLevel="0" collapsed="false">
      <c r="A33" s="27" t="n">
        <v>18</v>
      </c>
      <c r="B33" s="27" t="s">
        <v>38</v>
      </c>
      <c r="C33" s="28" t="s">
        <v>61</v>
      </c>
      <c r="D33" s="29" t="n">
        <v>2.563513586</v>
      </c>
      <c r="E33" s="30" t="n">
        <v>5.4900182066</v>
      </c>
      <c r="F33" s="29" t="n">
        <v>0.2586300182</v>
      </c>
      <c r="G33" s="30" t="n">
        <v>1.4640288758</v>
      </c>
      <c r="H33" s="29" t="n">
        <v>65.728284778</v>
      </c>
      <c r="I33" s="30" t="n">
        <v>17.091811352</v>
      </c>
      <c r="J33" s="29" t="n">
        <v>68.529315225</v>
      </c>
      <c r="K33" s="30" t="n">
        <v>390.04705202</v>
      </c>
      <c r="L33" s="29" t="n">
        <v>321.49653842</v>
      </c>
      <c r="M33" s="30" t="n">
        <v>207.81015902</v>
      </c>
      <c r="N33" s="29" t="n">
        <v>80.0486769</v>
      </c>
      <c r="O33" s="30" t="n">
        <v>381.12307599</v>
      </c>
      <c r="P33" s="29" t="n">
        <v>403.25148952</v>
      </c>
      <c r="Q33" s="30" t="n">
        <v>197.03835843</v>
      </c>
      <c r="R33" s="29" t="n">
        <v>80.228183867</v>
      </c>
      <c r="S33" s="31" t="n">
        <v>6.7174878293</v>
      </c>
      <c r="T33" s="29" t="n">
        <v>35.735658352</v>
      </c>
      <c r="U33" s="30" t="n">
        <v>502.95274269</v>
      </c>
      <c r="V33" s="29" t="n">
        <v>194.75798235</v>
      </c>
      <c r="W33" s="30" t="n">
        <v>44.672987399</v>
      </c>
      <c r="X33" s="29" t="n">
        <v>90.481780662</v>
      </c>
      <c r="Y33" s="31" t="n">
        <v>696.17262868</v>
      </c>
      <c r="Z33" s="32" t="n">
        <v>71.74011421</v>
      </c>
      <c r="AA33" s="31" t="n">
        <v>229.11836849</v>
      </c>
      <c r="AB33" s="32" t="n">
        <v>123.05652188</v>
      </c>
      <c r="AC33" s="31" t="n">
        <v>13608.61157</v>
      </c>
      <c r="AD33" s="32" t="n">
        <v>101.46121659</v>
      </c>
      <c r="AE33" s="31" t="n">
        <v>23.921968785</v>
      </c>
      <c r="AF33" s="32" t="n">
        <v>0</v>
      </c>
      <c r="AG33" s="31" t="n">
        <v>0</v>
      </c>
      <c r="AH33" s="32" t="n">
        <v>3.8012291484</v>
      </c>
      <c r="AI33" s="31" t="n">
        <v>0</v>
      </c>
      <c r="AJ33" s="32" t="n">
        <v>10.900791754</v>
      </c>
      <c r="AK33" s="31" t="n">
        <v>-0.755613976</v>
      </c>
      <c r="AL33" s="32" t="n">
        <v>0</v>
      </c>
      <c r="AM33" s="31" t="n">
        <v>2333.4024288</v>
      </c>
      <c r="AN33" s="32" t="n">
        <v>0</v>
      </c>
      <c r="AO33" s="31" t="n">
        <v>0</v>
      </c>
      <c r="AP33" s="31" t="n">
        <v>20298.919</v>
      </c>
      <c r="AQ33" s="30" t="n">
        <f aca="false">U47-AP33</f>
        <v>0</v>
      </c>
    </row>
    <row r="34" customFormat="false" ht="12.75" hidden="false" customHeight="false" outlineLevel="0" collapsed="false">
      <c r="A34" s="27" t="n">
        <v>19</v>
      </c>
      <c r="B34" s="27" t="s">
        <v>39</v>
      </c>
      <c r="C34" s="28" t="s">
        <v>62</v>
      </c>
      <c r="D34" s="29" t="n">
        <v>11.210259146</v>
      </c>
      <c r="E34" s="30" t="n">
        <v>26.910376759</v>
      </c>
      <c r="F34" s="29" t="n">
        <v>0.9767320001</v>
      </c>
      <c r="G34" s="30" t="n">
        <v>8.2233985625</v>
      </c>
      <c r="H34" s="29" t="n">
        <v>344.22770255</v>
      </c>
      <c r="I34" s="30" t="n">
        <v>67.727141875</v>
      </c>
      <c r="J34" s="29" t="n">
        <v>314.89044269</v>
      </c>
      <c r="K34" s="30" t="n">
        <v>1007.2994049</v>
      </c>
      <c r="L34" s="29" t="n">
        <v>1600.3431226</v>
      </c>
      <c r="M34" s="30" t="n">
        <v>924.11004931</v>
      </c>
      <c r="N34" s="29" t="n">
        <v>1105.8605828</v>
      </c>
      <c r="O34" s="30" t="n">
        <v>557.01153601</v>
      </c>
      <c r="P34" s="29" t="n">
        <v>2156.9969536</v>
      </c>
      <c r="Q34" s="30" t="n">
        <v>925.47474506</v>
      </c>
      <c r="R34" s="29" t="n">
        <v>315.04334545</v>
      </c>
      <c r="S34" s="31" t="n">
        <v>14.194096643</v>
      </c>
      <c r="T34" s="29" t="n">
        <v>211.47176193</v>
      </c>
      <c r="U34" s="30" t="n">
        <v>249.78838377</v>
      </c>
      <c r="V34" s="29" t="n">
        <v>216.06596246</v>
      </c>
      <c r="W34" s="30" t="n">
        <v>220.37053925</v>
      </c>
      <c r="X34" s="29" t="n">
        <v>161.0065332</v>
      </c>
      <c r="Y34" s="31" t="n">
        <v>2177.7226452</v>
      </c>
      <c r="Z34" s="32" t="n">
        <v>417.17163341</v>
      </c>
      <c r="AA34" s="31" t="n">
        <v>76.586240911</v>
      </c>
      <c r="AB34" s="32" t="n">
        <v>127.33544667</v>
      </c>
      <c r="AC34" s="31" t="n">
        <v>40797.809488</v>
      </c>
      <c r="AD34" s="32" t="n">
        <v>65.184589289</v>
      </c>
      <c r="AE34" s="31" t="n">
        <v>9.4999367591</v>
      </c>
      <c r="AF34" s="32" t="n">
        <v>0</v>
      </c>
      <c r="AG34" s="31" t="n">
        <v>0</v>
      </c>
      <c r="AH34" s="32" t="n">
        <v>0.6259559191</v>
      </c>
      <c r="AI34" s="31" t="n">
        <v>0</v>
      </c>
      <c r="AJ34" s="32" t="n">
        <v>0</v>
      </c>
      <c r="AK34" s="31" t="n">
        <v>0</v>
      </c>
      <c r="AL34" s="32" t="n">
        <v>0</v>
      </c>
      <c r="AM34" s="31" t="n">
        <v>8491.9219933</v>
      </c>
      <c r="AN34" s="32" t="n">
        <v>0</v>
      </c>
      <c r="AO34" s="31" t="n">
        <v>0</v>
      </c>
      <c r="AP34" s="31" t="n">
        <v>62603.061</v>
      </c>
      <c r="AQ34" s="30" t="n">
        <f aca="false">V47-AP34</f>
        <v>0</v>
      </c>
    </row>
    <row r="35" customFormat="false" ht="22.5" hidden="false" customHeight="false" outlineLevel="0" collapsed="false">
      <c r="A35" s="27" t="n">
        <v>20</v>
      </c>
      <c r="B35" s="27" t="s">
        <v>40</v>
      </c>
      <c r="C35" s="28" t="s">
        <v>63</v>
      </c>
      <c r="D35" s="29" t="n">
        <v>194.86110311</v>
      </c>
      <c r="E35" s="30" t="n">
        <v>60.391703527</v>
      </c>
      <c r="F35" s="29" t="n">
        <v>12.227338886</v>
      </c>
      <c r="G35" s="30" t="n">
        <v>53.358137558</v>
      </c>
      <c r="H35" s="29" t="n">
        <v>486.91335242</v>
      </c>
      <c r="I35" s="30" t="n">
        <v>56.681171946</v>
      </c>
      <c r="J35" s="29" t="n">
        <v>586.19743175</v>
      </c>
      <c r="K35" s="30" t="n">
        <v>3163.1572793</v>
      </c>
      <c r="L35" s="29" t="n">
        <v>499.17719698</v>
      </c>
      <c r="M35" s="30" t="n">
        <v>422.57153173</v>
      </c>
      <c r="N35" s="29" t="n">
        <v>1420.2807876</v>
      </c>
      <c r="O35" s="30" t="n">
        <v>337.88307583</v>
      </c>
      <c r="P35" s="29" t="n">
        <v>2135.0545803</v>
      </c>
      <c r="Q35" s="30" t="n">
        <v>740.84709684</v>
      </c>
      <c r="R35" s="29" t="n">
        <v>466.65852441</v>
      </c>
      <c r="S35" s="31" t="n">
        <v>34.118957374</v>
      </c>
      <c r="T35" s="29" t="n">
        <v>428.66564648</v>
      </c>
      <c r="U35" s="30" t="n">
        <v>329.59291499</v>
      </c>
      <c r="V35" s="29" t="n">
        <v>344.28657706</v>
      </c>
      <c r="W35" s="30" t="n">
        <v>435.99887531</v>
      </c>
      <c r="X35" s="29" t="n">
        <v>166.86878654</v>
      </c>
      <c r="Y35" s="31" t="n">
        <v>2162.2831918</v>
      </c>
      <c r="Z35" s="32" t="n">
        <v>861.36275432</v>
      </c>
      <c r="AA35" s="31" t="n">
        <v>878.30266061</v>
      </c>
      <c r="AB35" s="32" t="n">
        <v>1477.5112835</v>
      </c>
      <c r="AC35" s="31" t="n">
        <v>18268.523365</v>
      </c>
      <c r="AD35" s="32" t="n">
        <v>226.13310654</v>
      </c>
      <c r="AE35" s="31" t="n">
        <v>55.16678201</v>
      </c>
      <c r="AF35" s="32" t="n">
        <v>0</v>
      </c>
      <c r="AG35" s="31" t="n">
        <v>0</v>
      </c>
      <c r="AH35" s="32" t="n">
        <v>1.6459155307</v>
      </c>
      <c r="AI35" s="31" t="n">
        <v>0</v>
      </c>
      <c r="AJ35" s="32" t="n">
        <v>0</v>
      </c>
      <c r="AK35" s="31" t="n">
        <v>0</v>
      </c>
      <c r="AL35" s="32" t="n">
        <v>0</v>
      </c>
      <c r="AM35" s="31" t="n">
        <v>482.71387031</v>
      </c>
      <c r="AN35" s="32" t="n">
        <v>0</v>
      </c>
      <c r="AO35" s="31" t="n">
        <v>0</v>
      </c>
      <c r="AP35" s="31" t="n">
        <v>36789.435</v>
      </c>
      <c r="AQ35" s="30" t="n">
        <f aca="false">W47-AP35</f>
        <v>0</v>
      </c>
    </row>
    <row r="36" customFormat="false" ht="12.75" hidden="false" customHeight="false" outlineLevel="0" collapsed="false">
      <c r="A36" s="27" t="n">
        <v>21</v>
      </c>
      <c r="B36" s="27" t="s">
        <v>41</v>
      </c>
      <c r="C36" s="28" t="s">
        <v>64</v>
      </c>
      <c r="D36" s="29" t="n">
        <v>0.0444552221</v>
      </c>
      <c r="E36" s="30" t="n">
        <v>0.2078713926</v>
      </c>
      <c r="F36" s="29" t="n">
        <v>0.0048723677</v>
      </c>
      <c r="G36" s="30" t="n">
        <v>0.0608740699</v>
      </c>
      <c r="H36" s="29" t="n">
        <v>3.0922680074</v>
      </c>
      <c r="I36" s="30" t="n">
        <v>0.5965511559</v>
      </c>
      <c r="J36" s="29" t="n">
        <v>2.5397099455</v>
      </c>
      <c r="K36" s="30" t="n">
        <v>7.4246508485</v>
      </c>
      <c r="L36" s="29" t="n">
        <v>14.569298874</v>
      </c>
      <c r="M36" s="30" t="n">
        <v>7.6010705474</v>
      </c>
      <c r="N36" s="29" t="n">
        <v>6.4562676607</v>
      </c>
      <c r="O36" s="30" t="n">
        <v>13.194450444</v>
      </c>
      <c r="P36" s="29" t="n">
        <v>35.494859086</v>
      </c>
      <c r="Q36" s="30" t="n">
        <v>8.3203006509</v>
      </c>
      <c r="R36" s="29" t="n">
        <v>2.5782375078</v>
      </c>
      <c r="S36" s="31" t="n">
        <v>1.2533824894</v>
      </c>
      <c r="T36" s="29" t="n">
        <v>20.144874543</v>
      </c>
      <c r="U36" s="30" t="n">
        <v>18.313267898</v>
      </c>
      <c r="V36" s="29" t="n">
        <v>4.3099686537</v>
      </c>
      <c r="W36" s="30" t="n">
        <v>1.7295061735</v>
      </c>
      <c r="X36" s="29" t="n">
        <v>5.6387182936</v>
      </c>
      <c r="Y36" s="31" t="n">
        <v>2667.1265761</v>
      </c>
      <c r="Z36" s="32" t="n">
        <v>0</v>
      </c>
      <c r="AA36" s="31" t="n">
        <v>0</v>
      </c>
      <c r="AB36" s="32" t="n">
        <v>0</v>
      </c>
      <c r="AC36" s="31" t="n">
        <v>27812.075404</v>
      </c>
      <c r="AD36" s="32" t="n">
        <v>3.9179623536</v>
      </c>
      <c r="AE36" s="31" t="n">
        <v>1.9350376464</v>
      </c>
      <c r="AF36" s="32" t="n">
        <v>0</v>
      </c>
      <c r="AG36" s="31" t="n">
        <v>0</v>
      </c>
      <c r="AH36" s="32" t="n">
        <v>0</v>
      </c>
      <c r="AI36" s="31" t="n">
        <v>0</v>
      </c>
      <c r="AJ36" s="32" t="n">
        <v>0</v>
      </c>
      <c r="AK36" s="31" t="n">
        <v>0</v>
      </c>
      <c r="AL36" s="32" t="n">
        <v>0</v>
      </c>
      <c r="AM36" s="31" t="n">
        <v>446.02856373</v>
      </c>
      <c r="AN36" s="32" t="n">
        <v>0</v>
      </c>
      <c r="AO36" s="31" t="n">
        <v>0</v>
      </c>
      <c r="AP36" s="31" t="n">
        <v>31084.659</v>
      </c>
      <c r="AQ36" s="30" t="n">
        <f aca="false">X47-AP36</f>
        <v>0</v>
      </c>
    </row>
    <row r="37" customFormat="false" ht="12.75" hidden="false" customHeight="false" outlineLevel="0" collapsed="false">
      <c r="A37" s="27" t="n">
        <v>22</v>
      </c>
      <c r="B37" s="27" t="s">
        <v>42</v>
      </c>
      <c r="C37" s="28" t="s">
        <v>65</v>
      </c>
      <c r="D37" s="29" t="n">
        <v>169.98507385</v>
      </c>
      <c r="E37" s="30" t="n">
        <v>65.080103477</v>
      </c>
      <c r="F37" s="29" t="n">
        <v>6.9332165503</v>
      </c>
      <c r="G37" s="30" t="n">
        <v>19.276300739</v>
      </c>
      <c r="H37" s="29" t="n">
        <v>404.82381607</v>
      </c>
      <c r="I37" s="30" t="n">
        <v>481.80318147</v>
      </c>
      <c r="J37" s="29" t="n">
        <v>1047.2529163</v>
      </c>
      <c r="K37" s="30" t="n">
        <v>2317.093233</v>
      </c>
      <c r="L37" s="29" t="n">
        <v>1390.7031324</v>
      </c>
      <c r="M37" s="30" t="n">
        <v>1175.2160412</v>
      </c>
      <c r="N37" s="29" t="n">
        <v>1048.1030095</v>
      </c>
      <c r="O37" s="30" t="n">
        <v>587.8337856</v>
      </c>
      <c r="P37" s="29" t="n">
        <v>2471.1379482</v>
      </c>
      <c r="Q37" s="30" t="n">
        <v>997.3431585</v>
      </c>
      <c r="R37" s="29" t="n">
        <v>357.56343147</v>
      </c>
      <c r="S37" s="31" t="n">
        <v>49.752185303</v>
      </c>
      <c r="T37" s="29" t="n">
        <v>345.11207518</v>
      </c>
      <c r="U37" s="30" t="n">
        <v>253.19362261</v>
      </c>
      <c r="V37" s="29" t="n">
        <v>462.71326911</v>
      </c>
      <c r="W37" s="30" t="n">
        <v>314.87375959</v>
      </c>
      <c r="X37" s="29" t="n">
        <v>421.29550702</v>
      </c>
      <c r="Y37" s="31" t="n">
        <v>11246.784646</v>
      </c>
      <c r="Z37" s="32" t="n">
        <v>99.21122787</v>
      </c>
      <c r="AA37" s="31" t="n">
        <v>156.22087971</v>
      </c>
      <c r="AB37" s="32" t="n">
        <v>276.11365562</v>
      </c>
      <c r="AC37" s="31" t="n">
        <v>19789.552099</v>
      </c>
      <c r="AD37" s="32" t="n">
        <v>1603.5554838</v>
      </c>
      <c r="AE37" s="31" t="n">
        <v>785.86408772</v>
      </c>
      <c r="AF37" s="32" t="n">
        <v>-0.512539489</v>
      </c>
      <c r="AG37" s="31" t="n">
        <v>0</v>
      </c>
      <c r="AH37" s="32" t="n">
        <v>43.493037973</v>
      </c>
      <c r="AI37" s="31" t="n">
        <v>0</v>
      </c>
      <c r="AJ37" s="32" t="n">
        <v>7.0030428118</v>
      </c>
      <c r="AK37" s="31" t="n">
        <v>-9.48685984</v>
      </c>
      <c r="AL37" s="32" t="n">
        <v>293606.395</v>
      </c>
      <c r="AM37" s="31" t="n">
        <v>3173.0907449</v>
      </c>
      <c r="AN37" s="32" t="n">
        <v>0.9357273339</v>
      </c>
      <c r="AO37" s="31" t="n">
        <v>0</v>
      </c>
      <c r="AP37" s="31" t="n">
        <v>345165.309</v>
      </c>
      <c r="AQ37" s="30" t="n">
        <f aca="false">Y47-AP37</f>
        <v>0</v>
      </c>
    </row>
    <row r="38" customFormat="false" ht="12.75" hidden="false" customHeight="false" outlineLevel="0" collapsed="false">
      <c r="A38" s="27" t="n">
        <v>23</v>
      </c>
      <c r="B38" s="27" t="s">
        <v>84</v>
      </c>
      <c r="C38" s="28" t="s">
        <v>85</v>
      </c>
      <c r="D38" s="29" t="n">
        <v>3361.5249989</v>
      </c>
      <c r="E38" s="30" t="n">
        <v>1052.3734898</v>
      </c>
      <c r="F38" s="29" t="n">
        <v>309.93884521</v>
      </c>
      <c r="G38" s="30" t="n">
        <v>297.48450356</v>
      </c>
      <c r="H38" s="29" t="n">
        <v>8185.0418182</v>
      </c>
      <c r="I38" s="30" t="n">
        <v>2832.8781643</v>
      </c>
      <c r="J38" s="29" t="n">
        <v>25624.189652</v>
      </c>
      <c r="K38" s="30" t="n">
        <v>165618.97593</v>
      </c>
      <c r="L38" s="29" t="n">
        <v>5429.5029421</v>
      </c>
      <c r="M38" s="30" t="n">
        <v>3739.8684687</v>
      </c>
      <c r="N38" s="29" t="n">
        <v>7381.0059215</v>
      </c>
      <c r="O38" s="30" t="n">
        <v>6538.1038473</v>
      </c>
      <c r="P38" s="29" t="n">
        <v>9417.7842437</v>
      </c>
      <c r="Q38" s="30" t="n">
        <v>6092.6292678</v>
      </c>
      <c r="R38" s="29" t="n">
        <v>2364.187689</v>
      </c>
      <c r="S38" s="31" t="n">
        <v>83.041571218</v>
      </c>
      <c r="T38" s="29" t="n">
        <v>2808.1193086</v>
      </c>
      <c r="U38" s="30" t="n">
        <v>1432.927451</v>
      </c>
      <c r="V38" s="29" t="n">
        <v>4447.3759431</v>
      </c>
      <c r="W38" s="30" t="n">
        <v>1849.2781966</v>
      </c>
      <c r="X38" s="29" t="n">
        <v>1164.6869303</v>
      </c>
      <c r="Y38" s="31" t="n">
        <v>19958.675875</v>
      </c>
      <c r="Z38" s="32" t="n">
        <v>44457.610716</v>
      </c>
      <c r="AA38" s="31" t="n">
        <v>21401.31367</v>
      </c>
      <c r="AB38" s="32" t="n">
        <v>28307.739499</v>
      </c>
      <c r="AC38" s="31" t="n">
        <v>35441.065164</v>
      </c>
      <c r="AD38" s="32" t="n">
        <v>51574.71735</v>
      </c>
      <c r="AE38" s="31" t="n">
        <v>4564.2675069</v>
      </c>
      <c r="AF38" s="32" t="n">
        <v>0</v>
      </c>
      <c r="AG38" s="31" t="n">
        <v>0.6315400154</v>
      </c>
      <c r="AH38" s="32" t="n">
        <v>129.51773428</v>
      </c>
      <c r="AI38" s="31" t="n">
        <v>0</v>
      </c>
      <c r="AJ38" s="32" t="n">
        <v>13934.538765</v>
      </c>
      <c r="AK38" s="31" t="n">
        <v>0</v>
      </c>
      <c r="AL38" s="32" t="n">
        <v>0</v>
      </c>
      <c r="AM38" s="31" t="n">
        <v>0</v>
      </c>
      <c r="AN38" s="32" t="n">
        <v>29048.457</v>
      </c>
      <c r="AO38" s="31" t="n">
        <v>0</v>
      </c>
      <c r="AP38" s="31" t="n">
        <v>508849.454</v>
      </c>
      <c r="AQ38" s="30" t="n">
        <f aca="false">AP38-AO39+AO47</f>
        <v>0</v>
      </c>
    </row>
    <row r="39" customFormat="false" ht="12.75" hidden="false" customHeight="false" outlineLevel="0" collapsed="false">
      <c r="A39" s="27" t="n">
        <v>24</v>
      </c>
      <c r="B39" s="27" t="s">
        <v>86</v>
      </c>
      <c r="C39" s="28" t="s">
        <v>87</v>
      </c>
      <c r="D39" s="29" t="n">
        <v>420.957</v>
      </c>
      <c r="E39" s="30" t="n">
        <v>129.84</v>
      </c>
      <c r="F39" s="29" t="n">
        <v>33.669</v>
      </c>
      <c r="G39" s="30" t="n">
        <v>79.161</v>
      </c>
      <c r="H39" s="29" t="n">
        <v>481.836</v>
      </c>
      <c r="I39" s="30" t="n">
        <v>146.601</v>
      </c>
      <c r="J39" s="29" t="n">
        <v>4039.365</v>
      </c>
      <c r="K39" s="30" t="n">
        <v>1143.214</v>
      </c>
      <c r="L39" s="29" t="n">
        <v>1391.082</v>
      </c>
      <c r="M39" s="30" t="n">
        <v>828.789</v>
      </c>
      <c r="N39" s="29" t="n">
        <v>2768.2</v>
      </c>
      <c r="O39" s="30" t="n">
        <v>610.385</v>
      </c>
      <c r="P39" s="29" t="n">
        <v>4507.505</v>
      </c>
      <c r="Q39" s="30" t="n">
        <v>600.315</v>
      </c>
      <c r="R39" s="29" t="n">
        <v>498.77</v>
      </c>
      <c r="S39" s="31" t="n">
        <v>17.541</v>
      </c>
      <c r="T39" s="29" t="n">
        <v>966.574</v>
      </c>
      <c r="U39" s="30" t="n">
        <v>349.888</v>
      </c>
      <c r="V39" s="29" t="n">
        <v>1259.7</v>
      </c>
      <c r="W39" s="30" t="n">
        <v>357.783</v>
      </c>
      <c r="X39" s="29" t="n">
        <v>476.687</v>
      </c>
      <c r="Y39" s="31" t="n">
        <v>1974.346</v>
      </c>
      <c r="Z39" s="32" t="n">
        <v>12863.587</v>
      </c>
      <c r="AA39" s="31" t="n">
        <v>7216.643</v>
      </c>
      <c r="AB39" s="32" t="n">
        <v>29246.837</v>
      </c>
      <c r="AC39" s="31" t="n">
        <v>23220.398</v>
      </c>
      <c r="AD39" s="32" t="n">
        <v>3507.828</v>
      </c>
      <c r="AE39" s="31" t="n">
        <v>356.84</v>
      </c>
      <c r="AF39" s="32" t="n">
        <v>0</v>
      </c>
      <c r="AG39" s="31" t="n">
        <v>1027.792</v>
      </c>
      <c r="AH39" s="32" t="n">
        <v>9202.877</v>
      </c>
      <c r="AI39" s="31" t="n">
        <v>343.933</v>
      </c>
      <c r="AJ39" s="32" t="n">
        <v>0</v>
      </c>
      <c r="AK39" s="31" t="n">
        <v>0</v>
      </c>
      <c r="AL39" s="32" t="n">
        <v>0</v>
      </c>
      <c r="AM39" s="31" t="n">
        <v>581.764</v>
      </c>
      <c r="AN39" s="32" t="n">
        <v>0</v>
      </c>
      <c r="AO39" s="31" t="n">
        <v>3794</v>
      </c>
      <c r="AP39" s="31" t="n">
        <v>114444.707</v>
      </c>
      <c r="AQ39" s="30"/>
    </row>
    <row r="40" customFormat="false" ht="12.75" hidden="false" customHeight="false" outlineLevel="0" collapsed="false">
      <c r="A40" s="27" t="n">
        <v>25</v>
      </c>
      <c r="B40" s="27" t="s">
        <v>88</v>
      </c>
      <c r="C40" s="28" t="s">
        <v>89</v>
      </c>
      <c r="D40" s="29" t="n">
        <v>-3754.487</v>
      </c>
      <c r="E40" s="30" t="n">
        <v>-27.798</v>
      </c>
      <c r="F40" s="29" t="n">
        <v>-4.339</v>
      </c>
      <c r="G40" s="30" t="n">
        <v>-64.24</v>
      </c>
      <c r="H40" s="29" t="n">
        <v>-167.587</v>
      </c>
      <c r="I40" s="30" t="n">
        <v>-521.156</v>
      </c>
      <c r="J40" s="29" t="n">
        <v>-88.032</v>
      </c>
      <c r="K40" s="30" t="n">
        <v>-858.833</v>
      </c>
      <c r="L40" s="29" t="n">
        <v>-187.883</v>
      </c>
      <c r="M40" s="30" t="n">
        <v>-162.699</v>
      </c>
      <c r="N40" s="29" t="n">
        <v>-3534.44</v>
      </c>
      <c r="O40" s="30" t="n">
        <v>-1059.865</v>
      </c>
      <c r="P40" s="29" t="n">
        <v>-1017.656</v>
      </c>
      <c r="Q40" s="30" t="n">
        <v>-1006.316</v>
      </c>
      <c r="R40" s="29" t="n">
        <v>-89.952</v>
      </c>
      <c r="S40" s="31" t="n">
        <v>-17.434</v>
      </c>
      <c r="T40" s="29" t="n">
        <v>-2570.87</v>
      </c>
      <c r="U40" s="30" t="n">
        <v>-312.587</v>
      </c>
      <c r="V40" s="29" t="n">
        <v>-115.944</v>
      </c>
      <c r="W40" s="30" t="n">
        <v>-63.643</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15625.761</v>
      </c>
      <c r="AQ40" s="30"/>
    </row>
    <row r="41" customFormat="false" ht="12.75" hidden="false" customHeight="false" outlineLevel="0" collapsed="false">
      <c r="A41" s="27" t="n">
        <v>26</v>
      </c>
      <c r="B41" s="27" t="s">
        <v>90</v>
      </c>
      <c r="C41" s="28" t="s">
        <v>91</v>
      </c>
      <c r="D41" s="29" t="n">
        <v>-145.114</v>
      </c>
      <c r="E41" s="30" t="n">
        <v>-3.41</v>
      </c>
      <c r="F41" s="29" t="n">
        <v>-0.443</v>
      </c>
      <c r="G41" s="30" t="n">
        <v>-1.49</v>
      </c>
      <c r="H41" s="29" t="n">
        <v>-13.528</v>
      </c>
      <c r="I41" s="30" t="n">
        <v>-13.939</v>
      </c>
      <c r="J41" s="29" t="n">
        <v>-38.328</v>
      </c>
      <c r="K41" s="30" t="n">
        <v>-123.599</v>
      </c>
      <c r="L41" s="29" t="n">
        <v>-41.182</v>
      </c>
      <c r="M41" s="30" t="n">
        <v>-58.189</v>
      </c>
      <c r="N41" s="29" t="n">
        <v>-14.73</v>
      </c>
      <c r="O41" s="30" t="n">
        <v>-199.95</v>
      </c>
      <c r="P41" s="29" t="n">
        <v>-31.645</v>
      </c>
      <c r="Q41" s="30" t="n">
        <v>-80.85</v>
      </c>
      <c r="R41" s="29" t="n">
        <v>-24.138</v>
      </c>
      <c r="S41" s="31" t="n">
        <v>-5.769</v>
      </c>
      <c r="T41" s="29" t="n">
        <v>-31.331</v>
      </c>
      <c r="U41" s="30" t="n">
        <v>-22.231</v>
      </c>
      <c r="V41" s="29" t="n">
        <v>-21.825</v>
      </c>
      <c r="W41" s="30" t="n">
        <v>-24.511</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896.202</v>
      </c>
      <c r="AQ41" s="30"/>
    </row>
    <row r="42" customFormat="false" ht="12.75" hidden="false" customHeight="false" outlineLevel="0" collapsed="false">
      <c r="A42" s="27" t="n">
        <v>27</v>
      </c>
      <c r="B42" s="27" t="s">
        <v>92</v>
      </c>
      <c r="C42" s="28" t="s">
        <v>93</v>
      </c>
      <c r="D42" s="29" t="n">
        <v>1635.855</v>
      </c>
      <c r="E42" s="30" t="n">
        <v>176.263</v>
      </c>
      <c r="F42" s="29" t="n">
        <v>37.584</v>
      </c>
      <c r="G42" s="30" t="n">
        <v>28.671</v>
      </c>
      <c r="H42" s="29" t="n">
        <v>1490.824</v>
      </c>
      <c r="I42" s="30" t="n">
        <v>1942.374</v>
      </c>
      <c r="J42" s="29" t="n">
        <v>4283.125</v>
      </c>
      <c r="K42" s="30" t="n">
        <v>4427.697</v>
      </c>
      <c r="L42" s="29" t="n">
        <v>3083.78</v>
      </c>
      <c r="M42" s="30" t="n">
        <v>3593.729</v>
      </c>
      <c r="N42" s="29" t="n">
        <v>2619.585</v>
      </c>
      <c r="O42" s="30" t="n">
        <v>1203.501</v>
      </c>
      <c r="P42" s="29" t="n">
        <v>36315.758</v>
      </c>
      <c r="Q42" s="30" t="n">
        <v>940.048</v>
      </c>
      <c r="R42" s="29" t="n">
        <v>619.12</v>
      </c>
      <c r="S42" s="31" t="n">
        <v>101.009</v>
      </c>
      <c r="T42" s="29" t="n">
        <v>353.018</v>
      </c>
      <c r="U42" s="30" t="n">
        <v>319.69</v>
      </c>
      <c r="V42" s="29" t="n">
        <v>1072.192</v>
      </c>
      <c r="W42" s="30" t="n">
        <v>507.57</v>
      </c>
      <c r="X42" s="29" t="n">
        <v>268.556</v>
      </c>
      <c r="Y42" s="31" t="n">
        <v>3776.21</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68796.159</v>
      </c>
      <c r="AQ42" s="30"/>
    </row>
    <row r="43" customFormat="false" ht="12.75" hidden="false" customHeight="false" outlineLevel="0" collapsed="false">
      <c r="A43" s="27" t="n">
        <v>28</v>
      </c>
      <c r="B43" s="27" t="s">
        <v>94</v>
      </c>
      <c r="C43" s="28" t="s">
        <v>95</v>
      </c>
      <c r="D43" s="29" t="n">
        <v>3914.08</v>
      </c>
      <c r="E43" s="30" t="n">
        <v>2239.294</v>
      </c>
      <c r="F43" s="29" t="n">
        <v>282.106</v>
      </c>
      <c r="G43" s="30" t="n">
        <v>831.96</v>
      </c>
      <c r="H43" s="29" t="n">
        <v>19947.146</v>
      </c>
      <c r="I43" s="30" t="n">
        <v>6668.202</v>
      </c>
      <c r="J43" s="29" t="n">
        <v>58938.743</v>
      </c>
      <c r="K43" s="30" t="n">
        <v>91735.697</v>
      </c>
      <c r="L43" s="29" t="n">
        <v>42985.929</v>
      </c>
      <c r="M43" s="30" t="n">
        <v>49528.94</v>
      </c>
      <c r="N43" s="29" t="n">
        <v>32745.432</v>
      </c>
      <c r="O43" s="30" t="n">
        <v>19692.301</v>
      </c>
      <c r="P43" s="29" t="n">
        <v>64408.6</v>
      </c>
      <c r="Q43" s="30" t="n">
        <v>45883.478</v>
      </c>
      <c r="R43" s="29" t="n">
        <v>24810.001</v>
      </c>
      <c r="S43" s="31" t="n">
        <v>1552.655</v>
      </c>
      <c r="T43" s="29" t="n">
        <v>15277.718</v>
      </c>
      <c r="U43" s="30" t="n">
        <v>6152.749</v>
      </c>
      <c r="V43" s="29" t="n">
        <v>21825.557</v>
      </c>
      <c r="W43" s="30" t="n">
        <v>15788.169</v>
      </c>
      <c r="X43" s="29" t="n">
        <v>18453.269</v>
      </c>
      <c r="Y43" s="31" t="n">
        <v>143582.855</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687244.881</v>
      </c>
      <c r="AQ43" s="30"/>
    </row>
    <row r="44" customFormat="false" ht="12.75" hidden="false" customHeight="false" outlineLevel="0" collapsed="false">
      <c r="A44" s="27" t="n">
        <v>29</v>
      </c>
      <c r="B44" s="27" t="s">
        <v>96</v>
      </c>
      <c r="C44" s="28" t="s">
        <v>97</v>
      </c>
      <c r="D44" s="29" t="n">
        <v>218.498</v>
      </c>
      <c r="E44" s="30" t="n">
        <v>658.393</v>
      </c>
      <c r="F44" s="29" t="n">
        <v>42.388</v>
      </c>
      <c r="G44" s="30" t="n">
        <v>94.201</v>
      </c>
      <c r="H44" s="29" t="n">
        <v>2247.713</v>
      </c>
      <c r="I44" s="30" t="n">
        <v>1624.712</v>
      </c>
      <c r="J44" s="29" t="n">
        <v>6919.4</v>
      </c>
      <c r="K44" s="30" t="n">
        <v>19177.389</v>
      </c>
      <c r="L44" s="29" t="n">
        <v>4575.652</v>
      </c>
      <c r="M44" s="30" t="n">
        <v>5415.142</v>
      </c>
      <c r="N44" s="29" t="n">
        <v>5620.765</v>
      </c>
      <c r="O44" s="30" t="n">
        <v>2769.496</v>
      </c>
      <c r="P44" s="29" t="n">
        <v>6344.334</v>
      </c>
      <c r="Q44" s="30" t="n">
        <v>3170.856</v>
      </c>
      <c r="R44" s="29" t="n">
        <v>1925.816</v>
      </c>
      <c r="S44" s="31" t="n">
        <v>233.004</v>
      </c>
      <c r="T44" s="29" t="n">
        <v>1517.234</v>
      </c>
      <c r="U44" s="30" t="n">
        <v>596.429</v>
      </c>
      <c r="V44" s="29" t="n">
        <v>1869.771</v>
      </c>
      <c r="W44" s="30" t="n">
        <v>1198.533</v>
      </c>
      <c r="X44" s="29" t="n">
        <v>1655.281</v>
      </c>
      <c r="Y44" s="31" t="n">
        <v>29764.753</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97639.76</v>
      </c>
      <c r="AQ44" s="30"/>
    </row>
    <row r="45" customFormat="false" ht="12.75" hidden="false" customHeight="false" outlineLevel="0" collapsed="false">
      <c r="A45" s="27" t="n">
        <v>30</v>
      </c>
      <c r="B45" s="27" t="s">
        <v>98</v>
      </c>
      <c r="C45" s="28" t="s">
        <v>99</v>
      </c>
      <c r="D45" s="29" t="n">
        <v>505.457</v>
      </c>
      <c r="E45" s="30" t="n">
        <v>546.001</v>
      </c>
      <c r="F45" s="29" t="n">
        <v>441.538</v>
      </c>
      <c r="G45" s="30" t="n">
        <v>141.466</v>
      </c>
      <c r="H45" s="29" t="n">
        <v>227.5</v>
      </c>
      <c r="I45" s="30" t="n">
        <v>9.002</v>
      </c>
      <c r="J45" s="29" t="n">
        <v>11077.8</v>
      </c>
      <c r="K45" s="30" t="n">
        <v>520.451</v>
      </c>
      <c r="L45" s="29" t="n">
        <v>1035.9</v>
      </c>
      <c r="M45" s="30" t="n">
        <v>4948.4</v>
      </c>
      <c r="N45" s="29" t="n">
        <v>2940.564</v>
      </c>
      <c r="O45" s="30" t="n">
        <v>275.445</v>
      </c>
      <c r="P45" s="29" t="n">
        <v>38340.711</v>
      </c>
      <c r="Q45" s="30" t="n">
        <v>8371.633</v>
      </c>
      <c r="R45" s="29" t="n">
        <v>2565.991</v>
      </c>
      <c r="S45" s="31" t="n">
        <v>972.908</v>
      </c>
      <c r="T45" s="29" t="n">
        <v>13449.849</v>
      </c>
      <c r="U45" s="30" t="n">
        <v>734.155</v>
      </c>
      <c r="V45" s="29" t="n">
        <v>1167.2</v>
      </c>
      <c r="W45" s="30" t="n">
        <v>2139.8</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90411.771</v>
      </c>
      <c r="AQ45" s="30"/>
    </row>
    <row r="46" customFormat="false" ht="12.75" hidden="false" customHeight="false" outlineLevel="0" collapsed="false">
      <c r="A46" s="27" t="n">
        <v>31</v>
      </c>
      <c r="B46" s="27" t="s">
        <v>100</v>
      </c>
      <c r="C46" s="28" t="s">
        <v>101</v>
      </c>
      <c r="D46" s="29" t="n">
        <v>9660.777</v>
      </c>
      <c r="E46" s="30" t="n">
        <v>1642.361</v>
      </c>
      <c r="F46" s="29" t="n">
        <v>174.424</v>
      </c>
      <c r="G46" s="30" t="n">
        <v>223.52</v>
      </c>
      <c r="H46" s="29" t="n">
        <v>98098.064</v>
      </c>
      <c r="I46" s="30" t="n">
        <v>22584.248</v>
      </c>
      <c r="J46" s="29" t="n">
        <v>18010.562</v>
      </c>
      <c r="K46" s="30" t="n">
        <v>69139.805</v>
      </c>
      <c r="L46" s="29" t="n">
        <v>26546.122</v>
      </c>
      <c r="M46" s="30" t="n">
        <v>17617.429</v>
      </c>
      <c r="N46" s="29" t="n">
        <v>17568.907</v>
      </c>
      <c r="O46" s="30" t="n">
        <v>23967.394</v>
      </c>
      <c r="P46" s="29" t="n">
        <v>118211.466</v>
      </c>
      <c r="Q46" s="30" t="n">
        <v>10245.126</v>
      </c>
      <c r="R46" s="29" t="n">
        <v>6424.935</v>
      </c>
      <c r="S46" s="31" t="n">
        <v>254.309</v>
      </c>
      <c r="T46" s="29" t="n">
        <v>5664.913</v>
      </c>
      <c r="U46" s="30" t="n">
        <v>2289.63</v>
      </c>
      <c r="V46" s="29" t="n">
        <v>5209.424</v>
      </c>
      <c r="W46" s="30" t="n">
        <v>4658.742</v>
      </c>
      <c r="X46" s="29" t="n">
        <v>731.592</v>
      </c>
      <c r="Y46" s="31" t="n">
        <v>2865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1" t="n">
        <v>487573.75</v>
      </c>
      <c r="AQ46" s="30"/>
    </row>
    <row r="47" customFormat="false" ht="12.75" hidden="false" customHeight="false" outlineLevel="0" collapsed="false">
      <c r="A47" s="27" t="n">
        <v>32</v>
      </c>
      <c r="B47" s="27" t="s">
        <v>102</v>
      </c>
      <c r="C47" s="28" t="s">
        <v>82</v>
      </c>
      <c r="D47" s="29" t="n">
        <v>44001.512</v>
      </c>
      <c r="E47" s="30" t="n">
        <v>11787.515</v>
      </c>
      <c r="F47" s="29" t="n">
        <v>1981.14</v>
      </c>
      <c r="G47" s="30" t="n">
        <v>2721.128</v>
      </c>
      <c r="H47" s="29" t="n">
        <v>166407.247</v>
      </c>
      <c r="I47" s="30" t="n">
        <v>45883.797</v>
      </c>
      <c r="J47" s="29" t="n">
        <v>236556.338</v>
      </c>
      <c r="K47" s="30" t="n">
        <v>639998.968</v>
      </c>
      <c r="L47" s="29" t="n">
        <v>133380.481</v>
      </c>
      <c r="M47" s="30" t="n">
        <v>127078.065</v>
      </c>
      <c r="N47" s="29" t="n">
        <v>122068.721</v>
      </c>
      <c r="O47" s="30" t="n">
        <v>83182.126</v>
      </c>
      <c r="P47" s="29" t="n">
        <v>394890.099</v>
      </c>
      <c r="Q47" s="30" t="n">
        <v>111556.405</v>
      </c>
      <c r="R47" s="29" t="n">
        <v>53837.088</v>
      </c>
      <c r="S47" s="31" t="n">
        <v>4136.462</v>
      </c>
      <c r="T47" s="29" t="n">
        <v>48358.889</v>
      </c>
      <c r="U47" s="30" t="n">
        <v>20298.919</v>
      </c>
      <c r="V47" s="29" t="n">
        <v>62603.061</v>
      </c>
      <c r="W47" s="30" t="n">
        <v>36789.435</v>
      </c>
      <c r="X47" s="29" t="n">
        <v>31084.659</v>
      </c>
      <c r="Y47" s="31" t="n">
        <v>345165.309</v>
      </c>
      <c r="Z47" s="32" t="n">
        <v>112110.142</v>
      </c>
      <c r="AA47" s="31" t="n">
        <v>69284.988</v>
      </c>
      <c r="AB47" s="32" t="n">
        <v>204075.371</v>
      </c>
      <c r="AC47" s="31" t="n">
        <v>466134.075</v>
      </c>
      <c r="AD47" s="32" t="n">
        <v>104436.882</v>
      </c>
      <c r="AE47" s="31" t="n">
        <v>12680.948</v>
      </c>
      <c r="AF47" s="32" t="n">
        <v>-3369</v>
      </c>
      <c r="AG47" s="31" t="n">
        <v>92520.535</v>
      </c>
      <c r="AH47" s="32" t="n">
        <v>108294.967</v>
      </c>
      <c r="AI47" s="31" t="n">
        <v>32640.294</v>
      </c>
      <c r="AJ47" s="32" t="n">
        <v>27108.584</v>
      </c>
      <c r="AK47" s="31" t="n">
        <v>-19598.119</v>
      </c>
      <c r="AL47" s="32" t="n">
        <v>293606.395</v>
      </c>
      <c r="AM47" s="31" t="n">
        <v>505309.702</v>
      </c>
      <c r="AN47" s="32" t="n">
        <v>29408.755</v>
      </c>
      <c r="AO47" s="31" t="n">
        <v>-505055.454</v>
      </c>
      <c r="AP47" s="31" t="n">
        <v>4253356.429</v>
      </c>
      <c r="AQ47" s="30" t="n">
        <f aca="false">SUM(AQ16:AQ38)</f>
        <v>0</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1"/>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4</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35"/>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v>379.24026527</v>
      </c>
      <c r="E16" s="30" t="n">
        <v>1.5069735808</v>
      </c>
      <c r="F16" s="29" t="n">
        <v>0.0602876069</v>
      </c>
      <c r="G16" s="30" t="n">
        <v>0.9161325684</v>
      </c>
      <c r="H16" s="29" t="n">
        <v>12.84665145</v>
      </c>
      <c r="I16" s="30" t="n">
        <v>1.2984038164</v>
      </c>
      <c r="J16" s="29" t="n">
        <v>231.95645857</v>
      </c>
      <c r="K16" s="30" t="n">
        <v>2273.2436554</v>
      </c>
      <c r="L16" s="29" t="n">
        <v>28.764346685</v>
      </c>
      <c r="M16" s="30" t="n">
        <v>11.722773563</v>
      </c>
      <c r="N16" s="29" t="n">
        <v>9.8437274661</v>
      </c>
      <c r="O16" s="30" t="n">
        <v>1.8672375129</v>
      </c>
      <c r="P16" s="29" t="n">
        <v>1.5875871081</v>
      </c>
      <c r="Q16" s="30" t="n">
        <v>3.7181772932</v>
      </c>
      <c r="R16" s="29" t="n">
        <v>0.5779622806</v>
      </c>
      <c r="S16" s="31" t="n">
        <v>0.0298392319</v>
      </c>
      <c r="T16" s="29" t="n">
        <v>7.3079937914</v>
      </c>
      <c r="U16" s="30" t="n">
        <v>14.917631191</v>
      </c>
      <c r="V16" s="29" t="n">
        <v>512.51831545</v>
      </c>
      <c r="W16" s="30" t="n">
        <v>2.1677477145</v>
      </c>
      <c r="X16" s="29" t="n">
        <v>7.2093141702</v>
      </c>
      <c r="Y16" s="31" t="n">
        <v>64.505913805</v>
      </c>
      <c r="Z16" s="32" t="n">
        <v>0.5897519286</v>
      </c>
      <c r="AA16" s="30" t="n">
        <v>36.201536514</v>
      </c>
      <c r="AB16" s="32" t="n">
        <v>3400.6952729</v>
      </c>
      <c r="AC16" s="30" t="n">
        <v>0.4882311272</v>
      </c>
      <c r="AD16" s="32" t="n">
        <v>0.5672680796</v>
      </c>
      <c r="AE16" s="30" t="n">
        <v>0.0461052536</v>
      </c>
      <c r="AF16" s="32" t="n">
        <v>0</v>
      </c>
      <c r="AG16" s="30" t="n">
        <v>0</v>
      </c>
      <c r="AH16" s="32" t="n">
        <v>0.002098224</v>
      </c>
      <c r="AI16" s="30" t="n">
        <v>0</v>
      </c>
      <c r="AJ16" s="32" t="n">
        <v>378.34926423</v>
      </c>
      <c r="AK16" s="30" t="n">
        <v>0</v>
      </c>
      <c r="AL16" s="32" t="n">
        <v>0</v>
      </c>
      <c r="AM16" s="30" t="n">
        <v>0</v>
      </c>
      <c r="AN16" s="32" t="n">
        <v>286.04075501</v>
      </c>
      <c r="AO16" s="30" t="n">
        <v>0</v>
      </c>
      <c r="AP16" s="31" t="n">
        <v>7670.7876789</v>
      </c>
    </row>
    <row r="17" customFormat="false" ht="12.75" hidden="false" customHeight="false" outlineLevel="0" collapsed="false">
      <c r="A17" s="27" t="n">
        <v>2</v>
      </c>
      <c r="B17" s="27" t="s">
        <v>22</v>
      </c>
      <c r="C17" s="28" t="s">
        <v>45</v>
      </c>
      <c r="D17" s="29" t="n">
        <v>1.1646614297</v>
      </c>
      <c r="E17" s="30" t="n">
        <v>0.4600798988</v>
      </c>
      <c r="F17" s="29" t="n">
        <v>0.0140159489</v>
      </c>
      <c r="G17" s="30" t="n">
        <v>0.0887542977</v>
      </c>
      <c r="H17" s="29" t="n">
        <v>1.571274583</v>
      </c>
      <c r="I17" s="30" t="n">
        <v>0.6113832986</v>
      </c>
      <c r="J17" s="29" t="n">
        <v>4.1838809759</v>
      </c>
      <c r="K17" s="30" t="n">
        <v>408.27713735</v>
      </c>
      <c r="L17" s="29" t="n">
        <v>9.0345762897</v>
      </c>
      <c r="M17" s="30" t="n">
        <v>4.4796293701</v>
      </c>
      <c r="N17" s="29" t="n">
        <v>1.4949383924</v>
      </c>
      <c r="O17" s="30" t="n">
        <v>7.7553033355</v>
      </c>
      <c r="P17" s="29" t="n">
        <v>7.202245447</v>
      </c>
      <c r="Q17" s="30" t="n">
        <v>4.7112817969</v>
      </c>
      <c r="R17" s="29" t="n">
        <v>1.8675569196</v>
      </c>
      <c r="S17" s="31" t="n">
        <v>0.0450269589</v>
      </c>
      <c r="T17" s="29" t="n">
        <v>0.356682828</v>
      </c>
      <c r="U17" s="30" t="n">
        <v>0.8454727491</v>
      </c>
      <c r="V17" s="29" t="n">
        <v>3.7263348506</v>
      </c>
      <c r="W17" s="30" t="n">
        <v>0.9328251</v>
      </c>
      <c r="X17" s="29" t="n">
        <v>0.129559479</v>
      </c>
      <c r="Y17" s="31" t="n">
        <v>3.1727565833</v>
      </c>
      <c r="Z17" s="32" t="n">
        <v>0.0456383451</v>
      </c>
      <c r="AA17" s="30" t="n">
        <v>0.2514395293</v>
      </c>
      <c r="AB17" s="32" t="n">
        <v>4.2693253126</v>
      </c>
      <c r="AC17" s="30" t="n">
        <v>19.348455167</v>
      </c>
      <c r="AD17" s="32" t="n">
        <v>7.4208078934</v>
      </c>
      <c r="AE17" s="30" t="n">
        <v>0.0080656641</v>
      </c>
      <c r="AF17" s="32" t="n">
        <v>0</v>
      </c>
      <c r="AG17" s="30" t="n">
        <v>0</v>
      </c>
      <c r="AH17" s="32" t="n">
        <v>0.0041009078</v>
      </c>
      <c r="AI17" s="30" t="n">
        <v>0</v>
      </c>
      <c r="AJ17" s="32" t="n">
        <v>1.6383188384</v>
      </c>
      <c r="AK17" s="30" t="n">
        <v>0</v>
      </c>
      <c r="AL17" s="32" t="n">
        <v>0</v>
      </c>
      <c r="AM17" s="30" t="n">
        <v>0</v>
      </c>
      <c r="AN17" s="32" t="n">
        <v>1.2696704823</v>
      </c>
      <c r="AO17" s="30" t="n">
        <v>0</v>
      </c>
      <c r="AP17" s="31" t="n">
        <v>496.38120002</v>
      </c>
    </row>
    <row r="18" customFormat="false" ht="12.75" hidden="false" customHeight="false" outlineLevel="0" collapsed="false">
      <c r="A18" s="27" t="n">
        <v>3</v>
      </c>
      <c r="B18" s="27" t="s">
        <v>23</v>
      </c>
      <c r="C18" s="28" t="s">
        <v>46</v>
      </c>
      <c r="D18" s="29" t="n">
        <v>22.10245385</v>
      </c>
      <c r="E18" s="30" t="n">
        <v>0.0191128813</v>
      </c>
      <c r="F18" s="29" t="n">
        <v>5.00207131</v>
      </c>
      <c r="G18" s="30" t="n">
        <v>0.0146184451</v>
      </c>
      <c r="H18" s="29" t="n">
        <v>0.025154738</v>
      </c>
      <c r="I18" s="30" t="n">
        <v>0.020868478</v>
      </c>
      <c r="J18" s="29" t="n">
        <v>0.0003424397</v>
      </c>
      <c r="K18" s="30" t="n">
        <v>391.28012703</v>
      </c>
      <c r="L18" s="29" t="n">
        <v>0.0245086258</v>
      </c>
      <c r="M18" s="30" t="n">
        <v>0.2229259689</v>
      </c>
      <c r="N18" s="29" t="n">
        <v>0.080475361</v>
      </c>
      <c r="O18" s="30" t="n">
        <v>0.0191481424</v>
      </c>
      <c r="P18" s="29" t="n">
        <v>0.0094940556</v>
      </c>
      <c r="Q18" s="30" t="n">
        <v>0</v>
      </c>
      <c r="R18" s="29" t="n">
        <v>0</v>
      </c>
      <c r="S18" s="31" t="n">
        <v>0</v>
      </c>
      <c r="T18" s="29" t="n">
        <v>0.1141354871</v>
      </c>
      <c r="U18" s="30" t="n">
        <v>0.2866328684</v>
      </c>
      <c r="V18" s="29" t="n">
        <v>15.16324827</v>
      </c>
      <c r="W18" s="30" t="n">
        <v>0.0007174281</v>
      </c>
      <c r="X18" s="29" t="n">
        <v>0.1383334282</v>
      </c>
      <c r="Y18" s="31" t="n">
        <v>1.0582383165</v>
      </c>
      <c r="Z18" s="32" t="n">
        <v>0</v>
      </c>
      <c r="AA18" s="30" t="n">
        <v>0</v>
      </c>
      <c r="AB18" s="32" t="n">
        <v>138.65908066</v>
      </c>
      <c r="AC18" s="30" t="n">
        <v>0.0124826313</v>
      </c>
      <c r="AD18" s="32" t="n">
        <v>0</v>
      </c>
      <c r="AE18" s="30" t="n">
        <v>0</v>
      </c>
      <c r="AF18" s="32" t="n">
        <v>0</v>
      </c>
      <c r="AG18" s="30" t="n">
        <v>0</v>
      </c>
      <c r="AH18" s="32" t="n">
        <v>0</v>
      </c>
      <c r="AI18" s="30" t="n">
        <v>0</v>
      </c>
      <c r="AJ18" s="32" t="n">
        <v>12.818817301</v>
      </c>
      <c r="AK18" s="30" t="n">
        <v>0</v>
      </c>
      <c r="AL18" s="32" t="n">
        <v>0</v>
      </c>
      <c r="AM18" s="30" t="n">
        <v>0</v>
      </c>
      <c r="AN18" s="32" t="n">
        <v>20.852780964</v>
      </c>
      <c r="AO18" s="30" t="n">
        <v>0</v>
      </c>
      <c r="AP18" s="31" t="n">
        <v>607.92576868</v>
      </c>
    </row>
    <row r="19" customFormat="false" ht="22.5" hidden="false" customHeight="false" outlineLevel="0" collapsed="false">
      <c r="A19" s="27" t="n">
        <v>4</v>
      </c>
      <c r="B19" s="27" t="s">
        <v>24</v>
      </c>
      <c r="C19" s="28" t="s">
        <v>47</v>
      </c>
      <c r="D19" s="29" t="n">
        <v>1.7166796168</v>
      </c>
      <c r="E19" s="30" t="n">
        <v>1.5193790624</v>
      </c>
      <c r="F19" s="29" t="n">
        <v>0.0084377139</v>
      </c>
      <c r="G19" s="30" t="n">
        <v>0.0320521511</v>
      </c>
      <c r="H19" s="29" t="n">
        <v>0.7775310644</v>
      </c>
      <c r="I19" s="30" t="n">
        <v>0.343611966</v>
      </c>
      <c r="J19" s="29" t="n">
        <v>2.0632340339</v>
      </c>
      <c r="K19" s="30" t="n">
        <v>3.1651645581</v>
      </c>
      <c r="L19" s="29" t="n">
        <v>0.3077744105</v>
      </c>
      <c r="M19" s="30" t="n">
        <v>0.1910729216</v>
      </c>
      <c r="N19" s="29" t="n">
        <v>8.4852274637</v>
      </c>
      <c r="O19" s="30" t="n">
        <v>5.0098765102</v>
      </c>
      <c r="P19" s="29" t="n">
        <v>0.1979477115</v>
      </c>
      <c r="Q19" s="30" t="n">
        <v>0.0735688194</v>
      </c>
      <c r="R19" s="29" t="n">
        <v>0.0580531446</v>
      </c>
      <c r="S19" s="31" t="n">
        <v>0.0036129784</v>
      </c>
      <c r="T19" s="29" t="n">
        <v>0.0303758394</v>
      </c>
      <c r="U19" s="30" t="n">
        <v>0.0444095898</v>
      </c>
      <c r="V19" s="29" t="n">
        <v>0.1340308909</v>
      </c>
      <c r="W19" s="30" t="n">
        <v>0.0523565006</v>
      </c>
      <c r="X19" s="29" t="n">
        <v>0.0313324821</v>
      </c>
      <c r="Y19" s="31" t="n">
        <v>6.0538739473</v>
      </c>
      <c r="Z19" s="32" t="n">
        <v>0.411038946</v>
      </c>
      <c r="AA19" s="30" t="n">
        <v>0.2029398479</v>
      </c>
      <c r="AB19" s="32" t="n">
        <v>0.8223303975</v>
      </c>
      <c r="AC19" s="30" t="n">
        <v>2.7661906354</v>
      </c>
      <c r="AD19" s="32" t="n">
        <v>0.3343328025</v>
      </c>
      <c r="AE19" s="30" t="n">
        <v>0.0321339429</v>
      </c>
      <c r="AF19" s="32" t="n">
        <v>0</v>
      </c>
      <c r="AG19" s="30" t="n">
        <v>0</v>
      </c>
      <c r="AH19" s="32" t="n">
        <v>0.0013867965</v>
      </c>
      <c r="AI19" s="30" t="n">
        <v>0</v>
      </c>
      <c r="AJ19" s="32" t="n">
        <v>0</v>
      </c>
      <c r="AK19" s="30" t="n">
        <v>0</v>
      </c>
      <c r="AL19" s="32" t="n">
        <v>0</v>
      </c>
      <c r="AM19" s="30" t="n">
        <v>0</v>
      </c>
      <c r="AN19" s="32" t="n">
        <v>0</v>
      </c>
      <c r="AO19" s="30" t="n">
        <v>0</v>
      </c>
      <c r="AP19" s="31" t="n">
        <v>34.869956745</v>
      </c>
    </row>
    <row r="20" customFormat="false" ht="12.75" hidden="false" customHeight="false" outlineLevel="0" collapsed="false">
      <c r="A20" s="27" t="n">
        <v>5</v>
      </c>
      <c r="B20" s="27" t="s">
        <v>25</v>
      </c>
      <c r="C20" s="28" t="s">
        <v>48</v>
      </c>
      <c r="D20" s="29" t="n">
        <v>51.513291017</v>
      </c>
      <c r="E20" s="30" t="n">
        <v>2.1803340939</v>
      </c>
      <c r="F20" s="29" t="n">
        <v>1.0762504058</v>
      </c>
      <c r="G20" s="30" t="n">
        <v>0.5335537097</v>
      </c>
      <c r="H20" s="29" t="n">
        <v>2054.7210536</v>
      </c>
      <c r="I20" s="30" t="n">
        <v>1428.4975091</v>
      </c>
      <c r="J20" s="29" t="n">
        <v>245.24303399</v>
      </c>
      <c r="K20" s="30" t="n">
        <v>28781.095873</v>
      </c>
      <c r="L20" s="29" t="n">
        <v>121.9950885</v>
      </c>
      <c r="M20" s="30" t="n">
        <v>96.825880664</v>
      </c>
      <c r="N20" s="29" t="n">
        <v>75.49054014</v>
      </c>
      <c r="O20" s="30" t="n">
        <v>35.22436761</v>
      </c>
      <c r="P20" s="29" t="n">
        <v>338.88201001</v>
      </c>
      <c r="Q20" s="30" t="n">
        <v>40.582728434</v>
      </c>
      <c r="R20" s="29" t="n">
        <v>14.055643527</v>
      </c>
      <c r="S20" s="31" t="n">
        <v>3.970098702</v>
      </c>
      <c r="T20" s="29" t="n">
        <v>36.21198349</v>
      </c>
      <c r="U20" s="30" t="n">
        <v>6.8062496454</v>
      </c>
      <c r="V20" s="29" t="n">
        <v>33.425968626</v>
      </c>
      <c r="W20" s="30" t="n">
        <v>14.744022954</v>
      </c>
      <c r="X20" s="29" t="n">
        <v>52.260155749</v>
      </c>
      <c r="Y20" s="31" t="n">
        <v>242.04718856</v>
      </c>
      <c r="Z20" s="32" t="n">
        <v>0.0173449563</v>
      </c>
      <c r="AA20" s="30" t="n">
        <v>1.7392873957</v>
      </c>
      <c r="AB20" s="32" t="n">
        <v>792.45797269</v>
      </c>
      <c r="AC20" s="30" t="n">
        <v>10.424624609</v>
      </c>
      <c r="AD20" s="32" t="n">
        <v>259.53716024</v>
      </c>
      <c r="AE20" s="30" t="n">
        <v>0.0859560166</v>
      </c>
      <c r="AF20" s="32" t="n">
        <v>0</v>
      </c>
      <c r="AG20" s="30" t="n">
        <v>0</v>
      </c>
      <c r="AH20" s="32" t="n">
        <v>0.0022346881</v>
      </c>
      <c r="AI20" s="30" t="n">
        <v>0</v>
      </c>
      <c r="AJ20" s="32" t="n">
        <v>762.76452247</v>
      </c>
      <c r="AK20" s="30" t="n">
        <v>0</v>
      </c>
      <c r="AL20" s="32" t="n">
        <v>0</v>
      </c>
      <c r="AM20" s="30" t="n">
        <v>0</v>
      </c>
      <c r="AN20" s="32" t="n">
        <v>443.80203223</v>
      </c>
      <c r="AO20" s="30" t="n">
        <v>0</v>
      </c>
      <c r="AP20" s="31" t="n">
        <v>35948.213961</v>
      </c>
    </row>
    <row r="21" customFormat="false" ht="12.75" hidden="false" customHeight="false" outlineLevel="0" collapsed="false">
      <c r="A21" s="27" t="n">
        <v>6</v>
      </c>
      <c r="B21" s="27" t="s">
        <v>26</v>
      </c>
      <c r="C21" s="28" t="s">
        <v>49</v>
      </c>
      <c r="D21" s="29" t="n">
        <v>28.193421699</v>
      </c>
      <c r="E21" s="30" t="n">
        <v>2.4775699905</v>
      </c>
      <c r="F21" s="29" t="n">
        <v>0.1930279891</v>
      </c>
      <c r="G21" s="30" t="n">
        <v>1.3018323673</v>
      </c>
      <c r="H21" s="29" t="n">
        <v>54.915433864</v>
      </c>
      <c r="I21" s="30" t="n">
        <v>1.1450849647</v>
      </c>
      <c r="J21" s="29" t="n">
        <v>23.341185369</v>
      </c>
      <c r="K21" s="30" t="n">
        <v>271.77310839</v>
      </c>
      <c r="L21" s="29" t="n">
        <v>28.602954314</v>
      </c>
      <c r="M21" s="30" t="n">
        <v>51.0657751</v>
      </c>
      <c r="N21" s="29" t="n">
        <v>33.897495648</v>
      </c>
      <c r="O21" s="30" t="n">
        <v>13.988103601</v>
      </c>
      <c r="P21" s="29" t="n">
        <v>70.091088258</v>
      </c>
      <c r="Q21" s="30" t="n">
        <v>13.161177456</v>
      </c>
      <c r="R21" s="29" t="n">
        <v>5.9030671237</v>
      </c>
      <c r="S21" s="31" t="n">
        <v>1.3152437048</v>
      </c>
      <c r="T21" s="29" t="n">
        <v>14.696787772</v>
      </c>
      <c r="U21" s="30" t="n">
        <v>8.0691720488</v>
      </c>
      <c r="V21" s="29" t="n">
        <v>23.052704681</v>
      </c>
      <c r="W21" s="30" t="n">
        <v>16.733842689</v>
      </c>
      <c r="X21" s="29" t="n">
        <v>21.055242571</v>
      </c>
      <c r="Y21" s="31" t="n">
        <v>107.76424328</v>
      </c>
      <c r="Z21" s="32" t="n">
        <v>0</v>
      </c>
      <c r="AA21" s="30" t="n">
        <v>0</v>
      </c>
      <c r="AB21" s="32" t="n">
        <v>424.76252552</v>
      </c>
      <c r="AC21" s="30" t="n">
        <v>27.239957401</v>
      </c>
      <c r="AD21" s="32" t="n">
        <v>2.3572774865</v>
      </c>
      <c r="AE21" s="30" t="n">
        <v>0</v>
      </c>
      <c r="AF21" s="32" t="n">
        <v>0</v>
      </c>
      <c r="AG21" s="30" t="n">
        <v>0</v>
      </c>
      <c r="AH21" s="32" t="n">
        <v>0.3266382341</v>
      </c>
      <c r="AI21" s="30" t="n">
        <v>0</v>
      </c>
      <c r="AJ21" s="32" t="n">
        <v>0.423905986</v>
      </c>
      <c r="AK21" s="30" t="n">
        <v>0</v>
      </c>
      <c r="AL21" s="32" t="n">
        <v>0</v>
      </c>
      <c r="AM21" s="30" t="n">
        <v>0</v>
      </c>
      <c r="AN21" s="32" t="n">
        <v>0.0002519023</v>
      </c>
      <c r="AO21" s="30" t="n">
        <v>0</v>
      </c>
      <c r="AP21" s="31" t="n">
        <v>1247.8481194</v>
      </c>
    </row>
    <row r="22" customFormat="false" ht="12.75" hidden="false" customHeight="false" outlineLevel="0" collapsed="false">
      <c r="A22" s="27" t="n">
        <v>7</v>
      </c>
      <c r="B22" s="27" t="s">
        <v>27</v>
      </c>
      <c r="C22" s="28" t="s">
        <v>50</v>
      </c>
      <c r="D22" s="29" t="n">
        <v>0.1173113887</v>
      </c>
      <c r="E22" s="30" t="n">
        <v>0.3229216323</v>
      </c>
      <c r="F22" s="29" t="n">
        <v>0.015015461</v>
      </c>
      <c r="G22" s="30" t="n">
        <v>0.0381424328</v>
      </c>
      <c r="H22" s="29" t="n">
        <v>3.8959227731</v>
      </c>
      <c r="I22" s="30" t="n">
        <v>0.9619257431</v>
      </c>
      <c r="J22" s="29" t="n">
        <v>17.922328894</v>
      </c>
      <c r="K22" s="30" t="n">
        <v>59.941243801</v>
      </c>
      <c r="L22" s="29" t="n">
        <v>15.152716017</v>
      </c>
      <c r="M22" s="30" t="n">
        <v>8.3277024457</v>
      </c>
      <c r="N22" s="29" t="n">
        <v>3.2391056769</v>
      </c>
      <c r="O22" s="30" t="n">
        <v>16.737122353</v>
      </c>
      <c r="P22" s="29" t="n">
        <v>14.401923246</v>
      </c>
      <c r="Q22" s="30" t="n">
        <v>11.051955523</v>
      </c>
      <c r="R22" s="29" t="n">
        <v>4.329499128</v>
      </c>
      <c r="S22" s="31" t="n">
        <v>0.085560535</v>
      </c>
      <c r="T22" s="29" t="n">
        <v>0.6384193683</v>
      </c>
      <c r="U22" s="30" t="n">
        <v>1.8104488144</v>
      </c>
      <c r="V22" s="29" t="n">
        <v>8.2339019276</v>
      </c>
      <c r="W22" s="30" t="n">
        <v>1.7807882084</v>
      </c>
      <c r="X22" s="29" t="n">
        <v>0.3465489708</v>
      </c>
      <c r="Y22" s="31" t="n">
        <v>7.6475892125</v>
      </c>
      <c r="Z22" s="32" t="n">
        <v>0</v>
      </c>
      <c r="AA22" s="30" t="n">
        <v>0.1415192591</v>
      </c>
      <c r="AB22" s="32" t="n">
        <v>1.1159283327</v>
      </c>
      <c r="AC22" s="30" t="n">
        <v>37.439917746</v>
      </c>
      <c r="AD22" s="32" t="n">
        <v>12.748394776</v>
      </c>
      <c r="AE22" s="30" t="n">
        <v>0</v>
      </c>
      <c r="AF22" s="32" t="n">
        <v>0</v>
      </c>
      <c r="AG22" s="30" t="n">
        <v>0</v>
      </c>
      <c r="AH22" s="32" t="n">
        <v>0.2848820759</v>
      </c>
      <c r="AI22" s="30" t="n">
        <v>0</v>
      </c>
      <c r="AJ22" s="32" t="n">
        <v>0.6730174812</v>
      </c>
      <c r="AK22" s="30" t="n">
        <v>0</v>
      </c>
      <c r="AL22" s="32" t="n">
        <v>0</v>
      </c>
      <c r="AM22" s="30" t="n">
        <v>0</v>
      </c>
      <c r="AN22" s="32" t="n">
        <v>0.0587393359</v>
      </c>
      <c r="AO22" s="30" t="n">
        <v>0</v>
      </c>
      <c r="AP22" s="31" t="n">
        <v>229.46049256</v>
      </c>
    </row>
    <row r="23" customFormat="false" ht="12.75" hidden="false" customHeight="false" outlineLevel="0" collapsed="false">
      <c r="A23" s="27" t="n">
        <v>8</v>
      </c>
      <c r="B23" s="27" t="s">
        <v>28</v>
      </c>
      <c r="C23" s="28" t="s">
        <v>51</v>
      </c>
      <c r="D23" s="29" t="n">
        <v>2449.1622659</v>
      </c>
      <c r="E23" s="30" t="n">
        <v>910.49645843</v>
      </c>
      <c r="F23" s="29" t="n">
        <v>290.59943703</v>
      </c>
      <c r="G23" s="30" t="n">
        <v>257.58136442</v>
      </c>
      <c r="H23" s="29" t="n">
        <v>4753.981952</v>
      </c>
      <c r="I23" s="30" t="n">
        <v>996.49368732</v>
      </c>
      <c r="J23" s="29" t="n">
        <v>22157.021701</v>
      </c>
      <c r="K23" s="30" t="n">
        <v>122978.93571</v>
      </c>
      <c r="L23" s="29" t="n">
        <v>1667.3684722</v>
      </c>
      <c r="M23" s="30" t="n">
        <v>1101.0531934</v>
      </c>
      <c r="N23" s="29" t="n">
        <v>4570.6933521</v>
      </c>
      <c r="O23" s="30" t="n">
        <v>3196.2887271</v>
      </c>
      <c r="P23" s="29" t="n">
        <v>2028.5107253</v>
      </c>
      <c r="Q23" s="30" t="n">
        <v>3192.6537661</v>
      </c>
      <c r="R23" s="29" t="n">
        <v>1436.9854104</v>
      </c>
      <c r="S23" s="31" t="n">
        <v>46.916891719</v>
      </c>
      <c r="T23" s="29" t="n">
        <v>2337.0767216</v>
      </c>
      <c r="U23" s="30" t="n">
        <v>877.29875106</v>
      </c>
      <c r="V23" s="29" t="n">
        <v>2790.9362496</v>
      </c>
      <c r="W23" s="30" t="n">
        <v>1320.5880852</v>
      </c>
      <c r="X23" s="29" t="n">
        <v>806.96039923</v>
      </c>
      <c r="Y23" s="31" t="n">
        <v>14960.924176</v>
      </c>
      <c r="Z23" s="32" t="n">
        <v>43141.721399</v>
      </c>
      <c r="AA23" s="30" t="n">
        <v>19883.027641</v>
      </c>
      <c r="AB23" s="32" t="n">
        <v>22648.692989</v>
      </c>
      <c r="AC23" s="30" t="n">
        <v>4769.713041</v>
      </c>
      <c r="AD23" s="32" t="n">
        <v>48329.94184</v>
      </c>
      <c r="AE23" s="30" t="n">
        <v>4291.6937575</v>
      </c>
      <c r="AF23" s="32" t="n">
        <v>0</v>
      </c>
      <c r="AG23" s="30" t="n">
        <v>0</v>
      </c>
      <c r="AH23" s="32" t="n">
        <v>21.288759929</v>
      </c>
      <c r="AI23" s="30" t="n">
        <v>0</v>
      </c>
      <c r="AJ23" s="32" t="n">
        <v>12436.510836</v>
      </c>
      <c r="AK23" s="30" t="n">
        <v>0</v>
      </c>
      <c r="AL23" s="32" t="n">
        <v>0</v>
      </c>
      <c r="AM23" s="30" t="n">
        <v>0</v>
      </c>
      <c r="AN23" s="32" t="n">
        <v>27340.697924</v>
      </c>
      <c r="AO23" s="30" t="n">
        <v>0</v>
      </c>
      <c r="AP23" s="31" t="n">
        <v>377991.81568</v>
      </c>
    </row>
    <row r="24" customFormat="false" ht="12.75" hidden="false" customHeight="false" outlineLevel="0" collapsed="false">
      <c r="A24" s="27" t="n">
        <v>9</v>
      </c>
      <c r="B24" s="27" t="s">
        <v>29</v>
      </c>
      <c r="C24" s="28" t="s">
        <v>52</v>
      </c>
      <c r="D24" s="29" t="n">
        <v>122.71126551</v>
      </c>
      <c r="E24" s="30" t="n">
        <v>23.415780718</v>
      </c>
      <c r="F24" s="29" t="n">
        <v>4.5587400626</v>
      </c>
      <c r="G24" s="30" t="n">
        <v>7.7774063805</v>
      </c>
      <c r="H24" s="29" t="n">
        <v>163.10095663</v>
      </c>
      <c r="I24" s="30" t="n">
        <v>53.935049603</v>
      </c>
      <c r="J24" s="29" t="n">
        <v>445.29119719</v>
      </c>
      <c r="K24" s="30" t="n">
        <v>3129.4004917</v>
      </c>
      <c r="L24" s="29" t="n">
        <v>295.57753193</v>
      </c>
      <c r="M24" s="30" t="n">
        <v>142.11259788</v>
      </c>
      <c r="N24" s="29" t="n">
        <v>166.64927763</v>
      </c>
      <c r="O24" s="30" t="n">
        <v>374.19154045</v>
      </c>
      <c r="P24" s="29" t="n">
        <v>290.25104771</v>
      </c>
      <c r="Q24" s="30" t="n">
        <v>215.36908467</v>
      </c>
      <c r="R24" s="29" t="n">
        <v>79.638492246</v>
      </c>
      <c r="S24" s="31" t="n">
        <v>2.2997319206</v>
      </c>
      <c r="T24" s="29" t="n">
        <v>51.167900435</v>
      </c>
      <c r="U24" s="30" t="n">
        <v>41.415654636</v>
      </c>
      <c r="V24" s="29" t="n">
        <v>161.45662742</v>
      </c>
      <c r="W24" s="30" t="n">
        <v>63.804803925</v>
      </c>
      <c r="X24" s="29" t="n">
        <v>20.977613588</v>
      </c>
      <c r="Y24" s="31" t="n">
        <v>324.3928931</v>
      </c>
      <c r="Z24" s="32" t="n">
        <v>740.13079209</v>
      </c>
      <c r="AA24" s="30" t="n">
        <v>683.09308504</v>
      </c>
      <c r="AB24" s="32" t="n">
        <v>394.84865181</v>
      </c>
      <c r="AC24" s="30" t="n">
        <v>148.02541915</v>
      </c>
      <c r="AD24" s="32" t="n">
        <v>1574.4662048</v>
      </c>
      <c r="AE24" s="30" t="n">
        <v>145.22147401</v>
      </c>
      <c r="AF24" s="32" t="n">
        <v>0</v>
      </c>
      <c r="AG24" s="30" t="n">
        <v>0</v>
      </c>
      <c r="AH24" s="32" t="n">
        <v>0.2082076507</v>
      </c>
      <c r="AI24" s="30" t="n">
        <v>0</v>
      </c>
      <c r="AJ24" s="32" t="n">
        <v>188.55249531</v>
      </c>
      <c r="AK24" s="30" t="n">
        <v>0</v>
      </c>
      <c r="AL24" s="32" t="n">
        <v>0</v>
      </c>
      <c r="AM24" s="30" t="n">
        <v>0</v>
      </c>
      <c r="AN24" s="32" t="n">
        <v>513.78500302</v>
      </c>
      <c r="AO24" s="30" t="n">
        <v>0</v>
      </c>
      <c r="AP24" s="31" t="n">
        <v>10567.827018</v>
      </c>
    </row>
    <row r="25" customFormat="false" ht="12.75" hidden="false" customHeight="false" outlineLevel="0" collapsed="false">
      <c r="A25" s="27" t="n">
        <v>10</v>
      </c>
      <c r="B25" s="27" t="s">
        <v>30</v>
      </c>
      <c r="C25" s="28" t="s">
        <v>53</v>
      </c>
      <c r="D25" s="29" t="n">
        <v>1.662377884</v>
      </c>
      <c r="E25" s="30" t="n">
        <v>2.6792317393</v>
      </c>
      <c r="F25" s="29" t="n">
        <v>0.1427474299</v>
      </c>
      <c r="G25" s="30" t="n">
        <v>0.5672632307</v>
      </c>
      <c r="H25" s="29" t="n">
        <v>21.728190094</v>
      </c>
      <c r="I25" s="30" t="n">
        <v>8.7123327869</v>
      </c>
      <c r="J25" s="29" t="n">
        <v>16.682811779</v>
      </c>
      <c r="K25" s="30" t="n">
        <v>299.00424755</v>
      </c>
      <c r="L25" s="29" t="n">
        <v>103.21347738</v>
      </c>
      <c r="M25" s="30" t="n">
        <v>60.143270658</v>
      </c>
      <c r="N25" s="29" t="n">
        <v>27.100946886</v>
      </c>
      <c r="O25" s="30" t="n">
        <v>106.52005515</v>
      </c>
      <c r="P25" s="29" t="n">
        <v>121.92445796</v>
      </c>
      <c r="Q25" s="30" t="n">
        <v>71.235892811</v>
      </c>
      <c r="R25" s="29" t="n">
        <v>27.607872981</v>
      </c>
      <c r="S25" s="31" t="n">
        <v>0.7732026811</v>
      </c>
      <c r="T25" s="29" t="n">
        <v>5.2087622108</v>
      </c>
      <c r="U25" s="30" t="n">
        <v>12.121176704</v>
      </c>
      <c r="V25" s="29" t="n">
        <v>60.620683842</v>
      </c>
      <c r="W25" s="30" t="n">
        <v>12.714614813</v>
      </c>
      <c r="X25" s="29" t="n">
        <v>2.268760671</v>
      </c>
      <c r="Y25" s="31" t="n">
        <v>48.975298146</v>
      </c>
      <c r="Z25" s="32" t="n">
        <v>0.1278684637</v>
      </c>
      <c r="AA25" s="30" t="n">
        <v>43.006382781</v>
      </c>
      <c r="AB25" s="32" t="n">
        <v>41.920415663</v>
      </c>
      <c r="AC25" s="30" t="n">
        <v>268.32219465</v>
      </c>
      <c r="AD25" s="32" t="n">
        <v>76.804910529</v>
      </c>
      <c r="AE25" s="30" t="n">
        <v>0.0153423171</v>
      </c>
      <c r="AF25" s="32" t="n">
        <v>0</v>
      </c>
      <c r="AG25" s="30" t="n">
        <v>0</v>
      </c>
      <c r="AH25" s="32" t="n">
        <v>0.0656048375</v>
      </c>
      <c r="AI25" s="30" t="n">
        <v>0</v>
      </c>
      <c r="AJ25" s="32" t="n">
        <v>2.7054996144</v>
      </c>
      <c r="AK25" s="30" t="n">
        <v>0</v>
      </c>
      <c r="AL25" s="32" t="n">
        <v>0</v>
      </c>
      <c r="AM25" s="30" t="n">
        <v>0</v>
      </c>
      <c r="AN25" s="32" t="n">
        <v>2.3116959644</v>
      </c>
      <c r="AO25" s="30" t="n">
        <v>0</v>
      </c>
      <c r="AP25" s="31" t="n">
        <v>1446.8875902</v>
      </c>
    </row>
    <row r="26" customFormat="false" ht="12.75" hidden="false" customHeight="false" outlineLevel="0" collapsed="false">
      <c r="A26" s="27" t="n">
        <v>11</v>
      </c>
      <c r="B26" s="27" t="s">
        <v>31</v>
      </c>
      <c r="C26" s="28" t="s">
        <v>54</v>
      </c>
      <c r="D26" s="29" t="n">
        <v>69.258994948</v>
      </c>
      <c r="E26" s="30" t="n">
        <v>24.754184763</v>
      </c>
      <c r="F26" s="29" t="n">
        <v>1.7883577567</v>
      </c>
      <c r="G26" s="30" t="n">
        <v>6.847039678</v>
      </c>
      <c r="H26" s="29" t="n">
        <v>136.1130459</v>
      </c>
      <c r="I26" s="30" t="n">
        <v>42.693823621</v>
      </c>
      <c r="J26" s="29" t="n">
        <v>262.69665389</v>
      </c>
      <c r="K26" s="30" t="n">
        <v>993.80873467</v>
      </c>
      <c r="L26" s="29" t="n">
        <v>504.23402098</v>
      </c>
      <c r="M26" s="30" t="n">
        <v>363.03421247</v>
      </c>
      <c r="N26" s="29" t="n">
        <v>1356.226384</v>
      </c>
      <c r="O26" s="30" t="n">
        <v>193.72228884</v>
      </c>
      <c r="P26" s="29" t="n">
        <v>711.22527719</v>
      </c>
      <c r="Q26" s="30" t="n">
        <v>304.85900627</v>
      </c>
      <c r="R26" s="29" t="n">
        <v>118.86870451</v>
      </c>
      <c r="S26" s="31" t="n">
        <v>3.6006724241</v>
      </c>
      <c r="T26" s="29" t="n">
        <v>58.840318135</v>
      </c>
      <c r="U26" s="30" t="n">
        <v>37.654512196</v>
      </c>
      <c r="V26" s="29" t="n">
        <v>61.829988276</v>
      </c>
      <c r="W26" s="30" t="n">
        <v>51.844020603</v>
      </c>
      <c r="X26" s="29" t="n">
        <v>49.980607253</v>
      </c>
      <c r="Y26" s="31" t="n">
        <v>452.57265501</v>
      </c>
      <c r="Z26" s="32" t="n">
        <v>71.432431161</v>
      </c>
      <c r="AA26" s="30" t="n">
        <v>35.363501223</v>
      </c>
      <c r="AB26" s="32" t="n">
        <v>182.69786469</v>
      </c>
      <c r="AC26" s="30" t="n">
        <v>7195.0451655</v>
      </c>
      <c r="AD26" s="32" t="n">
        <v>81.352097246</v>
      </c>
      <c r="AE26" s="30" t="n">
        <v>5.5867268751</v>
      </c>
      <c r="AF26" s="32" t="n">
        <v>0</v>
      </c>
      <c r="AG26" s="30" t="n">
        <v>0</v>
      </c>
      <c r="AH26" s="32" t="n">
        <v>6.0365306023</v>
      </c>
      <c r="AI26" s="30" t="n">
        <v>0</v>
      </c>
      <c r="AJ26" s="32" t="n">
        <v>0.0017437581</v>
      </c>
      <c r="AK26" s="30" t="n">
        <v>0</v>
      </c>
      <c r="AL26" s="32" t="n">
        <v>0</v>
      </c>
      <c r="AM26" s="30" t="n">
        <v>0</v>
      </c>
      <c r="AN26" s="32" t="n">
        <v>0.0025898995</v>
      </c>
      <c r="AO26" s="30" t="n">
        <v>0</v>
      </c>
      <c r="AP26" s="31" t="n">
        <v>13383.972154</v>
      </c>
    </row>
    <row r="27" customFormat="false" ht="12.75" hidden="false" customHeight="false" outlineLevel="0" collapsed="false">
      <c r="A27" s="27" t="n">
        <v>12</v>
      </c>
      <c r="B27" s="27" t="s">
        <v>32</v>
      </c>
      <c r="C27" s="28" t="s">
        <v>55</v>
      </c>
      <c r="D27" s="29" t="n">
        <v>12.783031204</v>
      </c>
      <c r="E27" s="30" t="n">
        <v>7.6946055006</v>
      </c>
      <c r="F27" s="29" t="n">
        <v>0.4592165464</v>
      </c>
      <c r="G27" s="30" t="n">
        <v>1.6341332593</v>
      </c>
      <c r="H27" s="29" t="n">
        <v>116.99136408</v>
      </c>
      <c r="I27" s="30" t="n">
        <v>63.498448949</v>
      </c>
      <c r="J27" s="29" t="n">
        <v>78.697799832</v>
      </c>
      <c r="K27" s="30" t="n">
        <v>648.05797521</v>
      </c>
      <c r="L27" s="29" t="n">
        <v>418.25697863</v>
      </c>
      <c r="M27" s="30" t="n">
        <v>333.12142168</v>
      </c>
      <c r="N27" s="29" t="n">
        <v>143.27729134</v>
      </c>
      <c r="O27" s="30" t="n">
        <v>1142.8608555</v>
      </c>
      <c r="P27" s="29" t="n">
        <v>856.13419528</v>
      </c>
      <c r="Q27" s="30" t="n">
        <v>417.34849425</v>
      </c>
      <c r="R27" s="29" t="n">
        <v>147.44704392</v>
      </c>
      <c r="S27" s="31" t="n">
        <v>7.2014943548</v>
      </c>
      <c r="T27" s="29" t="n">
        <v>86.373481449</v>
      </c>
      <c r="U27" s="30" t="n">
        <v>64.710471385</v>
      </c>
      <c r="V27" s="29" t="n">
        <v>125.63671565</v>
      </c>
      <c r="W27" s="30" t="n">
        <v>74.760857378</v>
      </c>
      <c r="X27" s="29" t="n">
        <v>74.487887735</v>
      </c>
      <c r="Y27" s="31" t="n">
        <v>858.02053829</v>
      </c>
      <c r="Z27" s="32" t="n">
        <v>350.48586488</v>
      </c>
      <c r="AA27" s="30" t="n">
        <v>495.44352206</v>
      </c>
      <c r="AB27" s="32" t="n">
        <v>0.1129190607</v>
      </c>
      <c r="AC27" s="30" t="n">
        <v>881.42040305</v>
      </c>
      <c r="AD27" s="32" t="n">
        <v>331.10184397</v>
      </c>
      <c r="AE27" s="30" t="n">
        <v>49.755969249</v>
      </c>
      <c r="AF27" s="32" t="n">
        <v>0</v>
      </c>
      <c r="AG27" s="30" t="n">
        <v>0</v>
      </c>
      <c r="AH27" s="32" t="n">
        <v>2.6930155878</v>
      </c>
      <c r="AI27" s="30" t="n">
        <v>0</v>
      </c>
      <c r="AJ27" s="32" t="n">
        <v>54.758699697</v>
      </c>
      <c r="AK27" s="30" t="n">
        <v>0</v>
      </c>
      <c r="AL27" s="32" t="n">
        <v>0</v>
      </c>
      <c r="AM27" s="30" t="n">
        <v>0</v>
      </c>
      <c r="AN27" s="32" t="n">
        <v>168.54393333</v>
      </c>
      <c r="AO27" s="30" t="n">
        <v>0</v>
      </c>
      <c r="AP27" s="31" t="n">
        <v>8013.7704723</v>
      </c>
    </row>
    <row r="28" customFormat="false" ht="22.5" hidden="false" customHeight="false" outlineLevel="0" collapsed="false">
      <c r="A28" s="27" t="n">
        <v>13</v>
      </c>
      <c r="B28" s="27" t="s">
        <v>33</v>
      </c>
      <c r="C28" s="28" t="s">
        <v>56</v>
      </c>
      <c r="D28" s="29" t="n">
        <v>177.18100588</v>
      </c>
      <c r="E28" s="30" t="n">
        <v>31.79787017</v>
      </c>
      <c r="F28" s="29" t="n">
        <v>3.4852439497</v>
      </c>
      <c r="G28" s="30" t="n">
        <v>11.305116893</v>
      </c>
      <c r="H28" s="29" t="n">
        <v>339.16656247</v>
      </c>
      <c r="I28" s="30" t="n">
        <v>95.001852464</v>
      </c>
      <c r="J28" s="29" t="n">
        <v>526.67515257</v>
      </c>
      <c r="K28" s="30" t="n">
        <v>1667.7271227</v>
      </c>
      <c r="L28" s="29" t="n">
        <v>660.64629936</v>
      </c>
      <c r="M28" s="30" t="n">
        <v>660.82182724</v>
      </c>
      <c r="N28" s="29" t="n">
        <v>489.72029315</v>
      </c>
      <c r="O28" s="30" t="n">
        <v>542.86054914</v>
      </c>
      <c r="P28" s="29" t="n">
        <v>2789.820476</v>
      </c>
      <c r="Q28" s="30" t="n">
        <v>301.06343489</v>
      </c>
      <c r="R28" s="29" t="n">
        <v>130.47647719</v>
      </c>
      <c r="S28" s="31" t="n">
        <v>5.7747906777</v>
      </c>
      <c r="T28" s="29" t="n">
        <v>70.81979928</v>
      </c>
      <c r="U28" s="30" t="n">
        <v>80.436519404</v>
      </c>
      <c r="V28" s="29" t="n">
        <v>310.52715867</v>
      </c>
      <c r="W28" s="30" t="n">
        <v>107.55532559</v>
      </c>
      <c r="X28" s="29" t="n">
        <v>31.201997407</v>
      </c>
      <c r="Y28" s="31" t="n">
        <v>255.95364239</v>
      </c>
      <c r="Z28" s="32" t="n">
        <v>0.018519384</v>
      </c>
      <c r="AA28" s="30" t="n">
        <v>0</v>
      </c>
      <c r="AB28" s="32" t="n">
        <v>0</v>
      </c>
      <c r="AC28" s="30" t="n">
        <v>6320.6642631</v>
      </c>
      <c r="AD28" s="32" t="n">
        <v>332.79242025</v>
      </c>
      <c r="AE28" s="30" t="n">
        <v>0</v>
      </c>
      <c r="AF28" s="32" t="n">
        <v>0</v>
      </c>
      <c r="AG28" s="30" t="n">
        <v>0.6315400154</v>
      </c>
      <c r="AH28" s="32" t="n">
        <v>6.3779826741</v>
      </c>
      <c r="AI28" s="30" t="n">
        <v>0</v>
      </c>
      <c r="AJ28" s="32" t="n">
        <v>0.0304388182</v>
      </c>
      <c r="AK28" s="30" t="n">
        <v>0</v>
      </c>
      <c r="AL28" s="32" t="n">
        <v>0</v>
      </c>
      <c r="AM28" s="30" t="n">
        <v>0</v>
      </c>
      <c r="AN28" s="32" t="n">
        <v>0.0356333009</v>
      </c>
      <c r="AO28" s="30" t="n">
        <v>0</v>
      </c>
      <c r="AP28" s="31" t="n">
        <v>15950.569315</v>
      </c>
    </row>
    <row r="29" customFormat="false" ht="22.5" hidden="false" customHeight="false" outlineLevel="0" collapsed="false">
      <c r="A29" s="27" t="n">
        <v>14</v>
      </c>
      <c r="B29" s="27" t="s">
        <v>34</v>
      </c>
      <c r="C29" s="28" t="s">
        <v>57</v>
      </c>
      <c r="D29" s="29" t="n">
        <v>26.074677907</v>
      </c>
      <c r="E29" s="30" t="n">
        <v>13.146158516</v>
      </c>
      <c r="F29" s="29" t="n">
        <v>0.8068745681</v>
      </c>
      <c r="G29" s="30" t="n">
        <v>3.8417808771</v>
      </c>
      <c r="H29" s="29" t="n">
        <v>262.95122969</v>
      </c>
      <c r="I29" s="30" t="n">
        <v>82.096478514</v>
      </c>
      <c r="J29" s="29" t="n">
        <v>1391.6957233</v>
      </c>
      <c r="K29" s="30" t="n">
        <v>1281.6361813</v>
      </c>
      <c r="L29" s="29" t="n">
        <v>403.42984749</v>
      </c>
      <c r="M29" s="30" t="n">
        <v>257.30035325</v>
      </c>
      <c r="N29" s="29" t="n">
        <v>110.54533574</v>
      </c>
      <c r="O29" s="30" t="n">
        <v>318.22730769</v>
      </c>
      <c r="P29" s="29" t="n">
        <v>920.56055179</v>
      </c>
      <c r="Q29" s="30" t="n">
        <v>878.69112618</v>
      </c>
      <c r="R29" s="29" t="n">
        <v>177.8262056</v>
      </c>
      <c r="S29" s="31" t="n">
        <v>3.6610596532</v>
      </c>
      <c r="T29" s="29" t="n">
        <v>37.431301411</v>
      </c>
      <c r="U29" s="30" t="n">
        <v>48.901326399</v>
      </c>
      <c r="V29" s="29" t="n">
        <v>110.72182313</v>
      </c>
      <c r="W29" s="30" t="n">
        <v>50.185509811</v>
      </c>
      <c r="X29" s="29" t="n">
        <v>22.291277563</v>
      </c>
      <c r="Y29" s="31" t="n">
        <v>564.31882057</v>
      </c>
      <c r="Z29" s="32" t="n">
        <v>152.43704362</v>
      </c>
      <c r="AA29" s="30" t="n">
        <v>7.16695893</v>
      </c>
      <c r="AB29" s="32" t="n">
        <v>0.6057489524</v>
      </c>
      <c r="AC29" s="30" t="n">
        <v>76.910745308</v>
      </c>
      <c r="AD29" s="32" t="n">
        <v>410.57146762</v>
      </c>
      <c r="AE29" s="30" t="n">
        <v>68.999704598</v>
      </c>
      <c r="AF29" s="32" t="n">
        <v>0</v>
      </c>
      <c r="AG29" s="30" t="n">
        <v>0</v>
      </c>
      <c r="AH29" s="32" t="n">
        <v>89.626225717</v>
      </c>
      <c r="AI29" s="30" t="n">
        <v>0</v>
      </c>
      <c r="AJ29" s="32" t="n">
        <v>31.354054267</v>
      </c>
      <c r="AK29" s="30" t="n">
        <v>0</v>
      </c>
      <c r="AL29" s="32" t="n">
        <v>0</v>
      </c>
      <c r="AM29" s="30" t="n">
        <v>0</v>
      </c>
      <c r="AN29" s="32" t="n">
        <v>84.803521738</v>
      </c>
      <c r="AO29" s="30" t="n">
        <v>0</v>
      </c>
      <c r="AP29" s="31" t="n">
        <v>7888.8164217</v>
      </c>
    </row>
    <row r="30" customFormat="false" ht="22.5" hidden="false" customHeight="false" outlineLevel="0" collapsed="false">
      <c r="A30" s="27" t="n">
        <v>15</v>
      </c>
      <c r="B30" s="27" t="s">
        <v>35</v>
      </c>
      <c r="C30" s="28" t="s">
        <v>58</v>
      </c>
      <c r="D30" s="29" t="n">
        <v>3.9224463442</v>
      </c>
      <c r="E30" s="30" t="n">
        <v>15.678483526</v>
      </c>
      <c r="F30" s="29" t="n">
        <v>1.2050457375</v>
      </c>
      <c r="G30" s="30" t="n">
        <v>0.892810903</v>
      </c>
      <c r="H30" s="29" t="n">
        <v>119.47406027</v>
      </c>
      <c r="I30" s="30" t="n">
        <v>23.169314452</v>
      </c>
      <c r="J30" s="29" t="n">
        <v>55.455127111</v>
      </c>
      <c r="K30" s="30" t="n">
        <v>1438.2208605</v>
      </c>
      <c r="L30" s="29" t="n">
        <v>555.40826884</v>
      </c>
      <c r="M30" s="30" t="n">
        <v>287.13976646</v>
      </c>
      <c r="N30" s="29" t="n">
        <v>107.41064159</v>
      </c>
      <c r="O30" s="30" t="n">
        <v>167.21710155</v>
      </c>
      <c r="P30" s="29" t="n">
        <v>486.27386265</v>
      </c>
      <c r="Q30" s="30" t="n">
        <v>233.80129106</v>
      </c>
      <c r="R30" s="29" t="n">
        <v>88.493962609</v>
      </c>
      <c r="S30" s="31" t="n">
        <v>3.4322220687</v>
      </c>
      <c r="T30" s="29" t="n">
        <v>30.329699121</v>
      </c>
      <c r="U30" s="30" t="n">
        <v>32.02713222</v>
      </c>
      <c r="V30" s="29" t="n">
        <v>61.640504778</v>
      </c>
      <c r="W30" s="30" t="n">
        <v>56.011953201</v>
      </c>
      <c r="X30" s="29" t="n">
        <v>13.926496738</v>
      </c>
      <c r="Y30" s="31" t="n">
        <v>339.32208324</v>
      </c>
      <c r="Z30" s="32" t="n">
        <v>0.1083840043</v>
      </c>
      <c r="AA30" s="30" t="n">
        <v>1.3419021952</v>
      </c>
      <c r="AB30" s="32" t="n">
        <v>1.8700122552</v>
      </c>
      <c r="AC30" s="30" t="n">
        <v>54.422742132</v>
      </c>
      <c r="AD30" s="32" t="n">
        <v>4.7835779214</v>
      </c>
      <c r="AE30" s="30" t="n">
        <v>0</v>
      </c>
      <c r="AF30" s="32" t="n">
        <v>0</v>
      </c>
      <c r="AG30" s="30" t="n">
        <v>0</v>
      </c>
      <c r="AH30" s="32" t="n">
        <v>0.5230270668</v>
      </c>
      <c r="AI30" s="30" t="n">
        <v>0</v>
      </c>
      <c r="AJ30" s="32" t="n">
        <v>38.994414209</v>
      </c>
      <c r="AK30" s="30" t="n">
        <v>0</v>
      </c>
      <c r="AL30" s="32" t="n">
        <v>0</v>
      </c>
      <c r="AM30" s="30" t="n">
        <v>0</v>
      </c>
      <c r="AN30" s="32" t="n">
        <v>25.412024872</v>
      </c>
      <c r="AO30" s="30" t="n">
        <v>0</v>
      </c>
      <c r="AP30" s="31" t="n">
        <v>4247.9092196</v>
      </c>
    </row>
    <row r="31" customFormat="false" ht="12.75" hidden="false" customHeight="false" outlineLevel="0" collapsed="false">
      <c r="A31" s="27" t="n">
        <v>16</v>
      </c>
      <c r="B31" s="27" t="s">
        <v>36</v>
      </c>
      <c r="C31" s="28" t="s">
        <v>59</v>
      </c>
      <c r="D31" s="29" t="n">
        <v>0</v>
      </c>
      <c r="E31" s="30" t="n">
        <v>0.0564853414</v>
      </c>
      <c r="F31" s="29" t="n">
        <v>4.15333E-005</v>
      </c>
      <c r="G31" s="30" t="n">
        <v>0.0059808009</v>
      </c>
      <c r="H31" s="29" t="n">
        <v>0.3008259763</v>
      </c>
      <c r="I31" s="30" t="n">
        <v>0.3531579838</v>
      </c>
      <c r="J31" s="29" t="n">
        <v>3.1606455846</v>
      </c>
      <c r="K31" s="30" t="n">
        <v>0.5094479394</v>
      </c>
      <c r="L31" s="29" t="n">
        <v>8.1983073706</v>
      </c>
      <c r="M31" s="30" t="n">
        <v>14.80156838</v>
      </c>
      <c r="N31" s="29" t="n">
        <v>1.1712401672</v>
      </c>
      <c r="O31" s="30" t="n">
        <v>1.9414344105</v>
      </c>
      <c r="P31" s="29" t="n">
        <v>8.8794541346</v>
      </c>
      <c r="Q31" s="30" t="n">
        <v>4.8620172942</v>
      </c>
      <c r="R31" s="29" t="n">
        <v>2.3396145341</v>
      </c>
      <c r="S31" s="31" t="n">
        <v>0.2696759718</v>
      </c>
      <c r="T31" s="29" t="n">
        <v>3.5717425767</v>
      </c>
      <c r="U31" s="30" t="n">
        <v>0.2500722357</v>
      </c>
      <c r="V31" s="29" t="n">
        <v>3.3681876809</v>
      </c>
      <c r="W31" s="30" t="n">
        <v>1.8660929331</v>
      </c>
      <c r="X31" s="29" t="n">
        <v>0</v>
      </c>
      <c r="Y31" s="31" t="n">
        <v>39.146625923</v>
      </c>
      <c r="Z31" s="32" t="n">
        <v>0</v>
      </c>
      <c r="AA31" s="30" t="n">
        <v>0</v>
      </c>
      <c r="AB31" s="32" t="n">
        <v>0</v>
      </c>
      <c r="AC31" s="30" t="n">
        <v>64.651086631</v>
      </c>
      <c r="AD31" s="32" t="n">
        <v>0</v>
      </c>
      <c r="AE31" s="30" t="n">
        <v>0</v>
      </c>
      <c r="AF31" s="32" t="n">
        <v>0</v>
      </c>
      <c r="AG31" s="30" t="n">
        <v>0</v>
      </c>
      <c r="AH31" s="32" t="n">
        <v>0</v>
      </c>
      <c r="AI31" s="30" t="n">
        <v>0</v>
      </c>
      <c r="AJ31" s="32" t="n">
        <v>0</v>
      </c>
      <c r="AK31" s="30" t="n">
        <v>0</v>
      </c>
      <c r="AL31" s="32" t="n">
        <v>0</v>
      </c>
      <c r="AM31" s="30" t="n">
        <v>0</v>
      </c>
      <c r="AN31" s="32" t="n">
        <v>0</v>
      </c>
      <c r="AO31" s="30" t="n">
        <v>0</v>
      </c>
      <c r="AP31" s="31" t="n">
        <v>159.7037054</v>
      </c>
    </row>
    <row r="32" customFormat="false" ht="12.75" hidden="false" customHeight="false" outlineLevel="0" collapsed="false">
      <c r="A32" s="27" t="n">
        <v>17</v>
      </c>
      <c r="B32" s="27" t="s">
        <v>37</v>
      </c>
      <c r="C32" s="28" t="s">
        <v>60</v>
      </c>
      <c r="D32" s="29" t="n">
        <v>1.1063152576</v>
      </c>
      <c r="E32" s="30" t="n">
        <v>1.1833362219</v>
      </c>
      <c r="F32" s="29" t="n">
        <v>0.0002698235</v>
      </c>
      <c r="G32" s="30" t="n">
        <v>0.0007338358</v>
      </c>
      <c r="H32" s="29" t="n">
        <v>0.7747468008</v>
      </c>
      <c r="I32" s="30" t="n">
        <v>0.6894450072</v>
      </c>
      <c r="J32" s="29" t="n">
        <v>0.879391321</v>
      </c>
      <c r="K32" s="30" t="n">
        <v>0.2876949803</v>
      </c>
      <c r="L32" s="29" t="n">
        <v>0.1995306813</v>
      </c>
      <c r="M32" s="30" t="n">
        <v>0.1520173136</v>
      </c>
      <c r="N32" s="29" t="n">
        <v>4.3078151842</v>
      </c>
      <c r="O32" s="30" t="n">
        <v>4.0729349343</v>
      </c>
      <c r="P32" s="29" t="n">
        <v>1.1266257123</v>
      </c>
      <c r="Q32" s="30" t="n">
        <v>0.0758685387</v>
      </c>
      <c r="R32" s="29" t="n">
        <v>0.047748921</v>
      </c>
      <c r="S32" s="31" t="n">
        <v>0.0017949079</v>
      </c>
      <c r="T32" s="29" t="n">
        <v>0.0130534564</v>
      </c>
      <c r="U32" s="30" t="n">
        <v>0.0247377518</v>
      </c>
      <c r="V32" s="29" t="n">
        <v>0.0472758586</v>
      </c>
      <c r="W32" s="30" t="n">
        <v>0.0283390454</v>
      </c>
      <c r="X32" s="29" t="n">
        <v>0.0098812816</v>
      </c>
      <c r="Y32" s="31" t="n">
        <v>401.24880208</v>
      </c>
      <c r="Z32" s="32" t="n">
        <v>0</v>
      </c>
      <c r="AA32" s="30" t="n">
        <v>0</v>
      </c>
      <c r="AB32" s="32" t="n">
        <v>0</v>
      </c>
      <c r="AC32" s="30" t="n">
        <v>22.844963712</v>
      </c>
      <c r="AD32" s="32" t="n">
        <v>0</v>
      </c>
      <c r="AE32" s="30" t="n">
        <v>0</v>
      </c>
      <c r="AF32" s="32" t="n">
        <v>0</v>
      </c>
      <c r="AG32" s="30" t="n">
        <v>0</v>
      </c>
      <c r="AH32" s="32" t="n">
        <v>0</v>
      </c>
      <c r="AI32" s="30" t="n">
        <v>0</v>
      </c>
      <c r="AJ32" s="32" t="n">
        <v>0</v>
      </c>
      <c r="AK32" s="30" t="n">
        <v>0</v>
      </c>
      <c r="AL32" s="32" t="n">
        <v>0</v>
      </c>
      <c r="AM32" s="30" t="n">
        <v>0</v>
      </c>
      <c r="AN32" s="32" t="n">
        <v>0</v>
      </c>
      <c r="AO32" s="30" t="n">
        <v>0</v>
      </c>
      <c r="AP32" s="31" t="n">
        <v>439.12332263</v>
      </c>
    </row>
    <row r="33" customFormat="false" ht="12.75" hidden="false" customHeight="false" outlineLevel="0" collapsed="false">
      <c r="A33" s="27" t="n">
        <v>18</v>
      </c>
      <c r="B33" s="27" t="s">
        <v>38</v>
      </c>
      <c r="C33" s="28" t="s">
        <v>61</v>
      </c>
      <c r="D33" s="29" t="n">
        <v>0.2791665652</v>
      </c>
      <c r="E33" s="30" t="n">
        <v>1.5667656846</v>
      </c>
      <c r="F33" s="29" t="n">
        <v>0.0273357254</v>
      </c>
      <c r="G33" s="30" t="n">
        <v>0.3409760192</v>
      </c>
      <c r="H33" s="29" t="n">
        <v>15.997239179</v>
      </c>
      <c r="I33" s="30" t="n">
        <v>5.3234683592</v>
      </c>
      <c r="J33" s="29" t="n">
        <v>15.842548781</v>
      </c>
      <c r="K33" s="30" t="n">
        <v>263.16051819</v>
      </c>
      <c r="L33" s="29" t="n">
        <v>92.242368399</v>
      </c>
      <c r="M33" s="30" t="n">
        <v>54.239882548</v>
      </c>
      <c r="N33" s="29" t="n">
        <v>16.248752361</v>
      </c>
      <c r="O33" s="30" t="n">
        <v>156.66114563</v>
      </c>
      <c r="P33" s="29" t="n">
        <v>97.828536777</v>
      </c>
      <c r="Q33" s="30" t="n">
        <v>59.851544971</v>
      </c>
      <c r="R33" s="29" t="n">
        <v>22.91946456</v>
      </c>
      <c r="S33" s="31" t="n">
        <v>0.4250860365</v>
      </c>
      <c r="T33" s="29" t="n">
        <v>5.4250503171</v>
      </c>
      <c r="U33" s="30" t="n">
        <v>131.12978809</v>
      </c>
      <c r="V33" s="29" t="n">
        <v>68.839817468</v>
      </c>
      <c r="W33" s="30" t="n">
        <v>10.887783006</v>
      </c>
      <c r="X33" s="29" t="n">
        <v>16.429910039</v>
      </c>
      <c r="Y33" s="31" t="n">
        <v>153.44589118</v>
      </c>
      <c r="Z33" s="32" t="n">
        <v>0</v>
      </c>
      <c r="AA33" s="30" t="n">
        <v>145.32001458</v>
      </c>
      <c r="AB33" s="32" t="n">
        <v>0</v>
      </c>
      <c r="AC33" s="30" t="n">
        <v>2528.314363</v>
      </c>
      <c r="AD33" s="32" t="n">
        <v>75.021617834</v>
      </c>
      <c r="AE33" s="30" t="n">
        <v>0</v>
      </c>
      <c r="AF33" s="32" t="n">
        <v>0</v>
      </c>
      <c r="AG33" s="30" t="n">
        <v>0</v>
      </c>
      <c r="AH33" s="32" t="n">
        <v>0.3435842327</v>
      </c>
      <c r="AI33" s="30" t="n">
        <v>0</v>
      </c>
      <c r="AJ33" s="32" t="n">
        <v>10.156677976</v>
      </c>
      <c r="AK33" s="30" t="n">
        <v>0</v>
      </c>
      <c r="AL33" s="32" t="n">
        <v>0</v>
      </c>
      <c r="AM33" s="30" t="n">
        <v>0</v>
      </c>
      <c r="AN33" s="32" t="n">
        <v>108.33574838</v>
      </c>
      <c r="AO33" s="30" t="n">
        <v>0</v>
      </c>
      <c r="AP33" s="31" t="n">
        <v>4056.6050459</v>
      </c>
    </row>
    <row r="34" customFormat="false" ht="12.75" hidden="false" customHeight="false" outlineLevel="0" collapsed="false">
      <c r="A34" s="27" t="n">
        <v>19</v>
      </c>
      <c r="B34" s="27" t="s">
        <v>39</v>
      </c>
      <c r="C34" s="28" t="s">
        <v>62</v>
      </c>
      <c r="D34" s="29" t="n">
        <v>1.5278756369</v>
      </c>
      <c r="E34" s="30" t="n">
        <v>6.3681698396</v>
      </c>
      <c r="F34" s="29" t="n">
        <v>0.1269102498</v>
      </c>
      <c r="G34" s="30" t="n">
        <v>1.8330522046</v>
      </c>
      <c r="H34" s="29" t="n">
        <v>86.937138916</v>
      </c>
      <c r="I34" s="30" t="n">
        <v>18.514267967</v>
      </c>
      <c r="J34" s="29" t="n">
        <v>75.362865352</v>
      </c>
      <c r="K34" s="30" t="n">
        <v>377.62675488</v>
      </c>
      <c r="L34" s="29" t="n">
        <v>409.50622299</v>
      </c>
      <c r="M34" s="30" t="n">
        <v>222.01361544</v>
      </c>
      <c r="N34" s="29" t="n">
        <v>194.30270576</v>
      </c>
      <c r="O34" s="30" t="n">
        <v>180.4592345</v>
      </c>
      <c r="P34" s="29" t="n">
        <v>540.16558231</v>
      </c>
      <c r="Q34" s="30" t="n">
        <v>232.23934552</v>
      </c>
      <c r="R34" s="29" t="n">
        <v>78.343180426</v>
      </c>
      <c r="S34" s="31" t="n">
        <v>2.1876938838</v>
      </c>
      <c r="T34" s="29" t="n">
        <v>40.77128698</v>
      </c>
      <c r="U34" s="30" t="n">
        <v>31.849123224</v>
      </c>
      <c r="V34" s="29" t="n">
        <v>66.517404065</v>
      </c>
      <c r="W34" s="30" t="n">
        <v>41.564921139</v>
      </c>
      <c r="X34" s="29" t="n">
        <v>29.496473687</v>
      </c>
      <c r="Y34" s="31" t="n">
        <v>387.52278286</v>
      </c>
      <c r="Z34" s="32" t="n">
        <v>6.87705E-005</v>
      </c>
      <c r="AA34" s="30" t="n">
        <v>4.496E-005</v>
      </c>
      <c r="AB34" s="32" t="n">
        <v>0.0001393007</v>
      </c>
      <c r="AC34" s="30" t="n">
        <v>10929.074701</v>
      </c>
      <c r="AD34" s="32" t="n">
        <v>62.439116462</v>
      </c>
      <c r="AE34" s="30" t="n">
        <v>1.03858E-005</v>
      </c>
      <c r="AF34" s="32" t="n">
        <v>0</v>
      </c>
      <c r="AG34" s="30" t="n">
        <v>0</v>
      </c>
      <c r="AH34" s="32" t="n">
        <v>0.0453936661</v>
      </c>
      <c r="AI34" s="30" t="n">
        <v>0</v>
      </c>
      <c r="AJ34" s="32" t="n">
        <v>0</v>
      </c>
      <c r="AK34" s="30" t="n">
        <v>0</v>
      </c>
      <c r="AL34" s="32" t="n">
        <v>0</v>
      </c>
      <c r="AM34" s="30" t="n">
        <v>0</v>
      </c>
      <c r="AN34" s="32" t="n">
        <v>0</v>
      </c>
      <c r="AO34" s="30" t="n">
        <v>0</v>
      </c>
      <c r="AP34" s="31" t="n">
        <v>14016.796082</v>
      </c>
    </row>
    <row r="35" customFormat="false" ht="22.5" hidden="false" customHeight="false" outlineLevel="0" collapsed="false">
      <c r="A35" s="27" t="n">
        <v>20</v>
      </c>
      <c r="B35" s="27" t="s">
        <v>40</v>
      </c>
      <c r="C35" s="28" t="s">
        <v>63</v>
      </c>
      <c r="D35" s="29" t="n">
        <v>3.1004817562</v>
      </c>
      <c r="E35" s="30" t="n">
        <v>1.1936442104</v>
      </c>
      <c r="F35" s="29" t="n">
        <v>0.0925977552</v>
      </c>
      <c r="G35" s="30" t="n">
        <v>0.894952601</v>
      </c>
      <c r="H35" s="29" t="n">
        <v>11.385610223</v>
      </c>
      <c r="I35" s="30" t="n">
        <v>1.537447099</v>
      </c>
      <c r="J35" s="29" t="n">
        <v>13.148463249</v>
      </c>
      <c r="K35" s="30" t="n">
        <v>100.73559639</v>
      </c>
      <c r="L35" s="29" t="n">
        <v>18.320657584</v>
      </c>
      <c r="M35" s="30" t="n">
        <v>12.259868093</v>
      </c>
      <c r="N35" s="29" t="n">
        <v>23.156848484</v>
      </c>
      <c r="O35" s="30" t="n">
        <v>19.294105663</v>
      </c>
      <c r="P35" s="29" t="n">
        <v>27.628409952</v>
      </c>
      <c r="Q35" s="30" t="n">
        <v>15.400354887</v>
      </c>
      <c r="R35" s="29" t="n">
        <v>7.1280256576</v>
      </c>
      <c r="S35" s="31" t="n">
        <v>0.3032979317</v>
      </c>
      <c r="T35" s="29" t="n">
        <v>1.9824210499</v>
      </c>
      <c r="U35" s="30" t="n">
        <v>4.6561708211</v>
      </c>
      <c r="V35" s="29" t="n">
        <v>10.739532359</v>
      </c>
      <c r="W35" s="30" t="n">
        <v>6.2484930811</v>
      </c>
      <c r="X35" s="29" t="n">
        <v>2.1384073279</v>
      </c>
      <c r="Y35" s="31" t="n">
        <v>29.841062287</v>
      </c>
      <c r="Z35" s="32" t="n">
        <v>0.000142764</v>
      </c>
      <c r="AA35" s="30" t="n">
        <v>9.33346E-005</v>
      </c>
      <c r="AB35" s="32" t="n">
        <v>0.0002891811</v>
      </c>
      <c r="AC35" s="30" t="n">
        <v>165.18740466</v>
      </c>
      <c r="AD35" s="32" t="n">
        <v>12.333590539</v>
      </c>
      <c r="AE35" s="30" t="n">
        <v>2.15604E-005</v>
      </c>
      <c r="AF35" s="32" t="n">
        <v>0</v>
      </c>
      <c r="AG35" s="30" t="n">
        <v>0</v>
      </c>
      <c r="AH35" s="32" t="n">
        <v>4.6518124E-007</v>
      </c>
      <c r="AI35" s="30" t="n">
        <v>0</v>
      </c>
      <c r="AJ35" s="32" t="n">
        <v>0</v>
      </c>
      <c r="AK35" s="30" t="n">
        <v>0</v>
      </c>
      <c r="AL35" s="32" t="n">
        <v>0</v>
      </c>
      <c r="AM35" s="30" t="n">
        <v>0</v>
      </c>
      <c r="AN35" s="32" t="n">
        <v>0</v>
      </c>
      <c r="AO35" s="30" t="n">
        <v>0</v>
      </c>
      <c r="AP35" s="31" t="n">
        <v>488.70799097</v>
      </c>
    </row>
    <row r="36" customFormat="false" ht="12.75" hidden="false" customHeight="false" outlineLevel="0" collapsed="false">
      <c r="A36" s="27" t="n">
        <v>21</v>
      </c>
      <c r="B36" s="27" t="s">
        <v>41</v>
      </c>
      <c r="C36" s="28" t="s">
        <v>64</v>
      </c>
      <c r="D36" s="29" t="n">
        <v>0.0053267084</v>
      </c>
      <c r="E36" s="30" t="n">
        <v>0.0272247876</v>
      </c>
      <c r="F36" s="29" t="n">
        <v>0.0005562839</v>
      </c>
      <c r="G36" s="30" t="n">
        <v>0.0079726393</v>
      </c>
      <c r="H36" s="29" t="n">
        <v>0.4049924271</v>
      </c>
      <c r="I36" s="30" t="n">
        <v>0.0781299357</v>
      </c>
      <c r="J36" s="29" t="n">
        <v>0.3326242397</v>
      </c>
      <c r="K36" s="30" t="n">
        <v>0.9724019265</v>
      </c>
      <c r="L36" s="29" t="n">
        <v>1.9678443679</v>
      </c>
      <c r="M36" s="30" t="n">
        <v>0.9955075053</v>
      </c>
      <c r="N36" s="29" t="n">
        <v>0.6865345403</v>
      </c>
      <c r="O36" s="30" t="n">
        <v>2.7693893216</v>
      </c>
      <c r="P36" s="29" t="n">
        <v>2.5376157238</v>
      </c>
      <c r="Q36" s="30" t="n">
        <v>1.0148194744</v>
      </c>
      <c r="R36" s="29" t="n">
        <v>0.3439771307</v>
      </c>
      <c r="S36" s="31" t="n">
        <v>0.0103854436</v>
      </c>
      <c r="T36" s="29" t="n">
        <v>0.2051889424</v>
      </c>
      <c r="U36" s="30" t="n">
        <v>4.6015796193</v>
      </c>
      <c r="V36" s="29" t="n">
        <v>0.9621757759</v>
      </c>
      <c r="W36" s="30" t="n">
        <v>0.1887851393</v>
      </c>
      <c r="X36" s="29" t="n">
        <v>0.6323539389</v>
      </c>
      <c r="Y36" s="31" t="n">
        <v>9.6593379485</v>
      </c>
      <c r="Z36" s="32" t="n">
        <v>0</v>
      </c>
      <c r="AA36" s="30" t="n">
        <v>0</v>
      </c>
      <c r="AB36" s="32" t="n">
        <v>0</v>
      </c>
      <c r="AC36" s="30" t="n">
        <v>335.62248266</v>
      </c>
      <c r="AD36" s="32" t="n">
        <v>0</v>
      </c>
      <c r="AE36" s="30" t="n">
        <v>0</v>
      </c>
      <c r="AF36" s="32" t="n">
        <v>0</v>
      </c>
      <c r="AG36" s="30" t="n">
        <v>0</v>
      </c>
      <c r="AH36" s="32" t="n">
        <v>0</v>
      </c>
      <c r="AI36" s="30" t="n">
        <v>0</v>
      </c>
      <c r="AJ36" s="32" t="n">
        <v>0</v>
      </c>
      <c r="AK36" s="30" t="n">
        <v>0</v>
      </c>
      <c r="AL36" s="32" t="n">
        <v>0</v>
      </c>
      <c r="AM36" s="30" t="n">
        <v>0</v>
      </c>
      <c r="AN36" s="32" t="n">
        <v>0</v>
      </c>
      <c r="AO36" s="30" t="n">
        <v>0</v>
      </c>
      <c r="AP36" s="31" t="n">
        <v>364.02720648</v>
      </c>
    </row>
    <row r="37" customFormat="false" ht="12.75" hidden="false" customHeight="false" outlineLevel="0" collapsed="false">
      <c r="A37" s="27" t="n">
        <v>22</v>
      </c>
      <c r="B37" s="27" t="s">
        <v>42</v>
      </c>
      <c r="C37" s="28" t="s">
        <v>65</v>
      </c>
      <c r="D37" s="29" t="n">
        <v>8.701683127</v>
      </c>
      <c r="E37" s="30" t="n">
        <v>3.828719257</v>
      </c>
      <c r="F37" s="29" t="n">
        <v>0.27636432</v>
      </c>
      <c r="G37" s="30" t="n">
        <v>1.028833844</v>
      </c>
      <c r="H37" s="29" t="n">
        <v>26.980881435</v>
      </c>
      <c r="I37" s="30" t="n">
        <v>7.9024728065</v>
      </c>
      <c r="J37" s="29" t="n">
        <v>56.536481835</v>
      </c>
      <c r="K37" s="30" t="n">
        <v>250.11588378</v>
      </c>
      <c r="L37" s="29" t="n">
        <v>87.051149079</v>
      </c>
      <c r="M37" s="30" t="n">
        <v>57.843606392</v>
      </c>
      <c r="N37" s="29" t="n">
        <v>36.976992383</v>
      </c>
      <c r="O37" s="30" t="n">
        <v>50.416018366</v>
      </c>
      <c r="P37" s="29" t="n">
        <v>102.54512943</v>
      </c>
      <c r="Q37" s="30" t="n">
        <v>90.86433158</v>
      </c>
      <c r="R37" s="29" t="n">
        <v>18.92972616</v>
      </c>
      <c r="S37" s="31" t="n">
        <v>0.7341894319</v>
      </c>
      <c r="T37" s="29" t="n">
        <v>19.546203059</v>
      </c>
      <c r="U37" s="30" t="n">
        <v>33.070418307</v>
      </c>
      <c r="V37" s="29" t="n">
        <v>17.277293874</v>
      </c>
      <c r="W37" s="30" t="n">
        <v>14.616311178</v>
      </c>
      <c r="X37" s="29" t="n">
        <v>12.714377024</v>
      </c>
      <c r="Y37" s="31" t="n">
        <v>701.08146273</v>
      </c>
      <c r="Z37" s="32" t="n">
        <v>0.0844278095</v>
      </c>
      <c r="AA37" s="30" t="n">
        <v>69.013801018</v>
      </c>
      <c r="AB37" s="32" t="n">
        <v>274.20803335</v>
      </c>
      <c r="AC37" s="30" t="n">
        <v>1583.1263297</v>
      </c>
      <c r="AD37" s="32" t="n">
        <v>0.1434210205</v>
      </c>
      <c r="AE37" s="30" t="n">
        <v>2.8222395084</v>
      </c>
      <c r="AF37" s="32" t="n">
        <v>0</v>
      </c>
      <c r="AG37" s="30" t="n">
        <v>0</v>
      </c>
      <c r="AH37" s="32" t="n">
        <v>1.6880609282</v>
      </c>
      <c r="AI37" s="30" t="n">
        <v>0</v>
      </c>
      <c r="AJ37" s="32" t="n">
        <v>14.806059007</v>
      </c>
      <c r="AK37" s="30" t="n">
        <v>0</v>
      </c>
      <c r="AL37" s="32" t="n">
        <v>0</v>
      </c>
      <c r="AM37" s="30" t="n">
        <v>0</v>
      </c>
      <c r="AN37" s="32" t="n">
        <v>52.504695335</v>
      </c>
      <c r="AO37" s="30" t="n">
        <v>0</v>
      </c>
      <c r="AP37" s="31" t="n">
        <v>3597.4355971</v>
      </c>
    </row>
    <row r="38" customFormat="false" ht="12.75" hidden="false" customHeight="false" outlineLevel="0" collapsed="false">
      <c r="A38" s="27" t="n">
        <v>23</v>
      </c>
      <c r="B38" s="37" t="s">
        <v>86</v>
      </c>
      <c r="C38" s="38" t="s">
        <v>87</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1" t="n">
        <v>0</v>
      </c>
      <c r="T38" s="29" t="n">
        <v>0</v>
      </c>
      <c r="U38" s="30" t="n">
        <v>0</v>
      </c>
      <c r="V38" s="29" t="n">
        <v>0</v>
      </c>
      <c r="W38" s="30" t="n">
        <v>0</v>
      </c>
      <c r="X38" s="29" t="n">
        <v>0</v>
      </c>
      <c r="Y38" s="31" t="n">
        <v>0</v>
      </c>
      <c r="Z38" s="32" t="n">
        <v>0</v>
      </c>
      <c r="AA38" s="30" t="n">
        <v>0</v>
      </c>
      <c r="AB38" s="32" t="n">
        <v>0</v>
      </c>
      <c r="AC38" s="30" t="n">
        <v>0</v>
      </c>
      <c r="AD38" s="32" t="n">
        <v>0</v>
      </c>
      <c r="AE38" s="30" t="n">
        <v>0</v>
      </c>
      <c r="AF38" s="32" t="n">
        <v>0</v>
      </c>
      <c r="AG38" s="30" t="n">
        <v>0</v>
      </c>
      <c r="AH38" s="32" t="n">
        <v>0</v>
      </c>
      <c r="AI38" s="30" t="n">
        <v>0</v>
      </c>
      <c r="AJ38" s="32" t="n">
        <v>0</v>
      </c>
      <c r="AK38" s="30" t="n">
        <v>0</v>
      </c>
      <c r="AL38" s="32" t="n">
        <v>0</v>
      </c>
      <c r="AM38" s="30" t="n">
        <v>0</v>
      </c>
      <c r="AN38" s="32" t="n">
        <v>0</v>
      </c>
      <c r="AO38" s="30" t="n">
        <v>0</v>
      </c>
      <c r="AP38" s="31" t="n">
        <v>0</v>
      </c>
    </row>
    <row r="39" customFormat="false" ht="12.75" hidden="false" customHeight="false" outlineLevel="0" collapsed="false">
      <c r="A39" s="27" t="n">
        <v>24</v>
      </c>
      <c r="B39" s="37" t="s">
        <v>88</v>
      </c>
      <c r="C39" s="38" t="s">
        <v>89</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1" t="n">
        <v>0</v>
      </c>
      <c r="T39" s="29" t="n">
        <v>0</v>
      </c>
      <c r="U39" s="30" t="n">
        <v>0</v>
      </c>
      <c r="V39" s="29" t="n">
        <v>0</v>
      </c>
      <c r="W39" s="30" t="n">
        <v>0</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0</v>
      </c>
    </row>
    <row r="40" customFormat="false" ht="12.75" hidden="false" customHeight="false" outlineLevel="0" collapsed="false">
      <c r="A40" s="27" t="n">
        <v>25</v>
      </c>
      <c r="B40" s="37" t="s">
        <v>90</v>
      </c>
      <c r="C40" s="38" t="s">
        <v>91</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1" t="n">
        <v>0</v>
      </c>
      <c r="T40" s="29" t="n">
        <v>0</v>
      </c>
      <c r="U40" s="30" t="n">
        <v>0</v>
      </c>
      <c r="V40" s="29" t="n">
        <v>0</v>
      </c>
      <c r="W40" s="30" t="n">
        <v>0</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0</v>
      </c>
    </row>
    <row r="41" customFormat="false" ht="12.75" hidden="false" customHeight="false" outlineLevel="0" collapsed="false">
      <c r="A41" s="27" t="n">
        <v>26</v>
      </c>
      <c r="B41" s="37" t="s">
        <v>92</v>
      </c>
      <c r="C41" s="38" t="s">
        <v>93</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1" t="n">
        <v>0</v>
      </c>
      <c r="T41" s="29" t="n">
        <v>0</v>
      </c>
      <c r="U41" s="30" t="n">
        <v>0</v>
      </c>
      <c r="V41" s="29" t="n">
        <v>0</v>
      </c>
      <c r="W41" s="30" t="n">
        <v>0</v>
      </c>
      <c r="X41" s="29" t="n">
        <v>0</v>
      </c>
      <c r="Y41" s="31" t="n">
        <v>0</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0</v>
      </c>
    </row>
    <row r="42" customFormat="false" ht="12.75" hidden="false" customHeight="false" outlineLevel="0" collapsed="false">
      <c r="A42" s="27" t="n">
        <v>27</v>
      </c>
      <c r="B42" s="37" t="s">
        <v>94</v>
      </c>
      <c r="C42" s="38" t="s">
        <v>95</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1" t="n">
        <v>0</v>
      </c>
      <c r="T42" s="29" t="n">
        <v>0</v>
      </c>
      <c r="U42" s="30" t="n">
        <v>0</v>
      </c>
      <c r="V42" s="29" t="n">
        <v>0</v>
      </c>
      <c r="W42" s="30" t="n">
        <v>0</v>
      </c>
      <c r="X42" s="29" t="n">
        <v>0</v>
      </c>
      <c r="Y42" s="31" t="n">
        <v>0</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0</v>
      </c>
    </row>
    <row r="43" customFormat="false" ht="12.75" hidden="false" customHeight="false" outlineLevel="0" collapsed="false">
      <c r="A43" s="27" t="n">
        <v>28</v>
      </c>
      <c r="B43" s="37" t="s">
        <v>96</v>
      </c>
      <c r="C43" s="38" t="s">
        <v>97</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1" t="n">
        <v>0</v>
      </c>
      <c r="T43" s="29" t="n">
        <v>0</v>
      </c>
      <c r="U43" s="30" t="n">
        <v>0</v>
      </c>
      <c r="V43" s="29" t="n">
        <v>0</v>
      </c>
      <c r="W43" s="30" t="n">
        <v>0</v>
      </c>
      <c r="X43" s="29" t="n">
        <v>0</v>
      </c>
      <c r="Y43" s="31" t="n">
        <v>0</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0</v>
      </c>
    </row>
    <row r="44" customFormat="false" ht="12.75" hidden="false" customHeight="false" outlineLevel="0" collapsed="false">
      <c r="A44" s="27" t="n">
        <v>29</v>
      </c>
      <c r="B44" s="37" t="s">
        <v>98</v>
      </c>
      <c r="C44" s="38" t="s">
        <v>99</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1" t="n">
        <v>0</v>
      </c>
      <c r="T44" s="29" t="n">
        <v>0</v>
      </c>
      <c r="U44" s="30" t="n">
        <v>0</v>
      </c>
      <c r="V44" s="29" t="n">
        <v>0</v>
      </c>
      <c r="W44" s="30" t="n">
        <v>0</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0</v>
      </c>
    </row>
    <row r="45" customFormat="false" ht="12.75" hidden="false" customHeight="false" outlineLevel="0" collapsed="false">
      <c r="A45" s="27" t="n">
        <v>30</v>
      </c>
      <c r="B45" s="37" t="s">
        <v>100</v>
      </c>
      <c r="C45" s="38" t="s">
        <v>101</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1" t="n">
        <v>0</v>
      </c>
      <c r="T45" s="29" t="n">
        <v>0</v>
      </c>
      <c r="U45" s="30" t="n">
        <v>0</v>
      </c>
      <c r="V45" s="29" t="n">
        <v>0</v>
      </c>
      <c r="W45" s="30" t="n">
        <v>0</v>
      </c>
      <c r="X45" s="29" t="n">
        <v>0</v>
      </c>
      <c r="Y45" s="31" t="n">
        <v>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0</v>
      </c>
    </row>
    <row r="46" customFormat="false" ht="12.75" hidden="false" customHeight="false" outlineLevel="0" collapsed="false">
      <c r="A46" s="27" t="n">
        <v>31</v>
      </c>
      <c r="B46" s="39" t="s">
        <v>102</v>
      </c>
      <c r="C46" s="40" t="s">
        <v>105</v>
      </c>
      <c r="D46" s="29" t="n">
        <v>3361.5249989</v>
      </c>
      <c r="E46" s="30" t="n">
        <v>1052.3734898</v>
      </c>
      <c r="F46" s="29" t="n">
        <v>309.93884521</v>
      </c>
      <c r="G46" s="30" t="n">
        <v>297.48450356</v>
      </c>
      <c r="H46" s="29" t="n">
        <v>8185.0418182</v>
      </c>
      <c r="I46" s="30" t="n">
        <v>2832.8781643</v>
      </c>
      <c r="J46" s="29" t="n">
        <v>25624.189652</v>
      </c>
      <c r="K46" s="30" t="n">
        <v>165618.97593</v>
      </c>
      <c r="L46" s="29" t="n">
        <v>5429.5029421</v>
      </c>
      <c r="M46" s="30" t="n">
        <v>3739.8684687</v>
      </c>
      <c r="N46" s="29" t="n">
        <v>7381.0059215</v>
      </c>
      <c r="O46" s="30" t="n">
        <v>6538.1038473</v>
      </c>
      <c r="P46" s="29" t="n">
        <v>9417.7842437</v>
      </c>
      <c r="Q46" s="30" t="n">
        <v>6092.6292678</v>
      </c>
      <c r="R46" s="29" t="n">
        <v>2364.187689</v>
      </c>
      <c r="S46" s="31" t="n">
        <v>83.041571218</v>
      </c>
      <c r="T46" s="29" t="n">
        <v>2808.1193086</v>
      </c>
      <c r="U46" s="30" t="n">
        <v>1432.927451</v>
      </c>
      <c r="V46" s="29" t="n">
        <v>4447.3759431</v>
      </c>
      <c r="W46" s="30" t="n">
        <v>1849.2781966</v>
      </c>
      <c r="X46" s="29" t="n">
        <v>1164.6869303</v>
      </c>
      <c r="Y46" s="31" t="n">
        <v>19958.675875</v>
      </c>
      <c r="Z46" s="32" t="n">
        <v>44457.610716</v>
      </c>
      <c r="AA46" s="30" t="n">
        <v>21401.31367</v>
      </c>
      <c r="AB46" s="32" t="n">
        <v>28307.739499</v>
      </c>
      <c r="AC46" s="30" t="n">
        <v>35441.065164</v>
      </c>
      <c r="AD46" s="32" t="n">
        <v>51574.71735</v>
      </c>
      <c r="AE46" s="30" t="n">
        <v>4564.2675069</v>
      </c>
      <c r="AF46" s="32" t="n">
        <v>0</v>
      </c>
      <c r="AG46" s="30" t="n">
        <v>0.6315400154</v>
      </c>
      <c r="AH46" s="32" t="n">
        <v>129.51773428</v>
      </c>
      <c r="AI46" s="30" t="n">
        <v>0</v>
      </c>
      <c r="AJ46" s="32" t="n">
        <v>13934.538765</v>
      </c>
      <c r="AK46" s="30" t="n">
        <v>0</v>
      </c>
      <c r="AL46" s="32" t="n">
        <v>0</v>
      </c>
      <c r="AM46" s="30" t="n">
        <v>0</v>
      </c>
      <c r="AN46" s="32" t="n">
        <v>29048.457</v>
      </c>
      <c r="AO46" s="30" t="n">
        <v>0</v>
      </c>
      <c r="AP46" s="31" t="n">
        <v>508849.454</v>
      </c>
    </row>
    <row r="47" customFormat="false" ht="22.5" hidden="false" customHeight="false" outlineLevel="0" collapsed="false">
      <c r="C47" s="38" t="s">
        <v>106</v>
      </c>
      <c r="D47" s="29" t="n">
        <f aca="false">D46-Domestic!D38</f>
        <v>0</v>
      </c>
      <c r="E47" s="30" t="n">
        <f aca="false">E46-Domestic!E38</f>
        <v>0</v>
      </c>
      <c r="F47" s="29" t="n">
        <f aca="false">F46-Domestic!F38</f>
        <v>0</v>
      </c>
      <c r="G47" s="30" t="n">
        <f aca="false">G46-Domestic!G38</f>
        <v>0</v>
      </c>
      <c r="H47" s="29" t="n">
        <f aca="false">H46-Domestic!H38</f>
        <v>0</v>
      </c>
      <c r="I47" s="30" t="n">
        <f aca="false">I46-Domestic!I38</f>
        <v>0</v>
      </c>
      <c r="J47" s="29" t="n">
        <f aca="false">J46-Domestic!J38</f>
        <v>0</v>
      </c>
      <c r="K47" s="30" t="n">
        <f aca="false">K46-Domestic!K38</f>
        <v>0</v>
      </c>
      <c r="L47" s="29" t="n">
        <f aca="false">L46-Domestic!L38</f>
        <v>0</v>
      </c>
      <c r="M47" s="30" t="n">
        <f aca="false">M46-Domestic!M38</f>
        <v>0</v>
      </c>
      <c r="N47" s="29" t="n">
        <f aca="false">N46-Domestic!N38</f>
        <v>0</v>
      </c>
      <c r="O47" s="30" t="n">
        <f aca="false">O46-Domestic!O38</f>
        <v>0</v>
      </c>
      <c r="P47" s="29" t="n">
        <f aca="false">P46-Domestic!P38</f>
        <v>0</v>
      </c>
      <c r="Q47" s="30" t="n">
        <f aca="false">Q46-Domestic!Q38</f>
        <v>0</v>
      </c>
      <c r="R47" s="29" t="n">
        <f aca="false">R46-Domestic!R38</f>
        <v>0</v>
      </c>
      <c r="S47" s="31" t="n">
        <f aca="false">S46-Domestic!S38</f>
        <v>0</v>
      </c>
      <c r="T47" s="29" t="n">
        <f aca="false">T46-Domestic!T38</f>
        <v>0</v>
      </c>
      <c r="U47" s="30" t="n">
        <f aca="false">U46-Domestic!U38</f>
        <v>0</v>
      </c>
      <c r="V47" s="29" t="n">
        <f aca="false">V46-Domestic!V38</f>
        <v>0</v>
      </c>
      <c r="W47" s="30" t="n">
        <f aca="false">W46-Domestic!W38</f>
        <v>0</v>
      </c>
      <c r="X47" s="29" t="n">
        <f aca="false">X46-Domestic!X38</f>
        <v>0</v>
      </c>
      <c r="Y47" s="31" t="n">
        <f aca="false">Y46-Domestic!Y38</f>
        <v>0</v>
      </c>
      <c r="Z47" s="41" t="n">
        <f aca="false">Z46-Domestic!Z38</f>
        <v>0</v>
      </c>
      <c r="AA47" s="30" t="n">
        <f aca="false">AA46-Domestic!AA38</f>
        <v>0</v>
      </c>
      <c r="AB47" s="41" t="n">
        <f aca="false">AB46-Domestic!AB38</f>
        <v>0</v>
      </c>
      <c r="AC47" s="30" t="n">
        <f aca="false">AC46-Domestic!AC38</f>
        <v>0</v>
      </c>
      <c r="AD47" s="41" t="n">
        <f aca="false">AD46-Domestic!AD38</f>
        <v>0</v>
      </c>
      <c r="AE47" s="30" t="n">
        <f aca="false">AE46-Domestic!AE38</f>
        <v>0</v>
      </c>
      <c r="AF47" s="41" t="n">
        <f aca="false">AF46-Domestic!AF38</f>
        <v>0</v>
      </c>
      <c r="AG47" s="30" t="n">
        <f aca="false">AG46-Domestic!AG38</f>
        <v>0</v>
      </c>
      <c r="AH47" s="41" t="n">
        <f aca="false">AH46-Domestic!AH38</f>
        <v>0</v>
      </c>
      <c r="AI47" s="30" t="n">
        <f aca="false">AI46-Domestic!AI38</f>
        <v>0</v>
      </c>
      <c r="AJ47" s="41" t="n">
        <f aca="false">AJ46-Domestic!AJ38</f>
        <v>0</v>
      </c>
      <c r="AK47" s="30" t="n">
        <f aca="false">AK46-Domestic!AK38</f>
        <v>0</v>
      </c>
      <c r="AL47" s="41" t="n">
        <f aca="false">AL46-Domestic!AL38</f>
        <v>0</v>
      </c>
      <c r="AM47" s="30" t="n">
        <f aca="false">AM46-Domestic!AM38</f>
        <v>0</v>
      </c>
      <c r="AN47" s="41" t="n">
        <f aca="false">AN46-Domestic!AN38</f>
        <v>0</v>
      </c>
      <c r="AO47" s="30" t="n">
        <f aca="false">AO46-Domestic!AO38</f>
        <v>0</v>
      </c>
      <c r="AP47" s="42" t="n">
        <f aca="false">AP46-Domestic!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7</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18"/>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8984.2220865</v>
      </c>
      <c r="E16" s="30" t="n">
        <v>5.9723619377</v>
      </c>
      <c r="F16" s="29" t="n">
        <v>0.4579650707</v>
      </c>
      <c r="G16" s="30" t="n">
        <v>2.9833706205</v>
      </c>
      <c r="H16" s="29" t="n">
        <v>29.070269708</v>
      </c>
      <c r="I16" s="30" t="n">
        <v>9.2471807993</v>
      </c>
      <c r="J16" s="29" t="n">
        <v>1132.6042285</v>
      </c>
      <c r="K16" s="30" t="n">
        <v>19891.253794</v>
      </c>
      <c r="L16" s="29" t="n">
        <v>164.50727911</v>
      </c>
      <c r="M16" s="30" t="n">
        <v>28.614144348</v>
      </c>
      <c r="N16" s="29" t="n">
        <v>98.766617942</v>
      </c>
      <c r="O16" s="30" t="n">
        <v>8.1547446396</v>
      </c>
      <c r="P16" s="29" t="n">
        <v>10.610152866</v>
      </c>
      <c r="Q16" s="30" t="n">
        <v>20.479969871</v>
      </c>
      <c r="R16" s="29" t="n">
        <v>4.0572240303</v>
      </c>
      <c r="S16" s="31" t="n">
        <v>0.2733420824</v>
      </c>
      <c r="T16" s="29" t="n">
        <v>19.741993766</v>
      </c>
      <c r="U16" s="30" t="n">
        <v>32.068420278</v>
      </c>
      <c r="V16" s="29" t="n">
        <v>973.21544259</v>
      </c>
      <c r="W16" s="30" t="n">
        <v>11.908113775</v>
      </c>
      <c r="X16" s="29" t="n">
        <v>15.589247707</v>
      </c>
      <c r="Y16" s="31" t="n">
        <v>172.1261868</v>
      </c>
      <c r="Z16" s="32" t="n">
        <v>10.328981562</v>
      </c>
      <c r="AA16" s="30" t="n">
        <v>176.29836867</v>
      </c>
      <c r="AB16" s="32" t="n">
        <v>6464.4693009</v>
      </c>
      <c r="AC16" s="30" t="n">
        <v>8.2260976603</v>
      </c>
      <c r="AD16" s="32" t="n">
        <v>14.281208741</v>
      </c>
      <c r="AE16" s="30" t="n">
        <v>3.6427707161</v>
      </c>
      <c r="AF16" s="32" t="n">
        <v>0</v>
      </c>
      <c r="AG16" s="30" t="n">
        <v>0</v>
      </c>
      <c r="AH16" s="32" t="n">
        <v>0.0361140157</v>
      </c>
      <c r="AI16" s="30" t="n">
        <v>0</v>
      </c>
      <c r="AJ16" s="32" t="n">
        <v>2529.8186788</v>
      </c>
      <c r="AK16" s="30" t="n">
        <v>-2140.518585</v>
      </c>
      <c r="AL16" s="32" t="n">
        <v>0</v>
      </c>
      <c r="AM16" s="30" t="n">
        <v>12701.50611</v>
      </c>
      <c r="AN16" s="32" t="n">
        <v>288.28649581</v>
      </c>
      <c r="AO16" s="30" t="n">
        <v>-7670.787679</v>
      </c>
      <c r="AP16" s="31" t="n">
        <v>44001.512</v>
      </c>
      <c r="AQ16" s="30" t="n">
        <f aca="false">D$46-AP16</f>
        <v>0</v>
      </c>
    </row>
    <row r="17" customFormat="false" ht="12.75" hidden="false" customHeight="false" outlineLevel="0" collapsed="false">
      <c r="A17" s="27" t="n">
        <v>2</v>
      </c>
      <c r="B17" s="27" t="s">
        <v>22</v>
      </c>
      <c r="C17" s="28" t="s">
        <v>45</v>
      </c>
      <c r="D17" s="29" t="n">
        <v>24.986057439</v>
      </c>
      <c r="E17" s="30" t="n">
        <v>1163.0426386</v>
      </c>
      <c r="F17" s="29" t="n">
        <v>0.1974724123</v>
      </c>
      <c r="G17" s="30" t="n">
        <v>0.3495673165</v>
      </c>
      <c r="H17" s="29" t="n">
        <v>13.329042179</v>
      </c>
      <c r="I17" s="30" t="n">
        <v>26.823445216</v>
      </c>
      <c r="J17" s="29" t="n">
        <v>67.157623395</v>
      </c>
      <c r="K17" s="30" t="n">
        <v>9076.5739256</v>
      </c>
      <c r="L17" s="29" t="n">
        <v>72.800466272</v>
      </c>
      <c r="M17" s="30" t="n">
        <v>29.136149734</v>
      </c>
      <c r="N17" s="29" t="n">
        <v>12.098485412</v>
      </c>
      <c r="O17" s="30" t="n">
        <v>25.051368227</v>
      </c>
      <c r="P17" s="29" t="n">
        <v>47.461647066</v>
      </c>
      <c r="Q17" s="30" t="n">
        <v>25.716254458</v>
      </c>
      <c r="R17" s="29" t="n">
        <v>10.027674257</v>
      </c>
      <c r="S17" s="31" t="n">
        <v>0.3674981458</v>
      </c>
      <c r="T17" s="29" t="n">
        <v>3.6952497455</v>
      </c>
      <c r="U17" s="30" t="n">
        <v>4.0210915988</v>
      </c>
      <c r="V17" s="29" t="n">
        <v>11.904590883</v>
      </c>
      <c r="W17" s="30" t="n">
        <v>6.2672594375</v>
      </c>
      <c r="X17" s="29" t="n">
        <v>1.6622656419</v>
      </c>
      <c r="Y17" s="31" t="n">
        <v>235.05127624</v>
      </c>
      <c r="Z17" s="32" t="n">
        <v>7.5653312402</v>
      </c>
      <c r="AA17" s="30" t="n">
        <v>5.3601168108</v>
      </c>
      <c r="AB17" s="32" t="n">
        <v>689.38584184</v>
      </c>
      <c r="AC17" s="30" t="n">
        <v>61.181544459</v>
      </c>
      <c r="AD17" s="32" t="n">
        <v>25.784384809</v>
      </c>
      <c r="AE17" s="30" t="n">
        <v>2.8897711482</v>
      </c>
      <c r="AF17" s="32" t="n">
        <v>0</v>
      </c>
      <c r="AG17" s="30" t="n">
        <v>0</v>
      </c>
      <c r="AH17" s="32" t="n">
        <v>0.0707512011</v>
      </c>
      <c r="AI17" s="30" t="n">
        <v>0</v>
      </c>
      <c r="AJ17" s="32" t="n">
        <v>65.611019282</v>
      </c>
      <c r="AK17" s="30" t="n">
        <v>-28.41705332</v>
      </c>
      <c r="AL17" s="32" t="n">
        <v>0</v>
      </c>
      <c r="AM17" s="30" t="n">
        <v>595.47377285</v>
      </c>
      <c r="AN17" s="32" t="n">
        <v>1.2696704823</v>
      </c>
      <c r="AO17" s="30" t="n">
        <v>-496.3812</v>
      </c>
      <c r="AP17" s="31" t="n">
        <v>11787.515</v>
      </c>
      <c r="AQ17" s="30" t="n">
        <f aca="false">E$46-AP17</f>
        <v>0</v>
      </c>
    </row>
    <row r="18" customFormat="false" ht="12.75" hidden="false" customHeight="false" outlineLevel="0" collapsed="false">
      <c r="A18" s="27" t="n">
        <v>3</v>
      </c>
      <c r="B18" s="27" t="s">
        <v>23</v>
      </c>
      <c r="C18" s="28" t="s">
        <v>46</v>
      </c>
      <c r="D18" s="29" t="n">
        <v>67.309860234</v>
      </c>
      <c r="E18" s="30" t="n">
        <v>0.0569925956</v>
      </c>
      <c r="F18" s="29" t="n">
        <v>15.233092354</v>
      </c>
      <c r="G18" s="30" t="n">
        <v>0.0435906612</v>
      </c>
      <c r="H18" s="29" t="n">
        <v>0.0750087748</v>
      </c>
      <c r="I18" s="30" t="n">
        <v>0.0622275999</v>
      </c>
      <c r="J18" s="29" t="n">
        <v>0.001021119</v>
      </c>
      <c r="K18" s="30" t="n">
        <v>1187.2341825</v>
      </c>
      <c r="L18" s="29" t="n">
        <v>0.03542461</v>
      </c>
      <c r="M18" s="30" t="n">
        <v>0.664357184</v>
      </c>
      <c r="N18" s="29" t="n">
        <v>0.2399690364</v>
      </c>
      <c r="O18" s="30" t="n">
        <v>0.0570977405</v>
      </c>
      <c r="P18" s="29" t="n">
        <v>0.0283102722</v>
      </c>
      <c r="Q18" s="30" t="n">
        <v>0</v>
      </c>
      <c r="R18" s="29" t="n">
        <v>0</v>
      </c>
      <c r="S18" s="31" t="n">
        <v>0</v>
      </c>
      <c r="T18" s="29" t="n">
        <v>0.3403399813</v>
      </c>
      <c r="U18" s="30" t="n">
        <v>0.8547089743</v>
      </c>
      <c r="V18" s="29" t="n">
        <v>44.458544198</v>
      </c>
      <c r="W18" s="30" t="n">
        <v>0.0021392949</v>
      </c>
      <c r="X18" s="29" t="n">
        <v>0.4124956889</v>
      </c>
      <c r="Y18" s="31" t="n">
        <v>3.155555017</v>
      </c>
      <c r="Z18" s="32" t="n">
        <v>0</v>
      </c>
      <c r="AA18" s="30" t="n">
        <v>0</v>
      </c>
      <c r="AB18" s="32" t="n">
        <v>416.789429</v>
      </c>
      <c r="AC18" s="30" t="n">
        <v>0.0124826313</v>
      </c>
      <c r="AD18" s="32" t="n">
        <v>0.4484938966</v>
      </c>
      <c r="AE18" s="30" t="n">
        <v>0.2215061034</v>
      </c>
      <c r="AF18" s="32" t="n">
        <v>0</v>
      </c>
      <c r="AG18" s="30" t="n">
        <v>0</v>
      </c>
      <c r="AH18" s="32" t="n">
        <v>0</v>
      </c>
      <c r="AI18" s="30" t="n">
        <v>0</v>
      </c>
      <c r="AJ18" s="32" t="n">
        <v>34.871352724</v>
      </c>
      <c r="AK18" s="30" t="n">
        <v>-5.129053966</v>
      </c>
      <c r="AL18" s="32" t="n">
        <v>0</v>
      </c>
      <c r="AM18" s="30" t="n">
        <v>800.73385952</v>
      </c>
      <c r="AN18" s="32" t="n">
        <v>20.852780964</v>
      </c>
      <c r="AO18" s="30" t="n">
        <v>-607.9257687</v>
      </c>
      <c r="AP18" s="31" t="n">
        <v>1981.14</v>
      </c>
      <c r="AQ18" s="30" t="n">
        <f aca="false">F$46-AP18</f>
        <v>0</v>
      </c>
    </row>
    <row r="19" customFormat="false" ht="22.5" hidden="false" customHeight="false" outlineLevel="0" collapsed="false">
      <c r="A19" s="27" t="n">
        <v>4</v>
      </c>
      <c r="B19" s="27" t="s">
        <v>24</v>
      </c>
      <c r="C19" s="28" t="s">
        <v>47</v>
      </c>
      <c r="D19" s="29" t="n">
        <v>802.0915996</v>
      </c>
      <c r="E19" s="30" t="n">
        <v>962.29305367</v>
      </c>
      <c r="F19" s="29" t="n">
        <v>0.1477790704</v>
      </c>
      <c r="G19" s="30" t="n">
        <v>0.5534244425</v>
      </c>
      <c r="H19" s="29" t="n">
        <v>7.1024166229</v>
      </c>
      <c r="I19" s="30" t="n">
        <v>3.1444184824</v>
      </c>
      <c r="J19" s="29" t="n">
        <v>23.989547638</v>
      </c>
      <c r="K19" s="30" t="n">
        <v>53.773780867</v>
      </c>
      <c r="L19" s="29" t="n">
        <v>4.3005848866</v>
      </c>
      <c r="M19" s="30" t="n">
        <v>2.1280981563</v>
      </c>
      <c r="N19" s="29" t="n">
        <v>88.687662141</v>
      </c>
      <c r="O19" s="30" t="n">
        <v>31.35445113</v>
      </c>
      <c r="P19" s="29" t="n">
        <v>2.0311533701</v>
      </c>
      <c r="Q19" s="30" t="n">
        <v>0.9449479314</v>
      </c>
      <c r="R19" s="29" t="n">
        <v>0.6234141227</v>
      </c>
      <c r="S19" s="31" t="n">
        <v>0.0498162636</v>
      </c>
      <c r="T19" s="29" t="n">
        <v>0.4616206525</v>
      </c>
      <c r="U19" s="30" t="n">
        <v>0.5307865308</v>
      </c>
      <c r="V19" s="29" t="n">
        <v>1.857310304</v>
      </c>
      <c r="W19" s="30" t="n">
        <v>0.6941251293</v>
      </c>
      <c r="X19" s="29" t="n">
        <v>0.4479480335</v>
      </c>
      <c r="Y19" s="31" t="n">
        <v>616.94336912</v>
      </c>
      <c r="Z19" s="32" t="n">
        <v>7.1989822983</v>
      </c>
      <c r="AA19" s="30" t="n">
        <v>3.5543113058</v>
      </c>
      <c r="AB19" s="32" t="n">
        <v>14.402387008</v>
      </c>
      <c r="AC19" s="30" t="n">
        <v>20.526856725</v>
      </c>
      <c r="AD19" s="32" t="n">
        <v>8.6997968578</v>
      </c>
      <c r="AE19" s="30" t="n">
        <v>1.9675429113</v>
      </c>
      <c r="AF19" s="32" t="n">
        <v>0</v>
      </c>
      <c r="AG19" s="30" t="n">
        <v>0</v>
      </c>
      <c r="AH19" s="32" t="n">
        <v>0.02428851</v>
      </c>
      <c r="AI19" s="30" t="n">
        <v>0</v>
      </c>
      <c r="AJ19" s="32" t="n">
        <v>0</v>
      </c>
      <c r="AK19" s="30" t="n">
        <v>0</v>
      </c>
      <c r="AL19" s="32" t="n">
        <v>0</v>
      </c>
      <c r="AM19" s="30" t="n">
        <v>93.907270729</v>
      </c>
      <c r="AN19" s="32" t="n">
        <v>1.5652122293</v>
      </c>
      <c r="AO19" s="30" t="n">
        <v>-34.86995675</v>
      </c>
      <c r="AP19" s="31" t="n">
        <v>2721.128</v>
      </c>
      <c r="AQ19" s="30" t="n">
        <f aca="false">G$46-AP19</f>
        <v>0</v>
      </c>
    </row>
    <row r="20" customFormat="false" ht="12.75" hidden="false" customHeight="false" outlineLevel="0" collapsed="false">
      <c r="A20" s="27" t="n">
        <v>5</v>
      </c>
      <c r="B20" s="27" t="s">
        <v>25</v>
      </c>
      <c r="C20" s="28" t="s">
        <v>48</v>
      </c>
      <c r="D20" s="29" t="n">
        <v>477.09516066</v>
      </c>
      <c r="E20" s="30" t="n">
        <v>18.262961809</v>
      </c>
      <c r="F20" s="29" t="n">
        <v>8.163407216</v>
      </c>
      <c r="G20" s="30" t="n">
        <v>5.7160338193</v>
      </c>
      <c r="H20" s="29" t="n">
        <v>11524.635177</v>
      </c>
      <c r="I20" s="30" t="n">
        <v>4171.921099</v>
      </c>
      <c r="J20" s="29" t="n">
        <v>11394.599418</v>
      </c>
      <c r="K20" s="30" t="n">
        <v>75594.300256</v>
      </c>
      <c r="L20" s="29" t="n">
        <v>986.36957381</v>
      </c>
      <c r="M20" s="30" t="n">
        <v>655.43741332</v>
      </c>
      <c r="N20" s="29" t="n">
        <v>668.71209778</v>
      </c>
      <c r="O20" s="30" t="n">
        <v>188.16380175</v>
      </c>
      <c r="P20" s="29" t="n">
        <v>2151.3966882</v>
      </c>
      <c r="Q20" s="30" t="n">
        <v>262.84602263</v>
      </c>
      <c r="R20" s="29" t="n">
        <v>106.58921973</v>
      </c>
      <c r="S20" s="31" t="n">
        <v>29.905411757</v>
      </c>
      <c r="T20" s="29" t="n">
        <v>195.96714706</v>
      </c>
      <c r="U20" s="30" t="n">
        <v>45.303019342</v>
      </c>
      <c r="V20" s="29" t="n">
        <v>197.69653506</v>
      </c>
      <c r="W20" s="30" t="n">
        <v>109.8144074</v>
      </c>
      <c r="X20" s="29" t="n">
        <v>327.73460793</v>
      </c>
      <c r="Y20" s="31" t="n">
        <v>1601.9130448</v>
      </c>
      <c r="Z20" s="32" t="n">
        <v>2.8752212593</v>
      </c>
      <c r="AA20" s="30" t="n">
        <v>16.183013035</v>
      </c>
      <c r="AB20" s="32" t="n">
        <v>4907.2829095</v>
      </c>
      <c r="AC20" s="30" t="n">
        <v>72.493063013</v>
      </c>
      <c r="AD20" s="32" t="n">
        <v>1168.24701</v>
      </c>
      <c r="AE20" s="30" t="n">
        <v>77.239831764</v>
      </c>
      <c r="AF20" s="32" t="n">
        <v>0</v>
      </c>
      <c r="AG20" s="30" t="n">
        <v>0</v>
      </c>
      <c r="AH20" s="32" t="n">
        <v>0.034775848</v>
      </c>
      <c r="AI20" s="30" t="n">
        <v>0</v>
      </c>
      <c r="AJ20" s="32" t="n">
        <v>2729.5642171</v>
      </c>
      <c r="AK20" s="30" t="n">
        <v>-3433.833732</v>
      </c>
      <c r="AL20" s="32" t="n">
        <v>0</v>
      </c>
      <c r="AM20" s="30" t="n">
        <v>85649.030115</v>
      </c>
      <c r="AN20" s="32" t="n">
        <v>443.80203223</v>
      </c>
      <c r="AO20" s="30" t="n">
        <v>-35948.21396</v>
      </c>
      <c r="AP20" s="31" t="n">
        <v>166407.247</v>
      </c>
      <c r="AQ20" s="30" t="n">
        <f aca="false">H$46-AP20</f>
        <v>0</v>
      </c>
    </row>
    <row r="21" customFormat="false" ht="12.75" hidden="false" customHeight="false" outlineLevel="0" collapsed="false">
      <c r="A21" s="27" t="n">
        <v>6</v>
      </c>
      <c r="B21" s="27" t="s">
        <v>26</v>
      </c>
      <c r="C21" s="28" t="s">
        <v>49</v>
      </c>
      <c r="D21" s="29" t="n">
        <v>879.055965</v>
      </c>
      <c r="E21" s="30" t="n">
        <v>50.282483579</v>
      </c>
      <c r="F21" s="29" t="n">
        <v>5.1815386073</v>
      </c>
      <c r="G21" s="30" t="n">
        <v>23.520719722</v>
      </c>
      <c r="H21" s="29" t="n">
        <v>1662.5969396</v>
      </c>
      <c r="I21" s="30" t="n">
        <v>47.084354299</v>
      </c>
      <c r="J21" s="29" t="n">
        <v>354.93863339</v>
      </c>
      <c r="K21" s="30" t="n">
        <v>8957.179079</v>
      </c>
      <c r="L21" s="29" t="n">
        <v>875.11875711</v>
      </c>
      <c r="M21" s="30" t="n">
        <v>1771.1608011</v>
      </c>
      <c r="N21" s="29" t="n">
        <v>793.79046364</v>
      </c>
      <c r="O21" s="30" t="n">
        <v>290.39785466</v>
      </c>
      <c r="P21" s="29" t="n">
        <v>2888.5147402</v>
      </c>
      <c r="Q21" s="30" t="n">
        <v>310.19671711</v>
      </c>
      <c r="R21" s="29" t="n">
        <v>155.07175437</v>
      </c>
      <c r="S21" s="31" t="n">
        <v>53.795536689</v>
      </c>
      <c r="T21" s="29" t="n">
        <v>515.47746986</v>
      </c>
      <c r="U21" s="30" t="n">
        <v>240.1692654</v>
      </c>
      <c r="V21" s="29" t="n">
        <v>756.56156848</v>
      </c>
      <c r="W21" s="30" t="n">
        <v>483.29803671</v>
      </c>
      <c r="X21" s="29" t="n">
        <v>830.1715227</v>
      </c>
      <c r="Y21" s="31" t="n">
        <v>3889.4723531</v>
      </c>
      <c r="Z21" s="32" t="n">
        <v>435.47892668</v>
      </c>
      <c r="AA21" s="30" t="n">
        <v>444.04758189</v>
      </c>
      <c r="AB21" s="32" t="n">
        <v>16129.272214</v>
      </c>
      <c r="AC21" s="30" t="n">
        <v>658.1997182</v>
      </c>
      <c r="AD21" s="32" t="n">
        <v>240.76810335</v>
      </c>
      <c r="AE21" s="30" t="n">
        <v>90.306186658</v>
      </c>
      <c r="AF21" s="32" t="n">
        <v>0</v>
      </c>
      <c r="AG21" s="30" t="n">
        <v>0</v>
      </c>
      <c r="AH21" s="32" t="n">
        <v>4.6421757329</v>
      </c>
      <c r="AI21" s="30" t="n">
        <v>0</v>
      </c>
      <c r="AJ21" s="32" t="n">
        <v>8.9636696456</v>
      </c>
      <c r="AK21" s="30" t="n">
        <v>-0.598468899</v>
      </c>
      <c r="AL21" s="32" t="n">
        <v>0</v>
      </c>
      <c r="AM21" s="30" t="n">
        <v>3287.5282058</v>
      </c>
      <c r="AN21" s="32" t="n">
        <v>0.0002519023</v>
      </c>
      <c r="AO21" s="30" t="n">
        <v>-1247.848119</v>
      </c>
      <c r="AP21" s="31" t="n">
        <v>45883.797</v>
      </c>
      <c r="AQ21" s="30" t="n">
        <f aca="false">I$46-AP21</f>
        <v>0</v>
      </c>
    </row>
    <row r="22" customFormat="false" ht="12.75" hidden="false" customHeight="false" outlineLevel="0" collapsed="false">
      <c r="A22" s="27" t="n">
        <v>7</v>
      </c>
      <c r="B22" s="27" t="s">
        <v>27</v>
      </c>
      <c r="C22" s="28" t="s">
        <v>50</v>
      </c>
      <c r="D22" s="29" t="n">
        <v>764.94604448</v>
      </c>
      <c r="E22" s="30" t="n">
        <v>142.11541333</v>
      </c>
      <c r="F22" s="29" t="n">
        <v>46.844695487</v>
      </c>
      <c r="G22" s="30" t="n">
        <v>5.9000527169</v>
      </c>
      <c r="H22" s="29" t="n">
        <v>1290.6354844</v>
      </c>
      <c r="I22" s="30" t="n">
        <v>2602.6168228</v>
      </c>
      <c r="J22" s="29" t="n">
        <v>375.99032954</v>
      </c>
      <c r="K22" s="30" t="n">
        <v>1659.7797148</v>
      </c>
      <c r="L22" s="29" t="n">
        <v>440.56615187</v>
      </c>
      <c r="M22" s="30" t="n">
        <v>734.79415926</v>
      </c>
      <c r="N22" s="29" t="n">
        <v>1914.5183224</v>
      </c>
      <c r="O22" s="30" t="n">
        <v>369.57086348</v>
      </c>
      <c r="P22" s="29" t="n">
        <v>13384.393044</v>
      </c>
      <c r="Q22" s="30" t="n">
        <v>266.46193187</v>
      </c>
      <c r="R22" s="29" t="n">
        <v>170.07438359</v>
      </c>
      <c r="S22" s="31" t="n">
        <v>23.328719885</v>
      </c>
      <c r="T22" s="29" t="n">
        <v>137.03245372</v>
      </c>
      <c r="U22" s="30" t="n">
        <v>122.6787052</v>
      </c>
      <c r="V22" s="29" t="n">
        <v>306.64305509</v>
      </c>
      <c r="W22" s="30" t="n">
        <v>134.74741288</v>
      </c>
      <c r="X22" s="29" t="n">
        <v>219.77457548</v>
      </c>
      <c r="Y22" s="31" t="n">
        <v>6300.5093036</v>
      </c>
      <c r="Z22" s="32" t="n">
        <v>0</v>
      </c>
      <c r="AA22" s="30" t="n">
        <v>1.422381357</v>
      </c>
      <c r="AB22" s="32" t="n">
        <v>35.837886911</v>
      </c>
      <c r="AC22" s="30" t="n">
        <v>64.110790235</v>
      </c>
      <c r="AD22" s="32" t="n">
        <v>50.055769988</v>
      </c>
      <c r="AE22" s="30" t="n">
        <v>14.72453557</v>
      </c>
      <c r="AF22" s="32" t="n">
        <v>0</v>
      </c>
      <c r="AG22" s="30" t="n">
        <v>90102.684</v>
      </c>
      <c r="AH22" s="32" t="n">
        <v>82672.763003</v>
      </c>
      <c r="AI22" s="30" t="n">
        <v>32296.361</v>
      </c>
      <c r="AJ22" s="32" t="n">
        <v>6.9585218213</v>
      </c>
      <c r="AK22" s="30" t="n">
        <v>-19.52110112</v>
      </c>
      <c r="AL22" s="32" t="n">
        <v>0</v>
      </c>
      <c r="AM22" s="30" t="n">
        <v>146.42132574</v>
      </c>
      <c r="AN22" s="32" t="n">
        <v>0.0587393359</v>
      </c>
      <c r="AO22" s="30" t="n">
        <v>-229.4604926</v>
      </c>
      <c r="AP22" s="31" t="n">
        <v>236556.338</v>
      </c>
      <c r="AQ22" s="30" t="n">
        <f aca="false">J$46-AP22</f>
        <v>0</v>
      </c>
    </row>
    <row r="23" customFormat="false" ht="12.75" hidden="false" customHeight="false" outlineLevel="0" collapsed="false">
      <c r="A23" s="27" t="n">
        <v>8</v>
      </c>
      <c r="B23" s="27" t="s">
        <v>28</v>
      </c>
      <c r="C23" s="28" t="s">
        <v>51</v>
      </c>
      <c r="D23" s="29" t="n">
        <v>10600.438536</v>
      </c>
      <c r="E23" s="30" t="n">
        <v>1974.0928868</v>
      </c>
      <c r="F23" s="29" t="n">
        <v>598.09505683</v>
      </c>
      <c r="G23" s="30" t="n">
        <v>679.46608303</v>
      </c>
      <c r="H23" s="29" t="n">
        <v>10386.828422</v>
      </c>
      <c r="I23" s="30" t="n">
        <v>2070.5256867</v>
      </c>
      <c r="J23" s="29" t="n">
        <v>71155.837751</v>
      </c>
      <c r="K23" s="30" t="n">
        <v>242244.27045</v>
      </c>
      <c r="L23" s="29" t="n">
        <v>8050.0074864</v>
      </c>
      <c r="M23" s="30" t="n">
        <v>5299.4847872</v>
      </c>
      <c r="N23" s="29" t="n">
        <v>16660.471721</v>
      </c>
      <c r="O23" s="30" t="n">
        <v>7345.9482646</v>
      </c>
      <c r="P23" s="29" t="n">
        <v>7567.9894369</v>
      </c>
      <c r="Q23" s="30" t="n">
        <v>6719.9298199</v>
      </c>
      <c r="R23" s="29" t="n">
        <v>3586.1245116</v>
      </c>
      <c r="S23" s="31" t="n">
        <v>136.70072384</v>
      </c>
      <c r="T23" s="29" t="n">
        <v>3871.4596562</v>
      </c>
      <c r="U23" s="30" t="n">
        <v>2071.074229</v>
      </c>
      <c r="V23" s="29" t="n">
        <v>13240.948928</v>
      </c>
      <c r="W23" s="30" t="n">
        <v>3063.7286643</v>
      </c>
      <c r="X23" s="29" t="n">
        <v>1868.809613</v>
      </c>
      <c r="Y23" s="31" t="n">
        <v>26950.33129</v>
      </c>
      <c r="Z23" s="32" t="n">
        <v>57126.608696</v>
      </c>
      <c r="AA23" s="30" t="n">
        <v>26872.295722</v>
      </c>
      <c r="AB23" s="32" t="n">
        <v>81362.441824</v>
      </c>
      <c r="AC23" s="30" t="n">
        <v>2502.7886086</v>
      </c>
      <c r="AD23" s="32" t="n">
        <v>68462.719988</v>
      </c>
      <c r="AE23" s="30" t="n">
        <v>6125.5172272</v>
      </c>
      <c r="AF23" s="32" t="n">
        <v>-2996.743228</v>
      </c>
      <c r="AG23" s="30" t="n">
        <v>0</v>
      </c>
      <c r="AH23" s="32" t="n">
        <v>177.88352067</v>
      </c>
      <c r="AI23" s="30" t="n">
        <v>0</v>
      </c>
      <c r="AJ23" s="32" t="n">
        <v>21266.081745</v>
      </c>
      <c r="AK23" s="30" t="n">
        <v>-13556.14214</v>
      </c>
      <c r="AL23" s="32" t="n">
        <v>0</v>
      </c>
      <c r="AM23" s="30" t="n">
        <v>297164.06979</v>
      </c>
      <c r="AN23" s="32" t="n">
        <v>27340.697924</v>
      </c>
      <c r="AO23" s="30" t="n">
        <v>-377991.8157</v>
      </c>
      <c r="AP23" s="31" t="n">
        <v>639998.968</v>
      </c>
      <c r="AQ23" s="30" t="n">
        <f aca="false">K$46-AP23</f>
        <v>0</v>
      </c>
    </row>
    <row r="24" customFormat="false" ht="12.75" hidden="false" customHeight="false" outlineLevel="0" collapsed="false">
      <c r="A24" s="27" t="n">
        <v>9</v>
      </c>
      <c r="B24" s="27" t="s">
        <v>29</v>
      </c>
      <c r="C24" s="28" t="s">
        <v>52</v>
      </c>
      <c r="D24" s="29" t="n">
        <v>2606.6988049</v>
      </c>
      <c r="E24" s="30" t="n">
        <v>503.2368575</v>
      </c>
      <c r="F24" s="29" t="n">
        <v>105.42251841</v>
      </c>
      <c r="G24" s="30" t="n">
        <v>164.21857582</v>
      </c>
      <c r="H24" s="29" t="n">
        <v>3195.974953</v>
      </c>
      <c r="I24" s="30" t="n">
        <v>364.45878501</v>
      </c>
      <c r="J24" s="29" t="n">
        <v>12835.063657</v>
      </c>
      <c r="K24" s="30" t="n">
        <v>25683.462202</v>
      </c>
      <c r="L24" s="29" t="n">
        <v>2878.6851656</v>
      </c>
      <c r="M24" s="30" t="n">
        <v>1443.0047632</v>
      </c>
      <c r="N24" s="29" t="n">
        <v>3081.908464</v>
      </c>
      <c r="O24" s="30" t="n">
        <v>1690.8781591</v>
      </c>
      <c r="P24" s="29" t="n">
        <v>3111.2073876</v>
      </c>
      <c r="Q24" s="30" t="n">
        <v>2114.2669777</v>
      </c>
      <c r="R24" s="29" t="n">
        <v>869.62289342</v>
      </c>
      <c r="S24" s="31" t="n">
        <v>31.562020661</v>
      </c>
      <c r="T24" s="29" t="n">
        <v>967.14953591</v>
      </c>
      <c r="U24" s="30" t="n">
        <v>514.72012425</v>
      </c>
      <c r="V24" s="29" t="n">
        <v>2328.1421711</v>
      </c>
      <c r="W24" s="30" t="n">
        <v>852.78925018</v>
      </c>
      <c r="X24" s="29" t="n">
        <v>470.95641896</v>
      </c>
      <c r="Y24" s="31" t="n">
        <v>7829.1326981</v>
      </c>
      <c r="Z24" s="32" t="n">
        <v>9068.2350229</v>
      </c>
      <c r="AA24" s="30" t="n">
        <v>6212.0326725</v>
      </c>
      <c r="AB24" s="32" t="n">
        <v>17375.879518</v>
      </c>
      <c r="AC24" s="30" t="n">
        <v>649.53242485</v>
      </c>
      <c r="AD24" s="32" t="n">
        <v>13757.176864</v>
      </c>
      <c r="AE24" s="30" t="n">
        <v>1695.7400933</v>
      </c>
      <c r="AF24" s="32" t="n">
        <v>-324.3858067</v>
      </c>
      <c r="AG24" s="30" t="n">
        <v>0</v>
      </c>
      <c r="AH24" s="32" t="n">
        <v>27.466382668</v>
      </c>
      <c r="AI24" s="30" t="n">
        <v>0</v>
      </c>
      <c r="AJ24" s="32" t="n">
        <v>243.39953597</v>
      </c>
      <c r="AK24" s="30" t="n">
        <v>-260.3691001</v>
      </c>
      <c r="AL24" s="32" t="n">
        <v>0</v>
      </c>
      <c r="AM24" s="30" t="n">
        <v>21347.253025</v>
      </c>
      <c r="AN24" s="32" t="n">
        <v>513.78500302</v>
      </c>
      <c r="AO24" s="30" t="n">
        <v>-10567.82702</v>
      </c>
      <c r="AP24" s="31" t="n">
        <v>133380.481</v>
      </c>
      <c r="AQ24" s="30" t="n">
        <f aca="false">L$46-AP24</f>
        <v>0</v>
      </c>
    </row>
    <row r="25" customFormat="false" ht="12.75" hidden="false" customHeight="false" outlineLevel="0" collapsed="false">
      <c r="A25" s="27" t="n">
        <v>10</v>
      </c>
      <c r="B25" s="27" t="s">
        <v>30</v>
      </c>
      <c r="C25" s="28" t="s">
        <v>53</v>
      </c>
      <c r="D25" s="29" t="n">
        <v>382.5409946</v>
      </c>
      <c r="E25" s="30" t="n">
        <v>156.21858064</v>
      </c>
      <c r="F25" s="29" t="n">
        <v>43.659642465</v>
      </c>
      <c r="G25" s="30" t="n">
        <v>64.025371387</v>
      </c>
      <c r="H25" s="29" t="n">
        <v>792.76104487</v>
      </c>
      <c r="I25" s="30" t="n">
        <v>102.28078545</v>
      </c>
      <c r="J25" s="29" t="n">
        <v>2840.9325204</v>
      </c>
      <c r="K25" s="30" t="n">
        <v>3435.0949704</v>
      </c>
      <c r="L25" s="29" t="n">
        <v>1395.2205951</v>
      </c>
      <c r="M25" s="30" t="n">
        <v>903.47169743</v>
      </c>
      <c r="N25" s="29" t="n">
        <v>1518.0313979</v>
      </c>
      <c r="O25" s="30" t="n">
        <v>846.83261095</v>
      </c>
      <c r="P25" s="29" t="n">
        <v>2374.5841784</v>
      </c>
      <c r="Q25" s="30" t="n">
        <v>1292.7936146</v>
      </c>
      <c r="R25" s="29" t="n">
        <v>821.74072626</v>
      </c>
      <c r="S25" s="31" t="n">
        <v>21.040044675</v>
      </c>
      <c r="T25" s="29" t="n">
        <v>548.00639054</v>
      </c>
      <c r="U25" s="30" t="n">
        <v>2158.885758</v>
      </c>
      <c r="V25" s="29" t="n">
        <v>1134.859757</v>
      </c>
      <c r="W25" s="30" t="n">
        <v>530.9811677</v>
      </c>
      <c r="X25" s="29" t="n">
        <v>412.55367873</v>
      </c>
      <c r="Y25" s="31" t="n">
        <v>3901.3733955</v>
      </c>
      <c r="Z25" s="32" t="n">
        <v>27717.92381</v>
      </c>
      <c r="AA25" s="30" t="n">
        <v>23521.971662</v>
      </c>
      <c r="AB25" s="32" t="n">
        <v>39899.205613</v>
      </c>
      <c r="AC25" s="30" t="n">
        <v>5468.6253026</v>
      </c>
      <c r="AD25" s="32" t="n">
        <v>4273.106225</v>
      </c>
      <c r="AE25" s="30" t="n">
        <v>629.84664718</v>
      </c>
      <c r="AF25" s="32" t="n">
        <v>0</v>
      </c>
      <c r="AG25" s="30" t="n">
        <v>0</v>
      </c>
      <c r="AH25" s="32" t="n">
        <v>44.755354513</v>
      </c>
      <c r="AI25" s="30" t="n">
        <v>0</v>
      </c>
      <c r="AJ25" s="32" t="n">
        <v>8.9548343867</v>
      </c>
      <c r="AK25" s="30" t="n">
        <v>-3.693840738</v>
      </c>
      <c r="AL25" s="32" t="n">
        <v>0</v>
      </c>
      <c r="AM25" s="30" t="n">
        <v>1283.8804884</v>
      </c>
      <c r="AN25" s="32" t="n">
        <v>2.4875713989</v>
      </c>
      <c r="AO25" s="30" t="n">
        <v>-1446.88759</v>
      </c>
      <c r="AP25" s="31" t="n">
        <v>127078.065</v>
      </c>
      <c r="AQ25" s="30" t="n">
        <f aca="false">M$46-AP25</f>
        <v>0</v>
      </c>
    </row>
    <row r="26" customFormat="false" ht="12.75" hidden="false" customHeight="false" outlineLevel="0" collapsed="false">
      <c r="A26" s="27" t="n">
        <v>11</v>
      </c>
      <c r="B26" s="27" t="s">
        <v>31</v>
      </c>
      <c r="C26" s="28" t="s">
        <v>54</v>
      </c>
      <c r="D26" s="29" t="n">
        <v>1332.137715</v>
      </c>
      <c r="E26" s="30" t="n">
        <v>377.78998275</v>
      </c>
      <c r="F26" s="29" t="n">
        <v>41.513434635</v>
      </c>
      <c r="G26" s="30" t="n">
        <v>119.61877746</v>
      </c>
      <c r="H26" s="29" t="n">
        <v>1718.1963457</v>
      </c>
      <c r="I26" s="30" t="n">
        <v>622.98977723</v>
      </c>
      <c r="J26" s="29" t="n">
        <v>4619.9027983</v>
      </c>
      <c r="K26" s="30" t="n">
        <v>16860.974198</v>
      </c>
      <c r="L26" s="29" t="n">
        <v>5737.4781433</v>
      </c>
      <c r="M26" s="30" t="n">
        <v>3984.1960049</v>
      </c>
      <c r="N26" s="29" t="n">
        <v>19941.5876</v>
      </c>
      <c r="O26" s="30" t="n">
        <v>1842.0608596</v>
      </c>
      <c r="P26" s="29" t="n">
        <v>5971.2817487</v>
      </c>
      <c r="Q26" s="30" t="n">
        <v>2496.3144268</v>
      </c>
      <c r="R26" s="29" t="n">
        <v>1066.6878163</v>
      </c>
      <c r="S26" s="31" t="n">
        <v>45.995658344</v>
      </c>
      <c r="T26" s="29" t="n">
        <v>622.13255757</v>
      </c>
      <c r="U26" s="30" t="n">
        <v>339.8120502</v>
      </c>
      <c r="V26" s="29" t="n">
        <v>703.28280413</v>
      </c>
      <c r="W26" s="30" t="n">
        <v>577.43900955</v>
      </c>
      <c r="X26" s="29" t="n">
        <v>606.71833699</v>
      </c>
      <c r="Y26" s="31" t="n">
        <v>6748.2282184</v>
      </c>
      <c r="Z26" s="32" t="n">
        <v>1686.388497</v>
      </c>
      <c r="AA26" s="30" t="n">
        <v>858.23028337</v>
      </c>
      <c r="AB26" s="32" t="n">
        <v>3933.5786882</v>
      </c>
      <c r="AC26" s="30" t="n">
        <v>19685.215426</v>
      </c>
      <c r="AD26" s="32" t="n">
        <v>1550.6768928</v>
      </c>
      <c r="AE26" s="30" t="n">
        <v>213.15098088</v>
      </c>
      <c r="AF26" s="32" t="n">
        <v>0</v>
      </c>
      <c r="AG26" s="30" t="n">
        <v>0</v>
      </c>
      <c r="AH26" s="32" t="n">
        <v>73.222764727</v>
      </c>
      <c r="AI26" s="30" t="n">
        <v>0</v>
      </c>
      <c r="AJ26" s="32" t="n">
        <v>0.0076227612</v>
      </c>
      <c r="AK26" s="30" t="n">
        <v>-0.046204319</v>
      </c>
      <c r="AL26" s="32" t="n">
        <v>0</v>
      </c>
      <c r="AM26" s="30" t="n">
        <v>30720.551906</v>
      </c>
      <c r="AN26" s="32" t="n">
        <v>355.3780341</v>
      </c>
      <c r="AO26" s="30" t="n">
        <v>-13383.97215</v>
      </c>
      <c r="AP26" s="31" t="n">
        <v>122068.721</v>
      </c>
      <c r="AQ26" s="30" t="n">
        <f aca="false">N$46-AP26</f>
        <v>0</v>
      </c>
    </row>
    <row r="27" customFormat="false" ht="12.75" hidden="false" customHeight="false" outlineLevel="0" collapsed="false">
      <c r="A27" s="27" t="n">
        <v>12</v>
      </c>
      <c r="B27" s="27" t="s">
        <v>32</v>
      </c>
      <c r="C27" s="28" t="s">
        <v>55</v>
      </c>
      <c r="D27" s="29" t="n">
        <v>304.4226148</v>
      </c>
      <c r="E27" s="30" t="n">
        <v>73.672491737</v>
      </c>
      <c r="F27" s="29" t="n">
        <v>3.3616345496</v>
      </c>
      <c r="G27" s="30" t="n">
        <v>15.821678721</v>
      </c>
      <c r="H27" s="29" t="n">
        <v>705.20365181</v>
      </c>
      <c r="I27" s="30" t="n">
        <v>416.54514599</v>
      </c>
      <c r="J27" s="29" t="n">
        <v>1039.0858235</v>
      </c>
      <c r="K27" s="30" t="n">
        <v>4942.039054</v>
      </c>
      <c r="L27" s="29" t="n">
        <v>4912.4518851</v>
      </c>
      <c r="M27" s="30" t="n">
        <v>3530.6119837</v>
      </c>
      <c r="N27" s="29" t="n">
        <v>1848.9443399</v>
      </c>
      <c r="O27" s="30" t="n">
        <v>10870.889431</v>
      </c>
      <c r="P27" s="29" t="n">
        <v>8600.2789862</v>
      </c>
      <c r="Q27" s="30" t="n">
        <v>4118.4275947</v>
      </c>
      <c r="R27" s="29" t="n">
        <v>1763.692554</v>
      </c>
      <c r="S27" s="31" t="n">
        <v>65.257842397</v>
      </c>
      <c r="T27" s="29" t="n">
        <v>1278.7091115</v>
      </c>
      <c r="U27" s="30" t="n">
        <v>642.00060127</v>
      </c>
      <c r="V27" s="29" t="n">
        <v>1257.2692482</v>
      </c>
      <c r="W27" s="30" t="n">
        <v>809.77843485</v>
      </c>
      <c r="X27" s="29" t="n">
        <v>685.96943107</v>
      </c>
      <c r="Y27" s="31" t="n">
        <v>5647.8396949</v>
      </c>
      <c r="Z27" s="32" t="n">
        <v>976.84777222</v>
      </c>
      <c r="AA27" s="30" t="n">
        <v>2017.2500091</v>
      </c>
      <c r="AB27" s="32" t="n">
        <v>644.42974164</v>
      </c>
      <c r="AC27" s="30" t="n">
        <v>22933.784872</v>
      </c>
      <c r="AD27" s="32" t="n">
        <v>3023.9907144</v>
      </c>
      <c r="AE27" s="30" t="n">
        <v>869.61647227</v>
      </c>
      <c r="AF27" s="32" t="n">
        <v>0</v>
      </c>
      <c r="AG27" s="30" t="n">
        <v>0</v>
      </c>
      <c r="AH27" s="32" t="n">
        <v>32.137650036</v>
      </c>
      <c r="AI27" s="30" t="n">
        <v>0</v>
      </c>
      <c r="AJ27" s="32" t="n">
        <v>92.647939308</v>
      </c>
      <c r="AK27" s="30" t="n">
        <v>-84.66674413</v>
      </c>
      <c r="AL27" s="32" t="n">
        <v>0</v>
      </c>
      <c r="AM27" s="30" t="n">
        <v>6989.0408785</v>
      </c>
      <c r="AN27" s="32" t="n">
        <v>168.54393333</v>
      </c>
      <c r="AO27" s="30" t="n">
        <v>-8013.770472</v>
      </c>
      <c r="AP27" s="31" t="n">
        <v>83182.126</v>
      </c>
      <c r="AQ27" s="30" t="n">
        <f aca="false">O$46-AP27</f>
        <v>0</v>
      </c>
    </row>
    <row r="28" customFormat="false" ht="22.5" hidden="false" customHeight="false" outlineLevel="0" collapsed="false">
      <c r="A28" s="27" t="n">
        <v>13</v>
      </c>
      <c r="B28" s="27" t="s">
        <v>33</v>
      </c>
      <c r="C28" s="28" t="s">
        <v>56</v>
      </c>
      <c r="D28" s="29" t="n">
        <v>2446.4942706</v>
      </c>
      <c r="E28" s="30" t="n">
        <v>531.82547596</v>
      </c>
      <c r="F28" s="29" t="n">
        <v>61.794115787</v>
      </c>
      <c r="G28" s="30" t="n">
        <v>160.49007179</v>
      </c>
      <c r="H28" s="29" t="n">
        <v>6598.3039454</v>
      </c>
      <c r="I28" s="30" t="n">
        <v>1167.642714</v>
      </c>
      <c r="J28" s="29" t="n">
        <v>7677.7024774</v>
      </c>
      <c r="K28" s="30" t="n">
        <v>15168.502691</v>
      </c>
      <c r="L28" s="29" t="n">
        <v>11686.081619</v>
      </c>
      <c r="M28" s="30" t="n">
        <v>15431.418202</v>
      </c>
      <c r="N28" s="29" t="n">
        <v>7274.3032072</v>
      </c>
      <c r="O28" s="30" t="n">
        <v>4765.2252653</v>
      </c>
      <c r="P28" s="29" t="n">
        <v>51034.095131</v>
      </c>
      <c r="Q28" s="30" t="n">
        <v>6835.7158878</v>
      </c>
      <c r="R28" s="29" t="n">
        <v>3581.731679</v>
      </c>
      <c r="S28" s="31" t="n">
        <v>372.97779476</v>
      </c>
      <c r="T28" s="29" t="n">
        <v>2993.4279543</v>
      </c>
      <c r="U28" s="30" t="n">
        <v>1268.9649393</v>
      </c>
      <c r="V28" s="29" t="n">
        <v>5556.7046016</v>
      </c>
      <c r="W28" s="30" t="n">
        <v>2813.8343688</v>
      </c>
      <c r="X28" s="29" t="n">
        <v>2122.9957756</v>
      </c>
      <c r="Y28" s="31" t="n">
        <v>7329.8612913</v>
      </c>
      <c r="Z28" s="32" t="n">
        <v>168.26306167</v>
      </c>
      <c r="AA28" s="30" t="n">
        <v>168.58905728</v>
      </c>
      <c r="AB28" s="32" t="n">
        <v>283.60219556</v>
      </c>
      <c r="AC28" s="30" t="n">
        <v>225751.37724</v>
      </c>
      <c r="AD28" s="32" t="n">
        <v>974.90379028</v>
      </c>
      <c r="AE28" s="30" t="n">
        <v>210.35513305</v>
      </c>
      <c r="AF28" s="32" t="n">
        <v>0</v>
      </c>
      <c r="AG28" s="30" t="n">
        <v>1390.059</v>
      </c>
      <c r="AH28" s="32" t="n">
        <v>13855.072989</v>
      </c>
      <c r="AI28" s="30" t="n">
        <v>0</v>
      </c>
      <c r="AJ28" s="32" t="n">
        <v>0.2067955286</v>
      </c>
      <c r="AK28" s="30" t="n">
        <v>-0.001431451</v>
      </c>
      <c r="AL28" s="32" t="n">
        <v>0</v>
      </c>
      <c r="AM28" s="30" t="n">
        <v>11158.111369</v>
      </c>
      <c r="AN28" s="32" t="n">
        <v>0.0356333009</v>
      </c>
      <c r="AO28" s="30" t="n">
        <v>-15950.56932</v>
      </c>
      <c r="AP28" s="31" t="n">
        <v>394890.099</v>
      </c>
      <c r="AQ28" s="30" t="n">
        <f aca="false">P$46-AP28</f>
        <v>0</v>
      </c>
    </row>
    <row r="29" customFormat="false" ht="22.5" hidden="false" customHeight="false" outlineLevel="0" collapsed="false">
      <c r="A29" s="27" t="n">
        <v>14</v>
      </c>
      <c r="B29" s="27" t="s">
        <v>34</v>
      </c>
      <c r="C29" s="28" t="s">
        <v>57</v>
      </c>
      <c r="D29" s="29" t="n">
        <v>1434.431605</v>
      </c>
      <c r="E29" s="30" t="n">
        <v>138.25297585</v>
      </c>
      <c r="F29" s="29" t="n">
        <v>11.803752725</v>
      </c>
      <c r="G29" s="30" t="n">
        <v>49.289635893</v>
      </c>
      <c r="H29" s="29" t="n">
        <v>3281.4162103</v>
      </c>
      <c r="I29" s="30" t="n">
        <v>906.76414595</v>
      </c>
      <c r="J29" s="29" t="n">
        <v>16008.296435</v>
      </c>
      <c r="K29" s="30" t="n">
        <v>12514.641945</v>
      </c>
      <c r="L29" s="29" t="n">
        <v>6309.7538556</v>
      </c>
      <c r="M29" s="30" t="n">
        <v>4247.9651871</v>
      </c>
      <c r="N29" s="29" t="n">
        <v>1728.9244266</v>
      </c>
      <c r="O29" s="30" t="n">
        <v>3359.486048</v>
      </c>
      <c r="P29" s="29" t="n">
        <v>13491.250226</v>
      </c>
      <c r="Q29" s="30" t="n">
        <v>12663.741425</v>
      </c>
      <c r="R29" s="29" t="n">
        <v>2548.3756801</v>
      </c>
      <c r="S29" s="31" t="n">
        <v>56.506028686</v>
      </c>
      <c r="T29" s="29" t="n">
        <v>932.38774803</v>
      </c>
      <c r="U29" s="30" t="n">
        <v>762.01517309</v>
      </c>
      <c r="V29" s="29" t="n">
        <v>1213.2511855</v>
      </c>
      <c r="W29" s="30" t="n">
        <v>957.09672379</v>
      </c>
      <c r="X29" s="29" t="n">
        <v>569.86418083</v>
      </c>
      <c r="Y29" s="31" t="n">
        <v>8906.120386</v>
      </c>
      <c r="Z29" s="32" t="n">
        <v>578.01111501</v>
      </c>
      <c r="AA29" s="30" t="n">
        <v>203.47001361</v>
      </c>
      <c r="AB29" s="32" t="n">
        <v>370.45411531</v>
      </c>
      <c r="AC29" s="30" t="n">
        <v>4258.9723328</v>
      </c>
      <c r="AD29" s="32" t="n">
        <v>5018.4178292</v>
      </c>
      <c r="AE29" s="30" t="n">
        <v>1410.5989095</v>
      </c>
      <c r="AF29" s="32" t="n">
        <v>0</v>
      </c>
      <c r="AG29" s="30" t="n">
        <v>0</v>
      </c>
      <c r="AH29" s="32" t="n">
        <v>2146.2150359</v>
      </c>
      <c r="AI29" s="30" t="n">
        <v>0</v>
      </c>
      <c r="AJ29" s="32" t="n">
        <v>37.380424923</v>
      </c>
      <c r="AK29" s="30" t="n">
        <v>-0.472289697</v>
      </c>
      <c r="AL29" s="32" t="n">
        <v>0</v>
      </c>
      <c r="AM29" s="30" t="n">
        <v>13245.735434</v>
      </c>
      <c r="AN29" s="32" t="n">
        <v>84.803521738</v>
      </c>
      <c r="AO29" s="30" t="n">
        <v>-7888.816422</v>
      </c>
      <c r="AP29" s="31" t="n">
        <v>111556.405</v>
      </c>
      <c r="AQ29" s="30" t="n">
        <f aca="false">Q$46-AP29</f>
        <v>0</v>
      </c>
    </row>
    <row r="30" customFormat="false" ht="22.5" hidden="false" customHeight="false" outlineLevel="0" collapsed="false">
      <c r="A30" s="27" t="n">
        <v>15</v>
      </c>
      <c r="B30" s="27" t="s">
        <v>35</v>
      </c>
      <c r="C30" s="28" t="s">
        <v>58</v>
      </c>
      <c r="D30" s="29" t="n">
        <v>39.571437022</v>
      </c>
      <c r="E30" s="30" t="n">
        <v>149.91995038</v>
      </c>
      <c r="F30" s="29" t="n">
        <v>11.408853357</v>
      </c>
      <c r="G30" s="30" t="n">
        <v>9.2589083136</v>
      </c>
      <c r="H30" s="29" t="n">
        <v>1431.4749763</v>
      </c>
      <c r="I30" s="30" t="n">
        <v>262.78228731</v>
      </c>
      <c r="J30" s="29" t="n">
        <v>1633.0939083</v>
      </c>
      <c r="K30" s="30" t="n">
        <v>9677.0534232</v>
      </c>
      <c r="L30" s="29" t="n">
        <v>5863.1018593</v>
      </c>
      <c r="M30" s="30" t="n">
        <v>3898.0055251</v>
      </c>
      <c r="N30" s="29" t="n">
        <v>1739.5574064</v>
      </c>
      <c r="O30" s="30" t="n">
        <v>1935.6178764</v>
      </c>
      <c r="P30" s="29" t="n">
        <v>8973.1394125</v>
      </c>
      <c r="Q30" s="30" t="n">
        <v>2929.9278234</v>
      </c>
      <c r="R30" s="29" t="n">
        <v>1021.3512704</v>
      </c>
      <c r="S30" s="31" t="n">
        <v>74.715970986</v>
      </c>
      <c r="T30" s="29" t="n">
        <v>436.33857708</v>
      </c>
      <c r="U30" s="30" t="n">
        <v>423.35655885</v>
      </c>
      <c r="V30" s="29" t="n">
        <v>1150.4309943</v>
      </c>
      <c r="W30" s="30" t="n">
        <v>742.82342811</v>
      </c>
      <c r="X30" s="29" t="n">
        <v>458.74619664</v>
      </c>
      <c r="Y30" s="31" t="n">
        <v>7470.234919</v>
      </c>
      <c r="Z30" s="32" t="n">
        <v>11.259212892</v>
      </c>
      <c r="AA30" s="30" t="n">
        <v>13.077703738</v>
      </c>
      <c r="AB30" s="32" t="n">
        <v>23.276965062</v>
      </c>
      <c r="AC30" s="30" t="n">
        <v>3533.9072342</v>
      </c>
      <c r="AD30" s="32" t="n">
        <v>121.57893453</v>
      </c>
      <c r="AE30" s="30" t="n">
        <v>55.614197835</v>
      </c>
      <c r="AF30" s="32" t="n">
        <v>-47.35842582</v>
      </c>
      <c r="AG30" s="30" t="n">
        <v>0</v>
      </c>
      <c r="AH30" s="32" t="n">
        <v>6.1220167295</v>
      </c>
      <c r="AI30" s="30" t="n">
        <v>0</v>
      </c>
      <c r="AJ30" s="32" t="n">
        <v>41.25107154</v>
      </c>
      <c r="AK30" s="30" t="n">
        <v>-54.46677891</v>
      </c>
      <c r="AL30" s="32" t="n">
        <v>0</v>
      </c>
      <c r="AM30" s="30" t="n">
        <v>4023.4115004</v>
      </c>
      <c r="AN30" s="32" t="n">
        <v>25.412024872</v>
      </c>
      <c r="AO30" s="30" t="n">
        <v>-4247.90922</v>
      </c>
      <c r="AP30" s="31" t="n">
        <v>53837.088</v>
      </c>
      <c r="AQ30" s="30" t="n">
        <f aca="false">R$46-AP30</f>
        <v>0</v>
      </c>
    </row>
    <row r="31" customFormat="false" ht="12.75" hidden="false" customHeight="false" outlineLevel="0" collapsed="false">
      <c r="A31" s="27" t="n">
        <v>16</v>
      </c>
      <c r="B31" s="27" t="s">
        <v>36</v>
      </c>
      <c r="C31" s="28" t="s">
        <v>59</v>
      </c>
      <c r="D31" s="29" t="n">
        <v>0</v>
      </c>
      <c r="E31" s="30" t="n">
        <v>1.2235212167</v>
      </c>
      <c r="F31" s="29" t="n">
        <v>0.000899648</v>
      </c>
      <c r="G31" s="30" t="n">
        <v>0.1295493053</v>
      </c>
      <c r="H31" s="29" t="n">
        <v>6.516150127</v>
      </c>
      <c r="I31" s="30" t="n">
        <v>7.6497065483</v>
      </c>
      <c r="J31" s="29" t="n">
        <v>68.462309611</v>
      </c>
      <c r="K31" s="30" t="n">
        <v>11.035081797</v>
      </c>
      <c r="L31" s="29" t="n">
        <v>177.58240918</v>
      </c>
      <c r="M31" s="30" t="n">
        <v>320.61473836</v>
      </c>
      <c r="N31" s="29" t="n">
        <v>25.370072288</v>
      </c>
      <c r="O31" s="30" t="n">
        <v>42.053143937</v>
      </c>
      <c r="P31" s="29" t="n">
        <v>192.33663562</v>
      </c>
      <c r="Q31" s="30" t="n">
        <v>105.31548838</v>
      </c>
      <c r="R31" s="29" t="n">
        <v>50.678068867</v>
      </c>
      <c r="S31" s="31" t="n">
        <v>5.8414141619</v>
      </c>
      <c r="T31" s="29" t="n">
        <v>77.367025054</v>
      </c>
      <c r="U31" s="30" t="n">
        <v>5.4167803278</v>
      </c>
      <c r="V31" s="29" t="n">
        <v>72.957850434</v>
      </c>
      <c r="W31" s="30" t="n">
        <v>40.421182549</v>
      </c>
      <c r="X31" s="29" t="n">
        <v>0</v>
      </c>
      <c r="Y31" s="31" t="n">
        <v>848.00656046</v>
      </c>
      <c r="Z31" s="32" t="n">
        <v>0</v>
      </c>
      <c r="AA31" s="30" t="n">
        <v>0</v>
      </c>
      <c r="AB31" s="32" t="n">
        <v>0</v>
      </c>
      <c r="AC31" s="30" t="n">
        <v>1620.0847311</v>
      </c>
      <c r="AD31" s="32" t="n">
        <v>20.843586497</v>
      </c>
      <c r="AE31" s="30" t="n">
        <v>10.294413503</v>
      </c>
      <c r="AF31" s="32" t="n">
        <v>0</v>
      </c>
      <c r="AG31" s="30" t="n">
        <v>0</v>
      </c>
      <c r="AH31" s="32" t="n">
        <v>0</v>
      </c>
      <c r="AI31" s="30" t="n">
        <v>0</v>
      </c>
      <c r="AJ31" s="32" t="n">
        <v>0</v>
      </c>
      <c r="AK31" s="30" t="n">
        <v>0</v>
      </c>
      <c r="AL31" s="32" t="n">
        <v>0</v>
      </c>
      <c r="AM31" s="30" t="n">
        <v>585.96438639</v>
      </c>
      <c r="AN31" s="32" t="n">
        <v>0</v>
      </c>
      <c r="AO31" s="30" t="n">
        <v>-159.7037054</v>
      </c>
      <c r="AP31" s="31" t="n">
        <v>4136.462</v>
      </c>
      <c r="AQ31" s="30" t="n">
        <f aca="false">S$46-AP31</f>
        <v>0</v>
      </c>
    </row>
    <row r="32" customFormat="false" ht="12.75" hidden="false" customHeight="false" outlineLevel="0" collapsed="false">
      <c r="A32" s="27" t="n">
        <v>17</v>
      </c>
      <c r="B32" s="27" t="s">
        <v>37</v>
      </c>
      <c r="C32" s="28" t="s">
        <v>60</v>
      </c>
      <c r="D32" s="29" t="n">
        <v>6.7673099759</v>
      </c>
      <c r="E32" s="30" t="n">
        <v>7.2477745395</v>
      </c>
      <c r="F32" s="29" t="n">
        <v>0.0025872258</v>
      </c>
      <c r="G32" s="30" t="n">
        <v>0.0050618654</v>
      </c>
      <c r="H32" s="29" t="n">
        <v>4.6676756532</v>
      </c>
      <c r="I32" s="30" t="n">
        <v>3.9587736429</v>
      </c>
      <c r="J32" s="29" t="n">
        <v>5.4117173345</v>
      </c>
      <c r="K32" s="30" t="n">
        <v>2.3454787945</v>
      </c>
      <c r="L32" s="29" t="n">
        <v>1.6422125456</v>
      </c>
      <c r="M32" s="30" t="n">
        <v>1.1546564118</v>
      </c>
      <c r="N32" s="29" t="n">
        <v>26.4045889</v>
      </c>
      <c r="O32" s="30" t="n">
        <v>25.03134202</v>
      </c>
      <c r="P32" s="29" t="n">
        <v>37.78601594</v>
      </c>
      <c r="Q32" s="30" t="n">
        <v>0.6420423513</v>
      </c>
      <c r="R32" s="29" t="n">
        <v>0.3600334945</v>
      </c>
      <c r="S32" s="31" t="n">
        <v>0.2244142916</v>
      </c>
      <c r="T32" s="29" t="n">
        <v>23.029002148</v>
      </c>
      <c r="U32" s="30" t="n">
        <v>0.1757762727</v>
      </c>
      <c r="V32" s="29" t="n">
        <v>0.3314294465</v>
      </c>
      <c r="W32" s="30" t="n">
        <v>0.216314368</v>
      </c>
      <c r="X32" s="29" t="n">
        <v>0.1648571816</v>
      </c>
      <c r="Y32" s="31" t="n">
        <v>28735.205234</v>
      </c>
      <c r="Z32" s="32" t="n">
        <v>0</v>
      </c>
      <c r="AA32" s="30" t="n">
        <v>0</v>
      </c>
      <c r="AB32" s="32" t="n">
        <v>0</v>
      </c>
      <c r="AC32" s="30" t="n">
        <v>19806.741065</v>
      </c>
      <c r="AD32" s="32" t="n">
        <v>67.164303898</v>
      </c>
      <c r="AE32" s="30" t="n">
        <v>33.171696102</v>
      </c>
      <c r="AF32" s="32" t="n">
        <v>0</v>
      </c>
      <c r="AG32" s="30" t="n">
        <v>0</v>
      </c>
      <c r="AH32" s="32" t="n">
        <v>0</v>
      </c>
      <c r="AI32" s="30" t="n">
        <v>0</v>
      </c>
      <c r="AJ32" s="32" t="n">
        <v>0</v>
      </c>
      <c r="AK32" s="30" t="n">
        <v>0</v>
      </c>
      <c r="AL32" s="32" t="n">
        <v>0</v>
      </c>
      <c r="AM32" s="30" t="n">
        <v>8.1609598423</v>
      </c>
      <c r="AN32" s="32" t="n">
        <v>0</v>
      </c>
      <c r="AO32" s="30" t="n">
        <v>-439.1233226</v>
      </c>
      <c r="AP32" s="31" t="n">
        <v>48358.889</v>
      </c>
      <c r="AQ32" s="30" t="n">
        <f aca="false">T$46-AP32</f>
        <v>0</v>
      </c>
    </row>
    <row r="33" customFormat="false" ht="12.75" hidden="false" customHeight="false" outlineLevel="0" collapsed="false">
      <c r="A33" s="27" t="n">
        <v>18</v>
      </c>
      <c r="B33" s="27" t="s">
        <v>38</v>
      </c>
      <c r="C33" s="28" t="s">
        <v>61</v>
      </c>
      <c r="D33" s="29" t="n">
        <v>2.8426801512</v>
      </c>
      <c r="E33" s="30" t="n">
        <v>7.0567838912</v>
      </c>
      <c r="F33" s="29" t="n">
        <v>0.2859657437</v>
      </c>
      <c r="G33" s="30" t="n">
        <v>1.805004895</v>
      </c>
      <c r="H33" s="29" t="n">
        <v>81.725523957</v>
      </c>
      <c r="I33" s="30" t="n">
        <v>22.415279711</v>
      </c>
      <c r="J33" s="29" t="n">
        <v>84.371864006</v>
      </c>
      <c r="K33" s="30" t="n">
        <v>653.20757021</v>
      </c>
      <c r="L33" s="29" t="n">
        <v>413.73890681</v>
      </c>
      <c r="M33" s="30" t="n">
        <v>262.05004157</v>
      </c>
      <c r="N33" s="29" t="n">
        <v>96.297429261</v>
      </c>
      <c r="O33" s="30" t="n">
        <v>537.78422162</v>
      </c>
      <c r="P33" s="29" t="n">
        <v>501.0800263</v>
      </c>
      <c r="Q33" s="30" t="n">
        <v>256.8899034</v>
      </c>
      <c r="R33" s="29" t="n">
        <v>103.14764843</v>
      </c>
      <c r="S33" s="31" t="n">
        <v>7.1425738657</v>
      </c>
      <c r="T33" s="29" t="n">
        <v>41.160708669</v>
      </c>
      <c r="U33" s="30" t="n">
        <v>634.08253078</v>
      </c>
      <c r="V33" s="29" t="n">
        <v>263.59779982</v>
      </c>
      <c r="W33" s="30" t="n">
        <v>55.560770405</v>
      </c>
      <c r="X33" s="29" t="n">
        <v>106.9116907</v>
      </c>
      <c r="Y33" s="31" t="n">
        <v>849.61851986</v>
      </c>
      <c r="Z33" s="32" t="n">
        <v>71.74011421</v>
      </c>
      <c r="AA33" s="30" t="n">
        <v>374.43838307</v>
      </c>
      <c r="AB33" s="32" t="n">
        <v>123.05652188</v>
      </c>
      <c r="AC33" s="30" t="n">
        <v>16136.925933</v>
      </c>
      <c r="AD33" s="32" t="n">
        <v>176.48283443</v>
      </c>
      <c r="AE33" s="30" t="n">
        <v>23.921968785</v>
      </c>
      <c r="AF33" s="32" t="n">
        <v>0</v>
      </c>
      <c r="AG33" s="30" t="n">
        <v>0</v>
      </c>
      <c r="AH33" s="32" t="n">
        <v>4.1448133811</v>
      </c>
      <c r="AI33" s="30" t="n">
        <v>0</v>
      </c>
      <c r="AJ33" s="32" t="n">
        <v>21.05746973</v>
      </c>
      <c r="AK33" s="30" t="n">
        <v>-0.755613976</v>
      </c>
      <c r="AL33" s="32" t="n">
        <v>0</v>
      </c>
      <c r="AM33" s="30" t="n">
        <v>2333.4024288</v>
      </c>
      <c r="AN33" s="32" t="n">
        <v>108.33574838</v>
      </c>
      <c r="AO33" s="30" t="n">
        <v>-4056.605046</v>
      </c>
      <c r="AP33" s="31" t="n">
        <v>20298.919</v>
      </c>
      <c r="AQ33" s="30" t="n">
        <f aca="false">U$46-AP33</f>
        <v>0</v>
      </c>
    </row>
    <row r="34" customFormat="false" ht="12.75" hidden="false" customHeight="false" outlineLevel="0" collapsed="false">
      <c r="A34" s="27" t="n">
        <v>19</v>
      </c>
      <c r="B34" s="27" t="s">
        <v>39</v>
      </c>
      <c r="C34" s="28" t="s">
        <v>62</v>
      </c>
      <c r="D34" s="29" t="n">
        <v>12.738134783</v>
      </c>
      <c r="E34" s="30" t="n">
        <v>33.278546599</v>
      </c>
      <c r="F34" s="29" t="n">
        <v>1.1036422499</v>
      </c>
      <c r="G34" s="30" t="n">
        <v>10.056450767</v>
      </c>
      <c r="H34" s="29" t="n">
        <v>431.16484147</v>
      </c>
      <c r="I34" s="30" t="n">
        <v>86.241409842</v>
      </c>
      <c r="J34" s="29" t="n">
        <v>390.25330804</v>
      </c>
      <c r="K34" s="30" t="n">
        <v>1384.9261597</v>
      </c>
      <c r="L34" s="29" t="n">
        <v>2009.8493456</v>
      </c>
      <c r="M34" s="30" t="n">
        <v>1146.1236647</v>
      </c>
      <c r="N34" s="29" t="n">
        <v>1300.1632885</v>
      </c>
      <c r="O34" s="30" t="n">
        <v>737.47077051</v>
      </c>
      <c r="P34" s="29" t="n">
        <v>2697.1625359</v>
      </c>
      <c r="Q34" s="30" t="n">
        <v>1157.7140906</v>
      </c>
      <c r="R34" s="29" t="n">
        <v>393.38652587</v>
      </c>
      <c r="S34" s="31" t="n">
        <v>16.381790527</v>
      </c>
      <c r="T34" s="29" t="n">
        <v>252.24304891</v>
      </c>
      <c r="U34" s="30" t="n">
        <v>281.63750699</v>
      </c>
      <c r="V34" s="29" t="n">
        <v>282.58336653</v>
      </c>
      <c r="W34" s="30" t="n">
        <v>261.93546039</v>
      </c>
      <c r="X34" s="29" t="n">
        <v>190.50300689</v>
      </c>
      <c r="Y34" s="31" t="n">
        <v>2565.245428</v>
      </c>
      <c r="Z34" s="32" t="n">
        <v>417.17170218</v>
      </c>
      <c r="AA34" s="30" t="n">
        <v>76.586285871</v>
      </c>
      <c r="AB34" s="32" t="n">
        <v>127.33558597</v>
      </c>
      <c r="AC34" s="30" t="n">
        <v>51726.884189</v>
      </c>
      <c r="AD34" s="32" t="n">
        <v>127.62370575</v>
      </c>
      <c r="AE34" s="30" t="n">
        <v>9.4999471449</v>
      </c>
      <c r="AF34" s="32" t="n">
        <v>0</v>
      </c>
      <c r="AG34" s="30" t="n">
        <v>0</v>
      </c>
      <c r="AH34" s="32" t="n">
        <v>0.6713495852</v>
      </c>
      <c r="AI34" s="30" t="n">
        <v>0</v>
      </c>
      <c r="AJ34" s="32" t="n">
        <v>0</v>
      </c>
      <c r="AK34" s="30" t="n">
        <v>0</v>
      </c>
      <c r="AL34" s="32" t="n">
        <v>0</v>
      </c>
      <c r="AM34" s="30" t="n">
        <v>8491.9219933</v>
      </c>
      <c r="AN34" s="32" t="n">
        <v>0</v>
      </c>
      <c r="AO34" s="30" t="n">
        <v>-14016.79608</v>
      </c>
      <c r="AP34" s="31" t="n">
        <v>62603.061</v>
      </c>
      <c r="AQ34" s="30" t="n">
        <f aca="false">V$46-AP34</f>
        <v>0</v>
      </c>
    </row>
    <row r="35" customFormat="false" ht="22.5" hidden="false" customHeight="false" outlineLevel="0" collapsed="false">
      <c r="A35" s="27" t="n">
        <v>20</v>
      </c>
      <c r="B35" s="27" t="s">
        <v>40</v>
      </c>
      <c r="C35" s="28" t="s">
        <v>63</v>
      </c>
      <c r="D35" s="29" t="n">
        <v>197.96158487</v>
      </c>
      <c r="E35" s="30" t="n">
        <v>61.585347738</v>
      </c>
      <c r="F35" s="29" t="n">
        <v>12.319936641</v>
      </c>
      <c r="G35" s="30" t="n">
        <v>54.253090159</v>
      </c>
      <c r="H35" s="29" t="n">
        <v>498.29896264</v>
      </c>
      <c r="I35" s="30" t="n">
        <v>58.218619045</v>
      </c>
      <c r="J35" s="29" t="n">
        <v>599.345895</v>
      </c>
      <c r="K35" s="30" t="n">
        <v>3263.8928757</v>
      </c>
      <c r="L35" s="29" t="n">
        <v>517.49785457</v>
      </c>
      <c r="M35" s="30" t="n">
        <v>434.83139982</v>
      </c>
      <c r="N35" s="29" t="n">
        <v>1443.4376361</v>
      </c>
      <c r="O35" s="30" t="n">
        <v>357.17718149</v>
      </c>
      <c r="P35" s="29" t="n">
        <v>2162.6829902</v>
      </c>
      <c r="Q35" s="30" t="n">
        <v>756.24745172</v>
      </c>
      <c r="R35" s="29" t="n">
        <v>473.78655007</v>
      </c>
      <c r="S35" s="31" t="n">
        <v>34.422255306</v>
      </c>
      <c r="T35" s="29" t="n">
        <v>430.64806753</v>
      </c>
      <c r="U35" s="30" t="n">
        <v>334.24908581</v>
      </c>
      <c r="V35" s="29" t="n">
        <v>355.02610942</v>
      </c>
      <c r="W35" s="30" t="n">
        <v>442.24736839</v>
      </c>
      <c r="X35" s="29" t="n">
        <v>169.00719387</v>
      </c>
      <c r="Y35" s="31" t="n">
        <v>2192.1242541</v>
      </c>
      <c r="Z35" s="32" t="n">
        <v>861.36289708</v>
      </c>
      <c r="AA35" s="30" t="n">
        <v>878.30275395</v>
      </c>
      <c r="AB35" s="32" t="n">
        <v>1477.5115727</v>
      </c>
      <c r="AC35" s="30" t="n">
        <v>18433.71077</v>
      </c>
      <c r="AD35" s="32" t="n">
        <v>238.46669708</v>
      </c>
      <c r="AE35" s="30" t="n">
        <v>55.16680357</v>
      </c>
      <c r="AF35" s="32" t="n">
        <v>0</v>
      </c>
      <c r="AG35" s="30" t="n">
        <v>0</v>
      </c>
      <c r="AH35" s="32" t="n">
        <v>1.6459159959</v>
      </c>
      <c r="AI35" s="30" t="n">
        <v>0</v>
      </c>
      <c r="AJ35" s="32" t="n">
        <v>0</v>
      </c>
      <c r="AK35" s="30" t="n">
        <v>0</v>
      </c>
      <c r="AL35" s="32" t="n">
        <v>0</v>
      </c>
      <c r="AM35" s="30" t="n">
        <v>482.71387031</v>
      </c>
      <c r="AN35" s="32" t="n">
        <v>0</v>
      </c>
      <c r="AO35" s="30" t="n">
        <v>-488.707991</v>
      </c>
      <c r="AP35" s="31" t="n">
        <v>36789.435</v>
      </c>
      <c r="AQ35" s="30" t="n">
        <f aca="false">W$46-AP35</f>
        <v>0</v>
      </c>
    </row>
    <row r="36" customFormat="false" ht="12.75" hidden="false" customHeight="false" outlineLevel="0" collapsed="false">
      <c r="A36" s="27" t="n">
        <v>21</v>
      </c>
      <c r="B36" s="27" t="s">
        <v>41</v>
      </c>
      <c r="C36" s="28" t="s">
        <v>64</v>
      </c>
      <c r="D36" s="29" t="n">
        <v>0.0497819305</v>
      </c>
      <c r="E36" s="30" t="n">
        <v>0.2350961802</v>
      </c>
      <c r="F36" s="29" t="n">
        <v>0.0054286516</v>
      </c>
      <c r="G36" s="30" t="n">
        <v>0.0688467091</v>
      </c>
      <c r="H36" s="29" t="n">
        <v>3.4972604345</v>
      </c>
      <c r="I36" s="30" t="n">
        <v>0.6746810915</v>
      </c>
      <c r="J36" s="29" t="n">
        <v>2.8723341853</v>
      </c>
      <c r="K36" s="30" t="n">
        <v>8.3970527751</v>
      </c>
      <c r="L36" s="29" t="n">
        <v>16.537143242</v>
      </c>
      <c r="M36" s="30" t="n">
        <v>8.5965780527</v>
      </c>
      <c r="N36" s="29" t="n">
        <v>7.142802201</v>
      </c>
      <c r="O36" s="30" t="n">
        <v>15.963839766</v>
      </c>
      <c r="P36" s="29" t="n">
        <v>38.03247481</v>
      </c>
      <c r="Q36" s="30" t="n">
        <v>9.3351201253</v>
      </c>
      <c r="R36" s="29" t="n">
        <v>2.9222146385</v>
      </c>
      <c r="S36" s="31" t="n">
        <v>1.263767933</v>
      </c>
      <c r="T36" s="29" t="n">
        <v>20.350063485</v>
      </c>
      <c r="U36" s="30" t="n">
        <v>22.914847517</v>
      </c>
      <c r="V36" s="29" t="n">
        <v>5.2721444296</v>
      </c>
      <c r="W36" s="30" t="n">
        <v>1.9182913128</v>
      </c>
      <c r="X36" s="29" t="n">
        <v>6.2710722325</v>
      </c>
      <c r="Y36" s="31" t="n">
        <v>2676.785914</v>
      </c>
      <c r="Z36" s="32" t="n">
        <v>0</v>
      </c>
      <c r="AA36" s="30" t="n">
        <v>0</v>
      </c>
      <c r="AB36" s="32" t="n">
        <v>0</v>
      </c>
      <c r="AC36" s="30" t="n">
        <v>28147.697887</v>
      </c>
      <c r="AD36" s="32" t="n">
        <v>3.9179623536</v>
      </c>
      <c r="AE36" s="30" t="n">
        <v>1.9350376464</v>
      </c>
      <c r="AF36" s="32" t="n">
        <v>0</v>
      </c>
      <c r="AG36" s="30" t="n">
        <v>0</v>
      </c>
      <c r="AH36" s="32" t="n">
        <v>0</v>
      </c>
      <c r="AI36" s="30" t="n">
        <v>0</v>
      </c>
      <c r="AJ36" s="32" t="n">
        <v>0</v>
      </c>
      <c r="AK36" s="30" t="n">
        <v>0</v>
      </c>
      <c r="AL36" s="32" t="n">
        <v>0</v>
      </c>
      <c r="AM36" s="30" t="n">
        <v>446.02856373</v>
      </c>
      <c r="AN36" s="32" t="n">
        <v>0</v>
      </c>
      <c r="AO36" s="30" t="n">
        <v>-364.0272065</v>
      </c>
      <c r="AP36" s="31" t="n">
        <v>31084.659</v>
      </c>
      <c r="AQ36" s="30" t="n">
        <f aca="false">X$46-AP36</f>
        <v>0</v>
      </c>
    </row>
    <row r="37" customFormat="false" ht="12.75" hidden="false" customHeight="false" outlineLevel="0" collapsed="false">
      <c r="A37" s="27" t="n">
        <v>22</v>
      </c>
      <c r="B37" s="27" t="s">
        <v>42</v>
      </c>
      <c r="C37" s="28" t="s">
        <v>65</v>
      </c>
      <c r="D37" s="29" t="n">
        <v>178.68675697</v>
      </c>
      <c r="E37" s="30" t="n">
        <v>68.908822734</v>
      </c>
      <c r="F37" s="29" t="n">
        <v>7.2095808703</v>
      </c>
      <c r="G37" s="30" t="n">
        <v>20.305134583</v>
      </c>
      <c r="H37" s="29" t="n">
        <v>431.8046975</v>
      </c>
      <c r="I37" s="30" t="n">
        <v>489.70565428</v>
      </c>
      <c r="J37" s="29" t="n">
        <v>1103.7893982</v>
      </c>
      <c r="K37" s="30" t="n">
        <v>2567.2091168</v>
      </c>
      <c r="L37" s="29" t="n">
        <v>1477.7542815</v>
      </c>
      <c r="M37" s="30" t="n">
        <v>1233.0596476</v>
      </c>
      <c r="N37" s="29" t="n">
        <v>1085.0800019</v>
      </c>
      <c r="O37" s="30" t="n">
        <v>638.24980396</v>
      </c>
      <c r="P37" s="29" t="n">
        <v>2573.6830776</v>
      </c>
      <c r="Q37" s="30" t="n">
        <v>1088.2074901</v>
      </c>
      <c r="R37" s="29" t="n">
        <v>376.49315763</v>
      </c>
      <c r="S37" s="31" t="n">
        <v>50.486374735</v>
      </c>
      <c r="T37" s="29" t="n">
        <v>364.65827824</v>
      </c>
      <c r="U37" s="30" t="n">
        <v>286.26404091</v>
      </c>
      <c r="V37" s="29" t="n">
        <v>479.99056299</v>
      </c>
      <c r="W37" s="30" t="n">
        <v>329.49007077</v>
      </c>
      <c r="X37" s="29" t="n">
        <v>434.00988405</v>
      </c>
      <c r="Y37" s="31" t="n">
        <v>11947.866108</v>
      </c>
      <c r="Z37" s="32" t="n">
        <v>99.29565568</v>
      </c>
      <c r="AA37" s="30" t="n">
        <v>225.23468073</v>
      </c>
      <c r="AB37" s="32" t="n">
        <v>550.32168897</v>
      </c>
      <c r="AC37" s="30" t="n">
        <v>21372.678429</v>
      </c>
      <c r="AD37" s="32" t="n">
        <v>1603.6989048</v>
      </c>
      <c r="AE37" s="30" t="n">
        <v>788.68632722</v>
      </c>
      <c r="AF37" s="32" t="n">
        <v>-0.512539489</v>
      </c>
      <c r="AG37" s="30" t="n">
        <v>0</v>
      </c>
      <c r="AH37" s="32" t="n">
        <v>45.181098901</v>
      </c>
      <c r="AI37" s="30" t="n">
        <v>0</v>
      </c>
      <c r="AJ37" s="32" t="n">
        <v>21.809101818</v>
      </c>
      <c r="AK37" s="30" t="n">
        <v>-9.48685984</v>
      </c>
      <c r="AL37" s="32" t="n">
        <v>293606.395</v>
      </c>
      <c r="AM37" s="30" t="n">
        <v>3173.0907449</v>
      </c>
      <c r="AN37" s="32" t="n">
        <v>53.440422669</v>
      </c>
      <c r="AO37" s="30" t="n">
        <v>-3597.435597</v>
      </c>
      <c r="AP37" s="31" t="n">
        <v>345165.309</v>
      </c>
      <c r="AQ37" s="30" t="n">
        <f aca="false">Y$46-AP37</f>
        <v>0</v>
      </c>
    </row>
    <row r="38" customFormat="false" ht="12.75" hidden="false" customHeight="false" outlineLevel="0" collapsed="false">
      <c r="A38" s="27" t="n">
        <v>23</v>
      </c>
      <c r="B38" s="37" t="s">
        <v>86</v>
      </c>
      <c r="C38" s="38" t="s">
        <v>87</v>
      </c>
      <c r="D38" s="29" t="n">
        <v>420.957</v>
      </c>
      <c r="E38" s="30" t="n">
        <v>129.84</v>
      </c>
      <c r="F38" s="29" t="n">
        <v>33.669</v>
      </c>
      <c r="G38" s="30" t="n">
        <v>79.161</v>
      </c>
      <c r="H38" s="29" t="n">
        <v>481.836</v>
      </c>
      <c r="I38" s="30" t="n">
        <v>146.601</v>
      </c>
      <c r="J38" s="29" t="n">
        <v>4039.365</v>
      </c>
      <c r="K38" s="30" t="n">
        <v>1143.214</v>
      </c>
      <c r="L38" s="29" t="n">
        <v>1391.082</v>
      </c>
      <c r="M38" s="30" t="n">
        <v>828.789</v>
      </c>
      <c r="N38" s="29" t="n">
        <v>2768.2</v>
      </c>
      <c r="O38" s="30" t="n">
        <v>610.385</v>
      </c>
      <c r="P38" s="29" t="n">
        <v>4507.505</v>
      </c>
      <c r="Q38" s="30" t="n">
        <v>600.315</v>
      </c>
      <c r="R38" s="29" t="n">
        <v>498.77</v>
      </c>
      <c r="S38" s="31" t="n">
        <v>17.541</v>
      </c>
      <c r="T38" s="29" t="n">
        <v>966.574</v>
      </c>
      <c r="U38" s="30" t="n">
        <v>349.888</v>
      </c>
      <c r="V38" s="29" t="n">
        <v>1259.7</v>
      </c>
      <c r="W38" s="30" t="n">
        <v>357.783</v>
      </c>
      <c r="X38" s="29" t="n">
        <v>476.687</v>
      </c>
      <c r="Y38" s="31" t="n">
        <v>1974.346</v>
      </c>
      <c r="Z38" s="32" t="n">
        <v>12863.587</v>
      </c>
      <c r="AA38" s="30" t="n">
        <v>7216.643</v>
      </c>
      <c r="AB38" s="32" t="n">
        <v>29246.837</v>
      </c>
      <c r="AC38" s="30" t="n">
        <v>23220.398</v>
      </c>
      <c r="AD38" s="32" t="n">
        <v>3507.828</v>
      </c>
      <c r="AE38" s="30" t="n">
        <v>356.84</v>
      </c>
      <c r="AF38" s="32" t="n">
        <v>0</v>
      </c>
      <c r="AG38" s="30" t="n">
        <v>1027.792</v>
      </c>
      <c r="AH38" s="32" t="n">
        <v>9202.877</v>
      </c>
      <c r="AI38" s="30" t="n">
        <v>343.933</v>
      </c>
      <c r="AJ38" s="32" t="n">
        <v>0</v>
      </c>
      <c r="AK38" s="30" t="n">
        <v>0</v>
      </c>
      <c r="AL38" s="32" t="n">
        <v>0</v>
      </c>
      <c r="AM38" s="30" t="n">
        <v>581.764</v>
      </c>
      <c r="AN38" s="32" t="n">
        <v>0</v>
      </c>
      <c r="AO38" s="30" t="n">
        <v>3794</v>
      </c>
      <c r="AP38" s="31" t="n">
        <v>114444.707</v>
      </c>
      <c r="AQ38" s="30"/>
    </row>
    <row r="39" customFormat="false" ht="12.75" hidden="false" customHeight="false" outlineLevel="0" collapsed="false">
      <c r="A39" s="27" t="n">
        <v>24</v>
      </c>
      <c r="B39" s="37" t="s">
        <v>88</v>
      </c>
      <c r="C39" s="38" t="s">
        <v>89</v>
      </c>
      <c r="D39" s="29" t="n">
        <v>-3754.487</v>
      </c>
      <c r="E39" s="30" t="n">
        <v>-27.798</v>
      </c>
      <c r="F39" s="29" t="n">
        <v>-4.339</v>
      </c>
      <c r="G39" s="30" t="n">
        <v>-64.24</v>
      </c>
      <c r="H39" s="29" t="n">
        <v>-167.587</v>
      </c>
      <c r="I39" s="30" t="n">
        <v>-521.156</v>
      </c>
      <c r="J39" s="29" t="n">
        <v>-88.032</v>
      </c>
      <c r="K39" s="30" t="n">
        <v>-858.833</v>
      </c>
      <c r="L39" s="29" t="n">
        <v>-187.883</v>
      </c>
      <c r="M39" s="30" t="n">
        <v>-162.699</v>
      </c>
      <c r="N39" s="29" t="n">
        <v>-3534.44</v>
      </c>
      <c r="O39" s="30" t="n">
        <v>-1059.865</v>
      </c>
      <c r="P39" s="29" t="n">
        <v>-1017.656</v>
      </c>
      <c r="Q39" s="30" t="n">
        <v>-1006.316</v>
      </c>
      <c r="R39" s="29" t="n">
        <v>-89.952</v>
      </c>
      <c r="S39" s="31" t="n">
        <v>-17.434</v>
      </c>
      <c r="T39" s="29" t="n">
        <v>-2570.87</v>
      </c>
      <c r="U39" s="30" t="n">
        <v>-312.587</v>
      </c>
      <c r="V39" s="29" t="n">
        <v>-115.944</v>
      </c>
      <c r="W39" s="30" t="n">
        <v>-63.643</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15625.761</v>
      </c>
      <c r="AQ39" s="30"/>
    </row>
    <row r="40" customFormat="false" ht="12.75" hidden="false" customHeight="false" outlineLevel="0" collapsed="false">
      <c r="A40" s="27" t="n">
        <v>25</v>
      </c>
      <c r="B40" s="37" t="s">
        <v>90</v>
      </c>
      <c r="C40" s="38" t="s">
        <v>91</v>
      </c>
      <c r="D40" s="29" t="n">
        <v>-145.114</v>
      </c>
      <c r="E40" s="30" t="n">
        <v>-3.41</v>
      </c>
      <c r="F40" s="29" t="n">
        <v>-0.443</v>
      </c>
      <c r="G40" s="30" t="n">
        <v>-1.49</v>
      </c>
      <c r="H40" s="29" t="n">
        <v>-13.528</v>
      </c>
      <c r="I40" s="30" t="n">
        <v>-13.939</v>
      </c>
      <c r="J40" s="29" t="n">
        <v>-38.328</v>
      </c>
      <c r="K40" s="30" t="n">
        <v>-123.599</v>
      </c>
      <c r="L40" s="29" t="n">
        <v>-41.182</v>
      </c>
      <c r="M40" s="30" t="n">
        <v>-58.189</v>
      </c>
      <c r="N40" s="29" t="n">
        <v>-14.73</v>
      </c>
      <c r="O40" s="30" t="n">
        <v>-199.95</v>
      </c>
      <c r="P40" s="29" t="n">
        <v>-31.645</v>
      </c>
      <c r="Q40" s="30" t="n">
        <v>-80.85</v>
      </c>
      <c r="R40" s="29" t="n">
        <v>-24.138</v>
      </c>
      <c r="S40" s="31" t="n">
        <v>-5.769</v>
      </c>
      <c r="T40" s="29" t="n">
        <v>-31.331</v>
      </c>
      <c r="U40" s="30" t="n">
        <v>-22.231</v>
      </c>
      <c r="V40" s="29" t="n">
        <v>-21.825</v>
      </c>
      <c r="W40" s="30" t="n">
        <v>-24.511</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896.202</v>
      </c>
      <c r="AQ40" s="30"/>
    </row>
    <row r="41" customFormat="false" ht="12.75" hidden="false" customHeight="false" outlineLevel="0" collapsed="false">
      <c r="A41" s="27" t="n">
        <v>26</v>
      </c>
      <c r="B41" s="37" t="s">
        <v>92</v>
      </c>
      <c r="C41" s="38" t="s">
        <v>93</v>
      </c>
      <c r="D41" s="29" t="n">
        <v>1635.855</v>
      </c>
      <c r="E41" s="30" t="n">
        <v>176.263</v>
      </c>
      <c r="F41" s="29" t="n">
        <v>37.584</v>
      </c>
      <c r="G41" s="30" t="n">
        <v>28.671</v>
      </c>
      <c r="H41" s="29" t="n">
        <v>1490.824</v>
      </c>
      <c r="I41" s="30" t="n">
        <v>1942.374</v>
      </c>
      <c r="J41" s="29" t="n">
        <v>4283.125</v>
      </c>
      <c r="K41" s="30" t="n">
        <v>4427.697</v>
      </c>
      <c r="L41" s="29" t="n">
        <v>3083.78</v>
      </c>
      <c r="M41" s="30" t="n">
        <v>3593.729</v>
      </c>
      <c r="N41" s="29" t="n">
        <v>2619.585</v>
      </c>
      <c r="O41" s="30" t="n">
        <v>1203.501</v>
      </c>
      <c r="P41" s="29" t="n">
        <v>36315.758</v>
      </c>
      <c r="Q41" s="30" t="n">
        <v>940.048</v>
      </c>
      <c r="R41" s="29" t="n">
        <v>619.12</v>
      </c>
      <c r="S41" s="31" t="n">
        <v>101.009</v>
      </c>
      <c r="T41" s="29" t="n">
        <v>353.018</v>
      </c>
      <c r="U41" s="30" t="n">
        <v>319.69</v>
      </c>
      <c r="V41" s="29" t="n">
        <v>1072.192</v>
      </c>
      <c r="W41" s="30" t="n">
        <v>507.57</v>
      </c>
      <c r="X41" s="29" t="n">
        <v>268.556</v>
      </c>
      <c r="Y41" s="31" t="n">
        <v>3776.21</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68796.159</v>
      </c>
      <c r="AQ41" s="30"/>
    </row>
    <row r="42" customFormat="false" ht="12.75" hidden="false" customHeight="false" outlineLevel="0" collapsed="false">
      <c r="A42" s="27" t="n">
        <v>27</v>
      </c>
      <c r="B42" s="37" t="s">
        <v>94</v>
      </c>
      <c r="C42" s="38" t="s">
        <v>95</v>
      </c>
      <c r="D42" s="29" t="n">
        <v>3914.08</v>
      </c>
      <c r="E42" s="30" t="n">
        <v>2239.294</v>
      </c>
      <c r="F42" s="29" t="n">
        <v>282.106</v>
      </c>
      <c r="G42" s="30" t="n">
        <v>831.96</v>
      </c>
      <c r="H42" s="29" t="n">
        <v>19947.146</v>
      </c>
      <c r="I42" s="30" t="n">
        <v>6668.202</v>
      </c>
      <c r="J42" s="29" t="n">
        <v>58938.743</v>
      </c>
      <c r="K42" s="30" t="n">
        <v>91735.697</v>
      </c>
      <c r="L42" s="29" t="n">
        <v>42985.929</v>
      </c>
      <c r="M42" s="30" t="n">
        <v>49528.94</v>
      </c>
      <c r="N42" s="29" t="n">
        <v>32745.432</v>
      </c>
      <c r="O42" s="30" t="n">
        <v>19692.301</v>
      </c>
      <c r="P42" s="29" t="n">
        <v>64408.6</v>
      </c>
      <c r="Q42" s="30" t="n">
        <v>45883.478</v>
      </c>
      <c r="R42" s="29" t="n">
        <v>24810.001</v>
      </c>
      <c r="S42" s="31" t="n">
        <v>1552.655</v>
      </c>
      <c r="T42" s="29" t="n">
        <v>15277.718</v>
      </c>
      <c r="U42" s="30" t="n">
        <v>6152.749</v>
      </c>
      <c r="V42" s="29" t="n">
        <v>21825.557</v>
      </c>
      <c r="W42" s="30" t="n">
        <v>15788.169</v>
      </c>
      <c r="X42" s="29" t="n">
        <v>18453.269</v>
      </c>
      <c r="Y42" s="31" t="n">
        <v>143582.855</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687244.881</v>
      </c>
      <c r="AQ42" s="30"/>
    </row>
    <row r="43" customFormat="false" ht="12.75" hidden="false" customHeight="false" outlineLevel="0" collapsed="false">
      <c r="A43" s="27" t="n">
        <v>28</v>
      </c>
      <c r="B43" s="37" t="s">
        <v>96</v>
      </c>
      <c r="C43" s="38" t="s">
        <v>97</v>
      </c>
      <c r="D43" s="29" t="n">
        <v>218.498</v>
      </c>
      <c r="E43" s="30" t="n">
        <v>658.393</v>
      </c>
      <c r="F43" s="29" t="n">
        <v>42.388</v>
      </c>
      <c r="G43" s="30" t="n">
        <v>94.201</v>
      </c>
      <c r="H43" s="29" t="n">
        <v>2247.713</v>
      </c>
      <c r="I43" s="30" t="n">
        <v>1624.712</v>
      </c>
      <c r="J43" s="29" t="n">
        <v>6919.4</v>
      </c>
      <c r="K43" s="30" t="n">
        <v>19177.389</v>
      </c>
      <c r="L43" s="29" t="n">
        <v>4575.652</v>
      </c>
      <c r="M43" s="30" t="n">
        <v>5415.142</v>
      </c>
      <c r="N43" s="29" t="n">
        <v>5620.765</v>
      </c>
      <c r="O43" s="30" t="n">
        <v>2769.496</v>
      </c>
      <c r="P43" s="29" t="n">
        <v>6344.334</v>
      </c>
      <c r="Q43" s="30" t="n">
        <v>3170.856</v>
      </c>
      <c r="R43" s="29" t="n">
        <v>1925.816</v>
      </c>
      <c r="S43" s="31" t="n">
        <v>233.004</v>
      </c>
      <c r="T43" s="29" t="n">
        <v>1517.234</v>
      </c>
      <c r="U43" s="30" t="n">
        <v>596.429</v>
      </c>
      <c r="V43" s="29" t="n">
        <v>1869.771</v>
      </c>
      <c r="W43" s="30" t="n">
        <v>1198.533</v>
      </c>
      <c r="X43" s="29" t="n">
        <v>1655.281</v>
      </c>
      <c r="Y43" s="31" t="n">
        <v>29764.753</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97639.76</v>
      </c>
      <c r="AQ43" s="30"/>
    </row>
    <row r="44" customFormat="false" ht="12.75" hidden="false" customHeight="false" outlineLevel="0" collapsed="false">
      <c r="A44" s="27" t="n">
        <v>29</v>
      </c>
      <c r="B44" s="37" t="s">
        <v>98</v>
      </c>
      <c r="C44" s="38" t="s">
        <v>99</v>
      </c>
      <c r="D44" s="29" t="n">
        <v>505.457</v>
      </c>
      <c r="E44" s="30" t="n">
        <v>546.001</v>
      </c>
      <c r="F44" s="29" t="n">
        <v>441.538</v>
      </c>
      <c r="G44" s="30" t="n">
        <v>141.466</v>
      </c>
      <c r="H44" s="29" t="n">
        <v>227.5</v>
      </c>
      <c r="I44" s="30" t="n">
        <v>9.002</v>
      </c>
      <c r="J44" s="29" t="n">
        <v>11077.8</v>
      </c>
      <c r="K44" s="30" t="n">
        <v>520.451</v>
      </c>
      <c r="L44" s="29" t="n">
        <v>1035.9</v>
      </c>
      <c r="M44" s="30" t="n">
        <v>4948.4</v>
      </c>
      <c r="N44" s="29" t="n">
        <v>2940.564</v>
      </c>
      <c r="O44" s="30" t="n">
        <v>275.445</v>
      </c>
      <c r="P44" s="29" t="n">
        <v>38340.711</v>
      </c>
      <c r="Q44" s="30" t="n">
        <v>8371.633</v>
      </c>
      <c r="R44" s="29" t="n">
        <v>2565.991</v>
      </c>
      <c r="S44" s="31" t="n">
        <v>972.908</v>
      </c>
      <c r="T44" s="29" t="n">
        <v>13449.849</v>
      </c>
      <c r="U44" s="30" t="n">
        <v>734.155</v>
      </c>
      <c r="V44" s="29" t="n">
        <v>1167.2</v>
      </c>
      <c r="W44" s="30" t="n">
        <v>2139.8</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90411.771</v>
      </c>
      <c r="AQ44" s="30"/>
    </row>
    <row r="45" customFormat="false" ht="12.75" hidden="false" customHeight="false" outlineLevel="0" collapsed="false">
      <c r="A45" s="27" t="n">
        <v>30</v>
      </c>
      <c r="B45" s="37" t="s">
        <v>100</v>
      </c>
      <c r="C45" s="38" t="s">
        <v>101</v>
      </c>
      <c r="D45" s="29" t="n">
        <v>9660.777</v>
      </c>
      <c r="E45" s="30" t="n">
        <v>1642.361</v>
      </c>
      <c r="F45" s="29" t="n">
        <v>174.424</v>
      </c>
      <c r="G45" s="30" t="n">
        <v>223.52</v>
      </c>
      <c r="H45" s="29" t="n">
        <v>98098.064</v>
      </c>
      <c r="I45" s="30" t="n">
        <v>22584.248</v>
      </c>
      <c r="J45" s="29" t="n">
        <v>18010.562</v>
      </c>
      <c r="K45" s="30" t="n">
        <v>69139.805</v>
      </c>
      <c r="L45" s="29" t="n">
        <v>26546.122</v>
      </c>
      <c r="M45" s="30" t="n">
        <v>17617.429</v>
      </c>
      <c r="N45" s="29" t="n">
        <v>17568.907</v>
      </c>
      <c r="O45" s="30" t="n">
        <v>23967.394</v>
      </c>
      <c r="P45" s="29" t="n">
        <v>118211.466</v>
      </c>
      <c r="Q45" s="30" t="n">
        <v>10245.126</v>
      </c>
      <c r="R45" s="29" t="n">
        <v>6424.935</v>
      </c>
      <c r="S45" s="31" t="n">
        <v>254.309</v>
      </c>
      <c r="T45" s="29" t="n">
        <v>5664.913</v>
      </c>
      <c r="U45" s="30" t="n">
        <v>2289.63</v>
      </c>
      <c r="V45" s="29" t="n">
        <v>5209.424</v>
      </c>
      <c r="W45" s="30" t="n">
        <v>4658.742</v>
      </c>
      <c r="X45" s="29" t="n">
        <v>731.592</v>
      </c>
      <c r="Y45" s="31" t="n">
        <v>2865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487573.75</v>
      </c>
      <c r="AQ45" s="30"/>
    </row>
    <row r="46" customFormat="false" ht="12.75" hidden="false" customHeight="false" outlineLevel="0" collapsed="false">
      <c r="A46" s="27" t="n">
        <v>31</v>
      </c>
      <c r="B46" s="39" t="s">
        <v>102</v>
      </c>
      <c r="C46" s="40" t="s">
        <v>105</v>
      </c>
      <c r="D46" s="29" t="n">
        <v>44001.512</v>
      </c>
      <c r="E46" s="30" t="n">
        <v>11787.515</v>
      </c>
      <c r="F46" s="29" t="n">
        <v>1981.14</v>
      </c>
      <c r="G46" s="30" t="n">
        <v>2721.128</v>
      </c>
      <c r="H46" s="29" t="n">
        <v>166407.247</v>
      </c>
      <c r="I46" s="30" t="n">
        <v>45883.797</v>
      </c>
      <c r="J46" s="29" t="n">
        <v>236556.338</v>
      </c>
      <c r="K46" s="30" t="n">
        <v>639998.968</v>
      </c>
      <c r="L46" s="29" t="n">
        <v>133380.481</v>
      </c>
      <c r="M46" s="30" t="n">
        <v>127078.065</v>
      </c>
      <c r="N46" s="29" t="n">
        <v>122068.721</v>
      </c>
      <c r="O46" s="30" t="n">
        <v>83182.126</v>
      </c>
      <c r="P46" s="29" t="n">
        <v>394890.099</v>
      </c>
      <c r="Q46" s="30" t="n">
        <v>111556.405</v>
      </c>
      <c r="R46" s="29" t="n">
        <v>53837.088</v>
      </c>
      <c r="S46" s="31" t="n">
        <v>4136.462</v>
      </c>
      <c r="T46" s="29" t="n">
        <v>48358.889</v>
      </c>
      <c r="U46" s="30" t="n">
        <v>20298.919</v>
      </c>
      <c r="V46" s="29" t="n">
        <v>62603.061</v>
      </c>
      <c r="W46" s="30" t="n">
        <v>36789.435</v>
      </c>
      <c r="X46" s="29" t="n">
        <v>31084.659</v>
      </c>
      <c r="Y46" s="31" t="n">
        <v>345165.309</v>
      </c>
      <c r="Z46" s="32" t="n">
        <v>112110.142</v>
      </c>
      <c r="AA46" s="30" t="n">
        <v>69284.988</v>
      </c>
      <c r="AB46" s="32" t="n">
        <v>204075.371</v>
      </c>
      <c r="AC46" s="30" t="n">
        <v>466134.075</v>
      </c>
      <c r="AD46" s="32" t="n">
        <v>104436.882</v>
      </c>
      <c r="AE46" s="30" t="n">
        <v>12680.948</v>
      </c>
      <c r="AF46" s="32" t="n">
        <v>-3369</v>
      </c>
      <c r="AG46" s="30" t="n">
        <v>92520.535</v>
      </c>
      <c r="AH46" s="32" t="n">
        <v>108294.967</v>
      </c>
      <c r="AI46" s="30" t="n">
        <v>32640.294</v>
      </c>
      <c r="AJ46" s="32" t="n">
        <v>27108.584</v>
      </c>
      <c r="AK46" s="30" t="n">
        <v>-19598.119</v>
      </c>
      <c r="AL46" s="32" t="n">
        <v>293606.395</v>
      </c>
      <c r="AM46" s="30" t="n">
        <v>505309.702</v>
      </c>
      <c r="AN46" s="32" t="n">
        <v>29408.755</v>
      </c>
      <c r="AO46" s="30" t="n">
        <v>-505055.454</v>
      </c>
      <c r="AP46" s="31" t="n">
        <v>4253356.429</v>
      </c>
      <c r="AQ46" s="30" t="n">
        <f aca="false">SUM(AQ16:AQ37)</f>
        <v>0</v>
      </c>
    </row>
    <row r="47" customFormat="false" ht="12.75" hidden="false" customHeight="false" outlineLevel="0" collapsed="false">
      <c r="AP4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8</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f aca="false">Total!D16-Imports!D16-Domestic!D16</f>
        <v>3.00005922326818E-008</v>
      </c>
      <c r="E16" s="30" t="n">
        <f aca="false">Total!E16-Imports!E16-Domestic!E16</f>
        <v>0</v>
      </c>
      <c r="F16" s="29" t="n">
        <f aca="false">Total!F16-Imports!F16-Domestic!F16</f>
        <v>0</v>
      </c>
      <c r="G16" s="30" t="n">
        <f aca="false">Total!G16-Imports!G16-Domestic!G16</f>
        <v>0</v>
      </c>
      <c r="H16" s="29" t="n">
        <f aca="false">Total!H16-Imports!H16-Domestic!H16</f>
        <v>0</v>
      </c>
      <c r="I16" s="30" t="n">
        <f aca="false">Total!I16-Imports!I16-Domestic!I16</f>
        <v>0</v>
      </c>
      <c r="J16" s="29" t="n">
        <f aca="false">Total!J16-Imports!J16-Domestic!J16</f>
        <v>-3.99999180444866E-008</v>
      </c>
      <c r="K16" s="30" t="n">
        <f aca="false">Total!K16-Imports!K16-Domestic!K16</f>
        <v>5.99997292738408E-007</v>
      </c>
      <c r="L16" s="29" t="n">
        <f aca="false">Total!L16-Imports!L16-Domestic!L16</f>
        <v>5.00003238812496E-009</v>
      </c>
      <c r="M16" s="30" t="n">
        <f aca="false">Total!M16-Imports!M16-Domestic!M16</f>
        <v>0</v>
      </c>
      <c r="N16" s="29" t="n">
        <f aca="false">Total!N16-Imports!N16-Domestic!N16</f>
        <v>-1.00015995485592E-010</v>
      </c>
      <c r="O16" s="30" t="n">
        <f aca="false">Total!O16-Imports!O16-Domestic!O16</f>
        <v>0</v>
      </c>
      <c r="P16" s="29" t="n">
        <f aca="false">Total!P16-Imports!P16-Domestic!P16</f>
        <v>5.00000041370186E-010</v>
      </c>
      <c r="Q16" s="30" t="n">
        <f aca="false">Total!Q16-Imports!Q16-Domestic!Q16</f>
        <v>8.00000066192297E-010</v>
      </c>
      <c r="R16" s="29" t="n">
        <f aca="false">Total!R16-Imports!R16-Domestic!R16</f>
        <v>0</v>
      </c>
      <c r="S16" s="31" t="n">
        <f aca="false">Total!S16-Imports!S16-Domestic!S16</f>
        <v>-9.99999527628859E-011</v>
      </c>
      <c r="T16" s="29" t="n">
        <f aca="false">Total!T16-Imports!T16-Domestic!T16</f>
        <v>5.99998273287383E-010</v>
      </c>
      <c r="U16" s="30" t="n">
        <f aca="false">Total!U16-Imports!U16-Domestic!U16</f>
        <v>0</v>
      </c>
      <c r="V16" s="29" t="n">
        <f aca="false">Total!V16-Imports!V16-Domestic!V16</f>
        <v>0</v>
      </c>
      <c r="W16" s="30" t="n">
        <f aca="false">Total!W16-Imports!W16-Domestic!W16</f>
        <v>4.00001809452988E-010</v>
      </c>
      <c r="X16" s="29" t="n">
        <f aca="false">Total!X16-Imports!X16-Domestic!X16</f>
        <v>-2.00000016548074E-010</v>
      </c>
      <c r="Y16" s="31" t="n">
        <f aca="false">Total!Y16-Imports!Y16-Domestic!Y16</f>
        <v>4.99998975556082E-009</v>
      </c>
      <c r="Z16" s="32" t="n">
        <f aca="false">Total!Z16-Imports!Z16-Domestic!Z16</f>
        <v>-2.00001792904914E-010</v>
      </c>
      <c r="AA16" s="30" t="n">
        <f aca="false">Total!AA16-Imports!AA16-Domestic!AA16</f>
        <v>5.99999339101487E-009</v>
      </c>
      <c r="AB16" s="32" t="n">
        <f aca="false">Total!AB16-Imports!AB16-Domestic!AB16</f>
        <v>0</v>
      </c>
      <c r="AC16" s="30" t="n">
        <f aca="false">Total!AC16-Imports!AC16-Domestic!AC16</f>
        <v>0</v>
      </c>
      <c r="AD16" s="32" t="n">
        <f aca="false">Total!AD16-Imports!AD16-Domestic!AD16</f>
        <v>4.00000033096148E-010</v>
      </c>
      <c r="AE16" s="30" t="n">
        <f aca="false">Total!AE16-Imports!AE16-Domestic!AE16</f>
        <v>-1.00000008274037E-010</v>
      </c>
      <c r="AF16" s="32" t="n">
        <f aca="false">Total!AF16-Imports!AF16-Domestic!AF16</f>
        <v>0</v>
      </c>
      <c r="AG16" s="30" t="n">
        <f aca="false">Total!AG16-Imports!AG16-Domestic!AG16</f>
        <v>0</v>
      </c>
      <c r="AH16" s="32" t="n">
        <f aca="false">Total!AH16-Imports!AH16-Domestic!AH16</f>
        <v>0</v>
      </c>
      <c r="AI16" s="30" t="n">
        <f aca="false">Total!AI16-Imports!AI16-Domestic!AI16</f>
        <v>0</v>
      </c>
      <c r="AJ16" s="32" t="n">
        <f aca="false">Total!AJ16-Imports!AJ16-Domestic!AJ16</f>
        <v>6.99997144693043E-008</v>
      </c>
      <c r="AK16" s="30" t="n">
        <f aca="false">Total!AK16-Imports!AK16-Domestic!AK16</f>
        <v>0</v>
      </c>
      <c r="AL16" s="32" t="n">
        <f aca="false">Total!AL16-Imports!AL16-Domestic!AL16</f>
        <v>0</v>
      </c>
      <c r="AM16" s="30" t="n">
        <f aca="false">Total!AM16-Imports!AM16-Domestic!AM16</f>
        <v>0</v>
      </c>
      <c r="AN16" s="32" t="n">
        <f aca="false">Total!AN16-Imports!AN16-Domestic!AN16</f>
        <v>1.20002141557052E-009</v>
      </c>
      <c r="AO16" s="30" t="n">
        <f aca="false">Total!AO16+Imports!AP16</f>
        <v>-9.99998519546352E-008</v>
      </c>
      <c r="AP16" s="30" t="n">
        <f aca="false">SUM(D16:AO16)</f>
        <v>5.79197848848967E-007</v>
      </c>
    </row>
    <row r="17" customFormat="false" ht="12.75" hidden="false" customHeight="false" outlineLevel="0" collapsed="false">
      <c r="A17" s="27" t="n">
        <v>2</v>
      </c>
      <c r="B17" s="27" t="s">
        <v>22</v>
      </c>
      <c r="C17" s="28" t="s">
        <v>45</v>
      </c>
      <c r="D17" s="29" t="n">
        <f aca="false">Total!D17-Imports!D17-Domestic!D17</f>
        <v>2.99998248465272E-010</v>
      </c>
      <c r="E17" s="30" t="n">
        <f aca="false">Total!E17-Imports!E17-Domestic!E17</f>
        <v>1.20007825898938E-009</v>
      </c>
      <c r="F17" s="29" t="n">
        <f aca="false">Total!F17-Imports!F17-Domestic!F17</f>
        <v>0</v>
      </c>
      <c r="G17" s="30" t="n">
        <f aca="false">Total!G17-Imports!G17-Domestic!G17</f>
        <v>0</v>
      </c>
      <c r="H17" s="29" t="n">
        <f aca="false">Total!H17-Imports!H17-Domestic!H17</f>
        <v>0</v>
      </c>
      <c r="I17" s="30" t="n">
        <f aca="false">Total!I17-Imports!I17-Domestic!I17</f>
        <v>-6.00000049644223E-010</v>
      </c>
      <c r="J17" s="29" t="n">
        <f aca="false">Total!J17-Imports!J17-Domestic!J17</f>
        <v>1.00001784630877E-010</v>
      </c>
      <c r="K17" s="30" t="n">
        <f aca="false">Total!K17-Imports!K17-Domestic!K17</f>
        <v>5.00003807246685E-008</v>
      </c>
      <c r="L17" s="29" t="n">
        <f aca="false">Total!L17-Imports!L17-Domestic!L17</f>
        <v>-7.00005386988778E-010</v>
      </c>
      <c r="M17" s="30" t="n">
        <f aca="false">Total!M17-Imports!M17-Domestic!M17</f>
        <v>-9.99982319171977E-011</v>
      </c>
      <c r="N17" s="29" t="n">
        <f aca="false">Total!N17-Imports!N17-Domestic!N17</f>
        <v>6.00000049644223E-010</v>
      </c>
      <c r="O17" s="30" t="n">
        <f aca="false">Total!O17-Imports!O17-Domestic!O17</f>
        <v>-4.99998265013346E-010</v>
      </c>
      <c r="P17" s="29" t="n">
        <f aca="false">Total!P17-Imports!P17-Domestic!P17</f>
        <v>0</v>
      </c>
      <c r="Q17" s="30" t="n">
        <f aca="false">Total!Q17-Imports!Q17-Domestic!Q17</f>
        <v>1.00001784630877E-010</v>
      </c>
      <c r="R17" s="29" t="n">
        <f aca="false">Total!R17-Imports!R17-Domestic!R17</f>
        <v>4.99998265013346E-010</v>
      </c>
      <c r="S17" s="31" t="n">
        <f aca="false">Total!S17-Imports!S17-Domestic!S17</f>
        <v>0</v>
      </c>
      <c r="T17" s="29" t="n">
        <f aca="false">Total!T17-Imports!T17-Domestic!T17</f>
        <v>0</v>
      </c>
      <c r="U17" s="30" t="n">
        <f aca="false">Total!U17-Imports!U17-Domestic!U17</f>
        <v>0</v>
      </c>
      <c r="V17" s="29" t="n">
        <f aca="false">Total!V17-Imports!V17-Domestic!V17</f>
        <v>-4.00000033096148E-010</v>
      </c>
      <c r="W17" s="30" t="n">
        <f aca="false">Total!W17-Imports!W17-Domestic!W17</f>
        <v>0</v>
      </c>
      <c r="X17" s="29" t="n">
        <f aca="false">Total!X17-Imports!X17-Domestic!X17</f>
        <v>0</v>
      </c>
      <c r="Y17" s="31" t="n">
        <f aca="false">Total!Y17-Imports!Y17-Domestic!Y17</f>
        <v>-3.29998783854535E-009</v>
      </c>
      <c r="Z17" s="32" t="n">
        <f aca="false">Total!Z17-Imports!Z17-Domestic!Z17</f>
        <v>0</v>
      </c>
      <c r="AA17" s="30" t="n">
        <f aca="false">Total!AA17-Imports!AA17-Domestic!AA17</f>
        <v>-1.00000008274037E-010</v>
      </c>
      <c r="AB17" s="32" t="n">
        <f aca="false">Total!AB17-Imports!AB17-Domestic!AB17</f>
        <v>-2.60001797869336E-009</v>
      </c>
      <c r="AC17" s="30" t="n">
        <f aca="false">Total!AC17-Imports!AC17-Domestic!AC17</f>
        <v>0</v>
      </c>
      <c r="AD17" s="32" t="n">
        <f aca="false">Total!AD17-Imports!AD17-Domestic!AD17</f>
        <v>-4.00000033096148E-010</v>
      </c>
      <c r="AE17" s="30" t="n">
        <f aca="false">Total!AE17-Imports!AE17-Domestic!AE17</f>
        <v>0</v>
      </c>
      <c r="AF17" s="32" t="n">
        <f aca="false">Total!AF17-Imports!AF17-Domestic!AF17</f>
        <v>0</v>
      </c>
      <c r="AG17" s="30" t="n">
        <f aca="false">Total!AG17-Imports!AG17-Domestic!AG17</f>
        <v>0</v>
      </c>
      <c r="AH17" s="32" t="n">
        <f aca="false">Total!AH17-Imports!AH17-Domestic!AH17</f>
        <v>9.99999943962493E-011</v>
      </c>
      <c r="AI17" s="30" t="n">
        <f aca="false">Total!AI17-Imports!AI17-Domestic!AI17</f>
        <v>0</v>
      </c>
      <c r="AJ17" s="32" t="n">
        <f aca="false">Total!AJ17-Imports!AJ17-Domestic!AJ17</f>
        <v>6.00003602357901E-010</v>
      </c>
      <c r="AK17" s="30" t="n">
        <f aca="false">Total!AK17-Imports!AK17-Domestic!AK17</f>
        <v>0</v>
      </c>
      <c r="AL17" s="32" t="n">
        <f aca="false">Total!AL17-Imports!AL17-Domestic!AL17</f>
        <v>0</v>
      </c>
      <c r="AM17" s="30" t="n">
        <f aca="false">Total!AM17-Imports!AM17-Domestic!AM17</f>
        <v>0</v>
      </c>
      <c r="AN17" s="32" t="n">
        <f aca="false">Total!AN17-Imports!AN17-Domestic!AN17</f>
        <v>0</v>
      </c>
      <c r="AO17" s="30" t="n">
        <f aca="false">Total!AO17+Imports!AP17</f>
        <v>2.00000158656621E-008</v>
      </c>
      <c r="AP17" s="30" t="n">
        <f aca="false">SUM(D17:AO17)</f>
        <v>6.48004707531902E-008</v>
      </c>
    </row>
    <row r="18" customFormat="false" ht="12.75" hidden="false" customHeight="false" outlineLevel="0" collapsed="false">
      <c r="A18" s="27" t="n">
        <v>3</v>
      </c>
      <c r="B18" s="27" t="s">
        <v>23</v>
      </c>
      <c r="C18" s="28" t="s">
        <v>46</v>
      </c>
      <c r="D18" s="29" t="n">
        <f aca="false">Total!D18-Imports!D18-Domestic!D18</f>
        <v>0</v>
      </c>
      <c r="E18" s="30" t="n">
        <f aca="false">Total!E18-Imports!E18-Domestic!E18</f>
        <v>0</v>
      </c>
      <c r="F18" s="29" t="n">
        <f aca="false">Total!F18-Imports!F18-Domestic!F18</f>
        <v>0</v>
      </c>
      <c r="G18" s="30" t="n">
        <f aca="false">Total!G18-Imports!G18-Domestic!G18</f>
        <v>9.99999978656962E-011</v>
      </c>
      <c r="H18" s="29" t="n">
        <f aca="false">Total!H18-Imports!H18-Domestic!H18</f>
        <v>0</v>
      </c>
      <c r="I18" s="30" t="n">
        <f aca="false">Total!I18-Imports!I18-Domestic!I18</f>
        <v>1.00000001335143E-010</v>
      </c>
      <c r="J18" s="29" t="n">
        <f aca="false">Total!J18-Imports!J18-Domestic!J18</f>
        <v>0</v>
      </c>
      <c r="K18" s="30" t="n">
        <f aca="false">Total!K18-Imports!K18-Domestic!K18</f>
        <v>2.00000158656621E-008</v>
      </c>
      <c r="L18" s="29" t="n">
        <f aca="false">Total!L18-Imports!L18-Domestic!L18</f>
        <v>0</v>
      </c>
      <c r="M18" s="30" t="n">
        <f aca="false">Total!M18-Imports!M18-Domestic!M18</f>
        <v>1.00000008274037E-010</v>
      </c>
      <c r="N18" s="29" t="n">
        <f aca="false">Total!N18-Imports!N18-Domestic!N18</f>
        <v>0</v>
      </c>
      <c r="O18" s="30" t="n">
        <f aca="false">Total!O18-Imports!O18-Domestic!O18</f>
        <v>0</v>
      </c>
      <c r="P18" s="29" t="n">
        <f aca="false">Total!P18-Imports!P18-Domestic!P18</f>
        <v>0</v>
      </c>
      <c r="Q18" s="30" t="n">
        <f aca="false">Total!Q18-Imports!Q18-Domestic!Q18</f>
        <v>0</v>
      </c>
      <c r="R18" s="29" t="n">
        <f aca="false">Total!R18-Imports!R18-Domestic!R18</f>
        <v>0</v>
      </c>
      <c r="S18" s="31" t="n">
        <f aca="false">Total!S18-Imports!S18-Domestic!S18</f>
        <v>0</v>
      </c>
      <c r="T18" s="29" t="n">
        <f aca="false">Total!T18-Imports!T18-Domestic!T18</f>
        <v>0</v>
      </c>
      <c r="U18" s="30" t="n">
        <f aca="false">Total!U18-Imports!U18-Domestic!U18</f>
        <v>0</v>
      </c>
      <c r="V18" s="29" t="n">
        <f aca="false">Total!V18-Imports!V18-Domestic!V18</f>
        <v>0</v>
      </c>
      <c r="W18" s="30" t="n">
        <f aca="false">Total!W18-Imports!W18-Domestic!W18</f>
        <v>0</v>
      </c>
      <c r="X18" s="29" t="n">
        <f aca="false">Total!X18-Imports!X18-Domestic!X18</f>
        <v>0</v>
      </c>
      <c r="Y18" s="31" t="n">
        <f aca="false">Total!Y18-Imports!Y18-Domestic!Y18</f>
        <v>0</v>
      </c>
      <c r="Z18" s="32" t="n">
        <f aca="false">Total!Z18-Imports!Z18-Domestic!Z18</f>
        <v>0</v>
      </c>
      <c r="AA18" s="30" t="n">
        <f aca="false">Total!AA18-Imports!AA18-Domestic!AA18</f>
        <v>0</v>
      </c>
      <c r="AB18" s="32" t="n">
        <f aca="false">Total!AB18-Imports!AB18-Domestic!AB18</f>
        <v>0</v>
      </c>
      <c r="AC18" s="30" t="n">
        <f aca="false">Total!AC18-Imports!AC18-Domestic!AC18</f>
        <v>0</v>
      </c>
      <c r="AD18" s="32" t="n">
        <f aca="false">Total!AD18-Imports!AD18-Domestic!AD18</f>
        <v>0</v>
      </c>
      <c r="AE18" s="30" t="n">
        <f aca="false">Total!AE18-Imports!AE18-Domestic!AE18</f>
        <v>0</v>
      </c>
      <c r="AF18" s="32" t="n">
        <f aca="false">Total!AF18-Imports!AF18-Domestic!AF18</f>
        <v>0</v>
      </c>
      <c r="AG18" s="30" t="n">
        <f aca="false">Total!AG18-Imports!AG18-Domestic!AG18</f>
        <v>0</v>
      </c>
      <c r="AH18" s="32" t="n">
        <f aca="false">Total!AH18-Imports!AH18-Domestic!AH18</f>
        <v>0</v>
      </c>
      <c r="AI18" s="30" t="n">
        <f aca="false">Total!AI18-Imports!AI18-Domestic!AI18</f>
        <v>0</v>
      </c>
      <c r="AJ18" s="32" t="n">
        <f aca="false">Total!AJ18-Imports!AJ18-Domestic!AJ18</f>
        <v>0</v>
      </c>
      <c r="AK18" s="30" t="n">
        <f aca="false">Total!AK18-Imports!AK18-Domestic!AK18</f>
        <v>0</v>
      </c>
      <c r="AL18" s="32" t="n">
        <f aca="false">Total!AL18-Imports!AL18-Domestic!AL18</f>
        <v>0</v>
      </c>
      <c r="AM18" s="30" t="n">
        <f aca="false">Total!AM18-Imports!AM18-Domestic!AM18</f>
        <v>0</v>
      </c>
      <c r="AN18" s="32" t="n">
        <f aca="false">Total!AN18-Imports!AN18-Domestic!AN18</f>
        <v>0</v>
      </c>
      <c r="AO18" s="30" t="n">
        <f aca="false">Total!AO18+Imports!AP18</f>
        <v>-2.00000158656621E-008</v>
      </c>
      <c r="AP18" s="30" t="n">
        <f aca="false">SUM(D18:AO18)</f>
        <v>3.00000007474877E-010</v>
      </c>
    </row>
    <row r="19" customFormat="false" ht="22.5" hidden="false" customHeight="false" outlineLevel="0" collapsed="false">
      <c r="A19" s="27" t="n">
        <v>4</v>
      </c>
      <c r="B19" s="27" t="s">
        <v>24</v>
      </c>
      <c r="C19" s="28" t="s">
        <v>47</v>
      </c>
      <c r="D19" s="29" t="n">
        <f aca="false">Total!D19-Imports!D19-Domestic!D19</f>
        <v>3.20005710818805E-009</v>
      </c>
      <c r="E19" s="30" t="n">
        <f aca="false">Total!E19-Imports!E19-Domestic!E19</f>
        <v>-2.40004283114104E-009</v>
      </c>
      <c r="F19" s="29" t="n">
        <f aca="false">Total!F19-Imports!F19-Domestic!F19</f>
        <v>9.99999805184615E-011</v>
      </c>
      <c r="G19" s="30" t="n">
        <f aca="false">Total!G19-Imports!G19-Domestic!G19</f>
        <v>0</v>
      </c>
      <c r="H19" s="29" t="n">
        <f aca="false">Total!H19-Imports!H19-Domestic!H19</f>
        <v>-1.00000008274037E-010</v>
      </c>
      <c r="I19" s="30" t="n">
        <f aca="false">Total!I19-Imports!I19-Domestic!I19</f>
        <v>0</v>
      </c>
      <c r="J19" s="29" t="n">
        <f aca="false">Total!J19-Imports!J19-Domestic!J19</f>
        <v>-8.99998298109495E-010</v>
      </c>
      <c r="K19" s="30" t="n">
        <f aca="false">Total!K19-Imports!K19-Domestic!K19</f>
        <v>-1.00001784630877E-010</v>
      </c>
      <c r="L19" s="29" t="n">
        <f aca="false">Total!L19-Imports!L19-Domestic!L19</f>
        <v>0</v>
      </c>
      <c r="M19" s="30" t="n">
        <f aca="false">Total!M19-Imports!M19-Domestic!M19</f>
        <v>1.00000008274037E-010</v>
      </c>
      <c r="N19" s="29" t="n">
        <f aca="false">Total!N19-Imports!N19-Domestic!N19</f>
        <v>-6.9999828156142E-010</v>
      </c>
      <c r="O19" s="30" t="n">
        <f aca="false">Total!O19-Imports!O19-Domestic!O19</f>
        <v>-2.00000016548074E-010</v>
      </c>
      <c r="P19" s="29" t="n">
        <f aca="false">Total!P19-Imports!P19-Domestic!P19</f>
        <v>1.00000230318642E-010</v>
      </c>
      <c r="Q19" s="30" t="n">
        <f aca="false">Total!Q19-Imports!Q19-Domestic!Q19</f>
        <v>1.00000008274037E-010</v>
      </c>
      <c r="R19" s="29" t="n">
        <f aca="false">Total!R19-Imports!R19-Domestic!R19</f>
        <v>0</v>
      </c>
      <c r="S19" s="31" t="n">
        <f aca="false">Total!S19-Imports!S19-Domestic!S19</f>
        <v>0</v>
      </c>
      <c r="T19" s="29" t="n">
        <f aca="false">Total!T19-Imports!T19-Domestic!T19</f>
        <v>-1.00000008274037E-010</v>
      </c>
      <c r="U19" s="30" t="n">
        <f aca="false">Total!U19-Imports!U19-Domestic!U19</f>
        <v>-9.99999527628859E-011</v>
      </c>
      <c r="V19" s="29" t="n">
        <f aca="false">Total!V19-Imports!V19-Domestic!V19</f>
        <v>-1.00000008274037E-010</v>
      </c>
      <c r="W19" s="30" t="n">
        <f aca="false">Total!W19-Imports!W19-Domestic!W19</f>
        <v>0</v>
      </c>
      <c r="X19" s="29" t="n">
        <f aca="false">Total!X19-Imports!X19-Domestic!X19</f>
        <v>0</v>
      </c>
      <c r="Y19" s="31" t="n">
        <f aca="false">Total!Y19-Imports!Y19-Domestic!Y19</f>
        <v>2.70006239588838E-009</v>
      </c>
      <c r="Z19" s="32" t="n">
        <f aca="false">Total!Z19-Imports!Z19-Domestic!Z19</f>
        <v>0</v>
      </c>
      <c r="AA19" s="30" t="n">
        <f aca="false">Total!AA19-Imports!AA19-Domestic!AA19</f>
        <v>0</v>
      </c>
      <c r="AB19" s="32" t="n">
        <f aca="false">Total!AB19-Imports!AB19-Domestic!AB19</f>
        <v>-5.00000041370186E-010</v>
      </c>
      <c r="AC19" s="30" t="n">
        <f aca="false">Total!AC19-Imports!AC19-Domestic!AC19</f>
        <v>5.99996496930544E-010</v>
      </c>
      <c r="AD19" s="32" t="n">
        <f aca="false">Total!AD19-Imports!AD19-Domestic!AD19</f>
        <v>0</v>
      </c>
      <c r="AE19" s="30" t="n">
        <f aca="false">Total!AE19-Imports!AE19-Domestic!AE19</f>
        <v>1.00000008274037E-010</v>
      </c>
      <c r="AF19" s="32" t="n">
        <f aca="false">Total!AF19-Imports!AF19-Domestic!AF19</f>
        <v>0</v>
      </c>
      <c r="AG19" s="30" t="n">
        <f aca="false">Total!AG19-Imports!AG19-Domestic!AG19</f>
        <v>0</v>
      </c>
      <c r="AH19" s="32" t="n">
        <f aca="false">Total!AH19-Imports!AH19-Domestic!AH19</f>
        <v>0</v>
      </c>
      <c r="AI19" s="30" t="n">
        <f aca="false">Total!AI19-Imports!AI19-Domestic!AI19</f>
        <v>0</v>
      </c>
      <c r="AJ19" s="32" t="n">
        <f aca="false">Total!AJ19-Imports!AJ19-Domestic!AJ19</f>
        <v>0</v>
      </c>
      <c r="AK19" s="30" t="n">
        <f aca="false">Total!AK19-Imports!AK19-Domestic!AK19</f>
        <v>0</v>
      </c>
      <c r="AL19" s="32" t="n">
        <f aca="false">Total!AL19-Imports!AL19-Domestic!AL19</f>
        <v>0</v>
      </c>
      <c r="AM19" s="30" t="n">
        <f aca="false">Total!AM19-Imports!AM19-Domestic!AM19</f>
        <v>0</v>
      </c>
      <c r="AN19" s="32" t="n">
        <f aca="false">Total!AN19-Imports!AN19-Domestic!AN19</f>
        <v>0</v>
      </c>
      <c r="AO19" s="30" t="n">
        <f aca="false">Total!AO19+Imports!AP19</f>
        <v>-4.99999686098818E-009</v>
      </c>
      <c r="AP19" s="30" t="n">
        <f aca="false">SUM(D19:AO19)</f>
        <v>-3.19992185526807E-009</v>
      </c>
    </row>
    <row r="20" customFormat="false" ht="12.75" hidden="false" customHeight="false" outlineLevel="0" collapsed="false">
      <c r="A20" s="27" t="n">
        <v>5</v>
      </c>
      <c r="B20" s="27" t="s">
        <v>25</v>
      </c>
      <c r="C20" s="28" t="s">
        <v>48</v>
      </c>
      <c r="D20" s="29" t="n">
        <f aca="false">Total!D20-Imports!D20-Domestic!D20</f>
        <v>3.00002511721686E-009</v>
      </c>
      <c r="E20" s="30" t="n">
        <f aca="false">Total!E20-Imports!E20-Domestic!E20</f>
        <v>9.99982319171977E-011</v>
      </c>
      <c r="F20" s="29" t="n">
        <f aca="false">Total!F20-Imports!F20-Domestic!F20</f>
        <v>1.00000008274037E-010</v>
      </c>
      <c r="G20" s="30" t="n">
        <f aca="false">Total!G20-Imports!G20-Domestic!G20</f>
        <v>0</v>
      </c>
      <c r="H20" s="29" t="n">
        <f aca="false">Total!H20-Imports!H20-Domestic!H20</f>
        <v>-1.9999970390927E-007</v>
      </c>
      <c r="I20" s="30" t="n">
        <f aca="false">Total!I20-Imports!I20-Domestic!I20</f>
        <v>0</v>
      </c>
      <c r="J20" s="29" t="n">
        <f aca="false">Total!J20-Imports!J20-Domestic!J20</f>
        <v>9.99898475129157E-009</v>
      </c>
      <c r="K20" s="30" t="n">
        <f aca="false">Total!K20-Imports!K20-Domestic!K20</f>
        <v>1.00000033853576E-006</v>
      </c>
      <c r="L20" s="29" t="n">
        <f aca="false">Total!L20-Imports!L20-Domestic!L20</f>
        <v>0</v>
      </c>
      <c r="M20" s="30" t="n">
        <f aca="false">Total!M20-Imports!M20-Domestic!M20</f>
        <v>-3.99995769839734E-009</v>
      </c>
      <c r="N20" s="29" t="n">
        <f aca="false">Total!N20-Imports!N20-Domestic!N20</f>
        <v>0</v>
      </c>
      <c r="O20" s="30" t="n">
        <f aca="false">Total!O20-Imports!O20-Domestic!O20</f>
        <v>0</v>
      </c>
      <c r="P20" s="29" t="n">
        <f aca="false">Total!P20-Imports!P20-Domestic!P20</f>
        <v>-9.99989424599335E-009</v>
      </c>
      <c r="Q20" s="30" t="n">
        <f aca="false">Total!Q20-Imports!Q20-Domestic!Q20</f>
        <v>-3.99998612010677E-009</v>
      </c>
      <c r="R20" s="29" t="n">
        <f aca="false">Total!R20-Imports!R20-Domestic!R20</f>
        <v>-2.0000072709081E-009</v>
      </c>
      <c r="S20" s="31" t="n">
        <f aca="false">Total!S20-Imports!S20-Domestic!S20</f>
        <v>0</v>
      </c>
      <c r="T20" s="29" t="n">
        <f aca="false">Total!T20-Imports!T20-Domestic!T20</f>
        <v>0</v>
      </c>
      <c r="U20" s="30" t="n">
        <f aca="false">Total!U20-Imports!U20-Domestic!U20</f>
        <v>-4.00000033096148E-010</v>
      </c>
      <c r="V20" s="29" t="n">
        <f aca="false">Total!V20-Imports!V20-Domestic!V20</f>
        <v>-6.0000218127243E-009</v>
      </c>
      <c r="W20" s="30" t="n">
        <f aca="false">Total!W20-Imports!W20-Domestic!W20</f>
        <v>2.99999669550743E-009</v>
      </c>
      <c r="X20" s="29" t="n">
        <f aca="false">Total!X20-Imports!X20-Domestic!X20</f>
        <v>9.99989424599335E-010</v>
      </c>
      <c r="Y20" s="31" t="n">
        <f aca="false">Total!Y20-Imports!Y20-Domestic!Y20</f>
        <v>4.00000317313243E-008</v>
      </c>
      <c r="Z20" s="32" t="n">
        <f aca="false">Total!Z20-Imports!Z20-Domestic!Z20</f>
        <v>0</v>
      </c>
      <c r="AA20" s="30" t="n">
        <f aca="false">Total!AA20-Imports!AA20-Domestic!AA20</f>
        <v>2.99998248465272E-010</v>
      </c>
      <c r="AB20" s="32" t="n">
        <f aca="false">Total!AB20-Imports!AB20-Domestic!AB20</f>
        <v>-8.99999577086419E-008</v>
      </c>
      <c r="AC20" s="30" t="n">
        <f aca="false">Total!AC20-Imports!AC20-Domestic!AC20</f>
        <v>0</v>
      </c>
      <c r="AD20" s="32" t="n">
        <f aca="false">Total!AD20-Imports!AD20-Domestic!AD20</f>
        <v>3.00000237984932E-008</v>
      </c>
      <c r="AE20" s="30" t="n">
        <f aca="false">Total!AE20-Imports!AE20-Domestic!AE20</f>
        <v>4.00007138523506E-010</v>
      </c>
      <c r="AF20" s="32" t="n">
        <f aca="false">Total!AF20-Imports!AF20-Domestic!AF20</f>
        <v>0</v>
      </c>
      <c r="AG20" s="30" t="n">
        <f aca="false">Total!AG20-Imports!AG20-Domestic!AG20</f>
        <v>0</v>
      </c>
      <c r="AH20" s="32" t="n">
        <f aca="false">Total!AH20-Imports!AH20-Domestic!AH20</f>
        <v>0</v>
      </c>
      <c r="AI20" s="30" t="n">
        <f aca="false">Total!AI20-Imports!AI20-Domestic!AI20</f>
        <v>0</v>
      </c>
      <c r="AJ20" s="32" t="n">
        <f aca="false">Total!AJ20-Imports!AJ20-Domestic!AJ20</f>
        <v>-6.99999418429798E-008</v>
      </c>
      <c r="AK20" s="30" t="n">
        <f aca="false">Total!AK20-Imports!AK20-Domestic!AK20</f>
        <v>0</v>
      </c>
      <c r="AL20" s="32" t="n">
        <f aca="false">Total!AL20-Imports!AL20-Domestic!AL20</f>
        <v>0</v>
      </c>
      <c r="AM20" s="30" t="n">
        <f aca="false">Total!AM20-Imports!AM20-Domestic!AM20</f>
        <v>0</v>
      </c>
      <c r="AN20" s="32" t="n">
        <f aca="false">Total!AN20-Imports!AN20-Domestic!AN20</f>
        <v>0</v>
      </c>
      <c r="AO20" s="30" t="n">
        <f aca="false">Total!AO20+Imports!AP20</f>
        <v>1.00000033853576E-006</v>
      </c>
      <c r="AP20" s="30" t="n">
        <f aca="false">SUM(D20:AO20)</f>
        <v>1.70150026157501E-006</v>
      </c>
    </row>
    <row r="21" customFormat="false" ht="12.75" hidden="false" customHeight="false" outlineLevel="0" collapsed="false">
      <c r="A21" s="27" t="n">
        <v>6</v>
      </c>
      <c r="B21" s="27" t="s">
        <v>26</v>
      </c>
      <c r="C21" s="28" t="s">
        <v>49</v>
      </c>
      <c r="D21" s="29" t="n">
        <f aca="false">Total!D21-Imports!D21-Domestic!D21</f>
        <v>9.99989424599335E-010</v>
      </c>
      <c r="E21" s="30" t="n">
        <f aca="false">Total!E21-Imports!E21-Domestic!E21</f>
        <v>5.00001817727025E-010</v>
      </c>
      <c r="F21" s="29" t="n">
        <f aca="false">Total!F21-Imports!F21-Domestic!F21</f>
        <v>0</v>
      </c>
      <c r="G21" s="30" t="n">
        <f aca="false">Total!G21-Imports!G21-Domestic!G21</f>
        <v>6.9999828156142E-010</v>
      </c>
      <c r="H21" s="29" t="n">
        <f aca="false">Total!H21-Imports!H21-Domestic!H21</f>
        <v>3.60000740329269E-008</v>
      </c>
      <c r="I21" s="30" t="n">
        <f aca="false">Total!I21-Imports!I21-Domestic!I21</f>
        <v>2.99998248465272E-010</v>
      </c>
      <c r="J21" s="29" t="n">
        <f aca="false">Total!J21-Imports!J21-Domestic!J21</f>
        <v>9.99989424599335E-010</v>
      </c>
      <c r="K21" s="30" t="n">
        <f aca="false">Total!K21-Imports!K21-Domestic!K21</f>
        <v>9.99898475129157E-009</v>
      </c>
      <c r="L21" s="29" t="n">
        <f aca="false">Total!L21-Imports!L21-Domestic!L21</f>
        <v>6.00005023443373E-009</v>
      </c>
      <c r="M21" s="30" t="n">
        <f aca="false">Total!M21-Imports!M21-Domestic!M21</f>
        <v>0</v>
      </c>
      <c r="N21" s="29" t="n">
        <f aca="false">Total!N21-Imports!N21-Domestic!N21</f>
        <v>1.99997884919867E-009</v>
      </c>
      <c r="O21" s="30" t="n">
        <f aca="false">Total!O21-Imports!O21-Domestic!O21</f>
        <v>9.00001850823173E-009</v>
      </c>
      <c r="P21" s="29" t="n">
        <f aca="false">Total!P21-Imports!P21-Domestic!P21</f>
        <v>-5.80002961214632E-008</v>
      </c>
      <c r="Q21" s="30" t="n">
        <f aca="false">Total!Q21-Imports!Q21-Domestic!Q21</f>
        <v>4.0000145418162E-009</v>
      </c>
      <c r="R21" s="29" t="n">
        <f aca="false">Total!R21-Imports!R21-Domestic!R21</f>
        <v>-3.69999497706885E-009</v>
      </c>
      <c r="S21" s="31" t="n">
        <f aca="false">Total!S21-Imports!S21-Domestic!S21</f>
        <v>2.00003569261753E-010</v>
      </c>
      <c r="T21" s="29" t="n">
        <f aca="false">Total!T21-Imports!T21-Domestic!T21</f>
        <v>-1.99997884919867E-009</v>
      </c>
      <c r="U21" s="30" t="n">
        <f aca="false">Total!U21-Imports!U21-Domestic!U21</f>
        <v>1.19999299386109E-009</v>
      </c>
      <c r="V21" s="29" t="n">
        <f aca="false">Total!V21-Imports!V21-Domestic!V21</f>
        <v>9.00001850823173E-009</v>
      </c>
      <c r="W21" s="30" t="n">
        <f aca="false">Total!W21-Imports!W21-Domestic!W21</f>
        <v>1.0000462680182E-009</v>
      </c>
      <c r="X21" s="29" t="n">
        <f aca="false">Total!X21-Imports!X21-Domestic!X21</f>
        <v>-9.99989424599335E-010</v>
      </c>
      <c r="Y21" s="31" t="n">
        <f aca="false">Total!Y21-Imports!Y21-Domestic!Y21</f>
        <v>2.00002432393376E-008</v>
      </c>
      <c r="Z21" s="32" t="n">
        <f aca="false">Total!Z21-Imports!Z21-Domestic!Z21</f>
        <v>0</v>
      </c>
      <c r="AA21" s="30" t="n">
        <f aca="false">Total!AA21-Imports!AA21-Domestic!AA21</f>
        <v>0</v>
      </c>
      <c r="AB21" s="32" t="n">
        <f aca="false">Total!AB21-Imports!AB21-Domestic!AB21</f>
        <v>-5.19999957759865E-007</v>
      </c>
      <c r="AC21" s="30" t="n">
        <f aca="false">Total!AC21-Imports!AC21-Domestic!AC21</f>
        <v>-9.99989424599335E-010</v>
      </c>
      <c r="AD21" s="32" t="n">
        <f aca="false">Total!AD21-Imports!AD21-Domestic!AD21</f>
        <v>-6.50001652502397E-009</v>
      </c>
      <c r="AE21" s="30" t="n">
        <f aca="false">Total!AE21-Imports!AE21-Domestic!AE21</f>
        <v>0</v>
      </c>
      <c r="AF21" s="32" t="n">
        <f aca="false">Total!AF21-Imports!AF21-Domestic!AF21</f>
        <v>0</v>
      </c>
      <c r="AG21" s="30" t="n">
        <f aca="false">Total!AG21-Imports!AG21-Domestic!AG21</f>
        <v>0</v>
      </c>
      <c r="AH21" s="32" t="n">
        <f aca="false">Total!AH21-Imports!AH21-Domestic!AH21</f>
        <v>0</v>
      </c>
      <c r="AI21" s="30" t="n">
        <f aca="false">Total!AI21-Imports!AI21-Domestic!AI21</f>
        <v>0</v>
      </c>
      <c r="AJ21" s="32" t="n">
        <f aca="false">Total!AJ21-Imports!AJ21-Domestic!AJ21</f>
        <v>-1.00000008274037E-010</v>
      </c>
      <c r="AK21" s="30" t="n">
        <f aca="false">Total!AK21-Imports!AK21-Domestic!AK21</f>
        <v>0</v>
      </c>
      <c r="AL21" s="32" t="n">
        <f aca="false">Total!AL21-Imports!AL21-Domestic!AL21</f>
        <v>0</v>
      </c>
      <c r="AM21" s="30" t="n">
        <f aca="false">Total!AM21-Imports!AM21-Domestic!AM21</f>
        <v>0</v>
      </c>
      <c r="AN21" s="32" t="n">
        <f aca="false">Total!AN21-Imports!AN21-Domestic!AN21</f>
        <v>0</v>
      </c>
      <c r="AO21" s="30" t="n">
        <f aca="false">Total!AO21+Imports!AP21</f>
        <v>4.00000089939567E-007</v>
      </c>
      <c r="AP21" s="30" t="n">
        <f aca="false">SUM(D21:AO21)</f>
        <v>-9.04007304569632E-008</v>
      </c>
    </row>
    <row r="22" customFormat="false" ht="12.75" hidden="false" customHeight="false" outlineLevel="0" collapsed="false">
      <c r="A22" s="27" t="n">
        <v>7</v>
      </c>
      <c r="B22" s="27" t="s">
        <v>27</v>
      </c>
      <c r="C22" s="28" t="s">
        <v>50</v>
      </c>
      <c r="D22" s="29" t="n">
        <f aca="false">Total!D22-Imports!D22-Domestic!D22</f>
        <v>-8.70011263032211E-009</v>
      </c>
      <c r="E22" s="30" t="n">
        <f aca="false">Total!E22-Imports!E22-Domestic!E22</f>
        <v>-2.29999841394601E-009</v>
      </c>
      <c r="F22" s="29" t="n">
        <f aca="false">Total!F22-Imports!F22-Domestic!F22</f>
        <v>0</v>
      </c>
      <c r="G22" s="30" t="n">
        <f aca="false">Total!G22-Imports!G22-Domestic!G22</f>
        <v>0</v>
      </c>
      <c r="H22" s="29" t="n">
        <f aca="false">Total!H22-Imports!H22-Domestic!H22</f>
        <v>2.69001247943379E-008</v>
      </c>
      <c r="I22" s="30" t="n">
        <f aca="false">Total!I22-Imports!I22-Domestic!I22</f>
        <v>5.69002622796688E-008</v>
      </c>
      <c r="J22" s="29" t="n">
        <f aca="false">Total!J22-Imports!J22-Domestic!J22</f>
        <v>-3.99995769839734E-009</v>
      </c>
      <c r="K22" s="30" t="n">
        <f aca="false">Total!K22-Imports!K22-Domestic!K22</f>
        <v>-9.99989424599335E-010</v>
      </c>
      <c r="L22" s="29" t="n">
        <f aca="false">Total!L22-Imports!L22-Domestic!L22</f>
        <v>-6.9999828156142E-009</v>
      </c>
      <c r="M22" s="30" t="n">
        <f aca="false">Total!M22-Imports!M22-Domestic!M22</f>
        <v>4.30009094998241E-009</v>
      </c>
      <c r="N22" s="29" t="n">
        <f aca="false">Total!N22-Imports!N22-Domestic!N22</f>
        <v>2.31000285566552E-008</v>
      </c>
      <c r="O22" s="30" t="n">
        <f aca="false">Total!O22-Imports!O22-Domestic!O22</f>
        <v>-3.00002511721686E-009</v>
      </c>
      <c r="P22" s="29" t="n">
        <f aca="false">Total!P22-Imports!P22-Domestic!P22</f>
        <v>-2.45998307946138E-007</v>
      </c>
      <c r="Q22" s="30" t="n">
        <f aca="false">Total!Q22-Imports!Q22-Domestic!Q22</f>
        <v>-2.99999669550743E-009</v>
      </c>
      <c r="R22" s="29" t="n">
        <f aca="false">Total!R22-Imports!R22-Domestic!R22</f>
        <v>1.99997884919867E-009</v>
      </c>
      <c r="S22" s="31" t="n">
        <f aca="false">Total!S22-Imports!S22-Domestic!S22</f>
        <v>0</v>
      </c>
      <c r="T22" s="29" t="n">
        <f aca="false">Total!T22-Imports!T22-Domestic!T22</f>
        <v>1.70001612787019E-009</v>
      </c>
      <c r="U22" s="30" t="n">
        <f aca="false">Total!U22-Imports!U22-Domestic!U22</f>
        <v>5.59998625249136E-009</v>
      </c>
      <c r="V22" s="29" t="n">
        <f aca="false">Total!V22-Imports!V22-Domestic!V22</f>
        <v>2.39998598772218E-009</v>
      </c>
      <c r="W22" s="30" t="n">
        <f aca="false">Total!W22-Imports!W22-Domestic!W22</f>
        <v>1.60002855409402E-009</v>
      </c>
      <c r="X22" s="29" t="n">
        <f aca="false">Total!X22-Imports!X22-Domestic!X22</f>
        <v>-7.99985855337582E-010</v>
      </c>
      <c r="Y22" s="31" t="n">
        <f aca="false">Total!Y22-Imports!Y22-Domestic!Y22</f>
        <v>-1.25000951811671E-008</v>
      </c>
      <c r="Z22" s="32" t="n">
        <f aca="false">Total!Z22-Imports!Z22-Domestic!Z22</f>
        <v>0</v>
      </c>
      <c r="AA22" s="30" t="n">
        <f aca="false">Total!AA22-Imports!AA22-Domestic!AA22</f>
        <v>0</v>
      </c>
      <c r="AB22" s="32" t="n">
        <f aca="false">Total!AB22-Imports!AB22-Domestic!AB22</f>
        <v>2.99998248465272E-010</v>
      </c>
      <c r="AC22" s="30" t="n">
        <f aca="false">Total!AC22-Imports!AC22-Domestic!AC22</f>
        <v>0</v>
      </c>
      <c r="AD22" s="32" t="n">
        <f aca="false">Total!AD22-Imports!AD22-Domestic!AD22</f>
        <v>0</v>
      </c>
      <c r="AE22" s="30" t="n">
        <f aca="false">Total!AE22-Imports!AE22-Domestic!AE22</f>
        <v>0</v>
      </c>
      <c r="AF22" s="32" t="n">
        <f aca="false">Total!AF22-Imports!AF22-Domestic!AF22</f>
        <v>0</v>
      </c>
      <c r="AG22" s="30" t="n">
        <f aca="false">Total!AG22-Imports!AG22-Domestic!AG22</f>
        <v>0</v>
      </c>
      <c r="AH22" s="32" t="n">
        <f aca="false">Total!AH22-Imports!AH22-Domestic!AH22</f>
        <v>-7.58882379159331E-008</v>
      </c>
      <c r="AI22" s="30" t="n">
        <f aca="false">Total!AI22-Imports!AI22-Domestic!AI22</f>
        <v>0</v>
      </c>
      <c r="AJ22" s="32" t="n">
        <f aca="false">Total!AJ22-Imports!AJ22-Domestic!AJ22</f>
        <v>0</v>
      </c>
      <c r="AK22" s="30" t="n">
        <f aca="false">Total!AK22-Imports!AK22-Domestic!AK22</f>
        <v>0</v>
      </c>
      <c r="AL22" s="32" t="n">
        <f aca="false">Total!AL22-Imports!AL22-Domestic!AL22</f>
        <v>0</v>
      </c>
      <c r="AM22" s="30" t="n">
        <f aca="false">Total!AM22-Imports!AM22-Domestic!AM22</f>
        <v>0</v>
      </c>
      <c r="AN22" s="32" t="n">
        <f aca="false">Total!AN22-Imports!AN22-Domestic!AN22</f>
        <v>0</v>
      </c>
      <c r="AO22" s="30" t="n">
        <f aca="false">Total!AO22+Imports!AP22</f>
        <v>-4.00000033096148E-008</v>
      </c>
      <c r="AP22" s="30" t="n">
        <f aca="false">SUM(D22:AO22)</f>
        <v>-2.79386192403308E-007</v>
      </c>
    </row>
    <row r="23" customFormat="false" ht="12.75" hidden="false" customHeight="false" outlineLevel="0" collapsed="false">
      <c r="A23" s="27" t="n">
        <v>8</v>
      </c>
      <c r="B23" s="27" t="s">
        <v>28</v>
      </c>
      <c r="C23" s="28" t="s">
        <v>51</v>
      </c>
      <c r="D23" s="29" t="n">
        <f aca="false">Total!D23-Imports!D23-Domestic!D23</f>
        <v>4.99999259773176E-007</v>
      </c>
      <c r="E23" s="30" t="n">
        <f aca="false">Total!E23-Imports!E23-Domestic!E23</f>
        <v>-2.99999101116555E-008</v>
      </c>
      <c r="F23" s="29" t="n">
        <f aca="false">Total!F23-Imports!F23-Domestic!F23</f>
        <v>0</v>
      </c>
      <c r="G23" s="30" t="n">
        <f aca="false">Total!G23-Imports!G23-Domestic!G23</f>
        <v>0</v>
      </c>
      <c r="H23" s="29" t="n">
        <f aca="false">Total!H23-Imports!H23-Domestic!H23</f>
        <v>-2.99999555863906E-007</v>
      </c>
      <c r="I23" s="30" t="n">
        <f aca="false">Total!I23-Imports!I23-Domestic!I23</f>
        <v>-2.00000158656621E-008</v>
      </c>
      <c r="J23" s="29" t="n">
        <f aca="false">Total!J23-Imports!J23-Domestic!J23</f>
        <v>0</v>
      </c>
      <c r="K23" s="30" t="n">
        <f aca="false">Total!K23-Imports!K23-Domestic!K23</f>
        <v>0</v>
      </c>
      <c r="L23" s="29" t="n">
        <f aca="false">Total!L23-Imports!L23-Domestic!L23</f>
        <v>0</v>
      </c>
      <c r="M23" s="30" t="n">
        <f aca="false">Total!M23-Imports!M23-Domestic!M23</f>
        <v>0</v>
      </c>
      <c r="N23" s="29" t="n">
        <f aca="false">Total!N23-Imports!N23-Domestic!N23</f>
        <v>-9.99971234705299E-008</v>
      </c>
      <c r="O23" s="30" t="n">
        <f aca="false">Total!O23-Imports!O23-Domestic!O23</f>
        <v>9.99998519546352E-008</v>
      </c>
      <c r="P23" s="29" t="n">
        <f aca="false">Total!P23-Imports!P23-Domestic!P23</f>
        <v>0</v>
      </c>
      <c r="Q23" s="30" t="n">
        <f aca="false">Total!Q23-Imports!Q23-Domestic!Q23</f>
        <v>0</v>
      </c>
      <c r="R23" s="29" t="n">
        <f aca="false">Total!R23-Imports!R23-Domestic!R23</f>
        <v>9.99998519546352E-008</v>
      </c>
      <c r="S23" s="31" t="n">
        <f aca="false">Total!S23-Imports!S23-Domestic!S23</f>
        <v>-4.0000145418162E-009</v>
      </c>
      <c r="T23" s="29" t="n">
        <f aca="false">Total!T23-Imports!T23-Domestic!T23</f>
        <v>0</v>
      </c>
      <c r="U23" s="30" t="n">
        <f aca="false">Total!U23-Imports!U23-Domestic!U23</f>
        <v>-6.00002749706619E-008</v>
      </c>
      <c r="V23" s="29" t="n">
        <f aca="false">Total!V23-Imports!V23-Domestic!V23</f>
        <v>-5.99999111727811E-007</v>
      </c>
      <c r="W23" s="30" t="n">
        <f aca="false">Total!W23-Imports!W23-Domestic!W23</f>
        <v>0</v>
      </c>
      <c r="X23" s="29" t="n">
        <f aca="false">Total!X23-Imports!X23-Domestic!X23</f>
        <v>-2.99999101116555E-008</v>
      </c>
      <c r="Y23" s="31" t="n">
        <f aca="false">Total!Y23-Imports!Y23-Domestic!Y23</f>
        <v>0</v>
      </c>
      <c r="Z23" s="32" t="n">
        <f aca="false">Total!Z23-Imports!Z23-Domestic!Z23</f>
        <v>0</v>
      </c>
      <c r="AA23" s="30" t="n">
        <f aca="false">Total!AA23-Imports!AA23-Domestic!AA23</f>
        <v>1.99998794414569E-007</v>
      </c>
      <c r="AB23" s="32" t="n">
        <f aca="false">Total!AB23-Imports!AB23-Domestic!AB23</f>
        <v>0</v>
      </c>
      <c r="AC23" s="30" t="n">
        <f aca="false">Total!AC23-Imports!AC23-Domestic!AC23</f>
        <v>-4.00000317313243E-007</v>
      </c>
      <c r="AD23" s="32" t="n">
        <f aca="false">Total!AD23-Imports!AD23-Domestic!AD23</f>
        <v>0</v>
      </c>
      <c r="AE23" s="30" t="n">
        <f aca="false">Total!AE23-Imports!AE23-Domestic!AE23</f>
        <v>0</v>
      </c>
      <c r="AF23" s="32" t="n">
        <f aca="false">Total!AF23-Imports!AF23-Domestic!AF23</f>
        <v>0</v>
      </c>
      <c r="AG23" s="30" t="n">
        <f aca="false">Total!AG23-Imports!AG23-Domestic!AG23</f>
        <v>0</v>
      </c>
      <c r="AH23" s="32" t="n">
        <f aca="false">Total!AH23-Imports!AH23-Domestic!AH23</f>
        <v>9.99989424599335E-010</v>
      </c>
      <c r="AI23" s="30" t="n">
        <f aca="false">Total!AI23-Imports!AI23-Domestic!AI23</f>
        <v>0</v>
      </c>
      <c r="AJ23" s="32" t="n">
        <f aca="false">Total!AJ23-Imports!AJ23-Domestic!AJ23</f>
        <v>5.00000169267878E-007</v>
      </c>
      <c r="AK23" s="30" t="n">
        <f aca="false">Total!AK23-Imports!AK23-Domestic!AK23</f>
        <v>0</v>
      </c>
      <c r="AL23" s="32" t="n">
        <f aca="false">Total!AL23-Imports!AL23-Domestic!AL23</f>
        <v>0</v>
      </c>
      <c r="AM23" s="30" t="n">
        <f aca="false">Total!AM23-Imports!AM23-Domestic!AM23</f>
        <v>0</v>
      </c>
      <c r="AN23" s="32" t="n">
        <f aca="false">Total!AN23-Imports!AN23-Domestic!AN23</f>
        <v>0</v>
      </c>
      <c r="AO23" s="30" t="n">
        <f aca="false">Total!AO23+Imports!AP23</f>
        <v>-1.99999776668847E-005</v>
      </c>
      <c r="AP23" s="30" t="n">
        <f aca="false">SUM(D23:AO23)</f>
        <v>-2.01429759840721E-005</v>
      </c>
    </row>
    <row r="24" customFormat="false" ht="12.75" hidden="false" customHeight="false" outlineLevel="0" collapsed="false">
      <c r="A24" s="27" t="n">
        <v>9</v>
      </c>
      <c r="B24" s="27" t="s">
        <v>29</v>
      </c>
      <c r="C24" s="28" t="s">
        <v>52</v>
      </c>
      <c r="D24" s="29" t="n">
        <f aca="false">Total!D24-Imports!D24-Domestic!D24</f>
        <v>-9.99989424599335E-009</v>
      </c>
      <c r="E24" s="30" t="n">
        <f aca="false">Total!E24-Imports!E24-Domestic!E24</f>
        <v>1.99997884919867E-009</v>
      </c>
      <c r="F24" s="29" t="n">
        <f aca="false">Total!F24-Imports!F24-Domestic!F24</f>
        <v>7.40000416499242E-009</v>
      </c>
      <c r="G24" s="30" t="n">
        <f aca="false">Total!G24-Imports!G24-Domestic!G24</f>
        <v>-4.99994712299667E-010</v>
      </c>
      <c r="H24" s="29" t="n">
        <f aca="false">Total!H24-Imports!H24-Domestic!H24</f>
        <v>-3.00001374853309E-008</v>
      </c>
      <c r="I24" s="30" t="n">
        <f aca="false">Total!I24-Imports!I24-Domestic!I24</f>
        <v>6.9999828156142E-009</v>
      </c>
      <c r="J24" s="29" t="n">
        <f aca="false">Total!J24-Imports!J24-Domestic!J24</f>
        <v>-1.89998900168575E-007</v>
      </c>
      <c r="K24" s="30" t="n">
        <f aca="false">Total!K24-Imports!K24-Domestic!K24</f>
        <v>2.99995008390397E-007</v>
      </c>
      <c r="L24" s="29" t="n">
        <f aca="false">Total!L24-Imports!L24-Domestic!L24</f>
        <v>6.99997144693043E-008</v>
      </c>
      <c r="M24" s="30" t="n">
        <f aca="false">Total!M24-Imports!M24-Domestic!M24</f>
        <v>2.00000158656621E-008</v>
      </c>
      <c r="N24" s="29" t="n">
        <f aca="false">Total!N24-Imports!N24-Domestic!N24</f>
        <v>-3.00001374853309E-008</v>
      </c>
      <c r="O24" s="30" t="n">
        <f aca="false">Total!O24-Imports!O24-Domestic!O24</f>
        <v>4.99999259773176E-008</v>
      </c>
      <c r="P24" s="29" t="n">
        <f aca="false">Total!P24-Imports!P24-Domestic!P24</f>
        <v>-9.99989424599335E-009</v>
      </c>
      <c r="Q24" s="30" t="n">
        <f aca="false">Total!Q24-Imports!Q24-Domestic!Q24</f>
        <v>2.99999101116555E-008</v>
      </c>
      <c r="R24" s="29" t="n">
        <f aca="false">Total!R24-Imports!R24-Domestic!R24</f>
        <v>-6.00005023443373E-009</v>
      </c>
      <c r="S24" s="31" t="n">
        <f aca="false">Total!S24-Imports!S24-Domestic!S24</f>
        <v>-6.00000049644223E-010</v>
      </c>
      <c r="T24" s="29" t="n">
        <f aca="false">Total!T24-Imports!T24-Domestic!T24</f>
        <v>-4.99994712299667E-009</v>
      </c>
      <c r="U24" s="30" t="n">
        <f aca="false">Total!U24-Imports!U24-Domestic!U24</f>
        <v>4.0000145418162E-009</v>
      </c>
      <c r="V24" s="29" t="n">
        <f aca="false">Total!V24-Imports!V24-Domestic!V24</f>
        <v>-2.00002432393376E-008</v>
      </c>
      <c r="W24" s="30" t="n">
        <f aca="false">Total!W24-Imports!W24-Domestic!W24</f>
        <v>4.99994712299667E-009</v>
      </c>
      <c r="X24" s="29" t="n">
        <f aca="false">Total!X24-Imports!X24-Domestic!X24</f>
        <v>2.00003569261753E-009</v>
      </c>
      <c r="Y24" s="31" t="n">
        <f aca="false">Total!Y24-Imports!Y24-Domestic!Y24</f>
        <v>0</v>
      </c>
      <c r="Z24" s="32" t="n">
        <f aca="false">Total!Z24-Imports!Z24-Domestic!Z24</f>
        <v>1.00008037406951E-008</v>
      </c>
      <c r="AA24" s="30" t="n">
        <f aca="false">Total!AA24-Imports!AA24-Domestic!AA24</f>
        <v>-3.99995769839734E-008</v>
      </c>
      <c r="AB24" s="32" t="n">
        <f aca="false">Total!AB24-Imports!AB24-Domestic!AB24</f>
        <v>1.90000719157979E-007</v>
      </c>
      <c r="AC24" s="30" t="n">
        <f aca="false">Total!AC24-Imports!AC24-Domestic!AC24</f>
        <v>0</v>
      </c>
      <c r="AD24" s="32" t="n">
        <f aca="false">Total!AD24-Imports!AD24-Domestic!AD24</f>
        <v>1.99997884919867E-007</v>
      </c>
      <c r="AE24" s="30" t="n">
        <f aca="false">Total!AE24-Imports!AE24-Domestic!AE24</f>
        <v>8.99997303349664E-008</v>
      </c>
      <c r="AF24" s="32" t="n">
        <f aca="false">Total!AF24-Imports!AF24-Domestic!AF24</f>
        <v>0</v>
      </c>
      <c r="AG24" s="30" t="n">
        <f aca="false">Total!AG24-Imports!AG24-Domestic!AG24</f>
        <v>0</v>
      </c>
      <c r="AH24" s="32" t="n">
        <f aca="false">Total!AH24-Imports!AH24-Domestic!AH24</f>
        <v>-6.9999828156142E-010</v>
      </c>
      <c r="AI24" s="30" t="n">
        <f aca="false">Total!AI24-Imports!AI24-Domestic!AI24</f>
        <v>0</v>
      </c>
      <c r="AJ24" s="32" t="n">
        <f aca="false">Total!AJ24-Imports!AJ24-Domestic!AJ24</f>
        <v>-3.00002511721686E-009</v>
      </c>
      <c r="AK24" s="30" t="n">
        <f aca="false">Total!AK24-Imports!AK24-Domestic!AK24</f>
        <v>0</v>
      </c>
      <c r="AL24" s="32" t="n">
        <f aca="false">Total!AL24-Imports!AL24-Domestic!AL24</f>
        <v>0</v>
      </c>
      <c r="AM24" s="30" t="n">
        <f aca="false">Total!AM24-Imports!AM24-Domestic!AM24</f>
        <v>0</v>
      </c>
      <c r="AN24" s="32" t="n">
        <f aca="false">Total!AN24-Imports!AN24-Domestic!AN24</f>
        <v>0</v>
      </c>
      <c r="AO24" s="30" t="n">
        <f aca="false">Total!AO24+Imports!AP24</f>
        <v>-2.00000067707151E-006</v>
      </c>
      <c r="AP24" s="30" t="n">
        <f aca="false">SUM(D24:AO24)</f>
        <v>-1.35840580028912E-006</v>
      </c>
    </row>
    <row r="25" customFormat="false" ht="12.75" hidden="false" customHeight="false" outlineLevel="0" collapsed="false">
      <c r="A25" s="27" t="n">
        <v>10</v>
      </c>
      <c r="B25" s="27" t="s">
        <v>30</v>
      </c>
      <c r="C25" s="28" t="s">
        <v>53</v>
      </c>
      <c r="D25" s="29" t="n">
        <f aca="false">Total!D25-Imports!D25-Domestic!D25</f>
        <v>-4.00007138523506E-009</v>
      </c>
      <c r="E25" s="30" t="n">
        <f aca="false">Total!E25-Imports!E25-Domestic!E25</f>
        <v>6.9999828156142E-010</v>
      </c>
      <c r="F25" s="29" t="n">
        <f aca="false">Total!F25-Imports!F25-Domestic!F25</f>
        <v>1.00001784630877E-010</v>
      </c>
      <c r="G25" s="30" t="n">
        <f aca="false">Total!G25-Imports!G25-Domestic!G25</f>
        <v>3.0000535389263E-010</v>
      </c>
      <c r="H25" s="29" t="n">
        <f aca="false">Total!H25-Imports!H25-Domestic!H25</f>
        <v>6.00005023443373E-009</v>
      </c>
      <c r="I25" s="30" t="n">
        <f aca="false">Total!I25-Imports!I25-Domestic!I25</f>
        <v>3.09999848013831E-009</v>
      </c>
      <c r="J25" s="29" t="n">
        <f aca="false">Total!J25-Imports!J25-Domestic!J25</f>
        <v>2.10002326639369E-008</v>
      </c>
      <c r="K25" s="30" t="n">
        <f aca="false">Total!K25-Imports!K25-Domestic!K25</f>
        <v>-4.99999259773176E-008</v>
      </c>
      <c r="L25" s="29" t="n">
        <f aca="false">Total!L25-Imports!L25-Domestic!L25</f>
        <v>2.00000158656621E-008</v>
      </c>
      <c r="M25" s="30" t="n">
        <f aca="false">Total!M25-Imports!M25-Domestic!M25</f>
        <v>-8.0000290836324E-009</v>
      </c>
      <c r="N25" s="29" t="n">
        <f aca="false">Total!N25-Imports!N25-Domestic!N25</f>
        <v>1.40000793180661E-008</v>
      </c>
      <c r="O25" s="30" t="n">
        <f aca="false">Total!O25-Imports!O25-Domestic!O25</f>
        <v>0</v>
      </c>
      <c r="P25" s="29" t="n">
        <f aca="false">Total!P25-Imports!P25-Domestic!P25</f>
        <v>-5.9999820223311E-008</v>
      </c>
      <c r="Q25" s="30" t="n">
        <f aca="false">Total!Q25-Imports!Q25-Domestic!Q25</f>
        <v>-1.10001110442681E-008</v>
      </c>
      <c r="R25" s="29" t="n">
        <f aca="false">Total!R25-Imports!R25-Domestic!R25</f>
        <v>8.99990482139401E-009</v>
      </c>
      <c r="S25" s="31" t="n">
        <f aca="false">Total!S25-Imports!S25-Domestic!S25</f>
        <v>9.00001850823173E-010</v>
      </c>
      <c r="T25" s="29" t="n">
        <f aca="false">Total!T25-Imports!T25-Domestic!T25</f>
        <v>9.19999365578406E-009</v>
      </c>
      <c r="U25" s="30" t="n">
        <f aca="false">Total!U25-Imports!U25-Domestic!U25</f>
        <v>-3.99995769839734E-009</v>
      </c>
      <c r="V25" s="29" t="n">
        <f aca="false">Total!V25-Imports!V25-Domestic!V25</f>
        <v>5.79998413741123E-008</v>
      </c>
      <c r="W25" s="30" t="n">
        <f aca="false">Total!W25-Imports!W25-Domestic!W25</f>
        <v>7.00003965903306E-009</v>
      </c>
      <c r="X25" s="29" t="n">
        <f aca="false">Total!X25-Imports!X25-Domestic!X25</f>
        <v>-9.99989424599335E-010</v>
      </c>
      <c r="Y25" s="31" t="n">
        <f aca="false">Total!Y25-Imports!Y25-Domestic!Y25</f>
        <v>5.3999883675715E-008</v>
      </c>
      <c r="Z25" s="32" t="n">
        <f aca="false">Total!Z25-Imports!Z25-Domestic!Z25</f>
        <v>5.36299921805039E-007</v>
      </c>
      <c r="AA25" s="30" t="n">
        <f aca="false">Total!AA25-Imports!AA25-Domestic!AA25</f>
        <v>2.18999048229307E-007</v>
      </c>
      <c r="AB25" s="32" t="n">
        <f aca="false">Total!AB25-Imports!AB25-Domestic!AB25</f>
        <v>3.37000528816134E-007</v>
      </c>
      <c r="AC25" s="30" t="n">
        <f aca="false">Total!AC25-Imports!AC25-Domestic!AC25</f>
        <v>-4.99994712299667E-008</v>
      </c>
      <c r="AD25" s="32" t="n">
        <f aca="false">Total!AD25-Imports!AD25-Domestic!AD25</f>
        <v>7.10006133886054E-008</v>
      </c>
      <c r="AE25" s="30" t="n">
        <f aca="false">Total!AE25-Imports!AE25-Domestic!AE25</f>
        <v>2.89992385660298E-009</v>
      </c>
      <c r="AF25" s="32" t="n">
        <f aca="false">Total!AF25-Imports!AF25-Domestic!AF25</f>
        <v>0</v>
      </c>
      <c r="AG25" s="30" t="n">
        <f aca="false">Total!AG25-Imports!AG25-Domestic!AG25</f>
        <v>0</v>
      </c>
      <c r="AH25" s="32" t="n">
        <f aca="false">Total!AH25-Imports!AH25-Domestic!AH25</f>
        <v>-4.99994712299667E-010</v>
      </c>
      <c r="AI25" s="30" t="n">
        <f aca="false">Total!AI25-Imports!AI25-Domestic!AI25</f>
        <v>0</v>
      </c>
      <c r="AJ25" s="32" t="n">
        <f aca="false">Total!AJ25-Imports!AJ25-Domestic!AJ25</f>
        <v>0</v>
      </c>
      <c r="AK25" s="30" t="n">
        <f aca="false">Total!AK25-Imports!AK25-Domestic!AK25</f>
        <v>0</v>
      </c>
      <c r="AL25" s="32" t="n">
        <f aca="false">Total!AL25-Imports!AL25-Domestic!AL25</f>
        <v>0</v>
      </c>
      <c r="AM25" s="30" t="n">
        <f aca="false">Total!AM25-Imports!AM25-Domestic!AM25</f>
        <v>0</v>
      </c>
      <c r="AN25" s="32" t="n">
        <f aca="false">Total!AN25-Imports!AN25-Domestic!AN25</f>
        <v>0</v>
      </c>
      <c r="AO25" s="30" t="n">
        <f aca="false">Total!AO25+Imports!AP25</f>
        <v>1.99999931282946E-007</v>
      </c>
      <c r="AP25" s="30" t="n">
        <f aca="false">SUM(D25:AO25)</f>
        <v>1.38100064361879E-006</v>
      </c>
    </row>
    <row r="26" customFormat="false" ht="12.75" hidden="false" customHeight="false" outlineLevel="0" collapsed="false">
      <c r="A26" s="27" t="n">
        <v>11</v>
      </c>
      <c r="B26" s="27" t="s">
        <v>31</v>
      </c>
      <c r="C26" s="28" t="s">
        <v>54</v>
      </c>
      <c r="D26" s="29" t="n">
        <f aca="false">Total!D26-Imports!D26-Domestic!D26</f>
        <v>-4.7999947128119E-008</v>
      </c>
      <c r="E26" s="30" t="n">
        <f aca="false">Total!E26-Imports!E26-Domestic!E26</f>
        <v>-3.00002511721686E-009</v>
      </c>
      <c r="F26" s="29" t="n">
        <f aca="false">Total!F26-Imports!F26-Domestic!F26</f>
        <v>2.99998248465272E-010</v>
      </c>
      <c r="G26" s="30" t="n">
        <f aca="false">Total!G26-Imports!G26-Domestic!G26</f>
        <v>-8.00000066192297E-009</v>
      </c>
      <c r="H26" s="29" t="n">
        <f aca="false">Total!H26-Imports!H26-Domestic!H26</f>
        <v>0</v>
      </c>
      <c r="I26" s="30" t="n">
        <f aca="false">Total!I26-Imports!I26-Domestic!I26</f>
        <v>-9.99989424599335E-010</v>
      </c>
      <c r="J26" s="29" t="n">
        <f aca="false">Total!J26-Imports!J26-Domestic!J26</f>
        <v>9.99989424599335E-009</v>
      </c>
      <c r="K26" s="30" t="n">
        <f aca="false">Total!K26-Imports!K26-Domestic!K26</f>
        <v>3.30001057591289E-007</v>
      </c>
      <c r="L26" s="29" t="n">
        <f aca="false">Total!L26-Imports!L26-Domestic!L26</f>
        <v>1.99997884919867E-008</v>
      </c>
      <c r="M26" s="30" t="n">
        <f aca="false">Total!M26-Imports!M26-Domestic!M26</f>
        <v>-7.00001692166552E-008</v>
      </c>
      <c r="N26" s="29" t="n">
        <f aca="false">Total!N26-Imports!N26-Domestic!N26</f>
        <v>9.99996700556949E-007</v>
      </c>
      <c r="O26" s="30" t="n">
        <f aca="false">Total!O26-Imports!O26-Domestic!O26</f>
        <v>-4.00000317313243E-008</v>
      </c>
      <c r="P26" s="29" t="n">
        <f aca="false">Total!P26-Imports!P26-Domestic!P26</f>
        <v>9.99989424599335E-009</v>
      </c>
      <c r="Q26" s="30" t="n">
        <f aca="false">Total!Q26-Imports!Q26-Domestic!Q26</f>
        <v>-6.99997144693043E-008</v>
      </c>
      <c r="R26" s="29" t="n">
        <f aca="false">Total!R26-Imports!R26-Domestic!R26</f>
        <v>3.99998043576488E-008</v>
      </c>
      <c r="S26" s="31" t="n">
        <f aca="false">Total!S26-Imports!S26-Domestic!S26</f>
        <v>-1.00001784630877E-010</v>
      </c>
      <c r="T26" s="29" t="n">
        <f aca="false">Total!T26-Imports!T26-Domestic!T26</f>
        <v>5.0000608098344E-009</v>
      </c>
      <c r="U26" s="30" t="n">
        <f aca="false">Total!U26-Imports!U26-Domestic!U26</f>
        <v>-5.99999339101487E-009</v>
      </c>
      <c r="V26" s="29" t="n">
        <f aca="false">Total!V26-Imports!V26-Domestic!V26</f>
        <v>-5.99993654759601E-009</v>
      </c>
      <c r="W26" s="30" t="n">
        <f aca="false">Total!W26-Imports!W26-Domestic!W26</f>
        <v>7.00003965903306E-009</v>
      </c>
      <c r="X26" s="29" t="n">
        <f aca="false">Total!X26-Imports!X26-Domestic!X26</f>
        <v>-2.999968273798E-009</v>
      </c>
      <c r="Y26" s="31" t="n">
        <f aca="false">Total!Y26-Imports!Y26-Domestic!Y26</f>
        <v>-9.99989424599335E-009</v>
      </c>
      <c r="Z26" s="32" t="n">
        <f aca="false">Total!Z26-Imports!Z26-Domestic!Z26</f>
        <v>3.89998149330495E-008</v>
      </c>
      <c r="AA26" s="30" t="n">
        <f aca="false">Total!AA26-Imports!AA26-Domestic!AA26</f>
        <v>-2.99985458696028E-009</v>
      </c>
      <c r="AB26" s="32" t="n">
        <f aca="false">Total!AB26-Imports!AB26-Domestic!AB26</f>
        <v>-8.99999577086419E-008</v>
      </c>
      <c r="AC26" s="30" t="n">
        <f aca="false">Total!AC26-Imports!AC26-Domestic!AC26</f>
        <v>4.99998350278474E-007</v>
      </c>
      <c r="AD26" s="32" t="n">
        <f aca="false">Total!AD26-Imports!AD26-Domestic!AD26</f>
        <v>-4.60001956525957E-008</v>
      </c>
      <c r="AE26" s="30" t="n">
        <f aca="false">Total!AE26-Imports!AE26-Domestic!AE26</f>
        <v>4.89998797092994E-009</v>
      </c>
      <c r="AF26" s="32" t="n">
        <f aca="false">Total!AF26-Imports!AF26-Domestic!AF26</f>
        <v>0</v>
      </c>
      <c r="AG26" s="30" t="n">
        <f aca="false">Total!AG26-Imports!AG26-Domestic!AG26</f>
        <v>0</v>
      </c>
      <c r="AH26" s="32" t="n">
        <f aca="false">Total!AH26-Imports!AH26-Domestic!AH26</f>
        <v>-3.0000535389263E-010</v>
      </c>
      <c r="AI26" s="30" t="n">
        <f aca="false">Total!AI26-Imports!AI26-Domestic!AI26</f>
        <v>0</v>
      </c>
      <c r="AJ26" s="32" t="n">
        <f aca="false">Total!AJ26-Imports!AJ26-Domestic!AJ26</f>
        <v>0</v>
      </c>
      <c r="AK26" s="30" t="n">
        <f aca="false">Total!AK26-Imports!AK26-Domestic!AK26</f>
        <v>0</v>
      </c>
      <c r="AL26" s="32" t="n">
        <f aca="false">Total!AL26-Imports!AL26-Domestic!AL26</f>
        <v>0</v>
      </c>
      <c r="AM26" s="30" t="n">
        <f aca="false">Total!AM26-Imports!AM26-Domestic!AM26</f>
        <v>0</v>
      </c>
      <c r="AN26" s="32" t="n">
        <f aca="false">Total!AN26-Imports!AN26-Domestic!AN26</f>
        <v>4.99994712299667E-010</v>
      </c>
      <c r="AO26" s="30" t="n">
        <f aca="false">Total!AO26+Imports!AP26</f>
        <v>3.99999953515362E-006</v>
      </c>
      <c r="AP26" s="30" t="n">
        <f aca="false">SUM(D26:AO26)</f>
        <v>5.5622952359613E-006</v>
      </c>
    </row>
    <row r="27" customFormat="false" ht="12.75" hidden="false" customHeight="false" outlineLevel="0" collapsed="false">
      <c r="A27" s="27" t="n">
        <v>12</v>
      </c>
      <c r="B27" s="27" t="s">
        <v>32</v>
      </c>
      <c r="C27" s="28" t="s">
        <v>55</v>
      </c>
      <c r="D27" s="29" t="n">
        <f aca="false">Total!D27-Imports!D27-Domestic!D27</f>
        <v>6.00005023443373E-009</v>
      </c>
      <c r="E27" s="30" t="n">
        <f aca="false">Total!E27-Imports!E27-Domestic!E27</f>
        <v>3.99992927668791E-010</v>
      </c>
      <c r="F27" s="29" t="n">
        <f aca="false">Total!F27-Imports!F27-Domestic!F27</f>
        <v>0</v>
      </c>
      <c r="G27" s="30" t="n">
        <f aca="false">Total!G27-Imports!G27-Domestic!G27</f>
        <v>-3.00000024822111E-010</v>
      </c>
      <c r="H27" s="29" t="n">
        <f aca="false">Total!H27-Imports!H27-Domestic!H27</f>
        <v>0</v>
      </c>
      <c r="I27" s="30" t="n">
        <f aca="false">Total!I27-Imports!I27-Domestic!I27</f>
        <v>-9.00001850823173E-009</v>
      </c>
      <c r="J27" s="29" t="n">
        <f aca="false">Total!J27-Imports!J27-Domestic!J27</f>
        <v>1.80000370164635E-008</v>
      </c>
      <c r="K27" s="30" t="n">
        <f aca="false">Total!K27-Imports!K27-Domestic!K27</f>
        <v>-1.00008037406951E-008</v>
      </c>
      <c r="L27" s="29" t="n">
        <f aca="false">Total!L27-Imports!L27-Domestic!L27</f>
        <v>-2.999968273798E-008</v>
      </c>
      <c r="M27" s="30" t="n">
        <f aca="false">Total!M27-Imports!M27-Domestic!M27</f>
        <v>-7.99996087152977E-008</v>
      </c>
      <c r="N27" s="29" t="n">
        <f aca="false">Total!N27-Imports!N27-Domestic!N27</f>
        <v>-4.00000317313243E-008</v>
      </c>
      <c r="O27" s="30" t="n">
        <f aca="false">Total!O27-Imports!O27-Domestic!O27</f>
        <v>-3.00000465358607E-007</v>
      </c>
      <c r="P27" s="29" t="n">
        <f aca="false">Total!P27-Imports!P27-Domestic!P27</f>
        <v>2.00006979866885E-008</v>
      </c>
      <c r="Q27" s="30" t="n">
        <f aca="false">Total!Q27-Imports!Q27-Domestic!Q27</f>
        <v>4.99999259773176E-008</v>
      </c>
      <c r="R27" s="29" t="n">
        <f aca="false">Total!R27-Imports!R27-Domestic!R27</f>
        <v>-2.00000158656621E-008</v>
      </c>
      <c r="S27" s="31" t="n">
        <f aca="false">Total!S27-Imports!S27-Domestic!S27</f>
        <v>2.00003569261753E-010</v>
      </c>
      <c r="T27" s="29" t="n">
        <f aca="false">Total!T27-Imports!T27-Domestic!T27</f>
        <v>5.0999915401917E-008</v>
      </c>
      <c r="U27" s="30" t="n">
        <f aca="false">Total!U27-Imports!U27-Domestic!U27</f>
        <v>-5.0000608098344E-009</v>
      </c>
      <c r="V27" s="29" t="n">
        <f aca="false">Total!V27-Imports!V27-Domestic!V27</f>
        <v>4.99999259773176E-008</v>
      </c>
      <c r="W27" s="30" t="n">
        <f aca="false">Total!W27-Imports!W27-Domestic!W27</f>
        <v>2.00009253603639E-009</v>
      </c>
      <c r="X27" s="29" t="n">
        <f aca="false">Total!X27-Imports!X27-Domestic!X27</f>
        <v>-4.99994712299667E-009</v>
      </c>
      <c r="Y27" s="31" t="n">
        <f aca="false">Total!Y27-Imports!Y27-Domestic!Y27</f>
        <v>9.99989424599335E-009</v>
      </c>
      <c r="Z27" s="32" t="n">
        <f aca="false">Total!Z27-Imports!Z27-Domestic!Z27</f>
        <v>0</v>
      </c>
      <c r="AA27" s="30" t="n">
        <f aca="false">Total!AA27-Imports!AA27-Domestic!AA27</f>
        <v>3.99998043576488E-008</v>
      </c>
      <c r="AB27" s="32" t="n">
        <f aca="false">Total!AB27-Imports!AB27-Domestic!AB27</f>
        <v>-7.00083546689712E-010</v>
      </c>
      <c r="AC27" s="30" t="n">
        <f aca="false">Total!AC27-Imports!AC27-Domestic!AC27</f>
        <v>-5.00003807246685E-008</v>
      </c>
      <c r="AD27" s="32" t="n">
        <f aca="false">Total!AD27-Imports!AD27-Domestic!AD27</f>
        <v>2.999968273798E-008</v>
      </c>
      <c r="AE27" s="30" t="n">
        <f aca="false">Total!AE27-Imports!AE27-Domestic!AE27</f>
        <v>9.99989424599335E-010</v>
      </c>
      <c r="AF27" s="32" t="n">
        <f aca="false">Total!AF27-Imports!AF27-Domestic!AF27</f>
        <v>0</v>
      </c>
      <c r="AG27" s="30" t="n">
        <f aca="false">Total!AG27-Imports!AG27-Domestic!AG27</f>
        <v>0</v>
      </c>
      <c r="AH27" s="32" t="n">
        <f aca="false">Total!AH27-Imports!AH27-Domestic!AH27</f>
        <v>1.99996463834395E-010</v>
      </c>
      <c r="AI27" s="30" t="n">
        <f aca="false">Total!AI27-Imports!AI27-Domestic!AI27</f>
        <v>0</v>
      </c>
      <c r="AJ27" s="32" t="n">
        <f aca="false">Total!AJ27-Imports!AJ27-Domestic!AJ27</f>
        <v>1.00001074088141E-009</v>
      </c>
      <c r="AK27" s="30" t="n">
        <f aca="false">Total!AK27-Imports!AK27-Domestic!AK27</f>
        <v>0</v>
      </c>
      <c r="AL27" s="32" t="n">
        <f aca="false">Total!AL27-Imports!AL27-Domestic!AL27</f>
        <v>0</v>
      </c>
      <c r="AM27" s="30" t="n">
        <f aca="false">Total!AM27-Imports!AM27-Domestic!AM27</f>
        <v>0</v>
      </c>
      <c r="AN27" s="32" t="n">
        <f aca="false">Total!AN27-Imports!AN27-Domestic!AN27</f>
        <v>0</v>
      </c>
      <c r="AO27" s="30" t="n">
        <f aca="false">Total!AO27+Imports!AP27</f>
        <v>2.99999555863906E-007</v>
      </c>
      <c r="AP27" s="30" t="n">
        <f aca="false">SUM(D27:AO27)</f>
        <v>2.9798476575138E-008</v>
      </c>
    </row>
    <row r="28" customFormat="false" ht="22.5" hidden="false" customHeight="false" outlineLevel="0" collapsed="false">
      <c r="A28" s="27" t="n">
        <v>13</v>
      </c>
      <c r="B28" s="27" t="s">
        <v>33</v>
      </c>
      <c r="C28" s="28" t="s">
        <v>56</v>
      </c>
      <c r="D28" s="29" t="n">
        <f aca="false">Total!D28-Imports!D28-Domestic!D28</f>
        <v>1.99997884919867E-008</v>
      </c>
      <c r="E28" s="30" t="n">
        <f aca="false">Total!E28-Imports!E28-Domestic!E28</f>
        <v>0</v>
      </c>
      <c r="F28" s="29" t="n">
        <f aca="false">Total!F28-Imports!F28-Domestic!F28</f>
        <v>3.0000535389263E-010</v>
      </c>
      <c r="G28" s="30" t="n">
        <f aca="false">Total!G28-Imports!G28-Domestic!G28</f>
        <v>7.00001123732363E-009</v>
      </c>
      <c r="H28" s="29" t="n">
        <f aca="false">Total!H28-Imports!H28-Domestic!H28</f>
        <v>2.999968273798E-008</v>
      </c>
      <c r="I28" s="30" t="n">
        <f aca="false">Total!I28-Imports!I28-Domestic!I28</f>
        <v>-6.40000052953837E-008</v>
      </c>
      <c r="J28" s="29" t="n">
        <f aca="false">Total!J28-Imports!J28-Domestic!J28</f>
        <v>2.999968273798E-008</v>
      </c>
      <c r="K28" s="30" t="n">
        <f aca="false">Total!K28-Imports!K28-Domestic!K28</f>
        <v>-6.99999873177148E-007</v>
      </c>
      <c r="L28" s="29" t="n">
        <f aca="false">Total!L28-Imports!L28-Domestic!L28</f>
        <v>6.40000507701188E-007</v>
      </c>
      <c r="M28" s="30" t="n">
        <f aca="false">Total!M28-Imports!M28-Domestic!M28</f>
        <v>-2.39999280893244E-007</v>
      </c>
      <c r="N28" s="29" t="n">
        <f aca="false">Total!N28-Imports!N28-Domestic!N28</f>
        <v>5.00003807246685E-008</v>
      </c>
      <c r="O28" s="30" t="n">
        <f aca="false">Total!O28-Imports!O28-Domestic!O28</f>
        <v>5.99993654759601E-008</v>
      </c>
      <c r="P28" s="29" t="n">
        <f aca="false">Total!P28-Imports!P28-Domestic!P28</f>
        <v>-1.00000033853576E-006</v>
      </c>
      <c r="Q28" s="30" t="n">
        <f aca="false">Total!Q28-Imports!Q28-Domestic!Q28</f>
        <v>9.99989424599335E-009</v>
      </c>
      <c r="R28" s="29" t="n">
        <f aca="false">Total!R28-Imports!R28-Domestic!R28</f>
        <v>9.99989424599335E-009</v>
      </c>
      <c r="S28" s="31" t="n">
        <f aca="false">Total!S28-Imports!S28-Domestic!S28</f>
        <v>-7.70000951888505E-009</v>
      </c>
      <c r="T28" s="29" t="n">
        <f aca="false">Total!T28-Imports!T28-Domestic!T28</f>
        <v>-8.00005182099994E-008</v>
      </c>
      <c r="U28" s="30" t="n">
        <f aca="false">Total!U28-Imports!U28-Domestic!U28</f>
        <v>-3.99995769839734E-009</v>
      </c>
      <c r="V28" s="29" t="n">
        <f aca="false">Total!V28-Imports!V28-Domestic!V28</f>
        <v>3.00005922326818E-008</v>
      </c>
      <c r="W28" s="30" t="n">
        <f aca="false">Total!W28-Imports!W28-Domestic!W28</f>
        <v>9.99989424599335E-009</v>
      </c>
      <c r="X28" s="29" t="n">
        <f aca="false">Total!X28-Imports!X28-Domestic!X28</f>
        <v>-6.99992597219534E-009</v>
      </c>
      <c r="Y28" s="31" t="n">
        <f aca="false">Total!Y28-Imports!Y28-Domestic!Y28</f>
        <v>9.99989424599335E-009</v>
      </c>
      <c r="Z28" s="32" t="n">
        <f aca="false">Total!Z28-Imports!Z28-Domestic!Z28</f>
        <v>-3.99998612010677E-009</v>
      </c>
      <c r="AA28" s="30" t="n">
        <f aca="false">Total!AA28-Imports!AA28-Domestic!AA28</f>
        <v>0</v>
      </c>
      <c r="AB28" s="32" t="n">
        <f aca="false">Total!AB28-Imports!AB28-Domestic!AB28</f>
        <v>0</v>
      </c>
      <c r="AC28" s="30" t="n">
        <f aca="false">Total!AC28-Imports!AC28-Domestic!AC28</f>
        <v>-3.10002360492945E-006</v>
      </c>
      <c r="AD28" s="32" t="n">
        <f aca="false">Total!AD28-Imports!AD28-Domestic!AD28</f>
        <v>1.00000079328311E-008</v>
      </c>
      <c r="AE28" s="30" t="n">
        <f aca="false">Total!AE28-Imports!AE28-Domestic!AE28</f>
        <v>0</v>
      </c>
      <c r="AF28" s="32" t="n">
        <f aca="false">Total!AF28-Imports!AF28-Domestic!AF28</f>
        <v>0</v>
      </c>
      <c r="AG28" s="30" t="n">
        <f aca="false">Total!AG28-Imports!AG28-Domestic!AG28</f>
        <v>-1.54002464114456E-008</v>
      </c>
      <c r="AH28" s="32" t="n">
        <f aca="false">Total!AH28-Imports!AH28-Domestic!AH28</f>
        <v>3.25901055475697E-007</v>
      </c>
      <c r="AI28" s="30" t="n">
        <f aca="false">Total!AI28-Imports!AI28-Domestic!AI28</f>
        <v>0</v>
      </c>
      <c r="AJ28" s="32" t="n">
        <f aca="false">Total!AJ28-Imports!AJ28-Domestic!AJ28</f>
        <v>-1.00000008274037E-010</v>
      </c>
      <c r="AK28" s="30" t="n">
        <f aca="false">Total!AK28-Imports!AK28-Domestic!AK28</f>
        <v>0</v>
      </c>
      <c r="AL28" s="32" t="n">
        <f aca="false">Total!AL28-Imports!AL28-Domestic!AL28</f>
        <v>0</v>
      </c>
      <c r="AM28" s="30" t="n">
        <f aca="false">Total!AM28-Imports!AM28-Domestic!AM28</f>
        <v>0</v>
      </c>
      <c r="AN28" s="32" t="n">
        <f aca="false">Total!AN28-Imports!AN28-Domestic!AN28</f>
        <v>0</v>
      </c>
      <c r="AO28" s="30" t="n">
        <f aca="false">Total!AO28+Imports!AP28</f>
        <v>-4.99999987368938E-006</v>
      </c>
      <c r="AP28" s="30" t="n">
        <f aca="false">SUM(D28:AO28)</f>
        <v>-8.9790229633735E-006</v>
      </c>
    </row>
    <row r="29" customFormat="false" ht="22.5" hidden="false" customHeight="false" outlineLevel="0" collapsed="false">
      <c r="A29" s="27" t="n">
        <v>14</v>
      </c>
      <c r="B29" s="27" t="s">
        <v>34</v>
      </c>
      <c r="C29" s="28" t="s">
        <v>57</v>
      </c>
      <c r="D29" s="29" t="n">
        <f aca="false">Total!D29-Imports!D29-Domestic!D29</f>
        <v>-6.99992597219534E-009</v>
      </c>
      <c r="E29" s="30" t="n">
        <f aca="false">Total!E29-Imports!E29-Domestic!E29</f>
        <v>-5.99999339101487E-009</v>
      </c>
      <c r="F29" s="29" t="n">
        <f aca="false">Total!F29-Imports!F29-Domestic!F29</f>
        <v>-9.99982319171977E-011</v>
      </c>
      <c r="G29" s="30" t="n">
        <f aca="false">Total!G29-Imports!G29-Domestic!G29</f>
        <v>-9.99946792035189E-011</v>
      </c>
      <c r="H29" s="29" t="n">
        <f aca="false">Total!H29-Imports!H29-Domestic!H29</f>
        <v>9.99943949864246E-009</v>
      </c>
      <c r="I29" s="30" t="n">
        <f aca="false">Total!I29-Imports!I29-Domestic!I29</f>
        <v>-3.99984401155962E-009</v>
      </c>
      <c r="J29" s="29" t="n">
        <f aca="false">Total!J29-Imports!J29-Domestic!J29</f>
        <v>-2.99998646369204E-007</v>
      </c>
      <c r="K29" s="30" t="n">
        <f aca="false">Total!K29-Imports!K29-Domestic!K29</f>
        <v>-3.00000465358607E-007</v>
      </c>
      <c r="L29" s="29" t="n">
        <f aca="false">Total!L29-Imports!L29-Domestic!L29</f>
        <v>9.99989424599335E-009</v>
      </c>
      <c r="M29" s="30" t="n">
        <f aca="false">Total!M29-Imports!M29-Domestic!M29</f>
        <v>4.99994712299667E-008</v>
      </c>
      <c r="N29" s="29" t="n">
        <f aca="false">Total!N29-Imports!N29-Domestic!N29</f>
        <v>-3.99998043576488E-008</v>
      </c>
      <c r="O29" s="30" t="n">
        <f aca="false">Total!O29-Imports!O29-Domestic!O29</f>
        <v>9.99989424599335E-009</v>
      </c>
      <c r="P29" s="29" t="n">
        <f aca="false">Total!P29-Imports!P29-Domestic!P29</f>
        <v>2.10000507649966E-007</v>
      </c>
      <c r="Q29" s="30" t="n">
        <f aca="false">Total!Q29-Imports!Q29-Domestic!Q29</f>
        <v>8.20000423118472E-007</v>
      </c>
      <c r="R29" s="29" t="n">
        <f aca="false">Total!R29-Imports!R29-Domestic!R29</f>
        <v>0</v>
      </c>
      <c r="S29" s="31" t="n">
        <f aca="false">Total!S29-Imports!S29-Domestic!S29</f>
        <v>8.00000066192297E-010</v>
      </c>
      <c r="T29" s="29" t="n">
        <f aca="false">Total!T29-Imports!T29-Domestic!T29</f>
        <v>-9.99989424599335E-010</v>
      </c>
      <c r="U29" s="30" t="n">
        <f aca="false">Total!U29-Imports!U29-Domestic!U29</f>
        <v>9.99989424599335E-010</v>
      </c>
      <c r="V29" s="29" t="n">
        <f aca="false">Total!V29-Imports!V29-Domestic!V29</f>
        <v>-3.00001374853309E-008</v>
      </c>
      <c r="W29" s="30" t="n">
        <f aca="false">Total!W29-Imports!W29-Domestic!W29</f>
        <v>-9.99875737761613E-010</v>
      </c>
      <c r="X29" s="29" t="n">
        <f aca="false">Total!X29-Imports!X29-Domestic!X29</f>
        <v>-2.999968273798E-009</v>
      </c>
      <c r="Y29" s="31" t="n">
        <f aca="false">Total!Y29-Imports!Y29-Domestic!Y29</f>
        <v>3.00005922326818E-008</v>
      </c>
      <c r="Z29" s="32" t="n">
        <f aca="false">Total!Z29-Imports!Z29-Domestic!Z29</f>
        <v>0</v>
      </c>
      <c r="AA29" s="30" t="n">
        <f aca="false">Total!AA29-Imports!AA29-Domestic!AA29</f>
        <v>0</v>
      </c>
      <c r="AB29" s="32" t="n">
        <f aca="false">Total!AB29-Imports!AB29-Domestic!AB29</f>
        <v>-2.39998598772218E-009</v>
      </c>
      <c r="AC29" s="30" t="n">
        <f aca="false">Total!AC29-Imports!AC29-Domestic!AC29</f>
        <v>-7.99991539679468E-009</v>
      </c>
      <c r="AD29" s="32" t="n">
        <f aca="false">Total!AD29-Imports!AD29-Domestic!AD29</f>
        <v>-2.00006979866885E-008</v>
      </c>
      <c r="AE29" s="30" t="n">
        <f aca="false">Total!AE29-Imports!AE29-Domestic!AE29</f>
        <v>2.00020622287411E-009</v>
      </c>
      <c r="AF29" s="32" t="n">
        <f aca="false">Total!AF29-Imports!AF29-Domestic!AF29</f>
        <v>0</v>
      </c>
      <c r="AG29" s="30" t="n">
        <f aca="false">Total!AG29-Imports!AG29-Domestic!AG29</f>
        <v>0</v>
      </c>
      <c r="AH29" s="32" t="n">
        <f aca="false">Total!AH29-Imports!AH29-Domestic!AH29</f>
        <v>-1.69998202181887E-008</v>
      </c>
      <c r="AI29" s="30" t="n">
        <f aca="false">Total!AI29-Imports!AI29-Domestic!AI29</f>
        <v>0</v>
      </c>
      <c r="AJ29" s="32" t="n">
        <f aca="false">Total!AJ29-Imports!AJ29-Domestic!AJ29</f>
        <v>2.00000904726494E-010</v>
      </c>
      <c r="AK29" s="30" t="n">
        <f aca="false">Total!AK29-Imports!AK29-Domestic!AK29</f>
        <v>0</v>
      </c>
      <c r="AL29" s="32" t="n">
        <f aca="false">Total!AL29-Imports!AL29-Domestic!AL29</f>
        <v>0</v>
      </c>
      <c r="AM29" s="30" t="n">
        <f aca="false">Total!AM29-Imports!AM29-Domestic!AM29</f>
        <v>0</v>
      </c>
      <c r="AN29" s="32" t="n">
        <f aca="false">Total!AN29-Imports!AN29-Domestic!AN29</f>
        <v>0</v>
      </c>
      <c r="AO29" s="30" t="n">
        <f aca="false">Total!AO29+Imports!AP29</f>
        <v>-2.99999555863906E-007</v>
      </c>
      <c r="AP29" s="30" t="n">
        <f aca="false">SUM(D29:AO29)</f>
        <v>1.04401800093967E-007</v>
      </c>
    </row>
    <row r="30" customFormat="false" ht="22.5" hidden="false" customHeight="false" outlineLevel="0" collapsed="false">
      <c r="A30" s="27" t="n">
        <v>15</v>
      </c>
      <c r="B30" s="27" t="s">
        <v>35</v>
      </c>
      <c r="C30" s="28" t="s">
        <v>58</v>
      </c>
      <c r="D30" s="29" t="n">
        <f aca="false">Total!D30-Imports!D30-Domestic!D30</f>
        <v>-1.99996463834395E-010</v>
      </c>
      <c r="E30" s="30" t="n">
        <f aca="false">Total!E30-Imports!E30-Domestic!E30</f>
        <v>-6.0000218127243E-009</v>
      </c>
      <c r="F30" s="29" t="n">
        <f aca="false">Total!F30-Imports!F30-Domestic!F30</f>
        <v>4.99998265013346E-010</v>
      </c>
      <c r="G30" s="30" t="n">
        <f aca="false">Total!G30-Imports!G30-Domestic!G30</f>
        <v>0</v>
      </c>
      <c r="H30" s="29" t="n">
        <f aca="false">Total!H30-Imports!H30-Domestic!H30</f>
        <v>3.00001374853309E-008</v>
      </c>
      <c r="I30" s="30" t="n">
        <f aca="false">Total!I30-Imports!I30-Domestic!I30</f>
        <v>-2.0000072709081E-009</v>
      </c>
      <c r="J30" s="29" t="n">
        <f aca="false">Total!J30-Imports!J30-Domestic!J30</f>
        <v>-1.09998836705927E-008</v>
      </c>
      <c r="K30" s="30" t="n">
        <f aca="false">Total!K30-Imports!K30-Domestic!K30</f>
        <v>0</v>
      </c>
      <c r="L30" s="29" t="n">
        <f aca="false">Total!L30-Imports!L30-Domestic!L30</f>
        <v>-4.00004864786752E-008</v>
      </c>
      <c r="M30" s="30" t="n">
        <f aca="false">Total!M30-Imports!M30-Domestic!M30</f>
        <v>4.00000317313243E-008</v>
      </c>
      <c r="N30" s="29" t="n">
        <f aca="false">Total!N30-Imports!N30-Domestic!N30</f>
        <v>9.99989424599335E-009</v>
      </c>
      <c r="O30" s="30" t="n">
        <f aca="false">Total!O30-Imports!O30-Domestic!O30</f>
        <v>4.99999259773176E-008</v>
      </c>
      <c r="P30" s="29" t="n">
        <f aca="false">Total!P30-Imports!P30-Domestic!P30</f>
        <v>-4.9998561735265E-008</v>
      </c>
      <c r="Q30" s="30" t="n">
        <f aca="false">Total!Q30-Imports!Q30-Domestic!Q30</f>
        <v>-6.00002749706619E-008</v>
      </c>
      <c r="R30" s="29" t="n">
        <f aca="false">Total!R30-Imports!R30-Domestic!R30</f>
        <v>3.10000132230925E-008</v>
      </c>
      <c r="S30" s="31" t="n">
        <f aca="false">Total!S30-Imports!S30-Domestic!S30</f>
        <v>3.0000535389263E-010</v>
      </c>
      <c r="T30" s="29" t="n">
        <f aca="false">Total!T30-Imports!T30-Domestic!T30</f>
        <v>-9.99989424599335E-010</v>
      </c>
      <c r="U30" s="30" t="n">
        <f aca="false">Total!U30-Imports!U30-Domestic!U30</f>
        <v>0</v>
      </c>
      <c r="V30" s="29" t="n">
        <f aca="false">Total!V30-Imports!V30-Domestic!V30</f>
        <v>-7.79998572397744E-008</v>
      </c>
      <c r="W30" s="30" t="n">
        <f aca="false">Total!W30-Imports!W30-Domestic!W30</f>
        <v>-9.99989424599335E-010</v>
      </c>
      <c r="X30" s="29" t="n">
        <f aca="false">Total!X30-Imports!X30-Domestic!X30</f>
        <v>-8.0000290836324E-009</v>
      </c>
      <c r="Y30" s="31" t="n">
        <f aca="false">Total!Y30-Imports!Y30-Domestic!Y30</f>
        <v>6.00002749706619E-008</v>
      </c>
      <c r="Z30" s="32" t="n">
        <f aca="false">Total!Z30-Imports!Z30-Domestic!Z30</f>
        <v>7.00001834275099E-010</v>
      </c>
      <c r="AA30" s="30" t="n">
        <f aca="false">Total!AA30-Imports!AA30-Domestic!AA30</f>
        <v>8.00000066192297E-010</v>
      </c>
      <c r="AB30" s="32" t="n">
        <f aca="false">Total!AB30-Imports!AB30-Domestic!AB30</f>
        <v>-2.00000016548074E-010</v>
      </c>
      <c r="AC30" s="30" t="n">
        <f aca="false">Total!AC30-Imports!AC30-Domestic!AC30</f>
        <v>-3.20001163345296E-008</v>
      </c>
      <c r="AD30" s="32" t="n">
        <f aca="false">Total!AD30-Imports!AD30-Domestic!AD30</f>
        <v>-1.39999656312284E-009</v>
      </c>
      <c r="AE30" s="30" t="n">
        <f aca="false">Total!AE30-Imports!AE30-Domestic!AE30</f>
        <v>0</v>
      </c>
      <c r="AF30" s="32" t="n">
        <f aca="false">Total!AF30-Imports!AF30-Domestic!AF30</f>
        <v>0</v>
      </c>
      <c r="AG30" s="30" t="n">
        <f aca="false">Total!AG30-Imports!AG30-Domestic!AG30</f>
        <v>0</v>
      </c>
      <c r="AH30" s="32" t="n">
        <f aca="false">Total!AH30-Imports!AH30-Domestic!AH30</f>
        <v>0</v>
      </c>
      <c r="AI30" s="30" t="n">
        <f aca="false">Total!AI30-Imports!AI30-Domestic!AI30</f>
        <v>0</v>
      </c>
      <c r="AJ30" s="32" t="n">
        <f aca="false">Total!AJ30-Imports!AJ30-Domestic!AJ30</f>
        <v>0</v>
      </c>
      <c r="AK30" s="30" t="n">
        <f aca="false">Total!AK30-Imports!AK30-Domestic!AK30</f>
        <v>0</v>
      </c>
      <c r="AL30" s="32" t="n">
        <f aca="false">Total!AL30-Imports!AL30-Domestic!AL30</f>
        <v>0</v>
      </c>
      <c r="AM30" s="30" t="n">
        <f aca="false">Total!AM30-Imports!AM30-Domestic!AM30</f>
        <v>0</v>
      </c>
      <c r="AN30" s="32" t="n">
        <f aca="false">Total!AN30-Imports!AN30-Domestic!AN30</f>
        <v>0</v>
      </c>
      <c r="AO30" s="30" t="n">
        <f aca="false">Total!AO30+Imports!AP30</f>
        <v>-3.99999407818541E-007</v>
      </c>
      <c r="AP30" s="30" t="n">
        <f aca="false">SUM(D30:AO30)</f>
        <v>-4.67498335154914E-007</v>
      </c>
    </row>
    <row r="31" customFormat="false" ht="12.75" hidden="false" customHeight="false" outlineLevel="0" collapsed="false">
      <c r="A31" s="27" t="n">
        <v>16</v>
      </c>
      <c r="B31" s="27" t="s">
        <v>36</v>
      </c>
      <c r="C31" s="28" t="s">
        <v>59</v>
      </c>
      <c r="D31" s="29" t="n">
        <f aca="false">Total!D31-Imports!D31-Domestic!D31</f>
        <v>0</v>
      </c>
      <c r="E31" s="30" t="n">
        <f aca="false">Total!E31-Imports!E31-Domestic!E31</f>
        <v>0</v>
      </c>
      <c r="F31" s="29" t="n">
        <f aca="false">Total!F31-Imports!F31-Domestic!F31</f>
        <v>1.00000000034101E-010</v>
      </c>
      <c r="G31" s="30" t="n">
        <f aca="false">Total!G31-Imports!G31-Domestic!G31</f>
        <v>0</v>
      </c>
      <c r="H31" s="29" t="n">
        <f aca="false">Total!H31-Imports!H31-Domestic!H31</f>
        <v>0</v>
      </c>
      <c r="I31" s="30" t="n">
        <f aca="false">Total!I31-Imports!I31-Domestic!I31</f>
        <v>-1.00000008274037E-010</v>
      </c>
      <c r="J31" s="29" t="n">
        <f aca="false">Total!J31-Imports!J31-Domestic!J31</f>
        <v>3.99992927668791E-010</v>
      </c>
      <c r="K31" s="30" t="n">
        <f aca="false">Total!K31-Imports!K31-Domestic!K31</f>
        <v>-4.00000033096148E-010</v>
      </c>
      <c r="L31" s="29" t="n">
        <f aca="false">Total!L31-Imports!L31-Domestic!L31</f>
        <v>-5.99982286075829E-010</v>
      </c>
      <c r="M31" s="30" t="n">
        <f aca="false">Total!M31-Imports!M31-Domestic!M31</f>
        <v>0</v>
      </c>
      <c r="N31" s="29" t="n">
        <f aca="false">Total!N31-Imports!N31-Domestic!N31</f>
        <v>-2.00000016548074E-010</v>
      </c>
      <c r="O31" s="30" t="n">
        <f aca="false">Total!O31-Imports!O31-Domestic!O31</f>
        <v>5.00001817727025E-010</v>
      </c>
      <c r="P31" s="29" t="n">
        <f aca="false">Total!P31-Imports!P31-Domestic!P31</f>
        <v>-4.59999682789203E-009</v>
      </c>
      <c r="Q31" s="30" t="n">
        <f aca="false">Total!Q31-Imports!Q31-Domestic!Q31</f>
        <v>5.80000403260783E-009</v>
      </c>
      <c r="R31" s="29" t="n">
        <f aca="false">Total!R31-Imports!R31-Domestic!R31</f>
        <v>-1.00001784630877E-010</v>
      </c>
      <c r="S31" s="31" t="n">
        <f aca="false">Total!S31-Imports!S31-Domestic!S31</f>
        <v>1.00000896452457E-010</v>
      </c>
      <c r="T31" s="29" t="n">
        <f aca="false">Total!T31-Imports!T31-Domestic!T31</f>
        <v>-7.00012492416136E-010</v>
      </c>
      <c r="U31" s="30" t="n">
        <f aca="false">Total!U31-Imports!U31-Domestic!U31</f>
        <v>0</v>
      </c>
      <c r="V31" s="29" t="n">
        <f aca="false">Total!V31-Imports!V31-Domestic!V31</f>
        <v>-9.00016061677889E-010</v>
      </c>
      <c r="W31" s="30" t="n">
        <f aca="false">Total!W31-Imports!W31-Domestic!W31</f>
        <v>-9.99946792035189E-011</v>
      </c>
      <c r="X31" s="29" t="n">
        <f aca="false">Total!X31-Imports!X31-Domestic!X31</f>
        <v>0</v>
      </c>
      <c r="Y31" s="31" t="n">
        <f aca="false">Total!Y31-Imports!Y31-Domestic!Y31</f>
        <v>-3.00008196063573E-009</v>
      </c>
      <c r="Z31" s="32" t="n">
        <f aca="false">Total!Z31-Imports!Z31-Domestic!Z31</f>
        <v>0</v>
      </c>
      <c r="AA31" s="30" t="n">
        <f aca="false">Total!AA31-Imports!AA31-Domestic!AA31</f>
        <v>0</v>
      </c>
      <c r="AB31" s="32" t="n">
        <f aca="false">Total!AB31-Imports!AB31-Domestic!AB31</f>
        <v>0</v>
      </c>
      <c r="AC31" s="30" t="n">
        <f aca="false">Total!AC31-Imports!AC31-Domestic!AC31</f>
        <v>-3.09998995362548E-008</v>
      </c>
      <c r="AD31" s="32" t="n">
        <f aca="false">Total!AD31-Imports!AD31-Domestic!AD31</f>
        <v>0</v>
      </c>
      <c r="AE31" s="30" t="n">
        <f aca="false">Total!AE31-Imports!AE31-Domestic!AE31</f>
        <v>0</v>
      </c>
      <c r="AF31" s="32" t="n">
        <f aca="false">Total!AF31-Imports!AF31-Domestic!AF31</f>
        <v>0</v>
      </c>
      <c r="AG31" s="30" t="n">
        <f aca="false">Total!AG31-Imports!AG31-Domestic!AG31</f>
        <v>0</v>
      </c>
      <c r="AH31" s="32" t="n">
        <f aca="false">Total!AH31-Imports!AH31-Domestic!AH31</f>
        <v>0</v>
      </c>
      <c r="AI31" s="30" t="n">
        <f aca="false">Total!AI31-Imports!AI31-Domestic!AI31</f>
        <v>0</v>
      </c>
      <c r="AJ31" s="32" t="n">
        <f aca="false">Total!AJ31-Imports!AJ31-Domestic!AJ31</f>
        <v>0</v>
      </c>
      <c r="AK31" s="30" t="n">
        <f aca="false">Total!AK31-Imports!AK31-Domestic!AK31</f>
        <v>0</v>
      </c>
      <c r="AL31" s="32" t="n">
        <f aca="false">Total!AL31-Imports!AL31-Domestic!AL31</f>
        <v>0</v>
      </c>
      <c r="AM31" s="30" t="n">
        <f aca="false">Total!AM31-Imports!AM31-Domestic!AM31</f>
        <v>0</v>
      </c>
      <c r="AN31" s="32" t="n">
        <f aca="false">Total!AN31-Imports!AN31-Domestic!AN31</f>
        <v>0</v>
      </c>
      <c r="AO31" s="30" t="n">
        <f aca="false">Total!AO31+Imports!AP31</f>
        <v>0</v>
      </c>
      <c r="AP31" s="30" t="n">
        <f aca="false">SUM(D31:AO31)</f>
        <v>-3.47999860122149E-008</v>
      </c>
    </row>
    <row r="32" customFormat="false" ht="12.75" hidden="false" customHeight="false" outlineLevel="0" collapsed="false">
      <c r="A32" s="27" t="n">
        <v>17</v>
      </c>
      <c r="B32" s="27" t="s">
        <v>37</v>
      </c>
      <c r="C32" s="28" t="s">
        <v>60</v>
      </c>
      <c r="D32" s="29" t="n">
        <f aca="false">Total!D32-Imports!D32-Domestic!D32</f>
        <v>0</v>
      </c>
      <c r="E32" s="30" t="n">
        <f aca="false">Total!E32-Imports!E32-Domestic!E32</f>
        <v>0</v>
      </c>
      <c r="F32" s="29" t="n">
        <f aca="false">Total!F32-Imports!F32-Domestic!F32</f>
        <v>0</v>
      </c>
      <c r="G32" s="30" t="n">
        <f aca="false">Total!G32-Imports!G32-Domestic!G32</f>
        <v>0</v>
      </c>
      <c r="H32" s="29" t="n">
        <f aca="false">Total!H32-Imports!H32-Domestic!H32</f>
        <v>0</v>
      </c>
      <c r="I32" s="30" t="n">
        <f aca="false">Total!I32-Imports!I32-Domestic!I32</f>
        <v>0</v>
      </c>
      <c r="J32" s="29" t="n">
        <f aca="false">Total!J32-Imports!J32-Domestic!J32</f>
        <v>0</v>
      </c>
      <c r="K32" s="30" t="n">
        <f aca="false">Total!K32-Imports!K32-Domestic!K32</f>
        <v>0</v>
      </c>
      <c r="L32" s="29" t="n">
        <f aca="false">Total!L32-Imports!L32-Domestic!L32</f>
        <v>0</v>
      </c>
      <c r="M32" s="30" t="n">
        <f aca="false">Total!M32-Imports!M32-Domestic!M32</f>
        <v>1.00000008274037E-010</v>
      </c>
      <c r="N32" s="29" t="n">
        <f aca="false">Total!N32-Imports!N32-Domestic!N32</f>
        <v>-2.00000016548074E-010</v>
      </c>
      <c r="O32" s="30" t="n">
        <f aca="false">Total!O32-Imports!O32-Domestic!O32</f>
        <v>6.9999828156142E-010</v>
      </c>
      <c r="P32" s="29" t="n">
        <f aca="false">Total!P32-Imports!P32-Domestic!P32</f>
        <v>6.9999828156142E-010</v>
      </c>
      <c r="Q32" s="30" t="n">
        <f aca="false">Total!Q32-Imports!Q32-Domestic!Q32</f>
        <v>0</v>
      </c>
      <c r="R32" s="29" t="n">
        <f aca="false">Total!R32-Imports!R32-Domestic!R32</f>
        <v>0</v>
      </c>
      <c r="S32" s="31" t="n">
        <f aca="false">Total!S32-Imports!S32-Domestic!S32</f>
        <v>0</v>
      </c>
      <c r="T32" s="29" t="n">
        <f aca="false">Total!T32-Imports!T32-Domestic!T32</f>
        <v>-4.00000033096148E-010</v>
      </c>
      <c r="U32" s="30" t="n">
        <f aca="false">Total!U32-Imports!U32-Domestic!U32</f>
        <v>1.00000036029613E-010</v>
      </c>
      <c r="V32" s="29" t="n">
        <f aca="false">Total!V32-Imports!V32-Domestic!V32</f>
        <v>0</v>
      </c>
      <c r="W32" s="30" t="n">
        <f aca="false">Total!W32-Imports!W32-Domestic!W32</f>
        <v>0</v>
      </c>
      <c r="X32" s="29" t="n">
        <f aca="false">Total!X32-Imports!X32-Domestic!X32</f>
        <v>-1.00000008274037E-010</v>
      </c>
      <c r="Y32" s="31" t="n">
        <f aca="false">Total!Y32-Imports!Y32-Domestic!Y32</f>
        <v>-7.99991539679468E-008</v>
      </c>
      <c r="Z32" s="32" t="n">
        <f aca="false">Total!Z32-Imports!Z32-Domestic!Z32</f>
        <v>0</v>
      </c>
      <c r="AA32" s="30" t="n">
        <f aca="false">Total!AA32-Imports!AA32-Domestic!AA32</f>
        <v>0</v>
      </c>
      <c r="AB32" s="32" t="n">
        <f aca="false">Total!AB32-Imports!AB32-Domestic!AB32</f>
        <v>0</v>
      </c>
      <c r="AC32" s="30" t="n">
        <f aca="false">Total!AC32-Imports!AC32-Domestic!AC32</f>
        <v>2.88000592263415E-007</v>
      </c>
      <c r="AD32" s="32" t="n">
        <f aca="false">Total!AD32-Imports!AD32-Domestic!AD32</f>
        <v>0</v>
      </c>
      <c r="AE32" s="30" t="n">
        <f aca="false">Total!AE32-Imports!AE32-Domestic!AE32</f>
        <v>0</v>
      </c>
      <c r="AF32" s="32" t="n">
        <f aca="false">Total!AF32-Imports!AF32-Domestic!AF32</f>
        <v>0</v>
      </c>
      <c r="AG32" s="30" t="n">
        <f aca="false">Total!AG32-Imports!AG32-Domestic!AG32</f>
        <v>0</v>
      </c>
      <c r="AH32" s="32" t="n">
        <f aca="false">Total!AH32-Imports!AH32-Domestic!AH32</f>
        <v>0</v>
      </c>
      <c r="AI32" s="30" t="n">
        <f aca="false">Total!AI32-Imports!AI32-Domestic!AI32</f>
        <v>0</v>
      </c>
      <c r="AJ32" s="32" t="n">
        <f aca="false">Total!AJ32-Imports!AJ32-Domestic!AJ32</f>
        <v>0</v>
      </c>
      <c r="AK32" s="30" t="n">
        <f aca="false">Total!AK32-Imports!AK32-Domestic!AK32</f>
        <v>0</v>
      </c>
      <c r="AL32" s="32" t="n">
        <f aca="false">Total!AL32-Imports!AL32-Domestic!AL32</f>
        <v>0</v>
      </c>
      <c r="AM32" s="30" t="n">
        <f aca="false">Total!AM32-Imports!AM32-Domestic!AM32</f>
        <v>0</v>
      </c>
      <c r="AN32" s="32" t="n">
        <f aca="false">Total!AN32-Imports!AN32-Domestic!AN32</f>
        <v>0</v>
      </c>
      <c r="AO32" s="30" t="n">
        <f aca="false">Total!AO32+Imports!AP32</f>
        <v>3.00000237984932E-008</v>
      </c>
      <c r="AP32" s="30" t="n">
        <f aca="false">SUM(D32:AO32)</f>
        <v>2.3890145864347E-007</v>
      </c>
    </row>
    <row r="33" customFormat="false" ht="12.75" hidden="false" customHeight="false" outlineLevel="0" collapsed="false">
      <c r="A33" s="27" t="n">
        <v>18</v>
      </c>
      <c r="B33" s="27" t="s">
        <v>38</v>
      </c>
      <c r="C33" s="28" t="s">
        <v>61</v>
      </c>
      <c r="D33" s="29" t="n">
        <f aca="false">Total!D33-Imports!D33-Domestic!D33</f>
        <v>0</v>
      </c>
      <c r="E33" s="30" t="n">
        <f aca="false">Total!E33-Imports!E33-Domestic!E33</f>
        <v>0</v>
      </c>
      <c r="F33" s="29" t="n">
        <f aca="false">Total!F33-Imports!F33-Domestic!F33</f>
        <v>1.00000008274037E-010</v>
      </c>
      <c r="G33" s="30" t="n">
        <f aca="false">Total!G33-Imports!G33-Domestic!G33</f>
        <v>0</v>
      </c>
      <c r="H33" s="29" t="n">
        <f aca="false">Total!H33-Imports!H33-Domestic!H33</f>
        <v>0</v>
      </c>
      <c r="I33" s="30" t="n">
        <f aca="false">Total!I33-Imports!I33-Domestic!I33</f>
        <v>-2.00000016548074E-010</v>
      </c>
      <c r="J33" s="29" t="n">
        <f aca="false">Total!J33-Imports!J33-Domestic!J33</f>
        <v>0</v>
      </c>
      <c r="K33" s="30" t="n">
        <f aca="false">Total!K33-Imports!K33-Domestic!K33</f>
        <v>0</v>
      </c>
      <c r="L33" s="29" t="n">
        <f aca="false">Total!L33-Imports!L33-Domestic!L33</f>
        <v>-8.99996166481287E-009</v>
      </c>
      <c r="M33" s="30" t="n">
        <f aca="false">Total!M33-Imports!M33-Domestic!M33</f>
        <v>2.00003569261753E-009</v>
      </c>
      <c r="N33" s="29" t="n">
        <f aca="false">Total!N33-Imports!N33-Domestic!N33</f>
        <v>0</v>
      </c>
      <c r="O33" s="30" t="n">
        <f aca="false">Total!O33-Imports!O33-Domestic!O33</f>
        <v>0</v>
      </c>
      <c r="P33" s="29" t="n">
        <f aca="false">Total!P33-Imports!P33-Domestic!P33</f>
        <v>2.999968273798E-009</v>
      </c>
      <c r="Q33" s="30" t="n">
        <f aca="false">Total!Q33-Imports!Q33-Domestic!Q33</f>
        <v>-1.00001784630877E-009</v>
      </c>
      <c r="R33" s="29" t="n">
        <f aca="false">Total!R33-Imports!R33-Domestic!R33</f>
        <v>3.00001090636215E-009</v>
      </c>
      <c r="S33" s="31" t="n">
        <f aca="false">Total!S33-Imports!S33-Domestic!S33</f>
        <v>-1.00000008274037E-010</v>
      </c>
      <c r="T33" s="29" t="n">
        <f aca="false">Total!T33-Imports!T33-Domestic!T33</f>
        <v>-1.00001784630877E-010</v>
      </c>
      <c r="U33" s="30" t="n">
        <f aca="false">Total!U33-Imports!U33-Domestic!U33</f>
        <v>0</v>
      </c>
      <c r="V33" s="29" t="n">
        <f aca="false">Total!V33-Imports!V33-Domestic!V33</f>
        <v>1.99997884919867E-009</v>
      </c>
      <c r="W33" s="30" t="n">
        <f aca="false">Total!W33-Imports!W33-Domestic!W33</f>
        <v>0</v>
      </c>
      <c r="X33" s="29" t="n">
        <f aca="false">Total!X33-Imports!X33-Domestic!X33</f>
        <v>-1.00001784630877E-009</v>
      </c>
      <c r="Y33" s="31" t="n">
        <f aca="false">Total!Y33-Imports!Y33-Domestic!Y33</f>
        <v>0</v>
      </c>
      <c r="Z33" s="32" t="n">
        <f aca="false">Total!Z33-Imports!Z33-Domestic!Z33</f>
        <v>0</v>
      </c>
      <c r="AA33" s="30" t="n">
        <f aca="false">Total!AA33-Imports!AA33-Domestic!AA33</f>
        <v>0</v>
      </c>
      <c r="AB33" s="32" t="n">
        <f aca="false">Total!AB33-Imports!AB33-Domestic!AB33</f>
        <v>0</v>
      </c>
      <c r="AC33" s="30" t="n">
        <f aca="false">Total!AC33-Imports!AC33-Domestic!AC33</f>
        <v>0</v>
      </c>
      <c r="AD33" s="32" t="n">
        <f aca="false">Total!AD33-Imports!AD33-Domestic!AD33</f>
        <v>5.99999339101487E-009</v>
      </c>
      <c r="AE33" s="30" t="n">
        <f aca="false">Total!AE33-Imports!AE33-Domestic!AE33</f>
        <v>0</v>
      </c>
      <c r="AF33" s="32" t="n">
        <f aca="false">Total!AF33-Imports!AF33-Domestic!AF33</f>
        <v>0</v>
      </c>
      <c r="AG33" s="30" t="n">
        <f aca="false">Total!AG33-Imports!AG33-Domestic!AG33</f>
        <v>0</v>
      </c>
      <c r="AH33" s="32" t="n">
        <f aca="false">Total!AH33-Imports!AH33-Domestic!AH33</f>
        <v>0</v>
      </c>
      <c r="AI33" s="30" t="n">
        <f aca="false">Total!AI33-Imports!AI33-Domestic!AI33</f>
        <v>0</v>
      </c>
      <c r="AJ33" s="32" t="n">
        <f aca="false">Total!AJ33-Imports!AJ33-Domestic!AJ33</f>
        <v>0</v>
      </c>
      <c r="AK33" s="30" t="n">
        <f aca="false">Total!AK33-Imports!AK33-Domestic!AK33</f>
        <v>0</v>
      </c>
      <c r="AL33" s="32" t="n">
        <f aca="false">Total!AL33-Imports!AL33-Domestic!AL33</f>
        <v>0</v>
      </c>
      <c r="AM33" s="30" t="n">
        <f aca="false">Total!AM33-Imports!AM33-Domestic!AM33</f>
        <v>0</v>
      </c>
      <c r="AN33" s="32" t="n">
        <f aca="false">Total!AN33-Imports!AN33-Domestic!AN33</f>
        <v>0</v>
      </c>
      <c r="AO33" s="30" t="n">
        <f aca="false">Total!AO33+Imports!AP33</f>
        <v>-1.00000306701986E-007</v>
      </c>
      <c r="AP33" s="30" t="n">
        <f aca="false">SUM(D33:AO33)</f>
        <v>-9.53003187476043E-008</v>
      </c>
    </row>
    <row r="34" customFormat="false" ht="12.75" hidden="false" customHeight="false" outlineLevel="0" collapsed="false">
      <c r="A34" s="27" t="n">
        <v>19</v>
      </c>
      <c r="B34" s="27" t="s">
        <v>39</v>
      </c>
      <c r="C34" s="28" t="s">
        <v>62</v>
      </c>
      <c r="D34" s="29" t="n">
        <f aca="false">Total!D34-Imports!D34-Domestic!D34</f>
        <v>1.00000008274037E-010</v>
      </c>
      <c r="E34" s="30" t="n">
        <f aca="false">Total!E34-Imports!E34-Domestic!E34</f>
        <v>4.00003585809827E-010</v>
      </c>
      <c r="F34" s="29" t="n">
        <f aca="false">Total!F34-Imports!F34-Domestic!F34</f>
        <v>0</v>
      </c>
      <c r="G34" s="30" t="n">
        <f aca="false">Total!G34-Imports!G34-Domestic!G34</f>
        <v>-1.00000008274037E-010</v>
      </c>
      <c r="H34" s="29" t="n">
        <f aca="false">Total!H34-Imports!H34-Domestic!H34</f>
        <v>4.0000145418162E-009</v>
      </c>
      <c r="I34" s="30" t="n">
        <f aca="false">Total!I34-Imports!I34-Domestic!I34</f>
        <v>0</v>
      </c>
      <c r="J34" s="29" t="n">
        <f aca="false">Total!J34-Imports!J34-Domestic!J34</f>
        <v>-1.99997884919867E-009</v>
      </c>
      <c r="K34" s="30" t="n">
        <f aca="false">Total!K34-Imports!K34-Domestic!K34</f>
        <v>-8.00000634626485E-008</v>
      </c>
      <c r="L34" s="29" t="n">
        <f aca="false">Total!L34-Imports!L34-Domestic!L34</f>
        <v>1.00001216196688E-008</v>
      </c>
      <c r="M34" s="30" t="n">
        <f aca="false">Total!M34-Imports!M34-Domestic!M34</f>
        <v>-4.99999259773176E-008</v>
      </c>
      <c r="N34" s="29" t="n">
        <f aca="false">Total!N34-Imports!N34-Domestic!N34</f>
        <v>-6.00000475969864E-008</v>
      </c>
      <c r="O34" s="30" t="n">
        <f aca="false">Total!O34-Imports!O34-Domestic!O34</f>
        <v>0</v>
      </c>
      <c r="P34" s="29" t="n">
        <f aca="false">Total!P34-Imports!P34-Domestic!P34</f>
        <v>-9.99989424599335E-009</v>
      </c>
      <c r="Q34" s="30" t="n">
        <f aca="false">Total!Q34-Imports!Q34-Domestic!Q34</f>
        <v>1.99999021788244E-008</v>
      </c>
      <c r="R34" s="29" t="n">
        <f aca="false">Total!R34-Imports!R34-Domestic!R34</f>
        <v>-5.99999339101487E-009</v>
      </c>
      <c r="S34" s="31" t="n">
        <f aca="false">Total!S34-Imports!S34-Domestic!S34</f>
        <v>2.00000016548074E-010</v>
      </c>
      <c r="T34" s="29" t="n">
        <f aca="false">Total!T34-Imports!T34-Domestic!T34</f>
        <v>0</v>
      </c>
      <c r="U34" s="30" t="n">
        <f aca="false">Total!U34-Imports!U34-Domestic!U34</f>
        <v>-3.99998612010677E-009</v>
      </c>
      <c r="V34" s="29" t="n">
        <f aca="false">Total!V34-Imports!V34-Domestic!V34</f>
        <v>4.9999755447061E-009</v>
      </c>
      <c r="W34" s="30" t="n">
        <f aca="false">Total!W34-Imports!W34-Domestic!W34</f>
        <v>9.99989424599335E-010</v>
      </c>
      <c r="X34" s="29" t="n">
        <f aca="false">Total!X34-Imports!X34-Domestic!X34</f>
        <v>2.99999669550743E-009</v>
      </c>
      <c r="Y34" s="31" t="n">
        <f aca="false">Total!Y34-Imports!Y34-Domestic!Y34</f>
        <v>-5.9999820223311E-008</v>
      </c>
      <c r="Z34" s="32" t="n">
        <f aca="false">Total!Z34-Imports!Z34-Domestic!Z34</f>
        <v>-4.99994712299667E-010</v>
      </c>
      <c r="AA34" s="30" t="n">
        <f aca="false">Total!AA34-Imports!AA34-Domestic!AA34</f>
        <v>0</v>
      </c>
      <c r="AB34" s="32" t="n">
        <f aca="false">Total!AB34-Imports!AB34-Domestic!AB34</f>
        <v>-6.9999828156142E-010</v>
      </c>
      <c r="AC34" s="30" t="n">
        <f aca="false">Total!AC34-Imports!AC34-Domestic!AC34</f>
        <v>0</v>
      </c>
      <c r="AD34" s="32" t="n">
        <f aca="false">Total!AD34-Imports!AD34-Domestic!AD34</f>
        <v>-1.00000363545405E-009</v>
      </c>
      <c r="AE34" s="30" t="n">
        <f aca="false">Total!AE34-Imports!AE34-Domestic!AE34</f>
        <v>0</v>
      </c>
      <c r="AF34" s="32" t="n">
        <f aca="false">Total!AF34-Imports!AF34-Domestic!AF34</f>
        <v>0</v>
      </c>
      <c r="AG34" s="30" t="n">
        <f aca="false">Total!AG34-Imports!AG34-Domestic!AG34</f>
        <v>0</v>
      </c>
      <c r="AH34" s="32" t="n">
        <f aca="false">Total!AH34-Imports!AH34-Domestic!AH34</f>
        <v>0</v>
      </c>
      <c r="AI34" s="30" t="n">
        <f aca="false">Total!AI34-Imports!AI34-Domestic!AI34</f>
        <v>0</v>
      </c>
      <c r="AJ34" s="32" t="n">
        <f aca="false">Total!AJ34-Imports!AJ34-Domestic!AJ34</f>
        <v>0</v>
      </c>
      <c r="AK34" s="30" t="n">
        <f aca="false">Total!AK34-Imports!AK34-Domestic!AK34</f>
        <v>0</v>
      </c>
      <c r="AL34" s="32" t="n">
        <f aca="false">Total!AL34-Imports!AL34-Domestic!AL34</f>
        <v>0</v>
      </c>
      <c r="AM34" s="30" t="n">
        <f aca="false">Total!AM34-Imports!AM34-Domestic!AM34</f>
        <v>0</v>
      </c>
      <c r="AN34" s="32" t="n">
        <f aca="false">Total!AN34-Imports!AN34-Domestic!AN34</f>
        <v>0</v>
      </c>
      <c r="AO34" s="30" t="n">
        <f aca="false">Total!AO34+Imports!AP34</f>
        <v>2.00000067707151E-006</v>
      </c>
      <c r="AP34" s="30" t="n">
        <f aca="false">SUM(D34:AO34)</f>
        <v>1.7694009741831E-006</v>
      </c>
    </row>
    <row r="35" customFormat="false" ht="22.5" hidden="false" customHeight="false" outlineLevel="0" collapsed="false">
      <c r="A35" s="27" t="n">
        <v>20</v>
      </c>
      <c r="B35" s="27" t="s">
        <v>40</v>
      </c>
      <c r="C35" s="28" t="s">
        <v>63</v>
      </c>
      <c r="D35" s="29" t="n">
        <f aca="false">Total!D35-Imports!D35-Domestic!D35</f>
        <v>3.80001097255445E-009</v>
      </c>
      <c r="E35" s="30" t="n">
        <f aca="false">Total!E35-Imports!E35-Domestic!E35</f>
        <v>6.00003602357901E-010</v>
      </c>
      <c r="F35" s="29" t="n">
        <f aca="false">Total!F35-Imports!F35-Domestic!F35</f>
        <v>-2.00000016548074E-010</v>
      </c>
      <c r="G35" s="30" t="n">
        <f aca="false">Total!G35-Imports!G35-Domestic!G35</f>
        <v>0</v>
      </c>
      <c r="H35" s="29" t="n">
        <f aca="false">Total!H35-Imports!H35-Domestic!H35</f>
        <v>-3.00002511721686E-009</v>
      </c>
      <c r="I35" s="30" t="n">
        <f aca="false">Total!I35-Imports!I35-Domestic!I35</f>
        <v>0</v>
      </c>
      <c r="J35" s="29" t="n">
        <f aca="false">Total!J35-Imports!J35-Domestic!J35</f>
        <v>1.00010311143706E-009</v>
      </c>
      <c r="K35" s="30" t="n">
        <f aca="false">Total!K35-Imports!K35-Domestic!K35</f>
        <v>9.99989424599335E-009</v>
      </c>
      <c r="L35" s="29" t="n">
        <f aca="false">Total!L35-Imports!L35-Domestic!L35</f>
        <v>5.99993654759601E-009</v>
      </c>
      <c r="M35" s="30" t="n">
        <f aca="false">Total!M35-Imports!M35-Domestic!M35</f>
        <v>-3.00002511721686E-009</v>
      </c>
      <c r="N35" s="29" t="n">
        <f aca="false">Total!N35-Imports!N35-Domestic!N35</f>
        <v>1.60000581672648E-008</v>
      </c>
      <c r="O35" s="30" t="n">
        <f aca="false">Total!O35-Imports!O35-Domestic!O35</f>
        <v>-2.999968273798E-009</v>
      </c>
      <c r="P35" s="29" t="n">
        <f aca="false">Total!P35-Imports!P35-Domestic!P35</f>
        <v>-5.19999048265163E-008</v>
      </c>
      <c r="Q35" s="30" t="n">
        <f aca="false">Total!Q35-Imports!Q35-Domestic!Q35</f>
        <v>-7.00003965903306E-009</v>
      </c>
      <c r="R35" s="29" t="n">
        <f aca="false">Total!R35-Imports!R35-Domestic!R35</f>
        <v>2.39998598772218E-009</v>
      </c>
      <c r="S35" s="31" t="n">
        <f aca="false">Total!S35-Imports!S35-Domestic!S35</f>
        <v>2.99998248465272E-010</v>
      </c>
      <c r="T35" s="29" t="n">
        <f aca="false">Total!T35-Imports!T35-Domestic!T35</f>
        <v>9.99875737761613E-011</v>
      </c>
      <c r="U35" s="30" t="n">
        <f aca="false">Total!U35-Imports!U35-Domestic!U35</f>
        <v>-1.0999769983755E-009</v>
      </c>
      <c r="V35" s="29" t="n">
        <f aca="false">Total!V35-Imports!V35-Domestic!V35</f>
        <v>9.99989424599335E-010</v>
      </c>
      <c r="W35" s="30" t="n">
        <f aca="false">Total!W35-Imports!W35-Domestic!W35</f>
        <v>-1.0999769983755E-009</v>
      </c>
      <c r="X35" s="29" t="n">
        <f aca="false">Total!X35-Imports!X35-Domestic!X35</f>
        <v>2.09999484468426E-009</v>
      </c>
      <c r="Y35" s="31" t="n">
        <f aca="false">Total!Y35-Imports!Y35-Domestic!Y35</f>
        <v>1.29998625197914E-008</v>
      </c>
      <c r="Z35" s="32" t="n">
        <f aca="false">Total!Z35-Imports!Z35-Domestic!Z35</f>
        <v>-3.99995769839734E-009</v>
      </c>
      <c r="AA35" s="30" t="n">
        <f aca="false">Total!AA35-Imports!AA35-Domestic!AA35</f>
        <v>5.40001110493904E-009</v>
      </c>
      <c r="AB35" s="32" t="n">
        <f aca="false">Total!AB35-Imports!AB35-Domestic!AB35</f>
        <v>1.88999820238678E-008</v>
      </c>
      <c r="AC35" s="30" t="n">
        <f aca="false">Total!AC35-Imports!AC35-Domestic!AC35</f>
        <v>3.40001861331984E-007</v>
      </c>
      <c r="AD35" s="32" t="n">
        <f aca="false">Total!AD35-Imports!AD35-Domestic!AD35</f>
        <v>9.99989424599335E-010</v>
      </c>
      <c r="AE35" s="30" t="n">
        <f aca="false">Total!AE35-Imports!AE35-Domestic!AE35</f>
        <v>-4.00000033096148E-010</v>
      </c>
      <c r="AF35" s="32" t="n">
        <f aca="false">Total!AF35-Imports!AF35-Domestic!AF35</f>
        <v>0</v>
      </c>
      <c r="AG35" s="30" t="n">
        <f aca="false">Total!AG35-Imports!AG35-Domestic!AG35</f>
        <v>0</v>
      </c>
      <c r="AH35" s="32" t="n">
        <f aca="false">Total!AH35-Imports!AH35-Domestic!AH35</f>
        <v>1.8760104580906E-011</v>
      </c>
      <c r="AI35" s="30" t="n">
        <f aca="false">Total!AI35-Imports!AI35-Domestic!AI35</f>
        <v>0</v>
      </c>
      <c r="AJ35" s="32" t="n">
        <f aca="false">Total!AJ35-Imports!AJ35-Domestic!AJ35</f>
        <v>0</v>
      </c>
      <c r="AK35" s="30" t="n">
        <f aca="false">Total!AK35-Imports!AK35-Domestic!AK35</f>
        <v>0</v>
      </c>
      <c r="AL35" s="32" t="n">
        <f aca="false">Total!AL35-Imports!AL35-Domestic!AL35</f>
        <v>0</v>
      </c>
      <c r="AM35" s="30" t="n">
        <f aca="false">Total!AM35-Imports!AM35-Domestic!AM35</f>
        <v>0</v>
      </c>
      <c r="AN35" s="32" t="n">
        <f aca="false">Total!AN35-Imports!AN35-Domestic!AN35</f>
        <v>0</v>
      </c>
      <c r="AO35" s="30" t="n">
        <f aca="false">Total!AO35+Imports!AP35</f>
        <v>-2.99999669550743E-008</v>
      </c>
      <c r="AP35" s="30" t="n">
        <f aca="false">SUM(D35:AO35)</f>
        <v>3.16820587542566E-007</v>
      </c>
    </row>
    <row r="36" customFormat="false" ht="12.75" hidden="false" customHeight="false" outlineLevel="0" collapsed="false">
      <c r="A36" s="27" t="n">
        <v>21</v>
      </c>
      <c r="B36" s="27" t="s">
        <v>41</v>
      </c>
      <c r="C36" s="28" t="s">
        <v>64</v>
      </c>
      <c r="D36" s="29" t="n">
        <f aca="false">Total!D36-Imports!D36-Domestic!D36</f>
        <v>0</v>
      </c>
      <c r="E36" s="30" t="n">
        <f aca="false">Total!E36-Imports!E36-Domestic!E36</f>
        <v>0</v>
      </c>
      <c r="F36" s="29" t="n">
        <f aca="false">Total!F36-Imports!F36-Domestic!F36</f>
        <v>0</v>
      </c>
      <c r="G36" s="30" t="n">
        <f aca="false">Total!G36-Imports!G36-Domestic!G36</f>
        <v>-1.00000001335143E-010</v>
      </c>
      <c r="H36" s="29" t="n">
        <f aca="false">Total!H36-Imports!H36-Domestic!H36</f>
        <v>0</v>
      </c>
      <c r="I36" s="30" t="n">
        <f aca="false">Total!I36-Imports!I36-Domestic!I36</f>
        <v>-1.00000008274037E-010</v>
      </c>
      <c r="J36" s="29" t="n">
        <f aca="false">Total!J36-Imports!J36-Domestic!J36</f>
        <v>1.00000452363247E-010</v>
      </c>
      <c r="K36" s="30" t="n">
        <f aca="false">Total!K36-Imports!K36-Domestic!K36</f>
        <v>1.00000896452457E-010</v>
      </c>
      <c r="L36" s="29" t="n">
        <f aca="false">Total!L36-Imports!L36-Domestic!L36</f>
        <v>1.00000008274037E-010</v>
      </c>
      <c r="M36" s="30" t="n">
        <f aca="false">Total!M36-Imports!M36-Domestic!M36</f>
        <v>0</v>
      </c>
      <c r="N36" s="29" t="n">
        <f aca="false">Total!N36-Imports!N36-Domestic!N36</f>
        <v>0</v>
      </c>
      <c r="O36" s="30" t="n">
        <f aca="false">Total!O36-Imports!O36-Domestic!O36</f>
        <v>4.00000033096148E-010</v>
      </c>
      <c r="P36" s="29" t="n">
        <f aca="false">Total!P36-Imports!P36-Domestic!P36</f>
        <v>1.99996463834395E-010</v>
      </c>
      <c r="Q36" s="30" t="n">
        <f aca="false">Total!Q36-Imports!Q36-Domestic!Q36</f>
        <v>0</v>
      </c>
      <c r="R36" s="29" t="n">
        <f aca="false">Total!R36-Imports!R36-Domestic!R36</f>
        <v>0</v>
      </c>
      <c r="S36" s="31" t="n">
        <f aca="false">Total!S36-Imports!S36-Domestic!S36</f>
        <v>0</v>
      </c>
      <c r="T36" s="29" t="n">
        <f aca="false">Total!T36-Imports!T36-Domestic!T36</f>
        <v>-4.00000033096148E-010</v>
      </c>
      <c r="U36" s="30" t="n">
        <f aca="false">Total!U36-Imports!U36-Domestic!U36</f>
        <v>-3.00001801178951E-010</v>
      </c>
      <c r="V36" s="29" t="n">
        <f aca="false">Total!V36-Imports!V36-Domestic!V36</f>
        <v>0</v>
      </c>
      <c r="W36" s="30" t="n">
        <f aca="false">Total!W36-Imports!W36-Domestic!W36</f>
        <v>0</v>
      </c>
      <c r="X36" s="29" t="n">
        <f aca="false">Total!X36-Imports!X36-Domestic!X36</f>
        <v>0</v>
      </c>
      <c r="Y36" s="31" t="n">
        <f aca="false">Total!Y36-Imports!Y36-Domestic!Y36</f>
        <v>-4.84997144667432E-008</v>
      </c>
      <c r="Z36" s="32" t="n">
        <f aca="false">Total!Z36-Imports!Z36-Domestic!Z36</f>
        <v>0</v>
      </c>
      <c r="AA36" s="30" t="n">
        <f aca="false">Total!AA36-Imports!AA36-Domestic!AA36</f>
        <v>0</v>
      </c>
      <c r="AB36" s="32" t="n">
        <f aca="false">Total!AB36-Imports!AB36-Domestic!AB36</f>
        <v>0</v>
      </c>
      <c r="AC36" s="30" t="n">
        <f aca="false">Total!AC36-Imports!AC36-Domestic!AC36</f>
        <v>3.39998223353177E-007</v>
      </c>
      <c r="AD36" s="32" t="n">
        <f aca="false">Total!AD36-Imports!AD36-Domestic!AD36</f>
        <v>0</v>
      </c>
      <c r="AE36" s="30" t="n">
        <f aca="false">Total!AE36-Imports!AE36-Domestic!AE36</f>
        <v>0</v>
      </c>
      <c r="AF36" s="32" t="n">
        <f aca="false">Total!AF36-Imports!AF36-Domestic!AF36</f>
        <v>0</v>
      </c>
      <c r="AG36" s="30" t="n">
        <f aca="false">Total!AG36-Imports!AG36-Domestic!AG36</f>
        <v>0</v>
      </c>
      <c r="AH36" s="32" t="n">
        <f aca="false">Total!AH36-Imports!AH36-Domestic!AH36</f>
        <v>0</v>
      </c>
      <c r="AI36" s="30" t="n">
        <f aca="false">Total!AI36-Imports!AI36-Domestic!AI36</f>
        <v>0</v>
      </c>
      <c r="AJ36" s="32" t="n">
        <f aca="false">Total!AJ36-Imports!AJ36-Domestic!AJ36</f>
        <v>0</v>
      </c>
      <c r="AK36" s="30" t="n">
        <f aca="false">Total!AK36-Imports!AK36-Domestic!AK36</f>
        <v>0</v>
      </c>
      <c r="AL36" s="32" t="n">
        <f aca="false">Total!AL36-Imports!AL36-Domestic!AL36</f>
        <v>0</v>
      </c>
      <c r="AM36" s="30" t="n">
        <f aca="false">Total!AM36-Imports!AM36-Domestic!AM36</f>
        <v>0</v>
      </c>
      <c r="AN36" s="32" t="n">
        <f aca="false">Total!AN36-Imports!AN36-Domestic!AN36</f>
        <v>0</v>
      </c>
      <c r="AO36" s="30" t="n">
        <f aca="false">Total!AO36+Imports!AP36</f>
        <v>-1.99999590222433E-008</v>
      </c>
      <c r="AP36" s="30" t="n">
        <f aca="false">SUM(D36:AO36)</f>
        <v>2.71498545874327E-007</v>
      </c>
    </row>
    <row r="37" customFormat="false" ht="12.75" hidden="false" customHeight="false" outlineLevel="0" collapsed="false">
      <c r="A37" s="27" t="n">
        <v>22</v>
      </c>
      <c r="B37" s="27" t="s">
        <v>42</v>
      </c>
      <c r="C37" s="28" t="s">
        <v>65</v>
      </c>
      <c r="D37" s="29" t="n">
        <f aca="false">Total!D37-Imports!D37-Domestic!D37</f>
        <v>-6.9999828156142E-009</v>
      </c>
      <c r="E37" s="30" t="n">
        <f aca="false">Total!E37-Imports!E37-Domestic!E37</f>
        <v>0</v>
      </c>
      <c r="F37" s="29" t="n">
        <f aca="false">Total!F37-Imports!F37-Domestic!F37</f>
        <v>0</v>
      </c>
      <c r="G37" s="30" t="n">
        <f aca="false">Total!G37-Imports!G37-Domestic!G37</f>
        <v>0</v>
      </c>
      <c r="H37" s="29" t="n">
        <f aca="false">Total!H37-Imports!H37-Domestic!H37</f>
        <v>-5.0000608098344E-009</v>
      </c>
      <c r="I37" s="30" t="n">
        <f aca="false">Total!I37-Imports!I37-Domestic!I37</f>
        <v>3.49996298609767E-009</v>
      </c>
      <c r="J37" s="29" t="n">
        <f aca="false">Total!J37-Imports!J37-Domestic!J37</f>
        <v>6.50002220936585E-008</v>
      </c>
      <c r="K37" s="30" t="n">
        <f aca="false">Total!K37-Imports!K37-Domestic!K37</f>
        <v>2.00002432393376E-008</v>
      </c>
      <c r="L37" s="29" t="n">
        <f aca="false">Total!L37-Imports!L37-Domestic!L37</f>
        <v>2.10000052902615E-008</v>
      </c>
      <c r="M37" s="30" t="n">
        <f aca="false">Total!M37-Imports!M37-Domestic!M37</f>
        <v>7.99991539679468E-009</v>
      </c>
      <c r="N37" s="29" t="n">
        <f aca="false">Total!N37-Imports!N37-Domestic!N37</f>
        <v>1.70000475918641E-008</v>
      </c>
      <c r="O37" s="30" t="n">
        <f aca="false">Total!O37-Imports!O37-Domestic!O37</f>
        <v>-6.00005023443373E-009</v>
      </c>
      <c r="P37" s="29" t="n">
        <f aca="false">Total!P37-Imports!P37-Domestic!P37</f>
        <v>-3.00001374853309E-008</v>
      </c>
      <c r="Q37" s="30" t="n">
        <f aca="false">Total!Q37-Imports!Q37-Domestic!Q37</f>
        <v>2.00001295524999E-008</v>
      </c>
      <c r="R37" s="29" t="n">
        <f aca="false">Total!R37-Imports!R37-Domestic!R37</f>
        <v>0</v>
      </c>
      <c r="S37" s="31" t="n">
        <f aca="false">Total!S37-Imports!S37-Domestic!S37</f>
        <v>1.00001784630877E-010</v>
      </c>
      <c r="T37" s="29" t="n">
        <f aca="false">Total!T37-Imports!T37-Domestic!T37</f>
        <v>1.0000462680182E-009</v>
      </c>
      <c r="U37" s="30" t="n">
        <f aca="false">Total!U37-Imports!U37-Domestic!U37</f>
        <v>-7.00001123732363E-009</v>
      </c>
      <c r="V37" s="29" t="n">
        <f aca="false">Total!V37-Imports!V37-Domestic!V37</f>
        <v>5.99999339101487E-009</v>
      </c>
      <c r="W37" s="30" t="n">
        <f aca="false">Total!W37-Imports!W37-Domestic!W37</f>
        <v>1.99997884919867E-009</v>
      </c>
      <c r="X37" s="29" t="n">
        <f aca="false">Total!X37-Imports!X37-Domestic!X37</f>
        <v>5.99999339101487E-009</v>
      </c>
      <c r="Y37" s="31" t="n">
        <f aca="false">Total!Y37-Imports!Y37-Domestic!Y37</f>
        <v>-7.3000046540983E-007</v>
      </c>
      <c r="Z37" s="32" t="n">
        <f aca="false">Total!Z37-Imports!Z37-Domestic!Z37</f>
        <v>4.99994712299667E-010</v>
      </c>
      <c r="AA37" s="30" t="n">
        <f aca="false">Total!AA37-Imports!AA37-Domestic!AA37</f>
        <v>2.0000072709081E-009</v>
      </c>
      <c r="AB37" s="32" t="n">
        <f aca="false">Total!AB37-Imports!AB37-Domestic!AB37</f>
        <v>0</v>
      </c>
      <c r="AC37" s="30" t="n">
        <f aca="false">Total!AC37-Imports!AC37-Domestic!AC37</f>
        <v>2.99998646369204E-007</v>
      </c>
      <c r="AD37" s="32" t="n">
        <f aca="false">Total!AD37-Imports!AD37-Domestic!AD37</f>
        <v>-2.05000105779618E-008</v>
      </c>
      <c r="AE37" s="30" t="n">
        <f aca="false">Total!AE37-Imports!AE37-Domestic!AE37</f>
        <v>-8.40009306557477E-009</v>
      </c>
      <c r="AF37" s="32" t="n">
        <f aca="false">Total!AF37-Imports!AF37-Domestic!AF37</f>
        <v>0</v>
      </c>
      <c r="AG37" s="30" t="n">
        <f aca="false">Total!AG37-Imports!AG37-Domestic!AG37</f>
        <v>0</v>
      </c>
      <c r="AH37" s="32" t="n">
        <f aca="false">Total!AH37-Imports!AH37-Domestic!AH37</f>
        <v>-2.00003569261753E-010</v>
      </c>
      <c r="AI37" s="30" t="n">
        <f aca="false">Total!AI37-Imports!AI37-Domestic!AI37</f>
        <v>0</v>
      </c>
      <c r="AJ37" s="32" t="n">
        <f aca="false">Total!AJ37-Imports!AJ37-Domestic!AJ37</f>
        <v>-8.00001842549136E-010</v>
      </c>
      <c r="AK37" s="30" t="n">
        <f aca="false">Total!AK37-Imports!AK37-Domestic!AK37</f>
        <v>0</v>
      </c>
      <c r="AL37" s="32" t="n">
        <f aca="false">Total!AL37-Imports!AL37-Domestic!AL37</f>
        <v>0</v>
      </c>
      <c r="AM37" s="30" t="n">
        <f aca="false">Total!AM37-Imports!AM37-Domestic!AM37</f>
        <v>0</v>
      </c>
      <c r="AN37" s="32" t="n">
        <f aca="false">Total!AN37-Imports!AN37-Domestic!AN37</f>
        <v>9.99992311179199E-011</v>
      </c>
      <c r="AO37" s="30" t="n">
        <f aca="false">Total!AO37+Imports!AP37</f>
        <v>9.99998519546352E-008</v>
      </c>
      <c r="AP37" s="30" t="n">
        <f aca="false">SUM(D37:AO37)</f>
        <v>-2.42701777675158E-007</v>
      </c>
    </row>
    <row r="38" customFormat="false" ht="12.75" hidden="false" customHeight="false" outlineLevel="0" collapsed="false">
      <c r="A38" s="27" t="n">
        <v>23</v>
      </c>
      <c r="B38" s="37" t="s">
        <v>86</v>
      </c>
      <c r="C38" s="38" t="s">
        <v>87</v>
      </c>
      <c r="D38" s="29" t="n">
        <f aca="false">Total!D38-Domestic!D39</f>
        <v>0</v>
      </c>
      <c r="E38" s="30" t="n">
        <f aca="false">Total!E38-Domestic!E39</f>
        <v>0</v>
      </c>
      <c r="F38" s="29" t="n">
        <f aca="false">Total!F38-Domestic!F39</f>
        <v>0</v>
      </c>
      <c r="G38" s="30" t="n">
        <f aca="false">Total!G38-Domestic!G39</f>
        <v>0</v>
      </c>
      <c r="H38" s="29" t="n">
        <f aca="false">Total!H38-Domestic!H39</f>
        <v>0</v>
      </c>
      <c r="I38" s="30" t="n">
        <f aca="false">Total!I38-Domestic!I39</f>
        <v>0</v>
      </c>
      <c r="J38" s="29" t="n">
        <f aca="false">Total!J38-Domestic!J39</f>
        <v>0</v>
      </c>
      <c r="K38" s="30" t="n">
        <f aca="false">Total!K38-Domestic!K39</f>
        <v>0</v>
      </c>
      <c r="L38" s="29" t="n">
        <f aca="false">Total!L38-Domestic!L39</f>
        <v>0</v>
      </c>
      <c r="M38" s="30" t="n">
        <f aca="false">Total!M38-Domestic!M39</f>
        <v>0</v>
      </c>
      <c r="N38" s="29" t="n">
        <f aca="false">Total!N38-Domestic!N39</f>
        <v>0</v>
      </c>
      <c r="O38" s="30" t="n">
        <f aca="false">Total!O38-Domestic!O39</f>
        <v>0</v>
      </c>
      <c r="P38" s="29" t="n">
        <f aca="false">Total!P38-Domestic!P39</f>
        <v>0</v>
      </c>
      <c r="Q38" s="30" t="n">
        <f aca="false">Total!Q38-Domestic!Q39</f>
        <v>0</v>
      </c>
      <c r="R38" s="29" t="n">
        <f aca="false">Total!R38-Domestic!R39</f>
        <v>0</v>
      </c>
      <c r="S38" s="31" t="n">
        <f aca="false">Total!S38-Domestic!S39</f>
        <v>0</v>
      </c>
      <c r="T38" s="29" t="n">
        <f aca="false">Total!T38-Domestic!T39</f>
        <v>0</v>
      </c>
      <c r="U38" s="30" t="n">
        <f aca="false">Total!U38-Domestic!U39</f>
        <v>0</v>
      </c>
      <c r="V38" s="29" t="n">
        <f aca="false">Total!V38-Domestic!V39</f>
        <v>0</v>
      </c>
      <c r="W38" s="30" t="n">
        <f aca="false">Total!W38-Domestic!W39</f>
        <v>0</v>
      </c>
      <c r="X38" s="29" t="n">
        <f aca="false">Total!X38-Domestic!X39</f>
        <v>0</v>
      </c>
      <c r="Y38" s="31" t="n">
        <f aca="false">Total!Y38-Domestic!Y39</f>
        <v>0</v>
      </c>
      <c r="Z38" s="32" t="n">
        <f aca="false">Total!Z38-Domestic!Z39</f>
        <v>0</v>
      </c>
      <c r="AA38" s="30" t="n">
        <f aca="false">Total!AA38-Domestic!AA39</f>
        <v>0</v>
      </c>
      <c r="AB38" s="32" t="n">
        <f aca="false">Total!AB38-Domestic!AB39</f>
        <v>0</v>
      </c>
      <c r="AC38" s="30" t="n">
        <f aca="false">Total!AC38-Domestic!AC39</f>
        <v>0</v>
      </c>
      <c r="AD38" s="32" t="n">
        <f aca="false">Total!AD38-Domestic!AD39</f>
        <v>0</v>
      </c>
      <c r="AE38" s="30" t="n">
        <f aca="false">Total!AE38-Domestic!AE39</f>
        <v>0</v>
      </c>
      <c r="AF38" s="32" t="n">
        <f aca="false">Total!AF38-Domestic!AF39</f>
        <v>0</v>
      </c>
      <c r="AG38" s="30" t="n">
        <f aca="false">Total!AG38-Domestic!AG39</f>
        <v>0</v>
      </c>
      <c r="AH38" s="32" t="n">
        <f aca="false">Total!AH38-Domestic!AH39</f>
        <v>0</v>
      </c>
      <c r="AI38" s="30" t="n">
        <f aca="false">Total!AI38-Domestic!AI39</f>
        <v>0</v>
      </c>
      <c r="AJ38" s="32" t="n">
        <f aca="false">Total!AJ38-Domestic!AJ39</f>
        <v>0</v>
      </c>
      <c r="AK38" s="30" t="n">
        <f aca="false">Total!AK38-Domestic!AK39</f>
        <v>0</v>
      </c>
      <c r="AL38" s="32" t="n">
        <f aca="false">Total!AL38-Domestic!AL39</f>
        <v>0</v>
      </c>
      <c r="AM38" s="30" t="n">
        <f aca="false">Total!AM38-Domestic!AM39</f>
        <v>0</v>
      </c>
      <c r="AN38" s="32" t="n">
        <f aca="false">Total!AN38-Domestic!AN39</f>
        <v>0</v>
      </c>
      <c r="AO38" s="30"/>
      <c r="AP38" s="30" t="n">
        <f aca="false">SUM(D38:AO38)</f>
        <v>0</v>
      </c>
    </row>
    <row r="39" customFormat="false" ht="12.75" hidden="false" customHeight="false" outlineLevel="0" collapsed="false">
      <c r="A39" s="27" t="n">
        <v>24</v>
      </c>
      <c r="B39" s="37" t="s">
        <v>88</v>
      </c>
      <c r="C39" s="38" t="s">
        <v>89</v>
      </c>
      <c r="D39" s="29" t="n">
        <f aca="false">Total!D39-Domestic!D40</f>
        <v>0</v>
      </c>
      <c r="E39" s="30" t="n">
        <f aca="false">Total!E39-Domestic!E40</f>
        <v>0</v>
      </c>
      <c r="F39" s="29" t="n">
        <f aca="false">Total!F39-Domestic!F40</f>
        <v>0</v>
      </c>
      <c r="G39" s="30" t="n">
        <f aca="false">Total!G39-Domestic!G40</f>
        <v>0</v>
      </c>
      <c r="H39" s="29" t="n">
        <f aca="false">Total!H39-Domestic!H40</f>
        <v>0</v>
      </c>
      <c r="I39" s="30" t="n">
        <f aca="false">Total!I39-Domestic!I40</f>
        <v>0</v>
      </c>
      <c r="J39" s="29" t="n">
        <f aca="false">Total!J39-Domestic!J40</f>
        <v>0</v>
      </c>
      <c r="K39" s="30" t="n">
        <f aca="false">Total!K39-Domestic!K40</f>
        <v>0</v>
      </c>
      <c r="L39" s="29" t="n">
        <f aca="false">Total!L39-Domestic!L40</f>
        <v>0</v>
      </c>
      <c r="M39" s="30" t="n">
        <f aca="false">Total!M39-Domestic!M40</f>
        <v>0</v>
      </c>
      <c r="N39" s="29" t="n">
        <f aca="false">Total!N39-Domestic!N40</f>
        <v>0</v>
      </c>
      <c r="O39" s="30" t="n">
        <f aca="false">Total!O39-Domestic!O40</f>
        <v>0</v>
      </c>
      <c r="P39" s="29" t="n">
        <f aca="false">Total!P39-Domestic!P40</f>
        <v>0</v>
      </c>
      <c r="Q39" s="30" t="n">
        <f aca="false">Total!Q39-Domestic!Q40</f>
        <v>0</v>
      </c>
      <c r="R39" s="29" t="n">
        <f aca="false">Total!R39-Domestic!R40</f>
        <v>0</v>
      </c>
      <c r="S39" s="31" t="n">
        <f aca="false">Total!S39-Domestic!S40</f>
        <v>0</v>
      </c>
      <c r="T39" s="29" t="n">
        <f aca="false">Total!T39-Domestic!T40</f>
        <v>0</v>
      </c>
      <c r="U39" s="30" t="n">
        <f aca="false">Total!U39-Domestic!U40</f>
        <v>0</v>
      </c>
      <c r="V39" s="29" t="n">
        <f aca="false">Total!V39-Domestic!V40</f>
        <v>0</v>
      </c>
      <c r="W39" s="30" t="n">
        <f aca="false">Total!W39-Domestic!W40</f>
        <v>0</v>
      </c>
      <c r="X39" s="29" t="n">
        <f aca="false">Total!X39-Domestic!X40</f>
        <v>0</v>
      </c>
      <c r="Y39" s="31" t="n">
        <f aca="false">Total!Y39-Domestic!Y40</f>
        <v>0</v>
      </c>
      <c r="Z39" s="32" t="n">
        <f aca="false">Total!Z39-Domestic!Z40</f>
        <v>0</v>
      </c>
      <c r="AA39" s="30" t="n">
        <f aca="false">Total!AA39-Domestic!AA40</f>
        <v>0</v>
      </c>
      <c r="AB39" s="32" t="n">
        <f aca="false">Total!AB39-Domestic!AB40</f>
        <v>0</v>
      </c>
      <c r="AC39" s="30" t="n">
        <f aca="false">Total!AC39-Domestic!AC40</f>
        <v>0</v>
      </c>
      <c r="AD39" s="32" t="n">
        <f aca="false">Total!AD39-Domestic!AD40</f>
        <v>0</v>
      </c>
      <c r="AE39" s="30" t="n">
        <f aca="false">Total!AE39-Domestic!AE40</f>
        <v>0</v>
      </c>
      <c r="AF39" s="32" t="n">
        <f aca="false">Total!AF39-Domestic!AF40</f>
        <v>0</v>
      </c>
      <c r="AG39" s="30" t="n">
        <f aca="false">Total!AG39-Domestic!AG40</f>
        <v>0</v>
      </c>
      <c r="AH39" s="32" t="n">
        <f aca="false">Total!AH39-Domestic!AH40</f>
        <v>0</v>
      </c>
      <c r="AI39" s="30" t="n">
        <f aca="false">Total!AI39-Domestic!AI40</f>
        <v>0</v>
      </c>
      <c r="AJ39" s="32" t="n">
        <f aca="false">Total!AJ39-Domestic!AJ40</f>
        <v>0</v>
      </c>
      <c r="AK39" s="30" t="n">
        <f aca="false">Total!AK39-Domestic!AK40</f>
        <v>0</v>
      </c>
      <c r="AL39" s="32" t="n">
        <f aca="false">Total!AL39-Domestic!AL40</f>
        <v>0</v>
      </c>
      <c r="AM39" s="30" t="n">
        <f aca="false">Total!AM39-Domestic!AM40</f>
        <v>0</v>
      </c>
      <c r="AN39" s="32" t="n">
        <f aca="false">Total!AN39-Domestic!AN40</f>
        <v>0</v>
      </c>
      <c r="AO39" s="30"/>
      <c r="AP39" s="30" t="n">
        <f aca="false">SUM(D39:AO39)</f>
        <v>0</v>
      </c>
    </row>
    <row r="40" customFormat="false" ht="12.75" hidden="false" customHeight="false" outlineLevel="0" collapsed="false">
      <c r="A40" s="27" t="n">
        <v>25</v>
      </c>
      <c r="B40" s="37" t="s">
        <v>90</v>
      </c>
      <c r="C40" s="38" t="s">
        <v>91</v>
      </c>
      <c r="D40" s="29" t="n">
        <f aca="false">Total!D40-Domestic!D41</f>
        <v>0</v>
      </c>
      <c r="E40" s="30" t="n">
        <f aca="false">Total!E40-Domestic!E41</f>
        <v>0</v>
      </c>
      <c r="F40" s="29" t="n">
        <f aca="false">Total!F40-Domestic!F41</f>
        <v>0</v>
      </c>
      <c r="G40" s="30" t="n">
        <f aca="false">Total!G40-Domestic!G41</f>
        <v>0</v>
      </c>
      <c r="H40" s="29" t="n">
        <f aca="false">Total!H40-Domestic!H41</f>
        <v>0</v>
      </c>
      <c r="I40" s="30" t="n">
        <f aca="false">Total!I40-Domestic!I41</f>
        <v>0</v>
      </c>
      <c r="J40" s="29" t="n">
        <f aca="false">Total!J40-Domestic!J41</f>
        <v>0</v>
      </c>
      <c r="K40" s="30" t="n">
        <f aca="false">Total!K40-Domestic!K41</f>
        <v>0</v>
      </c>
      <c r="L40" s="29" t="n">
        <f aca="false">Total!L40-Domestic!L41</f>
        <v>0</v>
      </c>
      <c r="M40" s="30" t="n">
        <f aca="false">Total!M40-Domestic!M41</f>
        <v>0</v>
      </c>
      <c r="N40" s="29" t="n">
        <f aca="false">Total!N40-Domestic!N41</f>
        <v>0</v>
      </c>
      <c r="O40" s="30" t="n">
        <f aca="false">Total!O40-Domestic!O41</f>
        <v>0</v>
      </c>
      <c r="P40" s="29" t="n">
        <f aca="false">Total!P40-Domestic!P41</f>
        <v>0</v>
      </c>
      <c r="Q40" s="30" t="n">
        <f aca="false">Total!Q40-Domestic!Q41</f>
        <v>0</v>
      </c>
      <c r="R40" s="29" t="n">
        <f aca="false">Total!R40-Domestic!R41</f>
        <v>0</v>
      </c>
      <c r="S40" s="31" t="n">
        <f aca="false">Total!S40-Domestic!S41</f>
        <v>0</v>
      </c>
      <c r="T40" s="29" t="n">
        <f aca="false">Total!T40-Domestic!T41</f>
        <v>0</v>
      </c>
      <c r="U40" s="30" t="n">
        <f aca="false">Total!U40-Domestic!U41</f>
        <v>0</v>
      </c>
      <c r="V40" s="29" t="n">
        <f aca="false">Total!V40-Domestic!V41</f>
        <v>0</v>
      </c>
      <c r="W40" s="30" t="n">
        <f aca="false">Total!W40-Domestic!W41</f>
        <v>0</v>
      </c>
      <c r="X40" s="29" t="n">
        <f aca="false">Total!X40-Domestic!X41</f>
        <v>0</v>
      </c>
      <c r="Y40" s="31" t="n">
        <f aca="false">Total!Y40-Domestic!Y41</f>
        <v>0</v>
      </c>
      <c r="Z40" s="32" t="n">
        <f aca="false">Total!Z40-Domestic!Z41</f>
        <v>0</v>
      </c>
      <c r="AA40" s="30" t="n">
        <f aca="false">Total!AA40-Domestic!AA41</f>
        <v>0</v>
      </c>
      <c r="AB40" s="32" t="n">
        <f aca="false">Total!AB40-Domestic!AB41</f>
        <v>0</v>
      </c>
      <c r="AC40" s="30" t="n">
        <f aca="false">Total!AC40-Domestic!AC41</f>
        <v>0</v>
      </c>
      <c r="AD40" s="32" t="n">
        <f aca="false">Total!AD40-Domestic!AD41</f>
        <v>0</v>
      </c>
      <c r="AE40" s="30" t="n">
        <f aca="false">Total!AE40-Domestic!AE41</f>
        <v>0</v>
      </c>
      <c r="AF40" s="32" t="n">
        <f aca="false">Total!AF40-Domestic!AF41</f>
        <v>0</v>
      </c>
      <c r="AG40" s="30" t="n">
        <f aca="false">Total!AG40-Domestic!AG41</f>
        <v>0</v>
      </c>
      <c r="AH40" s="32" t="n">
        <f aca="false">Total!AH40-Domestic!AH41</f>
        <v>0</v>
      </c>
      <c r="AI40" s="30" t="n">
        <f aca="false">Total!AI40-Domestic!AI41</f>
        <v>0</v>
      </c>
      <c r="AJ40" s="32" t="n">
        <f aca="false">Total!AJ40-Domestic!AJ41</f>
        <v>0</v>
      </c>
      <c r="AK40" s="30" t="n">
        <f aca="false">Total!AK40-Domestic!AK41</f>
        <v>0</v>
      </c>
      <c r="AL40" s="32" t="n">
        <f aca="false">Total!AL40-Domestic!AL41</f>
        <v>0</v>
      </c>
      <c r="AM40" s="30" t="n">
        <f aca="false">Total!AM40-Domestic!AM41</f>
        <v>0</v>
      </c>
      <c r="AN40" s="32" t="n">
        <f aca="false">Total!AN40-Domestic!AN41</f>
        <v>0</v>
      </c>
      <c r="AO40" s="30"/>
      <c r="AP40" s="30" t="n">
        <f aca="false">SUM(D40:AO40)</f>
        <v>0</v>
      </c>
    </row>
    <row r="41" customFormat="false" ht="12.75" hidden="false" customHeight="false" outlineLevel="0" collapsed="false">
      <c r="A41" s="27" t="n">
        <v>26</v>
      </c>
      <c r="B41" s="37" t="s">
        <v>92</v>
      </c>
      <c r="C41" s="38" t="s">
        <v>93</v>
      </c>
      <c r="D41" s="29" t="n">
        <f aca="false">Total!D41-Domestic!D42</f>
        <v>0</v>
      </c>
      <c r="E41" s="30" t="n">
        <f aca="false">Total!E41-Domestic!E42</f>
        <v>0</v>
      </c>
      <c r="F41" s="29" t="n">
        <f aca="false">Total!F41-Domestic!F42</f>
        <v>0</v>
      </c>
      <c r="G41" s="30" t="n">
        <f aca="false">Total!G41-Domestic!G42</f>
        <v>0</v>
      </c>
      <c r="H41" s="29" t="n">
        <f aca="false">Total!H41-Domestic!H42</f>
        <v>0</v>
      </c>
      <c r="I41" s="30" t="n">
        <f aca="false">Total!I41-Domestic!I42</f>
        <v>0</v>
      </c>
      <c r="J41" s="29" t="n">
        <f aca="false">Total!J41-Domestic!J42</f>
        <v>0</v>
      </c>
      <c r="K41" s="30" t="n">
        <f aca="false">Total!K41-Domestic!K42</f>
        <v>0</v>
      </c>
      <c r="L41" s="29" t="n">
        <f aca="false">Total!L41-Domestic!L42</f>
        <v>0</v>
      </c>
      <c r="M41" s="30" t="n">
        <f aca="false">Total!M41-Domestic!M42</f>
        <v>0</v>
      </c>
      <c r="N41" s="29" t="n">
        <f aca="false">Total!N41-Domestic!N42</f>
        <v>0</v>
      </c>
      <c r="O41" s="30" t="n">
        <f aca="false">Total!O41-Domestic!O42</f>
        <v>0</v>
      </c>
      <c r="P41" s="29" t="n">
        <f aca="false">Total!P41-Domestic!P42</f>
        <v>0</v>
      </c>
      <c r="Q41" s="30" t="n">
        <f aca="false">Total!Q41-Domestic!Q42</f>
        <v>0</v>
      </c>
      <c r="R41" s="29" t="n">
        <f aca="false">Total!R41-Domestic!R42</f>
        <v>0</v>
      </c>
      <c r="S41" s="31" t="n">
        <f aca="false">Total!S41-Domestic!S42</f>
        <v>0</v>
      </c>
      <c r="T41" s="29" t="n">
        <f aca="false">Total!T41-Domestic!T42</f>
        <v>0</v>
      </c>
      <c r="U41" s="30" t="n">
        <f aca="false">Total!U41-Domestic!U42</f>
        <v>0</v>
      </c>
      <c r="V41" s="29" t="n">
        <f aca="false">Total!V41-Domestic!V42</f>
        <v>0</v>
      </c>
      <c r="W41" s="30" t="n">
        <f aca="false">Total!W41-Domestic!W42</f>
        <v>0</v>
      </c>
      <c r="X41" s="29" t="n">
        <f aca="false">Total!X41-Domestic!X42</f>
        <v>0</v>
      </c>
      <c r="Y41" s="31" t="n">
        <f aca="false">Total!Y41-Domestic!Y42</f>
        <v>0</v>
      </c>
      <c r="Z41" s="32" t="n">
        <f aca="false">Total!Z41-Domestic!Z42</f>
        <v>0</v>
      </c>
      <c r="AA41" s="30" t="n">
        <f aca="false">Total!AA41-Domestic!AA42</f>
        <v>0</v>
      </c>
      <c r="AB41" s="32" t="n">
        <f aca="false">Total!AB41-Domestic!AB42</f>
        <v>0</v>
      </c>
      <c r="AC41" s="30" t="n">
        <f aca="false">Total!AC41-Domestic!AC42</f>
        <v>0</v>
      </c>
      <c r="AD41" s="32" t="n">
        <f aca="false">Total!AD41-Domestic!AD42</f>
        <v>0</v>
      </c>
      <c r="AE41" s="30" t="n">
        <f aca="false">Total!AE41-Domestic!AE42</f>
        <v>0</v>
      </c>
      <c r="AF41" s="32" t="n">
        <f aca="false">Total!AF41-Domestic!AF42</f>
        <v>0</v>
      </c>
      <c r="AG41" s="30" t="n">
        <f aca="false">Total!AG41-Domestic!AG42</f>
        <v>0</v>
      </c>
      <c r="AH41" s="32" t="n">
        <f aca="false">Total!AH41-Domestic!AH42</f>
        <v>0</v>
      </c>
      <c r="AI41" s="30" t="n">
        <f aca="false">Total!AI41-Domestic!AI42</f>
        <v>0</v>
      </c>
      <c r="AJ41" s="32" t="n">
        <f aca="false">Total!AJ41-Domestic!AJ42</f>
        <v>0</v>
      </c>
      <c r="AK41" s="30" t="n">
        <f aca="false">Total!AK41-Domestic!AK42</f>
        <v>0</v>
      </c>
      <c r="AL41" s="32" t="n">
        <f aca="false">Total!AL41-Domestic!AL42</f>
        <v>0</v>
      </c>
      <c r="AM41" s="30" t="n">
        <f aca="false">Total!AM41-Domestic!AM42</f>
        <v>0</v>
      </c>
      <c r="AN41" s="32" t="n">
        <f aca="false">Total!AN41-Domestic!AN42</f>
        <v>0</v>
      </c>
      <c r="AO41" s="30"/>
      <c r="AP41" s="30" t="n">
        <f aca="false">SUM(D41:AO41)</f>
        <v>0</v>
      </c>
    </row>
    <row r="42" customFormat="false" ht="12.75" hidden="false" customHeight="false" outlineLevel="0" collapsed="false">
      <c r="A42" s="27" t="n">
        <v>27</v>
      </c>
      <c r="B42" s="37" t="s">
        <v>94</v>
      </c>
      <c r="C42" s="38" t="s">
        <v>95</v>
      </c>
      <c r="D42" s="29" t="n">
        <f aca="false">Total!D42-Domestic!D43</f>
        <v>0</v>
      </c>
      <c r="E42" s="30" t="n">
        <f aca="false">Total!E42-Domestic!E43</f>
        <v>0</v>
      </c>
      <c r="F42" s="29" t="n">
        <f aca="false">Total!F42-Domestic!F43</f>
        <v>0</v>
      </c>
      <c r="G42" s="30" t="n">
        <f aca="false">Total!G42-Domestic!G43</f>
        <v>0</v>
      </c>
      <c r="H42" s="29" t="n">
        <f aca="false">Total!H42-Domestic!H43</f>
        <v>0</v>
      </c>
      <c r="I42" s="30" t="n">
        <f aca="false">Total!I42-Domestic!I43</f>
        <v>0</v>
      </c>
      <c r="J42" s="29" t="n">
        <f aca="false">Total!J42-Domestic!J43</f>
        <v>0</v>
      </c>
      <c r="K42" s="30" t="n">
        <f aca="false">Total!K42-Domestic!K43</f>
        <v>0</v>
      </c>
      <c r="L42" s="29" t="n">
        <f aca="false">Total!L42-Domestic!L43</f>
        <v>0</v>
      </c>
      <c r="M42" s="30" t="n">
        <f aca="false">Total!M42-Domestic!M43</f>
        <v>0</v>
      </c>
      <c r="N42" s="29" t="n">
        <f aca="false">Total!N42-Domestic!N43</f>
        <v>0</v>
      </c>
      <c r="O42" s="30" t="n">
        <f aca="false">Total!O42-Domestic!O43</f>
        <v>0</v>
      </c>
      <c r="P42" s="29" t="n">
        <f aca="false">Total!P42-Domestic!P43</f>
        <v>0</v>
      </c>
      <c r="Q42" s="30" t="n">
        <f aca="false">Total!Q42-Domestic!Q43</f>
        <v>0</v>
      </c>
      <c r="R42" s="29" t="n">
        <f aca="false">Total!R42-Domestic!R43</f>
        <v>0</v>
      </c>
      <c r="S42" s="31" t="n">
        <f aca="false">Total!S42-Domestic!S43</f>
        <v>0</v>
      </c>
      <c r="T42" s="29" t="n">
        <f aca="false">Total!T42-Domestic!T43</f>
        <v>0</v>
      </c>
      <c r="U42" s="30" t="n">
        <f aca="false">Total!U42-Domestic!U43</f>
        <v>0</v>
      </c>
      <c r="V42" s="29" t="n">
        <f aca="false">Total!V42-Domestic!V43</f>
        <v>0</v>
      </c>
      <c r="W42" s="30" t="n">
        <f aca="false">Total!W42-Domestic!W43</f>
        <v>0</v>
      </c>
      <c r="X42" s="29" t="n">
        <f aca="false">Total!X42-Domestic!X43</f>
        <v>0</v>
      </c>
      <c r="Y42" s="31" t="n">
        <f aca="false">Total!Y42-Domestic!Y43</f>
        <v>0</v>
      </c>
      <c r="Z42" s="32" t="n">
        <f aca="false">Total!Z42-Domestic!Z43</f>
        <v>0</v>
      </c>
      <c r="AA42" s="30" t="n">
        <f aca="false">Total!AA42-Domestic!AA43</f>
        <v>0</v>
      </c>
      <c r="AB42" s="32" t="n">
        <f aca="false">Total!AB42-Domestic!AB43</f>
        <v>0</v>
      </c>
      <c r="AC42" s="30" t="n">
        <f aca="false">Total!AC42-Domestic!AC43</f>
        <v>0</v>
      </c>
      <c r="AD42" s="32" t="n">
        <f aca="false">Total!AD42-Domestic!AD43</f>
        <v>0</v>
      </c>
      <c r="AE42" s="30" t="n">
        <f aca="false">Total!AE42-Domestic!AE43</f>
        <v>0</v>
      </c>
      <c r="AF42" s="32" t="n">
        <f aca="false">Total!AF42-Domestic!AF43</f>
        <v>0</v>
      </c>
      <c r="AG42" s="30" t="n">
        <f aca="false">Total!AG42-Domestic!AG43</f>
        <v>0</v>
      </c>
      <c r="AH42" s="32" t="n">
        <f aca="false">Total!AH42-Domestic!AH43</f>
        <v>0</v>
      </c>
      <c r="AI42" s="30" t="n">
        <f aca="false">Total!AI42-Domestic!AI43</f>
        <v>0</v>
      </c>
      <c r="AJ42" s="32" t="n">
        <f aca="false">Total!AJ42-Domestic!AJ43</f>
        <v>0</v>
      </c>
      <c r="AK42" s="30" t="n">
        <f aca="false">Total!AK42-Domestic!AK43</f>
        <v>0</v>
      </c>
      <c r="AL42" s="32" t="n">
        <f aca="false">Total!AL42-Domestic!AL43</f>
        <v>0</v>
      </c>
      <c r="AM42" s="30" t="n">
        <f aca="false">Total!AM42-Domestic!AM43</f>
        <v>0</v>
      </c>
      <c r="AN42" s="32" t="n">
        <f aca="false">Total!AN42-Domestic!AN43</f>
        <v>0</v>
      </c>
      <c r="AO42" s="30"/>
      <c r="AP42" s="30" t="n">
        <f aca="false">SUM(D42:AO42)</f>
        <v>0</v>
      </c>
    </row>
    <row r="43" customFormat="false" ht="12.75" hidden="false" customHeight="false" outlineLevel="0" collapsed="false">
      <c r="A43" s="27" t="n">
        <v>28</v>
      </c>
      <c r="B43" s="37" t="s">
        <v>96</v>
      </c>
      <c r="C43" s="38" t="s">
        <v>97</v>
      </c>
      <c r="D43" s="29" t="n">
        <f aca="false">Total!D43-Domestic!D44</f>
        <v>0</v>
      </c>
      <c r="E43" s="30" t="n">
        <f aca="false">Total!E43-Domestic!E44</f>
        <v>0</v>
      </c>
      <c r="F43" s="29" t="n">
        <f aca="false">Total!F43-Domestic!F44</f>
        <v>0</v>
      </c>
      <c r="G43" s="30" t="n">
        <f aca="false">Total!G43-Domestic!G44</f>
        <v>0</v>
      </c>
      <c r="H43" s="29" t="n">
        <f aca="false">Total!H43-Domestic!H44</f>
        <v>0</v>
      </c>
      <c r="I43" s="30" t="n">
        <f aca="false">Total!I43-Domestic!I44</f>
        <v>0</v>
      </c>
      <c r="J43" s="29" t="n">
        <f aca="false">Total!J43-Domestic!J44</f>
        <v>0</v>
      </c>
      <c r="K43" s="30" t="n">
        <f aca="false">Total!K43-Domestic!K44</f>
        <v>0</v>
      </c>
      <c r="L43" s="29" t="n">
        <f aca="false">Total!L43-Domestic!L44</f>
        <v>0</v>
      </c>
      <c r="M43" s="30" t="n">
        <f aca="false">Total!M43-Domestic!M44</f>
        <v>0</v>
      </c>
      <c r="N43" s="29" t="n">
        <f aca="false">Total!N43-Domestic!N44</f>
        <v>0</v>
      </c>
      <c r="O43" s="30" t="n">
        <f aca="false">Total!O43-Domestic!O44</f>
        <v>0</v>
      </c>
      <c r="P43" s="29" t="n">
        <f aca="false">Total!P43-Domestic!P44</f>
        <v>0</v>
      </c>
      <c r="Q43" s="30" t="n">
        <f aca="false">Total!Q43-Domestic!Q44</f>
        <v>0</v>
      </c>
      <c r="R43" s="29" t="n">
        <f aca="false">Total!R43-Domestic!R44</f>
        <v>0</v>
      </c>
      <c r="S43" s="31" t="n">
        <f aca="false">Total!S43-Domestic!S44</f>
        <v>0</v>
      </c>
      <c r="T43" s="29" t="n">
        <f aca="false">Total!T43-Domestic!T44</f>
        <v>0</v>
      </c>
      <c r="U43" s="30" t="n">
        <f aca="false">Total!U43-Domestic!U44</f>
        <v>0</v>
      </c>
      <c r="V43" s="29" t="n">
        <f aca="false">Total!V43-Domestic!V44</f>
        <v>0</v>
      </c>
      <c r="W43" s="30" t="n">
        <f aca="false">Total!W43-Domestic!W44</f>
        <v>0</v>
      </c>
      <c r="X43" s="29" t="n">
        <f aca="false">Total!X43-Domestic!X44</f>
        <v>0</v>
      </c>
      <c r="Y43" s="31" t="n">
        <f aca="false">Total!Y43-Domestic!Y44</f>
        <v>0</v>
      </c>
      <c r="Z43" s="32" t="n">
        <f aca="false">Total!Z43-Domestic!Z44</f>
        <v>0</v>
      </c>
      <c r="AA43" s="30" t="n">
        <f aca="false">Total!AA43-Domestic!AA44</f>
        <v>0</v>
      </c>
      <c r="AB43" s="32" t="n">
        <f aca="false">Total!AB43-Domestic!AB44</f>
        <v>0</v>
      </c>
      <c r="AC43" s="30" t="n">
        <f aca="false">Total!AC43-Domestic!AC44</f>
        <v>0</v>
      </c>
      <c r="AD43" s="32" t="n">
        <f aca="false">Total!AD43-Domestic!AD44</f>
        <v>0</v>
      </c>
      <c r="AE43" s="30" t="n">
        <f aca="false">Total!AE43-Domestic!AE44</f>
        <v>0</v>
      </c>
      <c r="AF43" s="32" t="n">
        <f aca="false">Total!AF43-Domestic!AF44</f>
        <v>0</v>
      </c>
      <c r="AG43" s="30" t="n">
        <f aca="false">Total!AG43-Domestic!AG44</f>
        <v>0</v>
      </c>
      <c r="AH43" s="32" t="n">
        <f aca="false">Total!AH43-Domestic!AH44</f>
        <v>0</v>
      </c>
      <c r="AI43" s="30" t="n">
        <f aca="false">Total!AI43-Domestic!AI44</f>
        <v>0</v>
      </c>
      <c r="AJ43" s="32" t="n">
        <f aca="false">Total!AJ43-Domestic!AJ44</f>
        <v>0</v>
      </c>
      <c r="AK43" s="30" t="n">
        <f aca="false">Total!AK43-Domestic!AK44</f>
        <v>0</v>
      </c>
      <c r="AL43" s="32" t="n">
        <f aca="false">Total!AL43-Domestic!AL44</f>
        <v>0</v>
      </c>
      <c r="AM43" s="30" t="n">
        <f aca="false">Total!AM43-Domestic!AM44</f>
        <v>0</v>
      </c>
      <c r="AN43" s="32" t="n">
        <f aca="false">Total!AN43-Domestic!AN44</f>
        <v>0</v>
      </c>
      <c r="AO43" s="30"/>
      <c r="AP43" s="30" t="n">
        <f aca="false">SUM(D43:AO43)</f>
        <v>0</v>
      </c>
    </row>
    <row r="44" customFormat="false" ht="12.75" hidden="false" customHeight="false" outlineLevel="0" collapsed="false">
      <c r="A44" s="27" t="n">
        <v>29</v>
      </c>
      <c r="B44" s="37" t="s">
        <v>98</v>
      </c>
      <c r="C44" s="38" t="s">
        <v>99</v>
      </c>
      <c r="D44" s="29" t="n">
        <f aca="false">Total!D44-Domestic!D45</f>
        <v>0</v>
      </c>
      <c r="E44" s="30" t="n">
        <f aca="false">Total!E44-Domestic!E45</f>
        <v>0</v>
      </c>
      <c r="F44" s="29" t="n">
        <f aca="false">Total!F44-Domestic!F45</f>
        <v>0</v>
      </c>
      <c r="G44" s="30" t="n">
        <f aca="false">Total!G44-Domestic!G45</f>
        <v>0</v>
      </c>
      <c r="H44" s="29" t="n">
        <f aca="false">Total!H44-Domestic!H45</f>
        <v>0</v>
      </c>
      <c r="I44" s="30" t="n">
        <f aca="false">Total!I44-Domestic!I45</f>
        <v>0</v>
      </c>
      <c r="J44" s="29" t="n">
        <f aca="false">Total!J44-Domestic!J45</f>
        <v>0</v>
      </c>
      <c r="K44" s="30" t="n">
        <f aca="false">Total!K44-Domestic!K45</f>
        <v>0</v>
      </c>
      <c r="L44" s="29" t="n">
        <f aca="false">Total!L44-Domestic!L45</f>
        <v>0</v>
      </c>
      <c r="M44" s="30" t="n">
        <f aca="false">Total!M44-Domestic!M45</f>
        <v>0</v>
      </c>
      <c r="N44" s="29" t="n">
        <f aca="false">Total!N44-Domestic!N45</f>
        <v>0</v>
      </c>
      <c r="O44" s="30" t="n">
        <f aca="false">Total!O44-Domestic!O45</f>
        <v>0</v>
      </c>
      <c r="P44" s="29" t="n">
        <f aca="false">Total!P44-Domestic!P45</f>
        <v>0</v>
      </c>
      <c r="Q44" s="30" t="n">
        <f aca="false">Total!Q44-Domestic!Q45</f>
        <v>0</v>
      </c>
      <c r="R44" s="29" t="n">
        <f aca="false">Total!R44-Domestic!R45</f>
        <v>0</v>
      </c>
      <c r="S44" s="31" t="n">
        <f aca="false">Total!S44-Domestic!S45</f>
        <v>0</v>
      </c>
      <c r="T44" s="29" t="n">
        <f aca="false">Total!T44-Domestic!T45</f>
        <v>0</v>
      </c>
      <c r="U44" s="30" t="n">
        <f aca="false">Total!U44-Domestic!U45</f>
        <v>0</v>
      </c>
      <c r="V44" s="29" t="n">
        <f aca="false">Total!V44-Domestic!V45</f>
        <v>0</v>
      </c>
      <c r="W44" s="30" t="n">
        <f aca="false">Total!W44-Domestic!W45</f>
        <v>0</v>
      </c>
      <c r="X44" s="29" t="n">
        <f aca="false">Total!X44-Domestic!X45</f>
        <v>0</v>
      </c>
      <c r="Y44" s="31" t="n">
        <f aca="false">Total!Y44-Domestic!Y45</f>
        <v>0</v>
      </c>
      <c r="Z44" s="32" t="n">
        <f aca="false">Total!Z44-Domestic!Z45</f>
        <v>0</v>
      </c>
      <c r="AA44" s="30" t="n">
        <f aca="false">Total!AA44-Domestic!AA45</f>
        <v>0</v>
      </c>
      <c r="AB44" s="32" t="n">
        <f aca="false">Total!AB44-Domestic!AB45</f>
        <v>0</v>
      </c>
      <c r="AC44" s="30" t="n">
        <f aca="false">Total!AC44-Domestic!AC45</f>
        <v>0</v>
      </c>
      <c r="AD44" s="32" t="n">
        <f aca="false">Total!AD44-Domestic!AD45</f>
        <v>0</v>
      </c>
      <c r="AE44" s="30" t="n">
        <f aca="false">Total!AE44-Domestic!AE45</f>
        <v>0</v>
      </c>
      <c r="AF44" s="32" t="n">
        <f aca="false">Total!AF44-Domestic!AF45</f>
        <v>0</v>
      </c>
      <c r="AG44" s="30" t="n">
        <f aca="false">Total!AG44-Domestic!AG45</f>
        <v>0</v>
      </c>
      <c r="AH44" s="32" t="n">
        <f aca="false">Total!AH44-Domestic!AH45</f>
        <v>0</v>
      </c>
      <c r="AI44" s="30" t="n">
        <f aca="false">Total!AI44-Domestic!AI45</f>
        <v>0</v>
      </c>
      <c r="AJ44" s="32" t="n">
        <f aca="false">Total!AJ44-Domestic!AJ45</f>
        <v>0</v>
      </c>
      <c r="AK44" s="30" t="n">
        <f aca="false">Total!AK44-Domestic!AK45</f>
        <v>0</v>
      </c>
      <c r="AL44" s="32" t="n">
        <f aca="false">Total!AL44-Domestic!AL45</f>
        <v>0</v>
      </c>
      <c r="AM44" s="30" t="n">
        <f aca="false">Total!AM44-Domestic!AM45</f>
        <v>0</v>
      </c>
      <c r="AN44" s="32" t="n">
        <f aca="false">Total!AN44-Domestic!AN45</f>
        <v>0</v>
      </c>
      <c r="AO44" s="30"/>
      <c r="AP44" s="30" t="n">
        <f aca="false">SUM(D44:AO44)</f>
        <v>0</v>
      </c>
    </row>
    <row r="45" customFormat="false" ht="12.75" hidden="false" customHeight="false" outlineLevel="0" collapsed="false">
      <c r="A45" s="27" t="n">
        <v>30</v>
      </c>
      <c r="B45" s="37" t="s">
        <v>100</v>
      </c>
      <c r="C45" s="38" t="s">
        <v>101</v>
      </c>
      <c r="D45" s="29" t="n">
        <f aca="false">Total!D45-Domestic!D46</f>
        <v>0</v>
      </c>
      <c r="E45" s="30" t="n">
        <f aca="false">Total!E45-Domestic!E46</f>
        <v>0</v>
      </c>
      <c r="F45" s="29" t="n">
        <f aca="false">Total!F45-Domestic!F46</f>
        <v>0</v>
      </c>
      <c r="G45" s="30" t="n">
        <f aca="false">Total!G45-Domestic!G46</f>
        <v>0</v>
      </c>
      <c r="H45" s="29" t="n">
        <f aca="false">Total!H45-Domestic!H46</f>
        <v>0</v>
      </c>
      <c r="I45" s="30" t="n">
        <f aca="false">Total!I45-Domestic!I46</f>
        <v>0</v>
      </c>
      <c r="J45" s="29" t="n">
        <f aca="false">Total!J45-Domestic!J46</f>
        <v>0</v>
      </c>
      <c r="K45" s="30" t="n">
        <f aca="false">Total!K45-Domestic!K46</f>
        <v>0</v>
      </c>
      <c r="L45" s="29" t="n">
        <f aca="false">Total!L45-Domestic!L46</f>
        <v>0</v>
      </c>
      <c r="M45" s="30" t="n">
        <f aca="false">Total!M45-Domestic!M46</f>
        <v>0</v>
      </c>
      <c r="N45" s="29" t="n">
        <f aca="false">Total!N45-Domestic!N46</f>
        <v>0</v>
      </c>
      <c r="O45" s="30" t="n">
        <f aca="false">Total!O45-Domestic!O46</f>
        <v>0</v>
      </c>
      <c r="P45" s="29" t="n">
        <f aca="false">Total!P45-Domestic!P46</f>
        <v>0</v>
      </c>
      <c r="Q45" s="30" t="n">
        <f aca="false">Total!Q45-Domestic!Q46</f>
        <v>0</v>
      </c>
      <c r="R45" s="29" t="n">
        <f aca="false">Total!R45-Domestic!R46</f>
        <v>0</v>
      </c>
      <c r="S45" s="31" t="n">
        <f aca="false">Total!S45-Domestic!S46</f>
        <v>0</v>
      </c>
      <c r="T45" s="29" t="n">
        <f aca="false">Total!T45-Domestic!T46</f>
        <v>0</v>
      </c>
      <c r="U45" s="30" t="n">
        <f aca="false">Total!U45-Domestic!U46</f>
        <v>0</v>
      </c>
      <c r="V45" s="29" t="n">
        <f aca="false">Total!V45-Domestic!V46</f>
        <v>0</v>
      </c>
      <c r="W45" s="30" t="n">
        <f aca="false">Total!W45-Domestic!W46</f>
        <v>0</v>
      </c>
      <c r="X45" s="29" t="n">
        <f aca="false">Total!X45-Domestic!X46</f>
        <v>0</v>
      </c>
      <c r="Y45" s="31" t="n">
        <f aca="false">Total!Y45-Domestic!Y46</f>
        <v>0</v>
      </c>
      <c r="Z45" s="32" t="n">
        <f aca="false">Total!Z45-Domestic!Z46</f>
        <v>0</v>
      </c>
      <c r="AA45" s="30" t="n">
        <f aca="false">Total!AA45-Domestic!AA46</f>
        <v>0</v>
      </c>
      <c r="AB45" s="32" t="n">
        <f aca="false">Total!AB45-Domestic!AB46</f>
        <v>0</v>
      </c>
      <c r="AC45" s="30" t="n">
        <f aca="false">Total!AC45-Domestic!AC46</f>
        <v>0</v>
      </c>
      <c r="AD45" s="32" t="n">
        <f aca="false">Total!AD45-Domestic!AD46</f>
        <v>0</v>
      </c>
      <c r="AE45" s="30" t="n">
        <f aca="false">Total!AE45-Domestic!AE46</f>
        <v>0</v>
      </c>
      <c r="AF45" s="32" t="n">
        <f aca="false">Total!AF45-Domestic!AF46</f>
        <v>0</v>
      </c>
      <c r="AG45" s="30" t="n">
        <f aca="false">Total!AG45-Domestic!AG46</f>
        <v>0</v>
      </c>
      <c r="AH45" s="32" t="n">
        <f aca="false">Total!AH45-Domestic!AH46</f>
        <v>0</v>
      </c>
      <c r="AI45" s="30" t="n">
        <f aca="false">Total!AI45-Domestic!AI46</f>
        <v>0</v>
      </c>
      <c r="AJ45" s="32" t="n">
        <f aca="false">Total!AJ45-Domestic!AJ46</f>
        <v>0</v>
      </c>
      <c r="AK45" s="30" t="n">
        <f aca="false">Total!AK45-Domestic!AK46</f>
        <v>0</v>
      </c>
      <c r="AL45" s="32" t="n">
        <f aca="false">Total!AL45-Domestic!AL46</f>
        <v>0</v>
      </c>
      <c r="AM45" s="30" t="n">
        <f aca="false">Total!AM45-Domestic!AM46</f>
        <v>0</v>
      </c>
      <c r="AN45" s="32" t="n">
        <f aca="false">Total!AN45-Domestic!AN46</f>
        <v>0</v>
      </c>
      <c r="AO45" s="30"/>
      <c r="AP45" s="30" t="n">
        <f aca="false">SUM(D45:AO45)</f>
        <v>0</v>
      </c>
    </row>
    <row r="46" customFormat="false" ht="12.75" hidden="false" customHeight="false" outlineLevel="0" collapsed="false">
      <c r="A46" s="27"/>
      <c r="B46" s="39"/>
      <c r="C46" s="40" t="s">
        <v>82</v>
      </c>
      <c r="D46" s="29" t="n">
        <f aca="false">SUM(D16:D45)</f>
        <v>4.82499840970263E-007</v>
      </c>
      <c r="E46" s="30" t="n">
        <f aca="false">SUM(E16:E45)</f>
        <v>-4.37999361224684E-008</v>
      </c>
      <c r="F46" s="29" t="n">
        <f aca="false">SUM(F16:F45)</f>
        <v>8.70000956562991E-009</v>
      </c>
      <c r="G46" s="30" t="n">
        <f aca="false">SUM(G16:G45)</f>
        <v>-9.99975217214066E-010</v>
      </c>
      <c r="H46" s="29" t="n">
        <f aca="false">SUM(H16:H45)</f>
        <v>-3.95199959868364E-007</v>
      </c>
      <c r="I46" s="30" t="n">
        <f aca="false">SUM(I16:I45)</f>
        <v>-3.00996756477656E-008</v>
      </c>
      <c r="J46" s="29" t="n">
        <f aca="false">SUM(J16:J45)</f>
        <v>-3.91298141888541E-007</v>
      </c>
      <c r="K46" s="30" t="n">
        <f aca="false">SUM(K16:K45)</f>
        <v>1.19859209402051E-006</v>
      </c>
      <c r="L46" s="29" t="n">
        <f aca="false">SUM(L16:L45)</f>
        <v>7.20799965492347E-007</v>
      </c>
      <c r="M46" s="30" t="n">
        <f aca="false">SUM(M16:M45)</f>
        <v>-3.30499434042508E-007</v>
      </c>
      <c r="N46" s="29" t="n">
        <f aca="false">SUM(N16:N45)</f>
        <v>8.6150000910834E-007</v>
      </c>
      <c r="O46" s="30" t="n">
        <f aca="false">SUM(O16:O45)</f>
        <v>-7.21015567251016E-008</v>
      </c>
      <c r="P46" s="29" t="n">
        <f aca="false">SUM(P16:P45)</f>
        <v>-1.28609598326612E-006</v>
      </c>
      <c r="Q46" s="30" t="n">
        <f aca="false">SUM(Q16:Q45)</f>
        <v>8.04800064813094E-007</v>
      </c>
      <c r="R46" s="29" t="n">
        <f aca="false">SUM(R16:R45)</f>
        <v>1.60099379087342E-007</v>
      </c>
      <c r="S46" s="30" t="n">
        <f aca="false">SUM(S16:S45)</f>
        <v>-9.50001050048499E-009</v>
      </c>
      <c r="T46" s="29" t="n">
        <f aca="false">SUM(T16:T45)</f>
        <v>-2.21004192724195E-008</v>
      </c>
      <c r="U46" s="30" t="n">
        <f aca="false">SUM(U16:U45)</f>
        <v>-8.00002374623521E-008</v>
      </c>
      <c r="V46" s="29" t="n">
        <f aca="false">SUM(V16:V45)</f>
        <v>-5.77999022866038E-007</v>
      </c>
      <c r="W46" s="30" t="n">
        <f aca="false">SUM(W16:W45)</f>
        <v>3.68002179840232E-008</v>
      </c>
      <c r="X46" s="29" t="n">
        <f aca="false">SUM(X16:X45)</f>
        <v>-4.59997213653196E-008</v>
      </c>
      <c r="Y46" s="30" t="n">
        <f aca="false">SUM(Y16:Y45)</f>
        <v>-7.02598484281225E-007</v>
      </c>
      <c r="Z46" s="32" t="n">
        <f aca="false">SUM(Z16:Z45)</f>
        <v>5.7780059670165E-007</v>
      </c>
      <c r="AA46" s="30" t="n">
        <f aca="false">SUM(AA16:AA45)</f>
        <v>4.30398225503836E-007</v>
      </c>
      <c r="AB46" s="32" t="n">
        <f aca="false">SUM(AB16:AB45)</f>
        <v>-1.60898730783288E-007</v>
      </c>
      <c r="AC46" s="30" t="n">
        <f aca="false">SUM(AC16:AC45)</f>
        <v>-1.90342602479632E-006</v>
      </c>
      <c r="AD46" s="32" t="n">
        <f aca="false">SUM(AD16:AD45)</f>
        <v>2.52597274652544E-007</v>
      </c>
      <c r="AE46" s="30" t="n">
        <f aca="false">SUM(AE16:AE45)</f>
        <v>9.23997518498254E-008</v>
      </c>
      <c r="AF46" s="32" t="n">
        <f aca="false">SUM(AF16:AF45)</f>
        <v>0</v>
      </c>
      <c r="AG46" s="30" t="n">
        <f aca="false">SUM(AG16:AG45)</f>
        <v>-1.54002464114456E-008</v>
      </c>
      <c r="AH46" s="32" t="n">
        <f aca="false">SUM(AH16:AH45)</f>
        <v>2.32631741411971E-007</v>
      </c>
      <c r="AI46" s="30" t="n">
        <f aca="false">SUM(AI16:AI45)</f>
        <v>0</v>
      </c>
      <c r="AJ46" s="32" t="n">
        <f aca="false">SUM(AJ16:AJ45)</f>
        <v>4.97799930165854E-007</v>
      </c>
      <c r="AK46" s="30" t="n">
        <f aca="false">SUM(AK16:AK45)</f>
        <v>0</v>
      </c>
      <c r="AL46" s="32" t="n">
        <f aca="false">SUM(AL16:AL45)</f>
        <v>0</v>
      </c>
      <c r="AM46" s="30" t="n">
        <f aca="false">SUM(AM16:AM45)</f>
        <v>0</v>
      </c>
      <c r="AN46" s="32" t="n">
        <f aca="false">SUM(AN16:AN45)</f>
        <v>1.80001535898811E-009</v>
      </c>
      <c r="AO46" s="30" t="n">
        <f aca="false">SUM(AO16:AO45)</f>
        <v>-1.99649772625321E-005</v>
      </c>
      <c r="AP46" s="30" t="n">
        <f aca="false">SUM(D46:AO46)</f>
        <v>-1.96737757063629E-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15:2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