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107">
  <si>
    <t xml:space="preserve">Statistique Canada</t>
  </si>
  <si>
    <t xml:space="preserve">Division des comptes des industries / Système de comptabilité nationale</t>
  </si>
  <si>
    <t xml:space="preserve">Tableaux d'entrées-sorties symmétriques</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Industrie par industrie</t>
  </si>
  <si>
    <t xml:space="preserve">Agrégation S</t>
  </si>
  <si>
    <t xml:space="preserve">Prix courants (en millions $)</t>
  </si>
  <si>
    <t xml:space="preserve">Prix de base modifié ("Prix à la production")</t>
  </si>
  <si>
    <t xml:space="preserve">Industrie de destination</t>
  </si>
  <si>
    <t xml:space="preserve">Catégories de dépenses personnelles</t>
  </si>
  <si>
    <t xml:space="preserve">No.</t>
  </si>
  <si>
    <t xml:space="preserve">Industrie (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Contrôle (total des rangées = total des colonnes)</t>
  </si>
  <si>
    <t xml:space="preserve">IMPORTS</t>
  </si>
  <si>
    <t xml:space="preserve">Import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ableaux symétriques d'entrées-sorties nationaux (demande d'importations)</t>
  </si>
  <si>
    <t xml:space="preserve">Agrégation L-public</t>
  </si>
  <si>
    <t xml:space="preserve">Contrôle: Total des importations = importations dans la "demande intérieure"</t>
  </si>
  <si>
    <t xml:space="preserve">Tableaux symétriques d'entrées-sorties nationaux (demande totale)</t>
  </si>
  <si>
    <t xml:space="preserve">Contrôle (total de rangée = total de colonne)</t>
  </si>
  <si>
    <t xml:space="preserve">Tableaux symétriques d'entrées-sorties nationaux (contrôle)</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5" fillId="3"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38.25" hidden="false" customHeight="false" outlineLevel="0" collapsed="false">
      <c r="A7" s="4" t="s">
        <v>4</v>
      </c>
    </row>
    <row r="9" customFormat="false" ht="12.75" hidden="false" customHeight="false" outlineLevel="0" collapsed="false">
      <c r="A9" s="3" t="s">
        <v>5</v>
      </c>
    </row>
    <row r="10" customFormat="false" ht="25.5" hidden="false" customHeight="false" outlineLevel="0" collapsed="false">
      <c r="A10" s="5" t="s">
        <v>6</v>
      </c>
    </row>
    <row r="12" customFormat="false" ht="12.75" hidden="false" customHeight="false" outlineLevel="0" collapsed="false">
      <c r="A12" s="0" t="s">
        <v>7</v>
      </c>
    </row>
    <row r="14" customFormat="false" ht="12.75" hidden="false" customHeight="false" outlineLevel="0" collapsed="false">
      <c r="A14" s="0" t="s">
        <v>8</v>
      </c>
    </row>
    <row r="15" customFormat="false" ht="12.75" hidden="false" customHeight="false" outlineLevel="0" collapsed="false">
      <c r="A15" s="3"/>
    </row>
    <row r="16" customFormat="false" ht="12.75" hidden="false" customHeight="false" outlineLevel="0" collapsed="false">
      <c r="A16" s="4"/>
    </row>
    <row r="17" customFormat="false" ht="12.75" hidden="false" customHeight="false" outlineLevel="0" collapsed="false">
      <c r="A17" s="5"/>
    </row>
    <row r="19" customFormat="false" ht="12.75" hidden="false" customHeight="false" outlineLevel="0" collapsed="false">
      <c r="A19" s="6"/>
    </row>
    <row r="20" customFormat="false" ht="12.75" hidden="false" customHeight="false" outlineLevel="0" collapsed="false">
      <c r="A2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9</v>
      </c>
      <c r="B3" s="9"/>
    </row>
    <row r="4" customFormat="false" ht="12.75" hidden="false" customHeight="false" outlineLevel="0" collapsed="false">
      <c r="A4" s="2" t="s">
        <v>10</v>
      </c>
      <c r="B4" s="9"/>
    </row>
    <row r="5" customFormat="false" ht="12.75" hidden="false" customHeight="false" outlineLevel="0" collapsed="false">
      <c r="A5" s="1" t="n">
        <v>2006</v>
      </c>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c r="AQ15" s="28" t="s">
        <v>81</v>
      </c>
    </row>
    <row r="16" customFormat="false" ht="12.75" hidden="false" customHeight="false" outlineLevel="0" collapsed="false">
      <c r="A16" s="17" t="n">
        <v>1</v>
      </c>
      <c r="B16" s="17" t="s">
        <v>19</v>
      </c>
      <c r="C16" s="25" t="s">
        <v>42</v>
      </c>
      <c r="D16" s="29" t="n">
        <v>7943.2872528</v>
      </c>
      <c r="E16" s="30" t="n">
        <v>5.5196492226</v>
      </c>
      <c r="F16" s="29" t="n">
        <v>0.3995279524</v>
      </c>
      <c r="G16" s="30" t="n">
        <v>1.7924205733</v>
      </c>
      <c r="H16" s="29" t="n">
        <v>17.263804029</v>
      </c>
      <c r="I16" s="30" t="n">
        <v>7.4826660883</v>
      </c>
      <c r="J16" s="29" t="n">
        <v>813.71146397</v>
      </c>
      <c r="K16" s="30" t="n">
        <v>16930.819932</v>
      </c>
      <c r="L16" s="29" t="n">
        <v>130.84040829</v>
      </c>
      <c r="M16" s="30" t="n">
        <v>16.969877405</v>
      </c>
      <c r="N16" s="29" t="n">
        <v>81.500213434</v>
      </c>
      <c r="O16" s="30" t="n">
        <v>6.0827147796</v>
      </c>
      <c r="P16" s="29" t="n">
        <v>9.2073103524</v>
      </c>
      <c r="Q16" s="30" t="n">
        <v>16.991032046</v>
      </c>
      <c r="R16" s="29" t="n">
        <v>3.8054726946</v>
      </c>
      <c r="S16" s="30" t="n">
        <v>0.2903675288</v>
      </c>
      <c r="T16" s="29" t="n">
        <v>12.168199283</v>
      </c>
      <c r="U16" s="30" t="n">
        <v>16.039557998</v>
      </c>
      <c r="V16" s="29" t="n">
        <v>461.60943725</v>
      </c>
      <c r="W16" s="30" t="n">
        <v>9.901386789</v>
      </c>
      <c r="X16" s="29" t="n">
        <v>8.4090131511</v>
      </c>
      <c r="Y16" s="30" t="n">
        <v>104.1165915</v>
      </c>
      <c r="Z16" s="31" t="n">
        <v>8.380582035</v>
      </c>
      <c r="AA16" s="32" t="n">
        <v>144.62188927</v>
      </c>
      <c r="AB16" s="31" t="n">
        <v>3079.2213064</v>
      </c>
      <c r="AC16" s="32" t="n">
        <v>6.3148617697</v>
      </c>
      <c r="AD16" s="31" t="n">
        <v>12.660189676</v>
      </c>
      <c r="AE16" s="32" t="n">
        <v>3.4654665045</v>
      </c>
      <c r="AF16" s="31" t="n">
        <v>0</v>
      </c>
      <c r="AG16" s="32" t="n">
        <v>0</v>
      </c>
      <c r="AH16" s="31" t="n">
        <v>0.0279495755</v>
      </c>
      <c r="AI16" s="32" t="n">
        <v>0</v>
      </c>
      <c r="AJ16" s="31" t="n">
        <v>1193.9664881</v>
      </c>
      <c r="AK16" s="32" t="n">
        <v>-2221.457493</v>
      </c>
      <c r="AL16" s="31" t="n">
        <v>0</v>
      </c>
      <c r="AM16" s="32" t="n">
        <v>10193.845844</v>
      </c>
      <c r="AN16" s="31" t="n">
        <v>1.9326171926</v>
      </c>
      <c r="AO16" s="32" t="n">
        <v>0</v>
      </c>
      <c r="AP16" s="32" t="n">
        <v>39021.188</v>
      </c>
      <c r="AQ16" s="30" t="n">
        <f aca="false">D47-AP16</f>
        <v>0</v>
      </c>
    </row>
    <row r="17" customFormat="false" ht="12.75" hidden="false" customHeight="false" outlineLevel="0" collapsed="false">
      <c r="A17" s="17" t="n">
        <v>2</v>
      </c>
      <c r="B17" s="17" t="s">
        <v>20</v>
      </c>
      <c r="C17" s="25" t="s">
        <v>43</v>
      </c>
      <c r="D17" s="29" t="n">
        <v>22.557156381</v>
      </c>
      <c r="E17" s="30" t="n">
        <v>1296.771438</v>
      </c>
      <c r="F17" s="29" t="n">
        <v>0.1706023858</v>
      </c>
      <c r="G17" s="30" t="n">
        <v>0.2569130094</v>
      </c>
      <c r="H17" s="29" t="n">
        <v>10.981848476</v>
      </c>
      <c r="I17" s="30" t="n">
        <v>28.394164861</v>
      </c>
      <c r="J17" s="29" t="n">
        <v>54.06521431</v>
      </c>
      <c r="K17" s="30" t="n">
        <v>9908.311876</v>
      </c>
      <c r="L17" s="29" t="n">
        <v>53.398681433</v>
      </c>
      <c r="M17" s="30" t="n">
        <v>18.521783672</v>
      </c>
      <c r="N17" s="29" t="n">
        <v>9.3500592502</v>
      </c>
      <c r="O17" s="30" t="n">
        <v>11.729556719</v>
      </c>
      <c r="P17" s="29" t="n">
        <v>32.076536305</v>
      </c>
      <c r="Q17" s="30" t="n">
        <v>18.487217123</v>
      </c>
      <c r="R17" s="29" t="n">
        <v>6.7277845441</v>
      </c>
      <c r="S17" s="30" t="n">
        <v>0.25456575</v>
      </c>
      <c r="T17" s="29" t="n">
        <v>2.6680457105</v>
      </c>
      <c r="U17" s="30" t="n">
        <v>2.7876606637</v>
      </c>
      <c r="V17" s="29" t="n">
        <v>7.7677914721</v>
      </c>
      <c r="W17" s="30" t="n">
        <v>4.8695258312</v>
      </c>
      <c r="X17" s="29" t="n">
        <v>1.3059256984</v>
      </c>
      <c r="Y17" s="30" t="n">
        <v>240.69004039</v>
      </c>
      <c r="Z17" s="31" t="n">
        <v>8.5111421475</v>
      </c>
      <c r="AA17" s="32" t="n">
        <v>5.8734714</v>
      </c>
      <c r="AB17" s="31" t="n">
        <v>690.18127264</v>
      </c>
      <c r="AC17" s="32" t="n">
        <v>45.541904001</v>
      </c>
      <c r="AD17" s="31" t="n">
        <v>20.775495169</v>
      </c>
      <c r="AE17" s="32" t="n">
        <v>2.9889419623</v>
      </c>
      <c r="AF17" s="31" t="n">
        <v>0</v>
      </c>
      <c r="AG17" s="32" t="n">
        <v>0</v>
      </c>
      <c r="AH17" s="31" t="n">
        <v>0.0695772518</v>
      </c>
      <c r="AI17" s="32" t="n">
        <v>0</v>
      </c>
      <c r="AJ17" s="31" t="n">
        <v>51.614677488</v>
      </c>
      <c r="AK17" s="32" t="n">
        <v>-16.22453018</v>
      </c>
      <c r="AL17" s="31" t="n">
        <v>0</v>
      </c>
      <c r="AM17" s="32" t="n">
        <v>596.83766012</v>
      </c>
      <c r="AN17" s="31" t="n">
        <v>0</v>
      </c>
      <c r="AO17" s="32" t="n">
        <v>0</v>
      </c>
      <c r="AP17" s="32" t="n">
        <v>13138.314</v>
      </c>
      <c r="AQ17" s="30" t="n">
        <f aca="false">E47-AP17</f>
        <v>0</v>
      </c>
    </row>
    <row r="18" customFormat="false" ht="12.75" hidden="false" customHeight="false" outlineLevel="0" collapsed="false">
      <c r="A18" s="17" t="n">
        <v>3</v>
      </c>
      <c r="B18" s="17" t="s">
        <v>21</v>
      </c>
      <c r="C18" s="25" t="s">
        <v>44</v>
      </c>
      <c r="D18" s="29" t="n">
        <v>29.502817826</v>
      </c>
      <c r="E18" s="30" t="n">
        <v>0.0489264779</v>
      </c>
      <c r="F18" s="29" t="n">
        <v>9.0492696197</v>
      </c>
      <c r="G18" s="30" t="n">
        <v>0.0254869708</v>
      </c>
      <c r="H18" s="29" t="n">
        <v>0.0596368127</v>
      </c>
      <c r="I18" s="30" t="n">
        <v>0.0390776591</v>
      </c>
      <c r="J18" s="29" t="n">
        <v>0.0005180002</v>
      </c>
      <c r="K18" s="30" t="n">
        <v>783.16370904</v>
      </c>
      <c r="L18" s="29" t="n">
        <v>0.0079281679</v>
      </c>
      <c r="M18" s="30" t="n">
        <v>0.421332882</v>
      </c>
      <c r="N18" s="29" t="n">
        <v>0.1408851372</v>
      </c>
      <c r="O18" s="30" t="n">
        <v>0.0369265953</v>
      </c>
      <c r="P18" s="29" t="n">
        <v>0.0181191002</v>
      </c>
      <c r="Q18" s="30" t="n">
        <v>0</v>
      </c>
      <c r="R18" s="29" t="n">
        <v>0</v>
      </c>
      <c r="S18" s="30" t="n">
        <v>0</v>
      </c>
      <c r="T18" s="29" t="n">
        <v>0.2187378343</v>
      </c>
      <c r="U18" s="30" t="n">
        <v>0.5227603049</v>
      </c>
      <c r="V18" s="29" t="n">
        <v>28.121354758</v>
      </c>
      <c r="W18" s="30" t="n">
        <v>0.0013209004</v>
      </c>
      <c r="X18" s="29" t="n">
        <v>0.2583702989</v>
      </c>
      <c r="Y18" s="30" t="n">
        <v>1.9539797415</v>
      </c>
      <c r="Z18" s="31" t="n">
        <v>0</v>
      </c>
      <c r="AA18" s="32" t="n">
        <v>0</v>
      </c>
      <c r="AB18" s="31" t="n">
        <v>264.52053096</v>
      </c>
      <c r="AC18" s="32" t="n">
        <v>0</v>
      </c>
      <c r="AD18" s="31" t="n">
        <v>0.4168583258</v>
      </c>
      <c r="AE18" s="32" t="n">
        <v>0.2161416742</v>
      </c>
      <c r="AF18" s="31" t="n">
        <v>0</v>
      </c>
      <c r="AG18" s="32" t="n">
        <v>0</v>
      </c>
      <c r="AH18" s="31" t="n">
        <v>0</v>
      </c>
      <c r="AI18" s="32" t="n">
        <v>0</v>
      </c>
      <c r="AJ18" s="31" t="n">
        <v>18.802516256</v>
      </c>
      <c r="AK18" s="32" t="n">
        <v>-1.523912569</v>
      </c>
      <c r="AL18" s="31" t="n">
        <v>0</v>
      </c>
      <c r="AM18" s="32" t="n">
        <v>817.88170722</v>
      </c>
      <c r="AN18" s="31" t="n">
        <v>0</v>
      </c>
      <c r="AO18" s="32" t="n">
        <v>0</v>
      </c>
      <c r="AP18" s="32" t="n">
        <v>1953.905</v>
      </c>
      <c r="AQ18" s="30" t="n">
        <f aca="false">F47-AP18</f>
        <v>0</v>
      </c>
    </row>
    <row r="19" customFormat="false" ht="22.5" hidden="false" customHeight="false" outlineLevel="0" collapsed="false">
      <c r="A19" s="17" t="n">
        <v>4</v>
      </c>
      <c r="B19" s="17" t="s">
        <v>22</v>
      </c>
      <c r="C19" s="25" t="s">
        <v>45</v>
      </c>
      <c r="D19" s="29" t="n">
        <v>695.3351324</v>
      </c>
      <c r="E19" s="30" t="n">
        <v>1006.5061507</v>
      </c>
      <c r="F19" s="29" t="n">
        <v>0.1231616041</v>
      </c>
      <c r="G19" s="30" t="n">
        <v>0.4105465562</v>
      </c>
      <c r="H19" s="29" t="n">
        <v>6.1167840612</v>
      </c>
      <c r="I19" s="30" t="n">
        <v>2.2357588481</v>
      </c>
      <c r="J19" s="29" t="n">
        <v>18.997058688</v>
      </c>
      <c r="K19" s="30" t="n">
        <v>46.297305628</v>
      </c>
      <c r="L19" s="29" t="n">
        <v>3.5474340148</v>
      </c>
      <c r="M19" s="30" t="n">
        <v>1.7571181342</v>
      </c>
      <c r="N19" s="29" t="n">
        <v>69.772305734</v>
      </c>
      <c r="O19" s="30" t="n">
        <v>8.4023789322</v>
      </c>
      <c r="P19" s="29" t="n">
        <v>1.6304043351</v>
      </c>
      <c r="Q19" s="30" t="n">
        <v>0.759311557</v>
      </c>
      <c r="R19" s="29" t="n">
        <v>0.5265352575</v>
      </c>
      <c r="S19" s="30" t="n">
        <v>0.0414883449</v>
      </c>
      <c r="T19" s="29" t="n">
        <v>0.3525291887</v>
      </c>
      <c r="U19" s="30" t="n">
        <v>0.4236943767</v>
      </c>
      <c r="V19" s="29" t="n">
        <v>1.5121474065</v>
      </c>
      <c r="W19" s="30" t="n">
        <v>0.5591516832</v>
      </c>
      <c r="X19" s="29" t="n">
        <v>0.3529825511</v>
      </c>
      <c r="Y19" s="30" t="n">
        <v>533.58297557</v>
      </c>
      <c r="Z19" s="31" t="n">
        <v>5.6424111618</v>
      </c>
      <c r="AA19" s="32" t="n">
        <v>2.828222587</v>
      </c>
      <c r="AB19" s="31" t="n">
        <v>11.830825802</v>
      </c>
      <c r="AC19" s="32" t="n">
        <v>17.003250708</v>
      </c>
      <c r="AD19" s="31" t="n">
        <v>7.5402270846</v>
      </c>
      <c r="AE19" s="32" t="n">
        <v>1.8404134675</v>
      </c>
      <c r="AF19" s="31" t="n">
        <v>0</v>
      </c>
      <c r="AG19" s="32" t="n">
        <v>0</v>
      </c>
      <c r="AH19" s="31" t="n">
        <v>0.01825518</v>
      </c>
      <c r="AI19" s="32" t="n">
        <v>0</v>
      </c>
      <c r="AJ19" s="31" t="n">
        <v>0</v>
      </c>
      <c r="AK19" s="32" t="n">
        <v>0</v>
      </c>
      <c r="AL19" s="31" t="n">
        <v>0</v>
      </c>
      <c r="AM19" s="32" t="n">
        <v>83.591861413</v>
      </c>
      <c r="AN19" s="31" t="n">
        <v>1.3011770273</v>
      </c>
      <c r="AO19" s="32" t="n">
        <v>0</v>
      </c>
      <c r="AP19" s="32" t="n">
        <v>2530.839</v>
      </c>
      <c r="AQ19" s="30" t="n">
        <f aca="false">G47-AP19</f>
        <v>0</v>
      </c>
    </row>
    <row r="20" customFormat="false" ht="22.5" hidden="false" customHeight="false" outlineLevel="0" collapsed="false">
      <c r="A20" s="17" t="n">
        <v>5</v>
      </c>
      <c r="B20" s="17" t="s">
        <v>23</v>
      </c>
      <c r="C20" s="25" t="s">
        <v>46</v>
      </c>
      <c r="D20" s="29" t="n">
        <v>417.92444894</v>
      </c>
      <c r="E20" s="30" t="n">
        <v>12.604498041</v>
      </c>
      <c r="F20" s="29" t="n">
        <v>6.8211519734</v>
      </c>
      <c r="G20" s="30" t="n">
        <v>4.1435163943</v>
      </c>
      <c r="H20" s="29" t="n">
        <v>10561.831128</v>
      </c>
      <c r="I20" s="30" t="n">
        <v>3057.2014057</v>
      </c>
      <c r="J20" s="29" t="n">
        <v>11166.93112</v>
      </c>
      <c r="K20" s="30" t="n">
        <v>44650.823246</v>
      </c>
      <c r="L20" s="29" t="n">
        <v>806.4430339</v>
      </c>
      <c r="M20" s="30" t="n">
        <v>561.58585141</v>
      </c>
      <c r="N20" s="29" t="n">
        <v>566.68687208</v>
      </c>
      <c r="O20" s="30" t="n">
        <v>132.58568221</v>
      </c>
      <c r="P20" s="29" t="n">
        <v>1802.8846003</v>
      </c>
      <c r="Q20" s="30" t="n">
        <v>205.86603182</v>
      </c>
      <c r="R20" s="29" t="n">
        <v>76.844566495</v>
      </c>
      <c r="S20" s="30" t="n">
        <v>23.643097755</v>
      </c>
      <c r="T20" s="29" t="n">
        <v>130.8130592</v>
      </c>
      <c r="U20" s="30" t="n">
        <v>33.642175968</v>
      </c>
      <c r="V20" s="29" t="n">
        <v>158.35418669</v>
      </c>
      <c r="W20" s="30" t="n">
        <v>87.621879024</v>
      </c>
      <c r="X20" s="29" t="n">
        <v>290.0782815</v>
      </c>
      <c r="Y20" s="30" t="n">
        <v>1356.3691804</v>
      </c>
      <c r="Z20" s="31" t="n">
        <v>0.7048204885</v>
      </c>
      <c r="AA20" s="32" t="n">
        <v>12.067716517</v>
      </c>
      <c r="AB20" s="31" t="n">
        <v>4411.0964834</v>
      </c>
      <c r="AC20" s="32" t="n">
        <v>68.94219498</v>
      </c>
      <c r="AD20" s="31" t="n">
        <v>874.24710752</v>
      </c>
      <c r="AE20" s="32" t="n">
        <v>75.500085067</v>
      </c>
      <c r="AF20" s="31" t="n">
        <v>0</v>
      </c>
      <c r="AG20" s="32" t="n">
        <v>0</v>
      </c>
      <c r="AH20" s="31" t="n">
        <v>0.0231168011</v>
      </c>
      <c r="AI20" s="32" t="n">
        <v>0</v>
      </c>
      <c r="AJ20" s="31" t="n">
        <v>2747.7781679</v>
      </c>
      <c r="AK20" s="32" t="n">
        <v>-2078.555776</v>
      </c>
      <c r="AL20" s="31" t="n">
        <v>0</v>
      </c>
      <c r="AM20" s="32" t="n">
        <v>81257.10907</v>
      </c>
      <c r="AN20" s="31" t="n">
        <v>0</v>
      </c>
      <c r="AO20" s="32" t="n">
        <v>0</v>
      </c>
      <c r="AP20" s="32" t="n">
        <v>163480.612</v>
      </c>
      <c r="AQ20" s="30" t="n">
        <f aca="false">H47-AP20</f>
        <v>0</v>
      </c>
    </row>
    <row r="21" customFormat="false" ht="12.75" hidden="false" customHeight="false" outlineLevel="0" collapsed="false">
      <c r="A21" s="17" t="n">
        <v>6</v>
      </c>
      <c r="B21" s="17" t="s">
        <v>24</v>
      </c>
      <c r="C21" s="25" t="s">
        <v>47</v>
      </c>
      <c r="D21" s="29" t="n">
        <v>817.78699078</v>
      </c>
      <c r="E21" s="30" t="n">
        <v>57.943834165</v>
      </c>
      <c r="F21" s="29" t="n">
        <v>4.7068406378</v>
      </c>
      <c r="G21" s="30" t="n">
        <v>19.821239251</v>
      </c>
      <c r="H21" s="29" t="n">
        <v>1706.9664351</v>
      </c>
      <c r="I21" s="30" t="n">
        <v>43.195590624</v>
      </c>
      <c r="J21" s="29" t="n">
        <v>282.43149797</v>
      </c>
      <c r="K21" s="30" t="n">
        <v>8799.138082</v>
      </c>
      <c r="L21" s="29" t="n">
        <v>831.52765996</v>
      </c>
      <c r="M21" s="30" t="n">
        <v>1670.4223919</v>
      </c>
      <c r="N21" s="29" t="n">
        <v>699.04987528</v>
      </c>
      <c r="O21" s="30" t="n">
        <v>263.65625014</v>
      </c>
      <c r="P21" s="29" t="n">
        <v>2751.6033721</v>
      </c>
      <c r="Q21" s="30" t="n">
        <v>282.41216741</v>
      </c>
      <c r="R21" s="29" t="n">
        <v>146.65573553</v>
      </c>
      <c r="S21" s="30" t="n">
        <v>48.519851856</v>
      </c>
      <c r="T21" s="29" t="n">
        <v>451.64299206</v>
      </c>
      <c r="U21" s="30" t="n">
        <v>226.90585993</v>
      </c>
      <c r="V21" s="29" t="n">
        <v>753.6802292</v>
      </c>
      <c r="W21" s="30" t="n">
        <v>450.56914616</v>
      </c>
      <c r="X21" s="29" t="n">
        <v>764.82881332</v>
      </c>
      <c r="Y21" s="30" t="n">
        <v>3594.864736</v>
      </c>
      <c r="Z21" s="31" t="n">
        <v>182.66402638</v>
      </c>
      <c r="AA21" s="32" t="n">
        <v>188.07095471</v>
      </c>
      <c r="AB21" s="31" t="n">
        <v>14323.516102</v>
      </c>
      <c r="AC21" s="32" t="n">
        <v>532.91175245</v>
      </c>
      <c r="AD21" s="31" t="n">
        <v>176.70226766</v>
      </c>
      <c r="AE21" s="32" t="n">
        <v>78.106637331</v>
      </c>
      <c r="AF21" s="31" t="n">
        <v>0</v>
      </c>
      <c r="AG21" s="32" t="n">
        <v>0</v>
      </c>
      <c r="AH21" s="31" t="n">
        <v>3.8200512337</v>
      </c>
      <c r="AI21" s="32" t="n">
        <v>0</v>
      </c>
      <c r="AJ21" s="31" t="n">
        <v>6.4274869877</v>
      </c>
      <c r="AK21" s="32" t="n">
        <v>-2.689972396</v>
      </c>
      <c r="AL21" s="31" t="n">
        <v>0</v>
      </c>
      <c r="AM21" s="32" t="n">
        <v>2614.0111019</v>
      </c>
      <c r="AN21" s="31" t="n">
        <v>0</v>
      </c>
      <c r="AO21" s="32" t="n">
        <v>0</v>
      </c>
      <c r="AP21" s="32" t="n">
        <v>42771.87</v>
      </c>
      <c r="AQ21" s="30" t="n">
        <f aca="false">I47-AP21</f>
        <v>0</v>
      </c>
    </row>
    <row r="22" customFormat="false" ht="12.75" hidden="false" customHeight="false" outlineLevel="0" collapsed="false">
      <c r="A22" s="17" t="n">
        <v>7</v>
      </c>
      <c r="B22" s="17" t="s">
        <v>25</v>
      </c>
      <c r="C22" s="25" t="s">
        <v>48</v>
      </c>
      <c r="D22" s="29" t="n">
        <v>763.03869668</v>
      </c>
      <c r="E22" s="30" t="n">
        <v>49.586946879</v>
      </c>
      <c r="F22" s="29" t="n">
        <v>45.556684694</v>
      </c>
      <c r="G22" s="30" t="n">
        <v>5.2360396808</v>
      </c>
      <c r="H22" s="29" t="n">
        <v>1258.5278509</v>
      </c>
      <c r="I22" s="30" t="n">
        <v>1512.6494368</v>
      </c>
      <c r="J22" s="29" t="n">
        <v>315.86831386</v>
      </c>
      <c r="K22" s="30" t="n">
        <v>1451.449299</v>
      </c>
      <c r="L22" s="29" t="n">
        <v>340.79286271</v>
      </c>
      <c r="M22" s="30" t="n">
        <v>584.25881403</v>
      </c>
      <c r="N22" s="29" t="n">
        <v>1825.9803423</v>
      </c>
      <c r="O22" s="30" t="n">
        <v>312.61504338</v>
      </c>
      <c r="P22" s="29" t="n">
        <v>12454.049031</v>
      </c>
      <c r="Q22" s="30" t="n">
        <v>219.94770648</v>
      </c>
      <c r="R22" s="29" t="n">
        <v>161.693999</v>
      </c>
      <c r="S22" s="30" t="n">
        <v>20.474590844</v>
      </c>
      <c r="T22" s="29" t="n">
        <v>138.21807765</v>
      </c>
      <c r="U22" s="30" t="n">
        <v>116.42330053</v>
      </c>
      <c r="V22" s="29" t="n">
        <v>271.53987458</v>
      </c>
      <c r="W22" s="30" t="n">
        <v>101.38488222</v>
      </c>
      <c r="X22" s="29" t="n">
        <v>188.10569907</v>
      </c>
      <c r="Y22" s="30" t="n">
        <v>5929.4323928</v>
      </c>
      <c r="Z22" s="31" t="n">
        <v>0</v>
      </c>
      <c r="AA22" s="32" t="n">
        <v>1.0862064988</v>
      </c>
      <c r="AB22" s="31" t="n">
        <v>29.096007296</v>
      </c>
      <c r="AC22" s="32" t="n">
        <v>20.867031101</v>
      </c>
      <c r="AD22" s="31" t="n">
        <v>34.109612545</v>
      </c>
      <c r="AE22" s="32" t="n">
        <v>14.37188478</v>
      </c>
      <c r="AF22" s="31" t="n">
        <v>0</v>
      </c>
      <c r="AG22" s="32" t="n">
        <v>82952.773</v>
      </c>
      <c r="AH22" s="31" t="n">
        <v>75279.566354</v>
      </c>
      <c r="AI22" s="32" t="n">
        <v>28998.612</v>
      </c>
      <c r="AJ22" s="31" t="n">
        <v>2.4595783668</v>
      </c>
      <c r="AK22" s="32" t="n">
        <v>-9.358804363</v>
      </c>
      <c r="AL22" s="31" t="n">
        <v>0</v>
      </c>
      <c r="AM22" s="32" t="n">
        <v>145.15324498</v>
      </c>
      <c r="AN22" s="31" t="n">
        <v>0</v>
      </c>
      <c r="AO22" s="32" t="n">
        <v>0</v>
      </c>
      <c r="AP22" s="32" t="n">
        <v>215535.566</v>
      </c>
      <c r="AQ22" s="30" t="n">
        <f aca="false">J47-AP22</f>
        <v>0</v>
      </c>
    </row>
    <row r="23" customFormat="false" ht="12.75" hidden="false" customHeight="false" outlineLevel="0" collapsed="false">
      <c r="A23" s="17" t="n">
        <v>8</v>
      </c>
      <c r="B23" s="17" t="s">
        <v>26</v>
      </c>
      <c r="C23" s="25" t="s">
        <v>49</v>
      </c>
      <c r="D23" s="29" t="n">
        <v>7402.2093716</v>
      </c>
      <c r="E23" s="30" t="n">
        <v>1320.0815087</v>
      </c>
      <c r="F23" s="29" t="n">
        <v>312.72581733</v>
      </c>
      <c r="G23" s="30" t="n">
        <v>378.65810639</v>
      </c>
      <c r="H23" s="29" t="n">
        <v>6048.9383692</v>
      </c>
      <c r="I23" s="30" t="n">
        <v>1047.5173044</v>
      </c>
      <c r="J23" s="29" t="n">
        <v>45579.032146</v>
      </c>
      <c r="K23" s="30" t="n">
        <v>121813.95656</v>
      </c>
      <c r="L23" s="29" t="n">
        <v>6378.9171752</v>
      </c>
      <c r="M23" s="30" t="n">
        <v>4150.664483</v>
      </c>
      <c r="N23" s="29" t="n">
        <v>11366.947603</v>
      </c>
      <c r="O23" s="30" t="n">
        <v>4071.1507807</v>
      </c>
      <c r="P23" s="29" t="n">
        <v>5456.1398297</v>
      </c>
      <c r="Q23" s="30" t="n">
        <v>3485.3560816</v>
      </c>
      <c r="R23" s="29" t="n">
        <v>2080.3046804</v>
      </c>
      <c r="S23" s="30" t="n">
        <v>86.407704174</v>
      </c>
      <c r="T23" s="29" t="n">
        <v>1444.6785131</v>
      </c>
      <c r="U23" s="30" t="n">
        <v>1162.5578467</v>
      </c>
      <c r="V23" s="29" t="n">
        <v>10076.327281</v>
      </c>
      <c r="W23" s="30" t="n">
        <v>1714.5847263</v>
      </c>
      <c r="X23" s="29" t="n">
        <v>1013.7867368</v>
      </c>
      <c r="Y23" s="30" t="n">
        <v>12303.283415</v>
      </c>
      <c r="Z23" s="31" t="n">
        <v>13794.36521</v>
      </c>
      <c r="AA23" s="32" t="n">
        <v>7460.6332249</v>
      </c>
      <c r="AB23" s="31" t="n">
        <v>57022.259375</v>
      </c>
      <c r="AC23" s="32" t="n">
        <v>-2334.852919</v>
      </c>
      <c r="AD23" s="31" t="n">
        <v>19940.332806</v>
      </c>
      <c r="AE23" s="32" t="n">
        <v>1738.538173</v>
      </c>
      <c r="AF23" s="31" t="n">
        <v>-2680.015781</v>
      </c>
      <c r="AG23" s="32" t="n">
        <v>0</v>
      </c>
      <c r="AH23" s="31" t="n">
        <v>127.02571048</v>
      </c>
      <c r="AI23" s="32" t="n">
        <v>0</v>
      </c>
      <c r="AJ23" s="31" t="n">
        <v>10270.559631</v>
      </c>
      <c r="AK23" s="32" t="n">
        <v>-12404.99582</v>
      </c>
      <c r="AL23" s="31" t="n">
        <v>0</v>
      </c>
      <c r="AM23" s="32" t="n">
        <v>297833.59935</v>
      </c>
      <c r="AN23" s="31" t="n">
        <v>0</v>
      </c>
      <c r="AO23" s="32" t="n">
        <v>0</v>
      </c>
      <c r="AP23" s="32" t="n">
        <v>639461.675</v>
      </c>
      <c r="AQ23" s="30" t="n">
        <f aca="false">K47-AP23</f>
        <v>0</v>
      </c>
    </row>
    <row r="24" customFormat="false" ht="12.75" hidden="false" customHeight="false" outlineLevel="0" collapsed="false">
      <c r="A24" s="17" t="n">
        <v>9</v>
      </c>
      <c r="B24" s="17" t="s">
        <v>27</v>
      </c>
      <c r="C24" s="25" t="s">
        <v>50</v>
      </c>
      <c r="D24" s="29" t="n">
        <v>2212.3636197</v>
      </c>
      <c r="E24" s="30" t="n">
        <v>601.29567445</v>
      </c>
      <c r="F24" s="29" t="n">
        <v>101.27251023</v>
      </c>
      <c r="G24" s="30" t="n">
        <v>140.11914074</v>
      </c>
      <c r="H24" s="29" t="n">
        <v>3183.4878768</v>
      </c>
      <c r="I24" s="30" t="n">
        <v>276.87052291</v>
      </c>
      <c r="J24" s="29" t="n">
        <v>11383.187064</v>
      </c>
      <c r="K24" s="30" t="n">
        <v>22203.364686</v>
      </c>
      <c r="L24" s="29" t="n">
        <v>2400.8939108</v>
      </c>
      <c r="M24" s="30" t="n">
        <v>1154.286962</v>
      </c>
      <c r="N24" s="29" t="n">
        <v>2759.3708857</v>
      </c>
      <c r="O24" s="30" t="n">
        <v>1150.9707627</v>
      </c>
      <c r="P24" s="29" t="n">
        <v>2465.9324438</v>
      </c>
      <c r="Q24" s="30" t="n">
        <v>1734.6912281</v>
      </c>
      <c r="R24" s="29" t="n">
        <v>733.61749114</v>
      </c>
      <c r="S24" s="30" t="n">
        <v>26.363409156</v>
      </c>
      <c r="T24" s="29" t="n">
        <v>797.22730347</v>
      </c>
      <c r="U24" s="30" t="n">
        <v>441.82003818</v>
      </c>
      <c r="V24" s="29" t="n">
        <v>2045.6850245</v>
      </c>
      <c r="W24" s="30" t="n">
        <v>739.00832047</v>
      </c>
      <c r="X24" s="29" t="n">
        <v>410.31961348</v>
      </c>
      <c r="Y24" s="30" t="n">
        <v>6982.9518131</v>
      </c>
      <c r="Z24" s="31" t="n">
        <v>7837.1370404</v>
      </c>
      <c r="AA24" s="32" t="n">
        <v>5297.4783647</v>
      </c>
      <c r="AB24" s="31" t="n">
        <v>15950.444638</v>
      </c>
      <c r="AC24" s="32" t="n">
        <v>513.23537888</v>
      </c>
      <c r="AD24" s="31" t="n">
        <v>12047.406302</v>
      </c>
      <c r="AE24" s="32" t="n">
        <v>1470.320241</v>
      </c>
      <c r="AF24" s="31" t="n">
        <v>-325.2204052</v>
      </c>
      <c r="AG24" s="32" t="n">
        <v>0</v>
      </c>
      <c r="AH24" s="31" t="n">
        <v>22.154936505</v>
      </c>
      <c r="AI24" s="32" t="n">
        <v>0</v>
      </c>
      <c r="AJ24" s="31" t="n">
        <v>64.92145284</v>
      </c>
      <c r="AK24" s="32" t="n">
        <v>-243.517818</v>
      </c>
      <c r="AL24" s="31" t="n">
        <v>0</v>
      </c>
      <c r="AM24" s="32" t="n">
        <v>20603.568568</v>
      </c>
      <c r="AN24" s="31" t="n">
        <v>0</v>
      </c>
      <c r="AO24" s="32" t="n">
        <v>0</v>
      </c>
      <c r="AP24" s="32" t="n">
        <v>127183.029</v>
      </c>
      <c r="AQ24" s="30" t="n">
        <f aca="false">L47-AP24</f>
        <v>0</v>
      </c>
    </row>
    <row r="25" customFormat="false" ht="12.75" hidden="false" customHeight="false" outlineLevel="0" collapsed="false">
      <c r="A25" s="17" t="n">
        <v>10</v>
      </c>
      <c r="B25" s="17" t="s">
        <v>28</v>
      </c>
      <c r="C25" s="25" t="s">
        <v>51</v>
      </c>
      <c r="D25" s="29" t="n">
        <v>343.85670171</v>
      </c>
      <c r="E25" s="30" t="n">
        <v>175.47728597</v>
      </c>
      <c r="F25" s="29" t="n">
        <v>41.809573117</v>
      </c>
      <c r="G25" s="30" t="n">
        <v>54.883566853</v>
      </c>
      <c r="H25" s="29" t="n">
        <v>794.05548344</v>
      </c>
      <c r="I25" s="30" t="n">
        <v>81.425187707</v>
      </c>
      <c r="J25" s="29" t="n">
        <v>2520.1804627</v>
      </c>
      <c r="K25" s="30" t="n">
        <v>3057.0754937</v>
      </c>
      <c r="L25" s="29" t="n">
        <v>1186.7647658</v>
      </c>
      <c r="M25" s="30" t="n">
        <v>750.46939887</v>
      </c>
      <c r="N25" s="29" t="n">
        <v>1399.0332123</v>
      </c>
      <c r="O25" s="30" t="n">
        <v>648.59858298</v>
      </c>
      <c r="P25" s="29" t="n">
        <v>2060.4639999</v>
      </c>
      <c r="Q25" s="30" t="n">
        <v>1123.9484222</v>
      </c>
      <c r="R25" s="29" t="n">
        <v>751.6446336</v>
      </c>
      <c r="S25" s="30" t="n">
        <v>19.04281395</v>
      </c>
      <c r="T25" s="29" t="n">
        <v>477.4564931</v>
      </c>
      <c r="U25" s="30" t="n">
        <v>2043.4659983</v>
      </c>
      <c r="V25" s="29" t="n">
        <v>997.98056306</v>
      </c>
      <c r="W25" s="30" t="n">
        <v>478.02584419</v>
      </c>
      <c r="X25" s="29" t="n">
        <v>374.54845144</v>
      </c>
      <c r="Y25" s="30" t="n">
        <v>3569.2921165</v>
      </c>
      <c r="Z25" s="31" t="n">
        <v>25659.159362</v>
      </c>
      <c r="AA25" s="32" t="n">
        <v>21923.587463</v>
      </c>
      <c r="AB25" s="31" t="n">
        <v>36927.867911</v>
      </c>
      <c r="AC25" s="32" t="n">
        <v>4844.4543221</v>
      </c>
      <c r="AD25" s="31" t="n">
        <v>4085.7477561</v>
      </c>
      <c r="AE25" s="32" t="n">
        <v>557.66717249</v>
      </c>
      <c r="AF25" s="31" t="n">
        <v>0</v>
      </c>
      <c r="AG25" s="32" t="n">
        <v>0</v>
      </c>
      <c r="AH25" s="31" t="n">
        <v>35.760746961</v>
      </c>
      <c r="AI25" s="32" t="n">
        <v>0</v>
      </c>
      <c r="AJ25" s="31" t="n">
        <v>10.235383873</v>
      </c>
      <c r="AK25" s="32" t="n">
        <v>-13.4810995</v>
      </c>
      <c r="AL25" s="31" t="n">
        <v>0</v>
      </c>
      <c r="AM25" s="32" t="n">
        <v>1180.7863145</v>
      </c>
      <c r="AN25" s="31" t="n">
        <v>0.1466162918</v>
      </c>
      <c r="AO25" s="32" t="n">
        <v>0</v>
      </c>
      <c r="AP25" s="32" t="n">
        <v>118161.431</v>
      </c>
      <c r="AQ25" s="30" t="n">
        <f aca="false">M47-AP25</f>
        <v>0</v>
      </c>
    </row>
    <row r="26" customFormat="false" ht="12.75" hidden="false" customHeight="false" outlineLevel="0" collapsed="false">
      <c r="A26" s="17" t="n">
        <v>11</v>
      </c>
      <c r="B26" s="17" t="s">
        <v>29</v>
      </c>
      <c r="C26" s="25" t="s">
        <v>52</v>
      </c>
      <c r="D26" s="29" t="n">
        <v>1245.8580903</v>
      </c>
      <c r="E26" s="30" t="n">
        <v>429.45585897</v>
      </c>
      <c r="F26" s="29" t="n">
        <v>39.180820343</v>
      </c>
      <c r="G26" s="30" t="n">
        <v>100.14696034</v>
      </c>
      <c r="H26" s="29" t="n">
        <v>1627.757168</v>
      </c>
      <c r="I26" s="30" t="n">
        <v>530.31956861</v>
      </c>
      <c r="J26" s="29" t="n">
        <v>3996.8931569</v>
      </c>
      <c r="K26" s="30" t="n">
        <v>16057.971151</v>
      </c>
      <c r="L26" s="29" t="n">
        <v>5129.717509</v>
      </c>
      <c r="M26" s="30" t="n">
        <v>3435.3361916</v>
      </c>
      <c r="N26" s="29" t="n">
        <v>17587.24144</v>
      </c>
      <c r="O26" s="30" t="n">
        <v>1453.0971419</v>
      </c>
      <c r="P26" s="29" t="n">
        <v>4888.2959755</v>
      </c>
      <c r="Q26" s="30" t="n">
        <v>1980.4751521</v>
      </c>
      <c r="R26" s="29" t="n">
        <v>913.22674267</v>
      </c>
      <c r="S26" s="30" t="n">
        <v>40.704836322</v>
      </c>
      <c r="T26" s="29" t="n">
        <v>495.80989388</v>
      </c>
      <c r="U26" s="30" t="n">
        <v>282.01272496</v>
      </c>
      <c r="V26" s="29" t="n">
        <v>604.16990096</v>
      </c>
      <c r="W26" s="30" t="n">
        <v>526.83893302</v>
      </c>
      <c r="X26" s="29" t="n">
        <v>516.31769627</v>
      </c>
      <c r="Y26" s="30" t="n">
        <v>5966.7584597</v>
      </c>
      <c r="Z26" s="31" t="n">
        <v>1503.3273566</v>
      </c>
      <c r="AA26" s="32" t="n">
        <v>777.29183707</v>
      </c>
      <c r="AB26" s="31" t="n">
        <v>3654.4885734</v>
      </c>
      <c r="AC26" s="32" t="n">
        <v>11492.075693</v>
      </c>
      <c r="AD26" s="31" t="n">
        <v>1437.7890354</v>
      </c>
      <c r="AE26" s="32" t="n">
        <v>204.28326455</v>
      </c>
      <c r="AF26" s="31" t="n">
        <v>0</v>
      </c>
      <c r="AG26" s="32" t="n">
        <v>0</v>
      </c>
      <c r="AH26" s="31" t="n">
        <v>59.219219318</v>
      </c>
      <c r="AI26" s="32" t="n">
        <v>0</v>
      </c>
      <c r="AJ26" s="31" t="n">
        <v>0.0052539121</v>
      </c>
      <c r="AK26" s="32" t="n">
        <v>-0.021730972</v>
      </c>
      <c r="AL26" s="31" t="n">
        <v>0</v>
      </c>
      <c r="AM26" s="32" t="n">
        <v>30430.668888</v>
      </c>
      <c r="AN26" s="31" t="n">
        <v>330.52823764</v>
      </c>
      <c r="AO26" s="32" t="n">
        <v>0</v>
      </c>
      <c r="AP26" s="32" t="n">
        <v>117737.241</v>
      </c>
      <c r="AQ26" s="30" t="n">
        <f aca="false">N47-AP26</f>
        <v>0</v>
      </c>
    </row>
    <row r="27" customFormat="false" ht="22.5" hidden="false" customHeight="false" outlineLevel="0" collapsed="false">
      <c r="A27" s="17" t="n">
        <v>12</v>
      </c>
      <c r="B27" s="17" t="s">
        <v>30</v>
      </c>
      <c r="C27" s="25" t="s">
        <v>53</v>
      </c>
      <c r="D27" s="29" t="n">
        <v>277.69044776</v>
      </c>
      <c r="E27" s="30" t="n">
        <v>76.722952195</v>
      </c>
      <c r="F27" s="29" t="n">
        <v>2.6367090975</v>
      </c>
      <c r="G27" s="30" t="n">
        <v>12.309566361</v>
      </c>
      <c r="H27" s="29" t="n">
        <v>570.78759679</v>
      </c>
      <c r="I27" s="30" t="n">
        <v>312.70024994</v>
      </c>
      <c r="J27" s="29" t="n">
        <v>867.73135979</v>
      </c>
      <c r="K27" s="30" t="n">
        <v>4162.3114451</v>
      </c>
      <c r="L27" s="29" t="n">
        <v>4204.1703323</v>
      </c>
      <c r="M27" s="30" t="n">
        <v>3088.5591548</v>
      </c>
      <c r="N27" s="29" t="n">
        <v>1727.5981947</v>
      </c>
      <c r="O27" s="30" t="n">
        <v>7605.3850715</v>
      </c>
      <c r="P27" s="29" t="n">
        <v>7170.0627033</v>
      </c>
      <c r="Q27" s="30" t="n">
        <v>3450.8809343</v>
      </c>
      <c r="R27" s="29" t="n">
        <v>1569.9456057</v>
      </c>
      <c r="S27" s="30" t="n">
        <v>58.273633049</v>
      </c>
      <c r="T27" s="29" t="n">
        <v>1125.1792368</v>
      </c>
      <c r="U27" s="30" t="n">
        <v>550.237078</v>
      </c>
      <c r="V27" s="29" t="n">
        <v>1077.7765315</v>
      </c>
      <c r="W27" s="30" t="n">
        <v>694.13695665</v>
      </c>
      <c r="X27" s="29" t="n">
        <v>586.30220838</v>
      </c>
      <c r="Y27" s="30" t="n">
        <v>4552.2403911</v>
      </c>
      <c r="Z27" s="31" t="n">
        <v>640.1736908</v>
      </c>
      <c r="AA27" s="32" t="n">
        <v>1490.4141534</v>
      </c>
      <c r="AB27" s="31" t="n">
        <v>604.20317817</v>
      </c>
      <c r="AC27" s="32" t="n">
        <v>20881.990315</v>
      </c>
      <c r="AD27" s="31" t="n">
        <v>2317.9753207</v>
      </c>
      <c r="AE27" s="32" t="n">
        <v>605.00600573</v>
      </c>
      <c r="AF27" s="31" t="n">
        <v>0</v>
      </c>
      <c r="AG27" s="32" t="n">
        <v>0</v>
      </c>
      <c r="AH27" s="31" t="n">
        <v>16.445936591</v>
      </c>
      <c r="AI27" s="32" t="n">
        <v>0</v>
      </c>
      <c r="AJ27" s="31" t="n">
        <v>3.7049571944</v>
      </c>
      <c r="AK27" s="32" t="n">
        <v>-176.4571458</v>
      </c>
      <c r="AL27" s="31" t="n">
        <v>0</v>
      </c>
      <c r="AM27" s="32" t="n">
        <v>6960.4662292</v>
      </c>
      <c r="AN27" s="31" t="n">
        <v>0</v>
      </c>
      <c r="AO27" s="32" t="n">
        <v>0</v>
      </c>
      <c r="AP27" s="32" t="n">
        <v>77087.561</v>
      </c>
      <c r="AQ27" s="30" t="n">
        <f aca="false">O47-AP27</f>
        <v>0</v>
      </c>
    </row>
    <row r="28" customFormat="false" ht="22.5" hidden="false" customHeight="false" outlineLevel="0" collapsed="false">
      <c r="A28" s="17" t="n">
        <v>13</v>
      </c>
      <c r="B28" s="17" t="s">
        <v>31</v>
      </c>
      <c r="C28" s="25" t="s">
        <v>54</v>
      </c>
      <c r="D28" s="29" t="n">
        <v>1931.5576984</v>
      </c>
      <c r="E28" s="30" t="n">
        <v>594.02278548</v>
      </c>
      <c r="F28" s="29" t="n">
        <v>56.635214159</v>
      </c>
      <c r="G28" s="30" t="n">
        <v>133.86424033</v>
      </c>
      <c r="H28" s="29" t="n">
        <v>6132.9207779</v>
      </c>
      <c r="I28" s="30" t="n">
        <v>960.02577021</v>
      </c>
      <c r="J28" s="29" t="n">
        <v>6510.1430795</v>
      </c>
      <c r="K28" s="30" t="n">
        <v>13297.591638</v>
      </c>
      <c r="L28" s="29" t="n">
        <v>10482.627108</v>
      </c>
      <c r="M28" s="30" t="n">
        <v>14080.230075</v>
      </c>
      <c r="N28" s="29" t="n">
        <v>6484.3997108</v>
      </c>
      <c r="O28" s="30" t="n">
        <v>3858.3893085</v>
      </c>
      <c r="P28" s="29" t="n">
        <v>45475.71572</v>
      </c>
      <c r="Q28" s="30" t="n">
        <v>6063.2539566</v>
      </c>
      <c r="R28" s="29" t="n">
        <v>3434.2249821</v>
      </c>
      <c r="S28" s="30" t="n">
        <v>367.7616756</v>
      </c>
      <c r="T28" s="29" t="n">
        <v>2609.833132</v>
      </c>
      <c r="U28" s="30" t="n">
        <v>1128.9390822</v>
      </c>
      <c r="V28" s="29" t="n">
        <v>5060.8177386</v>
      </c>
      <c r="W28" s="30" t="n">
        <v>2647.5616275</v>
      </c>
      <c r="X28" s="29" t="n">
        <v>1991.233897</v>
      </c>
      <c r="Y28" s="30" t="n">
        <v>6959.2960425</v>
      </c>
      <c r="Z28" s="31" t="n">
        <v>177.14691429</v>
      </c>
      <c r="AA28" s="32" t="n">
        <v>178.55078765</v>
      </c>
      <c r="AB28" s="31" t="n">
        <v>297.87875295</v>
      </c>
      <c r="AC28" s="32" t="n">
        <v>204990.08553</v>
      </c>
      <c r="AD28" s="31" t="n">
        <v>574.25171072</v>
      </c>
      <c r="AE28" s="32" t="n">
        <v>198.39857301</v>
      </c>
      <c r="AF28" s="31" t="n">
        <v>0</v>
      </c>
      <c r="AG28" s="32" t="n">
        <v>1329.6267453</v>
      </c>
      <c r="AH28" s="31" t="n">
        <v>12153.893351</v>
      </c>
      <c r="AI28" s="32" t="n">
        <v>0</v>
      </c>
      <c r="AJ28" s="31" t="n">
        <v>0.0067728522</v>
      </c>
      <c r="AK28" s="32" t="n">
        <v>-0.232976323</v>
      </c>
      <c r="AL28" s="31" t="n">
        <v>0</v>
      </c>
      <c r="AM28" s="32" t="n">
        <v>10341.96358</v>
      </c>
      <c r="AN28" s="31" t="n">
        <v>0</v>
      </c>
      <c r="AO28" s="32" t="n">
        <v>0</v>
      </c>
      <c r="AP28" s="32" t="n">
        <v>370502.615</v>
      </c>
      <c r="AQ28" s="30" t="n">
        <f aca="false">P47-AP28</f>
        <v>0</v>
      </c>
    </row>
    <row r="29" customFormat="false" ht="22.5" hidden="false" customHeight="false" outlineLevel="0" collapsed="false">
      <c r="A29" s="17" t="n">
        <v>14</v>
      </c>
      <c r="B29" s="17" t="s">
        <v>32</v>
      </c>
      <c r="C29" s="25" t="s">
        <v>55</v>
      </c>
      <c r="D29" s="29" t="n">
        <v>1347.6390344</v>
      </c>
      <c r="E29" s="30" t="n">
        <v>144.63235289</v>
      </c>
      <c r="F29" s="29" t="n">
        <v>10.646075164</v>
      </c>
      <c r="G29" s="30" t="n">
        <v>40.884685487</v>
      </c>
      <c r="H29" s="29" t="n">
        <v>2976.8238191</v>
      </c>
      <c r="I29" s="30" t="n">
        <v>715.44146682</v>
      </c>
      <c r="J29" s="29" t="n">
        <v>12986.897902</v>
      </c>
      <c r="K29" s="30" t="n">
        <v>11064.189337</v>
      </c>
      <c r="L29" s="29" t="n">
        <v>5468.8051034</v>
      </c>
      <c r="M29" s="30" t="n">
        <v>3703.5093775</v>
      </c>
      <c r="N29" s="29" t="n">
        <v>1477.027752</v>
      </c>
      <c r="O29" s="30" t="n">
        <v>2827.3402145</v>
      </c>
      <c r="P29" s="29" t="n">
        <v>11120.291994</v>
      </c>
      <c r="Q29" s="30" t="n">
        <v>10692.390502</v>
      </c>
      <c r="R29" s="29" t="n">
        <v>2227.4361294</v>
      </c>
      <c r="S29" s="30" t="n">
        <v>50.27030648</v>
      </c>
      <c r="T29" s="29" t="n">
        <v>773.07582692</v>
      </c>
      <c r="U29" s="30" t="n">
        <v>659.25656166</v>
      </c>
      <c r="V29" s="29" t="n">
        <v>1019.5760802</v>
      </c>
      <c r="W29" s="30" t="n">
        <v>890.92180085</v>
      </c>
      <c r="X29" s="29" t="n">
        <v>506.49357131</v>
      </c>
      <c r="Y29" s="30" t="n">
        <v>8084.1844694</v>
      </c>
      <c r="Z29" s="31" t="n">
        <v>405.40106762</v>
      </c>
      <c r="AA29" s="32" t="n">
        <v>183.62040959</v>
      </c>
      <c r="AB29" s="31" t="n">
        <v>338.2023718</v>
      </c>
      <c r="AC29" s="32" t="n">
        <v>3801.0278909</v>
      </c>
      <c r="AD29" s="31" t="n">
        <v>3996.7401097</v>
      </c>
      <c r="AE29" s="32" t="n">
        <v>1023.3766713</v>
      </c>
      <c r="AF29" s="31" t="n">
        <v>0</v>
      </c>
      <c r="AG29" s="32" t="n">
        <v>0</v>
      </c>
      <c r="AH29" s="31" t="n">
        <v>1797.6036405</v>
      </c>
      <c r="AI29" s="32" t="n">
        <v>0</v>
      </c>
      <c r="AJ29" s="31" t="n">
        <v>0.4117554788</v>
      </c>
      <c r="AK29" s="32" t="n">
        <v>-11.51565631</v>
      </c>
      <c r="AL29" s="31" t="n">
        <v>0</v>
      </c>
      <c r="AM29" s="32" t="n">
        <v>12564.148377</v>
      </c>
      <c r="AN29" s="31" t="n">
        <v>0</v>
      </c>
      <c r="AO29" s="32" t="n">
        <v>0</v>
      </c>
      <c r="AP29" s="32" t="n">
        <v>102886.751</v>
      </c>
      <c r="AQ29" s="30" t="n">
        <f aca="false">Q47-AP29</f>
        <v>0</v>
      </c>
    </row>
    <row r="30" customFormat="false" ht="33.75" hidden="false" customHeight="false" outlineLevel="0" collapsed="false">
      <c r="A30" s="17" t="n">
        <v>15</v>
      </c>
      <c r="B30" s="17" t="s">
        <v>33</v>
      </c>
      <c r="C30" s="25" t="s">
        <v>56</v>
      </c>
      <c r="D30" s="29" t="n">
        <v>33.802291751</v>
      </c>
      <c r="E30" s="30" t="n">
        <v>68.3277531</v>
      </c>
      <c r="F30" s="29" t="n">
        <v>8.2015284558</v>
      </c>
      <c r="G30" s="30" t="n">
        <v>8.0588593171</v>
      </c>
      <c r="H30" s="29" t="n">
        <v>1328.1130935</v>
      </c>
      <c r="I30" s="30" t="n">
        <v>216.5236024</v>
      </c>
      <c r="J30" s="29" t="n">
        <v>1426.892137</v>
      </c>
      <c r="K30" s="30" t="n">
        <v>8215.5481519</v>
      </c>
      <c r="L30" s="29" t="n">
        <v>4841.6671178</v>
      </c>
      <c r="M30" s="30" t="n">
        <v>3218.3699589</v>
      </c>
      <c r="N30" s="29" t="n">
        <v>1478.6292084</v>
      </c>
      <c r="O30" s="30" t="n">
        <v>1359.9390016</v>
      </c>
      <c r="P30" s="29" t="n">
        <v>7757.7405169</v>
      </c>
      <c r="Q30" s="30" t="n">
        <v>2644.9608809</v>
      </c>
      <c r="R30" s="29" t="n">
        <v>872.22366284</v>
      </c>
      <c r="S30" s="30" t="n">
        <v>66.634681705</v>
      </c>
      <c r="T30" s="29" t="n">
        <v>350.90339987</v>
      </c>
      <c r="U30" s="30" t="n">
        <v>378.52846508</v>
      </c>
      <c r="V30" s="29" t="n">
        <v>1021.7363422</v>
      </c>
      <c r="W30" s="30" t="n">
        <v>677.82942433</v>
      </c>
      <c r="X30" s="29" t="n">
        <v>409.7939918</v>
      </c>
      <c r="Y30" s="30" t="n">
        <v>6737.0814129</v>
      </c>
      <c r="Z30" s="31" t="n">
        <v>10.800105787</v>
      </c>
      <c r="AA30" s="32" t="n">
        <v>11.508675151</v>
      </c>
      <c r="AB30" s="31" t="n">
        <v>20.627270689</v>
      </c>
      <c r="AC30" s="32" t="n">
        <v>3230.6504121</v>
      </c>
      <c r="AD30" s="31" t="n">
        <v>105.29659638</v>
      </c>
      <c r="AE30" s="32" t="n">
        <v>53.717024908</v>
      </c>
      <c r="AF30" s="31" t="n">
        <v>-48.19648712</v>
      </c>
      <c r="AG30" s="32" t="n">
        <v>0</v>
      </c>
      <c r="AH30" s="31" t="n">
        <v>5.0406869146</v>
      </c>
      <c r="AI30" s="32" t="n">
        <v>0</v>
      </c>
      <c r="AJ30" s="31" t="n">
        <v>5.0707858646</v>
      </c>
      <c r="AK30" s="32" t="n">
        <v>-9.210005294</v>
      </c>
      <c r="AL30" s="31" t="n">
        <v>0</v>
      </c>
      <c r="AM30" s="32" t="n">
        <v>4468.1814518</v>
      </c>
      <c r="AN30" s="31" t="n">
        <v>0</v>
      </c>
      <c r="AO30" s="32" t="n">
        <v>0</v>
      </c>
      <c r="AP30" s="32" t="n">
        <v>50974.992</v>
      </c>
      <c r="AQ30" s="30" t="n">
        <f aca="false">R47-AP30</f>
        <v>0</v>
      </c>
    </row>
    <row r="31" customFormat="false" ht="12.75" hidden="false" customHeight="false" outlineLevel="0" collapsed="false">
      <c r="A31" s="17" t="n">
        <v>16</v>
      </c>
      <c r="B31" s="17" t="s">
        <v>34</v>
      </c>
      <c r="C31" s="25" t="s">
        <v>57</v>
      </c>
      <c r="D31" s="29" t="n">
        <v>0</v>
      </c>
      <c r="E31" s="30" t="n">
        <v>1.238242028</v>
      </c>
      <c r="F31" s="29" t="n">
        <v>0.0016985487</v>
      </c>
      <c r="G31" s="30" t="n">
        <v>0.1197476858</v>
      </c>
      <c r="H31" s="29" t="n">
        <v>6.5597952157</v>
      </c>
      <c r="I31" s="30" t="n">
        <v>5.5398167001</v>
      </c>
      <c r="J31" s="29" t="n">
        <v>58.503963364</v>
      </c>
      <c r="K31" s="30" t="n">
        <v>7.4235072476</v>
      </c>
      <c r="L31" s="29" t="n">
        <v>162.41183297</v>
      </c>
      <c r="M31" s="30" t="n">
        <v>285.70014365</v>
      </c>
      <c r="N31" s="29" t="n">
        <v>23.101112074</v>
      </c>
      <c r="O31" s="30" t="n">
        <v>34.688611546</v>
      </c>
      <c r="P31" s="29" t="n">
        <v>188.87352372</v>
      </c>
      <c r="Q31" s="30" t="n">
        <v>89.257037491</v>
      </c>
      <c r="R31" s="29" t="n">
        <v>48.165746487</v>
      </c>
      <c r="S31" s="30" t="n">
        <v>5.4905587868</v>
      </c>
      <c r="T31" s="29" t="n">
        <v>64.382640537</v>
      </c>
      <c r="U31" s="30" t="n">
        <v>4.8408638956</v>
      </c>
      <c r="V31" s="29" t="n">
        <v>64.410666591</v>
      </c>
      <c r="W31" s="30" t="n">
        <v>35.462300495</v>
      </c>
      <c r="X31" s="29" t="n">
        <v>0</v>
      </c>
      <c r="Y31" s="30" t="n">
        <v>830.81947095</v>
      </c>
      <c r="Z31" s="31" t="n">
        <v>0</v>
      </c>
      <c r="AA31" s="32" t="n">
        <v>0</v>
      </c>
      <c r="AB31" s="31" t="n">
        <v>0</v>
      </c>
      <c r="AC31" s="32" t="n">
        <v>1480.1368909</v>
      </c>
      <c r="AD31" s="31" t="n">
        <v>19.365802192</v>
      </c>
      <c r="AE31" s="32" t="n">
        <v>10.041197808</v>
      </c>
      <c r="AF31" s="31" t="n">
        <v>0</v>
      </c>
      <c r="AG31" s="32" t="n">
        <v>0</v>
      </c>
      <c r="AH31" s="31" t="n">
        <v>0</v>
      </c>
      <c r="AI31" s="32" t="n">
        <v>0</v>
      </c>
      <c r="AJ31" s="31" t="n">
        <v>0</v>
      </c>
      <c r="AK31" s="32" t="n">
        <v>0</v>
      </c>
      <c r="AL31" s="31" t="n">
        <v>0</v>
      </c>
      <c r="AM31" s="32" t="n">
        <v>516.67882916</v>
      </c>
      <c r="AN31" s="31" t="n">
        <v>0</v>
      </c>
      <c r="AO31" s="32" t="n">
        <v>0</v>
      </c>
      <c r="AP31" s="32" t="n">
        <v>3943.214</v>
      </c>
      <c r="AQ31" s="30" t="n">
        <f aca="false">S47-AP31</f>
        <v>0</v>
      </c>
    </row>
    <row r="32" customFormat="false" ht="12.75" hidden="false" customHeight="false" outlineLevel="0" collapsed="false">
      <c r="A32" s="17" t="n">
        <v>17</v>
      </c>
      <c r="B32" s="17" t="s">
        <v>35</v>
      </c>
      <c r="C32" s="25" t="s">
        <v>58</v>
      </c>
      <c r="D32" s="29" t="n">
        <v>6.0761989895</v>
      </c>
      <c r="E32" s="30" t="n">
        <v>7.9019164322</v>
      </c>
      <c r="F32" s="29" t="n">
        <v>0.001284505</v>
      </c>
      <c r="G32" s="30" t="n">
        <v>0.0037495202</v>
      </c>
      <c r="H32" s="29" t="n">
        <v>3.6597317623</v>
      </c>
      <c r="I32" s="30" t="n">
        <v>1.2119091778</v>
      </c>
      <c r="J32" s="29" t="n">
        <v>4.6834079971</v>
      </c>
      <c r="K32" s="30" t="n">
        <v>1.6886576547</v>
      </c>
      <c r="L32" s="29" t="n">
        <v>1.0404249002</v>
      </c>
      <c r="M32" s="30" t="n">
        <v>0.81709759</v>
      </c>
      <c r="N32" s="29" t="n">
        <v>18.878558061</v>
      </c>
      <c r="O32" s="30" t="n">
        <v>6.4643983886</v>
      </c>
      <c r="P32" s="29" t="n">
        <v>31.122810966</v>
      </c>
      <c r="Q32" s="30" t="n">
        <v>0.4418071544</v>
      </c>
      <c r="R32" s="29" t="n">
        <v>0.2605416144</v>
      </c>
      <c r="S32" s="30" t="n">
        <v>0.2207458694</v>
      </c>
      <c r="T32" s="29" t="n">
        <v>21.078806601</v>
      </c>
      <c r="U32" s="30" t="n">
        <v>0.1337706306</v>
      </c>
      <c r="V32" s="29" t="n">
        <v>0.2501202662</v>
      </c>
      <c r="W32" s="30" t="n">
        <v>0.1609140969</v>
      </c>
      <c r="X32" s="29" t="n">
        <v>0.1453618776</v>
      </c>
      <c r="Y32" s="30" t="n">
        <v>26150.097086</v>
      </c>
      <c r="Z32" s="31" t="n">
        <v>0</v>
      </c>
      <c r="AA32" s="32" t="n">
        <v>0</v>
      </c>
      <c r="AB32" s="31" t="n">
        <v>0</v>
      </c>
      <c r="AC32" s="32" t="n">
        <v>18443.958518</v>
      </c>
      <c r="AD32" s="31" t="n">
        <v>62.446430879</v>
      </c>
      <c r="AE32" s="32" t="n">
        <v>32.378569121</v>
      </c>
      <c r="AF32" s="31" t="n">
        <v>0</v>
      </c>
      <c r="AG32" s="32" t="n">
        <v>0</v>
      </c>
      <c r="AH32" s="31" t="n">
        <v>0</v>
      </c>
      <c r="AI32" s="32" t="n">
        <v>0</v>
      </c>
      <c r="AJ32" s="31" t="n">
        <v>0</v>
      </c>
      <c r="AK32" s="32" t="n">
        <v>0</v>
      </c>
      <c r="AL32" s="31" t="n">
        <v>0</v>
      </c>
      <c r="AM32" s="32" t="n">
        <v>7.1811817621</v>
      </c>
      <c r="AN32" s="31" t="n">
        <v>0</v>
      </c>
      <c r="AO32" s="32" t="n">
        <v>0</v>
      </c>
      <c r="AP32" s="32" t="n">
        <v>44802.304</v>
      </c>
      <c r="AQ32" s="30" t="n">
        <f aca="false">T47-AP32</f>
        <v>0</v>
      </c>
    </row>
    <row r="33" customFormat="false" ht="12.75" hidden="false" customHeight="false" outlineLevel="0" collapsed="false">
      <c r="A33" s="17" t="n">
        <v>18</v>
      </c>
      <c r="B33" s="17" t="s">
        <v>36</v>
      </c>
      <c r="C33" s="25" t="s">
        <v>59</v>
      </c>
      <c r="D33" s="29" t="n">
        <v>2.5746043242</v>
      </c>
      <c r="E33" s="30" t="n">
        <v>6.4449689159</v>
      </c>
      <c r="F33" s="29" t="n">
        <v>0.2520431162</v>
      </c>
      <c r="G33" s="30" t="n">
        <v>1.3265879403</v>
      </c>
      <c r="H33" s="29" t="n">
        <v>66.929320125</v>
      </c>
      <c r="I33" s="30" t="n">
        <v>15.571662488</v>
      </c>
      <c r="J33" s="29" t="n">
        <v>64.248714529</v>
      </c>
      <c r="K33" s="30" t="n">
        <v>370.14045556</v>
      </c>
      <c r="L33" s="29" t="n">
        <v>317.56975875</v>
      </c>
      <c r="M33" s="30" t="n">
        <v>205.20630356</v>
      </c>
      <c r="N33" s="29" t="n">
        <v>77.453062975</v>
      </c>
      <c r="O33" s="30" t="n">
        <v>374.97298887</v>
      </c>
      <c r="P33" s="29" t="n">
        <v>391.68693115</v>
      </c>
      <c r="Q33" s="30" t="n">
        <v>190.00061167</v>
      </c>
      <c r="R33" s="29" t="n">
        <v>81.696244506</v>
      </c>
      <c r="S33" s="30" t="n">
        <v>6.984901375</v>
      </c>
      <c r="T33" s="29" t="n">
        <v>36.036215502</v>
      </c>
      <c r="U33" s="30" t="n">
        <v>504.13443681</v>
      </c>
      <c r="V33" s="29" t="n">
        <v>195.25595923</v>
      </c>
      <c r="W33" s="30" t="n">
        <v>45.15516397</v>
      </c>
      <c r="X33" s="29" t="n">
        <v>91.551346097</v>
      </c>
      <c r="Y33" s="30" t="n">
        <v>694.06284244</v>
      </c>
      <c r="Z33" s="31" t="n">
        <v>68.406714927</v>
      </c>
      <c r="AA33" s="32" t="n">
        <v>255.31335293</v>
      </c>
      <c r="AB33" s="31" t="n">
        <v>117.50198258</v>
      </c>
      <c r="AC33" s="32" t="n">
        <v>12841.476907</v>
      </c>
      <c r="AD33" s="31" t="n">
        <v>89.877466548</v>
      </c>
      <c r="AE33" s="32" t="n">
        <v>23.027566403</v>
      </c>
      <c r="AF33" s="31" t="n">
        <v>0</v>
      </c>
      <c r="AG33" s="32" t="n">
        <v>0</v>
      </c>
      <c r="AH33" s="31" t="n">
        <v>3.447264168</v>
      </c>
      <c r="AI33" s="32" t="n">
        <v>0</v>
      </c>
      <c r="AJ33" s="31" t="n">
        <v>18.569819475</v>
      </c>
      <c r="AK33" s="32" t="n">
        <v>-3.411322296</v>
      </c>
      <c r="AL33" s="31" t="n">
        <v>0</v>
      </c>
      <c r="AM33" s="32" t="n">
        <v>2283.404124</v>
      </c>
      <c r="AN33" s="31" t="n">
        <v>0</v>
      </c>
      <c r="AO33" s="32" t="n">
        <v>0</v>
      </c>
      <c r="AP33" s="32" t="n">
        <v>19436.869</v>
      </c>
      <c r="AQ33" s="30" t="n">
        <f aca="false">U47-AP33</f>
        <v>0</v>
      </c>
    </row>
    <row r="34" customFormat="false" ht="12.75" hidden="false" customHeight="false" outlineLevel="0" collapsed="false">
      <c r="A34" s="17" t="n">
        <v>19</v>
      </c>
      <c r="B34" s="17" t="s">
        <v>37</v>
      </c>
      <c r="C34" s="25" t="s">
        <v>60</v>
      </c>
      <c r="D34" s="29" t="n">
        <v>10.256432384</v>
      </c>
      <c r="E34" s="30" t="n">
        <v>30.013908315</v>
      </c>
      <c r="F34" s="29" t="n">
        <v>0.9291747463</v>
      </c>
      <c r="G34" s="30" t="n">
        <v>6.7609691036</v>
      </c>
      <c r="H34" s="29" t="n">
        <v>331.27193907</v>
      </c>
      <c r="I34" s="30" t="n">
        <v>59.529115014</v>
      </c>
      <c r="J34" s="29" t="n">
        <v>277.07715339</v>
      </c>
      <c r="K34" s="30" t="n">
        <v>940.00376828</v>
      </c>
      <c r="L34" s="29" t="n">
        <v>1494.9336708</v>
      </c>
      <c r="M34" s="30" t="n">
        <v>829.55935215</v>
      </c>
      <c r="N34" s="29" t="n">
        <v>1011.4636743</v>
      </c>
      <c r="O34" s="30" t="n">
        <v>493.99793217</v>
      </c>
      <c r="P34" s="29" t="n">
        <v>1954.38496</v>
      </c>
      <c r="Q34" s="30" t="n">
        <v>827.9864063</v>
      </c>
      <c r="R34" s="29" t="n">
        <v>301.41100025</v>
      </c>
      <c r="S34" s="30" t="n">
        <v>13.251935182</v>
      </c>
      <c r="T34" s="29" t="n">
        <v>186.88770649</v>
      </c>
      <c r="U34" s="30" t="n">
        <v>229.56119629</v>
      </c>
      <c r="V34" s="29" t="n">
        <v>194.12029349</v>
      </c>
      <c r="W34" s="30" t="n">
        <v>196.84200927</v>
      </c>
      <c r="X34" s="29" t="n">
        <v>147.95754263</v>
      </c>
      <c r="Y34" s="30" t="n">
        <v>2021.8363563</v>
      </c>
      <c r="Z34" s="31" t="n">
        <v>381.27158748</v>
      </c>
      <c r="AA34" s="32" t="n">
        <v>71.475672814</v>
      </c>
      <c r="AB34" s="31" t="n">
        <v>117.84358852</v>
      </c>
      <c r="AC34" s="32" t="n">
        <v>38772.775739</v>
      </c>
      <c r="AD34" s="31" t="n">
        <v>53.025156563</v>
      </c>
      <c r="AE34" s="32" t="n">
        <v>8.999409364</v>
      </c>
      <c r="AF34" s="31" t="n">
        <v>0</v>
      </c>
      <c r="AG34" s="32" t="n">
        <v>0</v>
      </c>
      <c r="AH34" s="31" t="n">
        <v>0.5623031094</v>
      </c>
      <c r="AI34" s="32" t="n">
        <v>0</v>
      </c>
      <c r="AJ34" s="31" t="n">
        <v>0</v>
      </c>
      <c r="AK34" s="32" t="n">
        <v>0</v>
      </c>
      <c r="AL34" s="31" t="n">
        <v>0</v>
      </c>
      <c r="AM34" s="32" t="n">
        <v>8449.3180469</v>
      </c>
      <c r="AN34" s="31" t="n">
        <v>0</v>
      </c>
      <c r="AO34" s="32" t="n">
        <v>0</v>
      </c>
      <c r="AP34" s="32" t="n">
        <v>59415.308</v>
      </c>
      <c r="AQ34" s="30" t="n">
        <f aca="false">V47-AP34</f>
        <v>0</v>
      </c>
    </row>
    <row r="35" customFormat="false" ht="22.5" hidden="false" customHeight="false" outlineLevel="0" collapsed="false">
      <c r="A35" s="17" t="n">
        <v>20</v>
      </c>
      <c r="B35" s="18" t="s">
        <v>38</v>
      </c>
      <c r="C35" s="33" t="s">
        <v>61</v>
      </c>
      <c r="D35" s="29" t="n">
        <v>179.03910686</v>
      </c>
      <c r="E35" s="30" t="n">
        <v>71.048531429</v>
      </c>
      <c r="F35" s="29" t="n">
        <v>12.190812008</v>
      </c>
      <c r="G35" s="30" t="n">
        <v>45.940156953</v>
      </c>
      <c r="H35" s="29" t="n">
        <v>495.76754638</v>
      </c>
      <c r="I35" s="30" t="n">
        <v>52.98354898</v>
      </c>
      <c r="J35" s="29" t="n">
        <v>546.41314321</v>
      </c>
      <c r="K35" s="30" t="n">
        <v>3220.7314495</v>
      </c>
      <c r="L35" s="29" t="n">
        <v>496.8544514</v>
      </c>
      <c r="M35" s="30" t="n">
        <v>398.35567495</v>
      </c>
      <c r="N35" s="29" t="n">
        <v>1351.1846333</v>
      </c>
      <c r="O35" s="30" t="n">
        <v>342.66584327</v>
      </c>
      <c r="P35" s="29" t="n">
        <v>2062.8451712</v>
      </c>
      <c r="Q35" s="30" t="n">
        <v>686.03660755</v>
      </c>
      <c r="R35" s="29" t="n">
        <v>456.22377506</v>
      </c>
      <c r="S35" s="30" t="n">
        <v>33.9746642</v>
      </c>
      <c r="T35" s="29" t="n">
        <v>377.66628279</v>
      </c>
      <c r="U35" s="30" t="n">
        <v>310.68600426</v>
      </c>
      <c r="V35" s="29" t="n">
        <v>327.22878675</v>
      </c>
      <c r="W35" s="30" t="n">
        <v>410.81408031</v>
      </c>
      <c r="X35" s="29" t="n">
        <v>152.77945393</v>
      </c>
      <c r="Y35" s="30" t="n">
        <v>2026.6996748</v>
      </c>
      <c r="Z35" s="31" t="n">
        <v>811.49991162</v>
      </c>
      <c r="AA35" s="32" t="n">
        <v>835.43788452</v>
      </c>
      <c r="AB35" s="31" t="n">
        <v>1393.9791808</v>
      </c>
      <c r="AC35" s="32" t="n">
        <v>17200.834417</v>
      </c>
      <c r="AD35" s="31" t="n">
        <v>220.77335899</v>
      </c>
      <c r="AE35" s="32" t="n">
        <v>52.026155004</v>
      </c>
      <c r="AF35" s="31" t="n">
        <v>0</v>
      </c>
      <c r="AG35" s="32" t="n">
        <v>0</v>
      </c>
      <c r="AH35" s="31" t="n">
        <v>1.4790108418</v>
      </c>
      <c r="AI35" s="32" t="n">
        <v>0</v>
      </c>
      <c r="AJ35" s="31" t="n">
        <v>0</v>
      </c>
      <c r="AK35" s="32" t="n">
        <v>0</v>
      </c>
      <c r="AL35" s="31" t="n">
        <v>0</v>
      </c>
      <c r="AM35" s="32" t="n">
        <v>530.70068187</v>
      </c>
      <c r="AN35" s="31" t="n">
        <v>0</v>
      </c>
      <c r="AO35" s="32" t="n">
        <v>0</v>
      </c>
      <c r="AP35" s="32" t="n">
        <v>35104.86</v>
      </c>
      <c r="AQ35" s="30" t="n">
        <f aca="false">W47-AP35</f>
        <v>0</v>
      </c>
    </row>
    <row r="36" customFormat="false" ht="22.5" hidden="false" customHeight="false" outlineLevel="0" collapsed="false">
      <c r="A36" s="17" t="n">
        <v>21</v>
      </c>
      <c r="B36" s="18" t="s">
        <v>39</v>
      </c>
      <c r="C36" s="33" t="s">
        <v>62</v>
      </c>
      <c r="D36" s="29" t="n">
        <v>0.0424776478</v>
      </c>
      <c r="E36" s="30" t="n">
        <v>0.2476702646</v>
      </c>
      <c r="F36" s="29" t="n">
        <v>0.0048340841</v>
      </c>
      <c r="G36" s="30" t="n">
        <v>0.0508198799</v>
      </c>
      <c r="H36" s="29" t="n">
        <v>3.0863710217</v>
      </c>
      <c r="I36" s="30" t="n">
        <v>0.5463927224</v>
      </c>
      <c r="J36" s="29" t="n">
        <v>2.3040695697</v>
      </c>
      <c r="K36" s="30" t="n">
        <v>7.2633907464</v>
      </c>
      <c r="L36" s="29" t="n">
        <v>14.2356904</v>
      </c>
      <c r="M36" s="30" t="n">
        <v>7.0752953306</v>
      </c>
      <c r="N36" s="29" t="n">
        <v>5.8571375112</v>
      </c>
      <c r="O36" s="30" t="n">
        <v>13.3419903</v>
      </c>
      <c r="P36" s="29" t="n">
        <v>32.402333348</v>
      </c>
      <c r="Q36" s="30" t="n">
        <v>7.7114754253</v>
      </c>
      <c r="R36" s="29" t="n">
        <v>2.5641712096</v>
      </c>
      <c r="S36" s="30" t="n">
        <v>1.2623041224</v>
      </c>
      <c r="T36" s="29" t="n">
        <v>18.854572623</v>
      </c>
      <c r="U36" s="30" t="n">
        <v>18.126195871</v>
      </c>
      <c r="V36" s="29" t="n">
        <v>4.3104467598</v>
      </c>
      <c r="W36" s="30" t="n">
        <v>1.572270852</v>
      </c>
      <c r="X36" s="29" t="n">
        <v>5.5385643376</v>
      </c>
      <c r="Y36" s="30" t="n">
        <v>2546.5568369</v>
      </c>
      <c r="Z36" s="31" t="n">
        <v>0</v>
      </c>
      <c r="AA36" s="32" t="n">
        <v>0</v>
      </c>
      <c r="AB36" s="31" t="n">
        <v>0</v>
      </c>
      <c r="AC36" s="32" t="n">
        <v>25932.362331</v>
      </c>
      <c r="AD36" s="31" t="n">
        <v>3.6391139155</v>
      </c>
      <c r="AE36" s="32" t="n">
        <v>1.8868860845</v>
      </c>
      <c r="AF36" s="31" t="n">
        <v>0</v>
      </c>
      <c r="AG36" s="32" t="n">
        <v>0</v>
      </c>
      <c r="AH36" s="31" t="n">
        <v>0</v>
      </c>
      <c r="AI36" s="32" t="n">
        <v>0</v>
      </c>
      <c r="AJ36" s="31" t="n">
        <v>0</v>
      </c>
      <c r="AK36" s="32" t="n">
        <v>0</v>
      </c>
      <c r="AL36" s="31" t="n">
        <v>0</v>
      </c>
      <c r="AM36" s="32" t="n">
        <v>384.57035832</v>
      </c>
      <c r="AN36" s="31" t="n">
        <v>0</v>
      </c>
      <c r="AO36" s="32" t="n">
        <v>0</v>
      </c>
      <c r="AP36" s="32" t="n">
        <v>29015.414</v>
      </c>
      <c r="AQ36" s="30" t="n">
        <f aca="false">X47-AP36</f>
        <v>0</v>
      </c>
    </row>
    <row r="37" customFormat="false" ht="12.75" hidden="false" customHeight="false" outlineLevel="0" collapsed="false">
      <c r="A37" s="17" t="n">
        <v>22</v>
      </c>
      <c r="B37" s="17" t="s">
        <v>40</v>
      </c>
      <c r="C37" s="25" t="s">
        <v>63</v>
      </c>
      <c r="D37" s="29" t="n">
        <v>162.53480443</v>
      </c>
      <c r="E37" s="30" t="n">
        <v>59.607993249</v>
      </c>
      <c r="F37" s="29" t="n">
        <v>6.9191043331</v>
      </c>
      <c r="G37" s="30" t="n">
        <v>16.553961741</v>
      </c>
      <c r="H37" s="29" t="n">
        <v>411.01947007</v>
      </c>
      <c r="I37" s="30" t="n">
        <v>496.6049676</v>
      </c>
      <c r="J37" s="29" t="n">
        <v>1000.8654317</v>
      </c>
      <c r="K37" s="30" t="n">
        <v>2281.0970946</v>
      </c>
      <c r="L37" s="29" t="n">
        <v>1301.3351044</v>
      </c>
      <c r="M37" s="30" t="n">
        <v>1073.4252803</v>
      </c>
      <c r="N37" s="29" t="n">
        <v>1013.4180601</v>
      </c>
      <c r="O37" s="30" t="n">
        <v>525.45254859</v>
      </c>
      <c r="P37" s="29" t="n">
        <v>2290.0326445</v>
      </c>
      <c r="Q37" s="30" t="n">
        <v>937.70807774</v>
      </c>
      <c r="R37" s="29" t="n">
        <v>322.76512746</v>
      </c>
      <c r="S37" s="30" t="n">
        <v>47.329026052</v>
      </c>
      <c r="T37" s="29" t="n">
        <v>296.17048311</v>
      </c>
      <c r="U37" s="30" t="n">
        <v>245.39628836</v>
      </c>
      <c r="V37" s="29" t="n">
        <v>440.99924828</v>
      </c>
      <c r="W37" s="30" t="n">
        <v>284.76433467</v>
      </c>
      <c r="X37" s="29" t="n">
        <v>391.18128408</v>
      </c>
      <c r="Y37" s="30" t="n">
        <v>10351.437965</v>
      </c>
      <c r="Z37" s="31" t="n">
        <v>96.800077962</v>
      </c>
      <c r="AA37" s="32" t="n">
        <v>154.13579377</v>
      </c>
      <c r="AB37" s="31" t="n">
        <v>296.53335392</v>
      </c>
      <c r="AC37" s="32" t="n">
        <v>18572.114426</v>
      </c>
      <c r="AD37" s="31" t="n">
        <v>1482.6161577</v>
      </c>
      <c r="AE37" s="32" t="n">
        <v>761.17474612</v>
      </c>
      <c r="AF37" s="31" t="n">
        <v>-0.567326412</v>
      </c>
      <c r="AG37" s="32" t="n">
        <v>0</v>
      </c>
      <c r="AH37" s="31" t="n">
        <v>37.039659366</v>
      </c>
      <c r="AI37" s="32" t="n">
        <v>0</v>
      </c>
      <c r="AJ37" s="31" t="n">
        <v>14.01286296</v>
      </c>
      <c r="AK37" s="32" t="n">
        <v>-10.27693206</v>
      </c>
      <c r="AL37" s="31" t="n">
        <v>277603.999</v>
      </c>
      <c r="AM37" s="32" t="n">
        <v>2999.2895289</v>
      </c>
      <c r="AN37" s="31" t="n">
        <v>0.8433518486</v>
      </c>
      <c r="AO37" s="32" t="n">
        <v>0</v>
      </c>
      <c r="AP37" s="32" t="n">
        <v>325964.333</v>
      </c>
      <c r="AQ37" s="30" t="n">
        <f aca="false">Y47-AP37</f>
        <v>0</v>
      </c>
    </row>
    <row r="38" customFormat="false" ht="12.75" hidden="false" customHeight="false" outlineLevel="0" collapsed="false">
      <c r="A38" s="17" t="n">
        <v>23</v>
      </c>
      <c r="B38" s="17" t="s">
        <v>82</v>
      </c>
      <c r="C38" s="34" t="s">
        <v>83</v>
      </c>
      <c r="D38" s="29" t="n">
        <v>3041.4786241</v>
      </c>
      <c r="E38" s="30" t="n">
        <v>1356.3001541</v>
      </c>
      <c r="F38" s="29" t="n">
        <v>321.52656189</v>
      </c>
      <c r="G38" s="30" t="n">
        <v>273.42071892</v>
      </c>
      <c r="H38" s="29" t="n">
        <v>8975.2431538</v>
      </c>
      <c r="I38" s="30" t="n">
        <v>2619.4478138</v>
      </c>
      <c r="J38" s="29" t="n">
        <v>24315.661621</v>
      </c>
      <c r="K38" s="30" t="n">
        <v>165170.75876</v>
      </c>
      <c r="L38" s="29" t="n">
        <v>5398.1170355</v>
      </c>
      <c r="M38" s="30" t="n">
        <v>3506.3600813</v>
      </c>
      <c r="N38" s="29" t="n">
        <v>7280.7462014</v>
      </c>
      <c r="O38" s="30" t="n">
        <v>6489.0842698</v>
      </c>
      <c r="P38" s="29" t="n">
        <v>8998.8490689</v>
      </c>
      <c r="Q38" s="30" t="n">
        <v>5857.7243519</v>
      </c>
      <c r="R38" s="29" t="n">
        <v>2359.882372</v>
      </c>
      <c r="S38" s="30" t="n">
        <v>80.012841901</v>
      </c>
      <c r="T38" s="29" t="n">
        <v>2484.5758522</v>
      </c>
      <c r="U38" s="30" t="n">
        <v>1341.510439</v>
      </c>
      <c r="V38" s="29" t="n">
        <v>4149.7879947</v>
      </c>
      <c r="W38" s="30" t="n">
        <v>1799.3610004</v>
      </c>
      <c r="X38" s="29" t="n">
        <v>1101.2161949</v>
      </c>
      <c r="Y38" s="30" t="n">
        <v>17964.704751</v>
      </c>
      <c r="Z38" s="31" t="n">
        <v>41917.233978</v>
      </c>
      <c r="AA38" s="32" t="n">
        <v>20072.832919</v>
      </c>
      <c r="AB38" s="31" t="n">
        <v>25330.765294</v>
      </c>
      <c r="AC38" s="32" t="n">
        <v>31444.927155</v>
      </c>
      <c r="AD38" s="31" t="n">
        <v>51650.396119</v>
      </c>
      <c r="AE38" s="32" t="n">
        <v>4553.8167734</v>
      </c>
      <c r="AF38" s="31" t="n">
        <v>0</v>
      </c>
      <c r="AG38" s="32" t="n">
        <v>0.949254673</v>
      </c>
      <c r="AH38" s="31" t="n">
        <v>131.73222987</v>
      </c>
      <c r="AI38" s="32" t="n">
        <v>0</v>
      </c>
      <c r="AJ38" s="31" t="n">
        <v>12915.279409</v>
      </c>
      <c r="AK38" s="32" t="n">
        <v>0</v>
      </c>
      <c r="AL38" s="31" t="n">
        <v>0</v>
      </c>
      <c r="AM38" s="32" t="n">
        <v>0</v>
      </c>
      <c r="AN38" s="31" t="n">
        <v>28285.286</v>
      </c>
      <c r="AO38" s="32" t="n">
        <v>0</v>
      </c>
      <c r="AP38" s="32" t="n">
        <v>491188.989</v>
      </c>
      <c r="AQ38" s="30" t="n">
        <f aca="false">AP38-AO39+AO47</f>
        <v>0</v>
      </c>
    </row>
    <row r="39" customFormat="false" ht="12.75" hidden="false" customHeight="false" outlineLevel="0" collapsed="false">
      <c r="A39" s="17" t="n">
        <v>24</v>
      </c>
      <c r="B39" s="17" t="s">
        <v>84</v>
      </c>
      <c r="C39" s="34" t="s">
        <v>85</v>
      </c>
      <c r="D39" s="29" t="n">
        <v>410.057</v>
      </c>
      <c r="E39" s="30" t="n">
        <v>160.669</v>
      </c>
      <c r="F39" s="29" t="n">
        <v>36.316</v>
      </c>
      <c r="G39" s="30" t="n">
        <v>74.043</v>
      </c>
      <c r="H39" s="29" t="n">
        <v>491.788</v>
      </c>
      <c r="I39" s="30" t="n">
        <v>136.217</v>
      </c>
      <c r="J39" s="29" t="n">
        <v>3889.042</v>
      </c>
      <c r="K39" s="30" t="n">
        <v>1113.3</v>
      </c>
      <c r="L39" s="29" t="n">
        <v>1422.169</v>
      </c>
      <c r="M39" s="30" t="n">
        <v>788.844</v>
      </c>
      <c r="N39" s="29" t="n">
        <v>2754.996</v>
      </c>
      <c r="O39" s="30" t="n">
        <v>519.568</v>
      </c>
      <c r="P39" s="29" t="n">
        <v>4442.571</v>
      </c>
      <c r="Q39" s="30" t="n">
        <v>552.306</v>
      </c>
      <c r="R39" s="29" t="n">
        <v>484.317</v>
      </c>
      <c r="S39" s="30" t="n">
        <v>18.522</v>
      </c>
      <c r="T39" s="29" t="n">
        <v>904.609</v>
      </c>
      <c r="U39" s="30" t="n">
        <v>334.445</v>
      </c>
      <c r="V39" s="29" t="n">
        <v>1208.75</v>
      </c>
      <c r="W39" s="30" t="n">
        <v>347.237</v>
      </c>
      <c r="X39" s="29" t="n">
        <v>464.499</v>
      </c>
      <c r="Y39" s="30" t="n">
        <v>1922.668</v>
      </c>
      <c r="Z39" s="31" t="n">
        <v>12523.894</v>
      </c>
      <c r="AA39" s="32" t="n">
        <v>7150.86</v>
      </c>
      <c r="AB39" s="31" t="n">
        <v>29071.096</v>
      </c>
      <c r="AC39" s="32" t="n">
        <v>22740.256</v>
      </c>
      <c r="AD39" s="31" t="n">
        <v>3772.333</v>
      </c>
      <c r="AE39" s="32" t="n">
        <v>344.118</v>
      </c>
      <c r="AF39" s="31" t="n">
        <v>0</v>
      </c>
      <c r="AG39" s="32" t="n">
        <v>940.737</v>
      </c>
      <c r="AH39" s="31" t="n">
        <v>8551.489</v>
      </c>
      <c r="AI39" s="32" t="n">
        <v>337.553</v>
      </c>
      <c r="AJ39" s="31" t="n">
        <v>0</v>
      </c>
      <c r="AK39" s="32" t="n">
        <v>0</v>
      </c>
      <c r="AL39" s="31" t="n">
        <v>0</v>
      </c>
      <c r="AM39" s="32" t="n">
        <v>191.554</v>
      </c>
      <c r="AN39" s="31" t="n">
        <v>0</v>
      </c>
      <c r="AO39" s="32" t="n">
        <v>3517</v>
      </c>
      <c r="AP39" s="32" t="n">
        <v>111617.823</v>
      </c>
      <c r="AQ39" s="30"/>
    </row>
    <row r="40" customFormat="false" ht="12.75" hidden="false" customHeight="false" outlineLevel="0" collapsed="false">
      <c r="A40" s="17" t="n">
        <v>25</v>
      </c>
      <c r="B40" s="17" t="s">
        <v>86</v>
      </c>
      <c r="C40" s="34" t="s">
        <v>87</v>
      </c>
      <c r="D40" s="29" t="n">
        <v>-4165.737</v>
      </c>
      <c r="E40" s="30" t="n">
        <v>-51.604</v>
      </c>
      <c r="F40" s="29" t="n">
        <v>-3.144</v>
      </c>
      <c r="G40" s="30" t="n">
        <v>-30.047</v>
      </c>
      <c r="H40" s="29" t="n">
        <v>-127.118</v>
      </c>
      <c r="I40" s="30" t="n">
        <v>-643.633</v>
      </c>
      <c r="J40" s="29" t="n">
        <v>-70.181</v>
      </c>
      <c r="K40" s="30" t="n">
        <v>-668.364</v>
      </c>
      <c r="L40" s="29" t="n">
        <v>-162.049</v>
      </c>
      <c r="M40" s="30" t="n">
        <v>-129.136</v>
      </c>
      <c r="N40" s="29" t="n">
        <v>-3463.645</v>
      </c>
      <c r="O40" s="30" t="n">
        <v>-1001.323</v>
      </c>
      <c r="P40" s="29" t="n">
        <v>-1246.248</v>
      </c>
      <c r="Q40" s="30" t="n">
        <v>-933.611</v>
      </c>
      <c r="R40" s="29" t="n">
        <v>-65.22</v>
      </c>
      <c r="S40" s="30" t="n">
        <v>-14.699</v>
      </c>
      <c r="T40" s="29" t="n">
        <v>-2334.877</v>
      </c>
      <c r="U40" s="30" t="n">
        <v>-321.991</v>
      </c>
      <c r="V40" s="29" t="n">
        <v>-80.545</v>
      </c>
      <c r="W40" s="30" t="n">
        <v>-53.59</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15566.762</v>
      </c>
      <c r="AQ40" s="30"/>
    </row>
    <row r="41" customFormat="false" ht="12.75" hidden="false" customHeight="false" outlineLevel="0" collapsed="false">
      <c r="A41" s="17" t="n">
        <v>26</v>
      </c>
      <c r="B41" s="17" t="s">
        <v>88</v>
      </c>
      <c r="C41" s="34" t="s">
        <v>89</v>
      </c>
      <c r="D41" s="29" t="n">
        <v>-135.129</v>
      </c>
      <c r="E41" s="30" t="n">
        <v>-4.85</v>
      </c>
      <c r="F41" s="29" t="n">
        <v>0</v>
      </c>
      <c r="G41" s="30" t="n">
        <v>-2.132</v>
      </c>
      <c r="H41" s="29" t="n">
        <v>-16.045</v>
      </c>
      <c r="I41" s="30" t="n">
        <v>-5.518</v>
      </c>
      <c r="J41" s="29" t="n">
        <v>-55.03</v>
      </c>
      <c r="K41" s="30" t="n">
        <v>-170.018</v>
      </c>
      <c r="L41" s="29" t="n">
        <v>-57.773</v>
      </c>
      <c r="M41" s="30" t="n">
        <v>-79.759</v>
      </c>
      <c r="N41" s="29" t="n">
        <v>-20.616</v>
      </c>
      <c r="O41" s="30" t="n">
        <v>-110.382</v>
      </c>
      <c r="P41" s="29" t="n">
        <v>-44.075</v>
      </c>
      <c r="Q41" s="30" t="n">
        <v>-84.844</v>
      </c>
      <c r="R41" s="29" t="n">
        <v>-34.208</v>
      </c>
      <c r="S41" s="30" t="n">
        <v>-7.685</v>
      </c>
      <c r="T41" s="29" t="n">
        <v>-44.459</v>
      </c>
      <c r="U41" s="30" t="n">
        <v>-24.399</v>
      </c>
      <c r="V41" s="29" t="n">
        <v>-31.014</v>
      </c>
      <c r="W41" s="30" t="n">
        <v>-35.009</v>
      </c>
      <c r="X41" s="29" t="n">
        <v>0</v>
      </c>
      <c r="Y41" s="30" t="n">
        <v>0</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962.945</v>
      </c>
      <c r="AQ41" s="30"/>
    </row>
    <row r="42" customFormat="false" ht="12.75" hidden="false" customHeight="false" outlineLevel="0" collapsed="false">
      <c r="A42" s="17" t="n">
        <v>27</v>
      </c>
      <c r="B42" s="17" t="s">
        <v>90</v>
      </c>
      <c r="C42" s="34" t="s">
        <v>91</v>
      </c>
      <c r="D42" s="29" t="n">
        <v>1411.291</v>
      </c>
      <c r="E42" s="30" t="n">
        <v>204.722</v>
      </c>
      <c r="F42" s="29" t="n">
        <v>34.822</v>
      </c>
      <c r="G42" s="30" t="n">
        <v>24.442</v>
      </c>
      <c r="H42" s="29" t="n">
        <v>1397.099</v>
      </c>
      <c r="I42" s="30" t="n">
        <v>1759.357</v>
      </c>
      <c r="J42" s="29" t="n">
        <v>3899.489</v>
      </c>
      <c r="K42" s="30" t="n">
        <v>4436.428</v>
      </c>
      <c r="L42" s="29" t="n">
        <v>2830.37</v>
      </c>
      <c r="M42" s="30" t="n">
        <v>3249.335</v>
      </c>
      <c r="N42" s="29" t="n">
        <v>2595.813</v>
      </c>
      <c r="O42" s="30" t="n">
        <v>1297.572</v>
      </c>
      <c r="P42" s="29" t="n">
        <v>34585.623</v>
      </c>
      <c r="Q42" s="30" t="n">
        <v>929.729</v>
      </c>
      <c r="R42" s="29" t="n">
        <v>598.755</v>
      </c>
      <c r="S42" s="30" t="n">
        <v>102.258</v>
      </c>
      <c r="T42" s="29" t="n">
        <v>359.087</v>
      </c>
      <c r="U42" s="30" t="n">
        <v>297.414</v>
      </c>
      <c r="V42" s="29" t="n">
        <v>1022.458</v>
      </c>
      <c r="W42" s="30" t="n">
        <v>500.713</v>
      </c>
      <c r="X42" s="29" t="n">
        <v>246.387</v>
      </c>
      <c r="Y42" s="30" t="n">
        <v>3718.598</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65501.762</v>
      </c>
      <c r="AQ42" s="30"/>
    </row>
    <row r="43" customFormat="false" ht="12.75" hidden="false" customHeight="false" outlineLevel="0" collapsed="false">
      <c r="A43" s="17" t="n">
        <v>28</v>
      </c>
      <c r="B43" s="17" t="s">
        <v>92</v>
      </c>
      <c r="C43" s="34" t="s">
        <v>93</v>
      </c>
      <c r="D43" s="29" t="n">
        <v>3798.521</v>
      </c>
      <c r="E43" s="30" t="n">
        <v>2386.788</v>
      </c>
      <c r="F43" s="29" t="n">
        <v>287.682</v>
      </c>
      <c r="G43" s="30" t="n">
        <v>826.471</v>
      </c>
      <c r="H43" s="29" t="n">
        <v>18001.069</v>
      </c>
      <c r="I43" s="30" t="n">
        <v>6533.875</v>
      </c>
      <c r="J43" s="29" t="n">
        <v>51793.842</v>
      </c>
      <c r="K43" s="30" t="n">
        <v>91276.998</v>
      </c>
      <c r="L43" s="29" t="n">
        <v>40979.864</v>
      </c>
      <c r="M43" s="30" t="n">
        <v>46481.565</v>
      </c>
      <c r="N43" s="29" t="n">
        <v>31078.047</v>
      </c>
      <c r="O43" s="30" t="n">
        <v>18361.883</v>
      </c>
      <c r="P43" s="29" t="n">
        <v>60323.071</v>
      </c>
      <c r="Q43" s="30" t="n">
        <v>41636.341</v>
      </c>
      <c r="R43" s="29" t="n">
        <v>23034.13</v>
      </c>
      <c r="S43" s="30" t="n">
        <v>1455.499</v>
      </c>
      <c r="T43" s="29" t="n">
        <v>14022.309</v>
      </c>
      <c r="U43" s="30" t="n">
        <v>5853.671</v>
      </c>
      <c r="V43" s="29" t="n">
        <v>20521.416</v>
      </c>
      <c r="W43" s="30" t="n">
        <v>14868.989</v>
      </c>
      <c r="X43" s="29" t="n">
        <v>17150.841</v>
      </c>
      <c r="Y43" s="30" t="n">
        <v>135250.069</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645922.941</v>
      </c>
      <c r="AQ43" s="30"/>
    </row>
    <row r="44" customFormat="false" ht="12.75" hidden="false" customHeight="false" outlineLevel="0" collapsed="false">
      <c r="A44" s="17" t="n">
        <v>29</v>
      </c>
      <c r="B44" s="17" t="s">
        <v>94</v>
      </c>
      <c r="C44" s="34" t="s">
        <v>95</v>
      </c>
      <c r="D44" s="29" t="n">
        <v>243.38</v>
      </c>
      <c r="E44" s="30" t="n">
        <v>668.998</v>
      </c>
      <c r="F44" s="29" t="n">
        <v>44.152</v>
      </c>
      <c r="G44" s="30" t="n">
        <v>96.094</v>
      </c>
      <c r="H44" s="29" t="n">
        <v>2242.547</v>
      </c>
      <c r="I44" s="30" t="n">
        <v>1928.883</v>
      </c>
      <c r="J44" s="29" t="n">
        <v>6456.715</v>
      </c>
      <c r="K44" s="30" t="n">
        <v>19646.411</v>
      </c>
      <c r="L44" s="29" t="n">
        <v>4581.675</v>
      </c>
      <c r="M44" s="30" t="n">
        <v>5221.47</v>
      </c>
      <c r="N44" s="29" t="n">
        <v>6116.733</v>
      </c>
      <c r="O44" s="30" t="n">
        <v>2805.378</v>
      </c>
      <c r="P44" s="29" t="n">
        <v>6563.204</v>
      </c>
      <c r="Q44" s="30" t="n">
        <v>3005.975</v>
      </c>
      <c r="R44" s="29" t="n">
        <v>1893.366</v>
      </c>
      <c r="S44" s="30" t="n">
        <v>218.433</v>
      </c>
      <c r="T44" s="29" t="n">
        <v>1489.981</v>
      </c>
      <c r="U44" s="30" t="n">
        <v>616.202</v>
      </c>
      <c r="V44" s="29" t="n">
        <v>1813.674</v>
      </c>
      <c r="W44" s="30" t="n">
        <v>1206.198</v>
      </c>
      <c r="X44" s="29" t="n">
        <v>1533.158</v>
      </c>
      <c r="Y44" s="30" t="n">
        <v>29076.685</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97469.312</v>
      </c>
      <c r="AQ44" s="30"/>
    </row>
    <row r="45" customFormat="false" ht="12.75" hidden="false" customHeight="false" outlineLevel="0" collapsed="false">
      <c r="A45" s="17" t="n">
        <v>30</v>
      </c>
      <c r="B45" s="17" t="s">
        <v>96</v>
      </c>
      <c r="C45" s="34" t="s">
        <v>97</v>
      </c>
      <c r="D45" s="29" t="n">
        <v>-33.822</v>
      </c>
      <c r="E45" s="30" t="n">
        <v>602.75</v>
      </c>
      <c r="F45" s="29" t="n">
        <v>397.226</v>
      </c>
      <c r="G45" s="30" t="n">
        <v>128.749</v>
      </c>
      <c r="H45" s="29" t="n">
        <v>207.4</v>
      </c>
      <c r="I45" s="30" t="n">
        <v>8.38</v>
      </c>
      <c r="J45" s="29" t="n">
        <v>9882.057</v>
      </c>
      <c r="K45" s="30" t="n">
        <v>497.476</v>
      </c>
      <c r="L45" s="29" t="n">
        <v>958.9</v>
      </c>
      <c r="M45" s="30" t="n">
        <v>4547.8</v>
      </c>
      <c r="N45" s="29" t="n">
        <v>2883.6</v>
      </c>
      <c r="O45" s="30" t="n">
        <v>251.866</v>
      </c>
      <c r="P45" s="29" t="n">
        <v>37782.234</v>
      </c>
      <c r="Q45" s="30" t="n">
        <v>7889.019</v>
      </c>
      <c r="R45" s="29" t="n">
        <v>2332.126</v>
      </c>
      <c r="S45" s="30" t="n">
        <v>930.873</v>
      </c>
      <c r="T45" s="29" t="n">
        <v>13691.313</v>
      </c>
      <c r="U45" s="30" t="n">
        <v>706.344</v>
      </c>
      <c r="V45" s="29" t="n">
        <v>1070.5</v>
      </c>
      <c r="W45" s="30" t="n">
        <v>2015.6</v>
      </c>
      <c r="X45" s="29" t="n">
        <v>0</v>
      </c>
      <c r="Y45" s="30" t="n">
        <v>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86750.391</v>
      </c>
      <c r="AQ45" s="30"/>
    </row>
    <row r="46" customFormat="false" ht="12.75" hidden="false" customHeight="false" outlineLevel="0" collapsed="false">
      <c r="A46" s="17" t="n">
        <v>31</v>
      </c>
      <c r="B46" s="17" t="s">
        <v>98</v>
      </c>
      <c r="C46" s="34" t="s">
        <v>99</v>
      </c>
      <c r="D46" s="29" t="n">
        <v>8606.215</v>
      </c>
      <c r="E46" s="30" t="n">
        <v>1799.04</v>
      </c>
      <c r="F46" s="29" t="n">
        <v>175.09</v>
      </c>
      <c r="G46" s="30" t="n">
        <v>168.431</v>
      </c>
      <c r="H46" s="29" t="n">
        <v>94765.703</v>
      </c>
      <c r="I46" s="30" t="n">
        <v>21010.852</v>
      </c>
      <c r="J46" s="29" t="n">
        <v>15546.912</v>
      </c>
      <c r="K46" s="30" t="n">
        <v>68888.325</v>
      </c>
      <c r="L46" s="29" t="n">
        <v>25183.254</v>
      </c>
      <c r="M46" s="30" t="n">
        <v>15339.45</v>
      </c>
      <c r="N46" s="29" t="n">
        <v>17477.482</v>
      </c>
      <c r="O46" s="30" t="n">
        <v>22972.351</v>
      </c>
      <c r="P46" s="29" t="n">
        <v>108699.925</v>
      </c>
      <c r="Q46" s="30" t="n">
        <v>9374.549</v>
      </c>
      <c r="R46" s="29" t="n">
        <v>6179.879</v>
      </c>
      <c r="S46" s="30" t="n">
        <v>242.803</v>
      </c>
      <c r="T46" s="29" t="n">
        <v>4418.443</v>
      </c>
      <c r="U46" s="30" t="n">
        <v>2277.231</v>
      </c>
      <c r="V46" s="29" t="n">
        <v>4927.051</v>
      </c>
      <c r="W46" s="30" t="n">
        <v>4456.775</v>
      </c>
      <c r="X46" s="29" t="n">
        <v>668.024</v>
      </c>
      <c r="Y46" s="30" t="n">
        <v>26494</v>
      </c>
      <c r="Z46" s="31" t="n">
        <v>0</v>
      </c>
      <c r="AA46" s="32" t="n">
        <v>0</v>
      </c>
      <c r="AB46" s="31" t="n">
        <v>0</v>
      </c>
      <c r="AC46" s="32" t="n">
        <v>0</v>
      </c>
      <c r="AD46" s="31" t="n">
        <v>0</v>
      </c>
      <c r="AE46" s="32" t="n">
        <v>0</v>
      </c>
      <c r="AF46" s="31" t="n">
        <v>0</v>
      </c>
      <c r="AG46" s="32" t="n">
        <v>0</v>
      </c>
      <c r="AH46" s="31" t="n">
        <v>0</v>
      </c>
      <c r="AI46" s="32" t="n">
        <v>0</v>
      </c>
      <c r="AJ46" s="31" t="n">
        <v>0</v>
      </c>
      <c r="AK46" s="32" t="n">
        <v>0</v>
      </c>
      <c r="AL46" s="31" t="n">
        <v>0</v>
      </c>
      <c r="AM46" s="32" t="n">
        <v>0</v>
      </c>
      <c r="AN46" s="31" t="n">
        <v>0</v>
      </c>
      <c r="AO46" s="32" t="n">
        <v>0</v>
      </c>
      <c r="AP46" s="32" t="n">
        <v>459671.785</v>
      </c>
      <c r="AQ46" s="30"/>
    </row>
    <row r="47" customFormat="false" ht="12.75" hidden="false" customHeight="false" outlineLevel="0" collapsed="false">
      <c r="A47" s="17" t="n">
        <v>32</v>
      </c>
      <c r="B47" s="17" t="s">
        <v>100</v>
      </c>
      <c r="C47" s="35" t="s">
        <v>80</v>
      </c>
      <c r="D47" s="29" t="n">
        <v>39021.188</v>
      </c>
      <c r="E47" s="30" t="n">
        <v>13138.314</v>
      </c>
      <c r="F47" s="29" t="n">
        <v>1953.905</v>
      </c>
      <c r="G47" s="30" t="n">
        <v>2530.839</v>
      </c>
      <c r="H47" s="29" t="n">
        <v>163480.612</v>
      </c>
      <c r="I47" s="30" t="n">
        <v>42771.87</v>
      </c>
      <c r="J47" s="29" t="n">
        <v>215535.566</v>
      </c>
      <c r="K47" s="30" t="n">
        <v>639461.675</v>
      </c>
      <c r="L47" s="29" t="n">
        <v>127183.029</v>
      </c>
      <c r="M47" s="30" t="n">
        <v>118161.431</v>
      </c>
      <c r="N47" s="29" t="n">
        <v>117737.241</v>
      </c>
      <c r="O47" s="30" t="n">
        <v>77087.561</v>
      </c>
      <c r="P47" s="29" t="n">
        <v>370502.615</v>
      </c>
      <c r="Q47" s="30" t="n">
        <v>102886.751</v>
      </c>
      <c r="R47" s="29" t="n">
        <v>50974.992</v>
      </c>
      <c r="S47" s="30" t="n">
        <v>3943.214</v>
      </c>
      <c r="T47" s="29" t="n">
        <v>44802.304</v>
      </c>
      <c r="U47" s="30" t="n">
        <v>19436.869</v>
      </c>
      <c r="V47" s="29" t="n">
        <v>59415.308</v>
      </c>
      <c r="W47" s="30" t="n">
        <v>35104.86</v>
      </c>
      <c r="X47" s="29" t="n">
        <v>29015.414</v>
      </c>
      <c r="Y47" s="30" t="n">
        <v>325964.333</v>
      </c>
      <c r="Z47" s="31" t="n">
        <v>106032.52</v>
      </c>
      <c r="AA47" s="32" t="n">
        <v>66217.689</v>
      </c>
      <c r="AB47" s="31" t="n">
        <v>193953.154</v>
      </c>
      <c r="AC47" s="32" t="n">
        <v>435539.09</v>
      </c>
      <c r="AD47" s="31" t="n">
        <v>102986.464</v>
      </c>
      <c r="AE47" s="32" t="n">
        <v>11815.266</v>
      </c>
      <c r="AF47" s="31" t="n">
        <v>-3054</v>
      </c>
      <c r="AG47" s="32" t="n">
        <v>85224.086</v>
      </c>
      <c r="AH47" s="31" t="n">
        <v>98226.419</v>
      </c>
      <c r="AI47" s="32" t="n">
        <v>29336.165</v>
      </c>
      <c r="AJ47" s="31" t="n">
        <v>27323.827</v>
      </c>
      <c r="AK47" s="32" t="n">
        <v>-17202.931</v>
      </c>
      <c r="AL47" s="31" t="n">
        <v>277603.999</v>
      </c>
      <c r="AM47" s="32" t="n">
        <v>495454.51</v>
      </c>
      <c r="AN47" s="31" t="n">
        <v>28620.038</v>
      </c>
      <c r="AO47" s="32" t="n">
        <v>-487671.989</v>
      </c>
      <c r="AP47" s="32" t="n">
        <v>4050514.198</v>
      </c>
      <c r="AQ47" s="30" t="n">
        <f aca="false">SUM(AQ16:AQ46)</f>
        <v>0</v>
      </c>
    </row>
    <row r="48" customFormat="false" ht="12.75" hidden="false" customHeight="false" outlineLevel="0" collapsed="false">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2"/>
    </row>
    <row r="49" customFormat="false" ht="12.75" hidden="false" customHeight="false" outlineLevel="0" collapsed="false">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1</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B6" s="9"/>
    </row>
    <row r="7" customFormat="false" ht="12.75" hidden="false" customHeight="false" outlineLevel="0" collapsed="false">
      <c r="A7" s="2" t="s">
        <v>102</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row>
    <row r="16" customFormat="false" ht="12.75" hidden="false" customHeight="false" outlineLevel="0" collapsed="false">
      <c r="A16" s="17" t="n">
        <v>1</v>
      </c>
      <c r="B16" s="17" t="s">
        <v>19</v>
      </c>
      <c r="C16" s="25" t="s">
        <v>42</v>
      </c>
      <c r="D16" s="29" t="n">
        <v>332.69091067</v>
      </c>
      <c r="E16" s="30" t="n">
        <v>1.8789823783</v>
      </c>
      <c r="F16" s="29" t="n">
        <v>0.0667474082</v>
      </c>
      <c r="G16" s="30" t="n">
        <v>0.7785875688</v>
      </c>
      <c r="H16" s="29" t="n">
        <v>12.486008511</v>
      </c>
      <c r="I16" s="30" t="n">
        <v>1.1812914603</v>
      </c>
      <c r="J16" s="29" t="n">
        <v>214.20031057</v>
      </c>
      <c r="K16" s="30" t="n">
        <v>2108.3613321</v>
      </c>
      <c r="L16" s="29" t="n">
        <v>25.852162869</v>
      </c>
      <c r="M16" s="30" t="n">
        <v>10.6249883</v>
      </c>
      <c r="N16" s="29" t="n">
        <v>9.1411615469</v>
      </c>
      <c r="O16" s="30" t="n">
        <v>1.7547526742</v>
      </c>
      <c r="P16" s="29" t="n">
        <v>1.5213804479</v>
      </c>
      <c r="Q16" s="30" t="n">
        <v>3.3955689397</v>
      </c>
      <c r="R16" s="29" t="n">
        <v>0.5977985408</v>
      </c>
      <c r="S16" s="30" t="n">
        <v>0.0284584412</v>
      </c>
      <c r="T16" s="29" t="n">
        <v>6.5979994235</v>
      </c>
      <c r="U16" s="30" t="n">
        <v>13.190396257</v>
      </c>
      <c r="V16" s="29" t="n">
        <v>469.98346357</v>
      </c>
      <c r="W16" s="30" t="n">
        <v>2.2176042538</v>
      </c>
      <c r="X16" s="29" t="n">
        <v>6.4750662356</v>
      </c>
      <c r="Y16" s="30" t="n">
        <v>57.486204979</v>
      </c>
      <c r="Z16" s="31" t="n">
        <v>0.532681804</v>
      </c>
      <c r="AA16" s="32" t="n">
        <v>33.114356194</v>
      </c>
      <c r="AB16" s="31" t="n">
        <v>3202.5514911</v>
      </c>
      <c r="AC16" s="32" t="n">
        <v>0.4176576051</v>
      </c>
      <c r="AD16" s="31" t="n">
        <v>0.5532781132</v>
      </c>
      <c r="AE16" s="32" t="n">
        <v>0.0443853775</v>
      </c>
      <c r="AF16" s="31" t="n">
        <v>0</v>
      </c>
      <c r="AG16" s="32" t="n">
        <v>0</v>
      </c>
      <c r="AH16" s="31" t="n">
        <v>0.0018096065</v>
      </c>
      <c r="AI16" s="32" t="n">
        <v>0</v>
      </c>
      <c r="AJ16" s="31" t="n">
        <v>260.25709959</v>
      </c>
      <c r="AK16" s="32" t="n">
        <v>0</v>
      </c>
      <c r="AL16" s="31" t="n">
        <v>0</v>
      </c>
      <c r="AM16" s="32" t="n">
        <v>0</v>
      </c>
      <c r="AN16" s="31" t="n">
        <v>244.58973596</v>
      </c>
      <c r="AO16" s="32" t="n">
        <v>0</v>
      </c>
      <c r="AP16" s="32" t="n">
        <v>7022.5736725</v>
      </c>
    </row>
    <row r="17" customFormat="false" ht="12.75" hidden="false" customHeight="false" outlineLevel="0" collapsed="false">
      <c r="A17" s="17" t="n">
        <v>2</v>
      </c>
      <c r="B17" s="17" t="s">
        <v>20</v>
      </c>
      <c r="C17" s="25" t="s">
        <v>43</v>
      </c>
      <c r="D17" s="29" t="n">
        <v>1.6612493875</v>
      </c>
      <c r="E17" s="30" t="n">
        <v>0.5832271737</v>
      </c>
      <c r="F17" s="29" t="n">
        <v>0.0121062691</v>
      </c>
      <c r="G17" s="30" t="n">
        <v>0.0965385652</v>
      </c>
      <c r="H17" s="29" t="n">
        <v>1.5950490497</v>
      </c>
      <c r="I17" s="30" t="n">
        <v>0.696491955</v>
      </c>
      <c r="J17" s="29" t="n">
        <v>4.0623395799</v>
      </c>
      <c r="K17" s="30" t="n">
        <v>502.27945071</v>
      </c>
      <c r="L17" s="29" t="n">
        <v>9.024133897</v>
      </c>
      <c r="M17" s="30" t="n">
        <v>3.9687628736</v>
      </c>
      <c r="N17" s="29" t="n">
        <v>1.3761294178</v>
      </c>
      <c r="O17" s="30" t="n">
        <v>7.142916357</v>
      </c>
      <c r="P17" s="29" t="n">
        <v>7.0049559161</v>
      </c>
      <c r="Q17" s="30" t="n">
        <v>5.1050869532</v>
      </c>
      <c r="R17" s="29" t="n">
        <v>1.9397412232</v>
      </c>
      <c r="S17" s="30" t="n">
        <v>0.0426826664</v>
      </c>
      <c r="T17" s="29" t="n">
        <v>0.3087418047</v>
      </c>
      <c r="U17" s="30" t="n">
        <v>0.9240530495</v>
      </c>
      <c r="V17" s="29" t="n">
        <v>4.5974836379</v>
      </c>
      <c r="W17" s="30" t="n">
        <v>0.9894683045</v>
      </c>
      <c r="X17" s="29" t="n">
        <v>0.1170594798</v>
      </c>
      <c r="Y17" s="30" t="n">
        <v>2.876818618</v>
      </c>
      <c r="Z17" s="31" t="n">
        <v>0.052051554</v>
      </c>
      <c r="AA17" s="32" t="n">
        <v>0.257156846</v>
      </c>
      <c r="AB17" s="31" t="n">
        <v>6.0982180927</v>
      </c>
      <c r="AC17" s="32" t="n">
        <v>19.448806541</v>
      </c>
      <c r="AD17" s="31" t="n">
        <v>8.7705182627</v>
      </c>
      <c r="AE17" s="32" t="n">
        <v>0.0095600889</v>
      </c>
      <c r="AF17" s="31" t="n">
        <v>0</v>
      </c>
      <c r="AG17" s="32" t="n">
        <v>0</v>
      </c>
      <c r="AH17" s="31" t="n">
        <v>0.0048558364</v>
      </c>
      <c r="AI17" s="32" t="n">
        <v>0</v>
      </c>
      <c r="AJ17" s="31" t="n">
        <v>1.8242947228</v>
      </c>
      <c r="AK17" s="32" t="n">
        <v>0</v>
      </c>
      <c r="AL17" s="31" t="n">
        <v>0</v>
      </c>
      <c r="AM17" s="32" t="n">
        <v>0</v>
      </c>
      <c r="AN17" s="31" t="n">
        <v>0.9308083852</v>
      </c>
      <c r="AO17" s="32" t="n">
        <v>0</v>
      </c>
      <c r="AP17" s="32" t="n">
        <v>593.80075722</v>
      </c>
    </row>
    <row r="18" customFormat="false" ht="12.75" hidden="false" customHeight="false" outlineLevel="0" collapsed="false">
      <c r="A18" s="17" t="n">
        <v>3</v>
      </c>
      <c r="B18" s="17" t="s">
        <v>21</v>
      </c>
      <c r="C18" s="25" t="s">
        <v>44</v>
      </c>
      <c r="D18" s="29" t="n">
        <v>15.331789488</v>
      </c>
      <c r="E18" s="30" t="n">
        <v>0.0267492872</v>
      </c>
      <c r="F18" s="29" t="n">
        <v>4.7026523921</v>
      </c>
      <c r="G18" s="30" t="n">
        <v>0.0139343426</v>
      </c>
      <c r="H18" s="29" t="n">
        <v>0.0326048859</v>
      </c>
      <c r="I18" s="30" t="n">
        <v>0.0213647001</v>
      </c>
      <c r="J18" s="29" t="n">
        <v>0.0002832032</v>
      </c>
      <c r="K18" s="30" t="n">
        <v>409.42756461</v>
      </c>
      <c r="L18" s="29" t="n">
        <v>0.0279938727</v>
      </c>
      <c r="M18" s="30" t="n">
        <v>0.2304520978</v>
      </c>
      <c r="N18" s="29" t="n">
        <v>0.0770253074</v>
      </c>
      <c r="O18" s="30" t="n">
        <v>0.0201886616</v>
      </c>
      <c r="P18" s="29" t="n">
        <v>0.0099061497</v>
      </c>
      <c r="Q18" s="30" t="n">
        <v>0</v>
      </c>
      <c r="R18" s="29" t="n">
        <v>0</v>
      </c>
      <c r="S18" s="30" t="n">
        <v>0</v>
      </c>
      <c r="T18" s="29" t="n">
        <v>0.1195892573</v>
      </c>
      <c r="U18" s="30" t="n">
        <v>0.2858056852</v>
      </c>
      <c r="V18" s="29" t="n">
        <v>16.177405744</v>
      </c>
      <c r="W18" s="30" t="n">
        <v>0.0007221682</v>
      </c>
      <c r="X18" s="29" t="n">
        <v>0.141257283</v>
      </c>
      <c r="Y18" s="30" t="n">
        <v>1.0682879201</v>
      </c>
      <c r="Z18" s="31" t="n">
        <v>0</v>
      </c>
      <c r="AA18" s="32" t="n">
        <v>0</v>
      </c>
      <c r="AB18" s="31" t="n">
        <v>142.45149145</v>
      </c>
      <c r="AC18" s="32" t="n">
        <v>0.0269037432</v>
      </c>
      <c r="AD18" s="31" t="n">
        <v>0</v>
      </c>
      <c r="AE18" s="32" t="n">
        <v>0</v>
      </c>
      <c r="AF18" s="31" t="n">
        <v>0</v>
      </c>
      <c r="AG18" s="32" t="n">
        <v>0</v>
      </c>
      <c r="AH18" s="31" t="n">
        <v>0</v>
      </c>
      <c r="AI18" s="32" t="n">
        <v>0</v>
      </c>
      <c r="AJ18" s="31" t="n">
        <v>14.223489207</v>
      </c>
      <c r="AK18" s="32" t="n">
        <v>0</v>
      </c>
      <c r="AL18" s="31" t="n">
        <v>0</v>
      </c>
      <c r="AM18" s="32" t="n">
        <v>0</v>
      </c>
      <c r="AN18" s="31" t="n">
        <v>26.246841192</v>
      </c>
      <c r="AO18" s="32" t="n">
        <v>0</v>
      </c>
      <c r="AP18" s="32" t="n">
        <v>630.66430264</v>
      </c>
    </row>
    <row r="19" customFormat="false" ht="22.5" hidden="false" customHeight="false" outlineLevel="0" collapsed="false">
      <c r="A19" s="17" t="n">
        <v>4</v>
      </c>
      <c r="B19" s="17" t="s">
        <v>22</v>
      </c>
      <c r="C19" s="25" t="s">
        <v>45</v>
      </c>
      <c r="D19" s="29" t="n">
        <v>0.5676697851</v>
      </c>
      <c r="E19" s="30" t="n">
        <v>0.3929210244</v>
      </c>
      <c r="F19" s="29" t="n">
        <v>0.0078283281</v>
      </c>
      <c r="G19" s="30" t="n">
        <v>0.0259941308</v>
      </c>
      <c r="H19" s="29" t="n">
        <v>0.2990671583</v>
      </c>
      <c r="I19" s="30" t="n">
        <v>0.1096365625</v>
      </c>
      <c r="J19" s="29" t="n">
        <v>1.0382350316</v>
      </c>
      <c r="K19" s="30" t="n">
        <v>2.9187871301</v>
      </c>
      <c r="L19" s="29" t="n">
        <v>0.2112917404</v>
      </c>
      <c r="M19" s="30" t="n">
        <v>0.0942996683</v>
      </c>
      <c r="N19" s="29" t="n">
        <v>3.7480807387</v>
      </c>
      <c r="O19" s="30" t="n">
        <v>0.3032185253</v>
      </c>
      <c r="P19" s="29" t="n">
        <v>0.0843826279</v>
      </c>
      <c r="Q19" s="30" t="n">
        <v>0.0435839841</v>
      </c>
      <c r="R19" s="29" t="n">
        <v>0.0279306078</v>
      </c>
      <c r="S19" s="30" t="n">
        <v>0.0024524563</v>
      </c>
      <c r="T19" s="29" t="n">
        <v>0.0215424369</v>
      </c>
      <c r="U19" s="30" t="n">
        <v>0.0235634129</v>
      </c>
      <c r="V19" s="29" t="n">
        <v>0.0894701068</v>
      </c>
      <c r="W19" s="30" t="n">
        <v>0.0325732577</v>
      </c>
      <c r="X19" s="29" t="n">
        <v>0.0210538127</v>
      </c>
      <c r="Y19" s="30" t="n">
        <v>1.3074127417</v>
      </c>
      <c r="Z19" s="31" t="n">
        <v>0.3586397393</v>
      </c>
      <c r="AA19" s="32" t="n">
        <v>0.1797658806</v>
      </c>
      <c r="AB19" s="31" t="n">
        <v>0.7519842422</v>
      </c>
      <c r="AC19" s="32" t="n">
        <v>0.684960177</v>
      </c>
      <c r="AD19" s="31" t="n">
        <v>0.3112914941</v>
      </c>
      <c r="AE19" s="32" t="n">
        <v>0.0298834315</v>
      </c>
      <c r="AF19" s="31" t="n">
        <v>0</v>
      </c>
      <c r="AG19" s="32" t="n">
        <v>0</v>
      </c>
      <c r="AH19" s="31" t="n">
        <v>0.0011603254</v>
      </c>
      <c r="AI19" s="32" t="n">
        <v>0</v>
      </c>
      <c r="AJ19" s="31" t="n">
        <v>0</v>
      </c>
      <c r="AK19" s="32" t="n">
        <v>0</v>
      </c>
      <c r="AL19" s="31" t="n">
        <v>0</v>
      </c>
      <c r="AM19" s="32" t="n">
        <v>0</v>
      </c>
      <c r="AN19" s="31" t="n">
        <v>0</v>
      </c>
      <c r="AO19" s="32" t="n">
        <v>0</v>
      </c>
      <c r="AP19" s="32" t="n">
        <v>13.688680559</v>
      </c>
    </row>
    <row r="20" customFormat="false" ht="22.5" hidden="false" customHeight="false" outlineLevel="0" collapsed="false">
      <c r="A20" s="17" t="n">
        <v>5</v>
      </c>
      <c r="B20" s="17" t="s">
        <v>23</v>
      </c>
      <c r="C20" s="25" t="s">
        <v>46</v>
      </c>
      <c r="D20" s="29" t="n">
        <v>38.806491732</v>
      </c>
      <c r="E20" s="30" t="n">
        <v>2.1420458291</v>
      </c>
      <c r="F20" s="29" t="n">
        <v>1.0866072917</v>
      </c>
      <c r="G20" s="30" t="n">
        <v>0.4785683296</v>
      </c>
      <c r="H20" s="29" t="n">
        <v>2180.1288731</v>
      </c>
      <c r="I20" s="30" t="n">
        <v>1320.1044941</v>
      </c>
      <c r="J20" s="29" t="n">
        <v>181.63993882</v>
      </c>
      <c r="K20" s="30" t="n">
        <v>26150.995466</v>
      </c>
      <c r="L20" s="29" t="n">
        <v>96.190133214</v>
      </c>
      <c r="M20" s="30" t="n">
        <v>69.832154232</v>
      </c>
      <c r="N20" s="29" t="n">
        <v>58.08297441</v>
      </c>
      <c r="O20" s="30" t="n">
        <v>20.775263922</v>
      </c>
      <c r="P20" s="29" t="n">
        <v>230.32939162</v>
      </c>
      <c r="Q20" s="30" t="n">
        <v>29.890651253</v>
      </c>
      <c r="R20" s="29" t="n">
        <v>9.7604701715</v>
      </c>
      <c r="S20" s="30" t="n">
        <v>2.5840720839</v>
      </c>
      <c r="T20" s="29" t="n">
        <v>24.937660221</v>
      </c>
      <c r="U20" s="30" t="n">
        <v>4.7998220932</v>
      </c>
      <c r="V20" s="29" t="n">
        <v>22.42109948</v>
      </c>
      <c r="W20" s="30" t="n">
        <v>10.768066632</v>
      </c>
      <c r="X20" s="29" t="n">
        <v>36.5982561</v>
      </c>
      <c r="Y20" s="30" t="n">
        <v>173.56458736</v>
      </c>
      <c r="Z20" s="31" t="n">
        <v>0.0043104675</v>
      </c>
      <c r="AA20" s="32" t="n">
        <v>1.4519687997</v>
      </c>
      <c r="AB20" s="31" t="n">
        <v>557.18855878</v>
      </c>
      <c r="AC20" s="32" t="n">
        <v>10.801719957</v>
      </c>
      <c r="AD20" s="31" t="n">
        <v>293.83681743</v>
      </c>
      <c r="AE20" s="32" t="n">
        <v>0.354528868</v>
      </c>
      <c r="AF20" s="31" t="n">
        <v>0</v>
      </c>
      <c r="AG20" s="32" t="n">
        <v>0</v>
      </c>
      <c r="AH20" s="31" t="n">
        <v>0.0021926425</v>
      </c>
      <c r="AI20" s="32" t="n">
        <v>0</v>
      </c>
      <c r="AJ20" s="31" t="n">
        <v>1160.3293727</v>
      </c>
      <c r="AK20" s="32" t="n">
        <v>0</v>
      </c>
      <c r="AL20" s="31" t="n">
        <v>0</v>
      </c>
      <c r="AM20" s="32" t="n">
        <v>0</v>
      </c>
      <c r="AN20" s="31" t="n">
        <v>409.8418378</v>
      </c>
      <c r="AO20" s="32" t="n">
        <v>0</v>
      </c>
      <c r="AP20" s="32" t="n">
        <v>33099.728395</v>
      </c>
    </row>
    <row r="21" customFormat="false" ht="12.75" hidden="false" customHeight="false" outlineLevel="0" collapsed="false">
      <c r="A21" s="17" t="n">
        <v>6</v>
      </c>
      <c r="B21" s="17" t="s">
        <v>24</v>
      </c>
      <c r="C21" s="25" t="s">
        <v>47</v>
      </c>
      <c r="D21" s="29" t="n">
        <v>30.010966241</v>
      </c>
      <c r="E21" s="30" t="n">
        <v>2.9991754767</v>
      </c>
      <c r="F21" s="29" t="n">
        <v>0.1987402883</v>
      </c>
      <c r="G21" s="30" t="n">
        <v>1.1120868644</v>
      </c>
      <c r="H21" s="29" t="n">
        <v>64.479161063</v>
      </c>
      <c r="I21" s="30" t="n">
        <v>1.1196664205</v>
      </c>
      <c r="J21" s="29" t="n">
        <v>19.532701828</v>
      </c>
      <c r="K21" s="30" t="n">
        <v>306.28676137</v>
      </c>
      <c r="L21" s="29" t="n">
        <v>30.330638985</v>
      </c>
      <c r="M21" s="30" t="n">
        <v>54.85944093</v>
      </c>
      <c r="N21" s="29" t="n">
        <v>31.391021635</v>
      </c>
      <c r="O21" s="30" t="n">
        <v>12.466926355</v>
      </c>
      <c r="P21" s="29" t="n">
        <v>79.40730597</v>
      </c>
      <c r="Q21" s="30" t="n">
        <v>13.441575153</v>
      </c>
      <c r="R21" s="29" t="n">
        <v>6.3411881528</v>
      </c>
      <c r="S21" s="30" t="n">
        <v>1.436770921</v>
      </c>
      <c r="T21" s="29" t="n">
        <v>15.309315881</v>
      </c>
      <c r="U21" s="30" t="n">
        <v>8.6973855105</v>
      </c>
      <c r="V21" s="29" t="n">
        <v>26.486356412</v>
      </c>
      <c r="W21" s="30" t="n">
        <v>17.59418159</v>
      </c>
      <c r="X21" s="29" t="n">
        <v>22.703941926</v>
      </c>
      <c r="Y21" s="30" t="n">
        <v>117.19745246</v>
      </c>
      <c r="Z21" s="31" t="n">
        <v>0</v>
      </c>
      <c r="AA21" s="32" t="n">
        <v>0</v>
      </c>
      <c r="AB21" s="31" t="n">
        <v>451.37312465</v>
      </c>
      <c r="AC21" s="32" t="n">
        <v>18.98266136</v>
      </c>
      <c r="AD21" s="31" t="n">
        <v>1.2564838138</v>
      </c>
      <c r="AE21" s="32" t="n">
        <v>0</v>
      </c>
      <c r="AF21" s="31" t="n">
        <v>0</v>
      </c>
      <c r="AG21" s="32" t="n">
        <v>0</v>
      </c>
      <c r="AH21" s="31" t="n">
        <v>0.3631149118</v>
      </c>
      <c r="AI21" s="32" t="n">
        <v>0</v>
      </c>
      <c r="AJ21" s="31" t="n">
        <v>0.5105901922</v>
      </c>
      <c r="AK21" s="32" t="n">
        <v>0</v>
      </c>
      <c r="AL21" s="31" t="n">
        <v>0</v>
      </c>
      <c r="AM21" s="32" t="n">
        <v>0</v>
      </c>
      <c r="AN21" s="31" t="n">
        <v>2.72613E-005</v>
      </c>
      <c r="AO21" s="32" t="n">
        <v>0</v>
      </c>
      <c r="AP21" s="32" t="n">
        <v>1335.8887636</v>
      </c>
    </row>
    <row r="22" customFormat="false" ht="12.75" hidden="false" customHeight="false" outlineLevel="0" collapsed="false">
      <c r="A22" s="17" t="n">
        <v>7</v>
      </c>
      <c r="B22" s="17" t="s">
        <v>25</v>
      </c>
      <c r="C22" s="25" t="s">
        <v>48</v>
      </c>
      <c r="D22" s="29" t="n">
        <v>0.1177203942</v>
      </c>
      <c r="E22" s="30" t="n">
        <v>0.2475165231</v>
      </c>
      <c r="F22" s="29" t="n">
        <v>0.0133894505</v>
      </c>
      <c r="G22" s="30" t="n">
        <v>0.0371583362</v>
      </c>
      <c r="H22" s="29" t="n">
        <v>4.0599520421</v>
      </c>
      <c r="I22" s="30" t="n">
        <v>0.891180839</v>
      </c>
      <c r="J22" s="29" t="n">
        <v>13.39904599</v>
      </c>
      <c r="K22" s="30" t="n">
        <v>57.714867775</v>
      </c>
      <c r="L22" s="29" t="n">
        <v>14.872700103</v>
      </c>
      <c r="M22" s="30" t="n">
        <v>7.3163585271</v>
      </c>
      <c r="N22" s="29" t="n">
        <v>3.5988413904</v>
      </c>
      <c r="O22" s="30" t="n">
        <v>13.234896049</v>
      </c>
      <c r="P22" s="29" t="n">
        <v>14.06493075</v>
      </c>
      <c r="Q22" s="30" t="n">
        <v>11.337995682</v>
      </c>
      <c r="R22" s="29" t="n">
        <v>4.428775267</v>
      </c>
      <c r="S22" s="30" t="n">
        <v>0.0897532673</v>
      </c>
      <c r="T22" s="29" t="n">
        <v>0.6324513275</v>
      </c>
      <c r="U22" s="30" t="n">
        <v>1.7729968884</v>
      </c>
      <c r="V22" s="29" t="n">
        <v>8.4691791845</v>
      </c>
      <c r="W22" s="30" t="n">
        <v>1.8255717651</v>
      </c>
      <c r="X22" s="29" t="n">
        <v>0.4221966696</v>
      </c>
      <c r="Y22" s="30" t="n">
        <v>7.7531393951</v>
      </c>
      <c r="Z22" s="31" t="n">
        <v>0</v>
      </c>
      <c r="AA22" s="32" t="n">
        <v>0.090219123</v>
      </c>
      <c r="AB22" s="31" t="n">
        <v>1.0550611786</v>
      </c>
      <c r="AC22" s="32" t="n">
        <v>31.956758132</v>
      </c>
      <c r="AD22" s="31" t="n">
        <v>11.814769853</v>
      </c>
      <c r="AE22" s="32" t="n">
        <v>0</v>
      </c>
      <c r="AF22" s="31" t="n">
        <v>0</v>
      </c>
      <c r="AG22" s="32" t="n">
        <v>0</v>
      </c>
      <c r="AH22" s="31" t="n">
        <v>0.2823108404</v>
      </c>
      <c r="AI22" s="32" t="n">
        <v>0</v>
      </c>
      <c r="AJ22" s="31" t="n">
        <v>0.2142702408</v>
      </c>
      <c r="AK22" s="32" t="n">
        <v>0</v>
      </c>
      <c r="AL22" s="31" t="n">
        <v>0</v>
      </c>
      <c r="AM22" s="32" t="n">
        <v>0</v>
      </c>
      <c r="AN22" s="31" t="n">
        <v>0.2016376963</v>
      </c>
      <c r="AO22" s="32" t="n">
        <v>0</v>
      </c>
      <c r="AP22" s="32" t="n">
        <v>211.91564468</v>
      </c>
    </row>
    <row r="23" customFormat="false" ht="12.75" hidden="false" customHeight="false" outlineLevel="0" collapsed="false">
      <c r="A23" s="17" t="n">
        <v>8</v>
      </c>
      <c r="B23" s="17" t="s">
        <v>26</v>
      </c>
      <c r="C23" s="25" t="s">
        <v>49</v>
      </c>
      <c r="D23" s="29" t="n">
        <v>2229.698436</v>
      </c>
      <c r="E23" s="30" t="n">
        <v>1206.1809831</v>
      </c>
      <c r="F23" s="29" t="n">
        <v>302.53313211</v>
      </c>
      <c r="G23" s="30" t="n">
        <v>238.68590614</v>
      </c>
      <c r="H23" s="29" t="n">
        <v>5377.8287236</v>
      </c>
      <c r="I23" s="30" t="n">
        <v>924.24784552</v>
      </c>
      <c r="J23" s="29" t="n">
        <v>21113.113937</v>
      </c>
      <c r="K23" s="30" t="n">
        <v>125340.47564</v>
      </c>
      <c r="L23" s="29" t="n">
        <v>1727.2066918</v>
      </c>
      <c r="M23" s="30" t="n">
        <v>1030.9103912</v>
      </c>
      <c r="N23" s="29" t="n">
        <v>4598.2082904</v>
      </c>
      <c r="O23" s="30" t="n">
        <v>3546.7572588</v>
      </c>
      <c r="P23" s="29" t="n">
        <v>1985.6661437</v>
      </c>
      <c r="Q23" s="30" t="n">
        <v>3081.51173</v>
      </c>
      <c r="R23" s="29" t="n">
        <v>1452.4661488</v>
      </c>
      <c r="S23" s="30" t="n">
        <v>45.041342025</v>
      </c>
      <c r="T23" s="29" t="n">
        <v>2057.5620269</v>
      </c>
      <c r="U23" s="30" t="n">
        <v>856.41403833</v>
      </c>
      <c r="V23" s="29" t="n">
        <v>2561.0038368</v>
      </c>
      <c r="W23" s="30" t="n">
        <v>1282.7448615</v>
      </c>
      <c r="X23" s="29" t="n">
        <v>766.14907186</v>
      </c>
      <c r="Y23" s="30" t="n">
        <v>13050.77128</v>
      </c>
      <c r="Z23" s="31" t="n">
        <v>40749.618219</v>
      </c>
      <c r="AA23" s="32" t="n">
        <v>18789.204943</v>
      </c>
      <c r="AB23" s="31" t="n">
        <v>20191.914475</v>
      </c>
      <c r="AC23" s="32" t="n">
        <v>4149.5832561</v>
      </c>
      <c r="AD23" s="31" t="n">
        <v>48635.12549</v>
      </c>
      <c r="AE23" s="32" t="n">
        <v>4289.3286552</v>
      </c>
      <c r="AF23" s="31" t="n">
        <v>0</v>
      </c>
      <c r="AG23" s="32" t="n">
        <v>0</v>
      </c>
      <c r="AH23" s="31" t="n">
        <v>12.013913671</v>
      </c>
      <c r="AI23" s="32" t="n">
        <v>0</v>
      </c>
      <c r="AJ23" s="31" t="n">
        <v>11127.7396</v>
      </c>
      <c r="AK23" s="32" t="n">
        <v>0</v>
      </c>
      <c r="AL23" s="31" t="n">
        <v>0</v>
      </c>
      <c r="AM23" s="32" t="n">
        <v>0</v>
      </c>
      <c r="AN23" s="31" t="n">
        <v>26713.922619</v>
      </c>
      <c r="AO23" s="32" t="n">
        <v>0</v>
      </c>
      <c r="AP23" s="32" t="n">
        <v>369433.62888</v>
      </c>
    </row>
    <row r="24" customFormat="false" ht="12.75" hidden="false" customHeight="false" outlineLevel="0" collapsed="false">
      <c r="A24" s="17" t="n">
        <v>9</v>
      </c>
      <c r="B24" s="17" t="s">
        <v>27</v>
      </c>
      <c r="C24" s="25" t="s">
        <v>50</v>
      </c>
      <c r="D24" s="29" t="n">
        <v>110.57184478</v>
      </c>
      <c r="E24" s="30" t="n">
        <v>27.383120443</v>
      </c>
      <c r="F24" s="29" t="n">
        <v>4.4448093491</v>
      </c>
      <c r="G24" s="30" t="n">
        <v>6.5920286446</v>
      </c>
      <c r="H24" s="29" t="n">
        <v>165.94900425</v>
      </c>
      <c r="I24" s="30" t="n">
        <v>49.983794151</v>
      </c>
      <c r="J24" s="29" t="n">
        <v>397.37580777</v>
      </c>
      <c r="K24" s="30" t="n">
        <v>2914.8486822</v>
      </c>
      <c r="L24" s="29" t="n">
        <v>261.76821396</v>
      </c>
      <c r="M24" s="30" t="n">
        <v>117.67394625</v>
      </c>
      <c r="N24" s="29" t="n">
        <v>141.5263598</v>
      </c>
      <c r="O24" s="30" t="n">
        <v>318.48206737</v>
      </c>
      <c r="P24" s="29" t="n">
        <v>249.61645721</v>
      </c>
      <c r="Q24" s="30" t="n">
        <v>201.65125772</v>
      </c>
      <c r="R24" s="29" t="n">
        <v>73.631720382</v>
      </c>
      <c r="S24" s="30" t="n">
        <v>2.0993533364</v>
      </c>
      <c r="T24" s="29" t="n">
        <v>42.503410299</v>
      </c>
      <c r="U24" s="30" t="n">
        <v>37.760466597</v>
      </c>
      <c r="V24" s="29" t="n">
        <v>159.54662012</v>
      </c>
      <c r="W24" s="30" t="n">
        <v>59.537138798</v>
      </c>
      <c r="X24" s="29" t="n">
        <v>18.563861396</v>
      </c>
      <c r="Y24" s="30" t="n">
        <v>288.77035971</v>
      </c>
      <c r="Z24" s="31" t="n">
        <v>663.57164475</v>
      </c>
      <c r="AA24" s="32" t="n">
        <v>516.1193388</v>
      </c>
      <c r="AB24" s="31" t="n">
        <v>362.66774611</v>
      </c>
      <c r="AC24" s="32" t="n">
        <v>145.99868106</v>
      </c>
      <c r="AD24" s="31" t="n">
        <v>1350.9293247</v>
      </c>
      <c r="AE24" s="32" t="n">
        <v>130.2228552</v>
      </c>
      <c r="AF24" s="31" t="n">
        <v>0</v>
      </c>
      <c r="AG24" s="32" t="n">
        <v>0</v>
      </c>
      <c r="AH24" s="31" t="n">
        <v>0.1735854853</v>
      </c>
      <c r="AI24" s="32" t="n">
        <v>0</v>
      </c>
      <c r="AJ24" s="31" t="n">
        <v>228.23752904</v>
      </c>
      <c r="AK24" s="32" t="n">
        <v>0</v>
      </c>
      <c r="AL24" s="31" t="n">
        <v>0</v>
      </c>
      <c r="AM24" s="32" t="n">
        <v>0</v>
      </c>
      <c r="AN24" s="31" t="n">
        <v>458.4187244</v>
      </c>
      <c r="AO24" s="32" t="n">
        <v>0</v>
      </c>
      <c r="AP24" s="32" t="n">
        <v>9506.6197541</v>
      </c>
    </row>
    <row r="25" customFormat="false" ht="12.75" hidden="false" customHeight="false" outlineLevel="0" collapsed="false">
      <c r="A25" s="17" t="n">
        <v>10</v>
      </c>
      <c r="B25" s="17" t="s">
        <v>28</v>
      </c>
      <c r="C25" s="25" t="s">
        <v>51</v>
      </c>
      <c r="D25" s="29" t="n">
        <v>1.1331694322</v>
      </c>
      <c r="E25" s="30" t="n">
        <v>1.9602562754</v>
      </c>
      <c r="F25" s="29" t="n">
        <v>0.117211248</v>
      </c>
      <c r="G25" s="30" t="n">
        <v>0.4178353958</v>
      </c>
      <c r="H25" s="29" t="n">
        <v>21.919138101</v>
      </c>
      <c r="I25" s="30" t="n">
        <v>7.4700237519</v>
      </c>
      <c r="J25" s="29" t="n">
        <v>15.819258881</v>
      </c>
      <c r="K25" s="30" t="n">
        <v>293.04092788</v>
      </c>
      <c r="L25" s="29" t="n">
        <v>94.030164344</v>
      </c>
      <c r="M25" s="30" t="n">
        <v>49.56828647</v>
      </c>
      <c r="N25" s="29" t="n">
        <v>24.552828216</v>
      </c>
      <c r="O25" s="30" t="n">
        <v>78.576529357</v>
      </c>
      <c r="P25" s="29" t="n">
        <v>105.18125596</v>
      </c>
      <c r="Q25" s="30" t="n">
        <v>66.652605867</v>
      </c>
      <c r="R25" s="29" t="n">
        <v>24.907364318</v>
      </c>
      <c r="S25" s="30" t="n">
        <v>0.731568446</v>
      </c>
      <c r="T25" s="29" t="n">
        <v>4.4611559918</v>
      </c>
      <c r="U25" s="30" t="n">
        <v>10.796529434</v>
      </c>
      <c r="V25" s="29" t="n">
        <v>57.500735122</v>
      </c>
      <c r="W25" s="30" t="n">
        <v>11.899984749</v>
      </c>
      <c r="X25" s="29" t="n">
        <v>2.2830530727</v>
      </c>
      <c r="Y25" s="30" t="n">
        <v>47.144096517</v>
      </c>
      <c r="Z25" s="31" t="n">
        <v>0.1395641274</v>
      </c>
      <c r="AA25" s="32" t="n">
        <v>36.255250843</v>
      </c>
      <c r="AB25" s="31" t="n">
        <v>38.453487803</v>
      </c>
      <c r="AC25" s="32" t="n">
        <v>235.04974024</v>
      </c>
      <c r="AD25" s="31" t="n">
        <v>66.641137716</v>
      </c>
      <c r="AE25" s="32" t="n">
        <v>0.0179448088</v>
      </c>
      <c r="AF25" s="31" t="n">
        <v>0</v>
      </c>
      <c r="AG25" s="32" t="n">
        <v>0</v>
      </c>
      <c r="AH25" s="31" t="n">
        <v>0.0757033619</v>
      </c>
      <c r="AI25" s="32" t="n">
        <v>0</v>
      </c>
      <c r="AJ25" s="31" t="n">
        <v>1.3086778462</v>
      </c>
      <c r="AK25" s="32" t="n">
        <v>0</v>
      </c>
      <c r="AL25" s="31" t="n">
        <v>0</v>
      </c>
      <c r="AM25" s="32" t="n">
        <v>0</v>
      </c>
      <c r="AN25" s="31" t="n">
        <v>1.6215264116</v>
      </c>
      <c r="AO25" s="32" t="n">
        <v>0</v>
      </c>
      <c r="AP25" s="32" t="n">
        <v>1299.727012</v>
      </c>
    </row>
    <row r="26" customFormat="false" ht="12.75" hidden="false" customHeight="false" outlineLevel="0" collapsed="false">
      <c r="A26" s="17" t="n">
        <v>11</v>
      </c>
      <c r="B26" s="17" t="s">
        <v>29</v>
      </c>
      <c r="C26" s="25" t="s">
        <v>52</v>
      </c>
      <c r="D26" s="29" t="n">
        <v>67.71109983</v>
      </c>
      <c r="E26" s="30" t="n">
        <v>26.081450356</v>
      </c>
      <c r="F26" s="29" t="n">
        <v>1.8744385917</v>
      </c>
      <c r="G26" s="30" t="n">
        <v>6.3312247254</v>
      </c>
      <c r="H26" s="29" t="n">
        <v>148.13890499</v>
      </c>
      <c r="I26" s="30" t="n">
        <v>40.81816385</v>
      </c>
      <c r="J26" s="29" t="n">
        <v>247.07239179</v>
      </c>
      <c r="K26" s="30" t="n">
        <v>1016.2147895</v>
      </c>
      <c r="L26" s="29" t="n">
        <v>504.88785593</v>
      </c>
      <c r="M26" s="30" t="n">
        <v>339.96383638</v>
      </c>
      <c r="N26" s="29" t="n">
        <v>1335.0556934</v>
      </c>
      <c r="O26" s="30" t="n">
        <v>146.65255506</v>
      </c>
      <c r="P26" s="29" t="n">
        <v>687.69269814</v>
      </c>
      <c r="Q26" s="30" t="n">
        <v>285.25532064</v>
      </c>
      <c r="R26" s="29" t="n">
        <v>115.90320815</v>
      </c>
      <c r="S26" s="30" t="n">
        <v>3.4794557955</v>
      </c>
      <c r="T26" s="29" t="n">
        <v>53.920120837</v>
      </c>
      <c r="U26" s="30" t="n">
        <v>34.353795764</v>
      </c>
      <c r="V26" s="29" t="n">
        <v>51.541680506</v>
      </c>
      <c r="W26" s="30" t="n">
        <v>50.201331683</v>
      </c>
      <c r="X26" s="29" t="n">
        <v>54.722321343</v>
      </c>
      <c r="Y26" s="30" t="n">
        <v>457.83989667</v>
      </c>
      <c r="Z26" s="31" t="n">
        <v>69.334486476</v>
      </c>
      <c r="AA26" s="32" t="n">
        <v>34.881438584</v>
      </c>
      <c r="AB26" s="31" t="n">
        <v>191.60797133</v>
      </c>
      <c r="AC26" s="32" t="n">
        <v>6462.0121767</v>
      </c>
      <c r="AD26" s="31" t="n">
        <v>64.844981267</v>
      </c>
      <c r="AE26" s="32" t="n">
        <v>5.7794542819</v>
      </c>
      <c r="AF26" s="31" t="n">
        <v>0</v>
      </c>
      <c r="AG26" s="32" t="n">
        <v>0</v>
      </c>
      <c r="AH26" s="31" t="n">
        <v>5.8394523891</v>
      </c>
      <c r="AI26" s="32" t="n">
        <v>0</v>
      </c>
      <c r="AJ26" s="31" t="n">
        <v>0.0020995935</v>
      </c>
      <c r="AK26" s="32" t="n">
        <v>0</v>
      </c>
      <c r="AL26" s="31" t="n">
        <v>0</v>
      </c>
      <c r="AM26" s="32" t="n">
        <v>0</v>
      </c>
      <c r="AN26" s="31" t="n">
        <v>0.0044799636</v>
      </c>
      <c r="AO26" s="32" t="n">
        <v>0</v>
      </c>
      <c r="AP26" s="32" t="n">
        <v>12510.018774</v>
      </c>
    </row>
    <row r="27" customFormat="false" ht="22.5" hidden="false" customHeight="false" outlineLevel="0" collapsed="false">
      <c r="A27" s="17" t="n">
        <v>12</v>
      </c>
      <c r="B27" s="17" t="s">
        <v>30</v>
      </c>
      <c r="C27" s="25" t="s">
        <v>53</v>
      </c>
      <c r="D27" s="29" t="n">
        <v>11.661969346</v>
      </c>
      <c r="E27" s="30" t="n">
        <v>8.4362535062</v>
      </c>
      <c r="F27" s="29" t="n">
        <v>0.4167554935</v>
      </c>
      <c r="G27" s="30" t="n">
        <v>1.2780897105</v>
      </c>
      <c r="H27" s="29" t="n">
        <v>118.92612296</v>
      </c>
      <c r="I27" s="30" t="n">
        <v>54.979202188</v>
      </c>
      <c r="J27" s="29" t="n">
        <v>68.057924429</v>
      </c>
      <c r="K27" s="30" t="n">
        <v>639.39910886</v>
      </c>
      <c r="L27" s="29" t="n">
        <v>394.40490819</v>
      </c>
      <c r="M27" s="30" t="n">
        <v>311.98104654</v>
      </c>
      <c r="N27" s="29" t="n">
        <v>134.69794334</v>
      </c>
      <c r="O27" s="30" t="n">
        <v>1155.3158813</v>
      </c>
      <c r="P27" s="29" t="n">
        <v>732.41221956</v>
      </c>
      <c r="Q27" s="30" t="n">
        <v>375.49386196</v>
      </c>
      <c r="R27" s="29" t="n">
        <v>141.02707744</v>
      </c>
      <c r="S27" s="30" t="n">
        <v>6.9591392718</v>
      </c>
      <c r="T27" s="29" t="n">
        <v>77.400170916</v>
      </c>
      <c r="U27" s="30" t="n">
        <v>60.818110672</v>
      </c>
      <c r="V27" s="29" t="n">
        <v>123.13839723</v>
      </c>
      <c r="W27" s="30" t="n">
        <v>69.3152545</v>
      </c>
      <c r="X27" s="29" t="n">
        <v>68.181051622</v>
      </c>
      <c r="Y27" s="30" t="n">
        <v>784.94008905</v>
      </c>
      <c r="Z27" s="31" t="n">
        <v>306.89503061</v>
      </c>
      <c r="AA27" s="32" t="n">
        <v>465.40647185</v>
      </c>
      <c r="AB27" s="31" t="n">
        <v>0.1072842441</v>
      </c>
      <c r="AC27" s="32" t="n">
        <v>844.28345586</v>
      </c>
      <c r="AD27" s="31" t="n">
        <v>335.55392813</v>
      </c>
      <c r="AE27" s="32" t="n">
        <v>51.058879966</v>
      </c>
      <c r="AF27" s="31" t="n">
        <v>0</v>
      </c>
      <c r="AG27" s="32" t="n">
        <v>0</v>
      </c>
      <c r="AH27" s="31" t="n">
        <v>1.636398357</v>
      </c>
      <c r="AI27" s="32" t="n">
        <v>0</v>
      </c>
      <c r="AJ27" s="31" t="n">
        <v>6.8411669129</v>
      </c>
      <c r="AK27" s="32" t="n">
        <v>0</v>
      </c>
      <c r="AL27" s="31" t="n">
        <v>0</v>
      </c>
      <c r="AM27" s="32" t="n">
        <v>0</v>
      </c>
      <c r="AN27" s="31" t="n">
        <v>171.60391344</v>
      </c>
      <c r="AO27" s="32" t="n">
        <v>0</v>
      </c>
      <c r="AP27" s="32" t="n">
        <v>7522.6271074</v>
      </c>
    </row>
    <row r="28" customFormat="false" ht="22.5" hidden="false" customHeight="false" outlineLevel="0" collapsed="false">
      <c r="A28" s="17" t="n">
        <v>13</v>
      </c>
      <c r="B28" s="17" t="s">
        <v>31</v>
      </c>
      <c r="C28" s="25" t="s">
        <v>54</v>
      </c>
      <c r="D28" s="29" t="n">
        <v>151.35444373</v>
      </c>
      <c r="E28" s="30" t="n">
        <v>38.609772968</v>
      </c>
      <c r="F28" s="29" t="n">
        <v>3.5542700031</v>
      </c>
      <c r="G28" s="30" t="n">
        <v>9.4022227032</v>
      </c>
      <c r="H28" s="29" t="n">
        <v>311.02037167</v>
      </c>
      <c r="I28" s="30" t="n">
        <v>87.408649155</v>
      </c>
      <c r="J28" s="29" t="n">
        <v>464.22545132</v>
      </c>
      <c r="K28" s="30" t="n">
        <v>1674.731438</v>
      </c>
      <c r="L28" s="29" t="n">
        <v>653.75680544</v>
      </c>
      <c r="M28" s="30" t="n">
        <v>630.53918316</v>
      </c>
      <c r="N28" s="29" t="n">
        <v>465.04608856</v>
      </c>
      <c r="O28" s="30" t="n">
        <v>442.05060972</v>
      </c>
      <c r="P28" s="29" t="n">
        <v>2774.6810944</v>
      </c>
      <c r="Q28" s="30" t="n">
        <v>286.75885611</v>
      </c>
      <c r="R28" s="29" t="n">
        <v>129.25179266</v>
      </c>
      <c r="S28" s="30" t="n">
        <v>6.2455846341</v>
      </c>
      <c r="T28" s="29" t="n">
        <v>66.474829968</v>
      </c>
      <c r="U28" s="30" t="n">
        <v>76.771626338</v>
      </c>
      <c r="V28" s="29" t="n">
        <v>322.87520362</v>
      </c>
      <c r="W28" s="30" t="n">
        <v>100.81979646</v>
      </c>
      <c r="X28" s="29" t="n">
        <v>30.793763773</v>
      </c>
      <c r="Y28" s="30" t="n">
        <v>261.2253374</v>
      </c>
      <c r="Z28" s="31" t="n">
        <v>0.0172751515</v>
      </c>
      <c r="AA28" s="32" t="n">
        <v>0</v>
      </c>
      <c r="AB28" s="31" t="n">
        <v>0</v>
      </c>
      <c r="AC28" s="32" t="n">
        <v>5780.3542924</v>
      </c>
      <c r="AD28" s="31" t="n">
        <v>309.65353838</v>
      </c>
      <c r="AE28" s="32" t="n">
        <v>0</v>
      </c>
      <c r="AF28" s="31" t="n">
        <v>0</v>
      </c>
      <c r="AG28" s="32" t="n">
        <v>0.949254673</v>
      </c>
      <c r="AH28" s="31" t="n">
        <v>8.7289727615</v>
      </c>
      <c r="AI28" s="32" t="n">
        <v>0</v>
      </c>
      <c r="AJ28" s="31" t="n">
        <v>2.5931E-005</v>
      </c>
      <c r="AK28" s="32" t="n">
        <v>0</v>
      </c>
      <c r="AL28" s="31" t="n">
        <v>0</v>
      </c>
      <c r="AM28" s="32" t="n">
        <v>0</v>
      </c>
      <c r="AN28" s="31" t="n">
        <v>0.4633315496</v>
      </c>
      <c r="AO28" s="32" t="n">
        <v>0</v>
      </c>
      <c r="AP28" s="32" t="n">
        <v>15087.763883</v>
      </c>
    </row>
    <row r="29" customFormat="false" ht="22.5" hidden="false" customHeight="false" outlineLevel="0" collapsed="false">
      <c r="A29" s="17" t="n">
        <v>14</v>
      </c>
      <c r="B29" s="17" t="s">
        <v>32</v>
      </c>
      <c r="C29" s="25" t="s">
        <v>55</v>
      </c>
      <c r="D29" s="29" t="n">
        <v>34.799466852</v>
      </c>
      <c r="E29" s="30" t="n">
        <v>16.522533226</v>
      </c>
      <c r="F29" s="29" t="n">
        <v>0.9074516586</v>
      </c>
      <c r="G29" s="30" t="n">
        <v>3.8296429756</v>
      </c>
      <c r="H29" s="29" t="n">
        <v>284.29384765</v>
      </c>
      <c r="I29" s="30" t="n">
        <v>74.977740774</v>
      </c>
      <c r="J29" s="29" t="n">
        <v>1367.3315282</v>
      </c>
      <c r="K29" s="30" t="n">
        <v>1353.6082918</v>
      </c>
      <c r="L29" s="29" t="n">
        <v>414.70797176</v>
      </c>
      <c r="M29" s="30" t="n">
        <v>254.91527408</v>
      </c>
      <c r="N29" s="29" t="n">
        <v>110.61816155</v>
      </c>
      <c r="O29" s="30" t="n">
        <v>283.6261831</v>
      </c>
      <c r="P29" s="29" t="n">
        <v>874.22410521</v>
      </c>
      <c r="Q29" s="30" t="n">
        <v>852.13274454</v>
      </c>
      <c r="R29" s="29" t="n">
        <v>179.99978605</v>
      </c>
      <c r="S29" s="30" t="n">
        <v>3.8341935875</v>
      </c>
      <c r="T29" s="29" t="n">
        <v>39.908077959</v>
      </c>
      <c r="U29" s="30" t="n">
        <v>49.834168793</v>
      </c>
      <c r="V29" s="29" t="n">
        <v>111.10710938</v>
      </c>
      <c r="W29" s="30" t="n">
        <v>53.485520219</v>
      </c>
      <c r="X29" s="29" t="n">
        <v>25.331651975</v>
      </c>
      <c r="Y29" s="30" t="n">
        <v>618.78952147</v>
      </c>
      <c r="Z29" s="31" t="n">
        <v>121.50997685</v>
      </c>
      <c r="AA29" s="32" t="n">
        <v>5.6887882525</v>
      </c>
      <c r="AB29" s="31" t="n">
        <v>0.5224894664</v>
      </c>
      <c r="AC29" s="32" t="n">
        <v>97.037229358</v>
      </c>
      <c r="AD29" s="31" t="n">
        <v>403.62079848</v>
      </c>
      <c r="AE29" s="32" t="n">
        <v>69.689925333</v>
      </c>
      <c r="AF29" s="31" t="n">
        <v>0</v>
      </c>
      <c r="AG29" s="32" t="n">
        <v>0</v>
      </c>
      <c r="AH29" s="31" t="n">
        <v>99.795509345</v>
      </c>
      <c r="AI29" s="32" t="n">
        <v>0</v>
      </c>
      <c r="AJ29" s="31" t="n">
        <v>9.4314235174</v>
      </c>
      <c r="AK29" s="32" t="n">
        <v>0</v>
      </c>
      <c r="AL29" s="31" t="n">
        <v>0</v>
      </c>
      <c r="AM29" s="32" t="n">
        <v>0</v>
      </c>
      <c r="AN29" s="31" t="n">
        <v>76.706075782</v>
      </c>
      <c r="AO29" s="32" t="n">
        <v>0</v>
      </c>
      <c r="AP29" s="32" t="n">
        <v>7892.7871892</v>
      </c>
    </row>
    <row r="30" customFormat="false" ht="33.75" hidden="false" customHeight="false" outlineLevel="0" collapsed="false">
      <c r="A30" s="17" t="n">
        <v>15</v>
      </c>
      <c r="B30" s="17" t="s">
        <v>33</v>
      </c>
      <c r="C30" s="25" t="s">
        <v>56</v>
      </c>
      <c r="D30" s="29" t="n">
        <v>4.2280701658</v>
      </c>
      <c r="E30" s="30" t="n">
        <v>8.9730436475</v>
      </c>
      <c r="F30" s="29" t="n">
        <v>1.102047514</v>
      </c>
      <c r="G30" s="30" t="n">
        <v>0.9681968439</v>
      </c>
      <c r="H30" s="29" t="n">
        <v>137.59157737</v>
      </c>
      <c r="I30" s="30" t="n">
        <v>23.82476216</v>
      </c>
      <c r="J30" s="29" t="n">
        <v>57.40661374</v>
      </c>
      <c r="K30" s="30" t="n">
        <v>1450.0192797</v>
      </c>
      <c r="L30" s="29" t="n">
        <v>563.85090974</v>
      </c>
      <c r="M30" s="30" t="n">
        <v>285.04127559</v>
      </c>
      <c r="N30" s="29" t="n">
        <v>108.57806291</v>
      </c>
      <c r="O30" s="30" t="n">
        <v>129.65400249</v>
      </c>
      <c r="P30" s="29" t="n">
        <v>505.46535092</v>
      </c>
      <c r="Q30" s="30" t="n">
        <v>265.69549438</v>
      </c>
      <c r="R30" s="29" t="n">
        <v>92.371741216</v>
      </c>
      <c r="S30" s="30" t="n">
        <v>3.5658823424</v>
      </c>
      <c r="T30" s="29" t="n">
        <v>29.783688616</v>
      </c>
      <c r="U30" s="30" t="n">
        <v>35.078625011</v>
      </c>
      <c r="V30" s="29" t="n">
        <v>62.016156827</v>
      </c>
      <c r="W30" s="30" t="n">
        <v>67.002399565</v>
      </c>
      <c r="X30" s="29" t="n">
        <v>14.658254895</v>
      </c>
      <c r="Y30" s="30" t="n">
        <v>367.36643986</v>
      </c>
      <c r="Z30" s="31" t="n">
        <v>0.1150579501</v>
      </c>
      <c r="AA30" s="32" t="n">
        <v>1.3230308089</v>
      </c>
      <c r="AB30" s="31" t="n">
        <v>1.9394348892</v>
      </c>
      <c r="AC30" s="32" t="n">
        <v>53.536189747</v>
      </c>
      <c r="AD30" s="31" t="n">
        <v>0.3710330633</v>
      </c>
      <c r="AE30" s="32" t="n">
        <v>3.1182277E-006</v>
      </c>
      <c r="AF30" s="31" t="n">
        <v>0</v>
      </c>
      <c r="AG30" s="32" t="n">
        <v>0</v>
      </c>
      <c r="AH30" s="31" t="n">
        <v>0.5182273903</v>
      </c>
      <c r="AI30" s="32" t="n">
        <v>0</v>
      </c>
      <c r="AJ30" s="31" t="n">
        <v>65.898253406</v>
      </c>
      <c r="AK30" s="32" t="n">
        <v>0</v>
      </c>
      <c r="AL30" s="31" t="n">
        <v>0</v>
      </c>
      <c r="AM30" s="32" t="n">
        <v>0</v>
      </c>
      <c r="AN30" s="31" t="n">
        <v>18.191692384</v>
      </c>
      <c r="AO30" s="32" t="n">
        <v>0</v>
      </c>
      <c r="AP30" s="32" t="n">
        <v>4356.1347982</v>
      </c>
    </row>
    <row r="31" customFormat="false" ht="12.75" hidden="false" customHeight="false" outlineLevel="0" collapsed="false">
      <c r="A31" s="17" t="n">
        <v>16</v>
      </c>
      <c r="B31" s="17" t="s">
        <v>34</v>
      </c>
      <c r="C31" s="25" t="s">
        <v>57</v>
      </c>
      <c r="D31" s="29" t="n">
        <v>0</v>
      </c>
      <c r="E31" s="30" t="n">
        <v>0.082992076</v>
      </c>
      <c r="F31" s="29" t="n">
        <v>0.0001138437</v>
      </c>
      <c r="G31" s="30" t="n">
        <v>0.0080259827</v>
      </c>
      <c r="H31" s="29" t="n">
        <v>0.4396644687</v>
      </c>
      <c r="I31" s="30" t="n">
        <v>0.3713013114</v>
      </c>
      <c r="J31" s="29" t="n">
        <v>3.9211763667</v>
      </c>
      <c r="K31" s="30" t="n">
        <v>0.4975540032</v>
      </c>
      <c r="L31" s="29" t="n">
        <v>10.885509366</v>
      </c>
      <c r="M31" s="30" t="n">
        <v>19.148799275</v>
      </c>
      <c r="N31" s="29" t="n">
        <v>1.5483315916</v>
      </c>
      <c r="O31" s="30" t="n">
        <v>2.3249734884</v>
      </c>
      <c r="P31" s="29" t="n">
        <v>12.659080768</v>
      </c>
      <c r="Q31" s="30" t="n">
        <v>5.9823739427</v>
      </c>
      <c r="R31" s="29" t="n">
        <v>3.2282665301</v>
      </c>
      <c r="S31" s="30" t="n">
        <v>0.3679998434</v>
      </c>
      <c r="T31" s="29" t="n">
        <v>4.3151895014</v>
      </c>
      <c r="U31" s="30" t="n">
        <v>0.3244546183</v>
      </c>
      <c r="V31" s="29" t="n">
        <v>4.3170679229</v>
      </c>
      <c r="W31" s="30" t="n">
        <v>2.3768293055</v>
      </c>
      <c r="X31" s="29" t="n">
        <v>0</v>
      </c>
      <c r="Y31" s="30" t="n">
        <v>55.681364701</v>
      </c>
      <c r="Z31" s="31" t="n">
        <v>0</v>
      </c>
      <c r="AA31" s="32" t="n">
        <v>0</v>
      </c>
      <c r="AB31" s="31" t="n">
        <v>0</v>
      </c>
      <c r="AC31" s="32" t="n">
        <v>85.208158012</v>
      </c>
      <c r="AD31" s="31" t="n">
        <v>0</v>
      </c>
      <c r="AE31" s="32" t="n">
        <v>0</v>
      </c>
      <c r="AF31" s="31" t="n">
        <v>0</v>
      </c>
      <c r="AG31" s="32" t="n">
        <v>0</v>
      </c>
      <c r="AH31" s="31" t="n">
        <v>0</v>
      </c>
      <c r="AI31" s="32" t="n">
        <v>0</v>
      </c>
      <c r="AJ31" s="31" t="n">
        <v>0</v>
      </c>
      <c r="AK31" s="32" t="n">
        <v>0</v>
      </c>
      <c r="AL31" s="31" t="n">
        <v>0</v>
      </c>
      <c r="AM31" s="32" t="n">
        <v>0</v>
      </c>
      <c r="AN31" s="31" t="n">
        <v>0</v>
      </c>
      <c r="AO31" s="32" t="n">
        <v>0</v>
      </c>
      <c r="AP31" s="32" t="n">
        <v>213.68922692</v>
      </c>
    </row>
    <row r="32" customFormat="false" ht="12.75" hidden="false" customHeight="false" outlineLevel="0" collapsed="false">
      <c r="A32" s="17" t="n">
        <v>17</v>
      </c>
      <c r="B32" s="17" t="s">
        <v>35</v>
      </c>
      <c r="C32" s="25" t="s">
        <v>58</v>
      </c>
      <c r="D32" s="29" t="n">
        <v>0.1996305653</v>
      </c>
      <c r="E32" s="30" t="n">
        <v>0.2600125024</v>
      </c>
      <c r="F32" s="29" t="n">
        <v>0.0001692972</v>
      </c>
      <c r="G32" s="30" t="n">
        <v>0.0002213095</v>
      </c>
      <c r="H32" s="29" t="n">
        <v>0.5241196087</v>
      </c>
      <c r="I32" s="30" t="n">
        <v>0.1524370444</v>
      </c>
      <c r="J32" s="29" t="n">
        <v>0.1590921842</v>
      </c>
      <c r="K32" s="30" t="n">
        <v>0.157765178</v>
      </c>
      <c r="L32" s="29" t="n">
        <v>0.0987172821</v>
      </c>
      <c r="M32" s="30" t="n">
        <v>0.0606278696</v>
      </c>
      <c r="N32" s="29" t="n">
        <v>0.6290314284</v>
      </c>
      <c r="O32" s="30" t="n">
        <v>0.2270536516</v>
      </c>
      <c r="P32" s="29" t="n">
        <v>1.2615221434</v>
      </c>
      <c r="Q32" s="30" t="n">
        <v>0.0455632018</v>
      </c>
      <c r="R32" s="29" t="n">
        <v>0.019350302</v>
      </c>
      <c r="S32" s="30" t="n">
        <v>0.0007847516</v>
      </c>
      <c r="T32" s="29" t="n">
        <v>0.0065134557</v>
      </c>
      <c r="U32" s="30" t="n">
        <v>0.0085152392</v>
      </c>
      <c r="V32" s="29" t="n">
        <v>0.0149787718</v>
      </c>
      <c r="W32" s="30" t="n">
        <v>0.0131755702</v>
      </c>
      <c r="X32" s="29" t="n">
        <v>0.0032289214</v>
      </c>
      <c r="Y32" s="30" t="n">
        <v>592.10280727</v>
      </c>
      <c r="Z32" s="31" t="n">
        <v>0</v>
      </c>
      <c r="AA32" s="32" t="n">
        <v>0</v>
      </c>
      <c r="AB32" s="31" t="n">
        <v>0</v>
      </c>
      <c r="AC32" s="32" t="n">
        <v>28.663282865</v>
      </c>
      <c r="AD32" s="31" t="n">
        <v>0</v>
      </c>
      <c r="AE32" s="32" t="n">
        <v>0</v>
      </c>
      <c r="AF32" s="31" t="n">
        <v>0</v>
      </c>
      <c r="AG32" s="32" t="n">
        <v>0</v>
      </c>
      <c r="AH32" s="31" t="n">
        <v>0</v>
      </c>
      <c r="AI32" s="32" t="n">
        <v>0</v>
      </c>
      <c r="AJ32" s="31" t="n">
        <v>0</v>
      </c>
      <c r="AK32" s="32" t="n">
        <v>0</v>
      </c>
      <c r="AL32" s="31" t="n">
        <v>0</v>
      </c>
      <c r="AM32" s="32" t="n">
        <v>0</v>
      </c>
      <c r="AN32" s="31" t="n">
        <v>0</v>
      </c>
      <c r="AO32" s="32" t="n">
        <v>0</v>
      </c>
      <c r="AP32" s="32" t="n">
        <v>624.60860042</v>
      </c>
    </row>
    <row r="33" customFormat="false" ht="12.75" hidden="false" customHeight="false" outlineLevel="0" collapsed="false">
      <c r="A33" s="17" t="n">
        <v>18</v>
      </c>
      <c r="B33" s="17" t="s">
        <v>36</v>
      </c>
      <c r="C33" s="25" t="s">
        <v>59</v>
      </c>
      <c r="D33" s="29" t="n">
        <v>0.1691528778</v>
      </c>
      <c r="E33" s="30" t="n">
        <v>1.3965865047</v>
      </c>
      <c r="F33" s="29" t="n">
        <v>0.024135815</v>
      </c>
      <c r="G33" s="30" t="n">
        <v>0.2362482255</v>
      </c>
      <c r="H33" s="29" t="n">
        <v>12.762815342</v>
      </c>
      <c r="I33" s="30" t="n">
        <v>4.1759760565</v>
      </c>
      <c r="J33" s="29" t="n">
        <v>11.83236924</v>
      </c>
      <c r="K33" s="30" t="n">
        <v>237.44467651</v>
      </c>
      <c r="L33" s="29" t="n">
        <v>74.964667167</v>
      </c>
      <c r="M33" s="30" t="n">
        <v>39.76308083</v>
      </c>
      <c r="N33" s="29" t="n">
        <v>12.187793478</v>
      </c>
      <c r="O33" s="30" t="n">
        <v>113.46949158</v>
      </c>
      <c r="P33" s="29" t="n">
        <v>74.174128612</v>
      </c>
      <c r="Q33" s="30" t="n">
        <v>49.06034754</v>
      </c>
      <c r="R33" s="29" t="n">
        <v>19.043430434</v>
      </c>
      <c r="S33" s="30" t="n">
        <v>0.3251808832</v>
      </c>
      <c r="T33" s="29" t="n">
        <v>3.6998471387</v>
      </c>
      <c r="U33" s="30" t="n">
        <v>89.345635925</v>
      </c>
      <c r="V33" s="29" t="n">
        <v>60.045857272</v>
      </c>
      <c r="W33" s="30" t="n">
        <v>8.7535819348</v>
      </c>
      <c r="X33" s="29" t="n">
        <v>11.04726024</v>
      </c>
      <c r="Y33" s="30" t="n">
        <v>105.53760157</v>
      </c>
      <c r="Z33" s="31" t="n">
        <v>0</v>
      </c>
      <c r="AA33" s="32" t="n">
        <v>126.48020216</v>
      </c>
      <c r="AB33" s="31" t="n">
        <v>0</v>
      </c>
      <c r="AC33" s="32" t="n">
        <v>2287.8091472</v>
      </c>
      <c r="AD33" s="31" t="n">
        <v>66.472114346</v>
      </c>
      <c r="AE33" s="32" t="n">
        <v>0</v>
      </c>
      <c r="AF33" s="31" t="n">
        <v>0</v>
      </c>
      <c r="AG33" s="32" t="n">
        <v>0</v>
      </c>
      <c r="AH33" s="31" t="n">
        <v>0.3440458772</v>
      </c>
      <c r="AI33" s="32" t="n">
        <v>0</v>
      </c>
      <c r="AJ33" s="31" t="n">
        <v>12.703872847</v>
      </c>
      <c r="AK33" s="32" t="n">
        <v>0</v>
      </c>
      <c r="AL33" s="31" t="n">
        <v>0</v>
      </c>
      <c r="AM33" s="32" t="n">
        <v>0</v>
      </c>
      <c r="AN33" s="31" t="n">
        <v>108.93734987</v>
      </c>
      <c r="AO33" s="32" t="n">
        <v>0</v>
      </c>
      <c r="AP33" s="32" t="n">
        <v>3532.2065975</v>
      </c>
    </row>
    <row r="34" customFormat="false" ht="12.75" hidden="false" customHeight="false" outlineLevel="0" collapsed="false">
      <c r="A34" s="17" t="n">
        <v>19</v>
      </c>
      <c r="B34" s="17" t="s">
        <v>37</v>
      </c>
      <c r="C34" s="25" t="s">
        <v>60</v>
      </c>
      <c r="D34" s="29" t="n">
        <v>1.4284406865</v>
      </c>
      <c r="E34" s="30" t="n">
        <v>7.8195141792</v>
      </c>
      <c r="F34" s="29" t="n">
        <v>0.1259417676</v>
      </c>
      <c r="G34" s="30" t="n">
        <v>1.6180778393</v>
      </c>
      <c r="H34" s="29" t="n">
        <v>92.632926337</v>
      </c>
      <c r="I34" s="30" t="n">
        <v>17.698380921</v>
      </c>
      <c r="J34" s="29" t="n">
        <v>72.129889846</v>
      </c>
      <c r="K34" s="30" t="n">
        <v>363.4207363</v>
      </c>
      <c r="L34" s="29" t="n">
        <v>423.19129289</v>
      </c>
      <c r="M34" s="30" t="n">
        <v>216.57947259</v>
      </c>
      <c r="N34" s="29" t="n">
        <v>188.35489086</v>
      </c>
      <c r="O34" s="30" t="n">
        <v>156.25627229</v>
      </c>
      <c r="P34" s="29" t="n">
        <v>542.53826675</v>
      </c>
      <c r="Q34" s="30" t="n">
        <v>227.12227335</v>
      </c>
      <c r="R34" s="29" t="n">
        <v>80.732817336</v>
      </c>
      <c r="S34" s="30" t="n">
        <v>2.1624012939</v>
      </c>
      <c r="T34" s="29" t="n">
        <v>40.407537422</v>
      </c>
      <c r="U34" s="30" t="n">
        <v>28.941346145</v>
      </c>
      <c r="V34" s="29" t="n">
        <v>60.620358336</v>
      </c>
      <c r="W34" s="30" t="n">
        <v>39.72128064</v>
      </c>
      <c r="X34" s="29" t="n">
        <v>30.172617836</v>
      </c>
      <c r="Y34" s="30" t="n">
        <v>380.89331626</v>
      </c>
      <c r="Z34" s="31" t="n">
        <v>5.08076E-005</v>
      </c>
      <c r="AA34" s="32" t="n">
        <v>3.38121E-005</v>
      </c>
      <c r="AB34" s="31" t="n">
        <v>0.0001025928</v>
      </c>
      <c r="AC34" s="32" t="n">
        <v>9198.5911253</v>
      </c>
      <c r="AD34" s="31" t="n">
        <v>48.295722306</v>
      </c>
      <c r="AE34" s="32" t="n">
        <v>7.665643E-006</v>
      </c>
      <c r="AF34" s="31" t="n">
        <v>0</v>
      </c>
      <c r="AG34" s="32" t="n">
        <v>0</v>
      </c>
      <c r="AH34" s="31" t="n">
        <v>0.0463688167</v>
      </c>
      <c r="AI34" s="32" t="n">
        <v>0</v>
      </c>
      <c r="AJ34" s="31" t="n">
        <v>0</v>
      </c>
      <c r="AK34" s="32" t="n">
        <v>0</v>
      </c>
      <c r="AL34" s="31" t="n">
        <v>0</v>
      </c>
      <c r="AM34" s="32" t="n">
        <v>0</v>
      </c>
      <c r="AN34" s="31" t="n">
        <v>0</v>
      </c>
      <c r="AO34" s="32" t="n">
        <v>0</v>
      </c>
      <c r="AP34" s="32" t="n">
        <v>12221.501463</v>
      </c>
    </row>
    <row r="35" customFormat="false" ht="22.5" hidden="false" customHeight="false" outlineLevel="0" collapsed="false">
      <c r="A35" s="17" t="n">
        <v>20</v>
      </c>
      <c r="B35" s="18" t="s">
        <v>38</v>
      </c>
      <c r="C35" s="33" t="s">
        <v>61</v>
      </c>
      <c r="D35" s="29" t="n">
        <v>2.4225751945</v>
      </c>
      <c r="E35" s="30" t="n">
        <v>1.3513526395</v>
      </c>
      <c r="F35" s="29" t="n">
        <v>0.0877030833</v>
      </c>
      <c r="G35" s="30" t="n">
        <v>0.7041727727</v>
      </c>
      <c r="H35" s="29" t="n">
        <v>12.521151017</v>
      </c>
      <c r="I35" s="30" t="n">
        <v>1.6041324636</v>
      </c>
      <c r="J35" s="29" t="n">
        <v>11.810557199</v>
      </c>
      <c r="K35" s="30" t="n">
        <v>120.1025458</v>
      </c>
      <c r="L35" s="29" t="n">
        <v>18.205101476</v>
      </c>
      <c r="M35" s="30" t="n">
        <v>10.923736971</v>
      </c>
      <c r="N35" s="29" t="n">
        <v>20.691254247</v>
      </c>
      <c r="O35" s="30" t="n">
        <v>18.177891438</v>
      </c>
      <c r="P35" s="29" t="n">
        <v>25.134868884</v>
      </c>
      <c r="Q35" s="30" t="n">
        <v>15.227636083</v>
      </c>
      <c r="R35" s="29" t="n">
        <v>6.2195809872</v>
      </c>
      <c r="S35" s="30" t="n">
        <v>0.3198606934</v>
      </c>
      <c r="T35" s="29" t="n">
        <v>1.5757335289</v>
      </c>
      <c r="U35" s="30" t="n">
        <v>4.1053288318</v>
      </c>
      <c r="V35" s="29" t="n">
        <v>12.159579022</v>
      </c>
      <c r="W35" s="30" t="n">
        <v>5.9658528031</v>
      </c>
      <c r="X35" s="29" t="n">
        <v>1.8678015468</v>
      </c>
      <c r="Y35" s="30" t="n">
        <v>29.214115236</v>
      </c>
      <c r="Z35" s="31" t="n">
        <v>0.00138989</v>
      </c>
      <c r="AA35" s="32" t="n">
        <v>0.000924961</v>
      </c>
      <c r="AB35" s="31" t="n">
        <v>0.0028065216</v>
      </c>
      <c r="AC35" s="32" t="n">
        <v>154.68559992</v>
      </c>
      <c r="AD35" s="31" t="n">
        <v>13.745103842</v>
      </c>
      <c r="AE35" s="32" t="n">
        <v>0.0002097008</v>
      </c>
      <c r="AF35" s="31" t="n">
        <v>0</v>
      </c>
      <c r="AG35" s="32" t="n">
        <v>0</v>
      </c>
      <c r="AH35" s="31" t="n">
        <v>0.0148402696</v>
      </c>
      <c r="AI35" s="32" t="n">
        <v>0</v>
      </c>
      <c r="AJ35" s="31" t="n">
        <v>0</v>
      </c>
      <c r="AK35" s="32" t="n">
        <v>0</v>
      </c>
      <c r="AL35" s="31" t="n">
        <v>0</v>
      </c>
      <c r="AM35" s="32" t="n">
        <v>0</v>
      </c>
      <c r="AN35" s="31" t="n">
        <v>0</v>
      </c>
      <c r="AO35" s="32" t="n">
        <v>0</v>
      </c>
      <c r="AP35" s="32" t="n">
        <v>488.84340702</v>
      </c>
    </row>
    <row r="36" customFormat="false" ht="22.5" hidden="false" customHeight="false" outlineLevel="0" collapsed="false">
      <c r="A36" s="17" t="n">
        <v>21</v>
      </c>
      <c r="B36" s="18" t="s">
        <v>39</v>
      </c>
      <c r="C36" s="33" t="s">
        <v>62</v>
      </c>
      <c r="D36" s="29" t="n">
        <v>0.0038397251</v>
      </c>
      <c r="E36" s="30" t="n">
        <v>0.0233116045</v>
      </c>
      <c r="F36" s="29" t="n">
        <v>0.0004266034</v>
      </c>
      <c r="G36" s="30" t="n">
        <v>0.0047833475</v>
      </c>
      <c r="H36" s="29" t="n">
        <v>0.2905001972</v>
      </c>
      <c r="I36" s="30" t="n">
        <v>0.0514284227</v>
      </c>
      <c r="J36" s="29" t="n">
        <v>0.2168672073</v>
      </c>
      <c r="K36" s="30" t="n">
        <v>0.683656122</v>
      </c>
      <c r="L36" s="29" t="n">
        <v>1.3781350095</v>
      </c>
      <c r="M36" s="30" t="n">
        <v>0.6659519137</v>
      </c>
      <c r="N36" s="29" t="n">
        <v>0.5006505322</v>
      </c>
      <c r="O36" s="30" t="n">
        <v>1.9193562128</v>
      </c>
      <c r="P36" s="29" t="n">
        <v>1.7150136104</v>
      </c>
      <c r="Q36" s="30" t="n">
        <v>0.6769179282</v>
      </c>
      <c r="R36" s="29" t="n">
        <v>0.2456106176</v>
      </c>
      <c r="S36" s="30" t="n">
        <v>0.0070121655</v>
      </c>
      <c r="T36" s="29" t="n">
        <v>0.1367377231</v>
      </c>
      <c r="U36" s="30" t="n">
        <v>3.0360530948</v>
      </c>
      <c r="V36" s="29" t="n">
        <v>0.6555439723</v>
      </c>
      <c r="W36" s="30" t="n">
        <v>0.1275126793</v>
      </c>
      <c r="X36" s="29" t="n">
        <v>0.4200129001</v>
      </c>
      <c r="Y36" s="30" t="n">
        <v>7.3834623135</v>
      </c>
      <c r="Z36" s="31" t="n">
        <v>0</v>
      </c>
      <c r="AA36" s="32" t="n">
        <v>0</v>
      </c>
      <c r="AB36" s="31" t="n">
        <v>0</v>
      </c>
      <c r="AC36" s="32" t="n">
        <v>336.23861165</v>
      </c>
      <c r="AD36" s="31" t="n">
        <v>0</v>
      </c>
      <c r="AE36" s="32" t="n">
        <v>0</v>
      </c>
      <c r="AF36" s="31" t="n">
        <v>0</v>
      </c>
      <c r="AG36" s="32" t="n">
        <v>0</v>
      </c>
      <c r="AH36" s="31" t="n">
        <v>0</v>
      </c>
      <c r="AI36" s="32" t="n">
        <v>0</v>
      </c>
      <c r="AJ36" s="31" t="n">
        <v>0</v>
      </c>
      <c r="AK36" s="32" t="n">
        <v>0</v>
      </c>
      <c r="AL36" s="31" t="n">
        <v>0</v>
      </c>
      <c r="AM36" s="32" t="n">
        <v>0</v>
      </c>
      <c r="AN36" s="31" t="n">
        <v>0</v>
      </c>
      <c r="AO36" s="32" t="n">
        <v>0</v>
      </c>
      <c r="AP36" s="32" t="n">
        <v>356.38139556</v>
      </c>
    </row>
    <row r="37" customFormat="false" ht="12.75" hidden="false" customHeight="false" outlineLevel="0" collapsed="false">
      <c r="A37" s="17" t="n">
        <v>22</v>
      </c>
      <c r="B37" s="17" t="s">
        <v>40</v>
      </c>
      <c r="C37" s="25" t="s">
        <v>63</v>
      </c>
      <c r="D37" s="29" t="n">
        <v>6.9096872243</v>
      </c>
      <c r="E37" s="30" t="n">
        <v>2.9483534457</v>
      </c>
      <c r="F37" s="29" t="n">
        <v>0.2498840883</v>
      </c>
      <c r="G37" s="30" t="n">
        <v>0.8011741615</v>
      </c>
      <c r="H37" s="29" t="n">
        <v>27.323570346</v>
      </c>
      <c r="I37" s="30" t="n">
        <v>7.5598499294</v>
      </c>
      <c r="J37" s="29" t="n">
        <v>51.315900973</v>
      </c>
      <c r="K37" s="30" t="n">
        <v>228.12944614</v>
      </c>
      <c r="L37" s="29" t="n">
        <v>78.271036381</v>
      </c>
      <c r="M37" s="30" t="n">
        <v>51.698715564</v>
      </c>
      <c r="N37" s="29" t="n">
        <v>31.135586672</v>
      </c>
      <c r="O37" s="30" t="n">
        <v>39.895981378</v>
      </c>
      <c r="P37" s="29" t="n">
        <v>94.004609592</v>
      </c>
      <c r="Q37" s="30" t="n">
        <v>81.242906683</v>
      </c>
      <c r="R37" s="29" t="n">
        <v>17.738572816</v>
      </c>
      <c r="S37" s="30" t="n">
        <v>0.6888929956</v>
      </c>
      <c r="T37" s="29" t="n">
        <v>14.493511625</v>
      </c>
      <c r="U37" s="30" t="n">
        <v>24.22772129</v>
      </c>
      <c r="V37" s="29" t="n">
        <v>15.020411648</v>
      </c>
      <c r="W37" s="30" t="n">
        <v>13.968291972</v>
      </c>
      <c r="X37" s="29" t="n">
        <v>10.543412036</v>
      </c>
      <c r="Y37" s="30" t="n">
        <v>555.79115978</v>
      </c>
      <c r="Z37" s="31" t="n">
        <v>5.0835987146</v>
      </c>
      <c r="AA37" s="32" t="n">
        <v>62.379029431</v>
      </c>
      <c r="AB37" s="31" t="n">
        <v>182.0795669</v>
      </c>
      <c r="AC37" s="32" t="n">
        <v>1503.5567414</v>
      </c>
      <c r="AD37" s="31" t="n">
        <v>38.599788138</v>
      </c>
      <c r="AE37" s="32" t="n">
        <v>7.2804804069</v>
      </c>
      <c r="AF37" s="31" t="n">
        <v>0</v>
      </c>
      <c r="AG37" s="32" t="n">
        <v>0</v>
      </c>
      <c r="AH37" s="31" t="n">
        <v>1.8897679776</v>
      </c>
      <c r="AI37" s="32" t="n">
        <v>0</v>
      </c>
      <c r="AJ37" s="31" t="n">
        <v>25.757643671</v>
      </c>
      <c r="AK37" s="32" t="n">
        <v>0</v>
      </c>
      <c r="AL37" s="31" t="n">
        <v>0</v>
      </c>
      <c r="AM37" s="32" t="n">
        <v>0</v>
      </c>
      <c r="AN37" s="31" t="n">
        <v>53.605399259</v>
      </c>
      <c r="AO37" s="32" t="n">
        <v>0</v>
      </c>
      <c r="AP37" s="32" t="n">
        <v>3234.1906927</v>
      </c>
    </row>
    <row r="38" customFormat="false" ht="12.75" hidden="false" customHeight="false" outlineLevel="0" collapsed="false">
      <c r="A38" s="17" t="n">
        <v>23</v>
      </c>
      <c r="B38" s="36" t="s">
        <v>84</v>
      </c>
      <c r="C38" s="34" t="s">
        <v>85</v>
      </c>
      <c r="D38" s="29" t="n">
        <v>0</v>
      </c>
      <c r="E38" s="30" t="n">
        <v>0</v>
      </c>
      <c r="F38" s="29" t="n">
        <v>0</v>
      </c>
      <c r="G38" s="30" t="n">
        <v>0</v>
      </c>
      <c r="H38" s="29" t="n">
        <v>0</v>
      </c>
      <c r="I38" s="30" t="n">
        <v>0</v>
      </c>
      <c r="J38" s="29" t="n">
        <v>0</v>
      </c>
      <c r="K38" s="30" t="n">
        <v>0</v>
      </c>
      <c r="L38" s="29" t="n">
        <v>0</v>
      </c>
      <c r="M38" s="30" t="n">
        <v>0</v>
      </c>
      <c r="N38" s="29" t="n">
        <v>0</v>
      </c>
      <c r="O38" s="30" t="n">
        <v>0</v>
      </c>
      <c r="P38" s="29" t="n">
        <v>0</v>
      </c>
      <c r="Q38" s="30" t="n">
        <v>0</v>
      </c>
      <c r="R38" s="29" t="n">
        <v>0</v>
      </c>
      <c r="S38" s="30" t="n">
        <v>0</v>
      </c>
      <c r="T38" s="29" t="n">
        <v>0</v>
      </c>
      <c r="U38" s="30" t="n">
        <v>0</v>
      </c>
      <c r="V38" s="29" t="n">
        <v>0</v>
      </c>
      <c r="W38" s="30" t="n">
        <v>0</v>
      </c>
      <c r="X38" s="29" t="n">
        <v>0</v>
      </c>
      <c r="Y38" s="30" t="n">
        <v>0</v>
      </c>
      <c r="Z38" s="31" t="n">
        <v>0</v>
      </c>
      <c r="AA38" s="32" t="n">
        <v>0</v>
      </c>
      <c r="AB38" s="31" t="n">
        <v>0</v>
      </c>
      <c r="AC38" s="32" t="n">
        <v>0</v>
      </c>
      <c r="AD38" s="31" t="n">
        <v>0</v>
      </c>
      <c r="AE38" s="32" t="n">
        <v>0</v>
      </c>
      <c r="AF38" s="31" t="n">
        <v>0</v>
      </c>
      <c r="AG38" s="32" t="n">
        <v>0</v>
      </c>
      <c r="AH38" s="31" t="n">
        <v>0</v>
      </c>
      <c r="AI38" s="32" t="n">
        <v>0</v>
      </c>
      <c r="AJ38" s="31" t="n">
        <v>0</v>
      </c>
      <c r="AK38" s="32" t="n">
        <v>0</v>
      </c>
      <c r="AL38" s="31" t="n">
        <v>0</v>
      </c>
      <c r="AM38" s="32" t="n">
        <v>0</v>
      </c>
      <c r="AN38" s="31" t="n">
        <v>0</v>
      </c>
      <c r="AO38" s="32" t="n">
        <v>0</v>
      </c>
      <c r="AP38" s="32" t="n">
        <v>0</v>
      </c>
    </row>
    <row r="39" customFormat="false" ht="12.75" hidden="false" customHeight="false" outlineLevel="0" collapsed="false">
      <c r="A39" s="17" t="n">
        <v>24</v>
      </c>
      <c r="B39" s="36" t="s">
        <v>86</v>
      </c>
      <c r="C39" s="34" t="s">
        <v>87</v>
      </c>
      <c r="D39" s="29" t="n">
        <v>0</v>
      </c>
      <c r="E39" s="30" t="n">
        <v>0</v>
      </c>
      <c r="F39" s="29" t="n">
        <v>0</v>
      </c>
      <c r="G39" s="30" t="n">
        <v>0</v>
      </c>
      <c r="H39" s="29" t="n">
        <v>0</v>
      </c>
      <c r="I39" s="30" t="n">
        <v>0</v>
      </c>
      <c r="J39" s="29" t="n">
        <v>0</v>
      </c>
      <c r="K39" s="30" t="n">
        <v>0</v>
      </c>
      <c r="L39" s="29" t="n">
        <v>0</v>
      </c>
      <c r="M39" s="30" t="n">
        <v>0</v>
      </c>
      <c r="N39" s="29" t="n">
        <v>0</v>
      </c>
      <c r="O39" s="30" t="n">
        <v>0</v>
      </c>
      <c r="P39" s="29" t="n">
        <v>0</v>
      </c>
      <c r="Q39" s="30" t="n">
        <v>0</v>
      </c>
      <c r="R39" s="29" t="n">
        <v>0</v>
      </c>
      <c r="S39" s="30" t="n">
        <v>0</v>
      </c>
      <c r="T39" s="29" t="n">
        <v>0</v>
      </c>
      <c r="U39" s="30" t="n">
        <v>0</v>
      </c>
      <c r="V39" s="29" t="n">
        <v>0</v>
      </c>
      <c r="W39" s="30" t="n">
        <v>0</v>
      </c>
      <c r="X39" s="29" t="n">
        <v>0</v>
      </c>
      <c r="Y39" s="30" t="n">
        <v>0</v>
      </c>
      <c r="Z39" s="31" t="n">
        <v>0</v>
      </c>
      <c r="AA39" s="32" t="n">
        <v>0</v>
      </c>
      <c r="AB39" s="31" t="n">
        <v>0</v>
      </c>
      <c r="AC39" s="32" t="n">
        <v>0</v>
      </c>
      <c r="AD39" s="31" t="n">
        <v>0</v>
      </c>
      <c r="AE39" s="32" t="n">
        <v>0</v>
      </c>
      <c r="AF39" s="31" t="n">
        <v>0</v>
      </c>
      <c r="AG39" s="32" t="n">
        <v>0</v>
      </c>
      <c r="AH39" s="31" t="n">
        <v>0</v>
      </c>
      <c r="AI39" s="32" t="n">
        <v>0</v>
      </c>
      <c r="AJ39" s="31" t="n">
        <v>0</v>
      </c>
      <c r="AK39" s="32" t="n">
        <v>0</v>
      </c>
      <c r="AL39" s="31" t="n">
        <v>0</v>
      </c>
      <c r="AM39" s="32" t="n">
        <v>0</v>
      </c>
      <c r="AN39" s="31" t="n">
        <v>0</v>
      </c>
      <c r="AO39" s="32" t="n">
        <v>0</v>
      </c>
      <c r="AP39" s="32" t="n">
        <v>0</v>
      </c>
    </row>
    <row r="40" customFormat="false" ht="12.75" hidden="false" customHeight="false" outlineLevel="0" collapsed="false">
      <c r="A40" s="17" t="n">
        <v>25</v>
      </c>
      <c r="B40" s="36" t="s">
        <v>88</v>
      </c>
      <c r="C40" s="34" t="s">
        <v>89</v>
      </c>
      <c r="D40" s="29" t="n">
        <v>0</v>
      </c>
      <c r="E40" s="30" t="n">
        <v>0</v>
      </c>
      <c r="F40" s="29" t="n">
        <v>0</v>
      </c>
      <c r="G40" s="30" t="n">
        <v>0</v>
      </c>
      <c r="H40" s="29" t="n">
        <v>0</v>
      </c>
      <c r="I40" s="30" t="n">
        <v>0</v>
      </c>
      <c r="J40" s="29" t="n">
        <v>0</v>
      </c>
      <c r="K40" s="30" t="n">
        <v>0</v>
      </c>
      <c r="L40" s="29" t="n">
        <v>0</v>
      </c>
      <c r="M40" s="30" t="n">
        <v>0</v>
      </c>
      <c r="N40" s="29" t="n">
        <v>0</v>
      </c>
      <c r="O40" s="30" t="n">
        <v>0</v>
      </c>
      <c r="P40" s="29" t="n">
        <v>0</v>
      </c>
      <c r="Q40" s="30" t="n">
        <v>0</v>
      </c>
      <c r="R40" s="29" t="n">
        <v>0</v>
      </c>
      <c r="S40" s="30" t="n">
        <v>0</v>
      </c>
      <c r="T40" s="29" t="n">
        <v>0</v>
      </c>
      <c r="U40" s="30" t="n">
        <v>0</v>
      </c>
      <c r="V40" s="29" t="n">
        <v>0</v>
      </c>
      <c r="W40" s="30" t="n">
        <v>0</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0</v>
      </c>
    </row>
    <row r="41" customFormat="false" ht="12.75" hidden="false" customHeight="false" outlineLevel="0" collapsed="false">
      <c r="A41" s="17" t="n">
        <v>26</v>
      </c>
      <c r="B41" s="36" t="s">
        <v>90</v>
      </c>
      <c r="C41" s="34" t="s">
        <v>91</v>
      </c>
      <c r="D41" s="29" t="n">
        <v>0</v>
      </c>
      <c r="E41" s="30" t="n">
        <v>0</v>
      </c>
      <c r="F41" s="29" t="n">
        <v>0</v>
      </c>
      <c r="G41" s="30" t="n">
        <v>0</v>
      </c>
      <c r="H41" s="29" t="n">
        <v>0</v>
      </c>
      <c r="I41" s="30" t="n">
        <v>0</v>
      </c>
      <c r="J41" s="29" t="n">
        <v>0</v>
      </c>
      <c r="K41" s="30" t="n">
        <v>0</v>
      </c>
      <c r="L41" s="29" t="n">
        <v>0</v>
      </c>
      <c r="M41" s="30" t="n">
        <v>0</v>
      </c>
      <c r="N41" s="29" t="n">
        <v>0</v>
      </c>
      <c r="O41" s="30" t="n">
        <v>0</v>
      </c>
      <c r="P41" s="29" t="n">
        <v>0</v>
      </c>
      <c r="Q41" s="30" t="n">
        <v>0</v>
      </c>
      <c r="R41" s="29" t="n">
        <v>0</v>
      </c>
      <c r="S41" s="30" t="n">
        <v>0</v>
      </c>
      <c r="T41" s="29" t="n">
        <v>0</v>
      </c>
      <c r="U41" s="30" t="n">
        <v>0</v>
      </c>
      <c r="V41" s="29" t="n">
        <v>0</v>
      </c>
      <c r="W41" s="30" t="n">
        <v>0</v>
      </c>
      <c r="X41" s="29" t="n">
        <v>0</v>
      </c>
      <c r="Y41" s="30" t="n">
        <v>0</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0</v>
      </c>
    </row>
    <row r="42" customFormat="false" ht="12.75" hidden="false" customHeight="false" outlineLevel="0" collapsed="false">
      <c r="A42" s="17" t="n">
        <v>27</v>
      </c>
      <c r="B42" s="36" t="s">
        <v>92</v>
      </c>
      <c r="C42" s="34" t="s">
        <v>93</v>
      </c>
      <c r="D42" s="29" t="n">
        <v>0</v>
      </c>
      <c r="E42" s="30" t="n">
        <v>0</v>
      </c>
      <c r="F42" s="29" t="n">
        <v>0</v>
      </c>
      <c r="G42" s="30" t="n">
        <v>0</v>
      </c>
      <c r="H42" s="29" t="n">
        <v>0</v>
      </c>
      <c r="I42" s="30" t="n">
        <v>0</v>
      </c>
      <c r="J42" s="29" t="n">
        <v>0</v>
      </c>
      <c r="K42" s="30" t="n">
        <v>0</v>
      </c>
      <c r="L42" s="29" t="n">
        <v>0</v>
      </c>
      <c r="M42" s="30" t="n">
        <v>0</v>
      </c>
      <c r="N42" s="29" t="n">
        <v>0</v>
      </c>
      <c r="O42" s="30" t="n">
        <v>0</v>
      </c>
      <c r="P42" s="29" t="n">
        <v>0</v>
      </c>
      <c r="Q42" s="30" t="n">
        <v>0</v>
      </c>
      <c r="R42" s="29" t="n">
        <v>0</v>
      </c>
      <c r="S42" s="30" t="n">
        <v>0</v>
      </c>
      <c r="T42" s="29" t="n">
        <v>0</v>
      </c>
      <c r="U42" s="30" t="n">
        <v>0</v>
      </c>
      <c r="V42" s="29" t="n">
        <v>0</v>
      </c>
      <c r="W42" s="30" t="n">
        <v>0</v>
      </c>
      <c r="X42" s="29" t="n">
        <v>0</v>
      </c>
      <c r="Y42" s="30" t="n">
        <v>0</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0</v>
      </c>
    </row>
    <row r="43" customFormat="false" ht="12.75" hidden="false" customHeight="false" outlineLevel="0" collapsed="false">
      <c r="A43" s="17" t="n">
        <v>28</v>
      </c>
      <c r="B43" s="36" t="s">
        <v>94</v>
      </c>
      <c r="C43" s="34" t="s">
        <v>95</v>
      </c>
      <c r="D43" s="29" t="n">
        <v>0</v>
      </c>
      <c r="E43" s="30" t="n">
        <v>0</v>
      </c>
      <c r="F43" s="29" t="n">
        <v>0</v>
      </c>
      <c r="G43" s="30" t="n">
        <v>0</v>
      </c>
      <c r="H43" s="29" t="n">
        <v>0</v>
      </c>
      <c r="I43" s="30" t="n">
        <v>0</v>
      </c>
      <c r="J43" s="29" t="n">
        <v>0</v>
      </c>
      <c r="K43" s="30" t="n">
        <v>0</v>
      </c>
      <c r="L43" s="29" t="n">
        <v>0</v>
      </c>
      <c r="M43" s="30" t="n">
        <v>0</v>
      </c>
      <c r="N43" s="29" t="n">
        <v>0</v>
      </c>
      <c r="O43" s="30" t="n">
        <v>0</v>
      </c>
      <c r="P43" s="29" t="n">
        <v>0</v>
      </c>
      <c r="Q43" s="30" t="n">
        <v>0</v>
      </c>
      <c r="R43" s="29" t="n">
        <v>0</v>
      </c>
      <c r="S43" s="30" t="n">
        <v>0</v>
      </c>
      <c r="T43" s="29" t="n">
        <v>0</v>
      </c>
      <c r="U43" s="30" t="n">
        <v>0</v>
      </c>
      <c r="V43" s="29" t="n">
        <v>0</v>
      </c>
      <c r="W43" s="30" t="n">
        <v>0</v>
      </c>
      <c r="X43" s="29" t="n">
        <v>0</v>
      </c>
      <c r="Y43" s="30" t="n">
        <v>0</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0</v>
      </c>
    </row>
    <row r="44" customFormat="false" ht="12.75" hidden="false" customHeight="false" outlineLevel="0" collapsed="false">
      <c r="A44" s="17" t="n">
        <v>29</v>
      </c>
      <c r="B44" s="36" t="s">
        <v>96</v>
      </c>
      <c r="C44" s="34" t="s">
        <v>97</v>
      </c>
      <c r="D44" s="29" t="n">
        <v>0</v>
      </c>
      <c r="E44" s="30" t="n">
        <v>0</v>
      </c>
      <c r="F44" s="29" t="n">
        <v>0</v>
      </c>
      <c r="G44" s="30" t="n">
        <v>0</v>
      </c>
      <c r="H44" s="29" t="n">
        <v>0</v>
      </c>
      <c r="I44" s="30" t="n">
        <v>0</v>
      </c>
      <c r="J44" s="29" t="n">
        <v>0</v>
      </c>
      <c r="K44" s="30" t="n">
        <v>0</v>
      </c>
      <c r="L44" s="29" t="n">
        <v>0</v>
      </c>
      <c r="M44" s="30" t="n">
        <v>0</v>
      </c>
      <c r="N44" s="29" t="n">
        <v>0</v>
      </c>
      <c r="O44" s="30" t="n">
        <v>0</v>
      </c>
      <c r="P44" s="29" t="n">
        <v>0</v>
      </c>
      <c r="Q44" s="30" t="n">
        <v>0</v>
      </c>
      <c r="R44" s="29" t="n">
        <v>0</v>
      </c>
      <c r="S44" s="30" t="n">
        <v>0</v>
      </c>
      <c r="T44" s="29" t="n">
        <v>0</v>
      </c>
      <c r="U44" s="30" t="n">
        <v>0</v>
      </c>
      <c r="V44" s="29" t="n">
        <v>0</v>
      </c>
      <c r="W44" s="30" t="n">
        <v>0</v>
      </c>
      <c r="X44" s="29" t="n">
        <v>0</v>
      </c>
      <c r="Y44" s="30" t="n">
        <v>0</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0</v>
      </c>
    </row>
    <row r="45" customFormat="false" ht="12.75" hidden="false" customHeight="false" outlineLevel="0" collapsed="false">
      <c r="A45" s="17" t="n">
        <v>30</v>
      </c>
      <c r="B45" s="36" t="s">
        <v>98</v>
      </c>
      <c r="C45" s="34" t="s">
        <v>99</v>
      </c>
      <c r="D45" s="29" t="n">
        <v>0</v>
      </c>
      <c r="E45" s="30" t="n">
        <v>0</v>
      </c>
      <c r="F45" s="29" t="n">
        <v>0</v>
      </c>
      <c r="G45" s="30" t="n">
        <v>0</v>
      </c>
      <c r="H45" s="29" t="n">
        <v>0</v>
      </c>
      <c r="I45" s="30" t="n">
        <v>0</v>
      </c>
      <c r="J45" s="29" t="n">
        <v>0</v>
      </c>
      <c r="K45" s="30" t="n">
        <v>0</v>
      </c>
      <c r="L45" s="29" t="n">
        <v>0</v>
      </c>
      <c r="M45" s="30" t="n">
        <v>0</v>
      </c>
      <c r="N45" s="29" t="n">
        <v>0</v>
      </c>
      <c r="O45" s="30" t="n">
        <v>0</v>
      </c>
      <c r="P45" s="29" t="n">
        <v>0</v>
      </c>
      <c r="Q45" s="30" t="n">
        <v>0</v>
      </c>
      <c r="R45" s="29" t="n">
        <v>0</v>
      </c>
      <c r="S45" s="30" t="n">
        <v>0</v>
      </c>
      <c r="T45" s="29" t="n">
        <v>0</v>
      </c>
      <c r="U45" s="30" t="n">
        <v>0</v>
      </c>
      <c r="V45" s="29" t="n">
        <v>0</v>
      </c>
      <c r="W45" s="30" t="n">
        <v>0</v>
      </c>
      <c r="X45" s="29" t="n">
        <v>0</v>
      </c>
      <c r="Y45" s="30" t="n">
        <v>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0</v>
      </c>
    </row>
    <row r="46" customFormat="false" ht="12.75" hidden="false" customHeight="false" outlineLevel="0" collapsed="false">
      <c r="A46" s="17" t="n">
        <v>31</v>
      </c>
      <c r="B46" s="37" t="s">
        <v>100</v>
      </c>
      <c r="C46" s="35" t="s">
        <v>80</v>
      </c>
      <c r="D46" s="29" t="n">
        <v>3041.4786241</v>
      </c>
      <c r="E46" s="30" t="n">
        <v>1356.3001541</v>
      </c>
      <c r="F46" s="29" t="n">
        <v>321.52656189</v>
      </c>
      <c r="G46" s="30" t="n">
        <v>273.42071892</v>
      </c>
      <c r="H46" s="29" t="n">
        <v>8975.2431538</v>
      </c>
      <c r="I46" s="30" t="n">
        <v>2619.4478138</v>
      </c>
      <c r="J46" s="29" t="n">
        <v>24315.661621</v>
      </c>
      <c r="K46" s="30" t="n">
        <v>165170.75876</v>
      </c>
      <c r="L46" s="29" t="n">
        <v>5398.1170355</v>
      </c>
      <c r="M46" s="30" t="n">
        <v>3506.3600813</v>
      </c>
      <c r="N46" s="29" t="n">
        <v>7280.7462014</v>
      </c>
      <c r="O46" s="30" t="n">
        <v>6489.0842698</v>
      </c>
      <c r="P46" s="29" t="n">
        <v>8998.8490689</v>
      </c>
      <c r="Q46" s="30" t="n">
        <v>5857.7243519</v>
      </c>
      <c r="R46" s="29" t="n">
        <v>2359.882372</v>
      </c>
      <c r="S46" s="30" t="n">
        <v>80.012841901</v>
      </c>
      <c r="T46" s="29" t="n">
        <v>2484.5758522</v>
      </c>
      <c r="U46" s="30" t="n">
        <v>1341.510439</v>
      </c>
      <c r="V46" s="29" t="n">
        <v>4149.7879947</v>
      </c>
      <c r="W46" s="30" t="n">
        <v>1799.3610004</v>
      </c>
      <c r="X46" s="29" t="n">
        <v>1101.2161949</v>
      </c>
      <c r="Y46" s="30" t="n">
        <v>17964.704751</v>
      </c>
      <c r="Z46" s="31" t="n">
        <v>41917.233978</v>
      </c>
      <c r="AA46" s="32" t="n">
        <v>20072.832919</v>
      </c>
      <c r="AB46" s="31" t="n">
        <v>25330.765294</v>
      </c>
      <c r="AC46" s="32" t="n">
        <v>31444.927155</v>
      </c>
      <c r="AD46" s="31" t="n">
        <v>51650.396119</v>
      </c>
      <c r="AE46" s="32" t="n">
        <v>4553.8167734</v>
      </c>
      <c r="AF46" s="31" t="n">
        <v>0</v>
      </c>
      <c r="AG46" s="32" t="n">
        <v>0.949254673</v>
      </c>
      <c r="AH46" s="31" t="n">
        <v>131.73222987</v>
      </c>
      <c r="AI46" s="32" t="n">
        <v>0</v>
      </c>
      <c r="AJ46" s="31" t="n">
        <v>12915.279409</v>
      </c>
      <c r="AK46" s="32" t="n">
        <v>0</v>
      </c>
      <c r="AL46" s="31" t="n">
        <v>0</v>
      </c>
      <c r="AM46" s="32" t="n">
        <v>0</v>
      </c>
      <c r="AN46" s="31" t="n">
        <v>28285.286</v>
      </c>
      <c r="AO46" s="32" t="n">
        <v>0</v>
      </c>
      <c r="AP46" s="32" t="n">
        <v>491188.989</v>
      </c>
    </row>
    <row r="47" customFormat="false" ht="22.5" hidden="false" customHeight="false" outlineLevel="0" collapsed="false">
      <c r="C47" s="38" t="s">
        <v>103</v>
      </c>
      <c r="D47" s="29" t="n">
        <f aca="false">D46-Intérieur!D38</f>
        <v>0</v>
      </c>
      <c r="E47" s="30" t="n">
        <f aca="false">E46-Intérieur!E38</f>
        <v>0</v>
      </c>
      <c r="F47" s="29" t="n">
        <f aca="false">F46-Intérieur!F38</f>
        <v>0</v>
      </c>
      <c r="G47" s="30" t="n">
        <f aca="false">G46-Intérieur!G38</f>
        <v>0</v>
      </c>
      <c r="H47" s="29" t="n">
        <f aca="false">H46-Intérieur!H38</f>
        <v>0</v>
      </c>
      <c r="I47" s="30" t="n">
        <f aca="false">I46-Intérieur!I38</f>
        <v>0</v>
      </c>
      <c r="J47" s="29" t="n">
        <f aca="false">J46-Intérieur!J38</f>
        <v>0</v>
      </c>
      <c r="K47" s="30" t="n">
        <f aca="false">K46-Intérieur!K38</f>
        <v>0</v>
      </c>
      <c r="L47" s="29" t="n">
        <f aca="false">L46-Intérieur!L38</f>
        <v>0</v>
      </c>
      <c r="M47" s="30" t="n">
        <f aca="false">M46-Intérieur!M38</f>
        <v>0</v>
      </c>
      <c r="N47" s="29" t="n">
        <f aca="false">N46-Intérieur!N38</f>
        <v>0</v>
      </c>
      <c r="O47" s="30" t="n">
        <f aca="false">O46-Intérieur!O38</f>
        <v>0</v>
      </c>
      <c r="P47" s="29" t="n">
        <f aca="false">P46-Intérieur!P38</f>
        <v>0</v>
      </c>
      <c r="Q47" s="30" t="n">
        <f aca="false">Q46-Intérieur!Q38</f>
        <v>0</v>
      </c>
      <c r="R47" s="29" t="n">
        <f aca="false">R46-Intérieur!R38</f>
        <v>0</v>
      </c>
      <c r="S47" s="30" t="n">
        <f aca="false">S46-Intérieur!S38</f>
        <v>0</v>
      </c>
      <c r="T47" s="29" t="n">
        <f aca="false">T46-Intérieur!T38</f>
        <v>0</v>
      </c>
      <c r="U47" s="30" t="n">
        <f aca="false">U46-Intérieur!U38</f>
        <v>0</v>
      </c>
      <c r="V47" s="29" t="n">
        <f aca="false">V46-Intérieur!V38</f>
        <v>0</v>
      </c>
      <c r="W47" s="30" t="n">
        <f aca="false">W46-Intérieur!W38</f>
        <v>0</v>
      </c>
      <c r="X47" s="29" t="n">
        <f aca="false">X46-Intérieur!X38</f>
        <v>0</v>
      </c>
      <c r="Y47" s="30" t="n">
        <f aca="false">Y46-Intérieur!Y38</f>
        <v>0</v>
      </c>
      <c r="Z47" s="39" t="n">
        <f aca="false">Z46-Intérieur!Z38</f>
        <v>0</v>
      </c>
      <c r="AA47" s="40" t="n">
        <f aca="false">AA46-Intérieur!AA38</f>
        <v>0</v>
      </c>
      <c r="AB47" s="39" t="n">
        <f aca="false">AB46-Intérieur!AB38</f>
        <v>0</v>
      </c>
      <c r="AC47" s="40" t="n">
        <f aca="false">AC46-Intérieur!AC38</f>
        <v>0</v>
      </c>
      <c r="AD47" s="39" t="n">
        <f aca="false">AD46-Intérieur!AD38</f>
        <v>0</v>
      </c>
      <c r="AE47" s="40" t="n">
        <f aca="false">AE46-Intérieur!AE38</f>
        <v>0</v>
      </c>
      <c r="AF47" s="39" t="n">
        <f aca="false">AF46-Intérieur!AF38</f>
        <v>0</v>
      </c>
      <c r="AG47" s="40" t="n">
        <f aca="false">AG46-Intérieur!AG38</f>
        <v>0</v>
      </c>
      <c r="AH47" s="39" t="n">
        <f aca="false">AH46-Intérieur!AH38</f>
        <v>0</v>
      </c>
      <c r="AI47" s="40" t="n">
        <f aca="false">AI46-Intérieur!AI38</f>
        <v>0</v>
      </c>
      <c r="AJ47" s="39" t="n">
        <f aca="false">AJ46-Intérieur!AJ38</f>
        <v>0</v>
      </c>
      <c r="AK47" s="40" t="n">
        <f aca="false">AK46-Intérieur!AK38</f>
        <v>0</v>
      </c>
      <c r="AL47" s="39" t="n">
        <f aca="false">AL46-Intérieur!AL38</f>
        <v>0</v>
      </c>
      <c r="AM47" s="40" t="n">
        <f aca="false">AM46-Intérieur!AM38</f>
        <v>0</v>
      </c>
      <c r="AN47" s="39" t="n">
        <f aca="false">AN46-Intérieur!AN38</f>
        <v>0</v>
      </c>
      <c r="AO47" s="40" t="n">
        <f aca="false">AO46-Intérieur!AO38</f>
        <v>0</v>
      </c>
      <c r="AP47" s="40" t="n">
        <f aca="false">AP46-Intérieur!AP3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3" activeCellId="0" sqref="AP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4</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c r="AQ15" s="41" t="s">
        <v>105</v>
      </c>
    </row>
    <row r="16" customFormat="false" ht="12.75" hidden="false" customHeight="false" outlineLevel="0" collapsed="false">
      <c r="A16" s="17" t="n">
        <v>1</v>
      </c>
      <c r="B16" s="17" t="s">
        <v>19</v>
      </c>
      <c r="C16" s="25" t="s">
        <v>42</v>
      </c>
      <c r="D16" s="29" t="n">
        <v>8275.9781635</v>
      </c>
      <c r="E16" s="30" t="n">
        <v>7.3986316009</v>
      </c>
      <c r="F16" s="29" t="n">
        <v>0.4662753607</v>
      </c>
      <c r="G16" s="30" t="n">
        <v>2.5710081421</v>
      </c>
      <c r="H16" s="29" t="n">
        <v>29.749812541</v>
      </c>
      <c r="I16" s="30" t="n">
        <v>8.6639575486</v>
      </c>
      <c r="J16" s="29" t="n">
        <v>1027.9117745</v>
      </c>
      <c r="K16" s="30" t="n">
        <v>19039.181264</v>
      </c>
      <c r="L16" s="29" t="n">
        <v>156.69257116</v>
      </c>
      <c r="M16" s="30" t="n">
        <v>27.594865705</v>
      </c>
      <c r="N16" s="29" t="n">
        <v>90.641374981</v>
      </c>
      <c r="O16" s="30" t="n">
        <v>7.8374674538</v>
      </c>
      <c r="P16" s="29" t="n">
        <v>10.7286908</v>
      </c>
      <c r="Q16" s="30" t="n">
        <v>20.386600985</v>
      </c>
      <c r="R16" s="29" t="n">
        <v>4.4032712354</v>
      </c>
      <c r="S16" s="30" t="n">
        <v>0.31882597</v>
      </c>
      <c r="T16" s="29" t="n">
        <v>18.766198707</v>
      </c>
      <c r="U16" s="30" t="n">
        <v>29.229954255</v>
      </c>
      <c r="V16" s="29" t="n">
        <v>931.59290082</v>
      </c>
      <c r="W16" s="30" t="n">
        <v>12.118991043</v>
      </c>
      <c r="X16" s="29" t="n">
        <v>14.884079387</v>
      </c>
      <c r="Y16" s="30" t="n">
        <v>161.60279647</v>
      </c>
      <c r="Z16" s="31" t="n">
        <v>8.913263839</v>
      </c>
      <c r="AA16" s="32" t="n">
        <v>177.73624546</v>
      </c>
      <c r="AB16" s="31" t="n">
        <v>6281.7727975</v>
      </c>
      <c r="AC16" s="32" t="n">
        <v>6.7325193747</v>
      </c>
      <c r="AD16" s="31" t="n">
        <v>13.213467789</v>
      </c>
      <c r="AE16" s="32" t="n">
        <v>3.509851882</v>
      </c>
      <c r="AF16" s="31" t="n">
        <v>0</v>
      </c>
      <c r="AG16" s="32" t="n">
        <v>0</v>
      </c>
      <c r="AH16" s="31" t="n">
        <v>0.029759182</v>
      </c>
      <c r="AI16" s="32" t="n">
        <v>0</v>
      </c>
      <c r="AJ16" s="31" t="n">
        <v>1454.2235877</v>
      </c>
      <c r="AK16" s="32" t="n">
        <v>-2221.457493</v>
      </c>
      <c r="AL16" s="31" t="n">
        <v>0</v>
      </c>
      <c r="AM16" s="32" t="n">
        <v>10193.845844</v>
      </c>
      <c r="AN16" s="31" t="n">
        <v>246.52235315</v>
      </c>
      <c r="AO16" s="32" t="n">
        <v>-7022.573673</v>
      </c>
      <c r="AP16" s="32" t="n">
        <v>39021.188</v>
      </c>
      <c r="AQ16" s="30" t="n">
        <f aca="false">D$46-SUM(D16:AO16)</f>
        <v>-4.21932782046497E-008</v>
      </c>
    </row>
    <row r="17" customFormat="false" ht="12.75" hidden="false" customHeight="false" outlineLevel="0" collapsed="false">
      <c r="A17" s="17" t="n">
        <v>2</v>
      </c>
      <c r="B17" s="17" t="s">
        <v>20</v>
      </c>
      <c r="C17" s="25" t="s">
        <v>43</v>
      </c>
      <c r="D17" s="29" t="n">
        <v>24.218405769</v>
      </c>
      <c r="E17" s="30" t="n">
        <v>1297.3546651</v>
      </c>
      <c r="F17" s="29" t="n">
        <v>0.1827086549</v>
      </c>
      <c r="G17" s="30" t="n">
        <v>0.3534515746</v>
      </c>
      <c r="H17" s="29" t="n">
        <v>12.576897526</v>
      </c>
      <c r="I17" s="30" t="n">
        <v>29.090656816</v>
      </c>
      <c r="J17" s="29" t="n">
        <v>58.12755389</v>
      </c>
      <c r="K17" s="30" t="n">
        <v>10410.591327</v>
      </c>
      <c r="L17" s="29" t="n">
        <v>62.42281533</v>
      </c>
      <c r="M17" s="30" t="n">
        <v>22.490546546</v>
      </c>
      <c r="N17" s="29" t="n">
        <v>10.726188668</v>
      </c>
      <c r="O17" s="30" t="n">
        <v>18.872473076</v>
      </c>
      <c r="P17" s="29" t="n">
        <v>39.081492221</v>
      </c>
      <c r="Q17" s="30" t="n">
        <v>23.592304077</v>
      </c>
      <c r="R17" s="29" t="n">
        <v>8.6675257673</v>
      </c>
      <c r="S17" s="30" t="n">
        <v>0.2972484164</v>
      </c>
      <c r="T17" s="29" t="n">
        <v>2.9767875152</v>
      </c>
      <c r="U17" s="30" t="n">
        <v>3.7117137132</v>
      </c>
      <c r="V17" s="29" t="n">
        <v>12.36527511</v>
      </c>
      <c r="W17" s="30" t="n">
        <v>5.8589941358</v>
      </c>
      <c r="X17" s="29" t="n">
        <v>1.4229851782</v>
      </c>
      <c r="Y17" s="30" t="n">
        <v>243.56685901</v>
      </c>
      <c r="Z17" s="31" t="n">
        <v>8.5631937015</v>
      </c>
      <c r="AA17" s="32" t="n">
        <v>6.130628246</v>
      </c>
      <c r="AB17" s="31" t="n">
        <v>696.27949074</v>
      </c>
      <c r="AC17" s="32" t="n">
        <v>64.990710543</v>
      </c>
      <c r="AD17" s="31" t="n">
        <v>29.546013432</v>
      </c>
      <c r="AE17" s="32" t="n">
        <v>2.9985020512</v>
      </c>
      <c r="AF17" s="31" t="n">
        <v>0</v>
      </c>
      <c r="AG17" s="32" t="n">
        <v>0</v>
      </c>
      <c r="AH17" s="31" t="n">
        <v>0.0744330882</v>
      </c>
      <c r="AI17" s="32" t="n">
        <v>0</v>
      </c>
      <c r="AJ17" s="31" t="n">
        <v>53.438972211</v>
      </c>
      <c r="AK17" s="32" t="n">
        <v>-16.22453018</v>
      </c>
      <c r="AL17" s="31" t="n">
        <v>0</v>
      </c>
      <c r="AM17" s="32" t="n">
        <v>596.83766012</v>
      </c>
      <c r="AN17" s="31" t="n">
        <v>0.9308083852</v>
      </c>
      <c r="AO17" s="32" t="n">
        <v>-593.8007572</v>
      </c>
      <c r="AP17" s="32" t="n">
        <v>13138.314</v>
      </c>
      <c r="AQ17" s="30" t="n">
        <f aca="false">E$46-SUM(D17:AO17)</f>
        <v>-2.32699676416814E-007</v>
      </c>
    </row>
    <row r="18" customFormat="false" ht="12.75" hidden="false" customHeight="false" outlineLevel="0" collapsed="false">
      <c r="A18" s="17" t="n">
        <v>3</v>
      </c>
      <c r="B18" s="17" t="s">
        <v>21</v>
      </c>
      <c r="C18" s="25" t="s">
        <v>44</v>
      </c>
      <c r="D18" s="29" t="n">
        <v>44.834607314</v>
      </c>
      <c r="E18" s="30" t="n">
        <v>0.0756757651</v>
      </c>
      <c r="F18" s="29" t="n">
        <v>13.751922012</v>
      </c>
      <c r="G18" s="30" t="n">
        <v>0.0394213134</v>
      </c>
      <c r="H18" s="29" t="n">
        <v>0.0922416987</v>
      </c>
      <c r="I18" s="30" t="n">
        <v>0.0604423593</v>
      </c>
      <c r="J18" s="29" t="n">
        <v>0.0008012034</v>
      </c>
      <c r="K18" s="30" t="n">
        <v>1192.5912736</v>
      </c>
      <c r="L18" s="29" t="n">
        <v>0.0359220406</v>
      </c>
      <c r="M18" s="30" t="n">
        <v>0.6517849799</v>
      </c>
      <c r="N18" s="29" t="n">
        <v>0.2179104446</v>
      </c>
      <c r="O18" s="30" t="n">
        <v>0.0571152569</v>
      </c>
      <c r="P18" s="29" t="n">
        <v>0.0280252499</v>
      </c>
      <c r="Q18" s="30" t="n">
        <v>0</v>
      </c>
      <c r="R18" s="29" t="n">
        <v>0</v>
      </c>
      <c r="S18" s="30" t="n">
        <v>0</v>
      </c>
      <c r="T18" s="29" t="n">
        <v>0.3383270917</v>
      </c>
      <c r="U18" s="30" t="n">
        <v>0.8085659901</v>
      </c>
      <c r="V18" s="29" t="n">
        <v>44.298760502</v>
      </c>
      <c r="W18" s="30" t="n">
        <v>0.0020430686</v>
      </c>
      <c r="X18" s="29" t="n">
        <v>0.3996275819</v>
      </c>
      <c r="Y18" s="30" t="n">
        <v>3.0222676616</v>
      </c>
      <c r="Z18" s="31" t="n">
        <v>0</v>
      </c>
      <c r="AA18" s="32" t="n">
        <v>0</v>
      </c>
      <c r="AB18" s="31" t="n">
        <v>406.97202241</v>
      </c>
      <c r="AC18" s="32" t="n">
        <v>0.0269037432</v>
      </c>
      <c r="AD18" s="31" t="n">
        <v>0.4168583258</v>
      </c>
      <c r="AE18" s="32" t="n">
        <v>0.2161416742</v>
      </c>
      <c r="AF18" s="31" t="n">
        <v>0</v>
      </c>
      <c r="AG18" s="32" t="n">
        <v>0</v>
      </c>
      <c r="AH18" s="31" t="n">
        <v>0</v>
      </c>
      <c r="AI18" s="32" t="n">
        <v>0</v>
      </c>
      <c r="AJ18" s="31" t="n">
        <v>33.026005463</v>
      </c>
      <c r="AK18" s="32" t="n">
        <v>-1.523912569</v>
      </c>
      <c r="AL18" s="31" t="n">
        <v>0</v>
      </c>
      <c r="AM18" s="32" t="n">
        <v>817.88170722</v>
      </c>
      <c r="AN18" s="31" t="n">
        <v>26.246841192</v>
      </c>
      <c r="AO18" s="32" t="n">
        <v>-630.6643026</v>
      </c>
      <c r="AP18" s="32" t="n">
        <v>1953.905</v>
      </c>
      <c r="AQ18" s="30" t="n">
        <f aca="false">F$46-SUM(D18:AO18)</f>
        <v>7.09997038939036E-009</v>
      </c>
    </row>
    <row r="19" customFormat="false" ht="22.5" hidden="false" customHeight="false" outlineLevel="0" collapsed="false">
      <c r="A19" s="17" t="n">
        <v>4</v>
      </c>
      <c r="B19" s="17" t="s">
        <v>22</v>
      </c>
      <c r="C19" s="25" t="s">
        <v>45</v>
      </c>
      <c r="D19" s="29" t="n">
        <v>695.90280219</v>
      </c>
      <c r="E19" s="30" t="n">
        <v>1006.8990717</v>
      </c>
      <c r="F19" s="29" t="n">
        <v>0.1309899321</v>
      </c>
      <c r="G19" s="30" t="n">
        <v>0.4365406869</v>
      </c>
      <c r="H19" s="29" t="n">
        <v>6.4158512195</v>
      </c>
      <c r="I19" s="30" t="n">
        <v>2.3453954106</v>
      </c>
      <c r="J19" s="29" t="n">
        <v>20.03529372</v>
      </c>
      <c r="K19" s="30" t="n">
        <v>49.216092758</v>
      </c>
      <c r="L19" s="29" t="n">
        <v>3.7587257552</v>
      </c>
      <c r="M19" s="30" t="n">
        <v>1.8514178025</v>
      </c>
      <c r="N19" s="29" t="n">
        <v>73.520386472</v>
      </c>
      <c r="O19" s="30" t="n">
        <v>8.7055974575</v>
      </c>
      <c r="P19" s="29" t="n">
        <v>1.714786963</v>
      </c>
      <c r="Q19" s="30" t="n">
        <v>0.8028955411</v>
      </c>
      <c r="R19" s="29" t="n">
        <v>0.5544658653</v>
      </c>
      <c r="S19" s="30" t="n">
        <v>0.0439408012</v>
      </c>
      <c r="T19" s="29" t="n">
        <v>0.3740716256</v>
      </c>
      <c r="U19" s="30" t="n">
        <v>0.4472577896</v>
      </c>
      <c r="V19" s="29" t="n">
        <v>1.6016175132</v>
      </c>
      <c r="W19" s="30" t="n">
        <v>0.5917249409</v>
      </c>
      <c r="X19" s="29" t="n">
        <v>0.3740363639</v>
      </c>
      <c r="Y19" s="30" t="n">
        <v>534.89038831</v>
      </c>
      <c r="Z19" s="31" t="n">
        <v>6.0010509012</v>
      </c>
      <c r="AA19" s="32" t="n">
        <v>3.0079884677</v>
      </c>
      <c r="AB19" s="31" t="n">
        <v>12.582810045</v>
      </c>
      <c r="AC19" s="32" t="n">
        <v>17.688210885</v>
      </c>
      <c r="AD19" s="31" t="n">
        <v>7.8515185788</v>
      </c>
      <c r="AE19" s="32" t="n">
        <v>1.870296899</v>
      </c>
      <c r="AF19" s="31" t="n">
        <v>0</v>
      </c>
      <c r="AG19" s="32" t="n">
        <v>0</v>
      </c>
      <c r="AH19" s="31" t="n">
        <v>0.0194155054</v>
      </c>
      <c r="AI19" s="32" t="n">
        <v>0</v>
      </c>
      <c r="AJ19" s="31" t="n">
        <v>0</v>
      </c>
      <c r="AK19" s="32" t="n">
        <v>0</v>
      </c>
      <c r="AL19" s="31" t="n">
        <v>0</v>
      </c>
      <c r="AM19" s="32" t="n">
        <v>83.591861413</v>
      </c>
      <c r="AN19" s="31" t="n">
        <v>1.3011770273</v>
      </c>
      <c r="AO19" s="32" t="n">
        <v>-13.68868056</v>
      </c>
      <c r="AP19" s="32" t="n">
        <v>2530.839</v>
      </c>
      <c r="AQ19" s="30" t="n">
        <f aca="false">G$46-SUM(D19:AO19)</f>
        <v>1.95000211533625E-008</v>
      </c>
    </row>
    <row r="20" customFormat="false" ht="22.5" hidden="false" customHeight="false" outlineLevel="0" collapsed="false">
      <c r="A20" s="17" t="n">
        <v>5</v>
      </c>
      <c r="B20" s="17" t="s">
        <v>23</v>
      </c>
      <c r="C20" s="25" t="s">
        <v>46</v>
      </c>
      <c r="D20" s="29" t="n">
        <v>456.73094068</v>
      </c>
      <c r="E20" s="30" t="n">
        <v>14.74654387</v>
      </c>
      <c r="F20" s="29" t="n">
        <v>7.9077592651</v>
      </c>
      <c r="G20" s="30" t="n">
        <v>4.6220847239</v>
      </c>
      <c r="H20" s="29" t="n">
        <v>12741.960001</v>
      </c>
      <c r="I20" s="30" t="n">
        <v>4377.3058998</v>
      </c>
      <c r="J20" s="29" t="n">
        <v>11348.571058</v>
      </c>
      <c r="K20" s="30" t="n">
        <v>70801.818712</v>
      </c>
      <c r="L20" s="29" t="n">
        <v>902.63316712</v>
      </c>
      <c r="M20" s="30" t="n">
        <v>631.41800564</v>
      </c>
      <c r="N20" s="29" t="n">
        <v>624.76984649</v>
      </c>
      <c r="O20" s="30" t="n">
        <v>153.36094613</v>
      </c>
      <c r="P20" s="29" t="n">
        <v>2033.2139919</v>
      </c>
      <c r="Q20" s="30" t="n">
        <v>235.75668307</v>
      </c>
      <c r="R20" s="29" t="n">
        <v>86.605036667</v>
      </c>
      <c r="S20" s="30" t="n">
        <v>26.227169839</v>
      </c>
      <c r="T20" s="29" t="n">
        <v>155.75071942</v>
      </c>
      <c r="U20" s="30" t="n">
        <v>38.441998061</v>
      </c>
      <c r="V20" s="29" t="n">
        <v>180.77528617</v>
      </c>
      <c r="W20" s="30" t="n">
        <v>98.389945656</v>
      </c>
      <c r="X20" s="29" t="n">
        <v>326.6765376</v>
      </c>
      <c r="Y20" s="30" t="n">
        <v>1529.9337678</v>
      </c>
      <c r="Z20" s="31" t="n">
        <v>0.7091309561</v>
      </c>
      <c r="AA20" s="32" t="n">
        <v>13.519685317</v>
      </c>
      <c r="AB20" s="31" t="n">
        <v>4968.2850422</v>
      </c>
      <c r="AC20" s="32" t="n">
        <v>79.743914937</v>
      </c>
      <c r="AD20" s="31" t="n">
        <v>1168.083925</v>
      </c>
      <c r="AE20" s="32" t="n">
        <v>75.854613934</v>
      </c>
      <c r="AF20" s="31" t="n">
        <v>0</v>
      </c>
      <c r="AG20" s="32" t="n">
        <v>0</v>
      </c>
      <c r="AH20" s="31" t="n">
        <v>0.0253094437</v>
      </c>
      <c r="AI20" s="32" t="n">
        <v>0</v>
      </c>
      <c r="AJ20" s="31" t="n">
        <v>3908.1075406</v>
      </c>
      <c r="AK20" s="32" t="n">
        <v>-2078.555776</v>
      </c>
      <c r="AL20" s="31" t="n">
        <v>0</v>
      </c>
      <c r="AM20" s="32" t="n">
        <v>81257.10907</v>
      </c>
      <c r="AN20" s="31" t="n">
        <v>409.8418378</v>
      </c>
      <c r="AO20" s="32" t="n">
        <v>-33099.7284</v>
      </c>
      <c r="AP20" s="32" t="n">
        <v>163480.612</v>
      </c>
      <c r="AQ20" s="30" t="n">
        <f aca="false">H$46-SUM(D20:AO20)</f>
        <v>4.91019454784691E-006</v>
      </c>
    </row>
    <row r="21" customFormat="false" ht="12.75" hidden="false" customHeight="false" outlineLevel="0" collapsed="false">
      <c r="A21" s="17" t="n">
        <v>6</v>
      </c>
      <c r="B21" s="17" t="s">
        <v>24</v>
      </c>
      <c r="C21" s="25" t="s">
        <v>47</v>
      </c>
      <c r="D21" s="29" t="n">
        <v>847.79795702</v>
      </c>
      <c r="E21" s="30" t="n">
        <v>60.943009642</v>
      </c>
      <c r="F21" s="29" t="n">
        <v>4.9055809261</v>
      </c>
      <c r="G21" s="30" t="n">
        <v>20.933326115</v>
      </c>
      <c r="H21" s="29" t="n">
        <v>1771.4455961</v>
      </c>
      <c r="I21" s="30" t="n">
        <v>44.315257045</v>
      </c>
      <c r="J21" s="29" t="n">
        <v>301.9641998</v>
      </c>
      <c r="K21" s="30" t="n">
        <v>9105.4248434</v>
      </c>
      <c r="L21" s="29" t="n">
        <v>861.85829895</v>
      </c>
      <c r="M21" s="30" t="n">
        <v>1725.2818328</v>
      </c>
      <c r="N21" s="29" t="n">
        <v>730.44089691</v>
      </c>
      <c r="O21" s="30" t="n">
        <v>276.1231765</v>
      </c>
      <c r="P21" s="29" t="n">
        <v>2831.0106781</v>
      </c>
      <c r="Q21" s="30" t="n">
        <v>295.85374256</v>
      </c>
      <c r="R21" s="29" t="n">
        <v>152.99692369</v>
      </c>
      <c r="S21" s="30" t="n">
        <v>49.956622777</v>
      </c>
      <c r="T21" s="29" t="n">
        <v>466.95230794</v>
      </c>
      <c r="U21" s="30" t="n">
        <v>235.60324544</v>
      </c>
      <c r="V21" s="29" t="n">
        <v>780.16658561</v>
      </c>
      <c r="W21" s="30" t="n">
        <v>468.16332775</v>
      </c>
      <c r="X21" s="29" t="n">
        <v>787.53275525</v>
      </c>
      <c r="Y21" s="30" t="n">
        <v>3712.0621885</v>
      </c>
      <c r="Z21" s="31" t="n">
        <v>182.66402638</v>
      </c>
      <c r="AA21" s="32" t="n">
        <v>188.07095471</v>
      </c>
      <c r="AB21" s="31" t="n">
        <v>14774.889227</v>
      </c>
      <c r="AC21" s="32" t="n">
        <v>551.89441381</v>
      </c>
      <c r="AD21" s="31" t="n">
        <v>177.95875147</v>
      </c>
      <c r="AE21" s="32" t="n">
        <v>78.106637331</v>
      </c>
      <c r="AF21" s="31" t="n">
        <v>0</v>
      </c>
      <c r="AG21" s="32" t="n">
        <v>0</v>
      </c>
      <c r="AH21" s="31" t="n">
        <v>4.1831661455</v>
      </c>
      <c r="AI21" s="32" t="n">
        <v>0</v>
      </c>
      <c r="AJ21" s="31" t="n">
        <v>6.93807718</v>
      </c>
      <c r="AK21" s="32" t="n">
        <v>-2.689972396</v>
      </c>
      <c r="AL21" s="31" t="n">
        <v>0</v>
      </c>
      <c r="AM21" s="32" t="n">
        <v>2614.0111019</v>
      </c>
      <c r="AN21" s="31" t="n">
        <v>2.72613E-005</v>
      </c>
      <c r="AO21" s="32" t="n">
        <v>-1335.888764</v>
      </c>
      <c r="AP21" s="32" t="n">
        <v>42771.87</v>
      </c>
      <c r="AQ21" s="30" t="n">
        <f aca="false">I$46-SUM(D21:AO21)</f>
        <v>3.831009962596E-007</v>
      </c>
    </row>
    <row r="22" customFormat="false" ht="12.75" hidden="false" customHeight="false" outlineLevel="0" collapsed="false">
      <c r="A22" s="17" t="n">
        <v>7</v>
      </c>
      <c r="B22" s="17" t="s">
        <v>25</v>
      </c>
      <c r="C22" s="25" t="s">
        <v>48</v>
      </c>
      <c r="D22" s="29" t="n">
        <v>763.15641707</v>
      </c>
      <c r="E22" s="30" t="n">
        <v>49.834463402</v>
      </c>
      <c r="F22" s="29" t="n">
        <v>45.570074145</v>
      </c>
      <c r="G22" s="30" t="n">
        <v>5.273198017</v>
      </c>
      <c r="H22" s="29" t="n">
        <v>1262.587803</v>
      </c>
      <c r="I22" s="30" t="n">
        <v>1513.5406176</v>
      </c>
      <c r="J22" s="29" t="n">
        <v>329.26735985</v>
      </c>
      <c r="K22" s="30" t="n">
        <v>1509.1641668</v>
      </c>
      <c r="L22" s="29" t="n">
        <v>355.66556281</v>
      </c>
      <c r="M22" s="30" t="n">
        <v>591.57517256</v>
      </c>
      <c r="N22" s="29" t="n">
        <v>1829.5791837</v>
      </c>
      <c r="O22" s="30" t="n">
        <v>325.84993943</v>
      </c>
      <c r="P22" s="29" t="n">
        <v>12468.113962</v>
      </c>
      <c r="Q22" s="30" t="n">
        <v>231.28570216</v>
      </c>
      <c r="R22" s="29" t="n">
        <v>166.12277427</v>
      </c>
      <c r="S22" s="30" t="n">
        <v>20.564344112</v>
      </c>
      <c r="T22" s="29" t="n">
        <v>138.85052898</v>
      </c>
      <c r="U22" s="30" t="n">
        <v>118.19629742</v>
      </c>
      <c r="V22" s="29" t="n">
        <v>280.00905376</v>
      </c>
      <c r="W22" s="30" t="n">
        <v>103.21045399</v>
      </c>
      <c r="X22" s="29" t="n">
        <v>188.52789574</v>
      </c>
      <c r="Y22" s="30" t="n">
        <v>5937.1855322</v>
      </c>
      <c r="Z22" s="31" t="n">
        <v>0</v>
      </c>
      <c r="AA22" s="32" t="n">
        <v>1.1764256217</v>
      </c>
      <c r="AB22" s="31" t="n">
        <v>30.151068474</v>
      </c>
      <c r="AC22" s="32" t="n">
        <v>52.823789233</v>
      </c>
      <c r="AD22" s="31" t="n">
        <v>45.924382398</v>
      </c>
      <c r="AE22" s="32" t="n">
        <v>14.37188478</v>
      </c>
      <c r="AF22" s="31" t="n">
        <v>0</v>
      </c>
      <c r="AG22" s="32" t="n">
        <v>82952.773</v>
      </c>
      <c r="AH22" s="31" t="n">
        <v>75279.848665</v>
      </c>
      <c r="AI22" s="32" t="n">
        <v>28998.612</v>
      </c>
      <c r="AJ22" s="31" t="n">
        <v>2.6738486077</v>
      </c>
      <c r="AK22" s="32" t="n">
        <v>-9.358804363</v>
      </c>
      <c r="AL22" s="31" t="n">
        <v>0</v>
      </c>
      <c r="AM22" s="32" t="n">
        <v>145.15324498</v>
      </c>
      <c r="AN22" s="31" t="n">
        <v>0.2016376963</v>
      </c>
      <c r="AO22" s="32" t="n">
        <v>-211.9156447</v>
      </c>
      <c r="AP22" s="32" t="n">
        <v>215535.566</v>
      </c>
      <c r="AQ22" s="30" t="n">
        <f aca="false">J$46-SUM(D22:AO22)</f>
        <v>-7.43719283491373E-007</v>
      </c>
    </row>
    <row r="23" customFormat="false" ht="12.75" hidden="false" customHeight="false" outlineLevel="0" collapsed="false">
      <c r="A23" s="17" t="n">
        <v>8</v>
      </c>
      <c r="B23" s="17" t="s">
        <v>26</v>
      </c>
      <c r="C23" s="25" t="s">
        <v>49</v>
      </c>
      <c r="D23" s="29" t="n">
        <v>9631.9078075</v>
      </c>
      <c r="E23" s="30" t="n">
        <v>2526.2624918</v>
      </c>
      <c r="F23" s="29" t="n">
        <v>615.25894944</v>
      </c>
      <c r="G23" s="30" t="n">
        <v>617.34401253</v>
      </c>
      <c r="H23" s="29" t="n">
        <v>11426.767093</v>
      </c>
      <c r="I23" s="30" t="n">
        <v>1971.7651499</v>
      </c>
      <c r="J23" s="29" t="n">
        <v>66692.146083</v>
      </c>
      <c r="K23" s="30" t="n">
        <v>247154.4322</v>
      </c>
      <c r="L23" s="29" t="n">
        <v>8106.1238671</v>
      </c>
      <c r="M23" s="30" t="n">
        <v>5181.5748742</v>
      </c>
      <c r="N23" s="29" t="n">
        <v>15965.155894</v>
      </c>
      <c r="O23" s="30" t="n">
        <v>7617.9080395</v>
      </c>
      <c r="P23" s="29" t="n">
        <v>7441.8059734</v>
      </c>
      <c r="Q23" s="30" t="n">
        <v>6566.8678116</v>
      </c>
      <c r="R23" s="29" t="n">
        <v>3532.7708292</v>
      </c>
      <c r="S23" s="30" t="n">
        <v>131.4490462</v>
      </c>
      <c r="T23" s="29" t="n">
        <v>3502.24054</v>
      </c>
      <c r="U23" s="30" t="n">
        <v>2018.971885</v>
      </c>
      <c r="V23" s="29" t="n">
        <v>12637.331118</v>
      </c>
      <c r="W23" s="30" t="n">
        <v>2997.3295878</v>
      </c>
      <c r="X23" s="29" t="n">
        <v>1779.9358087</v>
      </c>
      <c r="Y23" s="30" t="n">
        <v>25354.054695</v>
      </c>
      <c r="Z23" s="31" t="n">
        <v>54543.98343</v>
      </c>
      <c r="AA23" s="32" t="n">
        <v>26249.838168</v>
      </c>
      <c r="AB23" s="31" t="n">
        <v>77214.17385</v>
      </c>
      <c r="AC23" s="32" t="n">
        <v>1814.7303368</v>
      </c>
      <c r="AD23" s="31" t="n">
        <v>68575.458295</v>
      </c>
      <c r="AE23" s="32" t="n">
        <v>6027.8668281</v>
      </c>
      <c r="AF23" s="31" t="n">
        <v>-2680.015781</v>
      </c>
      <c r="AG23" s="32" t="n">
        <v>0</v>
      </c>
      <c r="AH23" s="31" t="n">
        <v>139.03962415</v>
      </c>
      <c r="AI23" s="32" t="n">
        <v>0</v>
      </c>
      <c r="AJ23" s="31" t="n">
        <v>21398.299231</v>
      </c>
      <c r="AK23" s="32" t="n">
        <v>-12404.99582</v>
      </c>
      <c r="AL23" s="31" t="n">
        <v>0</v>
      </c>
      <c r="AM23" s="32" t="n">
        <v>297833.59935</v>
      </c>
      <c r="AN23" s="31" t="n">
        <v>26713.922619</v>
      </c>
      <c r="AO23" s="32" t="n">
        <v>-369433.6289</v>
      </c>
      <c r="AP23" s="32" t="n">
        <v>639461.675</v>
      </c>
      <c r="AQ23" s="30" t="n">
        <f aca="false">K$46-SUM(D23:AO23)</f>
        <v>1.20800687000155E-005</v>
      </c>
    </row>
    <row r="24" customFormat="false" ht="12.75" hidden="false" customHeight="false" outlineLevel="0" collapsed="false">
      <c r="A24" s="17" t="n">
        <v>9</v>
      </c>
      <c r="B24" s="17" t="s">
        <v>27</v>
      </c>
      <c r="C24" s="25" t="s">
        <v>50</v>
      </c>
      <c r="D24" s="29" t="n">
        <v>2322.9354645</v>
      </c>
      <c r="E24" s="30" t="n">
        <v>628.67879489</v>
      </c>
      <c r="F24" s="29" t="n">
        <v>105.71731958</v>
      </c>
      <c r="G24" s="30" t="n">
        <v>146.71116939</v>
      </c>
      <c r="H24" s="29" t="n">
        <v>3349.4368811</v>
      </c>
      <c r="I24" s="30" t="n">
        <v>326.85431706</v>
      </c>
      <c r="J24" s="29" t="n">
        <v>11780.562872</v>
      </c>
      <c r="K24" s="30" t="n">
        <v>25118.213368</v>
      </c>
      <c r="L24" s="29" t="n">
        <v>2662.6621247</v>
      </c>
      <c r="M24" s="30" t="n">
        <v>1271.9609083</v>
      </c>
      <c r="N24" s="29" t="n">
        <v>2900.8972455</v>
      </c>
      <c r="O24" s="30" t="n">
        <v>1469.45283</v>
      </c>
      <c r="P24" s="29" t="n">
        <v>2715.548901</v>
      </c>
      <c r="Q24" s="30" t="n">
        <v>1936.3424858</v>
      </c>
      <c r="R24" s="29" t="n">
        <v>807.24921152</v>
      </c>
      <c r="S24" s="30" t="n">
        <v>28.462762492</v>
      </c>
      <c r="T24" s="29" t="n">
        <v>839.73071377</v>
      </c>
      <c r="U24" s="30" t="n">
        <v>479.58050477</v>
      </c>
      <c r="V24" s="29" t="n">
        <v>2205.2316447</v>
      </c>
      <c r="W24" s="30" t="n">
        <v>798.54545927</v>
      </c>
      <c r="X24" s="29" t="n">
        <v>428.88347487</v>
      </c>
      <c r="Y24" s="30" t="n">
        <v>7271.7221728</v>
      </c>
      <c r="Z24" s="31" t="n">
        <v>8500.7086852</v>
      </c>
      <c r="AA24" s="32" t="n">
        <v>5813.5977035</v>
      </c>
      <c r="AB24" s="31" t="n">
        <v>16313.112384</v>
      </c>
      <c r="AC24" s="32" t="n">
        <v>659.23405994</v>
      </c>
      <c r="AD24" s="31" t="n">
        <v>13398.335626</v>
      </c>
      <c r="AE24" s="32" t="n">
        <v>1600.5430962</v>
      </c>
      <c r="AF24" s="31" t="n">
        <v>-325.2204052</v>
      </c>
      <c r="AG24" s="32" t="n">
        <v>0</v>
      </c>
      <c r="AH24" s="31" t="n">
        <v>22.328521991</v>
      </c>
      <c r="AI24" s="32" t="n">
        <v>0</v>
      </c>
      <c r="AJ24" s="31" t="n">
        <v>293.15898188</v>
      </c>
      <c r="AK24" s="32" t="n">
        <v>-243.517818</v>
      </c>
      <c r="AL24" s="31" t="n">
        <v>0</v>
      </c>
      <c r="AM24" s="32" t="n">
        <v>20603.568568</v>
      </c>
      <c r="AN24" s="31" t="n">
        <v>458.4187244</v>
      </c>
      <c r="AO24" s="32" t="n">
        <v>-9506.619754</v>
      </c>
      <c r="AP24" s="32" t="n">
        <v>127183.029</v>
      </c>
      <c r="AQ24" s="30" t="n">
        <f aca="false">L$46-SUM(D24:AO24)</f>
        <v>7.6994183473289E-008</v>
      </c>
    </row>
    <row r="25" customFormat="false" ht="12.75" hidden="false" customHeight="false" outlineLevel="0" collapsed="false">
      <c r="A25" s="17" t="n">
        <v>10</v>
      </c>
      <c r="B25" s="17" t="s">
        <v>28</v>
      </c>
      <c r="C25" s="25" t="s">
        <v>51</v>
      </c>
      <c r="D25" s="29" t="n">
        <v>344.98987114</v>
      </c>
      <c r="E25" s="30" t="n">
        <v>177.43754225</v>
      </c>
      <c r="F25" s="29" t="n">
        <v>41.926784365</v>
      </c>
      <c r="G25" s="30" t="n">
        <v>55.301402249</v>
      </c>
      <c r="H25" s="29" t="n">
        <v>815.97462154</v>
      </c>
      <c r="I25" s="30" t="n">
        <v>88.895211459</v>
      </c>
      <c r="J25" s="29" t="n">
        <v>2535.9997216</v>
      </c>
      <c r="K25" s="30" t="n">
        <v>3350.1164216</v>
      </c>
      <c r="L25" s="29" t="n">
        <v>1280.7949301</v>
      </c>
      <c r="M25" s="30" t="n">
        <v>800.03768534</v>
      </c>
      <c r="N25" s="29" t="n">
        <v>1423.5860406</v>
      </c>
      <c r="O25" s="30" t="n">
        <v>727.17511234</v>
      </c>
      <c r="P25" s="29" t="n">
        <v>2165.6452559</v>
      </c>
      <c r="Q25" s="30" t="n">
        <v>1190.6010281</v>
      </c>
      <c r="R25" s="29" t="n">
        <v>776.55199792</v>
      </c>
      <c r="S25" s="30" t="n">
        <v>19.774382396</v>
      </c>
      <c r="T25" s="29" t="n">
        <v>481.91764909</v>
      </c>
      <c r="U25" s="30" t="n">
        <v>2054.2625278</v>
      </c>
      <c r="V25" s="29" t="n">
        <v>1055.4812982</v>
      </c>
      <c r="W25" s="30" t="n">
        <v>489.92582893</v>
      </c>
      <c r="X25" s="29" t="n">
        <v>376.83150452</v>
      </c>
      <c r="Y25" s="30" t="n">
        <v>3616.4362131</v>
      </c>
      <c r="Z25" s="31" t="n">
        <v>25659.298926</v>
      </c>
      <c r="AA25" s="32" t="n">
        <v>21959.842714</v>
      </c>
      <c r="AB25" s="31" t="n">
        <v>36966.321399</v>
      </c>
      <c r="AC25" s="32" t="n">
        <v>5079.5040623</v>
      </c>
      <c r="AD25" s="31" t="n">
        <v>4152.3888938</v>
      </c>
      <c r="AE25" s="32" t="n">
        <v>557.68511729</v>
      </c>
      <c r="AF25" s="31" t="n">
        <v>0</v>
      </c>
      <c r="AG25" s="32" t="n">
        <v>0</v>
      </c>
      <c r="AH25" s="31" t="n">
        <v>35.836450323</v>
      </c>
      <c r="AI25" s="32" t="n">
        <v>0</v>
      </c>
      <c r="AJ25" s="31" t="n">
        <v>11.544061719</v>
      </c>
      <c r="AK25" s="32" t="n">
        <v>-13.4810995</v>
      </c>
      <c r="AL25" s="31" t="n">
        <v>0</v>
      </c>
      <c r="AM25" s="32" t="n">
        <v>1180.7863145</v>
      </c>
      <c r="AN25" s="31" t="n">
        <v>1.7681427034</v>
      </c>
      <c r="AO25" s="32" t="n">
        <v>-1299.727012</v>
      </c>
      <c r="AP25" s="32" t="n">
        <v>118161.431</v>
      </c>
      <c r="AQ25" s="30" t="n">
        <f aca="false">M$46-SUM(D25:AO25)</f>
        <v>-6.74408511258662E-007</v>
      </c>
    </row>
    <row r="26" customFormat="false" ht="12.75" hidden="false" customHeight="false" outlineLevel="0" collapsed="false">
      <c r="A26" s="17" t="n">
        <v>11</v>
      </c>
      <c r="B26" s="17" t="s">
        <v>29</v>
      </c>
      <c r="C26" s="25" t="s">
        <v>52</v>
      </c>
      <c r="D26" s="29" t="n">
        <v>1313.5691901</v>
      </c>
      <c r="E26" s="30" t="n">
        <v>455.53730932</v>
      </c>
      <c r="F26" s="29" t="n">
        <v>41.055258934</v>
      </c>
      <c r="G26" s="30" t="n">
        <v>106.47818506</v>
      </c>
      <c r="H26" s="29" t="n">
        <v>1775.896073</v>
      </c>
      <c r="I26" s="30" t="n">
        <v>571.13773246</v>
      </c>
      <c r="J26" s="29" t="n">
        <v>4243.9655487</v>
      </c>
      <c r="K26" s="30" t="n">
        <v>17074.18594</v>
      </c>
      <c r="L26" s="29" t="n">
        <v>5634.6053649</v>
      </c>
      <c r="M26" s="30" t="n">
        <v>3775.300028</v>
      </c>
      <c r="N26" s="29" t="n">
        <v>18922.297133</v>
      </c>
      <c r="O26" s="30" t="n">
        <v>1599.7496969</v>
      </c>
      <c r="P26" s="29" t="n">
        <v>5575.9886737</v>
      </c>
      <c r="Q26" s="30" t="n">
        <v>2265.7304728</v>
      </c>
      <c r="R26" s="29" t="n">
        <v>1029.1299508</v>
      </c>
      <c r="S26" s="30" t="n">
        <v>44.184292117</v>
      </c>
      <c r="T26" s="29" t="n">
        <v>549.73001472</v>
      </c>
      <c r="U26" s="30" t="n">
        <v>316.36652073</v>
      </c>
      <c r="V26" s="29" t="n">
        <v>655.71158147</v>
      </c>
      <c r="W26" s="30" t="n">
        <v>577.04026471</v>
      </c>
      <c r="X26" s="29" t="n">
        <v>571.04001762</v>
      </c>
      <c r="Y26" s="30" t="n">
        <v>6424.5983563</v>
      </c>
      <c r="Z26" s="31" t="n">
        <v>1572.6618431</v>
      </c>
      <c r="AA26" s="32" t="n">
        <v>812.17327566</v>
      </c>
      <c r="AB26" s="31" t="n">
        <v>3846.0965447</v>
      </c>
      <c r="AC26" s="32" t="n">
        <v>17954.08787</v>
      </c>
      <c r="AD26" s="31" t="n">
        <v>1502.6340167</v>
      </c>
      <c r="AE26" s="32" t="n">
        <v>210.06271883</v>
      </c>
      <c r="AF26" s="31" t="n">
        <v>0</v>
      </c>
      <c r="AG26" s="32" t="n">
        <v>0</v>
      </c>
      <c r="AH26" s="31" t="n">
        <v>65.058671707</v>
      </c>
      <c r="AI26" s="32" t="n">
        <v>0</v>
      </c>
      <c r="AJ26" s="31" t="n">
        <v>0.0073535056</v>
      </c>
      <c r="AK26" s="32" t="n">
        <v>-0.021730972</v>
      </c>
      <c r="AL26" s="31" t="n">
        <v>0</v>
      </c>
      <c r="AM26" s="32" t="n">
        <v>30430.668888</v>
      </c>
      <c r="AN26" s="31" t="n">
        <v>330.5327176</v>
      </c>
      <c r="AO26" s="32" t="n">
        <v>-12510.01877</v>
      </c>
      <c r="AP26" s="32" t="n">
        <v>117737.241</v>
      </c>
      <c r="AQ26" s="30" t="n">
        <f aca="false">N$46-SUM(D26:AO26)</f>
        <v>-4.17159753851593E-006</v>
      </c>
    </row>
    <row r="27" customFormat="false" ht="22.5" hidden="false" customHeight="false" outlineLevel="0" collapsed="false">
      <c r="A27" s="17" t="n">
        <v>12</v>
      </c>
      <c r="B27" s="17" t="s">
        <v>30</v>
      </c>
      <c r="C27" s="25" t="s">
        <v>53</v>
      </c>
      <c r="D27" s="29" t="n">
        <v>289.3524171</v>
      </c>
      <c r="E27" s="30" t="n">
        <v>85.159205701</v>
      </c>
      <c r="F27" s="29" t="n">
        <v>3.053464591</v>
      </c>
      <c r="G27" s="30" t="n">
        <v>13.587656071</v>
      </c>
      <c r="H27" s="29" t="n">
        <v>689.71371976</v>
      </c>
      <c r="I27" s="30" t="n">
        <v>367.67945213</v>
      </c>
      <c r="J27" s="29" t="n">
        <v>935.78928422</v>
      </c>
      <c r="K27" s="30" t="n">
        <v>4801.710554</v>
      </c>
      <c r="L27" s="29" t="n">
        <v>4598.5752405</v>
      </c>
      <c r="M27" s="30" t="n">
        <v>3400.5402013</v>
      </c>
      <c r="N27" s="29" t="n">
        <v>1862.296138</v>
      </c>
      <c r="O27" s="30" t="n">
        <v>8760.7009527</v>
      </c>
      <c r="P27" s="29" t="n">
        <v>7902.4749229</v>
      </c>
      <c r="Q27" s="30" t="n">
        <v>3826.3747963</v>
      </c>
      <c r="R27" s="29" t="n">
        <v>1710.9726832</v>
      </c>
      <c r="S27" s="30" t="n">
        <v>65.232772321</v>
      </c>
      <c r="T27" s="29" t="n">
        <v>1202.5794078</v>
      </c>
      <c r="U27" s="30" t="n">
        <v>611.05518867</v>
      </c>
      <c r="V27" s="29" t="n">
        <v>1200.9149287</v>
      </c>
      <c r="W27" s="30" t="n">
        <v>763.45221115</v>
      </c>
      <c r="X27" s="29" t="n">
        <v>654.48326</v>
      </c>
      <c r="Y27" s="30" t="n">
        <v>5337.1804802</v>
      </c>
      <c r="Z27" s="31" t="n">
        <v>947.06872141</v>
      </c>
      <c r="AA27" s="32" t="n">
        <v>1955.8206252</v>
      </c>
      <c r="AB27" s="31" t="n">
        <v>604.31046241</v>
      </c>
      <c r="AC27" s="32" t="n">
        <v>21726.273771</v>
      </c>
      <c r="AD27" s="31" t="n">
        <v>2653.5292488</v>
      </c>
      <c r="AE27" s="32" t="n">
        <v>656.0648857</v>
      </c>
      <c r="AF27" s="31" t="n">
        <v>0</v>
      </c>
      <c r="AG27" s="32" t="n">
        <v>0</v>
      </c>
      <c r="AH27" s="31" t="n">
        <v>18.082334948</v>
      </c>
      <c r="AI27" s="32" t="n">
        <v>0</v>
      </c>
      <c r="AJ27" s="31" t="n">
        <v>10.546124107</v>
      </c>
      <c r="AK27" s="32" t="n">
        <v>-176.4571458</v>
      </c>
      <c r="AL27" s="31" t="n">
        <v>0</v>
      </c>
      <c r="AM27" s="32" t="n">
        <v>6960.4662292</v>
      </c>
      <c r="AN27" s="31" t="n">
        <v>171.60391344</v>
      </c>
      <c r="AO27" s="32" t="n">
        <v>-7522.627107</v>
      </c>
      <c r="AP27" s="32" t="n">
        <v>77087.561</v>
      </c>
      <c r="AQ27" s="30" t="n">
        <f aca="false">O$46-SUM(D27:AO27)</f>
        <v>-7.28992745280266E-007</v>
      </c>
    </row>
    <row r="28" customFormat="false" ht="22.5" hidden="false" customHeight="false" outlineLevel="0" collapsed="false">
      <c r="A28" s="17" t="n">
        <v>13</v>
      </c>
      <c r="B28" s="17" t="s">
        <v>31</v>
      </c>
      <c r="C28" s="25" t="s">
        <v>54</v>
      </c>
      <c r="D28" s="29" t="n">
        <v>2082.9121421</v>
      </c>
      <c r="E28" s="30" t="n">
        <v>632.63255844</v>
      </c>
      <c r="F28" s="29" t="n">
        <v>60.189484162</v>
      </c>
      <c r="G28" s="30" t="n">
        <v>143.26646304</v>
      </c>
      <c r="H28" s="29" t="n">
        <v>6443.9411496</v>
      </c>
      <c r="I28" s="30" t="n">
        <v>1047.4344194</v>
      </c>
      <c r="J28" s="29" t="n">
        <v>6974.3685308</v>
      </c>
      <c r="K28" s="30" t="n">
        <v>14972.323076</v>
      </c>
      <c r="L28" s="29" t="n">
        <v>11136.383914</v>
      </c>
      <c r="M28" s="30" t="n">
        <v>14710.769258</v>
      </c>
      <c r="N28" s="29" t="n">
        <v>6949.4457993</v>
      </c>
      <c r="O28" s="30" t="n">
        <v>4300.4399182</v>
      </c>
      <c r="P28" s="29" t="n">
        <v>48250.396815</v>
      </c>
      <c r="Q28" s="30" t="n">
        <v>6350.0128128</v>
      </c>
      <c r="R28" s="29" t="n">
        <v>3563.4767748</v>
      </c>
      <c r="S28" s="30" t="n">
        <v>374.00726023</v>
      </c>
      <c r="T28" s="29" t="n">
        <v>2676.307962</v>
      </c>
      <c r="U28" s="30" t="n">
        <v>1205.7107085</v>
      </c>
      <c r="V28" s="29" t="n">
        <v>5383.6929422</v>
      </c>
      <c r="W28" s="30" t="n">
        <v>2748.381424</v>
      </c>
      <c r="X28" s="29" t="n">
        <v>2022.0276608</v>
      </c>
      <c r="Y28" s="30" t="n">
        <v>7220.5213799</v>
      </c>
      <c r="Z28" s="31" t="n">
        <v>177.16418944</v>
      </c>
      <c r="AA28" s="32" t="n">
        <v>178.55078765</v>
      </c>
      <c r="AB28" s="31" t="n">
        <v>297.87875295</v>
      </c>
      <c r="AC28" s="32" t="n">
        <v>210770.43982</v>
      </c>
      <c r="AD28" s="31" t="n">
        <v>883.9052491</v>
      </c>
      <c r="AE28" s="32" t="n">
        <v>198.39857301</v>
      </c>
      <c r="AF28" s="31" t="n">
        <v>0</v>
      </c>
      <c r="AG28" s="32" t="n">
        <v>1330.576</v>
      </c>
      <c r="AH28" s="31" t="n">
        <v>12162.622324</v>
      </c>
      <c r="AI28" s="32" t="n">
        <v>0</v>
      </c>
      <c r="AJ28" s="31" t="n">
        <v>0.0067987832</v>
      </c>
      <c r="AK28" s="32" t="n">
        <v>-0.232976323</v>
      </c>
      <c r="AL28" s="31" t="n">
        <v>0</v>
      </c>
      <c r="AM28" s="32" t="n">
        <v>10341.96358</v>
      </c>
      <c r="AN28" s="31" t="n">
        <v>0.4633315496</v>
      </c>
      <c r="AO28" s="32" t="n">
        <v>-15087.76388</v>
      </c>
      <c r="AP28" s="32" t="n">
        <v>370502.615</v>
      </c>
      <c r="AQ28" s="30" t="n">
        <f aca="false">P$46-SUM(D28:AO28)</f>
        <v>-3.43180727213621E-006</v>
      </c>
    </row>
    <row r="29" customFormat="false" ht="22.5" hidden="false" customHeight="false" outlineLevel="0" collapsed="false">
      <c r="A29" s="17" t="n">
        <v>14</v>
      </c>
      <c r="B29" s="17" t="s">
        <v>32</v>
      </c>
      <c r="C29" s="25" t="s">
        <v>55</v>
      </c>
      <c r="D29" s="29" t="n">
        <v>1382.4385012</v>
      </c>
      <c r="E29" s="30" t="n">
        <v>161.15488612</v>
      </c>
      <c r="F29" s="29" t="n">
        <v>11.553526822</v>
      </c>
      <c r="G29" s="30" t="n">
        <v>44.714328462</v>
      </c>
      <c r="H29" s="29" t="n">
        <v>3261.1176668</v>
      </c>
      <c r="I29" s="30" t="n">
        <v>790.4192076</v>
      </c>
      <c r="J29" s="29" t="n">
        <v>14354.22943</v>
      </c>
      <c r="K29" s="30" t="n">
        <v>12417.797629</v>
      </c>
      <c r="L29" s="29" t="n">
        <v>5883.5130752</v>
      </c>
      <c r="M29" s="30" t="n">
        <v>3958.4246516</v>
      </c>
      <c r="N29" s="29" t="n">
        <v>1587.6459135</v>
      </c>
      <c r="O29" s="30" t="n">
        <v>3110.9663976</v>
      </c>
      <c r="P29" s="29" t="n">
        <v>11994.516099</v>
      </c>
      <c r="Q29" s="30" t="n">
        <v>11544.523247</v>
      </c>
      <c r="R29" s="29" t="n">
        <v>2407.4359154</v>
      </c>
      <c r="S29" s="30" t="n">
        <v>54.104500067</v>
      </c>
      <c r="T29" s="29" t="n">
        <v>812.98390488</v>
      </c>
      <c r="U29" s="30" t="n">
        <v>709.09073045</v>
      </c>
      <c r="V29" s="29" t="n">
        <v>1130.6831896</v>
      </c>
      <c r="W29" s="30" t="n">
        <v>944.40732107</v>
      </c>
      <c r="X29" s="29" t="n">
        <v>531.82522328</v>
      </c>
      <c r="Y29" s="30" t="n">
        <v>8702.9739909</v>
      </c>
      <c r="Z29" s="31" t="n">
        <v>526.91104446</v>
      </c>
      <c r="AA29" s="32" t="n">
        <v>189.30919784</v>
      </c>
      <c r="AB29" s="31" t="n">
        <v>338.72486126</v>
      </c>
      <c r="AC29" s="32" t="n">
        <v>3898.0651202</v>
      </c>
      <c r="AD29" s="31" t="n">
        <v>4400.3609081</v>
      </c>
      <c r="AE29" s="32" t="n">
        <v>1093.0665966</v>
      </c>
      <c r="AF29" s="31" t="n">
        <v>0</v>
      </c>
      <c r="AG29" s="32" t="n">
        <v>0</v>
      </c>
      <c r="AH29" s="31" t="n">
        <v>1897.3991498</v>
      </c>
      <c r="AI29" s="32" t="n">
        <v>0</v>
      </c>
      <c r="AJ29" s="31" t="n">
        <v>9.8431789962</v>
      </c>
      <c r="AK29" s="32" t="n">
        <v>-11.51565631</v>
      </c>
      <c r="AL29" s="31" t="n">
        <v>0</v>
      </c>
      <c r="AM29" s="32" t="n">
        <v>12564.148377</v>
      </c>
      <c r="AN29" s="31" t="n">
        <v>76.706075782</v>
      </c>
      <c r="AO29" s="32" t="n">
        <v>-7892.787189</v>
      </c>
      <c r="AP29" s="32" t="n">
        <v>102886.751</v>
      </c>
      <c r="AQ29" s="30" t="n">
        <f aca="false">Q$46-SUM(D29:AO29)</f>
        <v>-2.79193045571446E-007</v>
      </c>
    </row>
    <row r="30" customFormat="false" ht="33.75" hidden="false" customHeight="false" outlineLevel="0" collapsed="false">
      <c r="A30" s="17" t="n">
        <v>15</v>
      </c>
      <c r="B30" s="17" t="s">
        <v>33</v>
      </c>
      <c r="C30" s="25" t="s">
        <v>56</v>
      </c>
      <c r="D30" s="29" t="n">
        <v>38.030361917</v>
      </c>
      <c r="E30" s="30" t="n">
        <v>77.300796747</v>
      </c>
      <c r="F30" s="29" t="n">
        <v>9.3035759698</v>
      </c>
      <c r="G30" s="30" t="n">
        <v>9.027056161</v>
      </c>
      <c r="H30" s="29" t="n">
        <v>1465.7046709</v>
      </c>
      <c r="I30" s="30" t="n">
        <v>240.34836456</v>
      </c>
      <c r="J30" s="29" t="n">
        <v>1484.2987508</v>
      </c>
      <c r="K30" s="30" t="n">
        <v>9665.5674315</v>
      </c>
      <c r="L30" s="29" t="n">
        <v>5405.5180275</v>
      </c>
      <c r="M30" s="30" t="n">
        <v>3503.4112345</v>
      </c>
      <c r="N30" s="29" t="n">
        <v>1587.2072713</v>
      </c>
      <c r="O30" s="30" t="n">
        <v>1489.5930041</v>
      </c>
      <c r="P30" s="29" t="n">
        <v>8263.2058679</v>
      </c>
      <c r="Q30" s="30" t="n">
        <v>2910.6563753</v>
      </c>
      <c r="R30" s="29" t="n">
        <v>964.59540405</v>
      </c>
      <c r="S30" s="30" t="n">
        <v>70.200564047</v>
      </c>
      <c r="T30" s="29" t="n">
        <v>380.68708849</v>
      </c>
      <c r="U30" s="30" t="n">
        <v>413.60709009</v>
      </c>
      <c r="V30" s="29" t="n">
        <v>1083.7524991</v>
      </c>
      <c r="W30" s="30" t="n">
        <v>744.8318239</v>
      </c>
      <c r="X30" s="29" t="n">
        <v>424.45224669</v>
      </c>
      <c r="Y30" s="30" t="n">
        <v>7104.4478528</v>
      </c>
      <c r="Z30" s="31" t="n">
        <v>10.915163737</v>
      </c>
      <c r="AA30" s="32" t="n">
        <v>12.831705959</v>
      </c>
      <c r="AB30" s="31" t="n">
        <v>22.566705578</v>
      </c>
      <c r="AC30" s="32" t="n">
        <v>3284.1866019</v>
      </c>
      <c r="AD30" s="31" t="n">
        <v>105.66762944</v>
      </c>
      <c r="AE30" s="32" t="n">
        <v>53.717028026</v>
      </c>
      <c r="AF30" s="31" t="n">
        <v>-48.19648712</v>
      </c>
      <c r="AG30" s="32" t="n">
        <v>0</v>
      </c>
      <c r="AH30" s="31" t="n">
        <v>5.5589143049</v>
      </c>
      <c r="AI30" s="32" t="n">
        <v>0</v>
      </c>
      <c r="AJ30" s="31" t="n">
        <v>70.96903927</v>
      </c>
      <c r="AK30" s="32" t="n">
        <v>-9.210005294</v>
      </c>
      <c r="AL30" s="31" t="n">
        <v>0</v>
      </c>
      <c r="AM30" s="32" t="n">
        <v>4468.1814518</v>
      </c>
      <c r="AN30" s="31" t="n">
        <v>18.191692384</v>
      </c>
      <c r="AO30" s="32" t="n">
        <v>-4356.134798</v>
      </c>
      <c r="AP30" s="32" t="n">
        <v>50974.992</v>
      </c>
      <c r="AQ30" s="30" t="n">
        <f aca="false">R$46-SUM(D30:AO30)</f>
        <v>-3.06703441310674E-007</v>
      </c>
    </row>
    <row r="31" customFormat="false" ht="12.75" hidden="false" customHeight="false" outlineLevel="0" collapsed="false">
      <c r="A31" s="17" t="n">
        <v>16</v>
      </c>
      <c r="B31" s="17" t="s">
        <v>34</v>
      </c>
      <c r="C31" s="25" t="s">
        <v>57</v>
      </c>
      <c r="D31" s="29" t="n">
        <v>0</v>
      </c>
      <c r="E31" s="30" t="n">
        <v>1.3212341041</v>
      </c>
      <c r="F31" s="29" t="n">
        <v>0.0018123925</v>
      </c>
      <c r="G31" s="30" t="n">
        <v>0.1277736685</v>
      </c>
      <c r="H31" s="29" t="n">
        <v>6.9994596844</v>
      </c>
      <c r="I31" s="30" t="n">
        <v>5.9111180116</v>
      </c>
      <c r="J31" s="29" t="n">
        <v>62.425139731</v>
      </c>
      <c r="K31" s="30" t="n">
        <v>7.9210612508</v>
      </c>
      <c r="L31" s="29" t="n">
        <v>173.29734234</v>
      </c>
      <c r="M31" s="30" t="n">
        <v>304.84894292</v>
      </c>
      <c r="N31" s="29" t="n">
        <v>24.649443666</v>
      </c>
      <c r="O31" s="30" t="n">
        <v>37.013585035</v>
      </c>
      <c r="P31" s="29" t="n">
        <v>201.53260449</v>
      </c>
      <c r="Q31" s="30" t="n">
        <v>95.239411433</v>
      </c>
      <c r="R31" s="29" t="n">
        <v>51.394013017</v>
      </c>
      <c r="S31" s="30" t="n">
        <v>5.8585586302</v>
      </c>
      <c r="T31" s="29" t="n">
        <v>68.697830038</v>
      </c>
      <c r="U31" s="30" t="n">
        <v>5.1653185139</v>
      </c>
      <c r="V31" s="29" t="n">
        <v>68.727734514</v>
      </c>
      <c r="W31" s="30" t="n">
        <v>37.839129801</v>
      </c>
      <c r="X31" s="29" t="n">
        <v>0</v>
      </c>
      <c r="Y31" s="30" t="n">
        <v>886.50083565</v>
      </c>
      <c r="Z31" s="31" t="n">
        <v>0</v>
      </c>
      <c r="AA31" s="32" t="n">
        <v>0</v>
      </c>
      <c r="AB31" s="31" t="n">
        <v>0</v>
      </c>
      <c r="AC31" s="32" t="n">
        <v>1565.3450489</v>
      </c>
      <c r="AD31" s="31" t="n">
        <v>19.365802192</v>
      </c>
      <c r="AE31" s="32" t="n">
        <v>10.041197808</v>
      </c>
      <c r="AF31" s="31" t="n">
        <v>0</v>
      </c>
      <c r="AG31" s="32" t="n">
        <v>0</v>
      </c>
      <c r="AH31" s="31" t="n">
        <v>0</v>
      </c>
      <c r="AI31" s="32" t="n">
        <v>0</v>
      </c>
      <c r="AJ31" s="31" t="n">
        <v>0</v>
      </c>
      <c r="AK31" s="32" t="n">
        <v>0</v>
      </c>
      <c r="AL31" s="31" t="n">
        <v>0</v>
      </c>
      <c r="AM31" s="32" t="n">
        <v>516.67882916</v>
      </c>
      <c r="AN31" s="31" t="n">
        <v>0</v>
      </c>
      <c r="AO31" s="32" t="n">
        <v>-213.6892269</v>
      </c>
      <c r="AP31" s="32" t="n">
        <v>3943.214</v>
      </c>
      <c r="AQ31" s="30" t="n">
        <f aca="false">S$46-SUM(D31:AO31)</f>
        <v>-5.0999915401917E-008</v>
      </c>
    </row>
    <row r="32" customFormat="false" ht="12.75" hidden="false" customHeight="false" outlineLevel="0" collapsed="false">
      <c r="A32" s="17" t="n">
        <v>17</v>
      </c>
      <c r="B32" s="17" t="s">
        <v>35</v>
      </c>
      <c r="C32" s="25" t="s">
        <v>58</v>
      </c>
      <c r="D32" s="29" t="n">
        <v>6.2758295547</v>
      </c>
      <c r="E32" s="30" t="n">
        <v>8.1619289346</v>
      </c>
      <c r="F32" s="29" t="n">
        <v>0.0014538023</v>
      </c>
      <c r="G32" s="30" t="n">
        <v>0.0039708297</v>
      </c>
      <c r="H32" s="29" t="n">
        <v>4.183851371</v>
      </c>
      <c r="I32" s="30" t="n">
        <v>1.3643462222</v>
      </c>
      <c r="J32" s="29" t="n">
        <v>4.8425001813</v>
      </c>
      <c r="K32" s="30" t="n">
        <v>1.8464228326</v>
      </c>
      <c r="L32" s="29" t="n">
        <v>1.1391421823</v>
      </c>
      <c r="M32" s="30" t="n">
        <v>0.8777254596</v>
      </c>
      <c r="N32" s="29" t="n">
        <v>19.507589489</v>
      </c>
      <c r="O32" s="30" t="n">
        <v>6.6914520402</v>
      </c>
      <c r="P32" s="29" t="n">
        <v>32.384333109</v>
      </c>
      <c r="Q32" s="30" t="n">
        <v>0.4873703563</v>
      </c>
      <c r="R32" s="29" t="n">
        <v>0.2798919164</v>
      </c>
      <c r="S32" s="30" t="n">
        <v>0.221530621</v>
      </c>
      <c r="T32" s="29" t="n">
        <v>21.085320057</v>
      </c>
      <c r="U32" s="30" t="n">
        <v>0.1422858698</v>
      </c>
      <c r="V32" s="29" t="n">
        <v>0.265099038</v>
      </c>
      <c r="W32" s="30" t="n">
        <v>0.1740896671</v>
      </c>
      <c r="X32" s="29" t="n">
        <v>0.148590799</v>
      </c>
      <c r="Y32" s="30" t="n">
        <v>26742.199893</v>
      </c>
      <c r="Z32" s="31" t="n">
        <v>0</v>
      </c>
      <c r="AA32" s="32" t="n">
        <v>0</v>
      </c>
      <c r="AB32" s="31" t="n">
        <v>0</v>
      </c>
      <c r="AC32" s="32" t="n">
        <v>18472.621801</v>
      </c>
      <c r="AD32" s="31" t="n">
        <v>62.446430879</v>
      </c>
      <c r="AE32" s="32" t="n">
        <v>32.378569121</v>
      </c>
      <c r="AF32" s="31" t="n">
        <v>0</v>
      </c>
      <c r="AG32" s="32" t="n">
        <v>0</v>
      </c>
      <c r="AH32" s="31" t="n">
        <v>0</v>
      </c>
      <c r="AI32" s="32" t="n">
        <v>0</v>
      </c>
      <c r="AJ32" s="31" t="n">
        <v>0</v>
      </c>
      <c r="AK32" s="32" t="n">
        <v>0</v>
      </c>
      <c r="AL32" s="31" t="n">
        <v>0</v>
      </c>
      <c r="AM32" s="32" t="n">
        <v>7.1811817621</v>
      </c>
      <c r="AN32" s="31" t="n">
        <v>0</v>
      </c>
      <c r="AO32" s="32" t="n">
        <v>-624.6086004</v>
      </c>
      <c r="AP32" s="32" t="n">
        <v>44802.304</v>
      </c>
      <c r="AQ32" s="30" t="n">
        <f aca="false">T$46-SUM(D32:AO32)</f>
        <v>3.04797140415758E-007</v>
      </c>
    </row>
    <row r="33" customFormat="false" ht="12.75" hidden="false" customHeight="false" outlineLevel="0" collapsed="false">
      <c r="A33" s="17" t="n">
        <v>18</v>
      </c>
      <c r="B33" s="17" t="s">
        <v>36</v>
      </c>
      <c r="C33" s="25" t="s">
        <v>59</v>
      </c>
      <c r="D33" s="29" t="n">
        <v>2.743757202</v>
      </c>
      <c r="E33" s="30" t="n">
        <v>7.8415554206</v>
      </c>
      <c r="F33" s="29" t="n">
        <v>0.2761789312</v>
      </c>
      <c r="G33" s="30" t="n">
        <v>1.5628361658</v>
      </c>
      <c r="H33" s="29" t="n">
        <v>79.692135468</v>
      </c>
      <c r="I33" s="30" t="n">
        <v>19.747638544</v>
      </c>
      <c r="J33" s="29" t="n">
        <v>76.081083768</v>
      </c>
      <c r="K33" s="30" t="n">
        <v>607.58513207</v>
      </c>
      <c r="L33" s="29" t="n">
        <v>392.53442591</v>
      </c>
      <c r="M33" s="30" t="n">
        <v>244.96938439</v>
      </c>
      <c r="N33" s="29" t="n">
        <v>89.640856454</v>
      </c>
      <c r="O33" s="30" t="n">
        <v>488.44248044</v>
      </c>
      <c r="P33" s="29" t="n">
        <v>465.86105976</v>
      </c>
      <c r="Q33" s="30" t="n">
        <v>239.06095921</v>
      </c>
      <c r="R33" s="29" t="n">
        <v>100.73967494</v>
      </c>
      <c r="S33" s="30" t="n">
        <v>7.3100822582</v>
      </c>
      <c r="T33" s="29" t="n">
        <v>39.73606264</v>
      </c>
      <c r="U33" s="30" t="n">
        <v>593.48007274</v>
      </c>
      <c r="V33" s="29" t="n">
        <v>255.3018165</v>
      </c>
      <c r="W33" s="30" t="n">
        <v>53.908745905</v>
      </c>
      <c r="X33" s="29" t="n">
        <v>102.59860634</v>
      </c>
      <c r="Y33" s="30" t="n">
        <v>799.60044401</v>
      </c>
      <c r="Z33" s="31" t="n">
        <v>68.406714927</v>
      </c>
      <c r="AA33" s="32" t="n">
        <v>381.79355509</v>
      </c>
      <c r="AB33" s="31" t="n">
        <v>117.50198258</v>
      </c>
      <c r="AC33" s="32" t="n">
        <v>15129.286054</v>
      </c>
      <c r="AD33" s="31" t="n">
        <v>156.34958089</v>
      </c>
      <c r="AE33" s="32" t="n">
        <v>23.027566403</v>
      </c>
      <c r="AF33" s="31" t="n">
        <v>0</v>
      </c>
      <c r="AG33" s="32" t="n">
        <v>0</v>
      </c>
      <c r="AH33" s="31" t="n">
        <v>3.7913100452</v>
      </c>
      <c r="AI33" s="32" t="n">
        <v>0</v>
      </c>
      <c r="AJ33" s="31" t="n">
        <v>31.273692323</v>
      </c>
      <c r="AK33" s="32" t="n">
        <v>-3.411322296</v>
      </c>
      <c r="AL33" s="31" t="n">
        <v>0</v>
      </c>
      <c r="AM33" s="32" t="n">
        <v>2283.404124</v>
      </c>
      <c r="AN33" s="31" t="n">
        <v>108.93734987</v>
      </c>
      <c r="AO33" s="32" t="n">
        <v>-3532.206597</v>
      </c>
      <c r="AP33" s="32" t="n">
        <v>19436.869</v>
      </c>
      <c r="AQ33" s="30" t="n">
        <f aca="false">U$46-SUM(D33:AO33)</f>
        <v>1.0099756764248E-007</v>
      </c>
    </row>
    <row r="34" customFormat="false" ht="12.75" hidden="false" customHeight="false" outlineLevel="0" collapsed="false">
      <c r="A34" s="17" t="n">
        <v>19</v>
      </c>
      <c r="B34" s="17" t="s">
        <v>37</v>
      </c>
      <c r="C34" s="25" t="s">
        <v>60</v>
      </c>
      <c r="D34" s="29" t="n">
        <v>11.68487307</v>
      </c>
      <c r="E34" s="30" t="n">
        <v>37.833422495</v>
      </c>
      <c r="F34" s="29" t="n">
        <v>1.0551165139</v>
      </c>
      <c r="G34" s="30" t="n">
        <v>8.3790469428</v>
      </c>
      <c r="H34" s="29" t="n">
        <v>423.9048654</v>
      </c>
      <c r="I34" s="30" t="n">
        <v>77.227495936</v>
      </c>
      <c r="J34" s="29" t="n">
        <v>349.20704324</v>
      </c>
      <c r="K34" s="30" t="n">
        <v>1303.4245046</v>
      </c>
      <c r="L34" s="29" t="n">
        <v>1918.1249637</v>
      </c>
      <c r="M34" s="30" t="n">
        <v>1046.1388247</v>
      </c>
      <c r="N34" s="29" t="n">
        <v>1199.8185652</v>
      </c>
      <c r="O34" s="30" t="n">
        <v>650.25420446</v>
      </c>
      <c r="P34" s="29" t="n">
        <v>2496.9232268</v>
      </c>
      <c r="Q34" s="30" t="n">
        <v>1055.1086797</v>
      </c>
      <c r="R34" s="29" t="n">
        <v>382.14381758</v>
      </c>
      <c r="S34" s="30" t="n">
        <v>15.414336476</v>
      </c>
      <c r="T34" s="29" t="n">
        <v>227.29524391</v>
      </c>
      <c r="U34" s="30" t="n">
        <v>258.50254243</v>
      </c>
      <c r="V34" s="29" t="n">
        <v>254.74065183</v>
      </c>
      <c r="W34" s="30" t="n">
        <v>236.56328991</v>
      </c>
      <c r="X34" s="29" t="n">
        <v>178.13016047</v>
      </c>
      <c r="Y34" s="30" t="n">
        <v>2402.7296725</v>
      </c>
      <c r="Z34" s="31" t="n">
        <v>381.27163829</v>
      </c>
      <c r="AA34" s="32" t="n">
        <v>71.475706626</v>
      </c>
      <c r="AB34" s="31" t="n">
        <v>117.84369111</v>
      </c>
      <c r="AC34" s="32" t="n">
        <v>47971.366865</v>
      </c>
      <c r="AD34" s="31" t="n">
        <v>101.32087887</v>
      </c>
      <c r="AE34" s="32" t="n">
        <v>8.9994170296</v>
      </c>
      <c r="AF34" s="31" t="n">
        <v>0</v>
      </c>
      <c r="AG34" s="32" t="n">
        <v>0</v>
      </c>
      <c r="AH34" s="31" t="n">
        <v>0.6086719262</v>
      </c>
      <c r="AI34" s="32" t="n">
        <v>0</v>
      </c>
      <c r="AJ34" s="31" t="n">
        <v>0</v>
      </c>
      <c r="AK34" s="32" t="n">
        <v>0</v>
      </c>
      <c r="AL34" s="31" t="n">
        <v>0</v>
      </c>
      <c r="AM34" s="32" t="n">
        <v>8449.3180469</v>
      </c>
      <c r="AN34" s="31" t="n">
        <v>0</v>
      </c>
      <c r="AO34" s="32" t="n">
        <v>-12221.50146</v>
      </c>
      <c r="AP34" s="32" t="n">
        <v>59415.308</v>
      </c>
      <c r="AQ34" s="30" t="n">
        <f aca="false">V$46-SUM(D34:AO34)</f>
        <v>-3.61551064997911E-006</v>
      </c>
    </row>
    <row r="35" customFormat="false" ht="22.5" hidden="false" customHeight="false" outlineLevel="0" collapsed="false">
      <c r="A35" s="17" t="n">
        <v>20</v>
      </c>
      <c r="B35" s="18" t="s">
        <v>38</v>
      </c>
      <c r="C35" s="33" t="s">
        <v>61</v>
      </c>
      <c r="D35" s="29" t="n">
        <v>181.46168205</v>
      </c>
      <c r="E35" s="30" t="n">
        <v>72.399884068</v>
      </c>
      <c r="F35" s="29" t="n">
        <v>12.278515091</v>
      </c>
      <c r="G35" s="30" t="n">
        <v>46.644329726</v>
      </c>
      <c r="H35" s="29" t="n">
        <v>508.2886974</v>
      </c>
      <c r="I35" s="30" t="n">
        <v>54.587681444</v>
      </c>
      <c r="J35" s="29" t="n">
        <v>558.22370041</v>
      </c>
      <c r="K35" s="30" t="n">
        <v>3340.8339953</v>
      </c>
      <c r="L35" s="29" t="n">
        <v>515.05955288</v>
      </c>
      <c r="M35" s="30" t="n">
        <v>409.27941192</v>
      </c>
      <c r="N35" s="29" t="n">
        <v>1371.8758875</v>
      </c>
      <c r="O35" s="30" t="n">
        <v>360.84373471</v>
      </c>
      <c r="P35" s="29" t="n">
        <v>2087.9800401</v>
      </c>
      <c r="Q35" s="30" t="n">
        <v>701.26424364</v>
      </c>
      <c r="R35" s="29" t="n">
        <v>462.44335605</v>
      </c>
      <c r="S35" s="30" t="n">
        <v>34.294524893</v>
      </c>
      <c r="T35" s="29" t="n">
        <v>379.24201632</v>
      </c>
      <c r="U35" s="30" t="n">
        <v>314.7913331</v>
      </c>
      <c r="V35" s="29" t="n">
        <v>339.38836577</v>
      </c>
      <c r="W35" s="30" t="n">
        <v>416.77993312</v>
      </c>
      <c r="X35" s="29" t="n">
        <v>154.64725548</v>
      </c>
      <c r="Y35" s="30" t="n">
        <v>2055.91379</v>
      </c>
      <c r="Z35" s="31" t="n">
        <v>811.50130151</v>
      </c>
      <c r="AA35" s="32" t="n">
        <v>835.43880949</v>
      </c>
      <c r="AB35" s="31" t="n">
        <v>1393.9819873</v>
      </c>
      <c r="AC35" s="32" t="n">
        <v>17355.520017</v>
      </c>
      <c r="AD35" s="31" t="n">
        <v>234.51846284</v>
      </c>
      <c r="AE35" s="32" t="n">
        <v>52.026364704</v>
      </c>
      <c r="AF35" s="31" t="n">
        <v>0</v>
      </c>
      <c r="AG35" s="32" t="n">
        <v>0</v>
      </c>
      <c r="AH35" s="31" t="n">
        <v>1.4938511113</v>
      </c>
      <c r="AI35" s="32" t="n">
        <v>0</v>
      </c>
      <c r="AJ35" s="31" t="n">
        <v>0</v>
      </c>
      <c r="AK35" s="32" t="n">
        <v>0</v>
      </c>
      <c r="AL35" s="31" t="n">
        <v>0</v>
      </c>
      <c r="AM35" s="32" t="n">
        <v>530.70068187</v>
      </c>
      <c r="AN35" s="31" t="n">
        <v>0</v>
      </c>
      <c r="AO35" s="32" t="n">
        <v>-488.843407</v>
      </c>
      <c r="AP35" s="32" t="n">
        <v>35104.86</v>
      </c>
      <c r="AQ35" s="30" t="n">
        <f aca="false">W$46-SUM(D35:AO35)</f>
        <v>2.02700903173536E-007</v>
      </c>
    </row>
    <row r="36" customFormat="false" ht="22.5" hidden="false" customHeight="false" outlineLevel="0" collapsed="false">
      <c r="A36" s="17" t="n">
        <v>21</v>
      </c>
      <c r="B36" s="18" t="s">
        <v>39</v>
      </c>
      <c r="C36" s="33" t="s">
        <v>62</v>
      </c>
      <c r="D36" s="29" t="n">
        <v>0.046317373</v>
      </c>
      <c r="E36" s="30" t="n">
        <v>0.2709818691</v>
      </c>
      <c r="F36" s="29" t="n">
        <v>0.0052606875</v>
      </c>
      <c r="G36" s="30" t="n">
        <v>0.0556032274</v>
      </c>
      <c r="H36" s="29" t="n">
        <v>3.3768712189</v>
      </c>
      <c r="I36" s="30" t="n">
        <v>0.5978211451</v>
      </c>
      <c r="J36" s="29" t="n">
        <v>2.520936777</v>
      </c>
      <c r="K36" s="30" t="n">
        <v>7.9470468684</v>
      </c>
      <c r="L36" s="29" t="n">
        <v>15.61382541</v>
      </c>
      <c r="M36" s="30" t="n">
        <v>7.7412472443</v>
      </c>
      <c r="N36" s="29" t="n">
        <v>6.3577880434</v>
      </c>
      <c r="O36" s="30" t="n">
        <v>15.261346513</v>
      </c>
      <c r="P36" s="29" t="n">
        <v>34.117346958</v>
      </c>
      <c r="Q36" s="30" t="n">
        <v>8.3883933536</v>
      </c>
      <c r="R36" s="29" t="n">
        <v>2.8097818271</v>
      </c>
      <c r="S36" s="30" t="n">
        <v>1.2693162878</v>
      </c>
      <c r="T36" s="29" t="n">
        <v>18.991310346</v>
      </c>
      <c r="U36" s="30" t="n">
        <v>21.162248965</v>
      </c>
      <c r="V36" s="29" t="n">
        <v>4.9659907321</v>
      </c>
      <c r="W36" s="30" t="n">
        <v>1.6997835313</v>
      </c>
      <c r="X36" s="29" t="n">
        <v>5.9585772377</v>
      </c>
      <c r="Y36" s="30" t="n">
        <v>2553.9402992</v>
      </c>
      <c r="Z36" s="31" t="n">
        <v>0</v>
      </c>
      <c r="AA36" s="32" t="n">
        <v>0</v>
      </c>
      <c r="AB36" s="31" t="n">
        <v>0</v>
      </c>
      <c r="AC36" s="32" t="n">
        <v>26268.600942</v>
      </c>
      <c r="AD36" s="31" t="n">
        <v>3.6391139155</v>
      </c>
      <c r="AE36" s="32" t="n">
        <v>1.8868860845</v>
      </c>
      <c r="AF36" s="31" t="n">
        <v>0</v>
      </c>
      <c r="AG36" s="32" t="n">
        <v>0</v>
      </c>
      <c r="AH36" s="31" t="n">
        <v>0</v>
      </c>
      <c r="AI36" s="32" t="n">
        <v>0</v>
      </c>
      <c r="AJ36" s="31" t="n">
        <v>0</v>
      </c>
      <c r="AK36" s="32" t="n">
        <v>0</v>
      </c>
      <c r="AL36" s="31" t="n">
        <v>0</v>
      </c>
      <c r="AM36" s="32" t="n">
        <v>384.57035832</v>
      </c>
      <c r="AN36" s="31" t="n">
        <v>0</v>
      </c>
      <c r="AO36" s="32" t="n">
        <v>-356.3813956</v>
      </c>
      <c r="AP36" s="32" t="n">
        <v>29015.414</v>
      </c>
      <c r="AQ36" s="30" t="n">
        <f aca="false">X$46-SUM(D36:AO36)</f>
        <v>4.64300683233887E-007</v>
      </c>
    </row>
    <row r="37" customFormat="false" ht="12.75" hidden="false" customHeight="false" outlineLevel="0" collapsed="false">
      <c r="A37" s="17" t="n">
        <v>22</v>
      </c>
      <c r="B37" s="17" t="s">
        <v>40</v>
      </c>
      <c r="C37" s="25" t="s">
        <v>63</v>
      </c>
      <c r="D37" s="29" t="n">
        <v>169.44449165</v>
      </c>
      <c r="E37" s="30" t="n">
        <v>62.556346694</v>
      </c>
      <c r="F37" s="29" t="n">
        <v>7.1689884214</v>
      </c>
      <c r="G37" s="30" t="n">
        <v>17.355135902</v>
      </c>
      <c r="H37" s="29" t="n">
        <v>438.34304042</v>
      </c>
      <c r="I37" s="30" t="n">
        <v>504.16481753</v>
      </c>
      <c r="J37" s="29" t="n">
        <v>1052.1813327</v>
      </c>
      <c r="K37" s="30" t="n">
        <v>2509.2265407</v>
      </c>
      <c r="L37" s="29" t="n">
        <v>1379.6061407</v>
      </c>
      <c r="M37" s="30" t="n">
        <v>1125.1239958</v>
      </c>
      <c r="N37" s="29" t="n">
        <v>1044.5536468</v>
      </c>
      <c r="O37" s="30" t="n">
        <v>565.34852997</v>
      </c>
      <c r="P37" s="29" t="n">
        <v>2384.037254</v>
      </c>
      <c r="Q37" s="30" t="n">
        <v>1018.9509844</v>
      </c>
      <c r="R37" s="29" t="n">
        <v>340.50370028</v>
      </c>
      <c r="S37" s="30" t="n">
        <v>48.017919048</v>
      </c>
      <c r="T37" s="29" t="n">
        <v>310.66399474</v>
      </c>
      <c r="U37" s="30" t="n">
        <v>269.62400965</v>
      </c>
      <c r="V37" s="29" t="n">
        <v>456.01965992</v>
      </c>
      <c r="W37" s="30" t="n">
        <v>298.73262665</v>
      </c>
      <c r="X37" s="29" t="n">
        <v>401.72469611</v>
      </c>
      <c r="Y37" s="30" t="n">
        <v>10907.229125</v>
      </c>
      <c r="Z37" s="31" t="n">
        <v>101.88367668</v>
      </c>
      <c r="AA37" s="32" t="n">
        <v>216.5148232</v>
      </c>
      <c r="AB37" s="31" t="n">
        <v>478.61292082</v>
      </c>
      <c r="AC37" s="32" t="n">
        <v>20075.671167</v>
      </c>
      <c r="AD37" s="31" t="n">
        <v>1521.2159458</v>
      </c>
      <c r="AE37" s="32" t="n">
        <v>768.45522652</v>
      </c>
      <c r="AF37" s="31" t="n">
        <v>-0.567326412</v>
      </c>
      <c r="AG37" s="32" t="n">
        <v>0</v>
      </c>
      <c r="AH37" s="31" t="n">
        <v>38.929427343</v>
      </c>
      <c r="AI37" s="32" t="n">
        <v>0</v>
      </c>
      <c r="AJ37" s="31" t="n">
        <v>39.770506631</v>
      </c>
      <c r="AK37" s="32" t="n">
        <v>-10.27693206</v>
      </c>
      <c r="AL37" s="31" t="n">
        <v>277603.999</v>
      </c>
      <c r="AM37" s="32" t="n">
        <v>2999.2895289</v>
      </c>
      <c r="AN37" s="31" t="n">
        <v>54.448751108</v>
      </c>
      <c r="AO37" s="32" t="n">
        <v>-3234.190693</v>
      </c>
      <c r="AP37" s="32" t="n">
        <v>325964.333</v>
      </c>
      <c r="AQ37" s="30" t="n">
        <f aca="false">Y$46-SUM(D37:AO37)</f>
        <v>3.84578015655279E-007</v>
      </c>
    </row>
    <row r="38" customFormat="false" ht="12.75" hidden="false" customHeight="false" outlineLevel="0" collapsed="false">
      <c r="A38" s="17" t="n">
        <v>23</v>
      </c>
      <c r="B38" s="36" t="s">
        <v>84</v>
      </c>
      <c r="C38" s="34" t="s">
        <v>85</v>
      </c>
      <c r="D38" s="29" t="n">
        <v>410.057</v>
      </c>
      <c r="E38" s="30" t="n">
        <v>160.669</v>
      </c>
      <c r="F38" s="29" t="n">
        <v>36.316</v>
      </c>
      <c r="G38" s="30" t="n">
        <v>74.043</v>
      </c>
      <c r="H38" s="29" t="n">
        <v>491.788</v>
      </c>
      <c r="I38" s="30" t="n">
        <v>136.217</v>
      </c>
      <c r="J38" s="29" t="n">
        <v>3889.042</v>
      </c>
      <c r="K38" s="30" t="n">
        <v>1113.3</v>
      </c>
      <c r="L38" s="29" t="n">
        <v>1422.169</v>
      </c>
      <c r="M38" s="30" t="n">
        <v>788.844</v>
      </c>
      <c r="N38" s="29" t="n">
        <v>2754.996</v>
      </c>
      <c r="O38" s="30" t="n">
        <v>519.568</v>
      </c>
      <c r="P38" s="29" t="n">
        <v>4442.571</v>
      </c>
      <c r="Q38" s="30" t="n">
        <v>552.306</v>
      </c>
      <c r="R38" s="29" t="n">
        <v>484.317</v>
      </c>
      <c r="S38" s="30" t="n">
        <v>18.522</v>
      </c>
      <c r="T38" s="29" t="n">
        <v>904.609</v>
      </c>
      <c r="U38" s="30" t="n">
        <v>334.445</v>
      </c>
      <c r="V38" s="29" t="n">
        <v>1208.75</v>
      </c>
      <c r="W38" s="30" t="n">
        <v>347.237</v>
      </c>
      <c r="X38" s="29" t="n">
        <v>464.499</v>
      </c>
      <c r="Y38" s="30" t="n">
        <v>1922.668</v>
      </c>
      <c r="Z38" s="31" t="n">
        <v>12523.894</v>
      </c>
      <c r="AA38" s="32" t="n">
        <v>7150.86</v>
      </c>
      <c r="AB38" s="31" t="n">
        <v>29071.096</v>
      </c>
      <c r="AC38" s="32" t="n">
        <v>22740.256</v>
      </c>
      <c r="AD38" s="31" t="n">
        <v>3772.333</v>
      </c>
      <c r="AE38" s="32" t="n">
        <v>344.118</v>
      </c>
      <c r="AF38" s="31" t="n">
        <v>0</v>
      </c>
      <c r="AG38" s="32" t="n">
        <v>940.737</v>
      </c>
      <c r="AH38" s="31" t="n">
        <v>8551.489</v>
      </c>
      <c r="AI38" s="32" t="n">
        <v>337.553</v>
      </c>
      <c r="AJ38" s="31" t="n">
        <v>0</v>
      </c>
      <c r="AK38" s="32" t="n">
        <v>0</v>
      </c>
      <c r="AL38" s="31" t="n">
        <v>0</v>
      </c>
      <c r="AM38" s="32" t="n">
        <v>191.554</v>
      </c>
      <c r="AN38" s="31" t="n">
        <v>0</v>
      </c>
      <c r="AO38" s="32" t="n">
        <v>3517</v>
      </c>
      <c r="AP38" s="32" t="n">
        <v>111617.823</v>
      </c>
      <c r="AQ38" s="30"/>
    </row>
    <row r="39" customFormat="false" ht="12.75" hidden="false" customHeight="false" outlineLevel="0" collapsed="false">
      <c r="A39" s="17" t="n">
        <v>24</v>
      </c>
      <c r="B39" s="36" t="s">
        <v>86</v>
      </c>
      <c r="C39" s="34" t="s">
        <v>87</v>
      </c>
      <c r="D39" s="29" t="n">
        <v>-4165.737</v>
      </c>
      <c r="E39" s="30" t="n">
        <v>-51.604</v>
      </c>
      <c r="F39" s="29" t="n">
        <v>-3.144</v>
      </c>
      <c r="G39" s="30" t="n">
        <v>-30.047</v>
      </c>
      <c r="H39" s="29" t="n">
        <v>-127.118</v>
      </c>
      <c r="I39" s="30" t="n">
        <v>-643.633</v>
      </c>
      <c r="J39" s="29" t="n">
        <v>-70.181</v>
      </c>
      <c r="K39" s="30" t="n">
        <v>-668.364</v>
      </c>
      <c r="L39" s="29" t="n">
        <v>-162.049</v>
      </c>
      <c r="M39" s="30" t="n">
        <v>-129.136</v>
      </c>
      <c r="N39" s="29" t="n">
        <v>-3463.645</v>
      </c>
      <c r="O39" s="30" t="n">
        <v>-1001.323</v>
      </c>
      <c r="P39" s="29" t="n">
        <v>-1246.248</v>
      </c>
      <c r="Q39" s="30" t="n">
        <v>-933.611</v>
      </c>
      <c r="R39" s="29" t="n">
        <v>-65.22</v>
      </c>
      <c r="S39" s="30" t="n">
        <v>-14.699</v>
      </c>
      <c r="T39" s="29" t="n">
        <v>-2334.877</v>
      </c>
      <c r="U39" s="30" t="n">
        <v>-321.991</v>
      </c>
      <c r="V39" s="29" t="n">
        <v>-80.545</v>
      </c>
      <c r="W39" s="30" t="n">
        <v>-53.59</v>
      </c>
      <c r="X39" s="29" t="n">
        <v>0</v>
      </c>
      <c r="Y39" s="30" t="n">
        <v>0</v>
      </c>
      <c r="Z39" s="31" t="n">
        <v>0</v>
      </c>
      <c r="AA39" s="32" t="n">
        <v>0</v>
      </c>
      <c r="AB39" s="31" t="n">
        <v>0</v>
      </c>
      <c r="AC39" s="32" t="n">
        <v>0</v>
      </c>
      <c r="AD39" s="31" t="n">
        <v>0</v>
      </c>
      <c r="AE39" s="32" t="n">
        <v>0</v>
      </c>
      <c r="AF39" s="31" t="n">
        <v>0</v>
      </c>
      <c r="AG39" s="32" t="n">
        <v>0</v>
      </c>
      <c r="AH39" s="31" t="n">
        <v>0</v>
      </c>
      <c r="AI39" s="32" t="n">
        <v>0</v>
      </c>
      <c r="AJ39" s="31" t="n">
        <v>0</v>
      </c>
      <c r="AK39" s="32" t="n">
        <v>0</v>
      </c>
      <c r="AL39" s="31" t="n">
        <v>0</v>
      </c>
      <c r="AM39" s="32" t="n">
        <v>0</v>
      </c>
      <c r="AN39" s="31" t="n">
        <v>0</v>
      </c>
      <c r="AO39" s="32" t="n">
        <v>0</v>
      </c>
      <c r="AP39" s="32" t="n">
        <v>-15566.762</v>
      </c>
      <c r="AQ39" s="30"/>
    </row>
    <row r="40" customFormat="false" ht="12.75" hidden="false" customHeight="false" outlineLevel="0" collapsed="false">
      <c r="A40" s="17" t="n">
        <v>25</v>
      </c>
      <c r="B40" s="36" t="s">
        <v>88</v>
      </c>
      <c r="C40" s="34" t="s">
        <v>89</v>
      </c>
      <c r="D40" s="29" t="n">
        <v>-135.129</v>
      </c>
      <c r="E40" s="30" t="n">
        <v>-4.85</v>
      </c>
      <c r="F40" s="29" t="n">
        <v>0</v>
      </c>
      <c r="G40" s="30" t="n">
        <v>-2.132</v>
      </c>
      <c r="H40" s="29" t="n">
        <v>-16.045</v>
      </c>
      <c r="I40" s="30" t="n">
        <v>-5.518</v>
      </c>
      <c r="J40" s="29" t="n">
        <v>-55.03</v>
      </c>
      <c r="K40" s="30" t="n">
        <v>-170.018</v>
      </c>
      <c r="L40" s="29" t="n">
        <v>-57.773</v>
      </c>
      <c r="M40" s="30" t="n">
        <v>-79.759</v>
      </c>
      <c r="N40" s="29" t="n">
        <v>-20.616</v>
      </c>
      <c r="O40" s="30" t="n">
        <v>-110.382</v>
      </c>
      <c r="P40" s="29" t="n">
        <v>-44.075</v>
      </c>
      <c r="Q40" s="30" t="n">
        <v>-84.844</v>
      </c>
      <c r="R40" s="29" t="n">
        <v>-34.208</v>
      </c>
      <c r="S40" s="30" t="n">
        <v>-7.685</v>
      </c>
      <c r="T40" s="29" t="n">
        <v>-44.459</v>
      </c>
      <c r="U40" s="30" t="n">
        <v>-24.399</v>
      </c>
      <c r="V40" s="29" t="n">
        <v>-31.014</v>
      </c>
      <c r="W40" s="30" t="n">
        <v>-35.009</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962.945</v>
      </c>
      <c r="AQ40" s="30"/>
    </row>
    <row r="41" customFormat="false" ht="12.75" hidden="false" customHeight="false" outlineLevel="0" collapsed="false">
      <c r="A41" s="17" t="n">
        <v>26</v>
      </c>
      <c r="B41" s="36" t="s">
        <v>90</v>
      </c>
      <c r="C41" s="34" t="s">
        <v>91</v>
      </c>
      <c r="D41" s="29" t="n">
        <v>1411.291</v>
      </c>
      <c r="E41" s="30" t="n">
        <v>204.722</v>
      </c>
      <c r="F41" s="29" t="n">
        <v>34.822</v>
      </c>
      <c r="G41" s="30" t="n">
        <v>24.442</v>
      </c>
      <c r="H41" s="29" t="n">
        <v>1397.099</v>
      </c>
      <c r="I41" s="30" t="n">
        <v>1759.357</v>
      </c>
      <c r="J41" s="29" t="n">
        <v>3899.489</v>
      </c>
      <c r="K41" s="30" t="n">
        <v>4436.428</v>
      </c>
      <c r="L41" s="29" t="n">
        <v>2830.37</v>
      </c>
      <c r="M41" s="30" t="n">
        <v>3249.335</v>
      </c>
      <c r="N41" s="29" t="n">
        <v>2595.813</v>
      </c>
      <c r="O41" s="30" t="n">
        <v>1297.572</v>
      </c>
      <c r="P41" s="29" t="n">
        <v>34585.623</v>
      </c>
      <c r="Q41" s="30" t="n">
        <v>929.729</v>
      </c>
      <c r="R41" s="29" t="n">
        <v>598.755</v>
      </c>
      <c r="S41" s="30" t="n">
        <v>102.258</v>
      </c>
      <c r="T41" s="29" t="n">
        <v>359.087</v>
      </c>
      <c r="U41" s="30" t="n">
        <v>297.414</v>
      </c>
      <c r="V41" s="29" t="n">
        <v>1022.458</v>
      </c>
      <c r="W41" s="30" t="n">
        <v>500.713</v>
      </c>
      <c r="X41" s="29" t="n">
        <v>246.387</v>
      </c>
      <c r="Y41" s="30" t="n">
        <v>3718.598</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65501.762</v>
      </c>
      <c r="AQ41" s="30"/>
    </row>
    <row r="42" customFormat="false" ht="12.75" hidden="false" customHeight="false" outlineLevel="0" collapsed="false">
      <c r="A42" s="17" t="n">
        <v>27</v>
      </c>
      <c r="B42" s="36" t="s">
        <v>92</v>
      </c>
      <c r="C42" s="34" t="s">
        <v>93</v>
      </c>
      <c r="D42" s="29" t="n">
        <v>3798.521</v>
      </c>
      <c r="E42" s="30" t="n">
        <v>2386.788</v>
      </c>
      <c r="F42" s="29" t="n">
        <v>287.682</v>
      </c>
      <c r="G42" s="30" t="n">
        <v>826.471</v>
      </c>
      <c r="H42" s="29" t="n">
        <v>18001.069</v>
      </c>
      <c r="I42" s="30" t="n">
        <v>6533.875</v>
      </c>
      <c r="J42" s="29" t="n">
        <v>51793.842</v>
      </c>
      <c r="K42" s="30" t="n">
        <v>91276.998</v>
      </c>
      <c r="L42" s="29" t="n">
        <v>40979.864</v>
      </c>
      <c r="M42" s="30" t="n">
        <v>46481.565</v>
      </c>
      <c r="N42" s="29" t="n">
        <v>31078.047</v>
      </c>
      <c r="O42" s="30" t="n">
        <v>18361.883</v>
      </c>
      <c r="P42" s="29" t="n">
        <v>60323.071</v>
      </c>
      <c r="Q42" s="30" t="n">
        <v>41636.341</v>
      </c>
      <c r="R42" s="29" t="n">
        <v>23034.13</v>
      </c>
      <c r="S42" s="30" t="n">
        <v>1455.499</v>
      </c>
      <c r="T42" s="29" t="n">
        <v>14022.309</v>
      </c>
      <c r="U42" s="30" t="n">
        <v>5853.671</v>
      </c>
      <c r="V42" s="29" t="n">
        <v>20521.416</v>
      </c>
      <c r="W42" s="30" t="n">
        <v>14868.989</v>
      </c>
      <c r="X42" s="29" t="n">
        <v>17150.841</v>
      </c>
      <c r="Y42" s="30" t="n">
        <v>135250.069</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645922.941</v>
      </c>
      <c r="AQ42" s="30"/>
    </row>
    <row r="43" customFormat="false" ht="12.75" hidden="false" customHeight="false" outlineLevel="0" collapsed="false">
      <c r="A43" s="17" t="n">
        <v>28</v>
      </c>
      <c r="B43" s="36" t="s">
        <v>94</v>
      </c>
      <c r="C43" s="34" t="s">
        <v>95</v>
      </c>
      <c r="D43" s="29" t="n">
        <v>243.38</v>
      </c>
      <c r="E43" s="30" t="n">
        <v>668.998</v>
      </c>
      <c r="F43" s="29" t="n">
        <v>44.152</v>
      </c>
      <c r="G43" s="30" t="n">
        <v>96.094</v>
      </c>
      <c r="H43" s="29" t="n">
        <v>2242.547</v>
      </c>
      <c r="I43" s="30" t="n">
        <v>1928.883</v>
      </c>
      <c r="J43" s="29" t="n">
        <v>6456.715</v>
      </c>
      <c r="K43" s="30" t="n">
        <v>19646.411</v>
      </c>
      <c r="L43" s="29" t="n">
        <v>4581.675</v>
      </c>
      <c r="M43" s="30" t="n">
        <v>5221.47</v>
      </c>
      <c r="N43" s="29" t="n">
        <v>6116.733</v>
      </c>
      <c r="O43" s="30" t="n">
        <v>2805.378</v>
      </c>
      <c r="P43" s="29" t="n">
        <v>6563.204</v>
      </c>
      <c r="Q43" s="30" t="n">
        <v>3005.975</v>
      </c>
      <c r="R43" s="29" t="n">
        <v>1893.366</v>
      </c>
      <c r="S43" s="30" t="n">
        <v>218.433</v>
      </c>
      <c r="T43" s="29" t="n">
        <v>1489.981</v>
      </c>
      <c r="U43" s="30" t="n">
        <v>616.202</v>
      </c>
      <c r="V43" s="29" t="n">
        <v>1813.674</v>
      </c>
      <c r="W43" s="30" t="n">
        <v>1206.198</v>
      </c>
      <c r="X43" s="29" t="n">
        <v>1533.158</v>
      </c>
      <c r="Y43" s="30" t="n">
        <v>29076.685</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97469.312</v>
      </c>
      <c r="AQ43" s="30"/>
    </row>
    <row r="44" customFormat="false" ht="12.75" hidden="false" customHeight="false" outlineLevel="0" collapsed="false">
      <c r="A44" s="17" t="n">
        <v>29</v>
      </c>
      <c r="B44" s="36" t="s">
        <v>96</v>
      </c>
      <c r="C44" s="34" t="s">
        <v>97</v>
      </c>
      <c r="D44" s="29" t="n">
        <v>-33.822</v>
      </c>
      <c r="E44" s="30" t="n">
        <v>602.75</v>
      </c>
      <c r="F44" s="29" t="n">
        <v>397.226</v>
      </c>
      <c r="G44" s="30" t="n">
        <v>128.749</v>
      </c>
      <c r="H44" s="29" t="n">
        <v>207.4</v>
      </c>
      <c r="I44" s="30" t="n">
        <v>8.38</v>
      </c>
      <c r="J44" s="29" t="n">
        <v>9882.057</v>
      </c>
      <c r="K44" s="30" t="n">
        <v>497.476</v>
      </c>
      <c r="L44" s="29" t="n">
        <v>958.9</v>
      </c>
      <c r="M44" s="30" t="n">
        <v>4547.8</v>
      </c>
      <c r="N44" s="29" t="n">
        <v>2883.6</v>
      </c>
      <c r="O44" s="30" t="n">
        <v>251.866</v>
      </c>
      <c r="P44" s="29" t="n">
        <v>37782.234</v>
      </c>
      <c r="Q44" s="30" t="n">
        <v>7889.019</v>
      </c>
      <c r="R44" s="29" t="n">
        <v>2332.126</v>
      </c>
      <c r="S44" s="30" t="n">
        <v>930.873</v>
      </c>
      <c r="T44" s="29" t="n">
        <v>13691.313</v>
      </c>
      <c r="U44" s="30" t="n">
        <v>706.344</v>
      </c>
      <c r="V44" s="29" t="n">
        <v>1070.5</v>
      </c>
      <c r="W44" s="30" t="n">
        <v>2015.6</v>
      </c>
      <c r="X44" s="29" t="n">
        <v>0</v>
      </c>
      <c r="Y44" s="30" t="n">
        <v>0</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86750.391</v>
      </c>
      <c r="AQ44" s="30"/>
    </row>
    <row r="45" customFormat="false" ht="12.75" hidden="false" customHeight="false" outlineLevel="0" collapsed="false">
      <c r="A45" s="17" t="n">
        <v>30</v>
      </c>
      <c r="B45" s="36" t="s">
        <v>98</v>
      </c>
      <c r="C45" s="34" t="s">
        <v>99</v>
      </c>
      <c r="D45" s="29" t="n">
        <v>8606.215</v>
      </c>
      <c r="E45" s="30" t="n">
        <v>1799.04</v>
      </c>
      <c r="F45" s="29" t="n">
        <v>175.09</v>
      </c>
      <c r="G45" s="30" t="n">
        <v>168.431</v>
      </c>
      <c r="H45" s="29" t="n">
        <v>94765.703</v>
      </c>
      <c r="I45" s="30" t="n">
        <v>21010.852</v>
      </c>
      <c r="J45" s="29" t="n">
        <v>15546.912</v>
      </c>
      <c r="K45" s="30" t="n">
        <v>68888.325</v>
      </c>
      <c r="L45" s="29" t="n">
        <v>25183.254</v>
      </c>
      <c r="M45" s="30" t="n">
        <v>15339.45</v>
      </c>
      <c r="N45" s="29" t="n">
        <v>17477.482</v>
      </c>
      <c r="O45" s="30" t="n">
        <v>22972.351</v>
      </c>
      <c r="P45" s="29" t="n">
        <v>108699.925</v>
      </c>
      <c r="Q45" s="30" t="n">
        <v>9374.549</v>
      </c>
      <c r="R45" s="29" t="n">
        <v>6179.879</v>
      </c>
      <c r="S45" s="30" t="n">
        <v>242.803</v>
      </c>
      <c r="T45" s="29" t="n">
        <v>4418.443</v>
      </c>
      <c r="U45" s="30" t="n">
        <v>2277.231</v>
      </c>
      <c r="V45" s="29" t="n">
        <v>4927.051</v>
      </c>
      <c r="W45" s="30" t="n">
        <v>4456.775</v>
      </c>
      <c r="X45" s="29" t="n">
        <v>668.024</v>
      </c>
      <c r="Y45" s="30" t="n">
        <v>26494</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459671.785</v>
      </c>
      <c r="AQ45" s="30"/>
    </row>
    <row r="46" customFormat="false" ht="12.75" hidden="false" customHeight="false" outlineLevel="0" collapsed="false">
      <c r="A46" s="17" t="n">
        <v>31</v>
      </c>
      <c r="B46" s="37" t="s">
        <v>100</v>
      </c>
      <c r="C46" s="35" t="s">
        <v>80</v>
      </c>
      <c r="D46" s="29" t="n">
        <v>39021.188</v>
      </c>
      <c r="E46" s="30" t="n">
        <v>13138.314</v>
      </c>
      <c r="F46" s="29" t="n">
        <v>1953.905</v>
      </c>
      <c r="G46" s="30" t="n">
        <v>2530.839</v>
      </c>
      <c r="H46" s="29" t="n">
        <v>163480.612</v>
      </c>
      <c r="I46" s="30" t="n">
        <v>42771.87</v>
      </c>
      <c r="J46" s="29" t="n">
        <v>215535.566</v>
      </c>
      <c r="K46" s="30" t="n">
        <v>639461.675</v>
      </c>
      <c r="L46" s="29" t="n">
        <v>127183.029</v>
      </c>
      <c r="M46" s="30" t="n">
        <v>118161.431</v>
      </c>
      <c r="N46" s="29" t="n">
        <v>117737.241</v>
      </c>
      <c r="O46" s="30" t="n">
        <v>77087.561</v>
      </c>
      <c r="P46" s="29" t="n">
        <v>370502.615</v>
      </c>
      <c r="Q46" s="30" t="n">
        <v>102886.751</v>
      </c>
      <c r="R46" s="29" t="n">
        <v>50974.992</v>
      </c>
      <c r="S46" s="30" t="n">
        <v>3943.214</v>
      </c>
      <c r="T46" s="29" t="n">
        <v>44802.304</v>
      </c>
      <c r="U46" s="30" t="n">
        <v>19436.869</v>
      </c>
      <c r="V46" s="29" t="n">
        <v>59415.308</v>
      </c>
      <c r="W46" s="30" t="n">
        <v>35104.86</v>
      </c>
      <c r="X46" s="29" t="n">
        <v>29015.414</v>
      </c>
      <c r="Y46" s="30" t="n">
        <v>325964.333</v>
      </c>
      <c r="Z46" s="31" t="n">
        <v>106032.52</v>
      </c>
      <c r="AA46" s="32" t="n">
        <v>66217.689</v>
      </c>
      <c r="AB46" s="31" t="n">
        <v>193953.154</v>
      </c>
      <c r="AC46" s="32" t="n">
        <v>435539.09</v>
      </c>
      <c r="AD46" s="31" t="n">
        <v>102986.464</v>
      </c>
      <c r="AE46" s="32" t="n">
        <v>11815.266</v>
      </c>
      <c r="AF46" s="31" t="n">
        <v>-3054</v>
      </c>
      <c r="AG46" s="32" t="n">
        <v>85224.086</v>
      </c>
      <c r="AH46" s="31" t="n">
        <v>98226.419</v>
      </c>
      <c r="AI46" s="32" t="n">
        <v>29336.165</v>
      </c>
      <c r="AJ46" s="31" t="n">
        <v>27323.827</v>
      </c>
      <c r="AK46" s="32" t="n">
        <v>-17202.931</v>
      </c>
      <c r="AL46" s="31" t="n">
        <v>277603.999</v>
      </c>
      <c r="AM46" s="32" t="n">
        <v>495454.51</v>
      </c>
      <c r="AN46" s="31" t="n">
        <v>28620.038</v>
      </c>
      <c r="AO46" s="32" t="n">
        <v>-487671.989</v>
      </c>
      <c r="AP46" s="32" t="n">
        <v>4050514.198</v>
      </c>
      <c r="AQ46" s="30" t="n">
        <f aca="false">SUM(AQ16:AQ45)</f>
        <v>4.65650737169199E-006</v>
      </c>
    </row>
    <row r="47" s="8"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6</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row>
    <row r="16" customFormat="false" ht="12.75" hidden="false" customHeight="false" outlineLevel="0" collapsed="false">
      <c r="A16" s="17" t="n">
        <v>1</v>
      </c>
      <c r="B16" s="17" t="s">
        <v>19</v>
      </c>
      <c r="C16" s="25" t="s">
        <v>42</v>
      </c>
      <c r="D16" s="29" t="n">
        <f aca="false">Total!D16-Imports!D16-Intérieur!D16</f>
        <v>2.999968273798E-008</v>
      </c>
      <c r="E16" s="30" t="n">
        <f aca="false">Total!E16-Imports!E16-Intérieur!E16</f>
        <v>0</v>
      </c>
      <c r="F16" s="29" t="n">
        <f aca="false">Total!F16-Imports!F16-Intérieur!F16</f>
        <v>9.99999527628859E-011</v>
      </c>
      <c r="G16" s="30" t="n">
        <f aca="false">Total!G16-Imports!G16-Intérieur!G16</f>
        <v>0</v>
      </c>
      <c r="H16" s="29" t="n">
        <f aca="false">Total!H16-Imports!H16-Intérieur!H16</f>
        <v>1.00000363545405E-009</v>
      </c>
      <c r="I16" s="30" t="n">
        <f aca="false">Total!I16-Imports!I16-Intérieur!I16</f>
        <v>0</v>
      </c>
      <c r="J16" s="29" t="n">
        <f aca="false">Total!J16-Imports!J16-Intérieur!J16</f>
        <v>-3.99999180444866E-008</v>
      </c>
      <c r="K16" s="30" t="n">
        <f aca="false">Total!K16-Imports!K16-Intérieur!K16</f>
        <v>-1.00000761449337E-007</v>
      </c>
      <c r="L16" s="29" t="n">
        <f aca="false">Total!L16-Imports!L16-Intérieur!L16</f>
        <v>9.99989424599335E-010</v>
      </c>
      <c r="M16" s="30" t="n">
        <f aca="false">Total!M16-Imports!M16-Intérieur!M16</f>
        <v>0</v>
      </c>
      <c r="N16" s="29" t="n">
        <f aca="false">Total!N16-Imports!N16-Intérieur!N16</f>
        <v>1.00001784630877E-010</v>
      </c>
      <c r="O16" s="30" t="n">
        <f aca="false">Total!O16-Imports!O16-Intérieur!O16</f>
        <v>0</v>
      </c>
      <c r="P16" s="29" t="n">
        <f aca="false">Total!P16-Imports!P16-Intérieur!P16</f>
        <v>-3.00000024822111E-010</v>
      </c>
      <c r="Q16" s="30" t="n">
        <f aca="false">Total!Q16-Imports!Q16-Intérieur!Q16</f>
        <v>-6.9999828156142E-010</v>
      </c>
      <c r="R16" s="29" t="n">
        <f aca="false">Total!R16-Imports!R16-Intérieur!R16</f>
        <v>0</v>
      </c>
      <c r="S16" s="30" t="n">
        <f aca="false">Total!S16-Imports!S16-Intérieur!S16</f>
        <v>0</v>
      </c>
      <c r="T16" s="29" t="n">
        <f aca="false">Total!T16-Imports!T16-Intérieur!T16</f>
        <v>5.00001817727025E-010</v>
      </c>
      <c r="U16" s="30" t="n">
        <f aca="false">Total!U16-Imports!U16-Intérieur!U16</f>
        <v>0</v>
      </c>
      <c r="V16" s="29" t="n">
        <f aca="false">Total!V16-Imports!V16-Intérieur!V16</f>
        <v>0</v>
      </c>
      <c r="W16" s="30" t="n">
        <f aca="false">Total!W16-Imports!W16-Intérieur!W16</f>
        <v>2.00000016548074E-010</v>
      </c>
      <c r="X16" s="29" t="n">
        <f aca="false">Total!X16-Imports!X16-Intérieur!X16</f>
        <v>3.00000024822111E-010</v>
      </c>
      <c r="Y16" s="30" t="n">
        <f aca="false">Total!Y16-Imports!Y16-Intérieur!Y16</f>
        <v>-9.00001850823173E-009</v>
      </c>
      <c r="Z16" s="31" t="n">
        <f aca="false">Total!Z16-Imports!Z16-Intérieur!Z16</f>
        <v>0</v>
      </c>
      <c r="AA16" s="32" t="n">
        <f aca="false">Total!AA16-Imports!AA16-Intérieur!AA16</f>
        <v>-4.0000145418162E-009</v>
      </c>
      <c r="AB16" s="31" t="n">
        <f aca="false">Total!AB16-Imports!AB16-Intérieur!AB16</f>
        <v>0</v>
      </c>
      <c r="AC16" s="32" t="n">
        <f aca="false">Total!AC16-Imports!AC16-Intérieur!AC16</f>
        <v>-1.00000008274037E-010</v>
      </c>
      <c r="AD16" s="31" t="n">
        <f aca="false">Total!AD16-Imports!AD16-Intérieur!AD16</f>
        <v>-2.00000016548074E-010</v>
      </c>
      <c r="AE16" s="32" t="n">
        <f aca="false">Total!AE16-Imports!AE16-Intérieur!AE16</f>
        <v>0</v>
      </c>
      <c r="AF16" s="31" t="n">
        <f aca="false">Total!AF16-Imports!AF16-Intérieur!AF16</f>
        <v>0</v>
      </c>
      <c r="AG16" s="32" t="n">
        <f aca="false">Total!AG16-Imports!AG16-Intérieur!AG16</f>
        <v>0</v>
      </c>
      <c r="AH16" s="31" t="n">
        <f aca="false">Total!AH16-Imports!AH16-Intérieur!AH16</f>
        <v>0</v>
      </c>
      <c r="AI16" s="32" t="n">
        <f aca="false">Total!AI16-Imports!AI16-Intérieur!AI16</f>
        <v>0</v>
      </c>
      <c r="AJ16" s="31" t="n">
        <f aca="false">Total!AJ16-Imports!AJ16-Intérieur!AJ16</f>
        <v>9.99989424599335E-009</v>
      </c>
      <c r="AK16" s="32" t="n">
        <f aca="false">Total!AK16-Imports!AK16-Intérieur!AK16</f>
        <v>0</v>
      </c>
      <c r="AL16" s="31" t="n">
        <f aca="false">Total!AL16-Imports!AL16-Intérieur!AL16</f>
        <v>0</v>
      </c>
      <c r="AM16" s="32" t="n">
        <f aca="false">Total!AM16-Imports!AM16-Intérieur!AM16</f>
        <v>0</v>
      </c>
      <c r="AN16" s="31" t="n">
        <f aca="false">Total!AN16-Imports!AN16-Intérieur!AN16</f>
        <v>-2.60002641638835E-009</v>
      </c>
      <c r="AO16" s="32" t="n">
        <f aca="false">Total!AO16+Imports!AP16</f>
        <v>-5.00000169267878E-007</v>
      </c>
      <c r="AP16" s="32" t="n">
        <f aca="false">SUM(D16:AO16)</f>
        <v>-6.13701332918826E-007</v>
      </c>
    </row>
    <row r="17" customFormat="false" ht="12.75" hidden="false" customHeight="false" outlineLevel="0" collapsed="false">
      <c r="A17" s="17" t="n">
        <v>2</v>
      </c>
      <c r="B17" s="17" t="s">
        <v>20</v>
      </c>
      <c r="C17" s="25" t="s">
        <v>43</v>
      </c>
      <c r="D17" s="29" t="n">
        <f aca="false">Total!D17-Imports!D17-Intérieur!D17</f>
        <v>5.00001817727025E-010</v>
      </c>
      <c r="E17" s="30" t="n">
        <f aca="false">Total!E17-Imports!E17-Intérieur!E17</f>
        <v>-7.36999936634675E-008</v>
      </c>
      <c r="F17" s="29" t="n">
        <f aca="false">Total!F17-Imports!F17-Intérieur!F17</f>
        <v>0</v>
      </c>
      <c r="G17" s="30" t="n">
        <f aca="false">Total!G17-Imports!G17-Intérieur!G17</f>
        <v>0</v>
      </c>
      <c r="H17" s="29" t="n">
        <f aca="false">Total!H17-Imports!H17-Intérieur!H17</f>
        <v>3.00000024822111E-010</v>
      </c>
      <c r="I17" s="30" t="n">
        <f aca="false">Total!I17-Imports!I17-Intérieur!I17</f>
        <v>0</v>
      </c>
      <c r="J17" s="29" t="n">
        <f aca="false">Total!J17-Imports!J17-Intérieur!J17</f>
        <v>1.00001784630877E-010</v>
      </c>
      <c r="K17" s="30" t="n">
        <f aca="false">Total!K17-Imports!K17-Intérieur!K17</f>
        <v>2.89999661617912E-007</v>
      </c>
      <c r="L17" s="29" t="n">
        <f aca="false">Total!L17-Imports!L17-Intérieur!L17</f>
        <v>0</v>
      </c>
      <c r="M17" s="30" t="n">
        <f aca="false">Total!M17-Imports!M17-Intérieur!M17</f>
        <v>4.00000033096148E-010</v>
      </c>
      <c r="N17" s="29" t="n">
        <f aca="false">Total!N17-Imports!N17-Intérieur!N17</f>
        <v>0</v>
      </c>
      <c r="O17" s="30" t="n">
        <f aca="false">Total!O17-Imports!O17-Intérieur!O17</f>
        <v>0</v>
      </c>
      <c r="P17" s="29" t="n">
        <f aca="false">Total!P17-Imports!P17-Intérieur!P17</f>
        <v>-1.00001784630877E-010</v>
      </c>
      <c r="Q17" s="30" t="n">
        <f aca="false">Total!Q17-Imports!Q17-Intérieur!Q17</f>
        <v>8.00000066192297E-010</v>
      </c>
      <c r="R17" s="29" t="n">
        <f aca="false">Total!R17-Imports!R17-Intérieur!R17</f>
        <v>0</v>
      </c>
      <c r="S17" s="30" t="n">
        <f aca="false">Total!S17-Imports!S17-Intérieur!S17</f>
        <v>0</v>
      </c>
      <c r="T17" s="29" t="n">
        <f aca="false">Total!T17-Imports!T17-Intérieur!T17</f>
        <v>0</v>
      </c>
      <c r="U17" s="30" t="n">
        <f aca="false">Total!U17-Imports!U17-Intérieur!U17</f>
        <v>0</v>
      </c>
      <c r="V17" s="29" t="n">
        <f aca="false">Total!V17-Imports!V17-Intérieur!V17</f>
        <v>0</v>
      </c>
      <c r="W17" s="30" t="n">
        <f aca="false">Total!W17-Imports!W17-Intérieur!W17</f>
        <v>1.00000008274037E-010</v>
      </c>
      <c r="X17" s="29" t="n">
        <f aca="false">Total!X17-Imports!X17-Intérieur!X17</f>
        <v>0</v>
      </c>
      <c r="Y17" s="30" t="n">
        <f aca="false">Total!Y17-Imports!Y17-Intérieur!Y17</f>
        <v>2.0000072709081E-009</v>
      </c>
      <c r="Z17" s="31" t="n">
        <f aca="false">Total!Z17-Imports!Z17-Intérieur!Z17</f>
        <v>0</v>
      </c>
      <c r="AA17" s="32" t="n">
        <f aca="false">Total!AA17-Imports!AA17-Intérieur!AA17</f>
        <v>0</v>
      </c>
      <c r="AB17" s="31" t="n">
        <f aca="false">Total!AB17-Imports!AB17-Intérieur!AB17</f>
        <v>7.30005922378041E-009</v>
      </c>
      <c r="AC17" s="32" t="n">
        <f aca="false">Total!AC17-Imports!AC17-Intérieur!AC17</f>
        <v>1.00001074088141E-009</v>
      </c>
      <c r="AD17" s="31" t="n">
        <f aca="false">Total!AD17-Imports!AD17-Intérieur!AD17</f>
        <v>3.00001801178951E-010</v>
      </c>
      <c r="AE17" s="32" t="n">
        <f aca="false">Total!AE17-Imports!AE17-Intérieur!AE17</f>
        <v>0</v>
      </c>
      <c r="AF17" s="31" t="n">
        <f aca="false">Total!AF17-Imports!AF17-Intérieur!AF17</f>
        <v>0</v>
      </c>
      <c r="AG17" s="32" t="n">
        <f aca="false">Total!AG17-Imports!AG17-Intérieur!AG17</f>
        <v>0</v>
      </c>
      <c r="AH17" s="31" t="n">
        <f aca="false">Total!AH17-Imports!AH17-Intérieur!AH17</f>
        <v>0</v>
      </c>
      <c r="AI17" s="32" t="n">
        <f aca="false">Total!AI17-Imports!AI17-Intérieur!AI17</f>
        <v>0</v>
      </c>
      <c r="AJ17" s="31" t="n">
        <f aca="false">Total!AJ17-Imports!AJ17-Intérieur!AJ17</f>
        <v>2.00003569261753E-010</v>
      </c>
      <c r="AK17" s="32" t="n">
        <f aca="false">Total!AK17-Imports!AK17-Intérieur!AK17</f>
        <v>0</v>
      </c>
      <c r="AL17" s="31" t="n">
        <f aca="false">Total!AL17-Imports!AL17-Intérieur!AL17</f>
        <v>0</v>
      </c>
      <c r="AM17" s="32" t="n">
        <f aca="false">Total!AM17-Imports!AM17-Intérieur!AM17</f>
        <v>0</v>
      </c>
      <c r="AN17" s="31" t="n">
        <f aca="false">Total!AN17-Imports!AN17-Intérieur!AN17</f>
        <v>0</v>
      </c>
      <c r="AO17" s="32" t="n">
        <f aca="false">Total!AO17+Imports!AP17</f>
        <v>2.00000158656621E-008</v>
      </c>
      <c r="AP17" s="32" t="n">
        <f aca="false">SUM(D17:AO17)</f>
        <v>2.49199768376229E-007</v>
      </c>
    </row>
    <row r="18" customFormat="false" ht="12.75" hidden="false" customHeight="false" outlineLevel="0" collapsed="false">
      <c r="A18" s="17" t="n">
        <v>3</v>
      </c>
      <c r="B18" s="17" t="s">
        <v>21</v>
      </c>
      <c r="C18" s="25" t="s">
        <v>44</v>
      </c>
      <c r="D18" s="29" t="n">
        <f aca="false">Total!D18-Imports!D18-Intérieur!D18</f>
        <v>0</v>
      </c>
      <c r="E18" s="30" t="n">
        <f aca="false">Total!E18-Imports!E18-Intérieur!E18</f>
        <v>0</v>
      </c>
      <c r="F18" s="29" t="n">
        <f aca="false">Total!F18-Imports!F18-Intérieur!F18</f>
        <v>1.99998240191235E-010</v>
      </c>
      <c r="G18" s="30" t="n">
        <f aca="false">Total!G18-Imports!G18-Intérieur!G18</f>
        <v>0</v>
      </c>
      <c r="H18" s="29" t="n">
        <f aca="false">Total!H18-Imports!H18-Intérieur!H18</f>
        <v>1.00000001335143E-010</v>
      </c>
      <c r="I18" s="30" t="n">
        <f aca="false">Total!I18-Imports!I18-Intérieur!I18</f>
        <v>9.99999943962493E-011</v>
      </c>
      <c r="J18" s="29" t="n">
        <f aca="false">Total!J18-Imports!J18-Intérieur!J18</f>
        <v>0</v>
      </c>
      <c r="K18" s="30" t="n">
        <f aca="false">Total!K18-Imports!K18-Intérieur!K18</f>
        <v>-4.99999259773176E-008</v>
      </c>
      <c r="L18" s="29" t="n">
        <f aca="false">Total!L18-Imports!L18-Intérieur!L18</f>
        <v>0</v>
      </c>
      <c r="M18" s="30" t="n">
        <f aca="false">Total!M18-Imports!M18-Intérieur!M18</f>
        <v>9.99999527628859E-011</v>
      </c>
      <c r="N18" s="29" t="n">
        <f aca="false">Total!N18-Imports!N18-Intérieur!N18</f>
        <v>0</v>
      </c>
      <c r="O18" s="30" t="n">
        <f aca="false">Total!O18-Imports!O18-Intérieur!O18</f>
        <v>0</v>
      </c>
      <c r="P18" s="29" t="n">
        <f aca="false">Total!P18-Imports!P18-Intérieur!P18</f>
        <v>0</v>
      </c>
      <c r="Q18" s="30" t="n">
        <f aca="false">Total!Q18-Imports!Q18-Intérieur!Q18</f>
        <v>0</v>
      </c>
      <c r="R18" s="29" t="n">
        <f aca="false">Total!R18-Imports!R18-Intérieur!R18</f>
        <v>0</v>
      </c>
      <c r="S18" s="30" t="n">
        <f aca="false">Total!S18-Imports!S18-Intérieur!S18</f>
        <v>0</v>
      </c>
      <c r="T18" s="29" t="n">
        <f aca="false">Total!T18-Imports!T18-Intérieur!T18</f>
        <v>1.00000036029613E-010</v>
      </c>
      <c r="U18" s="30" t="n">
        <f aca="false">Total!U18-Imports!U18-Intérieur!U18</f>
        <v>0</v>
      </c>
      <c r="V18" s="29" t="n">
        <f aca="false">Total!V18-Imports!V18-Intérieur!V18</f>
        <v>0</v>
      </c>
      <c r="W18" s="30" t="n">
        <f aca="false">Total!W18-Imports!W18-Intérieur!W18</f>
        <v>0</v>
      </c>
      <c r="X18" s="29" t="n">
        <f aca="false">Total!X18-Imports!X18-Intérieur!X18</f>
        <v>0</v>
      </c>
      <c r="Y18" s="30" t="n">
        <f aca="false">Total!Y18-Imports!Y18-Intérieur!Y18</f>
        <v>0</v>
      </c>
      <c r="Z18" s="31" t="n">
        <f aca="false">Total!Z18-Imports!Z18-Intérieur!Z18</f>
        <v>0</v>
      </c>
      <c r="AA18" s="32" t="n">
        <f aca="false">Total!AA18-Imports!AA18-Intérieur!AA18</f>
        <v>0</v>
      </c>
      <c r="AB18" s="31" t="n">
        <f aca="false">Total!AB18-Imports!AB18-Intérieur!AB18</f>
        <v>0</v>
      </c>
      <c r="AC18" s="32" t="n">
        <f aca="false">Total!AC18-Imports!AC18-Intérieur!AC18</f>
        <v>0</v>
      </c>
      <c r="AD18" s="31" t="n">
        <f aca="false">Total!AD18-Imports!AD18-Intérieur!AD18</f>
        <v>0</v>
      </c>
      <c r="AE18" s="32" t="n">
        <f aca="false">Total!AE18-Imports!AE18-Intérieur!AE18</f>
        <v>0</v>
      </c>
      <c r="AF18" s="31" t="n">
        <f aca="false">Total!AF18-Imports!AF18-Intérieur!AF18</f>
        <v>0</v>
      </c>
      <c r="AG18" s="32" t="n">
        <f aca="false">Total!AG18-Imports!AG18-Intérieur!AG18</f>
        <v>0</v>
      </c>
      <c r="AH18" s="31" t="n">
        <f aca="false">Total!AH18-Imports!AH18-Intérieur!AH18</f>
        <v>0</v>
      </c>
      <c r="AI18" s="32" t="n">
        <f aca="false">Total!AI18-Imports!AI18-Intérieur!AI18</f>
        <v>0</v>
      </c>
      <c r="AJ18" s="31" t="n">
        <f aca="false">Total!AJ18-Imports!AJ18-Intérieur!AJ18</f>
        <v>0</v>
      </c>
      <c r="AK18" s="32" t="n">
        <f aca="false">Total!AK18-Imports!AK18-Intérieur!AK18</f>
        <v>0</v>
      </c>
      <c r="AL18" s="31" t="n">
        <f aca="false">Total!AL18-Imports!AL18-Intérieur!AL18</f>
        <v>0</v>
      </c>
      <c r="AM18" s="32" t="n">
        <f aca="false">Total!AM18-Imports!AM18-Intérieur!AM18</f>
        <v>0</v>
      </c>
      <c r="AN18" s="31" t="n">
        <f aca="false">Total!AN18-Imports!AN18-Intérieur!AN18</f>
        <v>0</v>
      </c>
      <c r="AO18" s="32" t="n">
        <f aca="false">Total!AO18+Imports!AP18</f>
        <v>3.99999180444866E-008</v>
      </c>
      <c r="AP18" s="32" t="n">
        <f aca="false">SUM(D18:AO18)</f>
        <v>-9.40000970811594E-009</v>
      </c>
    </row>
    <row r="19" customFormat="false" ht="22.5" hidden="false" customHeight="false" outlineLevel="0" collapsed="false">
      <c r="A19" s="17" t="n">
        <v>4</v>
      </c>
      <c r="B19" s="17" t="s">
        <v>22</v>
      </c>
      <c r="C19" s="25" t="s">
        <v>45</v>
      </c>
      <c r="D19" s="29" t="n">
        <f aca="false">Total!D19-Imports!D19-Intérieur!D19</f>
        <v>4.90001639263937E-009</v>
      </c>
      <c r="E19" s="30" t="n">
        <f aca="false">Total!E19-Imports!E19-Intérieur!E19</f>
        <v>-2.44000375460018E-008</v>
      </c>
      <c r="F19" s="29" t="n">
        <f aca="false">Total!F19-Imports!F19-Intérieur!F19</f>
        <v>-9.99999943962493E-011</v>
      </c>
      <c r="G19" s="30" t="n">
        <f aca="false">Total!G19-Imports!G19-Intérieur!G19</f>
        <v>-1.00000063785188E-010</v>
      </c>
      <c r="H19" s="29" t="n">
        <f aca="false">Total!H19-Imports!H19-Intérieur!H19</f>
        <v>0</v>
      </c>
      <c r="I19" s="30" t="n">
        <f aca="false">Total!I19-Imports!I19-Intérieur!I19</f>
        <v>0</v>
      </c>
      <c r="J19" s="29" t="n">
        <f aca="false">Total!J19-Imports!J19-Intérieur!J19</f>
        <v>4.00000033096148E-010</v>
      </c>
      <c r="K19" s="30" t="n">
        <f aca="false">Total!K19-Imports!K19-Intérieur!K19</f>
        <v>-9.99946792035189E-011</v>
      </c>
      <c r="L19" s="29" t="n">
        <f aca="false">Total!L19-Imports!L19-Intérieur!L19</f>
        <v>0</v>
      </c>
      <c r="M19" s="30" t="n">
        <f aca="false">Total!M19-Imports!M19-Intérieur!M19</f>
        <v>0</v>
      </c>
      <c r="N19" s="29" t="n">
        <f aca="false">Total!N19-Imports!N19-Intérieur!N19</f>
        <v>-6.9999828156142E-010</v>
      </c>
      <c r="O19" s="30" t="n">
        <f aca="false">Total!O19-Imports!O19-Intérieur!O19</f>
        <v>0</v>
      </c>
      <c r="P19" s="29" t="n">
        <f aca="false">Total!P19-Imports!P19-Intérieur!P19</f>
        <v>0</v>
      </c>
      <c r="Q19" s="30" t="n">
        <f aca="false">Total!Q19-Imports!Q19-Intérieur!Q19</f>
        <v>0</v>
      </c>
      <c r="R19" s="29" t="n">
        <f aca="false">Total!R19-Imports!R19-Intérieur!R19</f>
        <v>0</v>
      </c>
      <c r="S19" s="30" t="n">
        <f aca="false">Total!S19-Imports!S19-Intérieur!S19</f>
        <v>0</v>
      </c>
      <c r="T19" s="29" t="n">
        <f aca="false">Total!T19-Imports!T19-Intérieur!T19</f>
        <v>0</v>
      </c>
      <c r="U19" s="30" t="n">
        <f aca="false">Total!U19-Imports!U19-Intérieur!U19</f>
        <v>0</v>
      </c>
      <c r="V19" s="29" t="n">
        <f aca="false">Total!V19-Imports!V19-Intérieur!V19</f>
        <v>-1.00000008274037E-010</v>
      </c>
      <c r="W19" s="30" t="n">
        <f aca="false">Total!W19-Imports!W19-Intérieur!W19</f>
        <v>0</v>
      </c>
      <c r="X19" s="29" t="n">
        <f aca="false">Total!X19-Imports!X19-Intérieur!X19</f>
        <v>1.00000008274037E-010</v>
      </c>
      <c r="Y19" s="30" t="n">
        <f aca="false">Total!Y19-Imports!Y19-Intérieur!Y19</f>
        <v>-1.69995928445132E-009</v>
      </c>
      <c r="Z19" s="31" t="n">
        <f aca="false">Total!Z19-Imports!Z19-Intérieur!Z19</f>
        <v>1.00000008274037E-010</v>
      </c>
      <c r="AA19" s="32" t="n">
        <f aca="false">Total!AA19-Imports!AA19-Intérieur!AA19</f>
        <v>1.00000008274037E-010</v>
      </c>
      <c r="AB19" s="31" t="n">
        <f aca="false">Total!AB19-Imports!AB19-Intérieur!AB19</f>
        <v>8.00000066192297E-010</v>
      </c>
      <c r="AC19" s="32" t="n">
        <f aca="false">Total!AC19-Imports!AC19-Intérieur!AC19</f>
        <v>0</v>
      </c>
      <c r="AD19" s="31" t="n">
        <f aca="false">Total!AD19-Imports!AD19-Intérieur!AD19</f>
        <v>1.00000896452457E-010</v>
      </c>
      <c r="AE19" s="32" t="n">
        <f aca="false">Total!AE19-Imports!AE19-Intérieur!AE19</f>
        <v>0</v>
      </c>
      <c r="AF19" s="31" t="n">
        <f aca="false">Total!AF19-Imports!AF19-Intérieur!AF19</f>
        <v>0</v>
      </c>
      <c r="AG19" s="32" t="n">
        <f aca="false">Total!AG19-Imports!AG19-Intérieur!AG19</f>
        <v>0</v>
      </c>
      <c r="AH19" s="31" t="n">
        <f aca="false">Total!AH19-Imports!AH19-Intérieur!AH19</f>
        <v>0</v>
      </c>
      <c r="AI19" s="32" t="n">
        <f aca="false">Total!AI19-Imports!AI19-Intérieur!AI19</f>
        <v>0</v>
      </c>
      <c r="AJ19" s="31" t="n">
        <f aca="false">Total!AJ19-Imports!AJ19-Intérieur!AJ19</f>
        <v>0</v>
      </c>
      <c r="AK19" s="32" t="n">
        <f aca="false">Total!AK19-Imports!AK19-Intérieur!AK19</f>
        <v>0</v>
      </c>
      <c r="AL19" s="31" t="n">
        <f aca="false">Total!AL19-Imports!AL19-Intérieur!AL19</f>
        <v>0</v>
      </c>
      <c r="AM19" s="32" t="n">
        <f aca="false">Total!AM19-Imports!AM19-Intérieur!AM19</f>
        <v>0</v>
      </c>
      <c r="AN19" s="31" t="n">
        <f aca="false">Total!AN19-Imports!AN19-Intérieur!AN19</f>
        <v>0</v>
      </c>
      <c r="AO19" s="32" t="n">
        <f aca="false">Total!AO19+Imports!AP19</f>
        <v>-1.00000008274037E-009</v>
      </c>
      <c r="AP19" s="32" t="n">
        <f aca="false">SUM(D19:AO19)</f>
        <v>-2.16999725272116E-008</v>
      </c>
    </row>
    <row r="20" customFormat="false" ht="22.5" hidden="false" customHeight="false" outlineLevel="0" collapsed="false">
      <c r="A20" s="17" t="n">
        <v>5</v>
      </c>
      <c r="B20" s="17" t="s">
        <v>23</v>
      </c>
      <c r="C20" s="25" t="s">
        <v>46</v>
      </c>
      <c r="D20" s="29" t="n">
        <f aca="false">Total!D20-Imports!D20-Intérieur!D20</f>
        <v>8.0000290836324E-009</v>
      </c>
      <c r="E20" s="30" t="n">
        <f aca="false">Total!E20-Imports!E20-Intérieur!E20</f>
        <v>-1.00000008274037E-010</v>
      </c>
      <c r="F20" s="29" t="n">
        <f aca="false">Total!F20-Imports!F20-Intérieur!F20</f>
        <v>0</v>
      </c>
      <c r="G20" s="30" t="n">
        <f aca="false">Total!G20-Imports!G20-Intérieur!G20</f>
        <v>0</v>
      </c>
      <c r="H20" s="29" t="n">
        <f aca="false">Total!H20-Imports!H20-Intérieur!H20</f>
        <v>-1.00000761449337E-007</v>
      </c>
      <c r="I20" s="30" t="n">
        <f aca="false">Total!I20-Imports!I20-Intérieur!I20</f>
        <v>0</v>
      </c>
      <c r="J20" s="29" t="n">
        <f aca="false">Total!J20-Imports!J20-Intérieur!J20</f>
        <v>-8.20000423118472E-007</v>
      </c>
      <c r="K20" s="30" t="n">
        <f aca="false">Total!K20-Imports!K20-Intérieur!K20</f>
        <v>0</v>
      </c>
      <c r="L20" s="29" t="n">
        <f aca="false">Total!L20-Imports!L20-Intérieur!L20</f>
        <v>6.00005023443373E-009</v>
      </c>
      <c r="M20" s="30" t="n">
        <f aca="false">Total!M20-Imports!M20-Intérieur!M20</f>
        <v>-1.99997884919867E-009</v>
      </c>
      <c r="N20" s="29" t="n">
        <f aca="false">Total!N20-Imports!N20-Intérieur!N20</f>
        <v>0</v>
      </c>
      <c r="O20" s="30" t="n">
        <f aca="false">Total!O20-Imports!O20-Intérieur!O20</f>
        <v>-1.99997884919867E-009</v>
      </c>
      <c r="P20" s="29" t="n">
        <f aca="false">Total!P20-Imports!P20-Intérieur!P20</f>
        <v>-2.00000158656621E-008</v>
      </c>
      <c r="Q20" s="30" t="n">
        <f aca="false">Total!Q20-Imports!Q20-Intérieur!Q20</f>
        <v>-2.999968273798E-009</v>
      </c>
      <c r="R20" s="29" t="n">
        <f aca="false">Total!R20-Imports!R20-Intérieur!R20</f>
        <v>4.99994712299667E-010</v>
      </c>
      <c r="S20" s="30" t="n">
        <f aca="false">Total!S20-Imports!S20-Intérieur!S20</f>
        <v>9.99982319171977E-011</v>
      </c>
      <c r="T20" s="29" t="n">
        <f aca="false">Total!T20-Imports!T20-Intérieur!T20</f>
        <v>-9.99989424599335E-010</v>
      </c>
      <c r="U20" s="30" t="n">
        <f aca="false">Total!U20-Imports!U20-Intérieur!U20</f>
        <v>-1.99996463834395E-010</v>
      </c>
      <c r="V20" s="29" t="n">
        <f aca="false">Total!V20-Imports!V20-Intérieur!V20</f>
        <v>0</v>
      </c>
      <c r="W20" s="30" t="n">
        <f aca="false">Total!W20-Imports!W20-Intérieur!W20</f>
        <v>0</v>
      </c>
      <c r="X20" s="29" t="n">
        <f aca="false">Total!X20-Imports!X20-Intérieur!X20</f>
        <v>0</v>
      </c>
      <c r="Y20" s="30" t="n">
        <f aca="false">Total!Y20-Imports!Y20-Intérieur!Y20</f>
        <v>4.00000317313243E-008</v>
      </c>
      <c r="Z20" s="31" t="n">
        <f aca="false">Total!Z20-Imports!Z20-Intérieur!Z20</f>
        <v>1.00000008274037E-010</v>
      </c>
      <c r="AA20" s="32" t="n">
        <f aca="false">Total!AA20-Imports!AA20-Intérieur!AA20</f>
        <v>3.00001801178951E-010</v>
      </c>
      <c r="AB20" s="31" t="n">
        <f aca="false">Total!AB20-Imports!AB20-Intérieur!AB20</f>
        <v>2.00006979866885E-008</v>
      </c>
      <c r="AC20" s="32" t="n">
        <f aca="false">Total!AC20-Imports!AC20-Intérieur!AC20</f>
        <v>0</v>
      </c>
      <c r="AD20" s="31" t="n">
        <f aca="false">Total!AD20-Imports!AD20-Intérieur!AD20</f>
        <v>4.99999259773176E-008</v>
      </c>
      <c r="AE20" s="32" t="n">
        <f aca="false">Total!AE20-Imports!AE20-Intérieur!AE20</f>
        <v>-1.00000363545405E-009</v>
      </c>
      <c r="AF20" s="31" t="n">
        <f aca="false">Total!AF20-Imports!AF20-Intérieur!AF20</f>
        <v>0</v>
      </c>
      <c r="AG20" s="32" t="n">
        <f aca="false">Total!AG20-Imports!AG20-Intérieur!AG20</f>
        <v>0</v>
      </c>
      <c r="AH20" s="31" t="n">
        <f aca="false">Total!AH20-Imports!AH20-Intérieur!AH20</f>
        <v>9.99999978656962E-011</v>
      </c>
      <c r="AI20" s="32" t="n">
        <f aca="false">Total!AI20-Imports!AI20-Intérieur!AI20</f>
        <v>0</v>
      </c>
      <c r="AJ20" s="31" t="n">
        <f aca="false">Total!AJ20-Imports!AJ20-Intérieur!AJ20</f>
        <v>0</v>
      </c>
      <c r="AK20" s="32" t="n">
        <f aca="false">Total!AK20-Imports!AK20-Intérieur!AK20</f>
        <v>0</v>
      </c>
      <c r="AL20" s="31" t="n">
        <f aca="false">Total!AL20-Imports!AL20-Intérieur!AL20</f>
        <v>0</v>
      </c>
      <c r="AM20" s="32" t="n">
        <f aca="false">Total!AM20-Imports!AM20-Intérieur!AM20</f>
        <v>0</v>
      </c>
      <c r="AN20" s="31" t="n">
        <f aca="false">Total!AN20-Imports!AN20-Intérieur!AN20</f>
        <v>0</v>
      </c>
      <c r="AO20" s="32" t="n">
        <f aca="false">Total!AO20+Imports!AP20</f>
        <v>-5.00000169267878E-006</v>
      </c>
      <c r="AP20" s="32" t="n">
        <f aca="false">SUM(D20:AO20)</f>
        <v>-5.82420207885168E-006</v>
      </c>
    </row>
    <row r="21" customFormat="false" ht="12.75" hidden="false" customHeight="false" outlineLevel="0" collapsed="false">
      <c r="A21" s="17" t="n">
        <v>6</v>
      </c>
      <c r="B21" s="17" t="s">
        <v>24</v>
      </c>
      <c r="C21" s="25" t="s">
        <v>47</v>
      </c>
      <c r="D21" s="29" t="n">
        <f aca="false">Total!D21-Imports!D21-Intérieur!D21</f>
        <v>-9.99989424599335E-010</v>
      </c>
      <c r="E21" s="30" t="n">
        <f aca="false">Total!E21-Imports!E21-Intérieur!E21</f>
        <v>2.99998248465272E-010</v>
      </c>
      <c r="F21" s="29" t="n">
        <f aca="false">Total!F21-Imports!F21-Intérieur!F21</f>
        <v>0</v>
      </c>
      <c r="G21" s="30" t="n">
        <f aca="false">Total!G21-Imports!G21-Intérieur!G21</f>
        <v>-4.00000033096148E-010</v>
      </c>
      <c r="H21" s="29" t="n">
        <f aca="false">Total!H21-Imports!H21-Intérieur!H21</f>
        <v>-6.2999788497109E-008</v>
      </c>
      <c r="I21" s="30" t="n">
        <f aca="false">Total!I21-Imports!I21-Intérieur!I21</f>
        <v>5.00001817727025E-010</v>
      </c>
      <c r="J21" s="29" t="n">
        <f aca="false">Total!J21-Imports!J21-Intérieur!J21</f>
        <v>1.99997884919867E-009</v>
      </c>
      <c r="K21" s="30" t="n">
        <f aca="false">Total!K21-Imports!K21-Intérieur!K21</f>
        <v>3.00005922326818E-008</v>
      </c>
      <c r="L21" s="29" t="n">
        <f aca="false">Total!L21-Imports!L21-Intérieur!L21</f>
        <v>4.99994712299667E-009</v>
      </c>
      <c r="M21" s="30" t="n">
        <f aca="false">Total!M21-Imports!M21-Intérieur!M21</f>
        <v>-2.99999101116555E-008</v>
      </c>
      <c r="N21" s="29" t="n">
        <f aca="false">Total!N21-Imports!N21-Intérieur!N21</f>
        <v>-5.0000608098344E-009</v>
      </c>
      <c r="O21" s="30" t="n">
        <f aca="false">Total!O21-Imports!O21-Intérieur!O21</f>
        <v>5.00000396641553E-009</v>
      </c>
      <c r="P21" s="29" t="n">
        <f aca="false">Total!P21-Imports!P21-Intérieur!P21</f>
        <v>3.00001374853309E-008</v>
      </c>
      <c r="Q21" s="30" t="n">
        <f aca="false">Total!Q21-Imports!Q21-Intérieur!Q21</f>
        <v>-2.999968273798E-009</v>
      </c>
      <c r="R21" s="29" t="n">
        <f aca="false">Total!R21-Imports!R21-Intérieur!R21</f>
        <v>7.20001480658539E-009</v>
      </c>
      <c r="S21" s="30" t="n">
        <f aca="false">Total!S21-Imports!S21-Intérieur!S21</f>
        <v>0</v>
      </c>
      <c r="T21" s="29" t="n">
        <f aca="false">Total!T21-Imports!T21-Intérieur!T21</f>
        <v>-9.99932581180474E-010</v>
      </c>
      <c r="U21" s="30" t="n">
        <f aca="false">Total!U21-Imports!U21-Intérieur!U21</f>
        <v>-4.99994712299667E-010</v>
      </c>
      <c r="V21" s="29" t="n">
        <f aca="false">Total!V21-Imports!V21-Intérieur!V21</f>
        <v>-1.99997884919867E-009</v>
      </c>
      <c r="W21" s="30" t="n">
        <f aca="false">Total!W21-Imports!W21-Intérieur!W21</f>
        <v>0</v>
      </c>
      <c r="X21" s="29" t="n">
        <f aca="false">Total!X21-Imports!X21-Intérieur!X21</f>
        <v>4.00007138523506E-009</v>
      </c>
      <c r="Y21" s="30" t="n">
        <f aca="false">Total!Y21-Imports!Y21-Intérieur!Y21</f>
        <v>4.00000317313243E-008</v>
      </c>
      <c r="Z21" s="31" t="n">
        <f aca="false">Total!Z21-Imports!Z21-Intérieur!Z21</f>
        <v>0</v>
      </c>
      <c r="AA21" s="32" t="n">
        <f aca="false">Total!AA21-Imports!AA21-Intérieur!AA21</f>
        <v>0</v>
      </c>
      <c r="AB21" s="31" t="n">
        <f aca="false">Total!AB21-Imports!AB21-Intérieur!AB21</f>
        <v>3.50000846083276E-007</v>
      </c>
      <c r="AC21" s="32" t="n">
        <f aca="false">Total!AC21-Imports!AC21-Intérieur!AC21</f>
        <v>0</v>
      </c>
      <c r="AD21" s="31" t="n">
        <f aca="false">Total!AD21-Imports!AD21-Intérieur!AD21</f>
        <v>-3.79998255084502E-009</v>
      </c>
      <c r="AE21" s="32" t="n">
        <f aca="false">Total!AE21-Imports!AE21-Intérieur!AE21</f>
        <v>0</v>
      </c>
      <c r="AF21" s="31" t="n">
        <f aca="false">Total!AF21-Imports!AF21-Intérieur!AF21</f>
        <v>0</v>
      </c>
      <c r="AG21" s="32" t="n">
        <f aca="false">Total!AG21-Imports!AG21-Intérieur!AG21</f>
        <v>0</v>
      </c>
      <c r="AH21" s="31" t="n">
        <f aca="false">Total!AH21-Imports!AH21-Intérieur!AH21</f>
        <v>0</v>
      </c>
      <c r="AI21" s="32" t="n">
        <f aca="false">Total!AI21-Imports!AI21-Intérieur!AI21</f>
        <v>0</v>
      </c>
      <c r="AJ21" s="31" t="n">
        <f aca="false">Total!AJ21-Imports!AJ21-Intérieur!AJ21</f>
        <v>1.00000008274037E-010</v>
      </c>
      <c r="AK21" s="32" t="n">
        <f aca="false">Total!AK21-Imports!AK21-Intérieur!AK21</f>
        <v>0</v>
      </c>
      <c r="AL21" s="31" t="n">
        <f aca="false">Total!AL21-Imports!AL21-Intérieur!AL21</f>
        <v>0</v>
      </c>
      <c r="AM21" s="32" t="n">
        <f aca="false">Total!AM21-Imports!AM21-Intérieur!AM21</f>
        <v>0</v>
      </c>
      <c r="AN21" s="31" t="n">
        <f aca="false">Total!AN21-Imports!AN21-Intérieur!AN21</f>
        <v>0</v>
      </c>
      <c r="AO21" s="32" t="n">
        <f aca="false">Total!AO21+Imports!AP21</f>
        <v>-4.00000089939567E-007</v>
      </c>
      <c r="AP21" s="32" t="n">
        <f aca="false">SUM(D21:AO21)</f>
        <v>-3.55980720456728E-008</v>
      </c>
    </row>
    <row r="22" customFormat="false" ht="12.75" hidden="false" customHeight="false" outlineLevel="0" collapsed="false">
      <c r="A22" s="17" t="n">
        <v>7</v>
      </c>
      <c r="B22" s="17" t="s">
        <v>25</v>
      </c>
      <c r="C22" s="25" t="s">
        <v>48</v>
      </c>
      <c r="D22" s="29" t="n">
        <f aca="false">Total!D22-Imports!D22-Intérieur!D22</f>
        <v>-4.20004653278738E-009</v>
      </c>
      <c r="E22" s="30" t="n">
        <f aca="false">Total!E22-Imports!E22-Intérieur!E22</f>
        <v>-1.00008890058234E-010</v>
      </c>
      <c r="F22" s="29" t="n">
        <f aca="false">Total!F22-Imports!F22-Intérieur!F22</f>
        <v>5.00001817727025E-010</v>
      </c>
      <c r="G22" s="30" t="n">
        <f aca="false">Total!G22-Imports!G22-Intérieur!G22</f>
        <v>0</v>
      </c>
      <c r="H22" s="29" t="n">
        <f aca="false">Total!H22-Imports!H22-Intérieur!H22</f>
        <v>5.79000243305927E-008</v>
      </c>
      <c r="I22" s="30" t="n">
        <f aca="false">Total!I22-Imports!I22-Intérieur!I22</f>
        <v>-3.90002696804004E-008</v>
      </c>
      <c r="J22" s="29" t="n">
        <f aca="false">Total!J22-Imports!J22-Intérieur!J22</f>
        <v>0</v>
      </c>
      <c r="K22" s="30" t="n">
        <f aca="false">Total!K22-Imports!K22-Intérieur!K22</f>
        <v>2.49999629886588E-008</v>
      </c>
      <c r="L22" s="29" t="n">
        <f aca="false">Total!L22-Imports!L22-Intérieur!L22</f>
        <v>-3.00002511721686E-009</v>
      </c>
      <c r="M22" s="30" t="n">
        <f aca="false">Total!M22-Imports!M22-Intérieur!M22</f>
        <v>2.9000375434407E-009</v>
      </c>
      <c r="N22" s="29" t="n">
        <f aca="false">Total!N22-Imports!N22-Intérieur!N22</f>
        <v>9.5999439508887E-009</v>
      </c>
      <c r="O22" s="30" t="n">
        <f aca="false">Total!O22-Imports!O22-Intérieur!O22</f>
        <v>1.0000462680182E-009</v>
      </c>
      <c r="P22" s="29" t="n">
        <f aca="false">Total!P22-Imports!P22-Intérieur!P22</f>
        <v>2.49998265644535E-007</v>
      </c>
      <c r="Q22" s="30" t="n">
        <f aca="false">Total!Q22-Imports!Q22-Intérieur!Q22</f>
        <v>-2.0000072709081E-009</v>
      </c>
      <c r="R22" s="29" t="n">
        <f aca="false">Total!R22-Imports!R22-Intérieur!R22</f>
        <v>3.00002511721686E-009</v>
      </c>
      <c r="S22" s="30" t="n">
        <f aca="false">Total!S22-Imports!S22-Intérieur!S22</f>
        <v>6.9999828156142E-010</v>
      </c>
      <c r="T22" s="29" t="n">
        <f aca="false">Total!T22-Imports!T22-Intérieur!T22</f>
        <v>2.50000198320777E-009</v>
      </c>
      <c r="U22" s="30" t="n">
        <f aca="false">Total!U22-Imports!U22-Intérieur!U22</f>
        <v>1.59998592152988E-009</v>
      </c>
      <c r="V22" s="29" t="n">
        <f aca="false">Total!V22-Imports!V22-Intérieur!V22</f>
        <v>-4.50000925411587E-009</v>
      </c>
      <c r="W22" s="30" t="n">
        <f aca="false">Total!W22-Imports!W22-Intérieur!W22</f>
        <v>4.90001639263937E-009</v>
      </c>
      <c r="X22" s="29" t="n">
        <f aca="false">Total!X22-Imports!X22-Intérieur!X22</f>
        <v>3.99978716814076E-010</v>
      </c>
      <c r="Y22" s="30" t="n">
        <f aca="false">Total!Y22-Imports!Y22-Intérieur!Y22</f>
        <v>4.89944795845076E-009</v>
      </c>
      <c r="Z22" s="31" t="n">
        <f aca="false">Total!Z22-Imports!Z22-Intérieur!Z22</f>
        <v>0</v>
      </c>
      <c r="AA22" s="32" t="n">
        <f aca="false">Total!AA22-Imports!AA22-Intérieur!AA22</f>
        <v>-1.00000008274037E-010</v>
      </c>
      <c r="AB22" s="31" t="n">
        <f aca="false">Total!AB22-Imports!AB22-Intérieur!AB22</f>
        <v>-6.00000049644223E-010</v>
      </c>
      <c r="AC22" s="32" t="n">
        <f aca="false">Total!AC22-Imports!AC22-Intérieur!AC22</f>
        <v>0</v>
      </c>
      <c r="AD22" s="31" t="n">
        <f aca="false">Total!AD22-Imports!AD22-Intérieur!AD22</f>
        <v>0</v>
      </c>
      <c r="AE22" s="32" t="n">
        <f aca="false">Total!AE22-Imports!AE22-Intérieur!AE22</f>
        <v>0</v>
      </c>
      <c r="AF22" s="31" t="n">
        <f aca="false">Total!AF22-Imports!AF22-Intérieur!AF22</f>
        <v>0</v>
      </c>
      <c r="AG22" s="32" t="n">
        <f aca="false">Total!AG22-Imports!AG22-Intérieur!AG22</f>
        <v>0</v>
      </c>
      <c r="AH22" s="31" t="n">
        <f aca="false">Total!AH22-Imports!AH22-Intérieur!AH22</f>
        <v>1.59605406224728E-007</v>
      </c>
      <c r="AI22" s="32" t="n">
        <f aca="false">Total!AI22-Imports!AI22-Intérieur!AI22</f>
        <v>0</v>
      </c>
      <c r="AJ22" s="31" t="n">
        <f aca="false">Total!AJ22-Imports!AJ22-Intérieur!AJ22</f>
        <v>1.00000008274037E-010</v>
      </c>
      <c r="AK22" s="32" t="n">
        <f aca="false">Total!AK22-Imports!AK22-Intérieur!AK22</f>
        <v>0</v>
      </c>
      <c r="AL22" s="31" t="n">
        <f aca="false">Total!AL22-Imports!AL22-Intérieur!AL22</f>
        <v>0</v>
      </c>
      <c r="AM22" s="32" t="n">
        <f aca="false">Total!AM22-Imports!AM22-Intérieur!AM22</f>
        <v>0</v>
      </c>
      <c r="AN22" s="31" t="n">
        <f aca="false">Total!AN22-Imports!AN22-Intérieur!AN22</f>
        <v>0</v>
      </c>
      <c r="AO22" s="32" t="n">
        <f aca="false">Total!AO22+Imports!AP22</f>
        <v>-1.99999874439527E-008</v>
      </c>
      <c r="AP22" s="32" t="n">
        <f aca="false">SUM(D22:AO22)</f>
        <v>4.51102788900926E-007</v>
      </c>
    </row>
    <row r="23" customFormat="false" ht="12.75" hidden="false" customHeight="false" outlineLevel="0" collapsed="false">
      <c r="A23" s="17" t="n">
        <v>8</v>
      </c>
      <c r="B23" s="17" t="s">
        <v>26</v>
      </c>
      <c r="C23" s="25" t="s">
        <v>49</v>
      </c>
      <c r="D23" s="29" t="n">
        <f aca="false">Total!D23-Imports!D23-Intérieur!D23</f>
        <v>-1.00000761449337E-007</v>
      </c>
      <c r="E23" s="30" t="n">
        <f aca="false">Total!E23-Imports!E23-Intérieur!E23</f>
        <v>0</v>
      </c>
      <c r="F23" s="29" t="n">
        <f aca="false">Total!F23-Imports!F23-Intérieur!F23</f>
        <v>0</v>
      </c>
      <c r="G23" s="30" t="n">
        <f aca="false">Total!G23-Imports!G23-Intérieur!G23</f>
        <v>0</v>
      </c>
      <c r="H23" s="29" t="n">
        <f aca="false">Total!H23-Imports!H23-Intérieur!H23</f>
        <v>2.00000613403972E-007</v>
      </c>
      <c r="I23" s="30" t="n">
        <f aca="false">Total!I23-Imports!I23-Intérieur!I23</f>
        <v>-2.00000158656621E-008</v>
      </c>
      <c r="J23" s="29" t="n">
        <f aca="false">Total!J23-Imports!J23-Intérieur!J23</f>
        <v>0</v>
      </c>
      <c r="K23" s="30" t="n">
        <f aca="false">Total!K23-Imports!K23-Intérieur!K23</f>
        <v>0</v>
      </c>
      <c r="L23" s="29" t="n">
        <f aca="false">Total!L23-Imports!L23-Intérieur!L23</f>
        <v>9.99998519546352E-008</v>
      </c>
      <c r="M23" s="30" t="n">
        <f aca="false">Total!M23-Imports!M23-Intérieur!M23</f>
        <v>0</v>
      </c>
      <c r="N23" s="29" t="n">
        <f aca="false">Total!N23-Imports!N23-Intérieur!N23</f>
        <v>5.99999111727811E-007</v>
      </c>
      <c r="O23" s="30" t="n">
        <f aca="false">Total!O23-Imports!O23-Intérieur!O23</f>
        <v>0</v>
      </c>
      <c r="P23" s="29" t="n">
        <f aca="false">Total!P23-Imports!P23-Intérieur!P23</f>
        <v>0</v>
      </c>
      <c r="Q23" s="30" t="n">
        <f aca="false">Total!Q23-Imports!Q23-Intérieur!Q23</f>
        <v>0</v>
      </c>
      <c r="R23" s="29" t="n">
        <f aca="false">Total!R23-Imports!R23-Intérieur!R23</f>
        <v>0</v>
      </c>
      <c r="S23" s="30" t="n">
        <f aca="false">Total!S23-Imports!S23-Intérieur!S23</f>
        <v>9.99989424599335E-010</v>
      </c>
      <c r="T23" s="29" t="n">
        <f aca="false">Total!T23-Imports!T23-Intérieur!T23</f>
        <v>0</v>
      </c>
      <c r="U23" s="30" t="n">
        <f aca="false">Total!U23-Imports!U23-Intérieur!U23</f>
        <v>-3.00001374853309E-008</v>
      </c>
      <c r="V23" s="29" t="n">
        <f aca="false">Total!V23-Imports!V23-Intérieur!V23</f>
        <v>1.9999970390927E-007</v>
      </c>
      <c r="W23" s="30" t="n">
        <f aca="false">Total!W23-Imports!W23-Intérieur!W23</f>
        <v>0</v>
      </c>
      <c r="X23" s="29" t="n">
        <f aca="false">Total!X23-Imports!X23-Intérieur!X23</f>
        <v>4.00000317313243E-008</v>
      </c>
      <c r="Y23" s="30" t="n">
        <f aca="false">Total!Y23-Imports!Y23-Intérieur!Y23</f>
        <v>0</v>
      </c>
      <c r="Z23" s="31" t="n">
        <f aca="false">Total!Z23-Imports!Z23-Intérieur!Z23</f>
        <v>9.99996700556949E-007</v>
      </c>
      <c r="AA23" s="32" t="n">
        <f aca="false">Total!AA23-Imports!AA23-Intérieur!AA23</f>
        <v>9.99980329652317E-008</v>
      </c>
      <c r="AB23" s="31" t="n">
        <f aca="false">Total!AB23-Imports!AB23-Intérieur!AB23</f>
        <v>0</v>
      </c>
      <c r="AC23" s="32" t="n">
        <f aca="false">Total!AC23-Imports!AC23-Intérieur!AC23</f>
        <v>-2.99999555863906E-007</v>
      </c>
      <c r="AD23" s="31" t="n">
        <f aca="false">Total!AD23-Imports!AD23-Intérieur!AD23</f>
        <v>-9.99993062578142E-007</v>
      </c>
      <c r="AE23" s="32" t="n">
        <f aca="false">Total!AE23-Imports!AE23-Intérieur!AE23</f>
        <v>-9.99998519546352E-008</v>
      </c>
      <c r="AF23" s="31" t="n">
        <f aca="false">Total!AF23-Imports!AF23-Intérieur!AF23</f>
        <v>0</v>
      </c>
      <c r="AG23" s="32" t="n">
        <f aca="false">Total!AG23-Imports!AG23-Intérieur!AG23</f>
        <v>0</v>
      </c>
      <c r="AH23" s="31" t="n">
        <f aca="false">Total!AH23-Imports!AH23-Intérieur!AH23</f>
        <v>-9.99989424599335E-010</v>
      </c>
      <c r="AI23" s="32" t="n">
        <f aca="false">Total!AI23-Imports!AI23-Intérieur!AI23</f>
        <v>0</v>
      </c>
      <c r="AJ23" s="31" t="n">
        <f aca="false">Total!AJ23-Imports!AJ23-Intérieur!AJ23</f>
        <v>0</v>
      </c>
      <c r="AK23" s="32" t="n">
        <f aca="false">Total!AK23-Imports!AK23-Intérieur!AK23</f>
        <v>0</v>
      </c>
      <c r="AL23" s="31" t="n">
        <f aca="false">Total!AL23-Imports!AL23-Intérieur!AL23</f>
        <v>0</v>
      </c>
      <c r="AM23" s="32" t="n">
        <f aca="false">Total!AM23-Imports!AM23-Intérieur!AM23</f>
        <v>0</v>
      </c>
      <c r="AN23" s="31" t="n">
        <f aca="false">Total!AN23-Imports!AN23-Intérieur!AN23</f>
        <v>0</v>
      </c>
      <c r="AO23" s="32" t="n">
        <f aca="false">Total!AO23+Imports!AP23</f>
        <v>-2.00000358745456E-005</v>
      </c>
      <c r="AP23" s="32" t="n">
        <f aca="false">SUM(D23:AO23)</f>
        <v>-1.93100352134934E-005</v>
      </c>
    </row>
    <row r="24" customFormat="false" ht="12.75" hidden="false" customHeight="false" outlineLevel="0" collapsed="false">
      <c r="A24" s="17" t="n">
        <v>9</v>
      </c>
      <c r="B24" s="17" t="s">
        <v>27</v>
      </c>
      <c r="C24" s="25" t="s">
        <v>50</v>
      </c>
      <c r="D24" s="29" t="n">
        <f aca="false">Total!D24-Imports!D24-Intérieur!D24</f>
        <v>1.99997884919867E-008</v>
      </c>
      <c r="E24" s="30" t="n">
        <f aca="false">Total!E24-Imports!E24-Intérieur!E24</f>
        <v>-3.00008196063573E-009</v>
      </c>
      <c r="F24" s="29" t="n">
        <f aca="false">Total!F24-Imports!F24-Intérieur!F24</f>
        <v>9.00001850823173E-010</v>
      </c>
      <c r="G24" s="30" t="n">
        <f aca="false">Total!G24-Imports!G24-Intérieur!G24</f>
        <v>5.40001110493904E-009</v>
      </c>
      <c r="H24" s="29" t="n">
        <f aca="false">Total!H24-Imports!H24-Intérieur!H24</f>
        <v>4.99999259773176E-008</v>
      </c>
      <c r="I24" s="30" t="n">
        <f aca="false">Total!I24-Imports!I24-Intérieur!I24</f>
        <v>-9.99932581180474E-010</v>
      </c>
      <c r="J24" s="29" t="n">
        <f aca="false">Total!J24-Imports!J24-Intérieur!J24</f>
        <v>2.30000296141952E-007</v>
      </c>
      <c r="K24" s="30" t="n">
        <f aca="false">Total!K24-Imports!K24-Intérieur!K24</f>
        <v>-2.00001522898674E-007</v>
      </c>
      <c r="L24" s="29" t="n">
        <f aca="false">Total!L24-Imports!L24-Intérieur!L24</f>
        <v>-6.00002749706619E-008</v>
      </c>
      <c r="M24" s="30" t="n">
        <f aca="false">Total!M24-Imports!M24-Intérieur!M24</f>
        <v>5.00001533509931E-008</v>
      </c>
      <c r="N24" s="29" t="n">
        <f aca="false">Total!N24-Imports!N24-Intérieur!N24</f>
        <v>0</v>
      </c>
      <c r="O24" s="30" t="n">
        <f aca="false">Total!O24-Imports!O24-Intérieur!O24</f>
        <v>-6.99999418429798E-008</v>
      </c>
      <c r="P24" s="29" t="n">
        <f aca="false">Total!P24-Imports!P24-Intérieur!P24</f>
        <v>-9.99989424599335E-009</v>
      </c>
      <c r="Q24" s="30" t="n">
        <f aca="false">Total!Q24-Imports!Q24-Intérieur!Q24</f>
        <v>-1.99997884919867E-008</v>
      </c>
      <c r="R24" s="29" t="n">
        <f aca="false">Total!R24-Imports!R24-Intérieur!R24</f>
        <v>-1.99997884919867E-009</v>
      </c>
      <c r="S24" s="30" t="n">
        <f aca="false">Total!S24-Imports!S24-Intérieur!S24</f>
        <v>-4.00000033096148E-010</v>
      </c>
      <c r="T24" s="29" t="n">
        <f aca="false">Total!T24-Imports!T24-Intérieur!T24</f>
        <v>9.99875737761613E-010</v>
      </c>
      <c r="U24" s="30" t="n">
        <f aca="false">Total!U24-Imports!U24-Intérieur!U24</f>
        <v>-6.9999828156142E-009</v>
      </c>
      <c r="V24" s="29" t="n">
        <f aca="false">Total!V24-Imports!V24-Intérieur!V24</f>
        <v>7.99998360889731E-008</v>
      </c>
      <c r="W24" s="30" t="n">
        <f aca="false">Total!W24-Imports!W24-Intérieur!W24</f>
        <v>2.00009253603639E-009</v>
      </c>
      <c r="X24" s="29" t="n">
        <f aca="false">Total!X24-Imports!X24-Intérieur!X24</f>
        <v>-5.99999339101487E-009</v>
      </c>
      <c r="Y24" s="30" t="n">
        <f aca="false">Total!Y24-Imports!Y24-Intérieur!Y24</f>
        <v>-9.99989424599335E-009</v>
      </c>
      <c r="Z24" s="31" t="n">
        <f aca="false">Total!Z24-Imports!Z24-Intérieur!Z24</f>
        <v>4.99994712299667E-008</v>
      </c>
      <c r="AA24" s="32" t="n">
        <f aca="false">Total!AA24-Imports!AA24-Intérieur!AA24</f>
        <v>0</v>
      </c>
      <c r="AB24" s="31" t="n">
        <f aca="false">Total!AB24-Imports!AB24-Intérieur!AB24</f>
        <v>-1.10001565190032E-007</v>
      </c>
      <c r="AC24" s="32" t="n">
        <f aca="false">Total!AC24-Imports!AC24-Intérieur!AC24</f>
        <v>0</v>
      </c>
      <c r="AD24" s="31" t="n">
        <f aca="false">Total!AD24-Imports!AD24-Intérieur!AD24</f>
        <v>-6.99999873177148E-007</v>
      </c>
      <c r="AE24" s="32" t="n">
        <f aca="false">Total!AE24-Imports!AE24-Intérieur!AE24</f>
        <v>0</v>
      </c>
      <c r="AF24" s="31" t="n">
        <f aca="false">Total!AF24-Imports!AF24-Intérieur!AF24</f>
        <v>0</v>
      </c>
      <c r="AG24" s="32" t="n">
        <f aca="false">Total!AG24-Imports!AG24-Intérieur!AG24</f>
        <v>0</v>
      </c>
      <c r="AH24" s="31" t="n">
        <f aca="false">Total!AH24-Imports!AH24-Intérieur!AH24</f>
        <v>7.00001834275099E-010</v>
      </c>
      <c r="AI24" s="32" t="n">
        <f aca="false">Total!AI24-Imports!AI24-Intérieur!AI24</f>
        <v>0</v>
      </c>
      <c r="AJ24" s="31" t="n">
        <f aca="false">Total!AJ24-Imports!AJ24-Intérieur!AJ24</f>
        <v>0</v>
      </c>
      <c r="AK24" s="32" t="n">
        <f aca="false">Total!AK24-Imports!AK24-Intérieur!AK24</f>
        <v>0</v>
      </c>
      <c r="AL24" s="31" t="n">
        <f aca="false">Total!AL24-Imports!AL24-Intérieur!AL24</f>
        <v>0</v>
      </c>
      <c r="AM24" s="32" t="n">
        <f aca="false">Total!AM24-Imports!AM24-Intérieur!AM24</f>
        <v>0</v>
      </c>
      <c r="AN24" s="31" t="n">
        <f aca="false">Total!AN24-Imports!AN24-Intérieur!AN24</f>
        <v>0</v>
      </c>
      <c r="AO24" s="32" t="n">
        <f aca="false">Total!AO24+Imports!AP24</f>
        <v>1.00000761449337E-007</v>
      </c>
      <c r="AP24" s="32" t="n">
        <f aca="false">SUM(D24:AO24)</f>
        <v>-6.09402508899848E-007</v>
      </c>
    </row>
    <row r="25" customFormat="false" ht="12.75" hidden="false" customHeight="false" outlineLevel="0" collapsed="false">
      <c r="A25" s="17" t="n">
        <v>10</v>
      </c>
      <c r="B25" s="17" t="s">
        <v>28</v>
      </c>
      <c r="C25" s="25" t="s">
        <v>51</v>
      </c>
      <c r="D25" s="29" t="n">
        <f aca="false">Total!D25-Imports!D25-Intérieur!D25</f>
        <v>-2.20001084016985E-009</v>
      </c>
      <c r="E25" s="30" t="n">
        <f aca="false">Total!E25-Imports!E25-Intérieur!E25</f>
        <v>4.59999682789203E-009</v>
      </c>
      <c r="F25" s="29" t="n">
        <f aca="false">Total!F25-Imports!F25-Intérieur!F25</f>
        <v>0</v>
      </c>
      <c r="G25" s="30" t="n">
        <f aca="false">Total!G25-Imports!G25-Intérieur!G25</f>
        <v>2.00003569261753E-010</v>
      </c>
      <c r="H25" s="29" t="n">
        <f aca="false">Total!H25-Imports!H25-Intérieur!H25</f>
        <v>-9.99989424599335E-010</v>
      </c>
      <c r="I25" s="30" t="n">
        <f aca="false">Total!I25-Imports!I25-Intérieur!I25</f>
        <v>9.99875737761613E-011</v>
      </c>
      <c r="J25" s="29" t="n">
        <f aca="false">Total!J25-Imports!J25-Intérieur!J25</f>
        <v>1.89997990673874E-008</v>
      </c>
      <c r="K25" s="30" t="n">
        <f aca="false">Total!K25-Imports!K25-Intérieur!K25</f>
        <v>1.99997884919867E-008</v>
      </c>
      <c r="L25" s="29" t="n">
        <f aca="false">Total!L25-Imports!L25-Intérieur!L25</f>
        <v>-4.39999894297216E-008</v>
      </c>
      <c r="M25" s="30" t="n">
        <f aca="false">Total!M25-Imports!M25-Intérieur!M25</f>
        <v>0</v>
      </c>
      <c r="N25" s="29" t="n">
        <f aca="false">Total!N25-Imports!N25-Intérieur!N25</f>
        <v>8.39997937873704E-008</v>
      </c>
      <c r="O25" s="30" t="n">
        <f aca="false">Total!O25-Imports!O25-Intérieur!O25</f>
        <v>3.00008196063573E-009</v>
      </c>
      <c r="P25" s="29" t="n">
        <f aca="false">Total!P25-Imports!P25-Intérieur!P25</f>
        <v>4.00000317313243E-008</v>
      </c>
      <c r="Q25" s="30" t="n">
        <f aca="false">Total!Q25-Imports!Q25-Intérieur!Q25</f>
        <v>3.29998783854535E-008</v>
      </c>
      <c r="R25" s="29" t="n">
        <f aca="false">Total!R25-Imports!R25-Intérieur!R25</f>
        <v>1.99997884919867E-009</v>
      </c>
      <c r="S25" s="30" t="n">
        <f aca="false">Total!S25-Imports!S25-Intérieur!S25</f>
        <v>0</v>
      </c>
      <c r="T25" s="29" t="n">
        <f aca="false">Total!T25-Imports!T25-Intérieur!T25</f>
        <v>-1.80000370164635E-009</v>
      </c>
      <c r="U25" s="30" t="n">
        <f aca="false">Total!U25-Imports!U25-Intérieur!U25</f>
        <v>6.60002115182579E-008</v>
      </c>
      <c r="V25" s="29" t="n">
        <f aca="false">Total!V25-Imports!V25-Intérieur!V25</f>
        <v>1.80000370164635E-008</v>
      </c>
      <c r="W25" s="30" t="n">
        <f aca="false">Total!W25-Imports!W25-Intérieur!W25</f>
        <v>-8.99996166481287E-009</v>
      </c>
      <c r="X25" s="29" t="n">
        <f aca="false">Total!X25-Imports!X25-Intérieur!X25</f>
        <v>7.30000238036155E-009</v>
      </c>
      <c r="Y25" s="30" t="n">
        <f aca="false">Total!Y25-Imports!Y25-Intérieur!Y25</f>
        <v>8.30000317364465E-008</v>
      </c>
      <c r="Z25" s="31" t="n">
        <f aca="false">Total!Z25-Imports!Z25-Intérieur!Z25</f>
        <v>-1.27398379845545E-007</v>
      </c>
      <c r="AA25" s="32" t="n">
        <f aca="false">Total!AA25-Imports!AA25-Intérieur!AA25</f>
        <v>1.56996975420043E-007</v>
      </c>
      <c r="AB25" s="31" t="n">
        <f aca="false">Total!AB25-Imports!AB25-Intérieur!AB25</f>
        <v>1.96996552404016E-007</v>
      </c>
      <c r="AC25" s="32" t="n">
        <f aca="false">Total!AC25-Imports!AC25-Intérieur!AC25</f>
        <v>-3.99995769839734E-008</v>
      </c>
      <c r="AD25" s="31" t="n">
        <f aca="false">Total!AD25-Imports!AD25-Intérieur!AD25</f>
        <v>-1.60002855409402E-008</v>
      </c>
      <c r="AE25" s="32" t="n">
        <f aca="false">Total!AE25-Imports!AE25-Intérieur!AE25</f>
        <v>-8.80004336067941E-009</v>
      </c>
      <c r="AF25" s="31" t="n">
        <f aca="false">Total!AF25-Imports!AF25-Intérieur!AF25</f>
        <v>0</v>
      </c>
      <c r="AG25" s="32" t="n">
        <f aca="false">Total!AG25-Imports!AG25-Intérieur!AG25</f>
        <v>0</v>
      </c>
      <c r="AH25" s="31" t="n">
        <f aca="false">Total!AH25-Imports!AH25-Intérieur!AH25</f>
        <v>1.00001784630877E-010</v>
      </c>
      <c r="AI25" s="32" t="n">
        <f aca="false">Total!AI25-Imports!AI25-Intérieur!AI25</f>
        <v>0</v>
      </c>
      <c r="AJ25" s="31" t="n">
        <f aca="false">Total!AJ25-Imports!AJ25-Intérieur!AJ25</f>
        <v>-2.00000016548074E-010</v>
      </c>
      <c r="AK25" s="32" t="n">
        <f aca="false">Total!AK25-Imports!AK25-Intérieur!AK25</f>
        <v>0</v>
      </c>
      <c r="AL25" s="31" t="n">
        <f aca="false">Total!AL25-Imports!AL25-Intérieur!AL25</f>
        <v>0</v>
      </c>
      <c r="AM25" s="32" t="n">
        <f aca="false">Total!AM25-Imports!AM25-Intérieur!AM25</f>
        <v>0</v>
      </c>
      <c r="AN25" s="31" t="n">
        <f aca="false">Total!AN25-Imports!AN25-Intérieur!AN25</f>
        <v>0</v>
      </c>
      <c r="AO25" s="32" t="n">
        <f aca="false">Total!AO25+Imports!AP25</f>
        <v>0</v>
      </c>
      <c r="AP25" s="32" t="n">
        <f aca="false">SUM(D25:AO25)</f>
        <v>4.8389491169587E-007</v>
      </c>
    </row>
    <row r="26" customFormat="false" ht="12.75" hidden="false" customHeight="false" outlineLevel="0" collapsed="false">
      <c r="A26" s="17" t="n">
        <v>11</v>
      </c>
      <c r="B26" s="17" t="s">
        <v>29</v>
      </c>
      <c r="C26" s="25" t="s">
        <v>52</v>
      </c>
      <c r="D26" s="29" t="n">
        <f aca="false">Total!D26-Imports!D26-Intérieur!D26</f>
        <v>-2.99999101116555E-008</v>
      </c>
      <c r="E26" s="30" t="n">
        <f aca="false">Total!E26-Imports!E26-Intérieur!E26</f>
        <v>-5.99999339101487E-009</v>
      </c>
      <c r="F26" s="29" t="n">
        <f aca="false">Total!F26-Imports!F26-Intérieur!F26</f>
        <v>-6.9999828156142E-010</v>
      </c>
      <c r="G26" s="30" t="n">
        <f aca="false">Total!G26-Imports!G26-Intérieur!G26</f>
        <v>-5.40001110493904E-009</v>
      </c>
      <c r="H26" s="29" t="n">
        <f aca="false">Total!H26-Imports!H26-Intérieur!H26</f>
        <v>9.99989424599335E-009</v>
      </c>
      <c r="I26" s="30" t="n">
        <f aca="false">Total!I26-Imports!I26-Intérieur!I26</f>
        <v>0</v>
      </c>
      <c r="J26" s="29" t="n">
        <f aca="false">Total!J26-Imports!J26-Intérieur!J26</f>
        <v>9.99989424599335E-009</v>
      </c>
      <c r="K26" s="30" t="n">
        <f aca="false">Total!K26-Imports!K26-Intérieur!K26</f>
        <v>-5.00000169267878E-007</v>
      </c>
      <c r="L26" s="29" t="n">
        <f aca="false">Total!L26-Imports!L26-Intérieur!L26</f>
        <v>-3.00005922326818E-008</v>
      </c>
      <c r="M26" s="30" t="n">
        <f aca="false">Total!M26-Imports!M26-Intérieur!M26</f>
        <v>2.00002432393376E-008</v>
      </c>
      <c r="N26" s="29" t="n">
        <f aca="false">Total!N26-Imports!N26-Intérieur!N26</f>
        <v>-4.00003045797348E-007</v>
      </c>
      <c r="O26" s="30" t="n">
        <f aca="false">Total!O26-Imports!O26-Intérieur!O26</f>
        <v>-6.00000475969864E-008</v>
      </c>
      <c r="P26" s="29" t="n">
        <f aca="false">Total!P26-Imports!P26-Intérieur!P26</f>
        <v>5.99993654759601E-008</v>
      </c>
      <c r="Q26" s="30" t="n">
        <f aca="false">Total!Q26-Imports!Q26-Intérieur!Q26</f>
        <v>5.9999820223311E-008</v>
      </c>
      <c r="R26" s="29" t="n">
        <f aca="false">Total!R26-Imports!R26-Intérieur!R26</f>
        <v>-2.00000158656621E-008</v>
      </c>
      <c r="S26" s="30" t="n">
        <f aca="false">Total!S26-Imports!S26-Intérieur!S26</f>
        <v>-5.00001817727025E-010</v>
      </c>
      <c r="T26" s="29" t="n">
        <f aca="false">Total!T26-Imports!T26-Intérieur!T26</f>
        <v>2.999968273798E-009</v>
      </c>
      <c r="U26" s="30" t="n">
        <f aca="false">Total!U26-Imports!U26-Intérieur!U26</f>
        <v>5.99999339101487E-009</v>
      </c>
      <c r="V26" s="29" t="n">
        <f aca="false">Total!V26-Imports!V26-Intérieur!V26</f>
        <v>4.00007138523506E-009</v>
      </c>
      <c r="W26" s="30" t="n">
        <f aca="false">Total!W26-Imports!W26-Intérieur!W26</f>
        <v>6.99992597219534E-009</v>
      </c>
      <c r="X26" s="29" t="n">
        <f aca="false">Total!X26-Imports!X26-Intérieur!X26</f>
        <v>6.99992597219534E-009</v>
      </c>
      <c r="Y26" s="30" t="n">
        <f aca="false">Total!Y26-Imports!Y26-Intérieur!Y26</f>
        <v>-6.99992597219534E-008</v>
      </c>
      <c r="Z26" s="31" t="n">
        <f aca="false">Total!Z26-Imports!Z26-Intérieur!Z26</f>
        <v>2.39999735640595E-008</v>
      </c>
      <c r="AA26" s="32" t="n">
        <f aca="false">Total!AA26-Imports!AA26-Intérieur!AA26</f>
        <v>5.99993654759601E-009</v>
      </c>
      <c r="AB26" s="31" t="n">
        <f aca="false">Total!AB26-Imports!AB26-Intérieur!AB26</f>
        <v>-3.00001374853309E-008</v>
      </c>
      <c r="AC26" s="32" t="n">
        <f aca="false">Total!AC26-Imports!AC26-Intérieur!AC26</f>
        <v>2.99998646369204E-007</v>
      </c>
      <c r="AD26" s="31" t="n">
        <f aca="false">Total!AD26-Imports!AD26-Intérieur!AD26</f>
        <v>3.29998783854535E-008</v>
      </c>
      <c r="AE26" s="32" t="n">
        <f aca="false">Total!AE26-Imports!AE26-Intérieur!AE26</f>
        <v>-1.90001969713194E-009</v>
      </c>
      <c r="AF26" s="31" t="n">
        <f aca="false">Total!AF26-Imports!AF26-Intérieur!AF26</f>
        <v>0</v>
      </c>
      <c r="AG26" s="32" t="n">
        <f aca="false">Total!AG26-Imports!AG26-Intérieur!AG26</f>
        <v>0</v>
      </c>
      <c r="AH26" s="31" t="n">
        <f aca="false">Total!AH26-Imports!AH26-Intérieur!AH26</f>
        <v>-1.00001784630877E-010</v>
      </c>
      <c r="AI26" s="32" t="n">
        <f aca="false">Total!AI26-Imports!AI26-Intérieur!AI26</f>
        <v>0</v>
      </c>
      <c r="AJ26" s="31" t="n">
        <f aca="false">Total!AJ26-Imports!AJ26-Intérieur!AJ26</f>
        <v>0</v>
      </c>
      <c r="AK26" s="32" t="n">
        <f aca="false">Total!AK26-Imports!AK26-Intérieur!AK26</f>
        <v>0</v>
      </c>
      <c r="AL26" s="31" t="n">
        <f aca="false">Total!AL26-Imports!AL26-Intérieur!AL26</f>
        <v>0</v>
      </c>
      <c r="AM26" s="32" t="n">
        <f aca="false">Total!AM26-Imports!AM26-Intérieur!AM26</f>
        <v>0</v>
      </c>
      <c r="AN26" s="31" t="n">
        <f aca="false">Total!AN26-Imports!AN26-Intérieur!AN26</f>
        <v>-3.59995055987383E-009</v>
      </c>
      <c r="AO26" s="32" t="n">
        <f aca="false">Total!AO26+Imports!AP26</f>
        <v>3.99999953515362E-006</v>
      </c>
      <c r="AP26" s="32" t="n">
        <f aca="false">SUM(D26:AO26)</f>
        <v>3.39179391772859E-006</v>
      </c>
    </row>
    <row r="27" customFormat="false" ht="22.5" hidden="false" customHeight="false" outlineLevel="0" collapsed="false">
      <c r="A27" s="17" t="n">
        <v>12</v>
      </c>
      <c r="B27" s="17" t="s">
        <v>30</v>
      </c>
      <c r="C27" s="25" t="s">
        <v>53</v>
      </c>
      <c r="D27" s="29" t="n">
        <f aca="false">Total!D27-Imports!D27-Intérieur!D27</f>
        <v>-5.99993654759601E-009</v>
      </c>
      <c r="E27" s="30" t="n">
        <f aca="false">Total!E27-Imports!E27-Intérieur!E27</f>
        <v>-2.00003569261753E-010</v>
      </c>
      <c r="F27" s="29" t="n">
        <f aca="false">Total!F27-Imports!F27-Intérieur!F27</f>
        <v>0</v>
      </c>
      <c r="G27" s="30" t="n">
        <f aca="false">Total!G27-Imports!G27-Intérieur!G27</f>
        <v>-5.00000041370186E-010</v>
      </c>
      <c r="H27" s="29" t="n">
        <f aca="false">Total!H27-Imports!H27-Intérieur!H27</f>
        <v>1.00000079328311E-008</v>
      </c>
      <c r="I27" s="30" t="n">
        <f aca="false">Total!I27-Imports!I27-Intérieur!I27</f>
        <v>2.00003569261753E-009</v>
      </c>
      <c r="J27" s="29" t="n">
        <f aca="false">Total!J27-Imports!J27-Intérieur!J27</f>
        <v>9.99989424599335E-010</v>
      </c>
      <c r="K27" s="30" t="n">
        <f aca="false">Total!K27-Imports!K27-Intérieur!K27</f>
        <v>4.00004864786752E-008</v>
      </c>
      <c r="L27" s="29" t="n">
        <f aca="false">Total!L27-Imports!L27-Intérieur!L27</f>
        <v>9.99989424599335E-009</v>
      </c>
      <c r="M27" s="30" t="n">
        <f aca="false">Total!M27-Imports!M27-Intérieur!M27</f>
        <v>-4.00004864786752E-008</v>
      </c>
      <c r="N27" s="29" t="n">
        <f aca="false">Total!N27-Imports!N27-Intérieur!N27</f>
        <v>-4.00000317313243E-008</v>
      </c>
      <c r="O27" s="30" t="n">
        <f aca="false">Total!O27-Imports!O27-Intérieur!O27</f>
        <v>-1.00000761449337E-007</v>
      </c>
      <c r="P27" s="29" t="n">
        <f aca="false">Total!P27-Imports!P27-Intérieur!P27</f>
        <v>3.99995769839734E-008</v>
      </c>
      <c r="Q27" s="30" t="n">
        <f aca="false">Total!Q27-Imports!Q27-Intérieur!Q27</f>
        <v>4.00000317313243E-008</v>
      </c>
      <c r="R27" s="29" t="n">
        <f aca="false">Total!R27-Imports!R27-Intérieur!R27</f>
        <v>5.9999820223311E-008</v>
      </c>
      <c r="S27" s="30" t="n">
        <f aca="false">Total!S27-Imports!S27-Intérieur!S27</f>
        <v>2.00003569261753E-010</v>
      </c>
      <c r="T27" s="29" t="n">
        <f aca="false">Total!T27-Imports!T27-Intérieur!T27</f>
        <v>8.40000211610459E-008</v>
      </c>
      <c r="U27" s="30" t="n">
        <f aca="false">Total!U27-Imports!U27-Intérieur!U27</f>
        <v>-1.99997884919867E-009</v>
      </c>
      <c r="V27" s="29" t="n">
        <f aca="false">Total!V27-Imports!V27-Intérieur!V27</f>
        <v>-2.99999101116555E-008</v>
      </c>
      <c r="W27" s="30" t="n">
        <f aca="false">Total!W27-Imports!W27-Intérieur!W27</f>
        <v>0</v>
      </c>
      <c r="X27" s="29" t="n">
        <f aca="false">Total!X27-Imports!X27-Intérieur!X27</f>
        <v>-2.00009253603639E-009</v>
      </c>
      <c r="Y27" s="30" t="n">
        <f aca="false">Total!Y27-Imports!Y27-Intérieur!Y27</f>
        <v>4.99994712299667E-008</v>
      </c>
      <c r="Z27" s="31" t="n">
        <f aca="false">Total!Z27-Imports!Z27-Intérieur!Z27</f>
        <v>0</v>
      </c>
      <c r="AA27" s="32" t="n">
        <f aca="false">Total!AA27-Imports!AA27-Intérieur!AA27</f>
        <v>-4.99999259773176E-008</v>
      </c>
      <c r="AB27" s="31" t="n">
        <f aca="false">Total!AB27-Imports!AB27-Intérieur!AB27</f>
        <v>-4.10000211559236E-009</v>
      </c>
      <c r="AC27" s="32" t="n">
        <f aca="false">Total!AC27-Imports!AC27-Intérieur!AC27</f>
        <v>1.4000033843331E-007</v>
      </c>
      <c r="AD27" s="31" t="n">
        <f aca="false">Total!AD27-Imports!AD27-Intérieur!AD27</f>
        <v>-2.999968273798E-008</v>
      </c>
      <c r="AE27" s="32" t="n">
        <f aca="false">Total!AE27-Imports!AE27-Intérieur!AE27</f>
        <v>4.00007138523506E-009</v>
      </c>
      <c r="AF27" s="31" t="n">
        <f aca="false">Total!AF27-Imports!AF27-Intérieur!AF27</f>
        <v>0</v>
      </c>
      <c r="AG27" s="32" t="n">
        <f aca="false">Total!AG27-Imports!AG27-Intérieur!AG27</f>
        <v>0</v>
      </c>
      <c r="AH27" s="31" t="n">
        <f aca="false">Total!AH27-Imports!AH27-Intérieur!AH27</f>
        <v>0</v>
      </c>
      <c r="AI27" s="32" t="n">
        <f aca="false">Total!AI27-Imports!AI27-Intérieur!AI27</f>
        <v>0</v>
      </c>
      <c r="AJ27" s="31" t="n">
        <f aca="false">Total!AJ27-Imports!AJ27-Intérieur!AJ27</f>
        <v>-2.99999580732901E-010</v>
      </c>
      <c r="AK27" s="32" t="n">
        <f aca="false">Total!AK27-Imports!AK27-Intérieur!AK27</f>
        <v>0</v>
      </c>
      <c r="AL27" s="31" t="n">
        <f aca="false">Total!AL27-Imports!AL27-Intérieur!AL27</f>
        <v>0</v>
      </c>
      <c r="AM27" s="32" t="n">
        <f aca="false">Total!AM27-Imports!AM27-Intérieur!AM27</f>
        <v>0</v>
      </c>
      <c r="AN27" s="31" t="n">
        <f aca="false">Total!AN27-Imports!AN27-Intérieur!AN27</f>
        <v>0</v>
      </c>
      <c r="AO27" s="32" t="n">
        <f aca="false">Total!AO27+Imports!AP27</f>
        <v>3.99999407818541E-007</v>
      </c>
      <c r="AP27" s="32" t="n">
        <f aca="false">SUM(D27:AO27)</f>
        <v>5.76098344584608E-007</v>
      </c>
    </row>
    <row r="28" customFormat="false" ht="22.5" hidden="false" customHeight="false" outlineLevel="0" collapsed="false">
      <c r="A28" s="17" t="n">
        <v>13</v>
      </c>
      <c r="B28" s="17" t="s">
        <v>31</v>
      </c>
      <c r="C28" s="25" t="s">
        <v>54</v>
      </c>
      <c r="D28" s="29" t="n">
        <f aca="false">Total!D28-Imports!D28-Intérieur!D28</f>
        <v>-2.99999101116555E-008</v>
      </c>
      <c r="E28" s="30" t="n">
        <f aca="false">Total!E28-Imports!E28-Intérieur!E28</f>
        <v>-8.0000290836324E-009</v>
      </c>
      <c r="F28" s="29" t="n">
        <f aca="false">Total!F28-Imports!F28-Intérieur!F28</f>
        <v>-1.00001784630877E-010</v>
      </c>
      <c r="G28" s="30" t="n">
        <f aca="false">Total!G28-Imports!G28-Intérieur!G28</f>
        <v>6.79997924635245E-009</v>
      </c>
      <c r="H28" s="29" t="n">
        <f aca="false">Total!H28-Imports!H28-Intérieur!H28</f>
        <v>3.00005922326818E-008</v>
      </c>
      <c r="I28" s="30" t="n">
        <f aca="false">Total!I28-Imports!I28-Intérieur!I28</f>
        <v>3.49999709214899E-008</v>
      </c>
      <c r="J28" s="29" t="n">
        <f aca="false">Total!J28-Imports!J28-Intérieur!J28</f>
        <v>-1.99988789972849E-008</v>
      </c>
      <c r="K28" s="30" t="n">
        <f aca="false">Total!K28-Imports!K28-Intérieur!K28</f>
        <v>0</v>
      </c>
      <c r="L28" s="29" t="n">
        <f aca="false">Total!L28-Imports!L28-Intérieur!L28</f>
        <v>5.59999534743838E-007</v>
      </c>
      <c r="M28" s="30" t="n">
        <f aca="false">Total!M28-Imports!M28-Intérieur!M28</f>
        <v>-1.59998307935894E-007</v>
      </c>
      <c r="N28" s="29" t="n">
        <f aca="false">Total!N28-Imports!N28-Intérieur!N28</f>
        <v>-6.00002749706619E-008</v>
      </c>
      <c r="O28" s="30" t="n">
        <f aca="false">Total!O28-Imports!O28-Intérieur!O28</f>
        <v>-2.00002432393376E-008</v>
      </c>
      <c r="P28" s="29" t="n">
        <f aca="false">Total!P28-Imports!P28-Intérieur!P28</f>
        <v>5.99997292738408E-007</v>
      </c>
      <c r="Q28" s="30" t="n">
        <f aca="false">Total!Q28-Imports!Q28-Intérieur!Q28</f>
        <v>8.99999577086419E-008</v>
      </c>
      <c r="R28" s="29" t="n">
        <f aca="false">Total!R28-Imports!R28-Intérieur!R28</f>
        <v>4.00000317313243E-008</v>
      </c>
      <c r="S28" s="30" t="n">
        <f aca="false">Total!S28-Imports!S28-Intérieur!S28</f>
        <v>-4.10000211559236E-009</v>
      </c>
      <c r="T28" s="29" t="n">
        <f aca="false">Total!T28-Imports!T28-Intérieur!T28</f>
        <v>3.19996615871787E-008</v>
      </c>
      <c r="U28" s="30" t="n">
        <f aca="false">Total!U28-Imports!U28-Intérieur!U28</f>
        <v>-3.80000528821256E-008</v>
      </c>
      <c r="V28" s="29" t="n">
        <f aca="false">Total!V28-Imports!V28-Intérieur!V28</f>
        <v>-1.99997884919867E-008</v>
      </c>
      <c r="W28" s="30" t="n">
        <f aca="false">Total!W28-Imports!W28-Intérieur!W28</f>
        <v>4.00000317313243E-008</v>
      </c>
      <c r="X28" s="29" t="n">
        <f aca="false">Total!X28-Imports!X28-Intérieur!X28</f>
        <v>2.69999418378575E-008</v>
      </c>
      <c r="Y28" s="30" t="n">
        <f aca="false">Total!Y28-Imports!Y28-Intérieur!Y28</f>
        <v>0</v>
      </c>
      <c r="Z28" s="31" t="n">
        <f aca="false">Total!Z28-Imports!Z28-Intérieur!Z28</f>
        <v>-1.50001255860843E-009</v>
      </c>
      <c r="AA28" s="32" t="n">
        <f aca="false">Total!AA28-Imports!AA28-Intérieur!AA28</f>
        <v>0</v>
      </c>
      <c r="AB28" s="31" t="n">
        <f aca="false">Total!AB28-Imports!AB28-Intérieur!AB28</f>
        <v>0</v>
      </c>
      <c r="AC28" s="32" t="n">
        <f aca="false">Total!AC28-Imports!AC28-Intérieur!AC28</f>
        <v>-2.40001827478409E-006</v>
      </c>
      <c r="AD28" s="31" t="n">
        <f aca="false">Total!AD28-Imports!AD28-Intérieur!AD28</f>
        <v>0</v>
      </c>
      <c r="AE28" s="32" t="n">
        <f aca="false">Total!AE28-Imports!AE28-Intérieur!AE28</f>
        <v>0</v>
      </c>
      <c r="AF28" s="31" t="n">
        <f aca="false">Total!AF28-Imports!AF28-Intérieur!AF28</f>
        <v>0</v>
      </c>
      <c r="AG28" s="32" t="n">
        <f aca="false">Total!AG28-Imports!AG28-Intérieur!AG28</f>
        <v>2.69999418378575E-008</v>
      </c>
      <c r="AH28" s="31" t="n">
        <f aca="false">Total!AH28-Imports!AH28-Intérieur!AH28</f>
        <v>2.38498614635319E-007</v>
      </c>
      <c r="AI28" s="32" t="n">
        <f aca="false">Total!AI28-Imports!AI28-Intérieur!AI28</f>
        <v>0</v>
      </c>
      <c r="AJ28" s="31" t="n">
        <f aca="false">Total!AJ28-Imports!AJ28-Intérieur!AJ28</f>
        <v>0</v>
      </c>
      <c r="AK28" s="32" t="n">
        <f aca="false">Total!AK28-Imports!AK28-Intérieur!AK28</f>
        <v>0</v>
      </c>
      <c r="AL28" s="31" t="n">
        <f aca="false">Total!AL28-Imports!AL28-Intérieur!AL28</f>
        <v>0</v>
      </c>
      <c r="AM28" s="32" t="n">
        <f aca="false">Total!AM28-Imports!AM28-Intérieur!AM28</f>
        <v>0</v>
      </c>
      <c r="AN28" s="31" t="n">
        <f aca="false">Total!AN28-Imports!AN28-Intérieur!AN28</f>
        <v>0</v>
      </c>
      <c r="AO28" s="32" t="n">
        <f aca="false">Total!AO28+Imports!AP28</f>
        <v>2.99999919661786E-006</v>
      </c>
      <c r="AP28" s="32" t="n">
        <f aca="false">SUM(D28:AO28)</f>
        <v>1.96457897061464E-006</v>
      </c>
    </row>
    <row r="29" customFormat="false" ht="22.5" hidden="false" customHeight="false" outlineLevel="0" collapsed="false">
      <c r="A29" s="17" t="n">
        <v>14</v>
      </c>
      <c r="B29" s="17" t="s">
        <v>32</v>
      </c>
      <c r="C29" s="25" t="s">
        <v>55</v>
      </c>
      <c r="D29" s="29" t="n">
        <f aca="false">Total!D29-Imports!D29-Intérieur!D29</f>
        <v>-5.19999048265163E-008</v>
      </c>
      <c r="E29" s="30" t="n">
        <f aca="false">Total!E29-Imports!E29-Intérieur!E29</f>
        <v>3.99998612010677E-009</v>
      </c>
      <c r="F29" s="29" t="n">
        <f aca="false">Total!F29-Imports!F29-Intérieur!F29</f>
        <v>-6.00000049644223E-010</v>
      </c>
      <c r="G29" s="30" t="n">
        <f aca="false">Total!G29-Imports!G29-Intérieur!G29</f>
        <v>-6.00003602357901E-010</v>
      </c>
      <c r="H29" s="29" t="n">
        <f aca="false">Total!H29-Imports!H29-Intérieur!H29</f>
        <v>4.99999259773176E-008</v>
      </c>
      <c r="I29" s="30" t="n">
        <f aca="false">Total!I29-Imports!I29-Intérieur!I29</f>
        <v>6.00005023443373E-009</v>
      </c>
      <c r="J29" s="29" t="n">
        <f aca="false">Total!J29-Imports!J29-Intérieur!J29</f>
        <v>-2.00001522898674E-007</v>
      </c>
      <c r="K29" s="30" t="n">
        <f aca="false">Total!K29-Imports!K29-Intérieur!K29</f>
        <v>2.00001522898674E-007</v>
      </c>
      <c r="L29" s="29" t="n">
        <f aca="false">Total!L29-Imports!L29-Intérieur!L29</f>
        <v>3.99995769839734E-008</v>
      </c>
      <c r="M29" s="30" t="n">
        <f aca="false">Total!M29-Imports!M29-Intérieur!M29</f>
        <v>1.99997884919867E-008</v>
      </c>
      <c r="N29" s="29" t="n">
        <f aca="false">Total!N29-Imports!N29-Intérieur!N29</f>
        <v>-4.99999259773176E-008</v>
      </c>
      <c r="O29" s="30" t="n">
        <f aca="false">Total!O29-Imports!O29-Intérieur!O29</f>
        <v>0</v>
      </c>
      <c r="P29" s="29" t="n">
        <f aca="false">Total!P29-Imports!P29-Intérieur!P29</f>
        <v>-2.09998688660562E-007</v>
      </c>
      <c r="Q29" s="30" t="n">
        <f aca="false">Total!Q29-Imports!Q29-Intérieur!Q29</f>
        <v>4.59998773294501E-007</v>
      </c>
      <c r="R29" s="29" t="n">
        <f aca="false">Total!R29-Imports!R29-Intérieur!R29</f>
        <v>-5.00003807246685E-008</v>
      </c>
      <c r="S29" s="30" t="n">
        <f aca="false">Total!S29-Imports!S29-Intérieur!S29</f>
        <v>-5.00008923154383E-010</v>
      </c>
      <c r="T29" s="29" t="n">
        <f aca="false">Total!T29-Imports!T29-Intérieur!T29</f>
        <v>9.99875737761613E-010</v>
      </c>
      <c r="U29" s="30" t="n">
        <f aca="false">Total!U29-Imports!U29-Intérieur!U29</f>
        <v>-2.999968273798E-009</v>
      </c>
      <c r="V29" s="29" t="n">
        <f aca="false">Total!V29-Imports!V29-Intérieur!V29</f>
        <v>2.00001295524999E-008</v>
      </c>
      <c r="W29" s="30" t="n">
        <f aca="false">Total!W29-Imports!W29-Intérieur!W29</f>
        <v>9.99989424599335E-010</v>
      </c>
      <c r="X29" s="29" t="n">
        <f aca="false">Total!X29-Imports!X29-Intérieur!X29</f>
        <v>-4.99994712299667E-009</v>
      </c>
      <c r="Y29" s="30" t="n">
        <f aca="false">Total!Y29-Imports!Y29-Intérieur!Y29</f>
        <v>2.999968273798E-008</v>
      </c>
      <c r="Z29" s="31" t="n">
        <f aca="false">Total!Z29-Imports!Z29-Intérieur!Z29</f>
        <v>-1.00000079328311E-008</v>
      </c>
      <c r="AA29" s="32" t="n">
        <f aca="false">Total!AA29-Imports!AA29-Intérieur!AA29</f>
        <v>-2.50000198320777E-009</v>
      </c>
      <c r="AB29" s="31" t="n">
        <f aca="false">Total!AB29-Imports!AB29-Intérieur!AB29</f>
        <v>-6.39994368611951E-009</v>
      </c>
      <c r="AC29" s="32" t="n">
        <f aca="false">Total!AC29-Imports!AC29-Intérieur!AC29</f>
        <v>-5.79998413741123E-008</v>
      </c>
      <c r="AD29" s="31" t="n">
        <f aca="false">Total!AD29-Imports!AD29-Intérieur!AD29</f>
        <v>-7.99996087152977E-008</v>
      </c>
      <c r="AE29" s="32" t="n">
        <f aca="false">Total!AE29-Imports!AE29-Intérieur!AE29</f>
        <v>-3.30001057591289E-008</v>
      </c>
      <c r="AF29" s="31" t="n">
        <f aca="false">Total!AF29-Imports!AF29-Intérieur!AF29</f>
        <v>0</v>
      </c>
      <c r="AG29" s="32" t="n">
        <f aca="false">Total!AG29-Imports!AG29-Intérieur!AG29</f>
        <v>0</v>
      </c>
      <c r="AH29" s="31" t="n">
        <f aca="false">Total!AH29-Imports!AH29-Intérieur!AH29</f>
        <v>-4.49999788543209E-008</v>
      </c>
      <c r="AI29" s="32" t="n">
        <f aca="false">Total!AI29-Imports!AI29-Intérieur!AI29</f>
        <v>0</v>
      </c>
      <c r="AJ29" s="31" t="n">
        <f aca="false">Total!AJ29-Imports!AJ29-Intérieur!AJ29</f>
        <v>0</v>
      </c>
      <c r="AK29" s="32" t="n">
        <f aca="false">Total!AK29-Imports!AK29-Intérieur!AK29</f>
        <v>0</v>
      </c>
      <c r="AL29" s="31" t="n">
        <f aca="false">Total!AL29-Imports!AL29-Intérieur!AL29</f>
        <v>0</v>
      </c>
      <c r="AM29" s="32" t="n">
        <f aca="false">Total!AM29-Imports!AM29-Intérieur!AM29</f>
        <v>0</v>
      </c>
      <c r="AN29" s="31" t="n">
        <f aca="false">Total!AN29-Imports!AN29-Intérieur!AN29</f>
        <v>0</v>
      </c>
      <c r="AO29" s="32" t="n">
        <f aca="false">Total!AO29+Imports!AP29</f>
        <v>2.00000613403972E-007</v>
      </c>
      <c r="AP29" s="32" t="n">
        <f aca="false">SUM(D29:AO29)</f>
        <v>2.25400075493098E-007</v>
      </c>
    </row>
    <row r="30" customFormat="false" ht="33.75" hidden="false" customHeight="false" outlineLevel="0" collapsed="false">
      <c r="A30" s="17" t="n">
        <v>15</v>
      </c>
      <c r="B30" s="17" t="s">
        <v>33</v>
      </c>
      <c r="C30" s="25" t="s">
        <v>56</v>
      </c>
      <c r="D30" s="29" t="n">
        <f aca="false">Total!D30-Imports!D30-Intérieur!D30</f>
        <v>2.00003569261753E-010</v>
      </c>
      <c r="E30" s="30" t="n">
        <f aca="false">Total!E30-Imports!E30-Intérieur!E30</f>
        <v>-4.99994712299667E-010</v>
      </c>
      <c r="F30" s="29" t="n">
        <f aca="false">Total!F30-Imports!F30-Intérieur!F30</f>
        <v>0</v>
      </c>
      <c r="G30" s="30" t="n">
        <f aca="false">Total!G30-Imports!G30-Intérieur!G30</f>
        <v>0</v>
      </c>
      <c r="H30" s="29" t="n">
        <f aca="false">Total!H30-Imports!H30-Intérieur!H30</f>
        <v>2.99999101116555E-008</v>
      </c>
      <c r="I30" s="30" t="n">
        <f aca="false">Total!I30-Imports!I30-Intérieur!I30</f>
        <v>0</v>
      </c>
      <c r="J30" s="29" t="n">
        <f aca="false">Total!J30-Imports!J30-Intérieur!J30</f>
        <v>6.00000475969864E-008</v>
      </c>
      <c r="K30" s="30" t="n">
        <f aca="false">Total!K30-Imports!K30-Intérieur!K30</f>
        <v>-1.00000761449337E-007</v>
      </c>
      <c r="L30" s="29" t="n">
        <f aca="false">Total!L30-Imports!L30-Intérieur!L30</f>
        <v>-3.99995769839734E-008</v>
      </c>
      <c r="M30" s="30" t="n">
        <f aca="false">Total!M30-Imports!M30-Intérieur!M30</f>
        <v>9.99989424599335E-009</v>
      </c>
      <c r="N30" s="29" t="n">
        <f aca="false">Total!N30-Imports!N30-Intérieur!N30</f>
        <v>-9.99989424599335E-009</v>
      </c>
      <c r="O30" s="30" t="n">
        <f aca="false">Total!O30-Imports!O30-Intérieur!O30</f>
        <v>9.99989424599335E-009</v>
      </c>
      <c r="P30" s="29" t="n">
        <f aca="false">Total!P30-Imports!P30-Intérieur!P30</f>
        <v>8.00000634626485E-008</v>
      </c>
      <c r="Q30" s="30" t="n">
        <f aca="false">Total!Q30-Imports!Q30-Intérieur!Q30</f>
        <v>1.99997884919867E-008</v>
      </c>
      <c r="R30" s="29" t="n">
        <f aca="false">Total!R30-Imports!R30-Intérieur!R30</f>
        <v>-6.00005023443373E-009</v>
      </c>
      <c r="S30" s="30" t="n">
        <f aca="false">Total!S30-Imports!S30-Intérieur!S30</f>
        <v>-4.00007138523506E-010</v>
      </c>
      <c r="T30" s="29" t="n">
        <f aca="false">Total!T30-Imports!T30-Intérieur!T30</f>
        <v>4.0000145418162E-009</v>
      </c>
      <c r="U30" s="30" t="n">
        <f aca="false">Total!U30-Imports!U30-Intérieur!U30</f>
        <v>-9.99989424599335E-010</v>
      </c>
      <c r="V30" s="29" t="n">
        <f aca="false">Total!V30-Imports!V30-Intérieur!V30</f>
        <v>7.30000238036155E-008</v>
      </c>
      <c r="W30" s="30" t="n">
        <f aca="false">Total!W30-Imports!W30-Intérieur!W30</f>
        <v>4.99994712299667E-009</v>
      </c>
      <c r="X30" s="29" t="n">
        <f aca="false">Total!X30-Imports!X30-Intérieur!X30</f>
        <v>-5.0000608098344E-009</v>
      </c>
      <c r="Y30" s="30" t="n">
        <f aca="false">Total!Y30-Imports!Y30-Intérieur!Y30</f>
        <v>3.99995769839734E-008</v>
      </c>
      <c r="Z30" s="31" t="n">
        <f aca="false">Total!Z30-Imports!Z30-Intérieur!Z30</f>
        <v>-1.00000008274037E-010</v>
      </c>
      <c r="AA30" s="32" t="n">
        <f aca="false">Total!AA30-Imports!AA30-Intérieur!AA30</f>
        <v>-9.00000074466334E-010</v>
      </c>
      <c r="AB30" s="31" t="n">
        <f aca="false">Total!AB30-Imports!AB30-Intérieur!AB30</f>
        <v>-2.00000016548074E-010</v>
      </c>
      <c r="AC30" s="32" t="n">
        <f aca="false">Total!AC30-Imports!AC30-Intérieur!AC30</f>
        <v>5.29998942511156E-008</v>
      </c>
      <c r="AD30" s="31" t="n">
        <f aca="false">Total!AD30-Imports!AD30-Intérieur!AD30</f>
        <v>-3.30000204940006E-009</v>
      </c>
      <c r="AE30" s="32" t="n">
        <f aca="false">Total!AE30-Imports!AE30-Intérieur!AE30</f>
        <v>-2.27700525101682E-010</v>
      </c>
      <c r="AF30" s="31" t="n">
        <f aca="false">Total!AF30-Imports!AF30-Intérieur!AF30</f>
        <v>0</v>
      </c>
      <c r="AG30" s="32" t="n">
        <f aca="false">Total!AG30-Imports!AG30-Intérieur!AG30</f>
        <v>0</v>
      </c>
      <c r="AH30" s="31" t="n">
        <f aca="false">Total!AH30-Imports!AH30-Intérieur!AH30</f>
        <v>0</v>
      </c>
      <c r="AI30" s="32" t="n">
        <f aca="false">Total!AI30-Imports!AI30-Intérieur!AI30</f>
        <v>0</v>
      </c>
      <c r="AJ30" s="31" t="n">
        <f aca="false">Total!AJ30-Imports!AJ30-Intérieur!AJ30</f>
        <v>-5.99999161465803E-010</v>
      </c>
      <c r="AK30" s="32" t="n">
        <f aca="false">Total!AK30-Imports!AK30-Intérieur!AK30</f>
        <v>0</v>
      </c>
      <c r="AL30" s="31" t="n">
        <f aca="false">Total!AL30-Imports!AL30-Intérieur!AL30</f>
        <v>0</v>
      </c>
      <c r="AM30" s="32" t="n">
        <f aca="false">Total!AM30-Imports!AM30-Intérieur!AM30</f>
        <v>0</v>
      </c>
      <c r="AN30" s="31" t="n">
        <f aca="false">Total!AN30-Imports!AN30-Intérieur!AN30</f>
        <v>0</v>
      </c>
      <c r="AO30" s="32" t="n">
        <f aca="false">Total!AO30+Imports!AP30</f>
        <v>1.9999970390927E-007</v>
      </c>
      <c r="AP30" s="32" t="n">
        <f aca="false">SUM(D30:AO30)</f>
        <v>4.16970725503063E-007</v>
      </c>
    </row>
    <row r="31" customFormat="false" ht="12.75" hidden="false" customHeight="false" outlineLevel="0" collapsed="false">
      <c r="A31" s="17" t="n">
        <v>16</v>
      </c>
      <c r="B31" s="17" t="s">
        <v>34</v>
      </c>
      <c r="C31" s="25" t="s">
        <v>57</v>
      </c>
      <c r="D31" s="29" t="n">
        <f aca="false">Total!D31-Imports!D31-Intérieur!D31</f>
        <v>0</v>
      </c>
      <c r="E31" s="30" t="n">
        <f aca="false">Total!E31-Imports!E31-Intérieur!E31</f>
        <v>1.00000008274037E-010</v>
      </c>
      <c r="F31" s="29" t="n">
        <f aca="false">Total!F31-Imports!F31-Intérieur!F31</f>
        <v>1.00000000034101E-010</v>
      </c>
      <c r="G31" s="30" t="n">
        <f aca="false">Total!G31-Imports!G31-Intérieur!G31</f>
        <v>0</v>
      </c>
      <c r="H31" s="29" t="n">
        <f aca="false">Total!H31-Imports!H31-Intérieur!H31</f>
        <v>0</v>
      </c>
      <c r="I31" s="30" t="n">
        <f aca="false">Total!I31-Imports!I31-Intérieur!I31</f>
        <v>1.00000008274037E-010</v>
      </c>
      <c r="J31" s="29" t="n">
        <f aca="false">Total!J31-Imports!J31-Intérieur!J31</f>
        <v>2.99998248465272E-010</v>
      </c>
      <c r="K31" s="30" t="n">
        <f aca="false">Total!K31-Imports!K31-Intérieur!K31</f>
        <v>0</v>
      </c>
      <c r="L31" s="29" t="n">
        <f aca="false">Total!L31-Imports!L31-Intérieur!L31</f>
        <v>3.99998612010677E-009</v>
      </c>
      <c r="M31" s="30" t="n">
        <f aca="false">Total!M31-Imports!M31-Intérieur!M31</f>
        <v>-4.99994712299667E-009</v>
      </c>
      <c r="N31" s="29" t="n">
        <f aca="false">Total!N31-Imports!N31-Intérieur!N31</f>
        <v>4.00000033096148E-010</v>
      </c>
      <c r="O31" s="30" t="n">
        <f aca="false">Total!O31-Imports!O31-Intérieur!O31</f>
        <v>6.00003602357901E-010</v>
      </c>
      <c r="P31" s="29" t="n">
        <f aca="false">Total!P31-Imports!P31-Intérieur!P31</f>
        <v>2.0000072709081E-009</v>
      </c>
      <c r="Q31" s="30" t="n">
        <f aca="false">Total!Q31-Imports!Q31-Intérieur!Q31</f>
        <v>-6.9999828156142E-010</v>
      </c>
      <c r="R31" s="29" t="n">
        <f aca="false">Total!R31-Imports!R31-Intérieur!R31</f>
        <v>-1.00001784630877E-010</v>
      </c>
      <c r="S31" s="30" t="n">
        <f aca="false">Total!S31-Imports!S31-Intérieur!S31</f>
        <v>0</v>
      </c>
      <c r="T31" s="29" t="n">
        <f aca="false">Total!T31-Imports!T31-Intérieur!T31</f>
        <v>-3.99992927668791E-010</v>
      </c>
      <c r="U31" s="30" t="n">
        <f aca="false">Total!U31-Imports!U31-Intérieur!U31</f>
        <v>0</v>
      </c>
      <c r="V31" s="29" t="n">
        <f aca="false">Total!V31-Imports!V31-Intérieur!V31</f>
        <v>1.00015995485592E-010</v>
      </c>
      <c r="W31" s="30" t="n">
        <f aca="false">Total!W31-Imports!W31-Intérieur!W31</f>
        <v>4.99994712299667E-010</v>
      </c>
      <c r="X31" s="29" t="n">
        <f aca="false">Total!X31-Imports!X31-Intérieur!X31</f>
        <v>0</v>
      </c>
      <c r="Y31" s="30" t="n">
        <f aca="false">Total!Y31-Imports!Y31-Intérieur!Y31</f>
        <v>-9.99989424599335E-010</v>
      </c>
      <c r="Z31" s="31" t="n">
        <f aca="false">Total!Z31-Imports!Z31-Intérieur!Z31</f>
        <v>0</v>
      </c>
      <c r="AA31" s="32" t="n">
        <f aca="false">Total!AA31-Imports!AA31-Intérieur!AA31</f>
        <v>0</v>
      </c>
      <c r="AB31" s="31" t="n">
        <f aca="false">Total!AB31-Imports!AB31-Intérieur!AB31</f>
        <v>0</v>
      </c>
      <c r="AC31" s="32" t="n">
        <f aca="false">Total!AC31-Imports!AC31-Intérieur!AC31</f>
        <v>-1.20001004688675E-008</v>
      </c>
      <c r="AD31" s="31" t="n">
        <f aca="false">Total!AD31-Imports!AD31-Intérieur!AD31</f>
        <v>0</v>
      </c>
      <c r="AE31" s="32" t="n">
        <f aca="false">Total!AE31-Imports!AE31-Intérieur!AE31</f>
        <v>0</v>
      </c>
      <c r="AF31" s="31" t="n">
        <f aca="false">Total!AF31-Imports!AF31-Intérieur!AF31</f>
        <v>0</v>
      </c>
      <c r="AG31" s="32" t="n">
        <f aca="false">Total!AG31-Imports!AG31-Intérieur!AG31</f>
        <v>0</v>
      </c>
      <c r="AH31" s="31" t="n">
        <f aca="false">Total!AH31-Imports!AH31-Intérieur!AH31</f>
        <v>0</v>
      </c>
      <c r="AI31" s="32" t="n">
        <f aca="false">Total!AI31-Imports!AI31-Intérieur!AI31</f>
        <v>0</v>
      </c>
      <c r="AJ31" s="31" t="n">
        <f aca="false">Total!AJ31-Imports!AJ31-Intérieur!AJ31</f>
        <v>0</v>
      </c>
      <c r="AK31" s="32" t="n">
        <f aca="false">Total!AK31-Imports!AK31-Intérieur!AK31</f>
        <v>0</v>
      </c>
      <c r="AL31" s="31" t="n">
        <f aca="false">Total!AL31-Imports!AL31-Intérieur!AL31</f>
        <v>0</v>
      </c>
      <c r="AM31" s="32" t="n">
        <f aca="false">Total!AM31-Imports!AM31-Intérieur!AM31</f>
        <v>0</v>
      </c>
      <c r="AN31" s="31" t="n">
        <f aca="false">Total!AN31-Imports!AN31-Intérieur!AN31</f>
        <v>0</v>
      </c>
      <c r="AO31" s="32" t="n">
        <f aca="false">Total!AO31+Imports!AP31</f>
        <v>2.00000158656621E-008</v>
      </c>
      <c r="AP31" s="32" t="n">
        <f aca="false">SUM(D31:AO31)</f>
        <v>8.99999185463921E-009</v>
      </c>
    </row>
    <row r="32" customFormat="false" ht="12.75" hidden="false" customHeight="false" outlineLevel="0" collapsed="false">
      <c r="A32" s="17" t="n">
        <v>17</v>
      </c>
      <c r="B32" s="17" t="s">
        <v>35</v>
      </c>
      <c r="C32" s="25" t="s">
        <v>58</v>
      </c>
      <c r="D32" s="29" t="n">
        <f aca="false">Total!D32-Imports!D32-Intérieur!D32</f>
        <v>-1.00000008274037E-010</v>
      </c>
      <c r="E32" s="30" t="n">
        <f aca="false">Total!E32-Imports!E32-Intérieur!E32</f>
        <v>0</v>
      </c>
      <c r="F32" s="29" t="n">
        <f aca="false">Total!F32-Imports!F32-Intérieur!F32</f>
        <v>1.00000000034101E-010</v>
      </c>
      <c r="G32" s="30" t="n">
        <f aca="false">Total!G32-Imports!G32-Intérieur!G32</f>
        <v>0</v>
      </c>
      <c r="H32" s="29" t="n">
        <f aca="false">Total!H32-Imports!H32-Intérieur!H32</f>
        <v>0</v>
      </c>
      <c r="I32" s="30" t="n">
        <f aca="false">Total!I32-Imports!I32-Intérieur!I32</f>
        <v>0</v>
      </c>
      <c r="J32" s="29" t="n">
        <f aca="false">Total!J32-Imports!J32-Intérieur!J32</f>
        <v>0</v>
      </c>
      <c r="K32" s="30" t="n">
        <f aca="false">Total!K32-Imports!K32-Intérieur!K32</f>
        <v>-1.00000008274037E-010</v>
      </c>
      <c r="L32" s="29" t="n">
        <f aca="false">Total!L32-Imports!L32-Intérieur!L32</f>
        <v>0</v>
      </c>
      <c r="M32" s="30" t="n">
        <f aca="false">Total!M32-Imports!M32-Intérieur!M32</f>
        <v>0</v>
      </c>
      <c r="N32" s="29" t="n">
        <f aca="false">Total!N32-Imports!N32-Intérieur!N32</f>
        <v>-4.00000033096148E-010</v>
      </c>
      <c r="O32" s="30" t="n">
        <f aca="false">Total!O32-Imports!O32-Intérieur!O32</f>
        <v>0</v>
      </c>
      <c r="P32" s="29" t="n">
        <f aca="false">Total!P32-Imports!P32-Intérieur!P32</f>
        <v>-3.9999648038247E-010</v>
      </c>
      <c r="Q32" s="30" t="n">
        <f aca="false">Total!Q32-Imports!Q32-Intérieur!Q32</f>
        <v>9.99999527628859E-011</v>
      </c>
      <c r="R32" s="29" t="n">
        <f aca="false">Total!R32-Imports!R32-Intérieur!R32</f>
        <v>0</v>
      </c>
      <c r="S32" s="30" t="n">
        <f aca="false">Total!S32-Imports!S32-Intérieur!S32</f>
        <v>0</v>
      </c>
      <c r="T32" s="29" t="n">
        <f aca="false">Total!T32-Imports!T32-Intérieur!T32</f>
        <v>3.00001801178951E-010</v>
      </c>
      <c r="U32" s="30" t="n">
        <f aca="false">Total!U32-Imports!U32-Intérieur!U32</f>
        <v>0</v>
      </c>
      <c r="V32" s="29" t="n">
        <f aca="false">Total!V32-Imports!V32-Intérieur!V32</f>
        <v>0</v>
      </c>
      <c r="W32" s="30" t="n">
        <f aca="false">Total!W32-Imports!W32-Intérieur!W32</f>
        <v>0</v>
      </c>
      <c r="X32" s="29" t="n">
        <f aca="false">Total!X32-Imports!X32-Intérieur!X32</f>
        <v>0</v>
      </c>
      <c r="Y32" s="30" t="n">
        <f aca="false">Total!Y32-Imports!Y32-Intérieur!Y32</f>
        <v>-2.69999873125926E-007</v>
      </c>
      <c r="Z32" s="31" t="n">
        <f aca="false">Total!Z32-Imports!Z32-Intérieur!Z32</f>
        <v>0</v>
      </c>
      <c r="AA32" s="32" t="n">
        <f aca="false">Total!AA32-Imports!AA32-Intérieur!AA32</f>
        <v>0</v>
      </c>
      <c r="AB32" s="31" t="n">
        <f aca="false">Total!AB32-Imports!AB32-Intérieur!AB32</f>
        <v>0</v>
      </c>
      <c r="AC32" s="32" t="n">
        <f aca="false">Total!AC32-Imports!AC32-Intérieur!AC32</f>
        <v>1.35001755552366E-007</v>
      </c>
      <c r="AD32" s="31" t="n">
        <f aca="false">Total!AD32-Imports!AD32-Intérieur!AD32</f>
        <v>0</v>
      </c>
      <c r="AE32" s="32" t="n">
        <f aca="false">Total!AE32-Imports!AE32-Intérieur!AE32</f>
        <v>0</v>
      </c>
      <c r="AF32" s="31" t="n">
        <f aca="false">Total!AF32-Imports!AF32-Intérieur!AF32</f>
        <v>0</v>
      </c>
      <c r="AG32" s="32" t="n">
        <f aca="false">Total!AG32-Imports!AG32-Intérieur!AG32</f>
        <v>0</v>
      </c>
      <c r="AH32" s="31" t="n">
        <f aca="false">Total!AH32-Imports!AH32-Intérieur!AH32</f>
        <v>0</v>
      </c>
      <c r="AI32" s="32" t="n">
        <f aca="false">Total!AI32-Imports!AI32-Intérieur!AI32</f>
        <v>0</v>
      </c>
      <c r="AJ32" s="31" t="n">
        <f aca="false">Total!AJ32-Imports!AJ32-Intérieur!AJ32</f>
        <v>0</v>
      </c>
      <c r="AK32" s="32" t="n">
        <f aca="false">Total!AK32-Imports!AK32-Intérieur!AK32</f>
        <v>0</v>
      </c>
      <c r="AL32" s="31" t="n">
        <f aca="false">Total!AL32-Imports!AL32-Intérieur!AL32</f>
        <v>0</v>
      </c>
      <c r="AM32" s="32" t="n">
        <f aca="false">Total!AM32-Imports!AM32-Intérieur!AM32</f>
        <v>0</v>
      </c>
      <c r="AN32" s="31" t="n">
        <f aca="false">Total!AN32-Imports!AN32-Intérieur!AN32</f>
        <v>0</v>
      </c>
      <c r="AO32" s="32" t="n">
        <f aca="false">Total!AO32+Imports!AP32</f>
        <v>2.00000158656621E-008</v>
      </c>
      <c r="AP32" s="32" t="n">
        <f aca="false">SUM(D32:AO32)</f>
        <v>-1.15498096483948E-007</v>
      </c>
    </row>
    <row r="33" customFormat="false" ht="12.75" hidden="false" customHeight="false" outlineLevel="0" collapsed="false">
      <c r="A33" s="17" t="n">
        <v>18</v>
      </c>
      <c r="B33" s="17" t="s">
        <v>36</v>
      </c>
      <c r="C33" s="25" t="s">
        <v>59</v>
      </c>
      <c r="D33" s="29" t="n">
        <f aca="false">Total!D33-Imports!D33-Intérieur!D33</f>
        <v>0</v>
      </c>
      <c r="E33" s="30" t="n">
        <f aca="false">Total!E33-Imports!E33-Intérieur!E33</f>
        <v>0</v>
      </c>
      <c r="F33" s="29" t="n">
        <f aca="false">Total!F33-Imports!F33-Intérieur!F33</f>
        <v>0</v>
      </c>
      <c r="G33" s="30" t="n">
        <f aca="false">Total!G33-Imports!G33-Intérieur!G33</f>
        <v>0</v>
      </c>
      <c r="H33" s="29" t="n">
        <f aca="false">Total!H33-Imports!H33-Intérieur!H33</f>
        <v>1.00000363545405E-009</v>
      </c>
      <c r="I33" s="30" t="n">
        <f aca="false">Total!I33-Imports!I33-Intérieur!I33</f>
        <v>-4.99998265013346E-010</v>
      </c>
      <c r="J33" s="29" t="n">
        <f aca="false">Total!J33-Imports!J33-Intérieur!J33</f>
        <v>-1.00000363545405E-009</v>
      </c>
      <c r="K33" s="30" t="n">
        <f aca="false">Total!K33-Imports!K33-Intérieur!K33</f>
        <v>0</v>
      </c>
      <c r="L33" s="29" t="n">
        <f aca="false">Total!L33-Imports!L33-Intérieur!L33</f>
        <v>-7.00003965903306E-009</v>
      </c>
      <c r="M33" s="30" t="n">
        <f aca="false">Total!M33-Imports!M33-Intérieur!M33</f>
        <v>0</v>
      </c>
      <c r="N33" s="29" t="n">
        <f aca="false">Total!N33-Imports!N33-Intérieur!N33</f>
        <v>1.00000363545405E-009</v>
      </c>
      <c r="O33" s="30" t="n">
        <f aca="false">Total!O33-Imports!O33-Intérieur!O33</f>
        <v>-1.00000079328311E-008</v>
      </c>
      <c r="P33" s="29" t="n">
        <f aca="false">Total!P33-Imports!P33-Intérieur!P33</f>
        <v>-2.00003569261753E-009</v>
      </c>
      <c r="Q33" s="30" t="n">
        <f aca="false">Total!Q33-Imports!Q33-Intérieur!Q33</f>
        <v>0</v>
      </c>
      <c r="R33" s="29" t="n">
        <f aca="false">Total!R33-Imports!R33-Intérieur!R33</f>
        <v>0</v>
      </c>
      <c r="S33" s="30" t="n">
        <f aca="false">Total!S33-Imports!S33-Intérieur!S33</f>
        <v>0</v>
      </c>
      <c r="T33" s="29" t="n">
        <f aca="false">Total!T33-Imports!T33-Intérieur!T33</f>
        <v>-6.9999828156142E-010</v>
      </c>
      <c r="U33" s="30" t="n">
        <f aca="false">Total!U33-Imports!U33-Intérieur!U33</f>
        <v>4.99994712299667E-009</v>
      </c>
      <c r="V33" s="29" t="n">
        <f aca="false">Total!V33-Imports!V33-Intérieur!V33</f>
        <v>-2.0000072709081E-009</v>
      </c>
      <c r="W33" s="30" t="n">
        <f aca="false">Total!W33-Imports!W33-Intérieur!W33</f>
        <v>2.00010674689111E-010</v>
      </c>
      <c r="X33" s="29" t="n">
        <f aca="false">Total!X33-Imports!X33-Intérieur!X33</f>
        <v>2.99999669550743E-009</v>
      </c>
      <c r="Y33" s="30" t="n">
        <f aca="false">Total!Y33-Imports!Y33-Intérieur!Y33</f>
        <v>0</v>
      </c>
      <c r="Z33" s="31" t="n">
        <f aca="false">Total!Z33-Imports!Z33-Intérieur!Z33</f>
        <v>0</v>
      </c>
      <c r="AA33" s="32" t="n">
        <f aca="false">Total!AA33-Imports!AA33-Intérieur!AA33</f>
        <v>0</v>
      </c>
      <c r="AB33" s="31" t="n">
        <f aca="false">Total!AB33-Imports!AB33-Intérieur!AB33</f>
        <v>0</v>
      </c>
      <c r="AC33" s="32" t="n">
        <f aca="false">Total!AC33-Imports!AC33-Intérieur!AC33</f>
        <v>-1.9999970390927E-007</v>
      </c>
      <c r="AD33" s="31" t="n">
        <f aca="false">Total!AD33-Imports!AD33-Intérieur!AD33</f>
        <v>-4.00000033096148E-009</v>
      </c>
      <c r="AE33" s="32" t="n">
        <f aca="false">Total!AE33-Imports!AE33-Intérieur!AE33</f>
        <v>0</v>
      </c>
      <c r="AF33" s="31" t="n">
        <f aca="false">Total!AF33-Imports!AF33-Intérieur!AF33</f>
        <v>0</v>
      </c>
      <c r="AG33" s="32" t="n">
        <f aca="false">Total!AG33-Imports!AG33-Intérieur!AG33</f>
        <v>0</v>
      </c>
      <c r="AH33" s="31" t="n">
        <f aca="false">Total!AH33-Imports!AH33-Intérieur!AH33</f>
        <v>0</v>
      </c>
      <c r="AI33" s="32" t="n">
        <f aca="false">Total!AI33-Imports!AI33-Intérieur!AI33</f>
        <v>0</v>
      </c>
      <c r="AJ33" s="31" t="n">
        <f aca="false">Total!AJ33-Imports!AJ33-Intérieur!AJ33</f>
        <v>1.00000008274037E-009</v>
      </c>
      <c r="AK33" s="32" t="n">
        <f aca="false">Total!AK33-Imports!AK33-Intérieur!AK33</f>
        <v>0</v>
      </c>
      <c r="AL33" s="31" t="n">
        <f aca="false">Total!AL33-Imports!AL33-Intérieur!AL33</f>
        <v>0</v>
      </c>
      <c r="AM33" s="32" t="n">
        <f aca="false">Total!AM33-Imports!AM33-Intérieur!AM33</f>
        <v>0</v>
      </c>
      <c r="AN33" s="31" t="n">
        <f aca="false">Total!AN33-Imports!AN33-Intérieur!AN33</f>
        <v>0</v>
      </c>
      <c r="AO33" s="32" t="n">
        <f aca="false">Total!AO33+Imports!AP33</f>
        <v>5.00000169267878E-007</v>
      </c>
      <c r="AP33" s="32" t="n">
        <f aca="false">SUM(D33:AO33)</f>
        <v>2.84000336137069E-007</v>
      </c>
    </row>
    <row r="34" customFormat="false" ht="12.75" hidden="false" customHeight="false" outlineLevel="0" collapsed="false">
      <c r="A34" s="17" t="n">
        <v>19</v>
      </c>
      <c r="B34" s="17" t="s">
        <v>37</v>
      </c>
      <c r="C34" s="25" t="s">
        <v>60</v>
      </c>
      <c r="D34" s="29" t="n">
        <f aca="false">Total!D34-Imports!D34-Intérieur!D34</f>
        <v>-5.00000041370186E-010</v>
      </c>
      <c r="E34" s="30" t="n">
        <f aca="false">Total!E34-Imports!E34-Intérieur!E34</f>
        <v>8.00003618905976E-010</v>
      </c>
      <c r="F34" s="29" t="n">
        <f aca="false">Total!F34-Imports!F34-Intérieur!F34</f>
        <v>0</v>
      </c>
      <c r="G34" s="30" t="n">
        <f aca="false">Total!G34-Imports!G34-Intérieur!G34</f>
        <v>-9.99991200956174E-011</v>
      </c>
      <c r="H34" s="29" t="n">
        <f aca="false">Total!H34-Imports!H34-Intérieur!H34</f>
        <v>-6.9999828156142E-009</v>
      </c>
      <c r="I34" s="30" t="n">
        <f aca="false">Total!I34-Imports!I34-Intérieur!I34</f>
        <v>1.00000363545405E-009</v>
      </c>
      <c r="J34" s="29" t="n">
        <f aca="false">Total!J34-Imports!J34-Intérieur!J34</f>
        <v>4.0000145418162E-009</v>
      </c>
      <c r="K34" s="30" t="n">
        <f aca="false">Total!K34-Imports!K34-Intérieur!K34</f>
        <v>2.00000158656621E-008</v>
      </c>
      <c r="L34" s="29" t="n">
        <f aca="false">Total!L34-Imports!L34-Intérieur!L34</f>
        <v>9.99989424599335E-009</v>
      </c>
      <c r="M34" s="30" t="n">
        <f aca="false">Total!M34-Imports!M34-Intérieur!M34</f>
        <v>-4.00000317313243E-008</v>
      </c>
      <c r="N34" s="29" t="n">
        <f aca="false">Total!N34-Imports!N34-Intérieur!N34</f>
        <v>3.99999180444866E-008</v>
      </c>
      <c r="O34" s="30" t="n">
        <f aca="false">Total!O34-Imports!O34-Intérieur!O34</f>
        <v>0</v>
      </c>
      <c r="P34" s="29" t="n">
        <f aca="false">Total!P34-Imports!P34-Intérieur!P34</f>
        <v>4.99999259773176E-008</v>
      </c>
      <c r="Q34" s="30" t="n">
        <f aca="false">Total!Q34-Imports!Q34-Intérieur!Q34</f>
        <v>5.00000396641553E-008</v>
      </c>
      <c r="R34" s="29" t="n">
        <f aca="false">Total!R34-Imports!R34-Intérieur!R34</f>
        <v>-5.99993654759601E-009</v>
      </c>
      <c r="S34" s="30" t="n">
        <f aca="false">Total!S34-Imports!S34-Intérieur!S34</f>
        <v>1.00000008274037E-010</v>
      </c>
      <c r="T34" s="29" t="n">
        <f aca="false">Total!T34-Imports!T34-Intérieur!T34</f>
        <v>-1.99997884919867E-009</v>
      </c>
      <c r="U34" s="30" t="n">
        <f aca="false">Total!U34-Imports!U34-Intérieur!U34</f>
        <v>-5.00000396641553E-009</v>
      </c>
      <c r="V34" s="29" t="n">
        <f aca="false">Total!V34-Imports!V34-Intérieur!V34</f>
        <v>3.99998612010677E-009</v>
      </c>
      <c r="W34" s="30" t="n">
        <f aca="false">Total!W34-Imports!W34-Intérieur!W34</f>
        <v>0</v>
      </c>
      <c r="X34" s="29" t="n">
        <f aca="false">Total!X34-Imports!X34-Intérieur!X34</f>
        <v>3.99998612010677E-009</v>
      </c>
      <c r="Y34" s="30" t="n">
        <f aca="false">Total!Y34-Imports!Y34-Intérieur!Y34</f>
        <v>-6.00000475969864E-008</v>
      </c>
      <c r="Z34" s="31" t="n">
        <f aca="false">Total!Z34-Imports!Z34-Intérieur!Z34</f>
        <v>2.39998598772218E-009</v>
      </c>
      <c r="AA34" s="32" t="n">
        <f aca="false">Total!AA34-Imports!AA34-Intérieur!AA34</f>
        <v>-1.00001784630877E-010</v>
      </c>
      <c r="AB34" s="31" t="n">
        <f aca="false">Total!AB34-Imports!AB34-Intérieur!AB34</f>
        <v>-2.8000073371004E-009</v>
      </c>
      <c r="AC34" s="32" t="n">
        <f aca="false">Total!AC34-Imports!AC34-Intérieur!AC34</f>
        <v>7.00005330145359E-007</v>
      </c>
      <c r="AD34" s="31" t="n">
        <f aca="false">Total!AD34-Imports!AD34-Intérieur!AD34</f>
        <v>9.99996530026692E-010</v>
      </c>
      <c r="AE34" s="32" t="n">
        <f aca="false">Total!AE34-Imports!AE34-Intérieur!AE34</f>
        <v>-4.30002700113619E-011</v>
      </c>
      <c r="AF34" s="31" t="n">
        <f aca="false">Total!AF34-Imports!AF34-Intérieur!AF34</f>
        <v>0</v>
      </c>
      <c r="AG34" s="32" t="n">
        <f aca="false">Total!AG34-Imports!AG34-Intérieur!AG34</f>
        <v>0</v>
      </c>
      <c r="AH34" s="31" t="n">
        <f aca="false">Total!AH34-Imports!AH34-Intérieur!AH34</f>
        <v>1.00000008274037E-010</v>
      </c>
      <c r="AI34" s="32" t="n">
        <f aca="false">Total!AI34-Imports!AI34-Intérieur!AI34</f>
        <v>0</v>
      </c>
      <c r="AJ34" s="31" t="n">
        <f aca="false">Total!AJ34-Imports!AJ34-Intérieur!AJ34</f>
        <v>0</v>
      </c>
      <c r="AK34" s="32" t="n">
        <f aca="false">Total!AK34-Imports!AK34-Intérieur!AK34</f>
        <v>0</v>
      </c>
      <c r="AL34" s="31" t="n">
        <f aca="false">Total!AL34-Imports!AL34-Intérieur!AL34</f>
        <v>0</v>
      </c>
      <c r="AM34" s="32" t="n">
        <f aca="false">Total!AM34-Imports!AM34-Intérieur!AM34</f>
        <v>0</v>
      </c>
      <c r="AN34" s="31" t="n">
        <f aca="false">Total!AN34-Imports!AN34-Intérieur!AN34</f>
        <v>0</v>
      </c>
      <c r="AO34" s="32" t="n">
        <f aca="false">Total!AO34+Imports!AP34</f>
        <v>3.00000101560727E-006</v>
      </c>
      <c r="AP34" s="32" t="n">
        <f aca="false">SUM(D34:AO34)</f>
        <v>3.76386312606059E-006</v>
      </c>
    </row>
    <row r="35" customFormat="false" ht="22.5" hidden="false" customHeight="false" outlineLevel="0" collapsed="false">
      <c r="A35" s="17" t="n">
        <v>20</v>
      </c>
      <c r="B35" s="18" t="s">
        <v>38</v>
      </c>
      <c r="C35" s="33" t="s">
        <v>61</v>
      </c>
      <c r="D35" s="29" t="n">
        <f aca="false">Total!D35-Imports!D35-Intérieur!D35</f>
        <v>-4.50000925411587E-009</v>
      </c>
      <c r="E35" s="30" t="n">
        <f aca="false">Total!E35-Imports!E35-Intérieur!E35</f>
        <v>-4.99980501444952E-010</v>
      </c>
      <c r="F35" s="29" t="n">
        <f aca="false">Total!F35-Imports!F35-Intérieur!F35</f>
        <v>-3.00000024822111E-010</v>
      </c>
      <c r="G35" s="30" t="n">
        <f aca="false">Total!G35-Imports!G35-Intérieur!G35</f>
        <v>3.0000535389263E-010</v>
      </c>
      <c r="H35" s="29" t="n">
        <f aca="false">Total!H35-Imports!H35-Intérieur!H35</f>
        <v>2.999968273798E-009</v>
      </c>
      <c r="I35" s="30" t="n">
        <f aca="false">Total!I35-Imports!I35-Intérieur!I35</f>
        <v>3.99992927668791E-010</v>
      </c>
      <c r="J35" s="29" t="n">
        <f aca="false">Total!J35-Imports!J35-Intérieur!J35</f>
        <v>9.99989424599335E-010</v>
      </c>
      <c r="K35" s="30" t="n">
        <f aca="false">Total!K35-Imports!K35-Intérieur!K35</f>
        <v>0</v>
      </c>
      <c r="L35" s="29" t="n">
        <f aca="false">Total!L35-Imports!L35-Intérieur!L35</f>
        <v>3.99995769839734E-009</v>
      </c>
      <c r="M35" s="30" t="n">
        <f aca="false">Total!M35-Imports!M35-Intérieur!M35</f>
        <v>-9.99989424599335E-010</v>
      </c>
      <c r="N35" s="29" t="n">
        <f aca="false">Total!N35-Imports!N35-Intérieur!N35</f>
        <v>-4.69999577035196E-008</v>
      </c>
      <c r="O35" s="30" t="n">
        <f aca="false">Total!O35-Imports!O35-Intérieur!O35</f>
        <v>1.99997884919867E-009</v>
      </c>
      <c r="P35" s="29" t="n">
        <f aca="false">Total!P35-Imports!P35-Intérieur!P35</f>
        <v>1.60002855409402E-008</v>
      </c>
      <c r="Q35" s="30" t="n">
        <f aca="false">Total!Q35-Imports!Q35-Intérieur!Q35</f>
        <v>7.00003965903306E-009</v>
      </c>
      <c r="R35" s="29" t="n">
        <f aca="false">Total!R35-Imports!R35-Intérieur!R35</f>
        <v>2.79999312624568E-009</v>
      </c>
      <c r="S35" s="30" t="n">
        <f aca="false">Total!S35-Imports!S35-Intérieur!S35</f>
        <v>-4.00000033096148E-010</v>
      </c>
      <c r="T35" s="29" t="n">
        <f aca="false">Total!T35-Imports!T35-Intérieur!T35</f>
        <v>1.0999769983755E-009</v>
      </c>
      <c r="U35" s="30" t="n">
        <f aca="false">Total!U35-Imports!U35-Intérieur!U35</f>
        <v>8.19994738776586E-009</v>
      </c>
      <c r="V35" s="29" t="n">
        <f aca="false">Total!V35-Imports!V35-Intérieur!V35</f>
        <v>-1.99997884919867E-009</v>
      </c>
      <c r="W35" s="30" t="n">
        <f aca="false">Total!W35-Imports!W35-Intérieur!W35</f>
        <v>6.89999524183804E-009</v>
      </c>
      <c r="X35" s="29" t="n">
        <f aca="false">Total!X35-Imports!X35-Intérieur!X35</f>
        <v>3.20002868647862E-009</v>
      </c>
      <c r="Y35" s="30" t="n">
        <f aca="false">Total!Y35-Imports!Y35-Intérieur!Y35</f>
        <v>-3.59998466592515E-008</v>
      </c>
      <c r="Z35" s="31" t="n">
        <f aca="false">Total!Z35-Imports!Z35-Intérieur!Z35</f>
        <v>0</v>
      </c>
      <c r="AA35" s="32" t="n">
        <f aca="false">Total!AA35-Imports!AA35-Intérieur!AA35</f>
        <v>9.00001850823173E-009</v>
      </c>
      <c r="AB35" s="31" t="n">
        <f aca="false">Total!AB35-Imports!AB35-Intérieur!AB35</f>
        <v>-2.16000444197562E-008</v>
      </c>
      <c r="AC35" s="32" t="n">
        <f aca="false">Total!AC35-Imports!AC35-Intérieur!AC35</f>
        <v>7.99991539679468E-008</v>
      </c>
      <c r="AD35" s="31" t="n">
        <f aca="false">Total!AD35-Imports!AD35-Intérieur!AD35</f>
        <v>8.0000290836324E-009</v>
      </c>
      <c r="AE35" s="32" t="n">
        <f aca="false">Total!AE35-Imports!AE35-Intérieur!AE35</f>
        <v>-8.00000066192297E-010</v>
      </c>
      <c r="AF35" s="31" t="n">
        <f aca="false">Total!AF35-Imports!AF35-Intérieur!AF35</f>
        <v>0</v>
      </c>
      <c r="AG35" s="32" t="n">
        <f aca="false">Total!AG35-Imports!AG35-Intérieur!AG35</f>
        <v>0</v>
      </c>
      <c r="AH35" s="31" t="n">
        <f aca="false">Total!AH35-Imports!AH35-Intérieur!AH35</f>
        <v>-1.00000230318642E-010</v>
      </c>
      <c r="AI35" s="32" t="n">
        <f aca="false">Total!AI35-Imports!AI35-Intérieur!AI35</f>
        <v>0</v>
      </c>
      <c r="AJ35" s="31" t="n">
        <f aca="false">Total!AJ35-Imports!AJ35-Intérieur!AJ35</f>
        <v>0</v>
      </c>
      <c r="AK35" s="32" t="n">
        <f aca="false">Total!AK35-Imports!AK35-Intérieur!AK35</f>
        <v>0</v>
      </c>
      <c r="AL35" s="31" t="n">
        <f aca="false">Total!AL35-Imports!AL35-Intérieur!AL35</f>
        <v>0</v>
      </c>
      <c r="AM35" s="32" t="n">
        <f aca="false">Total!AM35-Imports!AM35-Intérieur!AM35</f>
        <v>0</v>
      </c>
      <c r="AN35" s="31" t="n">
        <f aca="false">Total!AN35-Imports!AN35-Intérieur!AN35</f>
        <v>0</v>
      </c>
      <c r="AO35" s="32" t="n">
        <f aca="false">Total!AO35+Imports!AP35</f>
        <v>1.99999590222433E-008</v>
      </c>
      <c r="AP35" s="32" t="n">
        <f aca="false">SUM(D35:AO35)</f>
        <v>5.86995125839707E-008</v>
      </c>
    </row>
    <row r="36" customFormat="false" ht="22.5" hidden="false" customHeight="false" outlineLevel="0" collapsed="false">
      <c r="A36" s="17" t="n">
        <v>21</v>
      </c>
      <c r="B36" s="18" t="s">
        <v>39</v>
      </c>
      <c r="C36" s="33" t="s">
        <v>62</v>
      </c>
      <c r="D36" s="29" t="n">
        <f aca="false">Total!D36-Imports!D36-Intérieur!D36</f>
        <v>1.00000001335143E-010</v>
      </c>
      <c r="E36" s="30" t="n">
        <f aca="false">Total!E36-Imports!E36-Intérieur!E36</f>
        <v>0</v>
      </c>
      <c r="F36" s="29" t="n">
        <f aca="false">Total!F36-Imports!F36-Intérieur!F36</f>
        <v>0</v>
      </c>
      <c r="G36" s="30" t="n">
        <f aca="false">Total!G36-Imports!G36-Intérieur!G36</f>
        <v>0</v>
      </c>
      <c r="H36" s="29" t="n">
        <f aca="false">Total!H36-Imports!H36-Intérieur!H36</f>
        <v>0</v>
      </c>
      <c r="I36" s="30" t="n">
        <f aca="false">Total!I36-Imports!I36-Intérieur!I36</f>
        <v>0</v>
      </c>
      <c r="J36" s="29" t="n">
        <f aca="false">Total!J36-Imports!J36-Intérieur!J36</f>
        <v>0</v>
      </c>
      <c r="K36" s="30" t="n">
        <f aca="false">Total!K36-Imports!K36-Intérieur!K36</f>
        <v>0</v>
      </c>
      <c r="L36" s="29" t="n">
        <f aca="false">Total!L36-Imports!L36-Intérieur!L36</f>
        <v>5.00001817727025E-010</v>
      </c>
      <c r="M36" s="30" t="n">
        <f aca="false">Total!M36-Imports!M36-Intérieur!M36</f>
        <v>0</v>
      </c>
      <c r="N36" s="29" t="n">
        <f aca="false">Total!N36-Imports!N36-Intérieur!N36</f>
        <v>0</v>
      </c>
      <c r="O36" s="30" t="n">
        <f aca="false">Total!O36-Imports!O36-Intérieur!O36</f>
        <v>1.99998240191235E-010</v>
      </c>
      <c r="P36" s="29" t="n">
        <f aca="false">Total!P36-Imports!P36-Intérieur!P36</f>
        <v>-4.00000033096148E-010</v>
      </c>
      <c r="Q36" s="30" t="n">
        <f aca="false">Total!Q36-Imports!Q36-Intérieur!Q36</f>
        <v>1.00000008274037E-010</v>
      </c>
      <c r="R36" s="29" t="n">
        <f aca="false">Total!R36-Imports!R36-Intérieur!R36</f>
        <v>-1.00000008274037E-010</v>
      </c>
      <c r="S36" s="30" t="n">
        <f aca="false">Total!S36-Imports!S36-Intérieur!S36</f>
        <v>-1.00000008274037E-010</v>
      </c>
      <c r="T36" s="29" t="n">
        <f aca="false">Total!T36-Imports!T36-Intérieur!T36</f>
        <v>-1.00001784630877E-010</v>
      </c>
      <c r="U36" s="30" t="n">
        <f aca="false">Total!U36-Imports!U36-Intérieur!U36</f>
        <v>-8.00000066192297E-010</v>
      </c>
      <c r="V36" s="29" t="n">
        <f aca="false">Total!V36-Imports!V36-Intérieur!V36</f>
        <v>0</v>
      </c>
      <c r="W36" s="30" t="n">
        <f aca="false">Total!W36-Imports!W36-Intérieur!W36</f>
        <v>0</v>
      </c>
      <c r="X36" s="29" t="n">
        <f aca="false">Total!X36-Imports!X36-Intérieur!X36</f>
        <v>0</v>
      </c>
      <c r="Y36" s="30" t="n">
        <f aca="false">Total!Y36-Imports!Y36-Intérieur!Y36</f>
        <v>-1.34996298584156E-008</v>
      </c>
      <c r="Z36" s="31" t="n">
        <f aca="false">Total!Z36-Imports!Z36-Intérieur!Z36</f>
        <v>0</v>
      </c>
      <c r="AA36" s="32" t="n">
        <f aca="false">Total!AA36-Imports!AA36-Intérieur!AA36</f>
        <v>0</v>
      </c>
      <c r="AB36" s="31" t="n">
        <f aca="false">Total!AB36-Imports!AB36-Intérieur!AB36</f>
        <v>0</v>
      </c>
      <c r="AC36" s="32" t="n">
        <f aca="false">Total!AC36-Imports!AC36-Intérieur!AC36</f>
        <v>-6.49997673463076E-007</v>
      </c>
      <c r="AD36" s="31" t="n">
        <f aca="false">Total!AD36-Imports!AD36-Intérieur!AD36</f>
        <v>0</v>
      </c>
      <c r="AE36" s="32" t="n">
        <f aca="false">Total!AE36-Imports!AE36-Intérieur!AE36</f>
        <v>0</v>
      </c>
      <c r="AF36" s="31" t="n">
        <f aca="false">Total!AF36-Imports!AF36-Intérieur!AF36</f>
        <v>0</v>
      </c>
      <c r="AG36" s="32" t="n">
        <f aca="false">Total!AG36-Imports!AG36-Intérieur!AG36</f>
        <v>0</v>
      </c>
      <c r="AH36" s="31" t="n">
        <f aca="false">Total!AH36-Imports!AH36-Intérieur!AH36</f>
        <v>0</v>
      </c>
      <c r="AI36" s="32" t="n">
        <f aca="false">Total!AI36-Imports!AI36-Intérieur!AI36</f>
        <v>0</v>
      </c>
      <c r="AJ36" s="31" t="n">
        <f aca="false">Total!AJ36-Imports!AJ36-Intérieur!AJ36</f>
        <v>0</v>
      </c>
      <c r="AK36" s="32" t="n">
        <f aca="false">Total!AK36-Imports!AK36-Intérieur!AK36</f>
        <v>0</v>
      </c>
      <c r="AL36" s="31" t="n">
        <f aca="false">Total!AL36-Imports!AL36-Intérieur!AL36</f>
        <v>0</v>
      </c>
      <c r="AM36" s="32" t="n">
        <f aca="false">Total!AM36-Imports!AM36-Intérieur!AM36</f>
        <v>0</v>
      </c>
      <c r="AN36" s="31" t="n">
        <f aca="false">Total!AN36-Imports!AN36-Intérieur!AN36</f>
        <v>0</v>
      </c>
      <c r="AO36" s="32" t="n">
        <f aca="false">Total!AO36+Imports!AP36</f>
        <v>-4.00000317313243E-008</v>
      </c>
      <c r="AP36" s="32" t="n">
        <f aca="false">SUM(D36:AO36)</f>
        <v>-7.04097336885756E-007</v>
      </c>
    </row>
    <row r="37" customFormat="false" ht="12.75" hidden="false" customHeight="false" outlineLevel="0" collapsed="false">
      <c r="A37" s="17" t="n">
        <v>22</v>
      </c>
      <c r="B37" s="17" t="s">
        <v>40</v>
      </c>
      <c r="C37" s="25" t="s">
        <v>63</v>
      </c>
      <c r="D37" s="29" t="n">
        <f aca="false">Total!D37-Imports!D37-Intérieur!D37</f>
        <v>-4.30000568485411E-009</v>
      </c>
      <c r="E37" s="30" t="n">
        <f aca="false">Total!E37-Imports!E37-Intérieur!E37</f>
        <v>-7.00005386988778E-010</v>
      </c>
      <c r="F37" s="29" t="n">
        <f aca="false">Total!F37-Imports!F37-Intérieur!F37</f>
        <v>0</v>
      </c>
      <c r="G37" s="30" t="n">
        <f aca="false">Total!G37-Imports!G37-Intérieur!G37</f>
        <v>-4.99998265013346E-010</v>
      </c>
      <c r="H37" s="29" t="n">
        <f aca="false">Total!H37-Imports!H37-Intérieur!H37</f>
        <v>4.0000145418162E-009</v>
      </c>
      <c r="I37" s="30" t="n">
        <f aca="false">Total!I37-Imports!I37-Intérieur!I37</f>
        <v>5.99982286075829E-010</v>
      </c>
      <c r="J37" s="29" t="n">
        <f aca="false">Total!J37-Imports!J37-Intérieur!J37</f>
        <v>2.69999418378575E-008</v>
      </c>
      <c r="K37" s="30" t="n">
        <f aca="false">Total!K37-Imports!K37-Intérieur!K37</f>
        <v>-4.00000317313243E-008</v>
      </c>
      <c r="L37" s="29" t="n">
        <f aca="false">Total!L37-Imports!L37-Intérieur!L37</f>
        <v>-8.10000528872479E-008</v>
      </c>
      <c r="M37" s="30" t="n">
        <f aca="false">Total!M37-Imports!M37-Intérieur!M37</f>
        <v>-6.39997779217083E-008</v>
      </c>
      <c r="N37" s="29" t="n">
        <f aca="false">Total!N37-Imports!N37-Intérieur!N37</f>
        <v>2.79999312624568E-008</v>
      </c>
      <c r="O37" s="30" t="n">
        <f aca="false">Total!O37-Imports!O37-Intérieur!O37</f>
        <v>1.99997884919867E-009</v>
      </c>
      <c r="P37" s="29" t="n">
        <f aca="false">Total!P37-Imports!P37-Intérieur!P37</f>
        <v>-9.20003913051914E-008</v>
      </c>
      <c r="Q37" s="30" t="n">
        <f aca="false">Total!Q37-Imports!Q37-Intérieur!Q37</f>
        <v>-2.29999841394601E-008</v>
      </c>
      <c r="R37" s="29" t="n">
        <f aca="false">Total!R37-Imports!R37-Intérieur!R37</f>
        <v>4.0000145418162E-009</v>
      </c>
      <c r="S37" s="30" t="n">
        <f aca="false">Total!S37-Imports!S37-Intérieur!S37</f>
        <v>4.00000033096148E-010</v>
      </c>
      <c r="T37" s="29" t="n">
        <f aca="false">Total!T37-Imports!T37-Intérieur!T37</f>
        <v>5.00000396641553E-009</v>
      </c>
      <c r="U37" s="30" t="n">
        <f aca="false">Total!U37-Imports!U37-Intérieur!U37</f>
        <v>0</v>
      </c>
      <c r="V37" s="29" t="n">
        <f aca="false">Total!V37-Imports!V37-Intérieur!V37</f>
        <v>-8.0000290836324E-009</v>
      </c>
      <c r="W37" s="30" t="n">
        <f aca="false">Total!W37-Imports!W37-Intérieur!W37</f>
        <v>8.0000290836324E-009</v>
      </c>
      <c r="X37" s="29" t="n">
        <f aca="false">Total!X37-Imports!X37-Intérieur!X37</f>
        <v>-5.99999339101487E-009</v>
      </c>
      <c r="Y37" s="30" t="n">
        <f aca="false">Total!Y37-Imports!Y37-Intérieur!Y37</f>
        <v>2.20001311390661E-007</v>
      </c>
      <c r="Z37" s="31" t="n">
        <f aca="false">Total!Z37-Imports!Z37-Intérieur!Z37</f>
        <v>3.39998962317623E-009</v>
      </c>
      <c r="AA37" s="32" t="n">
        <f aca="false">Total!AA37-Imports!AA37-Intérieur!AA37</f>
        <v>-9.99989424599335E-010</v>
      </c>
      <c r="AB37" s="31" t="n">
        <f aca="false">Total!AB37-Imports!AB37-Intérieur!AB37</f>
        <v>0</v>
      </c>
      <c r="AC37" s="32" t="n">
        <f aca="false">Total!AC37-Imports!AC37-Intérieur!AC37</f>
        <v>-3.99999407818541E-007</v>
      </c>
      <c r="AD37" s="31" t="n">
        <f aca="false">Total!AD37-Imports!AD37-Intérieur!AD37</f>
        <v>-3.79998255084502E-008</v>
      </c>
      <c r="AE37" s="32" t="n">
        <f aca="false">Total!AE37-Imports!AE37-Intérieur!AE37</f>
        <v>-6.89999524183804E-009</v>
      </c>
      <c r="AF37" s="31" t="n">
        <f aca="false">Total!AF37-Imports!AF37-Intérieur!AF37</f>
        <v>0</v>
      </c>
      <c r="AG37" s="32" t="n">
        <f aca="false">Total!AG37-Imports!AG37-Intérieur!AG37</f>
        <v>0</v>
      </c>
      <c r="AH37" s="31" t="n">
        <f aca="false">Total!AH37-Imports!AH37-Intérieur!AH37</f>
        <v>-6.00003602357901E-010</v>
      </c>
      <c r="AI37" s="32" t="n">
        <f aca="false">Total!AI37-Imports!AI37-Intérieur!AI37</f>
        <v>0</v>
      </c>
      <c r="AJ37" s="31" t="n">
        <f aca="false">Total!AJ37-Imports!AJ37-Intérieur!AJ37</f>
        <v>0</v>
      </c>
      <c r="AK37" s="32" t="n">
        <f aca="false">Total!AK37-Imports!AK37-Intérieur!AK37</f>
        <v>0</v>
      </c>
      <c r="AL37" s="31" t="n">
        <f aca="false">Total!AL37-Imports!AL37-Intérieur!AL37</f>
        <v>0</v>
      </c>
      <c r="AM37" s="32" t="n">
        <f aca="false">Total!AM37-Imports!AM37-Intérieur!AM37</f>
        <v>0</v>
      </c>
      <c r="AN37" s="31" t="n">
        <f aca="false">Total!AN37-Imports!AN37-Intérieur!AN37</f>
        <v>4.00001143319173E-010</v>
      </c>
      <c r="AO37" s="32" t="n">
        <f aca="false">Total!AO37+Imports!AP37</f>
        <v>-3.00000010611257E-007</v>
      </c>
      <c r="AP37" s="32" t="n">
        <f aca="false">SUM(D37:AO37)</f>
        <v>-7.63198303443957E-007</v>
      </c>
    </row>
    <row r="38" customFormat="false" ht="12.75" hidden="false" customHeight="false" outlineLevel="0" collapsed="false">
      <c r="A38" s="17" t="n">
        <v>23</v>
      </c>
      <c r="B38" s="36" t="s">
        <v>84</v>
      </c>
      <c r="C38" s="34" t="s">
        <v>85</v>
      </c>
      <c r="D38" s="29" t="n">
        <f aca="false">Total!D38-Intérieur!D39</f>
        <v>0</v>
      </c>
      <c r="E38" s="30" t="n">
        <f aca="false">Total!E38-Intérieur!E39</f>
        <v>0</v>
      </c>
      <c r="F38" s="29" t="n">
        <f aca="false">Total!F38-Intérieur!F39</f>
        <v>0</v>
      </c>
      <c r="G38" s="30" t="n">
        <f aca="false">Total!G38-Intérieur!G39</f>
        <v>0</v>
      </c>
      <c r="H38" s="29" t="n">
        <f aca="false">Total!H38-Intérieur!H39</f>
        <v>0</v>
      </c>
      <c r="I38" s="30" t="n">
        <f aca="false">Total!I38-Intérieur!I39</f>
        <v>0</v>
      </c>
      <c r="J38" s="29" t="n">
        <f aca="false">Total!J38-Intérieur!J39</f>
        <v>0</v>
      </c>
      <c r="K38" s="30" t="n">
        <f aca="false">Total!K38-Intérieur!K39</f>
        <v>0</v>
      </c>
      <c r="L38" s="29" t="n">
        <f aca="false">Total!L38-Intérieur!L39</f>
        <v>0</v>
      </c>
      <c r="M38" s="30" t="n">
        <f aca="false">Total!M38-Intérieur!M39</f>
        <v>0</v>
      </c>
      <c r="N38" s="29" t="n">
        <f aca="false">Total!N38-Intérieur!N39</f>
        <v>0</v>
      </c>
      <c r="O38" s="30" t="n">
        <f aca="false">Total!O38-Intérieur!O39</f>
        <v>0</v>
      </c>
      <c r="P38" s="29" t="n">
        <f aca="false">Total!P38-Intérieur!P39</f>
        <v>0</v>
      </c>
      <c r="Q38" s="30" t="n">
        <f aca="false">Total!Q38-Intérieur!Q39</f>
        <v>0</v>
      </c>
      <c r="R38" s="29" t="n">
        <f aca="false">Total!R38-Intérieur!R39</f>
        <v>0</v>
      </c>
      <c r="S38" s="30" t="n">
        <f aca="false">Total!S38-Intérieur!S39</f>
        <v>0</v>
      </c>
      <c r="T38" s="29" t="n">
        <f aca="false">Total!T38-Intérieur!T39</f>
        <v>0</v>
      </c>
      <c r="U38" s="30" t="n">
        <f aca="false">Total!U38-Intérieur!U39</f>
        <v>0</v>
      </c>
      <c r="V38" s="29" t="n">
        <f aca="false">Total!V38-Intérieur!V39</f>
        <v>0</v>
      </c>
      <c r="W38" s="30" t="n">
        <f aca="false">Total!W38-Intérieur!W39</f>
        <v>0</v>
      </c>
      <c r="X38" s="29" t="n">
        <f aca="false">Total!X38-Intérieur!X39</f>
        <v>0</v>
      </c>
      <c r="Y38" s="30" t="n">
        <f aca="false">Total!Y38-Intérieur!Y39</f>
        <v>0</v>
      </c>
      <c r="Z38" s="31" t="n">
        <f aca="false">Total!Z38-Intérieur!Z39</f>
        <v>0</v>
      </c>
      <c r="AA38" s="32" t="n">
        <f aca="false">Total!AA38-Intérieur!AA39</f>
        <v>0</v>
      </c>
      <c r="AB38" s="31" t="n">
        <f aca="false">Total!AB38-Intérieur!AB39</f>
        <v>0</v>
      </c>
      <c r="AC38" s="32" t="n">
        <f aca="false">Total!AC38-Intérieur!AC39</f>
        <v>0</v>
      </c>
      <c r="AD38" s="31" t="n">
        <f aca="false">Total!AD38-Intérieur!AD39</f>
        <v>0</v>
      </c>
      <c r="AE38" s="32" t="n">
        <f aca="false">Total!AE38-Intérieur!AE39</f>
        <v>0</v>
      </c>
      <c r="AF38" s="31" t="n">
        <f aca="false">Total!AF38-Intérieur!AF39</f>
        <v>0</v>
      </c>
      <c r="AG38" s="32" t="n">
        <f aca="false">Total!AG38-Intérieur!AG39</f>
        <v>0</v>
      </c>
      <c r="AH38" s="31" t="n">
        <f aca="false">Total!AH38-Intérieur!AH39</f>
        <v>0</v>
      </c>
      <c r="AI38" s="32" t="n">
        <f aca="false">Total!AI38-Intérieur!AI39</f>
        <v>0</v>
      </c>
      <c r="AJ38" s="31" t="n">
        <f aca="false">Total!AJ38-Intérieur!AJ39</f>
        <v>0</v>
      </c>
      <c r="AK38" s="32" t="n">
        <f aca="false">Total!AK38-Intérieur!AK39</f>
        <v>0</v>
      </c>
      <c r="AL38" s="31" t="n">
        <f aca="false">Total!AL38-Intérieur!AL39</f>
        <v>0</v>
      </c>
      <c r="AM38" s="32" t="n">
        <f aca="false">Total!AM38-Intérieur!AM39</f>
        <v>0</v>
      </c>
      <c r="AN38" s="31" t="n">
        <f aca="false">Total!AN38-Intérieur!AN39</f>
        <v>0</v>
      </c>
      <c r="AO38" s="32"/>
      <c r="AP38" s="32"/>
    </row>
    <row r="39" customFormat="false" ht="12.75" hidden="false" customHeight="false" outlineLevel="0" collapsed="false">
      <c r="A39" s="17" t="n">
        <v>24</v>
      </c>
      <c r="B39" s="36" t="s">
        <v>86</v>
      </c>
      <c r="C39" s="34" t="s">
        <v>87</v>
      </c>
      <c r="D39" s="29" t="n">
        <f aca="false">Total!D39-Intérieur!D40</f>
        <v>0</v>
      </c>
      <c r="E39" s="30" t="n">
        <f aca="false">Total!E39-Intérieur!E40</f>
        <v>0</v>
      </c>
      <c r="F39" s="29" t="n">
        <f aca="false">Total!F39-Intérieur!F40</f>
        <v>0</v>
      </c>
      <c r="G39" s="30" t="n">
        <f aca="false">Total!G39-Intérieur!G40</f>
        <v>0</v>
      </c>
      <c r="H39" s="29" t="n">
        <f aca="false">Total!H39-Intérieur!H40</f>
        <v>0</v>
      </c>
      <c r="I39" s="30" t="n">
        <f aca="false">Total!I39-Intérieur!I40</f>
        <v>0</v>
      </c>
      <c r="J39" s="29" t="n">
        <f aca="false">Total!J39-Intérieur!J40</f>
        <v>0</v>
      </c>
      <c r="K39" s="30" t="n">
        <f aca="false">Total!K39-Intérieur!K40</f>
        <v>0</v>
      </c>
      <c r="L39" s="29" t="n">
        <f aca="false">Total!L39-Intérieur!L40</f>
        <v>0</v>
      </c>
      <c r="M39" s="30" t="n">
        <f aca="false">Total!M39-Intérieur!M40</f>
        <v>0</v>
      </c>
      <c r="N39" s="29" t="n">
        <f aca="false">Total!N39-Intérieur!N40</f>
        <v>0</v>
      </c>
      <c r="O39" s="30" t="n">
        <f aca="false">Total!O39-Intérieur!O40</f>
        <v>0</v>
      </c>
      <c r="P39" s="29" t="n">
        <f aca="false">Total!P39-Intérieur!P40</f>
        <v>0</v>
      </c>
      <c r="Q39" s="30" t="n">
        <f aca="false">Total!Q39-Intérieur!Q40</f>
        <v>0</v>
      </c>
      <c r="R39" s="29" t="n">
        <f aca="false">Total!R39-Intérieur!R40</f>
        <v>0</v>
      </c>
      <c r="S39" s="30" t="n">
        <f aca="false">Total!S39-Intérieur!S40</f>
        <v>0</v>
      </c>
      <c r="T39" s="29" t="n">
        <f aca="false">Total!T39-Intérieur!T40</f>
        <v>0</v>
      </c>
      <c r="U39" s="30" t="n">
        <f aca="false">Total!U39-Intérieur!U40</f>
        <v>0</v>
      </c>
      <c r="V39" s="29" t="n">
        <f aca="false">Total!V39-Intérieur!V40</f>
        <v>0</v>
      </c>
      <c r="W39" s="30" t="n">
        <f aca="false">Total!W39-Intérieur!W40</f>
        <v>0</v>
      </c>
      <c r="X39" s="29" t="n">
        <f aca="false">Total!X39-Intérieur!X40</f>
        <v>0</v>
      </c>
      <c r="Y39" s="30" t="n">
        <f aca="false">Total!Y39-Intérieur!Y40</f>
        <v>0</v>
      </c>
      <c r="Z39" s="31" t="n">
        <f aca="false">Total!Z39-Intérieur!Z40</f>
        <v>0</v>
      </c>
      <c r="AA39" s="32" t="n">
        <f aca="false">Total!AA39-Intérieur!AA40</f>
        <v>0</v>
      </c>
      <c r="AB39" s="31" t="n">
        <f aca="false">Total!AB39-Intérieur!AB40</f>
        <v>0</v>
      </c>
      <c r="AC39" s="32" t="n">
        <f aca="false">Total!AC39-Intérieur!AC40</f>
        <v>0</v>
      </c>
      <c r="AD39" s="31" t="n">
        <f aca="false">Total!AD39-Intérieur!AD40</f>
        <v>0</v>
      </c>
      <c r="AE39" s="32" t="n">
        <f aca="false">Total!AE39-Intérieur!AE40</f>
        <v>0</v>
      </c>
      <c r="AF39" s="31" t="n">
        <f aca="false">Total!AF39-Intérieur!AF40</f>
        <v>0</v>
      </c>
      <c r="AG39" s="32" t="n">
        <f aca="false">Total!AG39-Intérieur!AG40</f>
        <v>0</v>
      </c>
      <c r="AH39" s="31" t="n">
        <f aca="false">Total!AH39-Intérieur!AH40</f>
        <v>0</v>
      </c>
      <c r="AI39" s="32" t="n">
        <f aca="false">Total!AI39-Intérieur!AI40</f>
        <v>0</v>
      </c>
      <c r="AJ39" s="31" t="n">
        <f aca="false">Total!AJ39-Intérieur!AJ40</f>
        <v>0</v>
      </c>
      <c r="AK39" s="32" t="n">
        <f aca="false">Total!AK39-Intérieur!AK40</f>
        <v>0</v>
      </c>
      <c r="AL39" s="31" t="n">
        <f aca="false">Total!AL39-Intérieur!AL40</f>
        <v>0</v>
      </c>
      <c r="AM39" s="32" t="n">
        <f aca="false">Total!AM39-Intérieur!AM40</f>
        <v>0</v>
      </c>
      <c r="AN39" s="31" t="n">
        <f aca="false">Total!AN39-Intérieur!AN40</f>
        <v>0</v>
      </c>
      <c r="AO39" s="32"/>
      <c r="AP39" s="32"/>
    </row>
    <row r="40" customFormat="false" ht="12.75" hidden="false" customHeight="false" outlineLevel="0" collapsed="false">
      <c r="A40" s="17" t="n">
        <v>25</v>
      </c>
      <c r="B40" s="36" t="s">
        <v>88</v>
      </c>
      <c r="C40" s="34" t="s">
        <v>89</v>
      </c>
      <c r="D40" s="29" t="n">
        <f aca="false">Total!D40-Intérieur!D41</f>
        <v>0</v>
      </c>
      <c r="E40" s="30" t="n">
        <f aca="false">Total!E40-Intérieur!E41</f>
        <v>0</v>
      </c>
      <c r="F40" s="29" t="n">
        <f aca="false">Total!F40-Intérieur!F41</f>
        <v>0</v>
      </c>
      <c r="G40" s="30" t="n">
        <f aca="false">Total!G40-Intérieur!G41</f>
        <v>0</v>
      </c>
      <c r="H40" s="29" t="n">
        <f aca="false">Total!H40-Intérieur!H41</f>
        <v>0</v>
      </c>
      <c r="I40" s="30" t="n">
        <f aca="false">Total!I40-Intérieur!I41</f>
        <v>0</v>
      </c>
      <c r="J40" s="29" t="n">
        <f aca="false">Total!J40-Intérieur!J41</f>
        <v>0</v>
      </c>
      <c r="K40" s="30" t="n">
        <f aca="false">Total!K40-Intérieur!K41</f>
        <v>0</v>
      </c>
      <c r="L40" s="29" t="n">
        <f aca="false">Total!L40-Intérieur!L41</f>
        <v>0</v>
      </c>
      <c r="M40" s="30" t="n">
        <f aca="false">Total!M40-Intérieur!M41</f>
        <v>0</v>
      </c>
      <c r="N40" s="29" t="n">
        <f aca="false">Total!N40-Intérieur!N41</f>
        <v>0</v>
      </c>
      <c r="O40" s="30" t="n">
        <f aca="false">Total!O40-Intérieur!O41</f>
        <v>0</v>
      </c>
      <c r="P40" s="29" t="n">
        <f aca="false">Total!P40-Intérieur!P41</f>
        <v>0</v>
      </c>
      <c r="Q40" s="30" t="n">
        <f aca="false">Total!Q40-Intérieur!Q41</f>
        <v>0</v>
      </c>
      <c r="R40" s="29" t="n">
        <f aca="false">Total!R40-Intérieur!R41</f>
        <v>0</v>
      </c>
      <c r="S40" s="30" t="n">
        <f aca="false">Total!S40-Intérieur!S41</f>
        <v>0</v>
      </c>
      <c r="T40" s="29" t="n">
        <f aca="false">Total!T40-Intérieur!T41</f>
        <v>0</v>
      </c>
      <c r="U40" s="30" t="n">
        <f aca="false">Total!U40-Intérieur!U41</f>
        <v>0</v>
      </c>
      <c r="V40" s="29" t="n">
        <f aca="false">Total!V40-Intérieur!V41</f>
        <v>0</v>
      </c>
      <c r="W40" s="30" t="n">
        <f aca="false">Total!W40-Intérieur!W41</f>
        <v>0</v>
      </c>
      <c r="X40" s="29" t="n">
        <f aca="false">Total!X40-Intérieur!X41</f>
        <v>0</v>
      </c>
      <c r="Y40" s="30" t="n">
        <f aca="false">Total!Y40-Intérieur!Y41</f>
        <v>0</v>
      </c>
      <c r="Z40" s="31" t="n">
        <f aca="false">Total!Z40-Intérieur!Z41</f>
        <v>0</v>
      </c>
      <c r="AA40" s="32" t="n">
        <f aca="false">Total!AA40-Intérieur!AA41</f>
        <v>0</v>
      </c>
      <c r="AB40" s="31" t="n">
        <f aca="false">Total!AB40-Intérieur!AB41</f>
        <v>0</v>
      </c>
      <c r="AC40" s="32" t="n">
        <f aca="false">Total!AC40-Intérieur!AC41</f>
        <v>0</v>
      </c>
      <c r="AD40" s="31" t="n">
        <f aca="false">Total!AD40-Intérieur!AD41</f>
        <v>0</v>
      </c>
      <c r="AE40" s="32" t="n">
        <f aca="false">Total!AE40-Intérieur!AE41</f>
        <v>0</v>
      </c>
      <c r="AF40" s="31" t="n">
        <f aca="false">Total!AF40-Intérieur!AF41</f>
        <v>0</v>
      </c>
      <c r="AG40" s="32" t="n">
        <f aca="false">Total!AG40-Intérieur!AG41</f>
        <v>0</v>
      </c>
      <c r="AH40" s="31" t="n">
        <f aca="false">Total!AH40-Intérieur!AH41</f>
        <v>0</v>
      </c>
      <c r="AI40" s="32" t="n">
        <f aca="false">Total!AI40-Intérieur!AI41</f>
        <v>0</v>
      </c>
      <c r="AJ40" s="31" t="n">
        <f aca="false">Total!AJ40-Intérieur!AJ41</f>
        <v>0</v>
      </c>
      <c r="AK40" s="32" t="n">
        <f aca="false">Total!AK40-Intérieur!AK41</f>
        <v>0</v>
      </c>
      <c r="AL40" s="31" t="n">
        <f aca="false">Total!AL40-Intérieur!AL41</f>
        <v>0</v>
      </c>
      <c r="AM40" s="32" t="n">
        <f aca="false">Total!AM40-Intérieur!AM41</f>
        <v>0</v>
      </c>
      <c r="AN40" s="31" t="n">
        <f aca="false">Total!AN40-Intérieur!AN41</f>
        <v>0</v>
      </c>
      <c r="AO40" s="32"/>
      <c r="AP40" s="32"/>
    </row>
    <row r="41" customFormat="false" ht="12.75" hidden="false" customHeight="false" outlineLevel="0" collapsed="false">
      <c r="A41" s="17" t="n">
        <v>26</v>
      </c>
      <c r="B41" s="36" t="s">
        <v>90</v>
      </c>
      <c r="C41" s="34" t="s">
        <v>91</v>
      </c>
      <c r="D41" s="29" t="n">
        <f aca="false">Total!D41-Intérieur!D42</f>
        <v>0</v>
      </c>
      <c r="E41" s="30" t="n">
        <f aca="false">Total!E41-Intérieur!E42</f>
        <v>0</v>
      </c>
      <c r="F41" s="29" t="n">
        <f aca="false">Total!F41-Intérieur!F42</f>
        <v>0</v>
      </c>
      <c r="G41" s="30" t="n">
        <f aca="false">Total!G41-Intérieur!G42</f>
        <v>0</v>
      </c>
      <c r="H41" s="29" t="n">
        <f aca="false">Total!H41-Intérieur!H42</f>
        <v>0</v>
      </c>
      <c r="I41" s="30" t="n">
        <f aca="false">Total!I41-Intérieur!I42</f>
        <v>0</v>
      </c>
      <c r="J41" s="29" t="n">
        <f aca="false">Total!J41-Intérieur!J42</f>
        <v>0</v>
      </c>
      <c r="K41" s="30" t="n">
        <f aca="false">Total!K41-Intérieur!K42</f>
        <v>0</v>
      </c>
      <c r="L41" s="29" t="n">
        <f aca="false">Total!L41-Intérieur!L42</f>
        <v>0</v>
      </c>
      <c r="M41" s="30" t="n">
        <f aca="false">Total!M41-Intérieur!M42</f>
        <v>0</v>
      </c>
      <c r="N41" s="29" t="n">
        <f aca="false">Total!N41-Intérieur!N42</f>
        <v>0</v>
      </c>
      <c r="O41" s="30" t="n">
        <f aca="false">Total!O41-Intérieur!O42</f>
        <v>0</v>
      </c>
      <c r="P41" s="29" t="n">
        <f aca="false">Total!P41-Intérieur!P42</f>
        <v>0</v>
      </c>
      <c r="Q41" s="30" t="n">
        <f aca="false">Total!Q41-Intérieur!Q42</f>
        <v>0</v>
      </c>
      <c r="R41" s="29" t="n">
        <f aca="false">Total!R41-Intérieur!R42</f>
        <v>0</v>
      </c>
      <c r="S41" s="30" t="n">
        <f aca="false">Total!S41-Intérieur!S42</f>
        <v>0</v>
      </c>
      <c r="T41" s="29" t="n">
        <f aca="false">Total!T41-Intérieur!T42</f>
        <v>0</v>
      </c>
      <c r="U41" s="30" t="n">
        <f aca="false">Total!U41-Intérieur!U42</f>
        <v>0</v>
      </c>
      <c r="V41" s="29" t="n">
        <f aca="false">Total!V41-Intérieur!V42</f>
        <v>0</v>
      </c>
      <c r="W41" s="30" t="n">
        <f aca="false">Total!W41-Intérieur!W42</f>
        <v>0</v>
      </c>
      <c r="X41" s="29" t="n">
        <f aca="false">Total!X41-Intérieur!X42</f>
        <v>0</v>
      </c>
      <c r="Y41" s="30" t="n">
        <f aca="false">Total!Y41-Intérieur!Y42</f>
        <v>0</v>
      </c>
      <c r="Z41" s="31" t="n">
        <f aca="false">Total!Z41-Intérieur!Z42</f>
        <v>0</v>
      </c>
      <c r="AA41" s="32" t="n">
        <f aca="false">Total!AA41-Intérieur!AA42</f>
        <v>0</v>
      </c>
      <c r="AB41" s="31" t="n">
        <f aca="false">Total!AB41-Intérieur!AB42</f>
        <v>0</v>
      </c>
      <c r="AC41" s="32" t="n">
        <f aca="false">Total!AC41-Intérieur!AC42</f>
        <v>0</v>
      </c>
      <c r="AD41" s="31" t="n">
        <f aca="false">Total!AD41-Intérieur!AD42</f>
        <v>0</v>
      </c>
      <c r="AE41" s="32" t="n">
        <f aca="false">Total!AE41-Intérieur!AE42</f>
        <v>0</v>
      </c>
      <c r="AF41" s="31" t="n">
        <f aca="false">Total!AF41-Intérieur!AF42</f>
        <v>0</v>
      </c>
      <c r="AG41" s="32" t="n">
        <f aca="false">Total!AG41-Intérieur!AG42</f>
        <v>0</v>
      </c>
      <c r="AH41" s="31" t="n">
        <f aca="false">Total!AH41-Intérieur!AH42</f>
        <v>0</v>
      </c>
      <c r="AI41" s="32" t="n">
        <f aca="false">Total!AI41-Intérieur!AI42</f>
        <v>0</v>
      </c>
      <c r="AJ41" s="31" t="n">
        <f aca="false">Total!AJ41-Intérieur!AJ42</f>
        <v>0</v>
      </c>
      <c r="AK41" s="32" t="n">
        <f aca="false">Total!AK41-Intérieur!AK42</f>
        <v>0</v>
      </c>
      <c r="AL41" s="31" t="n">
        <f aca="false">Total!AL41-Intérieur!AL42</f>
        <v>0</v>
      </c>
      <c r="AM41" s="32" t="n">
        <f aca="false">Total!AM41-Intérieur!AM42</f>
        <v>0</v>
      </c>
      <c r="AN41" s="31" t="n">
        <f aca="false">Total!AN41-Intérieur!AN42</f>
        <v>0</v>
      </c>
      <c r="AO41" s="32"/>
      <c r="AP41" s="32"/>
    </row>
    <row r="42" customFormat="false" ht="12.75" hidden="false" customHeight="false" outlineLevel="0" collapsed="false">
      <c r="A42" s="17" t="n">
        <v>27</v>
      </c>
      <c r="B42" s="36" t="s">
        <v>92</v>
      </c>
      <c r="C42" s="34" t="s">
        <v>93</v>
      </c>
      <c r="D42" s="29" t="n">
        <f aca="false">Total!D42-Intérieur!D43</f>
        <v>0</v>
      </c>
      <c r="E42" s="30" t="n">
        <f aca="false">Total!E42-Intérieur!E43</f>
        <v>0</v>
      </c>
      <c r="F42" s="29" t="n">
        <f aca="false">Total!F42-Intérieur!F43</f>
        <v>0</v>
      </c>
      <c r="G42" s="30" t="n">
        <f aca="false">Total!G42-Intérieur!G43</f>
        <v>0</v>
      </c>
      <c r="H42" s="29" t="n">
        <f aca="false">Total!H42-Intérieur!H43</f>
        <v>0</v>
      </c>
      <c r="I42" s="30" t="n">
        <f aca="false">Total!I42-Intérieur!I43</f>
        <v>0</v>
      </c>
      <c r="J42" s="29" t="n">
        <f aca="false">Total!J42-Intérieur!J43</f>
        <v>0</v>
      </c>
      <c r="K42" s="30" t="n">
        <f aca="false">Total!K42-Intérieur!K43</f>
        <v>0</v>
      </c>
      <c r="L42" s="29" t="n">
        <f aca="false">Total!L42-Intérieur!L43</f>
        <v>0</v>
      </c>
      <c r="M42" s="30" t="n">
        <f aca="false">Total!M42-Intérieur!M43</f>
        <v>0</v>
      </c>
      <c r="N42" s="29" t="n">
        <f aca="false">Total!N42-Intérieur!N43</f>
        <v>0</v>
      </c>
      <c r="O42" s="30" t="n">
        <f aca="false">Total!O42-Intérieur!O43</f>
        <v>0</v>
      </c>
      <c r="P42" s="29" t="n">
        <f aca="false">Total!P42-Intérieur!P43</f>
        <v>0</v>
      </c>
      <c r="Q42" s="30" t="n">
        <f aca="false">Total!Q42-Intérieur!Q43</f>
        <v>0</v>
      </c>
      <c r="R42" s="29" t="n">
        <f aca="false">Total!R42-Intérieur!R43</f>
        <v>0</v>
      </c>
      <c r="S42" s="30" t="n">
        <f aca="false">Total!S42-Intérieur!S43</f>
        <v>0</v>
      </c>
      <c r="T42" s="29" t="n">
        <f aca="false">Total!T42-Intérieur!T43</f>
        <v>0</v>
      </c>
      <c r="U42" s="30" t="n">
        <f aca="false">Total!U42-Intérieur!U43</f>
        <v>0</v>
      </c>
      <c r="V42" s="29" t="n">
        <f aca="false">Total!V42-Intérieur!V43</f>
        <v>0</v>
      </c>
      <c r="W42" s="30" t="n">
        <f aca="false">Total!W42-Intérieur!W43</f>
        <v>0</v>
      </c>
      <c r="X42" s="29" t="n">
        <f aca="false">Total!X42-Intérieur!X43</f>
        <v>0</v>
      </c>
      <c r="Y42" s="30" t="n">
        <f aca="false">Total!Y42-Intérieur!Y43</f>
        <v>0</v>
      </c>
      <c r="Z42" s="31" t="n">
        <f aca="false">Total!Z42-Intérieur!Z43</f>
        <v>0</v>
      </c>
      <c r="AA42" s="32" t="n">
        <f aca="false">Total!AA42-Intérieur!AA43</f>
        <v>0</v>
      </c>
      <c r="AB42" s="31" t="n">
        <f aca="false">Total!AB42-Intérieur!AB43</f>
        <v>0</v>
      </c>
      <c r="AC42" s="32" t="n">
        <f aca="false">Total!AC42-Intérieur!AC43</f>
        <v>0</v>
      </c>
      <c r="AD42" s="31" t="n">
        <f aca="false">Total!AD42-Intérieur!AD43</f>
        <v>0</v>
      </c>
      <c r="AE42" s="32" t="n">
        <f aca="false">Total!AE42-Intérieur!AE43</f>
        <v>0</v>
      </c>
      <c r="AF42" s="31" t="n">
        <f aca="false">Total!AF42-Intérieur!AF43</f>
        <v>0</v>
      </c>
      <c r="AG42" s="32" t="n">
        <f aca="false">Total!AG42-Intérieur!AG43</f>
        <v>0</v>
      </c>
      <c r="AH42" s="31" t="n">
        <f aca="false">Total!AH42-Intérieur!AH43</f>
        <v>0</v>
      </c>
      <c r="AI42" s="32" t="n">
        <f aca="false">Total!AI42-Intérieur!AI43</f>
        <v>0</v>
      </c>
      <c r="AJ42" s="31" t="n">
        <f aca="false">Total!AJ42-Intérieur!AJ43</f>
        <v>0</v>
      </c>
      <c r="AK42" s="32" t="n">
        <f aca="false">Total!AK42-Intérieur!AK43</f>
        <v>0</v>
      </c>
      <c r="AL42" s="31" t="n">
        <f aca="false">Total!AL42-Intérieur!AL43</f>
        <v>0</v>
      </c>
      <c r="AM42" s="32" t="n">
        <f aca="false">Total!AM42-Intérieur!AM43</f>
        <v>0</v>
      </c>
      <c r="AN42" s="31" t="n">
        <f aca="false">Total!AN42-Intérieur!AN43</f>
        <v>0</v>
      </c>
      <c r="AO42" s="32"/>
      <c r="AP42" s="32"/>
    </row>
    <row r="43" customFormat="false" ht="12.75" hidden="false" customHeight="false" outlineLevel="0" collapsed="false">
      <c r="A43" s="17" t="n">
        <v>28</v>
      </c>
      <c r="B43" s="36" t="s">
        <v>94</v>
      </c>
      <c r="C43" s="34" t="s">
        <v>95</v>
      </c>
      <c r="D43" s="29" t="n">
        <f aca="false">Total!D43-Intérieur!D44</f>
        <v>0</v>
      </c>
      <c r="E43" s="30" t="n">
        <f aca="false">Total!E43-Intérieur!E44</f>
        <v>0</v>
      </c>
      <c r="F43" s="29" t="n">
        <f aca="false">Total!F43-Intérieur!F44</f>
        <v>0</v>
      </c>
      <c r="G43" s="30" t="n">
        <f aca="false">Total!G43-Intérieur!G44</f>
        <v>0</v>
      </c>
      <c r="H43" s="29" t="n">
        <f aca="false">Total!H43-Intérieur!H44</f>
        <v>0</v>
      </c>
      <c r="I43" s="30" t="n">
        <f aca="false">Total!I43-Intérieur!I44</f>
        <v>0</v>
      </c>
      <c r="J43" s="29" t="n">
        <f aca="false">Total!J43-Intérieur!J44</f>
        <v>0</v>
      </c>
      <c r="K43" s="30" t="n">
        <f aca="false">Total!K43-Intérieur!K44</f>
        <v>0</v>
      </c>
      <c r="L43" s="29" t="n">
        <f aca="false">Total!L43-Intérieur!L44</f>
        <v>0</v>
      </c>
      <c r="M43" s="30" t="n">
        <f aca="false">Total!M43-Intérieur!M44</f>
        <v>0</v>
      </c>
      <c r="N43" s="29" t="n">
        <f aca="false">Total!N43-Intérieur!N44</f>
        <v>0</v>
      </c>
      <c r="O43" s="30" t="n">
        <f aca="false">Total!O43-Intérieur!O44</f>
        <v>0</v>
      </c>
      <c r="P43" s="29" t="n">
        <f aca="false">Total!P43-Intérieur!P44</f>
        <v>0</v>
      </c>
      <c r="Q43" s="30" t="n">
        <f aca="false">Total!Q43-Intérieur!Q44</f>
        <v>0</v>
      </c>
      <c r="R43" s="29" t="n">
        <f aca="false">Total!R43-Intérieur!R44</f>
        <v>0</v>
      </c>
      <c r="S43" s="30" t="n">
        <f aca="false">Total!S43-Intérieur!S44</f>
        <v>0</v>
      </c>
      <c r="T43" s="29" t="n">
        <f aca="false">Total!T43-Intérieur!T44</f>
        <v>0</v>
      </c>
      <c r="U43" s="30" t="n">
        <f aca="false">Total!U43-Intérieur!U44</f>
        <v>0</v>
      </c>
      <c r="V43" s="29" t="n">
        <f aca="false">Total!V43-Intérieur!V44</f>
        <v>0</v>
      </c>
      <c r="W43" s="30" t="n">
        <f aca="false">Total!W43-Intérieur!W44</f>
        <v>0</v>
      </c>
      <c r="X43" s="29" t="n">
        <f aca="false">Total!X43-Intérieur!X44</f>
        <v>0</v>
      </c>
      <c r="Y43" s="30" t="n">
        <f aca="false">Total!Y43-Intérieur!Y44</f>
        <v>0</v>
      </c>
      <c r="Z43" s="31" t="n">
        <f aca="false">Total!Z43-Intérieur!Z44</f>
        <v>0</v>
      </c>
      <c r="AA43" s="32" t="n">
        <f aca="false">Total!AA43-Intérieur!AA44</f>
        <v>0</v>
      </c>
      <c r="AB43" s="31" t="n">
        <f aca="false">Total!AB43-Intérieur!AB44</f>
        <v>0</v>
      </c>
      <c r="AC43" s="32" t="n">
        <f aca="false">Total!AC43-Intérieur!AC44</f>
        <v>0</v>
      </c>
      <c r="AD43" s="31" t="n">
        <f aca="false">Total!AD43-Intérieur!AD44</f>
        <v>0</v>
      </c>
      <c r="AE43" s="32" t="n">
        <f aca="false">Total!AE43-Intérieur!AE44</f>
        <v>0</v>
      </c>
      <c r="AF43" s="31" t="n">
        <f aca="false">Total!AF43-Intérieur!AF44</f>
        <v>0</v>
      </c>
      <c r="AG43" s="32" t="n">
        <f aca="false">Total!AG43-Intérieur!AG44</f>
        <v>0</v>
      </c>
      <c r="AH43" s="31" t="n">
        <f aca="false">Total!AH43-Intérieur!AH44</f>
        <v>0</v>
      </c>
      <c r="AI43" s="32" t="n">
        <f aca="false">Total!AI43-Intérieur!AI44</f>
        <v>0</v>
      </c>
      <c r="AJ43" s="31" t="n">
        <f aca="false">Total!AJ43-Intérieur!AJ44</f>
        <v>0</v>
      </c>
      <c r="AK43" s="32" t="n">
        <f aca="false">Total!AK43-Intérieur!AK44</f>
        <v>0</v>
      </c>
      <c r="AL43" s="31" t="n">
        <f aca="false">Total!AL43-Intérieur!AL44</f>
        <v>0</v>
      </c>
      <c r="AM43" s="32" t="n">
        <f aca="false">Total!AM43-Intérieur!AM44</f>
        <v>0</v>
      </c>
      <c r="AN43" s="31" t="n">
        <f aca="false">Total!AN43-Intérieur!AN44</f>
        <v>0</v>
      </c>
      <c r="AO43" s="32"/>
      <c r="AP43" s="32"/>
    </row>
    <row r="44" customFormat="false" ht="12.75" hidden="false" customHeight="false" outlineLevel="0" collapsed="false">
      <c r="A44" s="17" t="n">
        <v>29</v>
      </c>
      <c r="B44" s="36" t="s">
        <v>96</v>
      </c>
      <c r="C44" s="34" t="s">
        <v>97</v>
      </c>
      <c r="D44" s="29" t="n">
        <f aca="false">Total!D44-Intérieur!D45</f>
        <v>0</v>
      </c>
      <c r="E44" s="30" t="n">
        <f aca="false">Total!E44-Intérieur!E45</f>
        <v>0</v>
      </c>
      <c r="F44" s="29" t="n">
        <f aca="false">Total!F44-Intérieur!F45</f>
        <v>0</v>
      </c>
      <c r="G44" s="30" t="n">
        <f aca="false">Total!G44-Intérieur!G45</f>
        <v>0</v>
      </c>
      <c r="H44" s="29" t="n">
        <f aca="false">Total!H44-Intérieur!H45</f>
        <v>0</v>
      </c>
      <c r="I44" s="30" t="n">
        <f aca="false">Total!I44-Intérieur!I45</f>
        <v>0</v>
      </c>
      <c r="J44" s="29" t="n">
        <f aca="false">Total!J44-Intérieur!J45</f>
        <v>0</v>
      </c>
      <c r="K44" s="30" t="n">
        <f aca="false">Total!K44-Intérieur!K45</f>
        <v>0</v>
      </c>
      <c r="L44" s="29" t="n">
        <f aca="false">Total!L44-Intérieur!L45</f>
        <v>0</v>
      </c>
      <c r="M44" s="30" t="n">
        <f aca="false">Total!M44-Intérieur!M45</f>
        <v>0</v>
      </c>
      <c r="N44" s="29" t="n">
        <f aca="false">Total!N44-Intérieur!N45</f>
        <v>0</v>
      </c>
      <c r="O44" s="30" t="n">
        <f aca="false">Total!O44-Intérieur!O45</f>
        <v>0</v>
      </c>
      <c r="P44" s="29" t="n">
        <f aca="false">Total!P44-Intérieur!P45</f>
        <v>0</v>
      </c>
      <c r="Q44" s="30" t="n">
        <f aca="false">Total!Q44-Intérieur!Q45</f>
        <v>0</v>
      </c>
      <c r="R44" s="29" t="n">
        <f aca="false">Total!R44-Intérieur!R45</f>
        <v>0</v>
      </c>
      <c r="S44" s="30" t="n">
        <f aca="false">Total!S44-Intérieur!S45</f>
        <v>0</v>
      </c>
      <c r="T44" s="29" t="n">
        <f aca="false">Total!T44-Intérieur!T45</f>
        <v>0</v>
      </c>
      <c r="U44" s="30" t="n">
        <f aca="false">Total!U44-Intérieur!U45</f>
        <v>0</v>
      </c>
      <c r="V44" s="29" t="n">
        <f aca="false">Total!V44-Intérieur!V45</f>
        <v>0</v>
      </c>
      <c r="W44" s="30" t="n">
        <f aca="false">Total!W44-Intérieur!W45</f>
        <v>0</v>
      </c>
      <c r="X44" s="29" t="n">
        <f aca="false">Total!X44-Intérieur!X45</f>
        <v>0</v>
      </c>
      <c r="Y44" s="30" t="n">
        <f aca="false">Total!Y44-Intérieur!Y45</f>
        <v>0</v>
      </c>
      <c r="Z44" s="31" t="n">
        <f aca="false">Total!Z44-Intérieur!Z45</f>
        <v>0</v>
      </c>
      <c r="AA44" s="32" t="n">
        <f aca="false">Total!AA44-Intérieur!AA45</f>
        <v>0</v>
      </c>
      <c r="AB44" s="31" t="n">
        <f aca="false">Total!AB44-Intérieur!AB45</f>
        <v>0</v>
      </c>
      <c r="AC44" s="32" t="n">
        <f aca="false">Total!AC44-Intérieur!AC45</f>
        <v>0</v>
      </c>
      <c r="AD44" s="31" t="n">
        <f aca="false">Total!AD44-Intérieur!AD45</f>
        <v>0</v>
      </c>
      <c r="AE44" s="32" t="n">
        <f aca="false">Total!AE44-Intérieur!AE45</f>
        <v>0</v>
      </c>
      <c r="AF44" s="31" t="n">
        <f aca="false">Total!AF44-Intérieur!AF45</f>
        <v>0</v>
      </c>
      <c r="AG44" s="32" t="n">
        <f aca="false">Total!AG44-Intérieur!AG45</f>
        <v>0</v>
      </c>
      <c r="AH44" s="31" t="n">
        <f aca="false">Total!AH44-Intérieur!AH45</f>
        <v>0</v>
      </c>
      <c r="AI44" s="32" t="n">
        <f aca="false">Total!AI44-Intérieur!AI45</f>
        <v>0</v>
      </c>
      <c r="AJ44" s="31" t="n">
        <f aca="false">Total!AJ44-Intérieur!AJ45</f>
        <v>0</v>
      </c>
      <c r="AK44" s="32" t="n">
        <f aca="false">Total!AK44-Intérieur!AK45</f>
        <v>0</v>
      </c>
      <c r="AL44" s="31" t="n">
        <f aca="false">Total!AL44-Intérieur!AL45</f>
        <v>0</v>
      </c>
      <c r="AM44" s="32" t="n">
        <f aca="false">Total!AM44-Intérieur!AM45</f>
        <v>0</v>
      </c>
      <c r="AN44" s="31" t="n">
        <f aca="false">Total!AN44-Intérieur!AN45</f>
        <v>0</v>
      </c>
      <c r="AO44" s="32"/>
      <c r="AP44" s="32"/>
    </row>
    <row r="45" customFormat="false" ht="12.75" hidden="false" customHeight="false" outlineLevel="0" collapsed="false">
      <c r="A45" s="17" t="n">
        <v>30</v>
      </c>
      <c r="B45" s="36" t="s">
        <v>98</v>
      </c>
      <c r="C45" s="34" t="s">
        <v>99</v>
      </c>
      <c r="D45" s="29" t="n">
        <f aca="false">Total!D45-Intérieur!D46</f>
        <v>0</v>
      </c>
      <c r="E45" s="30" t="n">
        <f aca="false">Total!E45-Intérieur!E46</f>
        <v>0</v>
      </c>
      <c r="F45" s="29" t="n">
        <f aca="false">Total!F45-Intérieur!F46</f>
        <v>0</v>
      </c>
      <c r="G45" s="30" t="n">
        <f aca="false">Total!G45-Intérieur!G46</f>
        <v>0</v>
      </c>
      <c r="H45" s="29" t="n">
        <f aca="false">Total!H45-Intérieur!H46</f>
        <v>0</v>
      </c>
      <c r="I45" s="30" t="n">
        <f aca="false">Total!I45-Intérieur!I46</f>
        <v>0</v>
      </c>
      <c r="J45" s="29" t="n">
        <f aca="false">Total!J45-Intérieur!J46</f>
        <v>0</v>
      </c>
      <c r="K45" s="30" t="n">
        <f aca="false">Total!K45-Intérieur!K46</f>
        <v>0</v>
      </c>
      <c r="L45" s="29" t="n">
        <f aca="false">Total!L45-Intérieur!L46</f>
        <v>0</v>
      </c>
      <c r="M45" s="30" t="n">
        <f aca="false">Total!M45-Intérieur!M46</f>
        <v>0</v>
      </c>
      <c r="N45" s="29" t="n">
        <f aca="false">Total!N45-Intérieur!N46</f>
        <v>0</v>
      </c>
      <c r="O45" s="30" t="n">
        <f aca="false">Total!O45-Intérieur!O46</f>
        <v>0</v>
      </c>
      <c r="P45" s="29" t="n">
        <f aca="false">Total!P45-Intérieur!P46</f>
        <v>0</v>
      </c>
      <c r="Q45" s="30" t="n">
        <f aca="false">Total!Q45-Intérieur!Q46</f>
        <v>0</v>
      </c>
      <c r="R45" s="29" t="n">
        <f aca="false">Total!R45-Intérieur!R46</f>
        <v>0</v>
      </c>
      <c r="S45" s="30" t="n">
        <f aca="false">Total!S45-Intérieur!S46</f>
        <v>0</v>
      </c>
      <c r="T45" s="29" t="n">
        <f aca="false">Total!T45-Intérieur!T46</f>
        <v>0</v>
      </c>
      <c r="U45" s="30" t="n">
        <f aca="false">Total!U45-Intérieur!U46</f>
        <v>0</v>
      </c>
      <c r="V45" s="29" t="n">
        <f aca="false">Total!V45-Intérieur!V46</f>
        <v>0</v>
      </c>
      <c r="W45" s="30" t="n">
        <f aca="false">Total!W45-Intérieur!W46</f>
        <v>0</v>
      </c>
      <c r="X45" s="29" t="n">
        <f aca="false">Total!X45-Intérieur!X46</f>
        <v>0</v>
      </c>
      <c r="Y45" s="30" t="n">
        <f aca="false">Total!Y45-Intérieur!Y46</f>
        <v>0</v>
      </c>
      <c r="Z45" s="31" t="n">
        <f aca="false">Total!Z45-Intérieur!Z46</f>
        <v>0</v>
      </c>
      <c r="AA45" s="32" t="n">
        <f aca="false">Total!AA45-Intérieur!AA46</f>
        <v>0</v>
      </c>
      <c r="AB45" s="31" t="n">
        <f aca="false">Total!AB45-Intérieur!AB46</f>
        <v>0</v>
      </c>
      <c r="AC45" s="32" t="n">
        <f aca="false">Total!AC45-Intérieur!AC46</f>
        <v>0</v>
      </c>
      <c r="AD45" s="31" t="n">
        <f aca="false">Total!AD45-Intérieur!AD46</f>
        <v>0</v>
      </c>
      <c r="AE45" s="32" t="n">
        <f aca="false">Total!AE45-Intérieur!AE46</f>
        <v>0</v>
      </c>
      <c r="AF45" s="31" t="n">
        <f aca="false">Total!AF45-Intérieur!AF46</f>
        <v>0</v>
      </c>
      <c r="AG45" s="32" t="n">
        <f aca="false">Total!AG45-Intérieur!AG46</f>
        <v>0</v>
      </c>
      <c r="AH45" s="31" t="n">
        <f aca="false">Total!AH45-Intérieur!AH46</f>
        <v>0</v>
      </c>
      <c r="AI45" s="32" t="n">
        <f aca="false">Total!AI45-Intérieur!AI46</f>
        <v>0</v>
      </c>
      <c r="AJ45" s="31" t="n">
        <f aca="false">Total!AJ45-Intérieur!AJ46</f>
        <v>0</v>
      </c>
      <c r="AK45" s="32" t="n">
        <f aca="false">Total!AK45-Intérieur!AK46</f>
        <v>0</v>
      </c>
      <c r="AL45" s="31" t="n">
        <f aca="false">Total!AL45-Intérieur!AL46</f>
        <v>0</v>
      </c>
      <c r="AM45" s="32" t="n">
        <f aca="false">Total!AM45-Intérieur!AM46</f>
        <v>0</v>
      </c>
      <c r="AN45" s="31" t="n">
        <f aca="false">Total!AN45-Intérieur!AN46</f>
        <v>0</v>
      </c>
      <c r="AO45" s="32"/>
      <c r="AP45" s="32"/>
    </row>
    <row r="46" customFormat="false" ht="12.75" hidden="false" customHeight="false" outlineLevel="0" collapsed="false">
      <c r="A46" s="17" t="n">
        <v>31</v>
      </c>
      <c r="B46" s="37" t="s">
        <v>100</v>
      </c>
      <c r="C46" s="35" t="s">
        <v>80</v>
      </c>
      <c r="D46" s="29" t="n">
        <f aca="false">SUM(D16:D45)</f>
        <v>-1.71100962738369E-007</v>
      </c>
      <c r="E46" s="30" t="n">
        <f aca="false">SUM(E16:E45)</f>
        <v>-1.07400143889436E-007</v>
      </c>
      <c r="F46" s="29" t="n">
        <f aca="false">SUM(F16:F45)</f>
        <v>1.0000172651764E-010</v>
      </c>
      <c r="G46" s="30" t="n">
        <f aca="false">SUM(G16:G45)</f>
        <v>5.09998704378845E-009</v>
      </c>
      <c r="H46" s="29" t="n">
        <f aca="false">SUM(H16:H45)</f>
        <v>2.76300362138382E-007</v>
      </c>
      <c r="I46" s="30" t="n">
        <f aca="false">SUM(I16:I45)</f>
        <v>-1.47001913003431E-008</v>
      </c>
      <c r="J46" s="29" t="n">
        <f aca="false">SUM(J16:J45)</f>
        <v>-7.26200795497789E-007</v>
      </c>
      <c r="K46" s="30" t="n">
        <f aca="false">SUM(K16:K45)</f>
        <v>-3.65201136887094E-007</v>
      </c>
      <c r="L46" s="29" t="n">
        <f aca="false">SUM(L16:L45)</f>
        <v>4.75498133312158E-007</v>
      </c>
      <c r="M46" s="30" t="n">
        <f aca="false">SUM(M16:M45)</f>
        <v>-2.38598312718441E-007</v>
      </c>
      <c r="N46" s="29" t="n">
        <f aca="false">SUM(N16:N45)</f>
        <v>1.49995514675538E-007</v>
      </c>
      <c r="O46" s="30" t="n">
        <f aca="false">SUM(O16:O45)</f>
        <v>-2.38200994928661E-007</v>
      </c>
      <c r="P46" s="29" t="n">
        <f aca="false">SUM(P16:P45)</f>
        <v>8.32795928218388E-007</v>
      </c>
      <c r="Q46" s="30" t="n">
        <f aca="false">SUM(Q16:Q45)</f>
        <v>7.08598616172562E-007</v>
      </c>
      <c r="R46" s="29" t="n">
        <f aca="false">SUM(R16:R45)</f>
        <v>3.52995090935337E-008</v>
      </c>
      <c r="S46" s="30" t="n">
        <f aca="false">SUM(S16:S45)</f>
        <v>-3.90003052075372E-009</v>
      </c>
      <c r="T46" s="29" t="n">
        <f aca="false">SUM(T16:T45)</f>
        <v>1.27499506091811E-007</v>
      </c>
      <c r="U46" s="30" t="n">
        <f aca="false">SUM(U16:U45)</f>
        <v>-7.00019597843493E-010</v>
      </c>
      <c r="V46" s="29" t="n">
        <f aca="false">SUM(V16:V45)</f>
        <v>3.3050010195268E-007</v>
      </c>
      <c r="W46" s="30" t="n">
        <f aca="false">SUM(W16:W45)</f>
        <v>6.68000712522598E-008</v>
      </c>
      <c r="X46" s="29" t="n">
        <f aca="false">SUM(X16:X45)</f>
        <v>7.22998763080796E-008</v>
      </c>
      <c r="Y46" s="30" t="n">
        <f aca="false">SUM(Y16:Y45)</f>
        <v>3.87010743452265E-008</v>
      </c>
      <c r="Z46" s="31" t="n">
        <f aca="false">SUM(Z16:Z45)</f>
        <v>9.40997720633163E-007</v>
      </c>
      <c r="AA46" s="32" t="n">
        <f aca="false">SUM(AA16:AA45)</f>
        <v>2.13795031456243E-007</v>
      </c>
      <c r="AB46" s="31" t="n">
        <f aca="false">SUM(AB16:AB45)</f>
        <v>3.9939645546383E-007</v>
      </c>
      <c r="AC46" s="32" t="n">
        <f aca="false">SUM(AC16:AC45)</f>
        <v>-2.65110900521393E-006</v>
      </c>
      <c r="AD46" s="31" t="n">
        <f aca="false">SUM(AD16:AD45)</f>
        <v>-1.78289249053165E-006</v>
      </c>
      <c r="AE46" s="32" t="n">
        <f aca="false">SUM(AE16:AE45)</f>
        <v>-1.48670649124938E-007</v>
      </c>
      <c r="AF46" s="31" t="n">
        <f aca="false">SUM(AF16:AF45)</f>
        <v>0</v>
      </c>
      <c r="AG46" s="32" t="n">
        <f aca="false">SUM(AG16:AG45)</f>
        <v>2.69999418378575E-008</v>
      </c>
      <c r="AH46" s="31" t="n">
        <f aca="false">SUM(AH16:AH45)</f>
        <v>3.52304050588864E-007</v>
      </c>
      <c r="AI46" s="32" t="n">
        <f aca="false">SUM(AI16:AI45)</f>
        <v>0</v>
      </c>
      <c r="AJ46" s="31" t="n">
        <f aca="false">SUM(AJ16:AJ45)</f>
        <v>1.02998991557968E-008</v>
      </c>
      <c r="AK46" s="32" t="n">
        <f aca="false">SUM(AK16:AK45)</f>
        <v>0</v>
      </c>
      <c r="AL46" s="31" t="n">
        <f aca="false">SUM(AL16:AL45)</f>
        <v>0</v>
      </c>
      <c r="AM46" s="32" t="n">
        <f aca="false">SUM(AM16:AM45)</f>
        <v>0</v>
      </c>
      <c r="AN46" s="31" t="n">
        <f aca="false">SUM(AN16:AN45)</f>
        <v>-5.79997583294301E-009</v>
      </c>
      <c r="AO46" s="32" t="n">
        <f aca="false">SUM(AO16:AO45)</f>
        <v>-1.47410375284096E-005</v>
      </c>
      <c r="AP46" s="32" t="n">
        <f aca="false">SUM(AP16:AP37)</f>
        <v>-1.61322304557251E-005</v>
      </c>
    </row>
    <row r="47" s="8"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9:1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