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6.1556352426</v>
      </c>
      <c r="E20" s="29" t="n">
        <v>0.7723952438</v>
      </c>
      <c r="F20" s="28" t="n">
        <v>0.0001913806</v>
      </c>
      <c r="G20" s="29" t="n">
        <v>0.1027390725</v>
      </c>
      <c r="H20" s="28" t="n">
        <v>87.902678333</v>
      </c>
      <c r="I20" s="29" t="n">
        <v>0.4546959434</v>
      </c>
      <c r="J20" s="28" t="n">
        <v>4.4189713092</v>
      </c>
      <c r="K20" s="29" t="n">
        <v>1217.7014771</v>
      </c>
      <c r="L20" s="28" t="n">
        <v>17.13333567</v>
      </c>
      <c r="M20" s="29" t="n">
        <v>3.5496647819</v>
      </c>
      <c r="N20" s="28" t="n">
        <v>10.383477677</v>
      </c>
      <c r="O20" s="29" t="n">
        <v>1.4464161891</v>
      </c>
      <c r="P20" s="28" t="n">
        <v>4.6497950644</v>
      </c>
      <c r="Q20" s="29" t="n">
        <v>0.7730605569</v>
      </c>
      <c r="R20" s="28" t="n">
        <v>0.7096697768</v>
      </c>
      <c r="S20" s="29" t="n">
        <v>0.2334055686</v>
      </c>
      <c r="T20" s="28" t="n">
        <v>1.4353024952</v>
      </c>
      <c r="U20" s="29" t="n">
        <v>0.2868148008</v>
      </c>
      <c r="V20" s="28" t="n">
        <v>1.0951023552</v>
      </c>
      <c r="W20" s="29" t="n">
        <v>0.7020675188</v>
      </c>
      <c r="X20" s="28" t="n">
        <v>0.5581270408</v>
      </c>
      <c r="Y20" s="29" t="n">
        <v>3.5873401827</v>
      </c>
      <c r="Z20" s="30" t="n">
        <v>0</v>
      </c>
      <c r="AA20" s="29" t="n">
        <v>0</v>
      </c>
      <c r="AB20" s="30" t="n">
        <v>13.250269261</v>
      </c>
      <c r="AC20" s="29" t="n">
        <v>0</v>
      </c>
      <c r="AD20" s="30" t="n">
        <v>0</v>
      </c>
      <c r="AE20" s="29" t="n">
        <v>0</v>
      </c>
      <c r="AF20" s="30" t="n">
        <v>0</v>
      </c>
      <c r="AG20" s="29" t="n">
        <v>0</v>
      </c>
      <c r="AH20" s="30" t="n">
        <v>0</v>
      </c>
      <c r="AI20" s="29" t="n">
        <v>0</v>
      </c>
      <c r="AJ20" s="30" t="n">
        <v>0</v>
      </c>
      <c r="AK20" s="29" t="n">
        <v>0</v>
      </c>
      <c r="AL20" s="30" t="n">
        <v>0</v>
      </c>
      <c r="AM20" s="29" t="n">
        <v>455.34811375</v>
      </c>
      <c r="AN20" s="30" t="n">
        <v>0</v>
      </c>
      <c r="AO20" s="29" t="n">
        <v>0</v>
      </c>
      <c r="AP20" s="31" t="n">
        <v>1832.6507464</v>
      </c>
    </row>
    <row r="21" customFormat="false" ht="12.75" hidden="false" customHeight="false" outlineLevel="0" collapsed="false">
      <c r="A21" s="15" t="n">
        <v>6</v>
      </c>
      <c r="B21" s="15" t="s">
        <v>25</v>
      </c>
      <c r="C21" s="24" t="s">
        <v>48</v>
      </c>
      <c r="D21" s="28" t="n">
        <v>0.0021512131</v>
      </c>
      <c r="E21" s="29" t="n">
        <v>0.0002699294</v>
      </c>
      <c r="F21" s="28" t="n">
        <v>6.6881894E-008</v>
      </c>
      <c r="G21" s="29" t="n">
        <v>3.59043E-005</v>
      </c>
      <c r="H21" s="28" t="n">
        <v>0.0069913321</v>
      </c>
      <c r="I21" s="29" t="n">
        <v>0.0001589028</v>
      </c>
      <c r="J21" s="28" t="n">
        <v>0.0015443002</v>
      </c>
      <c r="K21" s="29" t="n">
        <v>0.0486891374</v>
      </c>
      <c r="L21" s="28" t="n">
        <v>0.0056464558</v>
      </c>
      <c r="M21" s="29" t="n">
        <v>0.0012405032</v>
      </c>
      <c r="N21" s="28" t="n">
        <v>0.0036287194</v>
      </c>
      <c r="O21" s="29" t="n">
        <v>0.0005054798</v>
      </c>
      <c r="P21" s="28" t="n">
        <v>0.0016249663</v>
      </c>
      <c r="Q21" s="29" t="n">
        <v>0.0002701619</v>
      </c>
      <c r="R21" s="28" t="n">
        <v>0.0002480087</v>
      </c>
      <c r="S21" s="29" t="n">
        <v>8.15684E-005</v>
      </c>
      <c r="T21" s="28" t="n">
        <v>0.0005015959</v>
      </c>
      <c r="U21" s="29" t="n">
        <v>0.0001002333</v>
      </c>
      <c r="V21" s="28" t="n">
        <v>0.000382706</v>
      </c>
      <c r="W21" s="29" t="n">
        <v>0.0002453519</v>
      </c>
      <c r="X21" s="28" t="n">
        <v>0.0001950489</v>
      </c>
      <c r="Y21" s="29" t="n">
        <v>0.0012536697</v>
      </c>
      <c r="Z21" s="30" t="n">
        <v>0</v>
      </c>
      <c r="AA21" s="29" t="n">
        <v>0</v>
      </c>
      <c r="AB21" s="30" t="n">
        <v>0.0046305785</v>
      </c>
      <c r="AC21" s="29" t="n">
        <v>0</v>
      </c>
      <c r="AD21" s="30" t="n">
        <v>0</v>
      </c>
      <c r="AE21" s="29" t="n">
        <v>0</v>
      </c>
      <c r="AF21" s="30" t="n">
        <v>0</v>
      </c>
      <c r="AG21" s="29" t="n">
        <v>0</v>
      </c>
      <c r="AH21" s="30" t="n">
        <v>0</v>
      </c>
      <c r="AI21" s="29" t="n">
        <v>0</v>
      </c>
      <c r="AJ21" s="30" t="n">
        <v>0</v>
      </c>
      <c r="AK21" s="29" t="n">
        <v>0</v>
      </c>
      <c r="AL21" s="30" t="n">
        <v>0</v>
      </c>
      <c r="AM21" s="29" t="n">
        <v>0.0194531162</v>
      </c>
      <c r="AN21" s="30" t="n">
        <v>0</v>
      </c>
      <c r="AO21" s="29" t="n">
        <v>0</v>
      </c>
      <c r="AP21" s="31" t="n">
        <v>0.09984895</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1.034601556</v>
      </c>
      <c r="E23" s="29" t="n">
        <v>2.9328722802</v>
      </c>
      <c r="F23" s="28" t="n">
        <v>1.6997148635</v>
      </c>
      <c r="G23" s="29" t="n">
        <v>1.3270223468</v>
      </c>
      <c r="H23" s="28" t="n">
        <v>11.09654001</v>
      </c>
      <c r="I23" s="29" t="n">
        <v>1.7528506439</v>
      </c>
      <c r="J23" s="28" t="n">
        <v>11.32050986</v>
      </c>
      <c r="K23" s="29" t="n">
        <v>27.469321494</v>
      </c>
      <c r="L23" s="28" t="n">
        <v>15.731946176</v>
      </c>
      <c r="M23" s="29" t="n">
        <v>8.43075697</v>
      </c>
      <c r="N23" s="28" t="n">
        <v>54.215437481</v>
      </c>
      <c r="O23" s="29" t="n">
        <v>1.7718521704</v>
      </c>
      <c r="P23" s="28" t="n">
        <v>18.616035866</v>
      </c>
      <c r="Q23" s="29" t="n">
        <v>2.7506868097</v>
      </c>
      <c r="R23" s="28" t="n">
        <v>3.820031746</v>
      </c>
      <c r="S23" s="29" t="n">
        <v>0.530794932</v>
      </c>
      <c r="T23" s="28" t="n">
        <v>3.6893332707</v>
      </c>
      <c r="U23" s="29" t="n">
        <v>0.9223849398</v>
      </c>
      <c r="V23" s="28" t="n">
        <v>8.2192869126</v>
      </c>
      <c r="W23" s="29" t="n">
        <v>3.6584143018</v>
      </c>
      <c r="X23" s="28" t="n">
        <v>2.116968751</v>
      </c>
      <c r="Y23" s="29" t="n">
        <v>27.359710057</v>
      </c>
      <c r="Z23" s="30" t="n">
        <v>0</v>
      </c>
      <c r="AA23" s="29" t="n">
        <v>0</v>
      </c>
      <c r="AB23" s="30" t="n">
        <v>55.045498619</v>
      </c>
      <c r="AC23" s="29" t="n">
        <v>0</v>
      </c>
      <c r="AD23" s="30" t="n">
        <v>0</v>
      </c>
      <c r="AE23" s="29" t="n">
        <v>0</v>
      </c>
      <c r="AF23" s="30" t="n">
        <v>0</v>
      </c>
      <c r="AG23" s="29" t="n">
        <v>0</v>
      </c>
      <c r="AH23" s="30" t="n">
        <v>0</v>
      </c>
      <c r="AI23" s="29" t="n">
        <v>0</v>
      </c>
      <c r="AJ23" s="30" t="n">
        <v>0</v>
      </c>
      <c r="AK23" s="29" t="n">
        <v>0</v>
      </c>
      <c r="AL23" s="30" t="n">
        <v>0</v>
      </c>
      <c r="AM23" s="29" t="n">
        <v>54.528977303</v>
      </c>
      <c r="AN23" s="30" t="n">
        <v>0</v>
      </c>
      <c r="AO23" s="29" t="n">
        <v>0</v>
      </c>
      <c r="AP23" s="31" t="n">
        <v>330.04154936</v>
      </c>
    </row>
    <row r="24" customFormat="false" ht="12.75" hidden="false" customHeight="false" outlineLevel="0" collapsed="false">
      <c r="A24" s="15" t="n">
        <v>9</v>
      </c>
      <c r="B24" s="15" t="s">
        <v>28</v>
      </c>
      <c r="C24" s="24" t="s">
        <v>51</v>
      </c>
      <c r="D24" s="28" t="n">
        <v>0.0405868604</v>
      </c>
      <c r="E24" s="29" t="n">
        <v>0.0111836256</v>
      </c>
      <c r="F24" s="28" t="n">
        <v>0.0082947926</v>
      </c>
      <c r="G24" s="29" t="n">
        <v>0.0045239055</v>
      </c>
      <c r="H24" s="28" t="n">
        <v>0.0346859548</v>
      </c>
      <c r="I24" s="29" t="n">
        <v>0.0057290851</v>
      </c>
      <c r="J24" s="28" t="n">
        <v>0.0476922104</v>
      </c>
      <c r="K24" s="29" t="n">
        <v>0.0241097238</v>
      </c>
      <c r="L24" s="28" t="n">
        <v>0.0716285654</v>
      </c>
      <c r="M24" s="29" t="n">
        <v>0.0403976477</v>
      </c>
      <c r="N24" s="28" t="n">
        <v>0.2809673788</v>
      </c>
      <c r="O24" s="29" t="n">
        <v>0.0075733914</v>
      </c>
      <c r="P24" s="28" t="n">
        <v>0.0522954579</v>
      </c>
      <c r="Q24" s="29" t="n">
        <v>0.0141189024</v>
      </c>
      <c r="R24" s="28" t="n">
        <v>0.019398692</v>
      </c>
      <c r="S24" s="29" t="n">
        <v>7.34254E-005</v>
      </c>
      <c r="T24" s="28" t="n">
        <v>0.0068246266</v>
      </c>
      <c r="U24" s="29" t="n">
        <v>0.0019739632</v>
      </c>
      <c r="V24" s="28" t="n">
        <v>0.004604683</v>
      </c>
      <c r="W24" s="29" t="n">
        <v>0.0133270531</v>
      </c>
      <c r="X24" s="28" t="n">
        <v>0.0041609325</v>
      </c>
      <c r="Y24" s="29" t="n">
        <v>0.057354194</v>
      </c>
      <c r="Z24" s="30" t="n">
        <v>0</v>
      </c>
      <c r="AA24" s="29" t="n">
        <v>0</v>
      </c>
      <c r="AB24" s="30" t="n">
        <v>0.3405149602</v>
      </c>
      <c r="AC24" s="29" t="n">
        <v>0</v>
      </c>
      <c r="AD24" s="30" t="n">
        <v>0</v>
      </c>
      <c r="AE24" s="29" t="n">
        <v>0</v>
      </c>
      <c r="AF24" s="30" t="n">
        <v>0</v>
      </c>
      <c r="AG24" s="29" t="n">
        <v>0</v>
      </c>
      <c r="AH24" s="30" t="n">
        <v>0</v>
      </c>
      <c r="AI24" s="29" t="n">
        <v>0</v>
      </c>
      <c r="AJ24" s="30" t="n">
        <v>0</v>
      </c>
      <c r="AK24" s="29" t="n">
        <v>0</v>
      </c>
      <c r="AL24" s="30" t="n">
        <v>0</v>
      </c>
      <c r="AM24" s="29" t="n">
        <v>0.27223686</v>
      </c>
      <c r="AN24" s="30" t="n">
        <v>0</v>
      </c>
      <c r="AO24" s="29" t="n">
        <v>0</v>
      </c>
      <c r="AP24" s="31" t="n">
        <v>1.3642568919</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62559681</v>
      </c>
      <c r="E37" s="29" t="n">
        <v>0.0058482152</v>
      </c>
      <c r="F37" s="28" t="n">
        <v>0.0018450343</v>
      </c>
      <c r="G37" s="29" t="n">
        <v>0.0025100747</v>
      </c>
      <c r="H37" s="28" t="n">
        <v>0.0150682111</v>
      </c>
      <c r="I37" s="29" t="n">
        <v>0.0029525724</v>
      </c>
      <c r="J37" s="28" t="n">
        <v>0.0172496472</v>
      </c>
      <c r="K37" s="29" t="n">
        <v>0.0052685691</v>
      </c>
      <c r="L37" s="28" t="n">
        <v>0.0118905084</v>
      </c>
      <c r="M37" s="29" t="n">
        <v>0.0066090007</v>
      </c>
      <c r="N37" s="28" t="n">
        <v>0.0706728344</v>
      </c>
      <c r="O37" s="29" t="n">
        <v>0.0002458321</v>
      </c>
      <c r="P37" s="28" t="n">
        <v>0.001363721</v>
      </c>
      <c r="Q37" s="29" t="n">
        <v>0.0002303058</v>
      </c>
      <c r="R37" s="28" t="n">
        <v>0.0032889741</v>
      </c>
      <c r="S37" s="29" t="n">
        <v>0</v>
      </c>
      <c r="T37" s="28" t="n">
        <v>0</v>
      </c>
      <c r="U37" s="29" t="n">
        <v>0</v>
      </c>
      <c r="V37" s="28" t="n">
        <v>0.0014724046</v>
      </c>
      <c r="W37" s="29" t="n">
        <v>0.000835829</v>
      </c>
      <c r="X37" s="28" t="n">
        <v>0</v>
      </c>
      <c r="Y37" s="29" t="n">
        <v>0.0056851897</v>
      </c>
      <c r="Z37" s="30" t="n">
        <v>0</v>
      </c>
      <c r="AA37" s="29" t="n">
        <v>0</v>
      </c>
      <c r="AB37" s="30" t="n">
        <v>0.0080865808</v>
      </c>
      <c r="AC37" s="29" t="n">
        <v>0</v>
      </c>
      <c r="AD37" s="30" t="n">
        <v>0</v>
      </c>
      <c r="AE37" s="29" t="n">
        <v>0</v>
      </c>
      <c r="AF37" s="30" t="n">
        <v>0</v>
      </c>
      <c r="AG37" s="29" t="n">
        <v>0</v>
      </c>
      <c r="AH37" s="30" t="n">
        <v>0</v>
      </c>
      <c r="AI37" s="29" t="n">
        <v>0</v>
      </c>
      <c r="AJ37" s="30" t="n">
        <v>0</v>
      </c>
      <c r="AK37" s="29" t="n">
        <v>0</v>
      </c>
      <c r="AL37" s="30" t="n">
        <v>0</v>
      </c>
      <c r="AM37" s="29" t="n">
        <v>0.0372189732</v>
      </c>
      <c r="AN37" s="30" t="n">
        <v>0</v>
      </c>
      <c r="AO37" s="29" t="n">
        <v>0</v>
      </c>
      <c r="AP37" s="31" t="n">
        <v>0.214598445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7.24923084</v>
      </c>
      <c r="E46" s="29" t="n">
        <v>3.7225692941</v>
      </c>
      <c r="F46" s="28" t="n">
        <v>1.7100461379</v>
      </c>
      <c r="G46" s="29" t="n">
        <v>1.4368313038</v>
      </c>
      <c r="H46" s="28" t="n">
        <v>99.055963841</v>
      </c>
      <c r="I46" s="29" t="n">
        <v>2.2163871475</v>
      </c>
      <c r="J46" s="28" t="n">
        <v>15.805967327</v>
      </c>
      <c r="K46" s="29" t="n">
        <v>1245.2488661</v>
      </c>
      <c r="L46" s="28" t="n">
        <v>32.954447376</v>
      </c>
      <c r="M46" s="29" t="n">
        <v>12.028668904</v>
      </c>
      <c r="N46" s="28" t="n">
        <v>64.95418409</v>
      </c>
      <c r="O46" s="29" t="n">
        <v>3.2265930628</v>
      </c>
      <c r="P46" s="28" t="n">
        <v>23.321115076</v>
      </c>
      <c r="Q46" s="29" t="n">
        <v>3.5383667366</v>
      </c>
      <c r="R46" s="28" t="n">
        <v>4.5526371976</v>
      </c>
      <c r="S46" s="29" t="n">
        <v>0.7643554944</v>
      </c>
      <c r="T46" s="28" t="n">
        <v>5.1319619883</v>
      </c>
      <c r="U46" s="29" t="n">
        <v>1.2112739372</v>
      </c>
      <c r="V46" s="28" t="n">
        <v>9.3208490614</v>
      </c>
      <c r="W46" s="29" t="n">
        <v>4.3748900546</v>
      </c>
      <c r="X46" s="28" t="n">
        <v>2.6794517733</v>
      </c>
      <c r="Y46" s="29" t="n">
        <v>31.011343293</v>
      </c>
      <c r="Z46" s="30" t="n">
        <v>0</v>
      </c>
      <c r="AA46" s="29" t="n">
        <v>0</v>
      </c>
      <c r="AB46" s="30" t="n">
        <v>68.649</v>
      </c>
      <c r="AC46" s="29" t="n">
        <v>0</v>
      </c>
      <c r="AD46" s="30" t="n">
        <v>0</v>
      </c>
      <c r="AE46" s="29" t="n">
        <v>0</v>
      </c>
      <c r="AF46" s="30" t="n">
        <v>0</v>
      </c>
      <c r="AG46" s="29" t="n">
        <v>0</v>
      </c>
      <c r="AH46" s="30" t="n">
        <v>0</v>
      </c>
      <c r="AI46" s="29" t="n">
        <v>0</v>
      </c>
      <c r="AJ46" s="30" t="n">
        <v>0</v>
      </c>
      <c r="AK46" s="29" t="n">
        <v>0</v>
      </c>
      <c r="AL46" s="30" t="n">
        <v>0</v>
      </c>
      <c r="AM46" s="29" t="n">
        <v>510.206</v>
      </c>
      <c r="AN46" s="30" t="n">
        <v>0</v>
      </c>
      <c r="AO46" s="29" t="n">
        <v>0</v>
      </c>
      <c r="AP46" s="31" t="n">
        <v>2164.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1.3121707653</v>
      </c>
      <c r="E21" s="29" t="n">
        <v>0.9420953539</v>
      </c>
      <c r="F21" s="28" t="n">
        <v>0.2971128173</v>
      </c>
      <c r="G21" s="29" t="n">
        <v>0.1816857593</v>
      </c>
      <c r="H21" s="28" t="n">
        <v>2.7719756007</v>
      </c>
      <c r="I21" s="29" t="n">
        <v>0.2982280559</v>
      </c>
      <c r="J21" s="28" t="n">
        <v>12.065521412</v>
      </c>
      <c r="K21" s="29" t="n">
        <v>9.9380113461</v>
      </c>
      <c r="L21" s="28" t="n">
        <v>2.6544443135</v>
      </c>
      <c r="M21" s="29" t="n">
        <v>1.9119518338</v>
      </c>
      <c r="N21" s="28" t="n">
        <v>2.4750494038</v>
      </c>
      <c r="O21" s="29" t="n">
        <v>1.0715690899</v>
      </c>
      <c r="P21" s="28" t="n">
        <v>5.1695438448</v>
      </c>
      <c r="Q21" s="29" t="n">
        <v>2.2196942451</v>
      </c>
      <c r="R21" s="28" t="n">
        <v>1.5606309505</v>
      </c>
      <c r="S21" s="29" t="n">
        <v>0.0198028476</v>
      </c>
      <c r="T21" s="28" t="n">
        <v>1.8065631591</v>
      </c>
      <c r="U21" s="29" t="n">
        <v>1.3980308245</v>
      </c>
      <c r="V21" s="28" t="n">
        <v>4.0784086305</v>
      </c>
      <c r="W21" s="29" t="n">
        <v>1.5076959316</v>
      </c>
      <c r="X21" s="28" t="n">
        <v>1.5632356845</v>
      </c>
      <c r="Y21" s="29" t="n">
        <v>14.526563251</v>
      </c>
      <c r="Z21" s="30" t="n">
        <v>124.29836965</v>
      </c>
      <c r="AA21" s="29" t="n">
        <v>131.28980546</v>
      </c>
      <c r="AB21" s="30" t="n">
        <v>216.87890762</v>
      </c>
      <c r="AC21" s="29" t="n">
        <v>0.0003191089</v>
      </c>
      <c r="AD21" s="30" t="n">
        <v>22.669314931</v>
      </c>
      <c r="AE21" s="29" t="n">
        <v>2.6618802583</v>
      </c>
      <c r="AF21" s="30" t="n">
        <v>0</v>
      </c>
      <c r="AG21" s="29" t="n">
        <v>0</v>
      </c>
      <c r="AH21" s="30" t="n">
        <v>0.200614058</v>
      </c>
      <c r="AI21" s="29" t="n">
        <v>0</v>
      </c>
      <c r="AJ21" s="30" t="n">
        <v>0</v>
      </c>
      <c r="AK21" s="29" t="n">
        <v>0</v>
      </c>
      <c r="AL21" s="30" t="n">
        <v>0</v>
      </c>
      <c r="AM21" s="29" t="n">
        <v>1.6578037999</v>
      </c>
      <c r="AN21" s="30" t="n">
        <v>0</v>
      </c>
      <c r="AO21" s="29" t="n">
        <v>0</v>
      </c>
      <c r="AP21" s="31" t="n">
        <f aca="false">SUM(D21:AO21)</f>
        <v>569.4270000068</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195.50697566</v>
      </c>
      <c r="E25" s="29" t="n">
        <v>140.36756366</v>
      </c>
      <c r="F25" s="28" t="n">
        <v>44.268345151</v>
      </c>
      <c r="G25" s="29" t="n">
        <v>27.070282512</v>
      </c>
      <c r="H25" s="28" t="n">
        <v>413.0107</v>
      </c>
      <c r="I25" s="29" t="n">
        <v>44.434510213</v>
      </c>
      <c r="J25" s="28" t="n">
        <v>1797.7032132</v>
      </c>
      <c r="K25" s="29" t="n">
        <v>1480.714701</v>
      </c>
      <c r="L25" s="28" t="n">
        <v>395.49911758</v>
      </c>
      <c r="M25" s="29" t="n">
        <v>284.87139824</v>
      </c>
      <c r="N25" s="28" t="n">
        <v>368.77016037</v>
      </c>
      <c r="O25" s="29" t="n">
        <v>159.65851207</v>
      </c>
      <c r="P25" s="28" t="n">
        <v>770.23654951</v>
      </c>
      <c r="Q25" s="29" t="n">
        <v>330.7235005</v>
      </c>
      <c r="R25" s="28" t="n">
        <v>232.52631847</v>
      </c>
      <c r="S25" s="29" t="n">
        <v>2.9505266681</v>
      </c>
      <c r="T25" s="28" t="n">
        <v>269.16900522</v>
      </c>
      <c r="U25" s="29" t="n">
        <v>208.29970123</v>
      </c>
      <c r="V25" s="28" t="n">
        <v>607.66278136</v>
      </c>
      <c r="W25" s="29" t="n">
        <v>224.63926159</v>
      </c>
      <c r="X25" s="28" t="n">
        <v>232.91441099</v>
      </c>
      <c r="Y25" s="29" t="n">
        <v>2164.3863154</v>
      </c>
      <c r="Z25" s="30" t="n">
        <v>18519.844346</v>
      </c>
      <c r="AA25" s="29" t="n">
        <v>19561.533818</v>
      </c>
      <c r="AB25" s="30" t="n">
        <v>32313.888127</v>
      </c>
      <c r="AC25" s="29" t="n">
        <v>0.0475456509</v>
      </c>
      <c r="AD25" s="30" t="n">
        <v>3377.6161759</v>
      </c>
      <c r="AE25" s="29" t="n">
        <v>396.60703671</v>
      </c>
      <c r="AF25" s="30" t="n">
        <v>0</v>
      </c>
      <c r="AG25" s="29" t="n">
        <v>0</v>
      </c>
      <c r="AH25" s="30" t="n">
        <v>29.89050571</v>
      </c>
      <c r="AI25" s="29" t="n">
        <v>0</v>
      </c>
      <c r="AJ25" s="30" t="n">
        <v>0</v>
      </c>
      <c r="AK25" s="29" t="n">
        <v>0</v>
      </c>
      <c r="AL25" s="30" t="n">
        <v>0</v>
      </c>
      <c r="AM25" s="29" t="n">
        <v>247.00459401</v>
      </c>
      <c r="AN25" s="30" t="n">
        <v>0</v>
      </c>
      <c r="AO25" s="29" t="n">
        <v>0</v>
      </c>
      <c r="AP25" s="31" t="n">
        <f aca="false">SUM(D25:AO25)</f>
        <v>84841.815999575</v>
      </c>
    </row>
    <row r="26" customFormat="false" ht="12.75" hidden="false" customHeight="false" outlineLevel="0" collapsed="false">
      <c r="A26" s="15" t="n">
        <v>11</v>
      </c>
      <c r="B26" s="15" t="s">
        <v>30</v>
      </c>
      <c r="C26" s="24" t="s">
        <v>53</v>
      </c>
      <c r="D26" s="28" t="n">
        <v>0.4603026107</v>
      </c>
      <c r="E26" s="29" t="n">
        <v>0.3304821007</v>
      </c>
      <c r="F26" s="28" t="n">
        <v>0.1042256154</v>
      </c>
      <c r="G26" s="29" t="n">
        <v>0.0637344098</v>
      </c>
      <c r="H26" s="28" t="n">
        <v>0.9723944776</v>
      </c>
      <c r="I26" s="29" t="n">
        <v>0.1046168352</v>
      </c>
      <c r="J26" s="28" t="n">
        <v>4.2325215226</v>
      </c>
      <c r="K26" s="29" t="n">
        <v>3.4862021688</v>
      </c>
      <c r="L26" s="28" t="n">
        <v>0.9311651195</v>
      </c>
      <c r="M26" s="29" t="n">
        <v>0.6707026585</v>
      </c>
      <c r="N26" s="28" t="n">
        <v>0.8682343277</v>
      </c>
      <c r="O26" s="29" t="n">
        <v>0.375900807</v>
      </c>
      <c r="P26" s="28" t="n">
        <v>1.8134488215</v>
      </c>
      <c r="Q26" s="29" t="n">
        <v>0.7786570796</v>
      </c>
      <c r="R26" s="28" t="n">
        <v>0.5474611383</v>
      </c>
      <c r="S26" s="29" t="n">
        <v>0.0069467349</v>
      </c>
      <c r="T26" s="28" t="n">
        <v>0.6337328651</v>
      </c>
      <c r="U26" s="29" t="n">
        <v>0.4904218684</v>
      </c>
      <c r="V26" s="28" t="n">
        <v>1.4306843208</v>
      </c>
      <c r="W26" s="29" t="n">
        <v>0.5288918118</v>
      </c>
      <c r="X26" s="28" t="n">
        <v>0.5483748653</v>
      </c>
      <c r="Y26" s="29" t="n">
        <v>5.0958420701</v>
      </c>
      <c r="Z26" s="30" t="n">
        <v>43.603215045</v>
      </c>
      <c r="AA26" s="29" t="n">
        <v>46.055773997</v>
      </c>
      <c r="AB26" s="30" t="n">
        <v>76.079981376</v>
      </c>
      <c r="AC26" s="29" t="n">
        <v>0.0001119417</v>
      </c>
      <c r="AD26" s="30" t="n">
        <v>7.9522765798</v>
      </c>
      <c r="AE26" s="29" t="n">
        <v>0.9337736099</v>
      </c>
      <c r="AF26" s="30" t="n">
        <v>0</v>
      </c>
      <c r="AG26" s="29" t="n">
        <v>0</v>
      </c>
      <c r="AH26" s="30" t="n">
        <v>0.0703743576</v>
      </c>
      <c r="AI26" s="29" t="n">
        <v>0</v>
      </c>
      <c r="AJ26" s="30" t="n">
        <v>0</v>
      </c>
      <c r="AK26" s="29" t="n">
        <v>0</v>
      </c>
      <c r="AL26" s="30" t="n">
        <v>0</v>
      </c>
      <c r="AM26" s="29" t="n">
        <v>0.5815488634</v>
      </c>
      <c r="AN26" s="30" t="n">
        <v>0</v>
      </c>
      <c r="AO26" s="29" t="n">
        <v>0</v>
      </c>
      <c r="AP26" s="31" t="n">
        <f aca="false">SUM(D26:AO26)</f>
        <v>199.7519999997</v>
      </c>
    </row>
    <row r="27" customFormat="false" ht="22.5" hidden="false" customHeight="false" outlineLevel="0" collapsed="false">
      <c r="A27" s="15" t="n">
        <v>12</v>
      </c>
      <c r="B27" s="15" t="s">
        <v>31</v>
      </c>
      <c r="C27" s="24" t="s">
        <v>54</v>
      </c>
      <c r="D27" s="28" t="n">
        <v>3.211637998</v>
      </c>
      <c r="E27" s="29" t="n">
        <v>2.3058502114</v>
      </c>
      <c r="F27" s="28" t="n">
        <v>0.7272062744</v>
      </c>
      <c r="G27" s="29" t="n">
        <v>0.444689749</v>
      </c>
      <c r="H27" s="28" t="n">
        <v>6.7846216394</v>
      </c>
      <c r="I27" s="29" t="n">
        <v>0.7299359061</v>
      </c>
      <c r="J27" s="28" t="n">
        <v>29.531283624</v>
      </c>
      <c r="K27" s="29" t="n">
        <v>24.32404052</v>
      </c>
      <c r="L27" s="28" t="n">
        <v>6.4969548526</v>
      </c>
      <c r="M27" s="29" t="n">
        <v>4.6796478952</v>
      </c>
      <c r="N27" s="28" t="n">
        <v>6.0578721326</v>
      </c>
      <c r="O27" s="29" t="n">
        <v>2.6227470521</v>
      </c>
      <c r="P27" s="28" t="n">
        <v>12.652852726</v>
      </c>
      <c r="Q27" s="29" t="n">
        <v>5.4328709114</v>
      </c>
      <c r="R27" s="28" t="n">
        <v>3.8197632459</v>
      </c>
      <c r="S27" s="29" t="n">
        <v>0.0484689793</v>
      </c>
      <c r="T27" s="28" t="n">
        <v>4.4217010782</v>
      </c>
      <c r="U27" s="29" t="n">
        <v>3.4217870396</v>
      </c>
      <c r="V27" s="28" t="n">
        <v>9.9822160924</v>
      </c>
      <c r="W27" s="29" t="n">
        <v>3.6902007508</v>
      </c>
      <c r="X27" s="28" t="n">
        <v>3.8261385309</v>
      </c>
      <c r="Y27" s="29" t="n">
        <v>35.554871173</v>
      </c>
      <c r="Z27" s="30" t="n">
        <v>304.22973717</v>
      </c>
      <c r="AA27" s="29" t="n">
        <v>321.3418094</v>
      </c>
      <c r="AB27" s="30" t="n">
        <v>530.82766292</v>
      </c>
      <c r="AC27" s="29" t="n">
        <v>0.0007810433</v>
      </c>
      <c r="AD27" s="30" t="n">
        <v>55.484876776</v>
      </c>
      <c r="AE27" s="29" t="n">
        <v>6.5151548946</v>
      </c>
      <c r="AF27" s="30" t="n">
        <v>0</v>
      </c>
      <c r="AG27" s="29" t="n">
        <v>0</v>
      </c>
      <c r="AH27" s="30" t="n">
        <v>0.4910182033</v>
      </c>
      <c r="AI27" s="29" t="n">
        <v>0</v>
      </c>
      <c r="AJ27" s="30" t="n">
        <v>0</v>
      </c>
      <c r="AK27" s="29" t="n">
        <v>0</v>
      </c>
      <c r="AL27" s="30" t="n">
        <v>0</v>
      </c>
      <c r="AM27" s="29" t="n">
        <v>4.0576012039</v>
      </c>
      <c r="AN27" s="30" t="n">
        <v>0</v>
      </c>
      <c r="AO27" s="29" t="n">
        <v>0</v>
      </c>
      <c r="AP27" s="31" t="n">
        <f aca="false">SUM(D27:AO27)</f>
        <v>1393.7159999934</v>
      </c>
    </row>
    <row r="28" customFormat="false" ht="22.5" hidden="false" customHeight="false" outlineLevel="0" collapsed="false">
      <c r="A28" s="15" t="n">
        <v>13</v>
      </c>
      <c r="B28" s="15" t="s">
        <v>32</v>
      </c>
      <c r="C28" s="24" t="s">
        <v>55</v>
      </c>
      <c r="D28" s="28" t="n">
        <v>1.5703432156</v>
      </c>
      <c r="E28" s="29" t="n">
        <v>1.1274546626</v>
      </c>
      <c r="F28" s="28" t="n">
        <v>0.3555704099</v>
      </c>
      <c r="G28" s="29" t="n">
        <v>0.2174328274</v>
      </c>
      <c r="H28" s="28" t="n">
        <v>3.3173678255</v>
      </c>
      <c r="I28" s="29" t="n">
        <v>0.3569050742</v>
      </c>
      <c r="J28" s="28" t="n">
        <v>14.439438976</v>
      </c>
      <c r="K28" s="29" t="n">
        <v>11.89333668</v>
      </c>
      <c r="L28" s="28" t="n">
        <v>3.1767120021</v>
      </c>
      <c r="M28" s="29" t="n">
        <v>2.2881325131</v>
      </c>
      <c r="N28" s="28" t="n">
        <v>2.9620207539</v>
      </c>
      <c r="O28" s="29" t="n">
        <v>1.2824026375</v>
      </c>
      <c r="P28" s="28" t="n">
        <v>6.1866628331</v>
      </c>
      <c r="Q28" s="29" t="n">
        <v>2.6564239127</v>
      </c>
      <c r="R28" s="28" t="n">
        <v>1.8676884823</v>
      </c>
      <c r="S28" s="29" t="n">
        <v>0.0236991009</v>
      </c>
      <c r="T28" s="28" t="n">
        <v>2.1620083876</v>
      </c>
      <c r="U28" s="29" t="n">
        <v>1.6730964281</v>
      </c>
      <c r="V28" s="28" t="n">
        <v>4.8808443937</v>
      </c>
      <c r="W28" s="29" t="n">
        <v>1.8043383833</v>
      </c>
      <c r="X28" s="28" t="n">
        <v>1.8708057034</v>
      </c>
      <c r="Y28" s="29" t="n">
        <v>17.384696146</v>
      </c>
      <c r="Z28" s="30" t="n">
        <v>148.75434406</v>
      </c>
      <c r="AA28" s="29" t="n">
        <v>157.12136006</v>
      </c>
      <c r="AB28" s="30" t="n">
        <v>259.55030412</v>
      </c>
      <c r="AC28" s="29" t="n">
        <v>0.0003818943</v>
      </c>
      <c r="AD28" s="30" t="n">
        <v>27.129551919</v>
      </c>
      <c r="AE28" s="29" t="n">
        <v>3.1856109852</v>
      </c>
      <c r="AF28" s="30" t="n">
        <v>0</v>
      </c>
      <c r="AG28" s="29" t="n">
        <v>0</v>
      </c>
      <c r="AH28" s="30" t="n">
        <v>0.24008531</v>
      </c>
      <c r="AI28" s="29" t="n">
        <v>0</v>
      </c>
      <c r="AJ28" s="30" t="n">
        <v>0</v>
      </c>
      <c r="AK28" s="29" t="n">
        <v>0</v>
      </c>
      <c r="AL28" s="30" t="n">
        <v>0</v>
      </c>
      <c r="AM28" s="29" t="n">
        <v>1.983980301</v>
      </c>
      <c r="AN28" s="30" t="n">
        <v>0</v>
      </c>
      <c r="AO28" s="29" t="n">
        <v>0</v>
      </c>
      <c r="AP28" s="31" t="n">
        <f aca="false">SUM(D28:AO28)</f>
        <v>681.4629999984</v>
      </c>
    </row>
    <row r="29" customFormat="false" ht="22.5" hidden="false" customHeight="false" outlineLevel="0" collapsed="false">
      <c r="A29" s="15" t="n">
        <v>14</v>
      </c>
      <c r="B29" s="15" t="s">
        <v>33</v>
      </c>
      <c r="C29" s="24" t="s">
        <v>56</v>
      </c>
      <c r="D29" s="28" t="n">
        <v>1.4029606575</v>
      </c>
      <c r="E29" s="29" t="n">
        <v>1.0072795037</v>
      </c>
      <c r="F29" s="28" t="n">
        <v>0.3176702336</v>
      </c>
      <c r="G29" s="29" t="n">
        <v>0.1942567073</v>
      </c>
      <c r="H29" s="28" t="n">
        <v>2.9637702762</v>
      </c>
      <c r="I29" s="29" t="n">
        <v>0.3188626363</v>
      </c>
      <c r="J29" s="28" t="n">
        <v>12.900342167</v>
      </c>
      <c r="K29" s="29" t="n">
        <v>10.625628387</v>
      </c>
      <c r="L29" s="28" t="n">
        <v>2.8381069279</v>
      </c>
      <c r="M29" s="29" t="n">
        <v>2.0442409425</v>
      </c>
      <c r="N29" s="28" t="n">
        <v>2.6462995754</v>
      </c>
      <c r="O29" s="29" t="n">
        <v>1.1457116061</v>
      </c>
      <c r="P29" s="28" t="n">
        <v>5.5272277234</v>
      </c>
      <c r="Q29" s="29" t="n">
        <v>2.3732762381</v>
      </c>
      <c r="R29" s="28" t="n">
        <v>1.6686119539</v>
      </c>
      <c r="S29" s="29" t="n">
        <v>0.0211730186</v>
      </c>
      <c r="T29" s="28" t="n">
        <v>1.9315603614</v>
      </c>
      <c r="U29" s="29" t="n">
        <v>1.4947614264</v>
      </c>
      <c r="V29" s="28" t="n">
        <v>4.3605962009</v>
      </c>
      <c r="W29" s="29" t="n">
        <v>1.6120143288</v>
      </c>
      <c r="X29" s="28" t="n">
        <v>1.671396911</v>
      </c>
      <c r="Y29" s="29" t="n">
        <v>15.531664985</v>
      </c>
      <c r="Z29" s="30" t="n">
        <v>132.89864934</v>
      </c>
      <c r="AA29" s="29" t="n">
        <v>140.37382684</v>
      </c>
      <c r="AB29" s="30" t="n">
        <v>231.88489097</v>
      </c>
      <c r="AC29" s="29" t="n">
        <v>0.0003411882</v>
      </c>
      <c r="AD29" s="30" t="n">
        <v>24.2378186</v>
      </c>
      <c r="AE29" s="29" t="n">
        <v>2.8460573703</v>
      </c>
      <c r="AF29" s="30" t="n">
        <v>0</v>
      </c>
      <c r="AG29" s="29" t="n">
        <v>0</v>
      </c>
      <c r="AH29" s="30" t="n">
        <v>0.2144946665</v>
      </c>
      <c r="AI29" s="29" t="n">
        <v>0</v>
      </c>
      <c r="AJ29" s="30" t="n">
        <v>0</v>
      </c>
      <c r="AK29" s="29" t="n">
        <v>0</v>
      </c>
      <c r="AL29" s="30" t="n">
        <v>0</v>
      </c>
      <c r="AM29" s="29" t="n">
        <v>1.7725082517</v>
      </c>
      <c r="AN29" s="30" t="n">
        <v>0</v>
      </c>
      <c r="AO29" s="29" t="n">
        <v>0</v>
      </c>
      <c r="AP29" s="31" t="n">
        <f aca="false">SUM(D29:AO29)</f>
        <v>608.8259999947</v>
      </c>
    </row>
    <row r="30" customFormat="false" ht="33.75" hidden="false" customHeight="false" outlineLevel="0" collapsed="false">
      <c r="A30" s="15" t="n">
        <v>15</v>
      </c>
      <c r="B30" s="15" t="s">
        <v>34</v>
      </c>
      <c r="C30" s="24" t="s">
        <v>57</v>
      </c>
      <c r="D30" s="28" t="n">
        <v>0.0980486593</v>
      </c>
      <c r="E30" s="29" t="n">
        <v>0.0703957052</v>
      </c>
      <c r="F30" s="28" t="n">
        <v>0.0222010078</v>
      </c>
      <c r="G30" s="29" t="n">
        <v>0.0135760113</v>
      </c>
      <c r="H30" s="28" t="n">
        <v>0.207128903</v>
      </c>
      <c r="I30" s="29" t="n">
        <v>0.0222843412</v>
      </c>
      <c r="J30" s="28" t="n">
        <v>0.9015657328</v>
      </c>
      <c r="K30" s="29" t="n">
        <v>0.7425928956</v>
      </c>
      <c r="L30" s="28" t="n">
        <v>0.1983466732</v>
      </c>
      <c r="M30" s="29" t="n">
        <v>0.1428657907</v>
      </c>
      <c r="N30" s="28" t="n">
        <v>0.1849418399</v>
      </c>
      <c r="O30" s="29" t="n">
        <v>0.0800703044</v>
      </c>
      <c r="P30" s="28" t="n">
        <v>0.3862811582</v>
      </c>
      <c r="Q30" s="29" t="n">
        <v>0.1658610681</v>
      </c>
      <c r="R30" s="28" t="n">
        <v>0.1166142215</v>
      </c>
      <c r="S30" s="29" t="n">
        <v>0.001479718</v>
      </c>
      <c r="T30" s="28" t="n">
        <v>0.1349908871</v>
      </c>
      <c r="U30" s="29" t="n">
        <v>0.1044643362</v>
      </c>
      <c r="V30" s="28" t="n">
        <v>0.3047488244</v>
      </c>
      <c r="W30" s="29" t="n">
        <v>0.1126587854</v>
      </c>
      <c r="X30" s="28" t="n">
        <v>0.1168088537</v>
      </c>
      <c r="Y30" s="29" t="n">
        <v>1.0854608927</v>
      </c>
      <c r="Z30" s="30" t="n">
        <v>9.2878829597</v>
      </c>
      <c r="AA30" s="29" t="n">
        <v>9.8103004115</v>
      </c>
      <c r="AB30" s="30" t="n">
        <v>16.205730744</v>
      </c>
      <c r="AC30" s="29" t="n">
        <v>2.38446E-005</v>
      </c>
      <c r="AD30" s="30" t="n">
        <v>1.6939075263</v>
      </c>
      <c r="AE30" s="29" t="n">
        <v>0.1989023055</v>
      </c>
      <c r="AF30" s="30" t="n">
        <v>0</v>
      </c>
      <c r="AG30" s="29" t="n">
        <v>0</v>
      </c>
      <c r="AH30" s="30" t="n">
        <v>0.0149903808</v>
      </c>
      <c r="AI30" s="29" t="n">
        <v>0</v>
      </c>
      <c r="AJ30" s="30" t="n">
        <v>0</v>
      </c>
      <c r="AK30" s="29" t="n">
        <v>0</v>
      </c>
      <c r="AL30" s="30" t="n">
        <v>0</v>
      </c>
      <c r="AM30" s="29" t="n">
        <v>0.1238752182</v>
      </c>
      <c r="AN30" s="30" t="n">
        <v>0</v>
      </c>
      <c r="AO30" s="29" t="n">
        <v>0</v>
      </c>
      <c r="AP30" s="31" t="n">
        <f aca="false">SUM(D30:AO30)</f>
        <v>42.549000000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6915070134</v>
      </c>
      <c r="E33" s="29" t="n">
        <v>0.4964792402</v>
      </c>
      <c r="F33" s="28" t="n">
        <v>0.1565768742</v>
      </c>
      <c r="G33" s="29" t="n">
        <v>0.0957474287</v>
      </c>
      <c r="H33" s="28" t="n">
        <v>1.4608163963</v>
      </c>
      <c r="I33" s="29" t="n">
        <v>0.1571645991</v>
      </c>
      <c r="J33" s="28" t="n">
        <v>6.358465603</v>
      </c>
      <c r="K33" s="29" t="n">
        <v>5.2372791153</v>
      </c>
      <c r="L33" s="28" t="n">
        <v>1.3988780332</v>
      </c>
      <c r="M33" s="29" t="n">
        <v>1.007588446</v>
      </c>
      <c r="N33" s="28" t="n">
        <v>1.3043378701</v>
      </c>
      <c r="O33" s="29" t="n">
        <v>0.5647112103</v>
      </c>
      <c r="P33" s="28" t="n">
        <v>2.7243221074</v>
      </c>
      <c r="Q33" s="29" t="n">
        <v>1.1697670598</v>
      </c>
      <c r="R33" s="28" t="n">
        <v>0.8224442093</v>
      </c>
      <c r="S33" s="29" t="n">
        <v>0.0104359953</v>
      </c>
      <c r="T33" s="28" t="n">
        <v>0.9520491751</v>
      </c>
      <c r="U33" s="29" t="n">
        <v>0.7367548078</v>
      </c>
      <c r="V33" s="28" t="n">
        <v>2.1492996537</v>
      </c>
      <c r="W33" s="29" t="n">
        <v>0.7945477359</v>
      </c>
      <c r="X33" s="28" t="n">
        <v>0.8238168903</v>
      </c>
      <c r="Y33" s="29" t="n">
        <v>7.6554215607</v>
      </c>
      <c r="Z33" s="30" t="n">
        <v>65.504579613</v>
      </c>
      <c r="AA33" s="29" t="n">
        <v>69.189029096</v>
      </c>
      <c r="AB33" s="30" t="n">
        <v>114.29403065</v>
      </c>
      <c r="AC33" s="29" t="n">
        <v>0.0001681687</v>
      </c>
      <c r="AD33" s="30" t="n">
        <v>11.946608382</v>
      </c>
      <c r="AE33" s="29" t="n">
        <v>1.4027967366</v>
      </c>
      <c r="AF33" s="30" t="n">
        <v>0</v>
      </c>
      <c r="AG33" s="29" t="n">
        <v>0</v>
      </c>
      <c r="AH33" s="30" t="n">
        <v>0.1057225414</v>
      </c>
      <c r="AI33" s="29" t="n">
        <v>0</v>
      </c>
      <c r="AJ33" s="30" t="n">
        <v>0</v>
      </c>
      <c r="AK33" s="29" t="n">
        <v>0</v>
      </c>
      <c r="AL33" s="30" t="n">
        <v>0</v>
      </c>
      <c r="AM33" s="29" t="n">
        <v>0.873653784</v>
      </c>
      <c r="AN33" s="30" t="n">
        <v>0</v>
      </c>
      <c r="AO33" s="29" t="n">
        <v>0</v>
      </c>
      <c r="AP33" s="31" t="n">
        <f aca="false">SUM(D33:AO33)</f>
        <v>300.0849999968</v>
      </c>
    </row>
    <row r="34" customFormat="false" ht="12.75" hidden="false" customHeight="false" outlineLevel="0" collapsed="false">
      <c r="A34" s="15" t="n">
        <v>19</v>
      </c>
      <c r="B34" s="15" t="s">
        <v>38</v>
      </c>
      <c r="C34" s="24" t="s">
        <v>61</v>
      </c>
      <c r="D34" s="28" t="n">
        <v>0.6332156579</v>
      </c>
      <c r="E34" s="29" t="n">
        <v>0.4546279685</v>
      </c>
      <c r="F34" s="28" t="n">
        <v>0.1433780519</v>
      </c>
      <c r="G34" s="29" t="n">
        <v>0.0876762923</v>
      </c>
      <c r="H34" s="28" t="n">
        <v>1.3376752478</v>
      </c>
      <c r="I34" s="29" t="n">
        <v>0.1439162338</v>
      </c>
      <c r="J34" s="28" t="n">
        <v>5.8224716483</v>
      </c>
      <c r="K34" s="29" t="n">
        <v>4.7957968269</v>
      </c>
      <c r="L34" s="28" t="n">
        <v>1.2809580481</v>
      </c>
      <c r="M34" s="29" t="n">
        <v>0.9226526534</v>
      </c>
      <c r="N34" s="28" t="n">
        <v>1.1943872535</v>
      </c>
      <c r="O34" s="29" t="n">
        <v>0.5171082485</v>
      </c>
      <c r="P34" s="28" t="n">
        <v>2.4946723347</v>
      </c>
      <c r="Q34" s="29" t="n">
        <v>1.0711602399</v>
      </c>
      <c r="R34" s="28" t="n">
        <v>0.7531153568</v>
      </c>
      <c r="S34" s="29" t="n">
        <v>0.0095562815</v>
      </c>
      <c r="T34" s="28" t="n">
        <v>0.8717951273</v>
      </c>
      <c r="U34" s="29" t="n">
        <v>0.674649239</v>
      </c>
      <c r="V34" s="28" t="n">
        <v>1.9681220405</v>
      </c>
      <c r="W34" s="29" t="n">
        <v>0.7275704477</v>
      </c>
      <c r="X34" s="28" t="n">
        <v>0.7543723261</v>
      </c>
      <c r="Y34" s="29" t="n">
        <v>7.0100992561</v>
      </c>
      <c r="Z34" s="30" t="n">
        <v>59.982797965</v>
      </c>
      <c r="AA34" s="29" t="n">
        <v>63.356662666</v>
      </c>
      <c r="AB34" s="30" t="n">
        <v>104.65948778</v>
      </c>
      <c r="AC34" s="29" t="n">
        <v>0.0001539927</v>
      </c>
      <c r="AD34" s="30" t="n">
        <v>10.939555695</v>
      </c>
      <c r="AE34" s="29" t="n">
        <v>1.28454642</v>
      </c>
      <c r="AF34" s="30" t="n">
        <v>0</v>
      </c>
      <c r="AG34" s="29" t="n">
        <v>0</v>
      </c>
      <c r="AH34" s="30" t="n">
        <v>0.0968105418</v>
      </c>
      <c r="AI34" s="29" t="n">
        <v>0</v>
      </c>
      <c r="AJ34" s="30" t="n">
        <v>0</v>
      </c>
      <c r="AK34" s="29" t="n">
        <v>0</v>
      </c>
      <c r="AL34" s="30" t="n">
        <v>0</v>
      </c>
      <c r="AM34" s="29" t="n">
        <v>0.8000081632</v>
      </c>
      <c r="AN34" s="30" t="n">
        <v>0</v>
      </c>
      <c r="AO34" s="29" t="n">
        <v>0</v>
      </c>
      <c r="AP34" s="31" t="n">
        <f aca="false">SUM(D34:AO34)</f>
        <v>274.7890000042</v>
      </c>
    </row>
    <row r="35" customFormat="false" ht="22.5" hidden="false" customHeight="false" outlineLevel="0" collapsed="false">
      <c r="A35" s="15" t="n">
        <v>20</v>
      </c>
      <c r="B35" s="16" t="s">
        <v>39</v>
      </c>
      <c r="C35" s="32" t="s">
        <v>62</v>
      </c>
      <c r="D35" s="28" t="n">
        <v>8.1400250852</v>
      </c>
      <c r="E35" s="29" t="n">
        <v>5.8442696764</v>
      </c>
      <c r="F35" s="28" t="n">
        <v>1.8431334166</v>
      </c>
      <c r="G35" s="29" t="n">
        <v>1.1270839722</v>
      </c>
      <c r="H35" s="28" t="n">
        <v>17.19589517</v>
      </c>
      <c r="I35" s="29" t="n">
        <v>1.8500517773</v>
      </c>
      <c r="J35" s="28" t="n">
        <v>74.848220642</v>
      </c>
      <c r="K35" s="29" t="n">
        <v>61.650254521</v>
      </c>
      <c r="L35" s="28" t="n">
        <v>16.466792182</v>
      </c>
      <c r="M35" s="29" t="n">
        <v>11.860754942</v>
      </c>
      <c r="N35" s="28" t="n">
        <v>15.35391945</v>
      </c>
      <c r="O35" s="29" t="n">
        <v>6.6474574064</v>
      </c>
      <c r="P35" s="28" t="n">
        <v>32.069161796</v>
      </c>
      <c r="Q35" s="29" t="n">
        <v>13.769828832</v>
      </c>
      <c r="R35" s="28" t="n">
        <v>9.6813428725</v>
      </c>
      <c r="S35" s="29" t="n">
        <v>0.1228465686</v>
      </c>
      <c r="T35" s="28" t="n">
        <v>11.206978407</v>
      </c>
      <c r="U35" s="29" t="n">
        <v>8.6726562445</v>
      </c>
      <c r="V35" s="28" t="n">
        <v>25.300326328</v>
      </c>
      <c r="W35" s="29" t="n">
        <v>9.3529615417</v>
      </c>
      <c r="X35" s="28" t="n">
        <v>9.6975012877</v>
      </c>
      <c r="Y35" s="29" t="n">
        <v>90.115244442</v>
      </c>
      <c r="Z35" s="30" t="n">
        <v>771.08244883</v>
      </c>
      <c r="AA35" s="29" t="n">
        <v>814.45368099</v>
      </c>
      <c r="AB35" s="30" t="n">
        <v>1345.4039636</v>
      </c>
      <c r="AC35" s="29" t="n">
        <v>0.0019795856</v>
      </c>
      <c r="AD35" s="30" t="n">
        <v>140.62864155</v>
      </c>
      <c r="AE35" s="29" t="n">
        <v>16.512920917</v>
      </c>
      <c r="AF35" s="30" t="n">
        <v>0</v>
      </c>
      <c r="AG35" s="29" t="n">
        <v>0</v>
      </c>
      <c r="AH35" s="30" t="n">
        <v>1.2445052944</v>
      </c>
      <c r="AI35" s="29" t="n">
        <v>0</v>
      </c>
      <c r="AJ35" s="30" t="n">
        <v>0</v>
      </c>
      <c r="AK35" s="29" t="n">
        <v>0</v>
      </c>
      <c r="AL35" s="30" t="n">
        <v>0</v>
      </c>
      <c r="AM35" s="29" t="n">
        <v>10.284152699</v>
      </c>
      <c r="AN35" s="30" t="n">
        <v>0</v>
      </c>
      <c r="AO35" s="29" t="n">
        <v>0</v>
      </c>
      <c r="AP35" s="31" t="n">
        <f aca="false">SUM(D35:AO35)</f>
        <v>3532.4290000271</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8495084792</v>
      </c>
      <c r="E37" s="29" t="n">
        <v>0.6099190841</v>
      </c>
      <c r="F37" s="28" t="n">
        <v>0.1923529042</v>
      </c>
      <c r="G37" s="29" t="n">
        <v>0.1176246241</v>
      </c>
      <c r="H37" s="28" t="n">
        <v>1.7945962821</v>
      </c>
      <c r="I37" s="29" t="n">
        <v>0.1930749175</v>
      </c>
      <c r="J37" s="28" t="n">
        <v>7.8113024743</v>
      </c>
      <c r="K37" s="29" t="n">
        <v>6.4339376614</v>
      </c>
      <c r="L37" s="28" t="n">
        <v>1.7185057095</v>
      </c>
      <c r="M37" s="29" t="n">
        <v>1.2378109143</v>
      </c>
      <c r="N37" s="28" t="n">
        <v>1.6023641973</v>
      </c>
      <c r="O37" s="29" t="n">
        <v>0.6937412812</v>
      </c>
      <c r="P37" s="28" t="n">
        <v>3.3467986378</v>
      </c>
      <c r="Q37" s="29" t="n">
        <v>1.4370454916</v>
      </c>
      <c r="R37" s="28" t="n">
        <v>1.0103633311</v>
      </c>
      <c r="S37" s="29" t="n">
        <v>0.0128205012</v>
      </c>
      <c r="T37" s="28" t="n">
        <v>1.1695815533</v>
      </c>
      <c r="U37" s="29" t="n">
        <v>0.9050948787</v>
      </c>
      <c r="V37" s="28" t="n">
        <v>2.6403901115</v>
      </c>
      <c r="W37" s="29" t="n">
        <v>0.9760928317</v>
      </c>
      <c r="X37" s="28" t="n">
        <v>1.012049654</v>
      </c>
      <c r="Y37" s="29" t="n">
        <v>9.4045980765</v>
      </c>
      <c r="Z37" s="30" t="n">
        <v>80.471628968</v>
      </c>
      <c r="AA37" s="29" t="n">
        <v>84.997933136</v>
      </c>
      <c r="AB37" s="30" t="n">
        <v>140.40891312</v>
      </c>
      <c r="AC37" s="29" t="n">
        <v>0.0002065933</v>
      </c>
      <c r="AD37" s="30" t="n">
        <v>14.676272145</v>
      </c>
      <c r="AE37" s="29" t="n">
        <v>1.7233197919</v>
      </c>
      <c r="AF37" s="30" t="n">
        <v>0</v>
      </c>
      <c r="AG37" s="29" t="n">
        <v>0</v>
      </c>
      <c r="AH37" s="30" t="n">
        <v>0.1298789364</v>
      </c>
      <c r="AI37" s="29" t="n">
        <v>0</v>
      </c>
      <c r="AJ37" s="30" t="n">
        <v>0</v>
      </c>
      <c r="AK37" s="29" t="n">
        <v>0</v>
      </c>
      <c r="AL37" s="30" t="n">
        <v>0</v>
      </c>
      <c r="AM37" s="29" t="n">
        <v>1.0732737096</v>
      </c>
      <c r="AN37" s="30" t="n">
        <v>0</v>
      </c>
      <c r="AO37" s="29" t="n">
        <v>0</v>
      </c>
      <c r="AP37" s="31" t="n">
        <f aca="false">SUM(D37:AO37)</f>
        <v>368.650999996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13.8766958</v>
      </c>
      <c r="E46" s="29" t="n">
        <v>153.55641717</v>
      </c>
      <c r="F46" s="28" t="n">
        <v>48.427772756</v>
      </c>
      <c r="G46" s="29" t="n">
        <v>29.613790293</v>
      </c>
      <c r="H46" s="28" t="n">
        <v>451.81694182</v>
      </c>
      <c r="I46" s="29" t="n">
        <v>48.609550589</v>
      </c>
      <c r="J46" s="28" t="n">
        <v>1966.614347</v>
      </c>
      <c r="K46" s="29" t="n">
        <v>1619.8417811</v>
      </c>
      <c r="L46" s="28" t="n">
        <v>432.65998144</v>
      </c>
      <c r="M46" s="29" t="n">
        <v>311.63774683</v>
      </c>
      <c r="N46" s="28" t="n">
        <v>403.41958717</v>
      </c>
      <c r="O46" s="29" t="n">
        <v>174.65993171</v>
      </c>
      <c r="P46" s="28" t="n">
        <v>842.6075215</v>
      </c>
      <c r="Q46" s="29" t="n">
        <v>361.79808557</v>
      </c>
      <c r="R46" s="28" t="n">
        <v>254.37435423</v>
      </c>
      <c r="S46" s="29" t="n">
        <v>3.2277564139</v>
      </c>
      <c r="T46" s="28" t="n">
        <v>294.45996623</v>
      </c>
      <c r="U46" s="29" t="n">
        <v>227.87141833</v>
      </c>
      <c r="V46" s="28" t="n">
        <v>664.75841796</v>
      </c>
      <c r="W46" s="29" t="n">
        <v>245.74623414</v>
      </c>
      <c r="X46" s="28" t="n">
        <v>254.7989117</v>
      </c>
      <c r="Y46" s="29" t="n">
        <v>2367.7507773</v>
      </c>
      <c r="Z46" s="30" t="n">
        <v>20259.958</v>
      </c>
      <c r="AA46" s="29" t="n">
        <v>21399.524</v>
      </c>
      <c r="AB46" s="30" t="n">
        <v>35350.082</v>
      </c>
      <c r="AC46" s="29" t="n">
        <v>0.0520130122</v>
      </c>
      <c r="AD46" s="30" t="n">
        <v>3694.975</v>
      </c>
      <c r="AE46" s="29" t="n">
        <v>433.872</v>
      </c>
      <c r="AF46" s="30" t="n">
        <v>0</v>
      </c>
      <c r="AG46" s="29" t="n">
        <v>0</v>
      </c>
      <c r="AH46" s="30" t="n">
        <v>32.699</v>
      </c>
      <c r="AI46" s="29" t="n">
        <v>0</v>
      </c>
      <c r="AJ46" s="30" t="n">
        <v>0</v>
      </c>
      <c r="AK46" s="29" t="n">
        <v>0</v>
      </c>
      <c r="AL46" s="30" t="n">
        <v>0</v>
      </c>
      <c r="AM46" s="29" t="n">
        <v>270.213</v>
      </c>
      <c r="AN46" s="30" t="n">
        <v>0</v>
      </c>
      <c r="AO46" s="29" t="n">
        <v>0</v>
      </c>
      <c r="AP46" s="31" t="n">
        <f aca="false">SUM(D46:AO46)</f>
        <v>92813.50300006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4702614205</v>
      </c>
      <c r="E17" s="29" t="n">
        <v>0.7146821199</v>
      </c>
      <c r="F17" s="28" t="n">
        <v>0.1548366182</v>
      </c>
      <c r="G17" s="29" t="n">
        <v>0.1370090357</v>
      </c>
      <c r="H17" s="28" t="n">
        <v>2.5801513465</v>
      </c>
      <c r="I17" s="29" t="n">
        <v>0.3118843371</v>
      </c>
      <c r="J17" s="28" t="n">
        <v>11.240302971</v>
      </c>
      <c r="K17" s="29" t="n">
        <v>24.582690836</v>
      </c>
      <c r="L17" s="28" t="n">
        <v>0.8383066933</v>
      </c>
      <c r="M17" s="29" t="n">
        <v>0.6327084469</v>
      </c>
      <c r="N17" s="28" t="n">
        <v>2.2460500797</v>
      </c>
      <c r="O17" s="29" t="n">
        <v>0.6230539495</v>
      </c>
      <c r="P17" s="28" t="n">
        <v>1.1676986135</v>
      </c>
      <c r="Q17" s="29" t="n">
        <v>1.0669886489</v>
      </c>
      <c r="R17" s="28" t="n">
        <v>0.6350270338</v>
      </c>
      <c r="S17" s="29" t="n">
        <v>0.0113204888</v>
      </c>
      <c r="T17" s="28" t="n">
        <v>0.700996349</v>
      </c>
      <c r="U17" s="29" t="n">
        <v>0.3771989207</v>
      </c>
      <c r="V17" s="28" t="n">
        <v>2.200614076</v>
      </c>
      <c r="W17" s="29" t="n">
        <v>0.619130299</v>
      </c>
      <c r="X17" s="28" t="n">
        <v>0.3806157876</v>
      </c>
      <c r="Y17" s="29" t="n">
        <v>6.4810154327</v>
      </c>
      <c r="Z17" s="30" t="n">
        <v>8.8857438655</v>
      </c>
      <c r="AA17" s="29" t="n">
        <v>5.9320706913</v>
      </c>
      <c r="AB17" s="30" t="n">
        <v>17.629442678</v>
      </c>
      <c r="AC17" s="29" t="n">
        <v>0.0009658446</v>
      </c>
      <c r="AD17" s="30" t="n">
        <v>12.004899629</v>
      </c>
      <c r="AE17" s="29" t="n">
        <v>1.3412326035</v>
      </c>
      <c r="AF17" s="30" t="n">
        <v>0</v>
      </c>
      <c r="AG17" s="29" t="n">
        <v>0</v>
      </c>
      <c r="AH17" s="30" t="n">
        <v>0.0242242023</v>
      </c>
      <c r="AI17" s="29" t="n">
        <v>0</v>
      </c>
      <c r="AJ17" s="30" t="n">
        <v>0</v>
      </c>
      <c r="AK17" s="29" t="n">
        <v>0</v>
      </c>
      <c r="AL17" s="30" t="n">
        <v>0</v>
      </c>
      <c r="AM17" s="29" t="n">
        <v>20.775979541</v>
      </c>
      <c r="AN17" s="30" t="n">
        <v>0</v>
      </c>
      <c r="AO17" s="29" t="n">
        <v>0</v>
      </c>
      <c r="AP17" s="31" t="n">
        <f aca="false">SUM(D17:AO17)</f>
        <v>126.7671025595</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749192817</v>
      </c>
      <c r="E20" s="29" t="n">
        <v>0.0506066613</v>
      </c>
      <c r="F20" s="28" t="n">
        <v>0.0109639854</v>
      </c>
      <c r="G20" s="29" t="n">
        <v>0.0097016137</v>
      </c>
      <c r="H20" s="28" t="n">
        <v>0.1827005905</v>
      </c>
      <c r="I20" s="29" t="n">
        <v>0.0220845388</v>
      </c>
      <c r="J20" s="28" t="n">
        <v>0.7959261743</v>
      </c>
      <c r="K20" s="29" t="n">
        <v>1.74070104</v>
      </c>
      <c r="L20" s="28" t="n">
        <v>0.0593605209</v>
      </c>
      <c r="M20" s="29" t="n">
        <v>0.0448021032</v>
      </c>
      <c r="N20" s="28" t="n">
        <v>0.1590428703</v>
      </c>
      <c r="O20" s="29" t="n">
        <v>0.044118468</v>
      </c>
      <c r="P20" s="28" t="n">
        <v>0.0826847722</v>
      </c>
      <c r="Q20" s="29" t="n">
        <v>0.0755534967</v>
      </c>
      <c r="R20" s="28" t="n">
        <v>0.0449662824</v>
      </c>
      <c r="S20" s="29" t="n">
        <v>0.0008016041</v>
      </c>
      <c r="T20" s="28" t="n">
        <v>0.0496375715</v>
      </c>
      <c r="U20" s="29" t="n">
        <v>0.0267094663</v>
      </c>
      <c r="V20" s="28" t="n">
        <v>0.1558255456</v>
      </c>
      <c r="W20" s="29" t="n">
        <v>0.0438406342</v>
      </c>
      <c r="X20" s="28" t="n">
        <v>0.0269514148</v>
      </c>
      <c r="Y20" s="29" t="n">
        <v>0.4589208878</v>
      </c>
      <c r="Z20" s="30" t="n">
        <v>0.6291997768</v>
      </c>
      <c r="AA20" s="29" t="n">
        <v>0.420050095</v>
      </c>
      <c r="AB20" s="30" t="n">
        <v>1.2483413394</v>
      </c>
      <c r="AC20" s="29" t="n">
        <v>6.83915E-005</v>
      </c>
      <c r="AD20" s="30" t="n">
        <v>0.8500672855</v>
      </c>
      <c r="AE20" s="29" t="n">
        <v>0.094972719</v>
      </c>
      <c r="AF20" s="30" t="n">
        <v>0</v>
      </c>
      <c r="AG20" s="29" t="n">
        <v>0</v>
      </c>
      <c r="AH20" s="30" t="n">
        <v>0.0017153165</v>
      </c>
      <c r="AI20" s="29" t="n">
        <v>0</v>
      </c>
      <c r="AJ20" s="30" t="n">
        <v>0</v>
      </c>
      <c r="AK20" s="29" t="n">
        <v>0</v>
      </c>
      <c r="AL20" s="30" t="n">
        <v>0</v>
      </c>
      <c r="AM20" s="29" t="n">
        <v>1.4711477045</v>
      </c>
      <c r="AN20" s="30" t="n">
        <v>0</v>
      </c>
      <c r="AO20" s="29" t="n">
        <v>0</v>
      </c>
      <c r="AP20" s="31" t="n">
        <f aca="false">SUM(D20:AO20)</f>
        <v>8.9763821519</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75.02909903</v>
      </c>
      <c r="E23" s="29" t="n">
        <v>50.638433039</v>
      </c>
      <c r="F23" s="28" t="n">
        <v>10.970868735</v>
      </c>
      <c r="G23" s="29" t="n">
        <v>9.7077045664</v>
      </c>
      <c r="H23" s="28" t="n">
        <v>182.81529306</v>
      </c>
      <c r="I23" s="29" t="n">
        <v>22.098403866</v>
      </c>
      <c r="J23" s="28" t="n">
        <v>796.42587036</v>
      </c>
      <c r="K23" s="29" t="n">
        <v>1741.7938818</v>
      </c>
      <c r="L23" s="28" t="n">
        <v>59.397788435</v>
      </c>
      <c r="M23" s="29" t="n">
        <v>44.830230713</v>
      </c>
      <c r="N23" s="28" t="n">
        <v>159.1427201</v>
      </c>
      <c r="O23" s="29" t="n">
        <v>44.146166281</v>
      </c>
      <c r="P23" s="28" t="n">
        <v>82.73668307</v>
      </c>
      <c r="Q23" s="29" t="n">
        <v>75.600930468</v>
      </c>
      <c r="R23" s="28" t="n">
        <v>44.994512994</v>
      </c>
      <c r="S23" s="29" t="n">
        <v>0.8021073967</v>
      </c>
      <c r="T23" s="28" t="n">
        <v>49.668734803</v>
      </c>
      <c r="U23" s="29" t="n">
        <v>26.726235006</v>
      </c>
      <c r="V23" s="28" t="n">
        <v>155.92337549</v>
      </c>
      <c r="W23" s="29" t="n">
        <v>43.868158049</v>
      </c>
      <c r="X23" s="28" t="n">
        <v>26.968335345</v>
      </c>
      <c r="Y23" s="29" t="n">
        <v>459.2090062</v>
      </c>
      <c r="Z23" s="30" t="n">
        <v>629.59479918</v>
      </c>
      <c r="AA23" s="29" t="n">
        <v>420.31380964</v>
      </c>
      <c r="AB23" s="30" t="n">
        <v>1249.1250694</v>
      </c>
      <c r="AC23" s="29" t="n">
        <v>0.06843442</v>
      </c>
      <c r="AD23" s="30" t="n">
        <v>850.60097222</v>
      </c>
      <c r="AE23" s="29" t="n">
        <v>95.032344444</v>
      </c>
      <c r="AF23" s="30" t="n">
        <v>0</v>
      </c>
      <c r="AG23" s="29" t="n">
        <v>0</v>
      </c>
      <c r="AH23" s="30" t="n">
        <v>1.7163933579</v>
      </c>
      <c r="AI23" s="29" t="n">
        <v>0</v>
      </c>
      <c r="AJ23" s="30" t="n">
        <v>0</v>
      </c>
      <c r="AK23" s="29" t="n">
        <v>0</v>
      </c>
      <c r="AL23" s="30" t="n">
        <v>0</v>
      </c>
      <c r="AM23" s="29" t="n">
        <v>1472.0713162</v>
      </c>
      <c r="AN23" s="30" t="n">
        <v>0</v>
      </c>
      <c r="AO23" s="29" t="n">
        <v>0</v>
      </c>
      <c r="AP23" s="31" t="n">
        <f aca="false">SUM(D23:AO23)</f>
        <v>8982.017677669</v>
      </c>
    </row>
    <row r="24" customFormat="false" ht="12.75" hidden="false" customHeight="false" outlineLevel="0" collapsed="false">
      <c r="A24" s="15" t="n">
        <v>9</v>
      </c>
      <c r="B24" s="15" t="s">
        <v>28</v>
      </c>
      <c r="C24" s="24" t="s">
        <v>51</v>
      </c>
      <c r="D24" s="28" t="n">
        <v>1731.4439208</v>
      </c>
      <c r="E24" s="29" t="n">
        <v>500.9316024</v>
      </c>
      <c r="F24" s="28" t="n">
        <v>108.52734821</v>
      </c>
      <c r="G24" s="29" t="n">
        <v>96.031723579</v>
      </c>
      <c r="H24" s="28" t="n">
        <v>1808.4674466</v>
      </c>
      <c r="I24" s="29" t="n">
        <v>218.6044906</v>
      </c>
      <c r="J24" s="28" t="n">
        <v>7878.4998565</v>
      </c>
      <c r="K24" s="29" t="n">
        <v>17230.383088</v>
      </c>
      <c r="L24" s="28" t="n">
        <v>587.58195217</v>
      </c>
      <c r="M24" s="29" t="n">
        <v>443.47500425</v>
      </c>
      <c r="N24" s="28" t="n">
        <v>1574.290771</v>
      </c>
      <c r="O24" s="29" t="n">
        <v>436.70801973</v>
      </c>
      <c r="P24" s="28" t="n">
        <v>818.45777486</v>
      </c>
      <c r="Q24" s="29" t="n">
        <v>747.86862408</v>
      </c>
      <c r="R24" s="28" t="n">
        <v>445.1001372</v>
      </c>
      <c r="S24" s="29" t="n">
        <v>7.9347033356</v>
      </c>
      <c r="T24" s="28" t="n">
        <v>491.33903679</v>
      </c>
      <c r="U24" s="29" t="n">
        <v>264.38447883</v>
      </c>
      <c r="V24" s="28" t="n">
        <v>1542.4439827</v>
      </c>
      <c r="W24" s="29" t="n">
        <v>433.95787324</v>
      </c>
      <c r="X24" s="28" t="n">
        <v>266.77941294</v>
      </c>
      <c r="Y24" s="29" t="n">
        <v>4542.6426038</v>
      </c>
      <c r="Z24" s="30" t="n">
        <v>6228.1534536</v>
      </c>
      <c r="AA24" s="29" t="n">
        <v>4157.8788588</v>
      </c>
      <c r="AB24" s="30" t="n">
        <v>12356.745362</v>
      </c>
      <c r="AC24" s="29" t="n">
        <v>0.6769752066</v>
      </c>
      <c r="AD24" s="30" t="n">
        <v>8414.4173199</v>
      </c>
      <c r="AE24" s="29" t="n">
        <v>940.09039627</v>
      </c>
      <c r="AF24" s="30" t="n">
        <v>0</v>
      </c>
      <c r="AG24" s="29" t="n">
        <v>0</v>
      </c>
      <c r="AH24" s="30" t="n">
        <v>16.979112969</v>
      </c>
      <c r="AI24" s="29" t="n">
        <v>0</v>
      </c>
      <c r="AJ24" s="30" t="n">
        <v>0</v>
      </c>
      <c r="AK24" s="29" t="n">
        <v>0</v>
      </c>
      <c r="AL24" s="30" t="n">
        <v>0</v>
      </c>
      <c r="AM24" s="29" t="n">
        <v>14562.201059</v>
      </c>
      <c r="AN24" s="30" t="n">
        <v>0</v>
      </c>
      <c r="AO24" s="29" t="n">
        <v>0</v>
      </c>
      <c r="AP24" s="31" t="n">
        <f aca="false">SUM(D24:AO24)</f>
        <v>88852.9963893602</v>
      </c>
    </row>
    <row r="25" customFormat="false" ht="12.75" hidden="false" customHeight="false" outlineLevel="0" collapsed="false">
      <c r="A25" s="15" t="n">
        <v>10</v>
      </c>
      <c r="B25" s="15" t="s">
        <v>29</v>
      </c>
      <c r="C25" s="24" t="s">
        <v>52</v>
      </c>
      <c r="D25" s="28" t="n">
        <v>3.2009726135</v>
      </c>
      <c r="E25" s="29" t="n">
        <v>0.9260873663</v>
      </c>
      <c r="F25" s="28" t="n">
        <v>0.2006377829</v>
      </c>
      <c r="G25" s="29" t="n">
        <v>0.1775367446</v>
      </c>
      <c r="H25" s="28" t="n">
        <v>3.3433683295</v>
      </c>
      <c r="I25" s="29" t="n">
        <v>0.404140717</v>
      </c>
      <c r="J25" s="28" t="n">
        <v>14.565220377</v>
      </c>
      <c r="K25" s="29" t="n">
        <v>31.854329052</v>
      </c>
      <c r="L25" s="28" t="n">
        <v>1.0862804822</v>
      </c>
      <c r="M25" s="29" t="n">
        <v>0.8198656199</v>
      </c>
      <c r="N25" s="28" t="n">
        <v>2.9104388442</v>
      </c>
      <c r="O25" s="29" t="n">
        <v>0.8073552914</v>
      </c>
      <c r="P25" s="28" t="n">
        <v>1.513107581</v>
      </c>
      <c r="Q25" s="29" t="n">
        <v>1.3826072883</v>
      </c>
      <c r="R25" s="28" t="n">
        <v>0.8228700522</v>
      </c>
      <c r="S25" s="29" t="n">
        <v>0.0146691254</v>
      </c>
      <c r="T25" s="28" t="n">
        <v>0.9083533009</v>
      </c>
      <c r="U25" s="29" t="n">
        <v>0.4887755624</v>
      </c>
      <c r="V25" s="28" t="n">
        <v>2.8515627259</v>
      </c>
      <c r="W25" s="29" t="n">
        <v>0.8022710126</v>
      </c>
      <c r="X25" s="28" t="n">
        <v>0.4932031494</v>
      </c>
      <c r="Y25" s="29" t="n">
        <v>8.3981204319</v>
      </c>
      <c r="Z25" s="30" t="n">
        <v>11.514175191</v>
      </c>
      <c r="AA25" s="29" t="n">
        <v>7.6867960883</v>
      </c>
      <c r="AB25" s="30" t="n">
        <v>22.844287951</v>
      </c>
      <c r="AC25" s="29" t="n">
        <v>0.0012515445</v>
      </c>
      <c r="AD25" s="30" t="n">
        <v>15.55598716</v>
      </c>
      <c r="AE25" s="29" t="n">
        <v>1.7379734779</v>
      </c>
      <c r="AF25" s="30" t="n">
        <v>0</v>
      </c>
      <c r="AG25" s="29" t="n">
        <v>0</v>
      </c>
      <c r="AH25" s="30" t="n">
        <v>0.0313897984</v>
      </c>
      <c r="AI25" s="29" t="n">
        <v>0</v>
      </c>
      <c r="AJ25" s="30" t="n">
        <v>0</v>
      </c>
      <c r="AK25" s="29" t="n">
        <v>0</v>
      </c>
      <c r="AL25" s="30" t="n">
        <v>0</v>
      </c>
      <c r="AM25" s="29" t="n">
        <v>26.921580436</v>
      </c>
      <c r="AN25" s="30" t="n">
        <v>0</v>
      </c>
      <c r="AO25" s="29" t="n">
        <v>0</v>
      </c>
      <c r="AP25" s="31" t="n">
        <f aca="false">SUM(D25:AO25)</f>
        <v>164.2652150976</v>
      </c>
    </row>
    <row r="26" customFormat="false" ht="12.75" hidden="false" customHeight="false" outlineLevel="0" collapsed="false">
      <c r="A26" s="15" t="n">
        <v>11</v>
      </c>
      <c r="B26" s="15" t="s">
        <v>30</v>
      </c>
      <c r="C26" s="24" t="s">
        <v>53</v>
      </c>
      <c r="D26" s="28" t="n">
        <v>1.5022149847</v>
      </c>
      <c r="E26" s="29" t="n">
        <v>0.4346123778</v>
      </c>
      <c r="F26" s="28" t="n">
        <v>0.0941592198</v>
      </c>
      <c r="G26" s="29" t="n">
        <v>0.0833179131</v>
      </c>
      <c r="H26" s="28" t="n">
        <v>1.5690412291</v>
      </c>
      <c r="I26" s="29" t="n">
        <v>0.1896630538</v>
      </c>
      <c r="J26" s="28" t="n">
        <v>6.8354512667</v>
      </c>
      <c r="K26" s="29" t="n">
        <v>14.949222067</v>
      </c>
      <c r="L26" s="28" t="n">
        <v>0.5097909339</v>
      </c>
      <c r="M26" s="29" t="n">
        <v>0.3847625607</v>
      </c>
      <c r="N26" s="28" t="n">
        <v>1.3658676195</v>
      </c>
      <c r="O26" s="29" t="n">
        <v>0.3788914693</v>
      </c>
      <c r="P26" s="28" t="n">
        <v>0.7101006963</v>
      </c>
      <c r="Q26" s="29" t="n">
        <v>0.6488569686</v>
      </c>
      <c r="R26" s="28" t="n">
        <v>0.3861725395</v>
      </c>
      <c r="S26" s="29" t="n">
        <v>0.0068842139</v>
      </c>
      <c r="T26" s="28" t="n">
        <v>0.426289789</v>
      </c>
      <c r="U26" s="29" t="n">
        <v>0.2293821481</v>
      </c>
      <c r="V26" s="28" t="n">
        <v>1.3382370841</v>
      </c>
      <c r="W26" s="29" t="n">
        <v>0.3765054196</v>
      </c>
      <c r="X26" s="28" t="n">
        <v>0.2314600126</v>
      </c>
      <c r="Y26" s="29" t="n">
        <v>3.9412340808</v>
      </c>
      <c r="Z26" s="30" t="n">
        <v>5.4035971554</v>
      </c>
      <c r="AA26" s="29" t="n">
        <v>3.6074098914</v>
      </c>
      <c r="AB26" s="30" t="n">
        <v>10.720813896</v>
      </c>
      <c r="AC26" s="29" t="n">
        <v>0.0005873493</v>
      </c>
      <c r="AD26" s="30" t="n">
        <v>7.3004176652</v>
      </c>
      <c r="AE26" s="29" t="n">
        <v>0.8156301589</v>
      </c>
      <c r="AF26" s="30" t="n">
        <v>0</v>
      </c>
      <c r="AG26" s="29" t="n">
        <v>0</v>
      </c>
      <c r="AH26" s="30" t="n">
        <v>0.014731218</v>
      </c>
      <c r="AI26" s="29" t="n">
        <v>0</v>
      </c>
      <c r="AJ26" s="30" t="n">
        <v>0</v>
      </c>
      <c r="AK26" s="29" t="n">
        <v>0</v>
      </c>
      <c r="AL26" s="30" t="n">
        <v>0</v>
      </c>
      <c r="AM26" s="29" t="n">
        <v>12.634285396</v>
      </c>
      <c r="AN26" s="30" t="n">
        <v>0</v>
      </c>
      <c r="AO26" s="29" t="n">
        <v>0</v>
      </c>
      <c r="AP26" s="31" t="n">
        <f aca="false">SUM(D26:AO26)</f>
        <v>77.0895903781</v>
      </c>
    </row>
    <row r="27" customFormat="false" ht="22.5" hidden="false" customHeight="false" outlineLevel="0" collapsed="false">
      <c r="A27" s="15" t="n">
        <v>12</v>
      </c>
      <c r="B27" s="15" t="s">
        <v>31</v>
      </c>
      <c r="C27" s="24" t="s">
        <v>54</v>
      </c>
      <c r="D27" s="28" t="n">
        <v>5.8830811491</v>
      </c>
      <c r="E27" s="29" t="n">
        <v>1.7020599002</v>
      </c>
      <c r="F27" s="28" t="n">
        <v>0.3687530325</v>
      </c>
      <c r="G27" s="29" t="n">
        <v>0.3262955363</v>
      </c>
      <c r="H27" s="28" t="n">
        <v>6.1447908397</v>
      </c>
      <c r="I27" s="29" t="n">
        <v>0.7427719387</v>
      </c>
      <c r="J27" s="28" t="n">
        <v>26.769480336</v>
      </c>
      <c r="K27" s="29" t="n">
        <v>58.545206532</v>
      </c>
      <c r="L27" s="28" t="n">
        <v>1.9964795076</v>
      </c>
      <c r="M27" s="29" t="n">
        <v>1.5068345017</v>
      </c>
      <c r="N27" s="28" t="n">
        <v>5.3491079017</v>
      </c>
      <c r="O27" s="29" t="n">
        <v>1.483841716</v>
      </c>
      <c r="P27" s="28" t="n">
        <v>2.7809468438</v>
      </c>
      <c r="Q27" s="29" t="n">
        <v>2.541099802</v>
      </c>
      <c r="R27" s="28" t="n">
        <v>1.5123563606</v>
      </c>
      <c r="S27" s="29" t="n">
        <v>0.0269604479</v>
      </c>
      <c r="T27" s="28" t="n">
        <v>1.6694663861</v>
      </c>
      <c r="U27" s="29" t="n">
        <v>0.8983226802</v>
      </c>
      <c r="V27" s="28" t="n">
        <v>5.2408992341</v>
      </c>
      <c r="W27" s="29" t="n">
        <v>1.4744972984</v>
      </c>
      <c r="X27" s="28" t="n">
        <v>0.906460161</v>
      </c>
      <c r="Y27" s="29" t="n">
        <v>15.434941178</v>
      </c>
      <c r="Z27" s="30" t="n">
        <v>21.161951442</v>
      </c>
      <c r="AA27" s="29" t="n">
        <v>14.127595148</v>
      </c>
      <c r="AB27" s="30" t="n">
        <v>41.98561376</v>
      </c>
      <c r="AC27" s="29" t="n">
        <v>0.0023002189</v>
      </c>
      <c r="AD27" s="30" t="n">
        <v>28.59041481</v>
      </c>
      <c r="AE27" s="29" t="n">
        <v>3.1942288297</v>
      </c>
      <c r="AF27" s="30" t="n">
        <v>0</v>
      </c>
      <c r="AG27" s="29" t="n">
        <v>0</v>
      </c>
      <c r="AH27" s="30" t="n">
        <v>0.0576914437</v>
      </c>
      <c r="AI27" s="29" t="n">
        <v>0</v>
      </c>
      <c r="AJ27" s="30" t="n">
        <v>0</v>
      </c>
      <c r="AK27" s="29" t="n">
        <v>0</v>
      </c>
      <c r="AL27" s="30" t="n">
        <v>0</v>
      </c>
      <c r="AM27" s="29" t="n">
        <v>49.47928692</v>
      </c>
      <c r="AN27" s="30" t="n">
        <v>0</v>
      </c>
      <c r="AO27" s="29" t="n">
        <v>0</v>
      </c>
      <c r="AP27" s="31" t="n">
        <f aca="false">SUM(D27:AO27)</f>
        <v>301.9037358559</v>
      </c>
    </row>
    <row r="28" customFormat="false" ht="22.5" hidden="false" customHeight="false" outlineLevel="0" collapsed="false">
      <c r="A28" s="15" t="n">
        <v>13</v>
      </c>
      <c r="B28" s="15" t="s">
        <v>32</v>
      </c>
      <c r="C28" s="24" t="s">
        <v>55</v>
      </c>
      <c r="D28" s="28" t="n">
        <v>0.0265316144</v>
      </c>
      <c r="E28" s="29" t="n">
        <v>0.0076759772</v>
      </c>
      <c r="F28" s="28" t="n">
        <v>0.0016630084</v>
      </c>
      <c r="G28" s="29" t="n">
        <v>0.0014715329</v>
      </c>
      <c r="H28" s="28" t="n">
        <v>0.027711877</v>
      </c>
      <c r="I28" s="29" t="n">
        <v>0.0033497649</v>
      </c>
      <c r="J28" s="28" t="n">
        <v>0.120725435</v>
      </c>
      <c r="K28" s="29" t="n">
        <v>0.2640281184</v>
      </c>
      <c r="L28" s="28" t="n">
        <v>0.0090037555</v>
      </c>
      <c r="M28" s="29" t="n">
        <v>0.0067955466</v>
      </c>
      <c r="N28" s="28" t="n">
        <v>0.0241234932</v>
      </c>
      <c r="O28" s="29" t="n">
        <v>0.0066918533</v>
      </c>
      <c r="P28" s="28" t="n">
        <v>0.012541559</v>
      </c>
      <c r="Q28" s="29" t="n">
        <v>0.0114598929</v>
      </c>
      <c r="R28" s="28" t="n">
        <v>0.0068204492</v>
      </c>
      <c r="S28" s="29" t="n">
        <v>0.0001215867</v>
      </c>
      <c r="T28" s="28" t="n">
        <v>0.0075289865</v>
      </c>
      <c r="U28" s="29" t="n">
        <v>0.0040512701</v>
      </c>
      <c r="V28" s="28" t="n">
        <v>0.0236354921</v>
      </c>
      <c r="W28" s="29" t="n">
        <v>0.0066497117</v>
      </c>
      <c r="X28" s="28" t="n">
        <v>0.0040879687</v>
      </c>
      <c r="Y28" s="29" t="n">
        <v>0.0696087471</v>
      </c>
      <c r="Z28" s="30" t="n">
        <v>0.0954365106</v>
      </c>
      <c r="AA28" s="29" t="n">
        <v>0.0637128569</v>
      </c>
      <c r="AB28" s="30" t="n">
        <v>0.1893473994</v>
      </c>
      <c r="AC28" s="29" t="n">
        <v>1.03736E-005</v>
      </c>
      <c r="AD28" s="30" t="n">
        <v>0.1289375147</v>
      </c>
      <c r="AE28" s="29" t="n">
        <v>0.0144053848</v>
      </c>
      <c r="AF28" s="30" t="n">
        <v>0</v>
      </c>
      <c r="AG28" s="29" t="n">
        <v>0</v>
      </c>
      <c r="AH28" s="30" t="n">
        <v>0.0002601778</v>
      </c>
      <c r="AI28" s="29" t="n">
        <v>0</v>
      </c>
      <c r="AJ28" s="30" t="n">
        <v>0</v>
      </c>
      <c r="AK28" s="29" t="n">
        <v>0</v>
      </c>
      <c r="AL28" s="30" t="n">
        <v>0</v>
      </c>
      <c r="AM28" s="29" t="n">
        <v>0.2231424877</v>
      </c>
      <c r="AN28" s="30" t="n">
        <v>0</v>
      </c>
      <c r="AO28" s="29" t="n">
        <v>0</v>
      </c>
      <c r="AP28" s="31" t="n">
        <f aca="false">SUM(D28:AO28)</f>
        <v>1.3615303463</v>
      </c>
    </row>
    <row r="29" customFormat="false" ht="22.5" hidden="false" customHeight="false" outlineLevel="0" collapsed="false">
      <c r="A29" s="15" t="n">
        <v>14</v>
      </c>
      <c r="B29" s="15" t="s">
        <v>33</v>
      </c>
      <c r="C29" s="24" t="s">
        <v>56</v>
      </c>
      <c r="D29" s="28" t="n">
        <v>11.196553851</v>
      </c>
      <c r="E29" s="29" t="n">
        <v>3.2393238929</v>
      </c>
      <c r="F29" s="28" t="n">
        <v>0.7018028617</v>
      </c>
      <c r="G29" s="29" t="n">
        <v>0.6209986656</v>
      </c>
      <c r="H29" s="28" t="n">
        <v>11.69463412</v>
      </c>
      <c r="I29" s="29" t="n">
        <v>1.4136276212</v>
      </c>
      <c r="J29" s="28" t="n">
        <v>50.947100768</v>
      </c>
      <c r="K29" s="29" t="n">
        <v>111.42198127</v>
      </c>
      <c r="L29" s="28" t="n">
        <v>3.7996569743</v>
      </c>
      <c r="M29" s="29" t="n">
        <v>2.867775102</v>
      </c>
      <c r="N29" s="28" t="n">
        <v>10.18030742</v>
      </c>
      <c r="O29" s="29" t="n">
        <v>2.8240157254</v>
      </c>
      <c r="P29" s="28" t="n">
        <v>5.2926383816</v>
      </c>
      <c r="Q29" s="29" t="n">
        <v>4.8361666365</v>
      </c>
      <c r="R29" s="28" t="n">
        <v>2.8782841854</v>
      </c>
      <c r="S29" s="29" t="n">
        <v>0.0513105461</v>
      </c>
      <c r="T29" s="28" t="n">
        <v>3.1772926159</v>
      </c>
      <c r="U29" s="29" t="n">
        <v>1.7096684559</v>
      </c>
      <c r="V29" s="28" t="n">
        <v>9.9743670048</v>
      </c>
      <c r="W29" s="29" t="n">
        <v>2.8062316304</v>
      </c>
      <c r="X29" s="28" t="n">
        <v>1.7251555349</v>
      </c>
      <c r="Y29" s="29" t="n">
        <v>29.375448969</v>
      </c>
      <c r="Z29" s="30" t="n">
        <v>40.27497206</v>
      </c>
      <c r="AA29" s="29" t="n">
        <v>26.887336048</v>
      </c>
      <c r="AB29" s="30" t="n">
        <v>79.906119515</v>
      </c>
      <c r="AC29" s="29" t="n">
        <v>0.0043777273</v>
      </c>
      <c r="AD29" s="30" t="n">
        <v>54.412664201</v>
      </c>
      <c r="AE29" s="29" t="n">
        <v>6.0791877924</v>
      </c>
      <c r="AF29" s="30" t="n">
        <v>0</v>
      </c>
      <c r="AG29" s="29" t="n">
        <v>0</v>
      </c>
      <c r="AH29" s="30" t="n">
        <v>0.1097971181</v>
      </c>
      <c r="AI29" s="29" t="n">
        <v>0</v>
      </c>
      <c r="AJ29" s="30" t="n">
        <v>0</v>
      </c>
      <c r="AK29" s="29" t="n">
        <v>0</v>
      </c>
      <c r="AL29" s="30" t="n">
        <v>0</v>
      </c>
      <c r="AM29" s="29" t="n">
        <v>94.167917534</v>
      </c>
      <c r="AN29" s="30" t="n">
        <v>0</v>
      </c>
      <c r="AO29" s="29" t="n">
        <v>0</v>
      </c>
      <c r="AP29" s="31" t="n">
        <f aca="false">SUM(D29:AO29)</f>
        <v>574.5767142284</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0911504918</v>
      </c>
      <c r="E33" s="29" t="n">
        <v>0.0263711469</v>
      </c>
      <c r="F33" s="28" t="n">
        <v>0.0057133362</v>
      </c>
      <c r="G33" s="29" t="n">
        <v>0.0050555139</v>
      </c>
      <c r="H33" s="28" t="n">
        <v>0.0952053342</v>
      </c>
      <c r="I33" s="29" t="n">
        <v>0.01150826</v>
      </c>
      <c r="J33" s="28" t="n">
        <v>0.4147573756</v>
      </c>
      <c r="K33" s="29" t="n">
        <v>0.9070798504</v>
      </c>
      <c r="L33" s="28" t="n">
        <v>0.0309327858</v>
      </c>
      <c r="M33" s="29" t="n">
        <v>0.0233463898</v>
      </c>
      <c r="N33" s="28" t="n">
        <v>0.0828772889</v>
      </c>
      <c r="O33" s="29" t="n">
        <v>0.0229901473</v>
      </c>
      <c r="P33" s="28" t="n">
        <v>0.0430870603</v>
      </c>
      <c r="Q33" s="29" t="n">
        <v>0.0393709505</v>
      </c>
      <c r="R33" s="28" t="n">
        <v>0.0234319437</v>
      </c>
      <c r="S33" s="29" t="n">
        <v>0.0004177162</v>
      </c>
      <c r="T33" s="28" t="n">
        <v>0.0258661539</v>
      </c>
      <c r="U33" s="29" t="n">
        <v>0.0139183112</v>
      </c>
      <c r="V33" s="28" t="n">
        <v>0.08120074</v>
      </c>
      <c r="W33" s="29" t="n">
        <v>0.022845368</v>
      </c>
      <c r="X33" s="28" t="n">
        <v>0.0140443906</v>
      </c>
      <c r="Y33" s="29" t="n">
        <v>0.2391438166</v>
      </c>
      <c r="Z33" s="30" t="n">
        <v>0.3278761983</v>
      </c>
      <c r="AA33" s="29" t="n">
        <v>0.2188882344</v>
      </c>
      <c r="AB33" s="30" t="n">
        <v>0.6505110581</v>
      </c>
      <c r="AC33" s="29" t="n">
        <v>3.56388E-005</v>
      </c>
      <c r="AD33" s="30" t="n">
        <v>0.4429703254</v>
      </c>
      <c r="AE33" s="29" t="n">
        <v>0.0494903132</v>
      </c>
      <c r="AF33" s="30" t="n">
        <v>0</v>
      </c>
      <c r="AG33" s="29" t="n">
        <v>0</v>
      </c>
      <c r="AH33" s="30" t="n">
        <v>0.0008938519</v>
      </c>
      <c r="AI33" s="29" t="n">
        <v>0</v>
      </c>
      <c r="AJ33" s="30" t="n">
        <v>0</v>
      </c>
      <c r="AK33" s="29" t="n">
        <v>0</v>
      </c>
      <c r="AL33" s="30" t="n">
        <v>0</v>
      </c>
      <c r="AM33" s="29" t="n">
        <v>0.7666155239</v>
      </c>
      <c r="AN33" s="30" t="n">
        <v>0</v>
      </c>
      <c r="AO33" s="29" t="n">
        <v>0</v>
      </c>
      <c r="AP33" s="31" t="n">
        <f aca="false">SUM(D33:AO33)</f>
        <v>4.6775955158</v>
      </c>
    </row>
    <row r="34" customFormat="false" ht="12.75" hidden="false" customHeight="false" outlineLevel="0" collapsed="false">
      <c r="A34" s="15" t="n">
        <v>19</v>
      </c>
      <c r="B34" s="15" t="s">
        <v>38</v>
      </c>
      <c r="C34" s="24" t="s">
        <v>61</v>
      </c>
      <c r="D34" s="28" t="n">
        <v>0.1307450133</v>
      </c>
      <c r="E34" s="29" t="n">
        <v>0.0378264108</v>
      </c>
      <c r="F34" s="28" t="n">
        <v>0.0081951309</v>
      </c>
      <c r="G34" s="29" t="n">
        <v>0.0072515597</v>
      </c>
      <c r="H34" s="28" t="n">
        <v>0.1365612235</v>
      </c>
      <c r="I34" s="29" t="n">
        <v>0.0165072901</v>
      </c>
      <c r="J34" s="28" t="n">
        <v>0.5949222819</v>
      </c>
      <c r="K34" s="29" t="n">
        <v>1.3011028763</v>
      </c>
      <c r="L34" s="28" t="n">
        <v>0.044369563</v>
      </c>
      <c r="M34" s="29" t="n">
        <v>0.0334877409</v>
      </c>
      <c r="N34" s="28" t="n">
        <v>0.1188780447</v>
      </c>
      <c r="O34" s="29" t="n">
        <v>0.0329767515</v>
      </c>
      <c r="P34" s="28" t="n">
        <v>0.0618034875</v>
      </c>
      <c r="Q34" s="29" t="n">
        <v>0.0564731505</v>
      </c>
      <c r="R34" s="28" t="n">
        <v>0.0336104581</v>
      </c>
      <c r="S34" s="29" t="n">
        <v>0.0005991663</v>
      </c>
      <c r="T34" s="28" t="n">
        <v>0.0371020558</v>
      </c>
      <c r="U34" s="29" t="n">
        <v>0.0199642343</v>
      </c>
      <c r="V34" s="28" t="n">
        <v>0.1164732259</v>
      </c>
      <c r="W34" s="29" t="n">
        <v>0.032769082</v>
      </c>
      <c r="X34" s="28" t="n">
        <v>0.0201450809</v>
      </c>
      <c r="Y34" s="29" t="n">
        <v>0.3430246053</v>
      </c>
      <c r="Z34" s="30" t="n">
        <v>0.4703011147</v>
      </c>
      <c r="AA34" s="29" t="n">
        <v>0.3139702765</v>
      </c>
      <c r="AB34" s="30" t="n">
        <v>0.9330841253</v>
      </c>
      <c r="AC34" s="29" t="n">
        <v>5.11198E-005</v>
      </c>
      <c r="AD34" s="30" t="n">
        <v>0.6353905494</v>
      </c>
      <c r="AE34" s="29" t="n">
        <v>0.0709882254</v>
      </c>
      <c r="AF34" s="30" t="n">
        <v>0</v>
      </c>
      <c r="AG34" s="29" t="n">
        <v>0</v>
      </c>
      <c r="AH34" s="30" t="n">
        <v>0.0012821289</v>
      </c>
      <c r="AI34" s="29" t="n">
        <v>0</v>
      </c>
      <c r="AJ34" s="30" t="n">
        <v>0</v>
      </c>
      <c r="AK34" s="29" t="n">
        <v>0</v>
      </c>
      <c r="AL34" s="30" t="n">
        <v>0</v>
      </c>
      <c r="AM34" s="29" t="n">
        <v>1.0996227761</v>
      </c>
      <c r="AN34" s="30" t="n">
        <v>0</v>
      </c>
      <c r="AO34" s="29" t="n">
        <v>0</v>
      </c>
      <c r="AP34" s="31" t="n">
        <f aca="false">SUM(D34:AO34)</f>
        <v>6.7094787493</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0518458278</v>
      </c>
      <c r="E37" s="29" t="n">
        <v>0.0149997429</v>
      </c>
      <c r="F37" s="28" t="n">
        <v>0.0032497098</v>
      </c>
      <c r="G37" s="29" t="n">
        <v>0.0028755446</v>
      </c>
      <c r="H37" s="28" t="n">
        <v>0.0541521967</v>
      </c>
      <c r="I37" s="29" t="n">
        <v>0.0065458261</v>
      </c>
      <c r="J37" s="28" t="n">
        <v>0.2359113926</v>
      </c>
      <c r="K37" s="29" t="n">
        <v>0.5159413268</v>
      </c>
      <c r="L37" s="28" t="n">
        <v>0.0175943745</v>
      </c>
      <c r="M37" s="29" t="n">
        <v>0.01327928</v>
      </c>
      <c r="N37" s="28" t="n">
        <v>0.0471400819</v>
      </c>
      <c r="O37" s="29" t="n">
        <v>0.0130766515</v>
      </c>
      <c r="P37" s="28" t="n">
        <v>0.0245076495</v>
      </c>
      <c r="Q37" s="29" t="n">
        <v>0.0223939496</v>
      </c>
      <c r="R37" s="28" t="n">
        <v>0.0133279425</v>
      </c>
      <c r="S37" s="29" t="n">
        <v>0.0002375943</v>
      </c>
      <c r="T37" s="28" t="n">
        <v>0.014712506</v>
      </c>
      <c r="U37" s="29" t="n">
        <v>0.0079166481</v>
      </c>
      <c r="V37" s="28" t="n">
        <v>0.0461864714</v>
      </c>
      <c r="W37" s="29" t="n">
        <v>0.012994302</v>
      </c>
      <c r="X37" s="28" t="n">
        <v>0.0079883612</v>
      </c>
      <c r="Y37" s="29" t="n">
        <v>0.1360235022</v>
      </c>
      <c r="Z37" s="30" t="n">
        <v>0.1864939241</v>
      </c>
      <c r="AA37" s="29" t="n">
        <v>0.1245022542</v>
      </c>
      <c r="AB37" s="30" t="n">
        <v>0.3700066078</v>
      </c>
      <c r="AC37" s="29" t="n">
        <v>2.02711E-005</v>
      </c>
      <c r="AD37" s="30" t="n">
        <v>0.2519587414</v>
      </c>
      <c r="AE37" s="29" t="n">
        <v>0.0281497796</v>
      </c>
      <c r="AF37" s="30" t="n">
        <v>0</v>
      </c>
      <c r="AG37" s="29" t="n">
        <v>0</v>
      </c>
      <c r="AH37" s="30" t="n">
        <v>0.0005084174</v>
      </c>
      <c r="AI37" s="29" t="n">
        <v>0</v>
      </c>
      <c r="AJ37" s="30" t="n">
        <v>0</v>
      </c>
      <c r="AK37" s="29" t="n">
        <v>0</v>
      </c>
      <c r="AL37" s="30" t="n">
        <v>0</v>
      </c>
      <c r="AM37" s="29" t="n">
        <v>0.4360460993</v>
      </c>
      <c r="AN37" s="30" t="n">
        <v>0</v>
      </c>
      <c r="AO37" s="29" t="n">
        <v>0</v>
      </c>
      <c r="AP37" s="31" t="n">
        <f aca="false">SUM(D37:AO37)</f>
        <v>2.660586976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931.201296</v>
      </c>
      <c r="E46" s="29" t="n">
        <v>558.72428104</v>
      </c>
      <c r="F46" s="28" t="n">
        <v>121.04819163</v>
      </c>
      <c r="G46" s="29" t="n">
        <v>107.11094181</v>
      </c>
      <c r="H46" s="28" t="n">
        <v>2017.1110568</v>
      </c>
      <c r="I46" s="29" t="n">
        <v>243.82497781</v>
      </c>
      <c r="J46" s="28" t="n">
        <v>8787.4455253</v>
      </c>
      <c r="K46" s="29" t="n">
        <v>19218.259253</v>
      </c>
      <c r="L46" s="28" t="n">
        <v>655.3715162</v>
      </c>
      <c r="M46" s="29" t="n">
        <v>494.63889225</v>
      </c>
      <c r="N46" s="28" t="n">
        <v>1755.9173247</v>
      </c>
      <c r="O46" s="29" t="n">
        <v>487.09119803</v>
      </c>
      <c r="P46" s="28" t="n">
        <v>912.88357457</v>
      </c>
      <c r="Q46" s="29" t="n">
        <v>834.15052533</v>
      </c>
      <c r="R46" s="28" t="n">
        <v>496.45151744</v>
      </c>
      <c r="S46" s="29" t="n">
        <v>8.8501332222</v>
      </c>
      <c r="T46" s="28" t="n">
        <v>548.02501731</v>
      </c>
      <c r="U46" s="29" t="n">
        <v>294.88662153</v>
      </c>
      <c r="V46" s="28" t="n">
        <v>1720.3963598</v>
      </c>
      <c r="W46" s="29" t="n">
        <v>484.02376605</v>
      </c>
      <c r="X46" s="28" t="n">
        <v>297.55786015</v>
      </c>
      <c r="Y46" s="29" t="n">
        <v>5066.7290917</v>
      </c>
      <c r="Z46" s="30" t="n">
        <v>6946.698</v>
      </c>
      <c r="AA46" s="29" t="n">
        <v>4637.575</v>
      </c>
      <c r="AB46" s="30" t="n">
        <v>13782.348</v>
      </c>
      <c r="AC46" s="29" t="n">
        <v>0.755078106</v>
      </c>
      <c r="AD46" s="30" t="n">
        <v>9385.192</v>
      </c>
      <c r="AE46" s="29" t="n">
        <v>1048.549</v>
      </c>
      <c r="AF46" s="30" t="n">
        <v>0</v>
      </c>
      <c r="AG46" s="29" t="n">
        <v>0</v>
      </c>
      <c r="AH46" s="30" t="n">
        <v>18.938</v>
      </c>
      <c r="AI46" s="29" t="n">
        <v>0</v>
      </c>
      <c r="AJ46" s="30" t="n">
        <v>0</v>
      </c>
      <c r="AK46" s="29" t="n">
        <v>0</v>
      </c>
      <c r="AL46" s="30" t="n">
        <v>0</v>
      </c>
      <c r="AM46" s="29" t="n">
        <v>16242.248</v>
      </c>
      <c r="AN46" s="30" t="n">
        <v>0</v>
      </c>
      <c r="AO46" s="29" t="n">
        <v>0</v>
      </c>
      <c r="AP46" s="31" t="n">
        <f aca="false">SUM(D46:AO46)</f>
        <v>99104.00199977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5443611433</v>
      </c>
      <c r="E16" s="29" t="n">
        <v>0.364764386</v>
      </c>
      <c r="F16" s="28" t="n">
        <v>0.1386860625</v>
      </c>
      <c r="G16" s="29" t="n">
        <v>0.088226588</v>
      </c>
      <c r="H16" s="28" t="n">
        <v>2.3190105865</v>
      </c>
      <c r="I16" s="29" t="n">
        <v>2.3253923435</v>
      </c>
      <c r="J16" s="28" t="n">
        <v>12.436086451</v>
      </c>
      <c r="K16" s="29" t="n">
        <v>56.333515171</v>
      </c>
      <c r="L16" s="28" t="n">
        <v>0.8732366224</v>
      </c>
      <c r="M16" s="29" t="n">
        <v>0.5155543138</v>
      </c>
      <c r="N16" s="28" t="n">
        <v>1.597869851</v>
      </c>
      <c r="O16" s="29" t="n">
        <v>1.1948751754</v>
      </c>
      <c r="P16" s="28" t="n">
        <v>0.7937331393</v>
      </c>
      <c r="Q16" s="29" t="n">
        <v>0.5640225372</v>
      </c>
      <c r="R16" s="28" t="n">
        <v>0.4202884017</v>
      </c>
      <c r="S16" s="29" t="n">
        <v>0.0117283077</v>
      </c>
      <c r="T16" s="28" t="n">
        <v>0.3148766781</v>
      </c>
      <c r="U16" s="29" t="n">
        <v>0.2341593515</v>
      </c>
      <c r="V16" s="28" t="n">
        <v>1.441710982</v>
      </c>
      <c r="W16" s="29" t="n">
        <v>0.3540291318</v>
      </c>
      <c r="X16" s="28" t="n">
        <v>0.230904335</v>
      </c>
      <c r="Y16" s="29" t="n">
        <v>2.0646757161</v>
      </c>
      <c r="Z16" s="30" t="n">
        <v>6.361496444</v>
      </c>
      <c r="AA16" s="29" t="n">
        <v>3.3593516936</v>
      </c>
      <c r="AB16" s="30" t="n">
        <v>14.381434943</v>
      </c>
      <c r="AC16" s="29" t="n">
        <v>0.0013726419</v>
      </c>
      <c r="AD16" s="30" t="n">
        <v>4.6644576509</v>
      </c>
      <c r="AE16" s="29" t="n">
        <v>0.4573517928</v>
      </c>
      <c r="AF16" s="30" t="n">
        <v>0</v>
      </c>
      <c r="AG16" s="29" t="n">
        <v>0</v>
      </c>
      <c r="AH16" s="30" t="n">
        <v>0.0222866836</v>
      </c>
      <c r="AI16" s="29" t="n">
        <v>0</v>
      </c>
      <c r="AJ16" s="30" t="n">
        <v>0</v>
      </c>
      <c r="AK16" s="29" t="n">
        <v>0</v>
      </c>
      <c r="AL16" s="30" t="n">
        <v>0</v>
      </c>
      <c r="AM16" s="29" t="n">
        <v>68.803092128</v>
      </c>
      <c r="AN16" s="30" t="n">
        <v>1.303748648</v>
      </c>
      <c r="AO16" s="29" t="n">
        <v>0</v>
      </c>
      <c r="AP16" s="31" t="n">
        <f aca="false">SUM(D16:AO16)</f>
        <v>186.5162999006</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1.729147206</v>
      </c>
      <c r="E19" s="29" t="n">
        <v>0.2478937869</v>
      </c>
      <c r="F19" s="28" t="n">
        <v>0.0942510139</v>
      </c>
      <c r="G19" s="29" t="n">
        <v>0.0599587675</v>
      </c>
      <c r="H19" s="28" t="n">
        <v>1.5759990231</v>
      </c>
      <c r="I19" s="29" t="n">
        <v>1.5803360636</v>
      </c>
      <c r="J19" s="28" t="n">
        <v>8.4515612874</v>
      </c>
      <c r="K19" s="29" t="n">
        <v>38.284243028</v>
      </c>
      <c r="L19" s="28" t="n">
        <v>0.5934513934</v>
      </c>
      <c r="M19" s="29" t="n">
        <v>0.3503705846</v>
      </c>
      <c r="N19" s="28" t="n">
        <v>1.085911957</v>
      </c>
      <c r="O19" s="29" t="n">
        <v>0.8120368747</v>
      </c>
      <c r="P19" s="28" t="n">
        <v>0.5394208458</v>
      </c>
      <c r="Q19" s="29" t="n">
        <v>0.3833095773</v>
      </c>
      <c r="R19" s="28" t="n">
        <v>0.2856278942</v>
      </c>
      <c r="S19" s="29" t="n">
        <v>0.007970555</v>
      </c>
      <c r="T19" s="28" t="n">
        <v>0.2139901128</v>
      </c>
      <c r="U19" s="29" t="n">
        <v>0.1591346376</v>
      </c>
      <c r="V19" s="28" t="n">
        <v>0.9797864281</v>
      </c>
      <c r="W19" s="29" t="n">
        <v>0.2405981107</v>
      </c>
      <c r="X19" s="28" t="n">
        <v>0.1569225292</v>
      </c>
      <c r="Y19" s="29" t="n">
        <v>1.4031531079</v>
      </c>
      <c r="Z19" s="30" t="n">
        <v>4.3232714157</v>
      </c>
      <c r="AA19" s="29" t="n">
        <v>2.2830145831</v>
      </c>
      <c r="AB19" s="30" t="n">
        <v>9.7736196435</v>
      </c>
      <c r="AC19" s="29" t="n">
        <v>0.0009328471</v>
      </c>
      <c r="AD19" s="30" t="n">
        <v>3.1699642701</v>
      </c>
      <c r="AE19" s="29" t="n">
        <v>0.3108161657</v>
      </c>
      <c r="AF19" s="30" t="n">
        <v>0</v>
      </c>
      <c r="AG19" s="29" t="n">
        <v>0</v>
      </c>
      <c r="AH19" s="30" t="n">
        <v>0.0151460247</v>
      </c>
      <c r="AI19" s="29" t="n">
        <v>0</v>
      </c>
      <c r="AJ19" s="30" t="n">
        <v>0</v>
      </c>
      <c r="AK19" s="29" t="n">
        <v>0</v>
      </c>
      <c r="AL19" s="30" t="n">
        <v>0</v>
      </c>
      <c r="AM19" s="29" t="n">
        <v>46.758564455</v>
      </c>
      <c r="AN19" s="30" t="n">
        <v>0.8860272599</v>
      </c>
      <c r="AO19" s="29" t="n">
        <v>0</v>
      </c>
      <c r="AP19" s="31" t="n">
        <f aca="false">SUM(D19:AO19)</f>
        <v>126.7564314495</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2161850212</v>
      </c>
      <c r="E25" s="29" t="n">
        <v>0.0309926901</v>
      </c>
      <c r="F25" s="28" t="n">
        <v>0.0117836453</v>
      </c>
      <c r="G25" s="29" t="n">
        <v>0.0074962891</v>
      </c>
      <c r="H25" s="28" t="n">
        <v>0.1970378121</v>
      </c>
      <c r="I25" s="29" t="n">
        <v>0.1975800465</v>
      </c>
      <c r="J25" s="28" t="n">
        <v>1.0566485893</v>
      </c>
      <c r="K25" s="29" t="n">
        <v>4.7864518772</v>
      </c>
      <c r="L25" s="28" t="n">
        <v>0.0741957085</v>
      </c>
      <c r="M25" s="29" t="n">
        <v>0.0438047565</v>
      </c>
      <c r="N25" s="28" t="n">
        <v>0.1357651324</v>
      </c>
      <c r="O25" s="29" t="n">
        <v>0.101524155</v>
      </c>
      <c r="P25" s="28" t="n">
        <v>0.0674405895</v>
      </c>
      <c r="Q25" s="29" t="n">
        <v>0.0479229234</v>
      </c>
      <c r="R25" s="28" t="n">
        <v>0.0357103618</v>
      </c>
      <c r="S25" s="29" t="n">
        <v>0.0009965112</v>
      </c>
      <c r="T25" s="28" t="n">
        <v>0.0267539148</v>
      </c>
      <c r="U25" s="29" t="n">
        <v>0.0198956601</v>
      </c>
      <c r="V25" s="28" t="n">
        <v>0.1224968869</v>
      </c>
      <c r="W25" s="29" t="n">
        <v>0.030080555</v>
      </c>
      <c r="X25" s="28" t="n">
        <v>0.0196190933</v>
      </c>
      <c r="Y25" s="29" t="n">
        <v>0.1754279123</v>
      </c>
      <c r="Z25" s="30" t="n">
        <v>0.5405129878</v>
      </c>
      <c r="AA25" s="29" t="n">
        <v>0.2854317749</v>
      </c>
      <c r="AB25" s="30" t="n">
        <v>1.2219377057</v>
      </c>
      <c r="AC25" s="29" t="n">
        <v>0.0001166283</v>
      </c>
      <c r="AD25" s="30" t="n">
        <v>0.3963218345</v>
      </c>
      <c r="AE25" s="29" t="n">
        <v>0.038859502</v>
      </c>
      <c r="AF25" s="30" t="n">
        <v>0</v>
      </c>
      <c r="AG25" s="29" t="n">
        <v>0</v>
      </c>
      <c r="AH25" s="30" t="n">
        <v>0.0018936176</v>
      </c>
      <c r="AI25" s="29" t="n">
        <v>0</v>
      </c>
      <c r="AJ25" s="30" t="n">
        <v>0</v>
      </c>
      <c r="AK25" s="29" t="n">
        <v>0</v>
      </c>
      <c r="AL25" s="30" t="n">
        <v>0</v>
      </c>
      <c r="AM25" s="29" t="n">
        <v>5.8459460318</v>
      </c>
      <c r="AN25" s="30" t="n">
        <v>0.1107747341</v>
      </c>
      <c r="AO25" s="29" t="n">
        <v>0</v>
      </c>
      <c r="AP25" s="31" t="n">
        <f aca="false">SUM(D25:AO25)</f>
        <v>15.8476049482</v>
      </c>
    </row>
    <row r="26" customFormat="false" ht="12.75" hidden="false" customHeight="false" outlineLevel="0" collapsed="false">
      <c r="A26" s="15" t="n">
        <v>11</v>
      </c>
      <c r="B26" s="15" t="s">
        <v>30</v>
      </c>
      <c r="C26" s="24" t="s">
        <v>53</v>
      </c>
      <c r="D26" s="28" t="n">
        <v>450.01352665</v>
      </c>
      <c r="E26" s="29" t="n">
        <v>64.514783283</v>
      </c>
      <c r="F26" s="28" t="n">
        <v>24.528988048</v>
      </c>
      <c r="G26" s="29" t="n">
        <v>15.604372093</v>
      </c>
      <c r="H26" s="28" t="n">
        <v>410.15644934</v>
      </c>
      <c r="I26" s="29" t="n">
        <v>411.28517156</v>
      </c>
      <c r="J26" s="28" t="n">
        <v>2199.5333234</v>
      </c>
      <c r="K26" s="29" t="n">
        <v>9963.5399234</v>
      </c>
      <c r="L26" s="28" t="n">
        <v>154.44674318</v>
      </c>
      <c r="M26" s="29" t="n">
        <v>91.184545701</v>
      </c>
      <c r="N26" s="28" t="n">
        <v>282.61044965</v>
      </c>
      <c r="O26" s="29" t="n">
        <v>211.33398967</v>
      </c>
      <c r="P26" s="28" t="n">
        <v>140.38520049</v>
      </c>
      <c r="Q26" s="29" t="n">
        <v>99.756975037</v>
      </c>
      <c r="R26" s="28" t="n">
        <v>74.335149454</v>
      </c>
      <c r="S26" s="29" t="n">
        <v>2.0743506232</v>
      </c>
      <c r="T26" s="28" t="n">
        <v>55.691293962</v>
      </c>
      <c r="U26" s="29" t="n">
        <v>41.415062426</v>
      </c>
      <c r="V26" s="28" t="n">
        <v>254.99109871</v>
      </c>
      <c r="W26" s="29" t="n">
        <v>62.616071052</v>
      </c>
      <c r="X26" s="28" t="n">
        <v>40.839357415</v>
      </c>
      <c r="Y26" s="29" t="n">
        <v>365.17300339</v>
      </c>
      <c r="Z26" s="30" t="n">
        <v>1125.1388024</v>
      </c>
      <c r="AA26" s="29" t="n">
        <v>594.15846168</v>
      </c>
      <c r="AB26" s="30" t="n">
        <v>2543.6012785</v>
      </c>
      <c r="AC26" s="29" t="n">
        <v>0.2427750591</v>
      </c>
      <c r="AD26" s="30" t="n">
        <v>824.98863926</v>
      </c>
      <c r="AE26" s="29" t="n">
        <v>80.890440307</v>
      </c>
      <c r="AF26" s="30" t="n">
        <v>0</v>
      </c>
      <c r="AG26" s="29" t="n">
        <v>0</v>
      </c>
      <c r="AH26" s="30" t="n">
        <v>3.941778906</v>
      </c>
      <c r="AI26" s="29" t="n">
        <v>0</v>
      </c>
      <c r="AJ26" s="30" t="n">
        <v>0</v>
      </c>
      <c r="AK26" s="29" t="n">
        <v>0</v>
      </c>
      <c r="AL26" s="30" t="n">
        <v>0</v>
      </c>
      <c r="AM26" s="29" t="n">
        <v>12168.996612</v>
      </c>
      <c r="AN26" s="30" t="n">
        <v>230.59011435</v>
      </c>
      <c r="AO26" s="29" t="n">
        <v>0</v>
      </c>
      <c r="AP26" s="31" t="n">
        <f aca="false">SUM(D26:AO26)</f>
        <v>32988.578730996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1.0154719545</v>
      </c>
      <c r="E37" s="29" t="n">
        <v>0.1455799641</v>
      </c>
      <c r="F37" s="28" t="n">
        <v>0.0553505572</v>
      </c>
      <c r="G37" s="29" t="n">
        <v>0.0352118354</v>
      </c>
      <c r="H37" s="28" t="n">
        <v>0.9255330042</v>
      </c>
      <c r="I37" s="29" t="n">
        <v>0.9280800071</v>
      </c>
      <c r="J37" s="28" t="n">
        <v>4.963327257</v>
      </c>
      <c r="K37" s="29" t="n">
        <v>22.483091641</v>
      </c>
      <c r="L37" s="28" t="n">
        <v>0.3485147154</v>
      </c>
      <c r="M37" s="29" t="n">
        <v>0.2057612568</v>
      </c>
      <c r="N37" s="28" t="n">
        <v>0.6377207987</v>
      </c>
      <c r="O37" s="29" t="n">
        <v>0.4768828642</v>
      </c>
      <c r="P37" s="28" t="n">
        <v>0.3167843309</v>
      </c>
      <c r="Q37" s="29" t="n">
        <v>0.2251052566</v>
      </c>
      <c r="R37" s="28" t="n">
        <v>0.167739979</v>
      </c>
      <c r="S37" s="29" t="n">
        <v>0.0046808479</v>
      </c>
      <c r="T37" s="28" t="n">
        <v>0.1256694383</v>
      </c>
      <c r="U37" s="29" t="n">
        <v>0.0934546006</v>
      </c>
      <c r="V37" s="28" t="n">
        <v>0.5753967248</v>
      </c>
      <c r="W37" s="29" t="n">
        <v>0.1412954507</v>
      </c>
      <c r="X37" s="28" t="n">
        <v>0.0921555012</v>
      </c>
      <c r="Y37" s="29" t="n">
        <v>0.8240262159</v>
      </c>
      <c r="Z37" s="30" t="n">
        <v>2.5389167903</v>
      </c>
      <c r="AA37" s="29" t="n">
        <v>1.3407402636</v>
      </c>
      <c r="AB37" s="30" t="n">
        <v>5.7397291608</v>
      </c>
      <c r="AC37" s="29" t="n">
        <v>0.0005478308</v>
      </c>
      <c r="AD37" s="30" t="n">
        <v>1.8616169877</v>
      </c>
      <c r="AE37" s="29" t="n">
        <v>0.1825322321</v>
      </c>
      <c r="AF37" s="30" t="n">
        <v>0</v>
      </c>
      <c r="AG37" s="29" t="n">
        <v>0</v>
      </c>
      <c r="AH37" s="30" t="n">
        <v>0.008894768</v>
      </c>
      <c r="AI37" s="29" t="n">
        <v>0</v>
      </c>
      <c r="AJ37" s="30" t="n">
        <v>0</v>
      </c>
      <c r="AK37" s="29" t="n">
        <v>0</v>
      </c>
      <c r="AL37" s="30" t="n">
        <v>0</v>
      </c>
      <c r="AM37" s="29" t="n">
        <v>27.459785188</v>
      </c>
      <c r="AN37" s="30" t="n">
        <v>0.5203350127</v>
      </c>
      <c r="AO37" s="29" t="n">
        <v>0</v>
      </c>
      <c r="AP37" s="31" t="n">
        <f aca="false">SUM(D37:AO37)</f>
        <v>74.439932435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55.51869198</v>
      </c>
      <c r="E46" s="29" t="n">
        <v>65.30401411</v>
      </c>
      <c r="F46" s="28" t="n">
        <v>24.829059327</v>
      </c>
      <c r="G46" s="29" t="n">
        <v>15.795265573</v>
      </c>
      <c r="H46" s="28" t="n">
        <v>415.17402977</v>
      </c>
      <c r="I46" s="29" t="n">
        <v>416.31656002</v>
      </c>
      <c r="J46" s="28" t="n">
        <v>2226.440947</v>
      </c>
      <c r="K46" s="29" t="n">
        <v>10085.427225</v>
      </c>
      <c r="L46" s="28" t="n">
        <v>156.33614162</v>
      </c>
      <c r="M46" s="29" t="n">
        <v>92.300036613</v>
      </c>
      <c r="N46" s="28" t="n">
        <v>286.06771739</v>
      </c>
      <c r="O46" s="29" t="n">
        <v>213.91930874</v>
      </c>
      <c r="P46" s="28" t="n">
        <v>142.10257939</v>
      </c>
      <c r="Q46" s="29" t="n">
        <v>100.97733533</v>
      </c>
      <c r="R46" s="28" t="n">
        <v>75.244516091</v>
      </c>
      <c r="S46" s="29" t="n">
        <v>2.0997268451</v>
      </c>
      <c r="T46" s="28" t="n">
        <v>56.372584106</v>
      </c>
      <c r="U46" s="29" t="n">
        <v>41.921706676</v>
      </c>
      <c r="V46" s="28" t="n">
        <v>258.11048973</v>
      </c>
      <c r="W46" s="29" t="n">
        <v>63.3820743</v>
      </c>
      <c r="X46" s="28" t="n">
        <v>41.338958873</v>
      </c>
      <c r="Y46" s="29" t="n">
        <v>369.64028634</v>
      </c>
      <c r="Z46" s="30" t="n">
        <v>1138.903</v>
      </c>
      <c r="AA46" s="29" t="n">
        <v>601.427</v>
      </c>
      <c r="AB46" s="30" t="n">
        <v>2574.718</v>
      </c>
      <c r="AC46" s="29" t="n">
        <v>0.2457450072</v>
      </c>
      <c r="AD46" s="30" t="n">
        <v>835.081</v>
      </c>
      <c r="AE46" s="29" t="n">
        <v>81.88</v>
      </c>
      <c r="AF46" s="30" t="n">
        <v>0</v>
      </c>
      <c r="AG46" s="29" t="n">
        <v>0</v>
      </c>
      <c r="AH46" s="30" t="n">
        <v>3.99</v>
      </c>
      <c r="AI46" s="29" t="n">
        <v>0</v>
      </c>
      <c r="AJ46" s="30" t="n">
        <v>0</v>
      </c>
      <c r="AK46" s="29" t="n">
        <v>0</v>
      </c>
      <c r="AL46" s="30" t="n">
        <v>0</v>
      </c>
      <c r="AM46" s="29" t="n">
        <v>12317.864</v>
      </c>
      <c r="AN46" s="30" t="n">
        <v>233.411</v>
      </c>
      <c r="AO46" s="29" t="n">
        <v>0</v>
      </c>
      <c r="AP46" s="31" t="n">
        <f aca="false">SUM(D46:AO46)</f>
        <v>33392.1389998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36.665</v>
      </c>
      <c r="E21" s="29" t="n">
        <v>0.229</v>
      </c>
      <c r="F21" s="28" t="n">
        <v>0.362</v>
      </c>
      <c r="G21" s="29" t="n">
        <v>0.051</v>
      </c>
      <c r="H21" s="28" t="n">
        <v>36.595</v>
      </c>
      <c r="I21" s="29" t="n">
        <v>14.719</v>
      </c>
      <c r="J21" s="28" t="n">
        <v>1.538</v>
      </c>
      <c r="K21" s="29" t="n">
        <v>720.801</v>
      </c>
      <c r="L21" s="28" t="n">
        <v>89.106</v>
      </c>
      <c r="M21" s="29" t="n">
        <v>178.971</v>
      </c>
      <c r="N21" s="28" t="n">
        <v>30.033</v>
      </c>
      <c r="O21" s="29" t="n">
        <v>10.941</v>
      </c>
      <c r="P21" s="28" t="n">
        <v>589.965</v>
      </c>
      <c r="Q21" s="29" t="n">
        <v>18.001</v>
      </c>
      <c r="R21" s="28" t="n">
        <v>3.808</v>
      </c>
      <c r="S21" s="29" t="n">
        <v>7.276</v>
      </c>
      <c r="T21" s="28" t="n">
        <v>15.575</v>
      </c>
      <c r="U21" s="29" t="n">
        <v>3.542</v>
      </c>
      <c r="V21" s="28" t="n">
        <v>31.612</v>
      </c>
      <c r="W21" s="29" t="n">
        <v>5.973</v>
      </c>
      <c r="X21" s="28" t="n">
        <v>87.049</v>
      </c>
      <c r="Y21" s="29" t="n">
        <v>411.17</v>
      </c>
      <c r="Z21" s="30" t="n">
        <v>0</v>
      </c>
      <c r="AA21" s="29" t="n">
        <v>0</v>
      </c>
      <c r="AB21" s="30" t="n">
        <v>1598.208</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3892.19</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6.665</v>
      </c>
      <c r="E46" s="29" t="n">
        <v>0.229</v>
      </c>
      <c r="F46" s="28" t="n">
        <v>0.362</v>
      </c>
      <c r="G46" s="29" t="n">
        <v>0.051</v>
      </c>
      <c r="H46" s="28" t="n">
        <v>36.595</v>
      </c>
      <c r="I46" s="29" t="n">
        <v>14.719</v>
      </c>
      <c r="J46" s="28" t="n">
        <v>1.538</v>
      </c>
      <c r="K46" s="29" t="n">
        <v>720.801</v>
      </c>
      <c r="L46" s="28" t="n">
        <v>89.106</v>
      </c>
      <c r="M46" s="29" t="n">
        <v>178.971</v>
      </c>
      <c r="N46" s="28" t="n">
        <v>30.033</v>
      </c>
      <c r="O46" s="29" t="n">
        <v>10.941</v>
      </c>
      <c r="P46" s="28" t="n">
        <v>589.965</v>
      </c>
      <c r="Q46" s="29" t="n">
        <v>18.001</v>
      </c>
      <c r="R46" s="28" t="n">
        <v>3.808</v>
      </c>
      <c r="S46" s="29" t="n">
        <v>7.276</v>
      </c>
      <c r="T46" s="28" t="n">
        <v>15.575</v>
      </c>
      <c r="U46" s="29" t="n">
        <v>3.542</v>
      </c>
      <c r="V46" s="28" t="n">
        <v>31.612</v>
      </c>
      <c r="W46" s="29" t="n">
        <v>5.973</v>
      </c>
      <c r="X46" s="28" t="n">
        <v>87.049</v>
      </c>
      <c r="Y46" s="29" t="n">
        <v>411.17</v>
      </c>
      <c r="Z46" s="30" t="n">
        <v>0</v>
      </c>
      <c r="AA46" s="29" t="n">
        <v>0</v>
      </c>
      <c r="AB46" s="30" t="n">
        <v>1598.208</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389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1.849119382</v>
      </c>
      <c r="E26" s="29" t="n">
        <v>0</v>
      </c>
      <c r="F26" s="28" t="n">
        <v>0</v>
      </c>
      <c r="G26" s="29" t="n">
        <v>0</v>
      </c>
      <c r="H26" s="28" t="n">
        <v>0</v>
      </c>
      <c r="I26" s="29" t="n">
        <v>0</v>
      </c>
      <c r="J26" s="28" t="n">
        <v>0</v>
      </c>
      <c r="K26" s="29" t="n">
        <v>189.79078893</v>
      </c>
      <c r="L26" s="28" t="n">
        <v>2.3274508907</v>
      </c>
      <c r="M26" s="29" t="n">
        <v>0.0029724788</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437.32395997</v>
      </c>
      <c r="AN26" s="30" t="n">
        <v>0</v>
      </c>
      <c r="AO26" s="29" t="n">
        <v>0</v>
      </c>
      <c r="AP26" s="31" t="n">
        <f aca="false">SUM(D26:AO26)</f>
        <v>661.2942916515</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2948806176</v>
      </c>
      <c r="E37" s="29" t="n">
        <v>0</v>
      </c>
      <c r="F37" s="28" t="n">
        <v>0</v>
      </c>
      <c r="G37" s="29" t="n">
        <v>0</v>
      </c>
      <c r="H37" s="28" t="n">
        <v>0</v>
      </c>
      <c r="I37" s="29" t="n">
        <v>0</v>
      </c>
      <c r="J37" s="28" t="n">
        <v>0</v>
      </c>
      <c r="K37" s="29" t="n">
        <v>1.7572110669</v>
      </c>
      <c r="L37" s="28" t="n">
        <v>0.0215491093</v>
      </c>
      <c r="M37" s="29" t="n">
        <v>2.75212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4.049040033</v>
      </c>
      <c r="AN37" s="30" t="n">
        <v>0</v>
      </c>
      <c r="AO37" s="29" t="n">
        <v>0</v>
      </c>
      <c r="AP37" s="31" t="n">
        <f aca="false">SUM(D37:AO37)</f>
        <v>6.12270834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2.144</v>
      </c>
      <c r="E46" s="29" t="n">
        <v>0</v>
      </c>
      <c r="F46" s="28" t="n">
        <v>0</v>
      </c>
      <c r="G46" s="29" t="n">
        <v>0</v>
      </c>
      <c r="H46" s="28" t="n">
        <v>0</v>
      </c>
      <c r="I46" s="29" t="n">
        <v>0</v>
      </c>
      <c r="J46" s="28" t="n">
        <v>0</v>
      </c>
      <c r="K46" s="29" t="n">
        <v>191.548</v>
      </c>
      <c r="L46" s="28" t="n">
        <v>2.349</v>
      </c>
      <c r="M46" s="29" t="n">
        <v>0.003</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41.373</v>
      </c>
      <c r="AN46" s="30" t="n">
        <v>0</v>
      </c>
      <c r="AO46" s="29" t="n">
        <v>0</v>
      </c>
      <c r="AP46" s="31" t="n">
        <f aca="false">SUM(D46:AO46)</f>
        <v>667.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8.618</v>
      </c>
      <c r="E26" s="29" t="n">
        <v>0.118</v>
      </c>
      <c r="F26" s="28" t="n">
        <v>0.269</v>
      </c>
      <c r="G26" s="29" t="n">
        <v>0</v>
      </c>
      <c r="H26" s="28" t="n">
        <v>32.924</v>
      </c>
      <c r="I26" s="29" t="n">
        <v>79.603</v>
      </c>
      <c r="J26" s="28" t="n">
        <v>1.788</v>
      </c>
      <c r="K26" s="29" t="n">
        <v>841.111</v>
      </c>
      <c r="L26" s="28" t="n">
        <v>50.798</v>
      </c>
      <c r="M26" s="29" t="n">
        <v>71.746</v>
      </c>
      <c r="N26" s="28" t="n">
        <v>28.949</v>
      </c>
      <c r="O26" s="29" t="n">
        <v>9.572</v>
      </c>
      <c r="P26" s="28" t="n">
        <v>238.48</v>
      </c>
      <c r="Q26" s="29" t="n">
        <v>12.622</v>
      </c>
      <c r="R26" s="28" t="n">
        <v>3.144</v>
      </c>
      <c r="S26" s="29" t="n">
        <v>3.322</v>
      </c>
      <c r="T26" s="28" t="n">
        <v>10.79</v>
      </c>
      <c r="U26" s="29" t="n">
        <v>2.132</v>
      </c>
      <c r="V26" s="28" t="n">
        <v>18.411</v>
      </c>
      <c r="W26" s="29" t="n">
        <v>4.694</v>
      </c>
      <c r="X26" s="28" t="n">
        <v>32.192</v>
      </c>
      <c r="Y26" s="29" t="n">
        <v>134.229</v>
      </c>
      <c r="Z26" s="30" t="n">
        <v>0</v>
      </c>
      <c r="AA26" s="29" t="n">
        <v>0</v>
      </c>
      <c r="AB26" s="30" t="n">
        <v>524.528</v>
      </c>
      <c r="AC26" s="29" t="n">
        <v>0</v>
      </c>
      <c r="AD26" s="30" t="n">
        <v>0</v>
      </c>
      <c r="AE26" s="29" t="n">
        <v>0</v>
      </c>
      <c r="AF26" s="30" t="n">
        <v>0</v>
      </c>
      <c r="AG26" s="29" t="n">
        <v>0</v>
      </c>
      <c r="AH26" s="30" t="n">
        <v>0</v>
      </c>
      <c r="AI26" s="29" t="n">
        <v>0</v>
      </c>
      <c r="AJ26" s="30" t="n">
        <v>0</v>
      </c>
      <c r="AK26" s="29" t="n">
        <v>0</v>
      </c>
      <c r="AL26" s="30" t="n">
        <v>0</v>
      </c>
      <c r="AM26" s="29" t="n">
        <v>2878.65</v>
      </c>
      <c r="AN26" s="30" t="n">
        <v>0</v>
      </c>
      <c r="AO26" s="29" t="n">
        <v>0</v>
      </c>
      <c r="AP26" s="31" t="n">
        <f aca="false">SUM(D26:AO26)</f>
        <v>5018.69</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8.618</v>
      </c>
      <c r="E46" s="29" t="n">
        <v>0.118</v>
      </c>
      <c r="F46" s="28" t="n">
        <v>0.269</v>
      </c>
      <c r="G46" s="29" t="n">
        <v>0</v>
      </c>
      <c r="H46" s="28" t="n">
        <v>32.924</v>
      </c>
      <c r="I46" s="29" t="n">
        <v>79.603</v>
      </c>
      <c r="J46" s="28" t="n">
        <v>1.788</v>
      </c>
      <c r="K46" s="29" t="n">
        <v>841.111</v>
      </c>
      <c r="L46" s="28" t="n">
        <v>50.798</v>
      </c>
      <c r="M46" s="29" t="n">
        <v>71.746</v>
      </c>
      <c r="N46" s="28" t="n">
        <v>28.949</v>
      </c>
      <c r="O46" s="29" t="n">
        <v>9.572</v>
      </c>
      <c r="P46" s="28" t="n">
        <v>238.48</v>
      </c>
      <c r="Q46" s="29" t="n">
        <v>12.622</v>
      </c>
      <c r="R46" s="28" t="n">
        <v>3.144</v>
      </c>
      <c r="S46" s="29" t="n">
        <v>3.322</v>
      </c>
      <c r="T46" s="28" t="n">
        <v>10.79</v>
      </c>
      <c r="U46" s="29" t="n">
        <v>2.132</v>
      </c>
      <c r="V46" s="28" t="n">
        <v>18.411</v>
      </c>
      <c r="W46" s="29" t="n">
        <v>4.694</v>
      </c>
      <c r="X46" s="28" t="n">
        <v>32.192</v>
      </c>
      <c r="Y46" s="29" t="n">
        <v>134.229</v>
      </c>
      <c r="Z46" s="30" t="n">
        <v>0</v>
      </c>
      <c r="AA46" s="29" t="n">
        <v>0</v>
      </c>
      <c r="AB46" s="30" t="n">
        <v>524.528</v>
      </c>
      <c r="AC46" s="29" t="n">
        <v>0</v>
      </c>
      <c r="AD46" s="30" t="n">
        <v>0</v>
      </c>
      <c r="AE46" s="29" t="n">
        <v>0</v>
      </c>
      <c r="AF46" s="30" t="n">
        <v>0</v>
      </c>
      <c r="AG46" s="29" t="n">
        <v>0</v>
      </c>
      <c r="AH46" s="30" t="n">
        <v>0</v>
      </c>
      <c r="AI46" s="29" t="n">
        <v>0</v>
      </c>
      <c r="AJ46" s="30" t="n">
        <v>0</v>
      </c>
      <c r="AK46" s="29" t="n">
        <v>0</v>
      </c>
      <c r="AL46" s="30" t="n">
        <v>0</v>
      </c>
      <c r="AM46" s="29" t="n">
        <v>2878.65</v>
      </c>
      <c r="AN46" s="30" t="n">
        <v>0</v>
      </c>
      <c r="AO46" s="29" t="n">
        <v>0</v>
      </c>
      <c r="AP46" s="31" t="n">
        <f aca="false">SUM(D46:AO46)</f>
        <v>501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7.24923084</v>
      </c>
      <c r="E26" s="29" t="n">
        <v>3.7225692941</v>
      </c>
      <c r="F26" s="28" t="n">
        <v>1.7100461379</v>
      </c>
      <c r="G26" s="29" t="n">
        <v>1.4368313038</v>
      </c>
      <c r="H26" s="28" t="n">
        <v>99.055963841</v>
      </c>
      <c r="I26" s="29" t="n">
        <v>2.2163871475</v>
      </c>
      <c r="J26" s="28" t="n">
        <v>15.805967327</v>
      </c>
      <c r="K26" s="29" t="n">
        <v>1245.2488661</v>
      </c>
      <c r="L26" s="28" t="n">
        <v>32.954447376</v>
      </c>
      <c r="M26" s="29" t="n">
        <v>12.028668904</v>
      </c>
      <c r="N26" s="28" t="n">
        <v>64.95418409</v>
      </c>
      <c r="O26" s="29" t="n">
        <v>3.2265930628</v>
      </c>
      <c r="P26" s="28" t="n">
        <v>23.321115076</v>
      </c>
      <c r="Q26" s="29" t="n">
        <v>3.5383667366</v>
      </c>
      <c r="R26" s="28" t="n">
        <v>4.5526371976</v>
      </c>
      <c r="S26" s="29" t="n">
        <v>0.7643554944</v>
      </c>
      <c r="T26" s="28" t="n">
        <v>5.1319619883</v>
      </c>
      <c r="U26" s="29" t="n">
        <v>1.2112739372</v>
      </c>
      <c r="V26" s="28" t="n">
        <v>9.3208490614</v>
      </c>
      <c r="W26" s="29" t="n">
        <v>4.3748900546</v>
      </c>
      <c r="X26" s="28" t="n">
        <v>2.6794517733</v>
      </c>
      <c r="Y26" s="29" t="n">
        <v>31.011343293</v>
      </c>
      <c r="Z26" s="30" t="n">
        <v>0</v>
      </c>
      <c r="AA26" s="29" t="n">
        <v>0</v>
      </c>
      <c r="AB26" s="30" t="n">
        <v>68.649</v>
      </c>
      <c r="AC26" s="29" t="n">
        <v>0</v>
      </c>
      <c r="AD26" s="30" t="n">
        <v>0</v>
      </c>
      <c r="AE26" s="29" t="n">
        <v>0</v>
      </c>
      <c r="AF26" s="30" t="n">
        <v>0</v>
      </c>
      <c r="AG26" s="29" t="n">
        <v>0</v>
      </c>
      <c r="AH26" s="30" t="n">
        <v>0</v>
      </c>
      <c r="AI26" s="29" t="n">
        <v>0</v>
      </c>
      <c r="AJ26" s="30" t="n">
        <v>0</v>
      </c>
      <c r="AK26" s="29" t="n">
        <v>0</v>
      </c>
      <c r="AL26" s="30" t="n">
        <v>0</v>
      </c>
      <c r="AM26" s="29" t="n">
        <v>510.206</v>
      </c>
      <c r="AN26" s="30" t="n">
        <v>0</v>
      </c>
      <c r="AO26" s="29" t="n">
        <v>0</v>
      </c>
      <c r="AP26" s="31" t="n">
        <f aca="false">SUM(D26:AO26)</f>
        <v>2164.3710000365</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7.24923084</v>
      </c>
      <c r="E46" s="29" t="n">
        <v>3.7225692941</v>
      </c>
      <c r="F46" s="28" t="n">
        <v>1.7100461379</v>
      </c>
      <c r="G46" s="29" t="n">
        <v>1.4368313038</v>
      </c>
      <c r="H46" s="28" t="n">
        <v>99.055963841</v>
      </c>
      <c r="I46" s="29" t="n">
        <v>2.2163871475</v>
      </c>
      <c r="J46" s="28" t="n">
        <v>15.805967327</v>
      </c>
      <c r="K46" s="29" t="n">
        <v>1245.2488661</v>
      </c>
      <c r="L46" s="28" t="n">
        <v>32.954447376</v>
      </c>
      <c r="M46" s="29" t="n">
        <v>12.028668904</v>
      </c>
      <c r="N46" s="28" t="n">
        <v>64.95418409</v>
      </c>
      <c r="O46" s="29" t="n">
        <v>3.2265930628</v>
      </c>
      <c r="P46" s="28" t="n">
        <v>23.321115076</v>
      </c>
      <c r="Q46" s="29" t="n">
        <v>3.5383667366</v>
      </c>
      <c r="R46" s="28" t="n">
        <v>4.5526371976</v>
      </c>
      <c r="S46" s="29" t="n">
        <v>0.7643554944</v>
      </c>
      <c r="T46" s="28" t="n">
        <v>5.1319619883</v>
      </c>
      <c r="U46" s="29" t="n">
        <v>1.2112739372</v>
      </c>
      <c r="V46" s="28" t="n">
        <v>9.3208490614</v>
      </c>
      <c r="W46" s="29" t="n">
        <v>4.3748900546</v>
      </c>
      <c r="X46" s="28" t="n">
        <v>2.6794517733</v>
      </c>
      <c r="Y46" s="29" t="n">
        <v>31.011343293</v>
      </c>
      <c r="Z46" s="30" t="n">
        <v>0</v>
      </c>
      <c r="AA46" s="29" t="n">
        <v>0</v>
      </c>
      <c r="AB46" s="30" t="n">
        <v>68.649</v>
      </c>
      <c r="AC46" s="29" t="n">
        <v>0</v>
      </c>
      <c r="AD46" s="30" t="n">
        <v>0</v>
      </c>
      <c r="AE46" s="29" t="n">
        <v>0</v>
      </c>
      <c r="AF46" s="30" t="n">
        <v>0</v>
      </c>
      <c r="AG46" s="29" t="n">
        <v>0</v>
      </c>
      <c r="AH46" s="30" t="n">
        <v>0</v>
      </c>
      <c r="AI46" s="29" t="n">
        <v>0</v>
      </c>
      <c r="AJ46" s="30" t="n">
        <v>0</v>
      </c>
      <c r="AK46" s="29" t="n">
        <v>0</v>
      </c>
      <c r="AL46" s="30" t="n">
        <v>0</v>
      </c>
      <c r="AM46" s="29" t="n">
        <v>510.206</v>
      </c>
      <c r="AN46" s="30" t="n">
        <v>0</v>
      </c>
      <c r="AO46" s="29" t="n">
        <v>0</v>
      </c>
      <c r="AP46" s="31" t="n">
        <f aca="false">SUM(D46:AO46)</f>
        <v>2164.3710000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110.0750399</v>
      </c>
      <c r="E16" s="29" t="n">
        <v>11.949125294</v>
      </c>
      <c r="F16" s="28" t="n">
        <v>0.909293157</v>
      </c>
      <c r="G16" s="29" t="n">
        <v>3.0339139661</v>
      </c>
      <c r="H16" s="28" t="n">
        <v>33.514712399</v>
      </c>
      <c r="I16" s="29" t="n">
        <v>7.5644691278</v>
      </c>
      <c r="J16" s="28" t="n">
        <v>1127.9254983</v>
      </c>
      <c r="K16" s="29" t="n">
        <v>22238.607516</v>
      </c>
      <c r="L16" s="28" t="n">
        <v>143.49279122</v>
      </c>
      <c r="M16" s="29" t="n">
        <v>26.336150584</v>
      </c>
      <c r="N16" s="28" t="n">
        <v>91.940236229</v>
      </c>
      <c r="O16" s="29" t="n">
        <v>8.7943946115</v>
      </c>
      <c r="P16" s="28" t="n">
        <v>13.201071318</v>
      </c>
      <c r="Q16" s="29" t="n">
        <v>16.022232907</v>
      </c>
      <c r="R16" s="28" t="n">
        <v>8.3275301085</v>
      </c>
      <c r="S16" s="29" t="n">
        <v>0.2921183291</v>
      </c>
      <c r="T16" s="28" t="n">
        <v>19.679824609</v>
      </c>
      <c r="U16" s="29" t="n">
        <v>36.400184546</v>
      </c>
      <c r="V16" s="28" t="n">
        <v>1058.4492303</v>
      </c>
      <c r="W16" s="29" t="n">
        <v>23.502920161</v>
      </c>
      <c r="X16" s="28" t="n">
        <v>16.425737945</v>
      </c>
      <c r="Y16" s="29" t="n">
        <v>151.05377131</v>
      </c>
      <c r="Z16" s="30" t="n">
        <v>0</v>
      </c>
      <c r="AA16" s="29" t="n">
        <v>384.10380983</v>
      </c>
      <c r="AB16" s="30" t="n">
        <v>10844.800521</v>
      </c>
      <c r="AC16" s="29" t="n">
        <v>6.3006326173</v>
      </c>
      <c r="AD16" s="30" t="n">
        <v>1.0056743347</v>
      </c>
      <c r="AE16" s="29" t="n">
        <v>0.5363256653</v>
      </c>
      <c r="AF16" s="30" t="n">
        <v>0</v>
      </c>
      <c r="AG16" s="29" t="n">
        <v>0</v>
      </c>
      <c r="AH16" s="30" t="n">
        <v>0.0050016696</v>
      </c>
      <c r="AI16" s="29" t="n">
        <v>0</v>
      </c>
      <c r="AJ16" s="30" t="n">
        <v>2208.8718504</v>
      </c>
      <c r="AK16" s="29" t="n">
        <v>-1041.203652</v>
      </c>
      <c r="AL16" s="30" t="n">
        <v>0</v>
      </c>
      <c r="AM16" s="29" t="n">
        <v>10794.803489</v>
      </c>
      <c r="AN16" s="30" t="n">
        <v>222.6569639</v>
      </c>
      <c r="AO16" s="29" t="n">
        <v>-6734.423004</v>
      </c>
      <c r="AP16" s="31" t="n">
        <v>49834.955374</v>
      </c>
      <c r="AQ16" s="29" t="n">
        <f aca="false">Achat!AP16-MrgDetail!AP16-MrgGros!AP16-MrgTax!AP16-MrgTransp!AP16-MrgGaz!AP16-MrgEntr!AP16-MrgPipelineGaz!AP16-MrgPipelinePetr!AP16+PrdDetail!AP16+PrdGros!AP16+PrdTransp!AP16+PrdGaz!AP16+PrdEntr!AP16+PrdPipelineGaz!AP16+PrdPipelinePetr!AP16-Base!AP16</f>
        <v>-1.59394403453916E-007</v>
      </c>
    </row>
    <row r="17" customFormat="false" ht="12.75" hidden="false" customHeight="false" outlineLevel="0" collapsed="false">
      <c r="A17" s="15" t="n">
        <v>2</v>
      </c>
      <c r="B17" s="15" t="s">
        <v>21</v>
      </c>
      <c r="C17" s="24" t="s">
        <v>44</v>
      </c>
      <c r="D17" s="28" t="n">
        <v>26.049378913</v>
      </c>
      <c r="E17" s="29" t="n">
        <v>1240.5392429</v>
      </c>
      <c r="F17" s="28" t="n">
        <v>0.1045212679</v>
      </c>
      <c r="G17" s="29" t="n">
        <v>0.3664011482</v>
      </c>
      <c r="H17" s="28" t="n">
        <v>10.362778299</v>
      </c>
      <c r="I17" s="29" t="n">
        <v>15.469295224</v>
      </c>
      <c r="J17" s="28" t="n">
        <v>51.625487085</v>
      </c>
      <c r="K17" s="29" t="n">
        <v>11889.581036</v>
      </c>
      <c r="L17" s="28" t="n">
        <v>56.41555937</v>
      </c>
      <c r="M17" s="29" t="n">
        <v>23.056089334</v>
      </c>
      <c r="N17" s="28" t="n">
        <v>10.048029477</v>
      </c>
      <c r="O17" s="29" t="n">
        <v>21.078042551</v>
      </c>
      <c r="P17" s="28" t="n">
        <v>42.897631761</v>
      </c>
      <c r="Q17" s="29" t="n">
        <v>24.908589659</v>
      </c>
      <c r="R17" s="28" t="n">
        <v>8.0386933847</v>
      </c>
      <c r="S17" s="29" t="n">
        <v>0.2951590772</v>
      </c>
      <c r="T17" s="28" t="n">
        <v>2.2831207314</v>
      </c>
      <c r="U17" s="29" t="n">
        <v>3.7560469823</v>
      </c>
      <c r="V17" s="28" t="n">
        <v>11.453099976</v>
      </c>
      <c r="W17" s="29" t="n">
        <v>5.2310559557</v>
      </c>
      <c r="X17" s="28" t="n">
        <v>1.2458430606</v>
      </c>
      <c r="Y17" s="29" t="n">
        <v>131.35537128</v>
      </c>
      <c r="Z17" s="30" t="n">
        <v>0</v>
      </c>
      <c r="AA17" s="29" t="n">
        <v>0.9141201443</v>
      </c>
      <c r="AB17" s="30" t="n">
        <v>666.57166108</v>
      </c>
      <c r="AC17" s="29" t="n">
        <v>71.32372854</v>
      </c>
      <c r="AD17" s="30" t="n">
        <v>19.92437602</v>
      </c>
      <c r="AE17" s="29" t="n">
        <v>1.7080874033</v>
      </c>
      <c r="AF17" s="30" t="n">
        <v>0</v>
      </c>
      <c r="AG17" s="29" t="n">
        <v>0</v>
      </c>
      <c r="AH17" s="30" t="n">
        <v>0.0508924747</v>
      </c>
      <c r="AI17" s="29" t="n">
        <v>0</v>
      </c>
      <c r="AJ17" s="30" t="n">
        <v>151.36272482</v>
      </c>
      <c r="AK17" s="29" t="n">
        <v>-7.166401351</v>
      </c>
      <c r="AL17" s="30" t="n">
        <v>0</v>
      </c>
      <c r="AM17" s="29" t="n">
        <v>663.94715244</v>
      </c>
      <c r="AN17" s="30" t="n">
        <v>1.7632969373</v>
      </c>
      <c r="AO17" s="29" t="n">
        <v>-668.3334511</v>
      </c>
      <c r="AP17" s="31" t="n">
        <v>14478.226661</v>
      </c>
      <c r="AQ17" s="29" t="n">
        <f aca="false">Achat!AP17-MrgDetail!AP17-MrgGros!AP17-MrgTax!AP17-MrgTransp!AP17-MrgGaz!AP17-MrgEntr!AP17-MrgPipelineGaz!AP17-MrgPipelinePetr!AP17+PrdDetail!AP17+PrdGros!AP17+PrdTransp!AP17+PrdGaz!AP17+PrdEntr!AP17+PrdPipelineGaz!AP17+PrdPipelinePetr!AP17-Base!AP17</f>
        <v>4.12501321989112E-007</v>
      </c>
    </row>
    <row r="18" customFormat="false" ht="12.75" hidden="false" customHeight="false" outlineLevel="0" collapsed="false">
      <c r="A18" s="15" t="n">
        <v>3</v>
      </c>
      <c r="B18" s="15" t="s">
        <v>22</v>
      </c>
      <c r="C18" s="24" t="s">
        <v>45</v>
      </c>
      <c r="D18" s="28" t="n">
        <v>66.999</v>
      </c>
      <c r="E18" s="29" t="n">
        <v>0.1060873538</v>
      </c>
      <c r="F18" s="28" t="n">
        <v>26.88</v>
      </c>
      <c r="G18" s="29" t="n">
        <v>0.043327034</v>
      </c>
      <c r="H18" s="28" t="n">
        <v>0.1162664294</v>
      </c>
      <c r="I18" s="29" t="n">
        <v>0.0879705434</v>
      </c>
      <c r="J18" s="28" t="n">
        <v>0.0007360041</v>
      </c>
      <c r="K18" s="29" t="n">
        <v>1267.3962993</v>
      </c>
      <c r="L18" s="28" t="n">
        <v>0.0246849633</v>
      </c>
      <c r="M18" s="29" t="n">
        <v>0.7116634177</v>
      </c>
      <c r="N18" s="28" t="n">
        <v>0.2739823881</v>
      </c>
      <c r="O18" s="29" t="n">
        <v>0.0707286057</v>
      </c>
      <c r="P18" s="28" t="n">
        <v>0.034556087</v>
      </c>
      <c r="Q18" s="29" t="n">
        <v>0</v>
      </c>
      <c r="R18" s="28" t="n">
        <v>0</v>
      </c>
      <c r="S18" s="29" t="n">
        <v>0</v>
      </c>
      <c r="T18" s="28" t="n">
        <v>0.4720174848</v>
      </c>
      <c r="U18" s="29" t="n">
        <v>0.8880653293</v>
      </c>
      <c r="V18" s="28" t="n">
        <v>48.544294164</v>
      </c>
      <c r="W18" s="29" t="n">
        <v>0.0022913335</v>
      </c>
      <c r="X18" s="28" t="n">
        <v>0.4297430755</v>
      </c>
      <c r="Y18" s="29" t="n">
        <v>3.477474968</v>
      </c>
      <c r="Z18" s="30" t="n">
        <v>0</v>
      </c>
      <c r="AA18" s="29" t="n">
        <v>0</v>
      </c>
      <c r="AB18" s="30" t="n">
        <v>653.40068741</v>
      </c>
      <c r="AC18" s="29" t="n">
        <v>0.0121284517</v>
      </c>
      <c r="AD18" s="30" t="n">
        <v>0</v>
      </c>
      <c r="AE18" s="29" t="n">
        <v>0</v>
      </c>
      <c r="AF18" s="30" t="n">
        <v>0</v>
      </c>
      <c r="AG18" s="29" t="n">
        <v>0</v>
      </c>
      <c r="AH18" s="30" t="n">
        <v>0</v>
      </c>
      <c r="AI18" s="29" t="n">
        <v>0</v>
      </c>
      <c r="AJ18" s="30" t="n">
        <v>15.972844501</v>
      </c>
      <c r="AK18" s="29" t="n">
        <v>-2.003755756</v>
      </c>
      <c r="AL18" s="30" t="n">
        <v>0</v>
      </c>
      <c r="AM18" s="29" t="n">
        <v>1025.765013</v>
      </c>
      <c r="AN18" s="30" t="n">
        <v>34.984337346</v>
      </c>
      <c r="AO18" s="29" t="n">
        <v>-403.0924513</v>
      </c>
      <c r="AP18" s="31" t="n">
        <v>2741.5979922</v>
      </c>
      <c r="AQ18" s="29" t="n">
        <f aca="false">Achat!AP18-MrgDetail!AP18-MrgGros!AP18-MrgTax!AP18-MrgTransp!AP18-MrgGaz!AP18-MrgEntr!AP18-MrgPipelineGaz!AP18-MrgPipelinePetr!AP18+PrdDetail!AP18+PrdGros!AP18+PrdTransp!AP18+PrdGaz!AP18+PrdEntr!AP18+PrdPipelineGaz!AP18+PrdPipelinePetr!AP18-Base!AP18</f>
        <v>2.50001903623343E-008</v>
      </c>
    </row>
    <row r="19" customFormat="false" ht="22.5" hidden="false" customHeight="false" outlineLevel="0" collapsed="false">
      <c r="A19" s="15" t="n">
        <v>4</v>
      </c>
      <c r="B19" s="15" t="s">
        <v>23</v>
      </c>
      <c r="C19" s="24" t="s">
        <v>46</v>
      </c>
      <c r="D19" s="28" t="n">
        <v>715.79204357</v>
      </c>
      <c r="E19" s="29" t="n">
        <v>1044.1378375</v>
      </c>
      <c r="F19" s="28" t="n">
        <v>0.0726164957</v>
      </c>
      <c r="G19" s="29" t="n">
        <v>0.3064501499</v>
      </c>
      <c r="H19" s="28" t="n">
        <v>2.4576458864</v>
      </c>
      <c r="I19" s="29" t="n">
        <v>0.9050062691</v>
      </c>
      <c r="J19" s="28" t="n">
        <v>5.4023146742</v>
      </c>
      <c r="K19" s="29" t="n">
        <v>4.3373533926</v>
      </c>
      <c r="L19" s="28" t="n">
        <v>2.1098241241</v>
      </c>
      <c r="M19" s="29" t="n">
        <v>1.0267380696</v>
      </c>
      <c r="N19" s="28" t="n">
        <v>62.379934906</v>
      </c>
      <c r="O19" s="29" t="n">
        <v>7.9806908245</v>
      </c>
      <c r="P19" s="28" t="n">
        <v>0.8666083947</v>
      </c>
      <c r="Q19" s="29" t="n">
        <v>0.2275848698</v>
      </c>
      <c r="R19" s="28" t="n">
        <v>0.1776134024</v>
      </c>
      <c r="S19" s="29" t="n">
        <v>0.0267212556</v>
      </c>
      <c r="T19" s="28" t="n">
        <v>0.0376176213</v>
      </c>
      <c r="U19" s="29" t="n">
        <v>0.2088837484</v>
      </c>
      <c r="V19" s="28" t="n">
        <v>0.2035268553</v>
      </c>
      <c r="W19" s="29" t="n">
        <v>0.240135865</v>
      </c>
      <c r="X19" s="28" t="n">
        <v>0.1483546074</v>
      </c>
      <c r="Y19" s="29" t="n">
        <v>351.68110495</v>
      </c>
      <c r="Z19" s="30" t="n">
        <v>0</v>
      </c>
      <c r="AA19" s="29" t="n">
        <v>0</v>
      </c>
      <c r="AB19" s="30" t="n">
        <v>0</v>
      </c>
      <c r="AC19" s="29" t="n">
        <v>16.891803634</v>
      </c>
      <c r="AD19" s="30" t="n">
        <v>4.7257563095</v>
      </c>
      <c r="AE19" s="29" t="n">
        <v>2.5202436905</v>
      </c>
      <c r="AF19" s="30" t="n">
        <v>0</v>
      </c>
      <c r="AG19" s="29" t="n">
        <v>0</v>
      </c>
      <c r="AH19" s="30" t="n">
        <v>0</v>
      </c>
      <c r="AI19" s="29" t="n">
        <v>0</v>
      </c>
      <c r="AJ19" s="30" t="n">
        <v>0</v>
      </c>
      <c r="AK19" s="29" t="n">
        <v>0</v>
      </c>
      <c r="AL19" s="30" t="n">
        <v>0</v>
      </c>
      <c r="AM19" s="29" t="n">
        <v>23.773998449</v>
      </c>
      <c r="AN19" s="30" t="n">
        <v>0</v>
      </c>
      <c r="AO19" s="29" t="n">
        <v>-13.21632459</v>
      </c>
      <c r="AP19" s="31" t="n">
        <v>2235.422085</v>
      </c>
      <c r="AQ19" s="29" t="n">
        <f aca="false">Achat!AP19-MrgDetail!AP19-MrgGros!AP19-MrgTax!AP19-MrgTransp!AP19-MrgGaz!AP19-MrgEntr!AP19-MrgPipelineGaz!AP19-MrgPipelinePetr!AP19+PrdDetail!AP19+PrdGros!AP19+PrdTransp!AP19+PrdGaz!AP19+PrdEntr!AP19+PrdPipelineGaz!AP19+PrdPipelinePetr!AP19-Base!AP19</f>
        <v>4.01000761485193E-008</v>
      </c>
    </row>
    <row r="20" customFormat="false" ht="22.5" hidden="false" customHeight="false" outlineLevel="0" collapsed="false">
      <c r="A20" s="15" t="n">
        <v>5</v>
      </c>
      <c r="B20" s="15" t="s">
        <v>24</v>
      </c>
      <c r="C20" s="24" t="s">
        <v>47</v>
      </c>
      <c r="D20" s="28" t="n">
        <v>521.79966783</v>
      </c>
      <c r="E20" s="29" t="n">
        <v>20.545185844</v>
      </c>
      <c r="F20" s="28" t="n">
        <v>12.548079313</v>
      </c>
      <c r="G20" s="29" t="n">
        <v>4.502706697</v>
      </c>
      <c r="H20" s="28" t="n">
        <v>9936.3110945</v>
      </c>
      <c r="I20" s="29" t="n">
        <v>4259.117799</v>
      </c>
      <c r="J20" s="28" t="n">
        <v>7876.1759047</v>
      </c>
      <c r="K20" s="29" t="n">
        <v>56832.056314</v>
      </c>
      <c r="L20" s="28" t="n">
        <v>923.00020593</v>
      </c>
      <c r="M20" s="29" t="n">
        <v>743.31054102</v>
      </c>
      <c r="N20" s="28" t="n">
        <v>594.03701343</v>
      </c>
      <c r="O20" s="29" t="n">
        <v>183.54607944</v>
      </c>
      <c r="P20" s="28" t="n">
        <v>2624.5190057</v>
      </c>
      <c r="Q20" s="29" t="n">
        <v>265.50516288</v>
      </c>
      <c r="R20" s="28" t="n">
        <v>95.732424162</v>
      </c>
      <c r="S20" s="29" t="n">
        <v>37.422361831</v>
      </c>
      <c r="T20" s="28" t="n">
        <v>154.24397944</v>
      </c>
      <c r="U20" s="29" t="n">
        <v>48.088281947</v>
      </c>
      <c r="V20" s="28" t="n">
        <v>225.45016202</v>
      </c>
      <c r="W20" s="29" t="n">
        <v>89.488978381</v>
      </c>
      <c r="X20" s="28" t="n">
        <v>355.92818588</v>
      </c>
      <c r="Y20" s="29" t="n">
        <v>1943.7685804</v>
      </c>
      <c r="Z20" s="30" t="n">
        <v>0</v>
      </c>
      <c r="AA20" s="29" t="n">
        <v>25.697174115</v>
      </c>
      <c r="AB20" s="30" t="n">
        <v>6995.59922</v>
      </c>
      <c r="AC20" s="29" t="n">
        <v>55.283084264</v>
      </c>
      <c r="AD20" s="30" t="n">
        <v>812.5790583</v>
      </c>
      <c r="AE20" s="29" t="n">
        <v>21.566598686</v>
      </c>
      <c r="AF20" s="30" t="n">
        <v>0</v>
      </c>
      <c r="AG20" s="29" t="n">
        <v>0</v>
      </c>
      <c r="AH20" s="30" t="n">
        <v>3.3645861608</v>
      </c>
      <c r="AI20" s="29" t="n">
        <v>0</v>
      </c>
      <c r="AJ20" s="30" t="n">
        <v>2476.1695783</v>
      </c>
      <c r="AK20" s="29" t="n">
        <v>-1776.922419</v>
      </c>
      <c r="AL20" s="30" t="n">
        <v>0</v>
      </c>
      <c r="AM20" s="29" t="n">
        <v>69054.400865</v>
      </c>
      <c r="AN20" s="30" t="n">
        <v>341.42055647</v>
      </c>
      <c r="AO20" s="29" t="n">
        <v>-25512.64975</v>
      </c>
      <c r="AP20" s="31" t="n">
        <v>140243.60626</v>
      </c>
      <c r="AQ20" s="29" t="n">
        <f aca="false">Achat!AP20-MrgDetail!AP20-MrgGros!AP20-MrgTax!AP20-MrgTransp!AP20-MrgGaz!AP20-MrgEntr!AP20-MrgPipelineGaz!AP20-MrgPipelinePetr!AP20+PrdDetail!AP20+PrdGros!AP20+PrdTransp!AP20+PrdGaz!AP20+PrdEntr!AP20+PrdPipelineGaz!AP20+PrdPipelinePetr!AP20-Base!AP20</f>
        <v>-4.9191148718819E-006</v>
      </c>
    </row>
    <row r="21" customFormat="false" ht="12.75" hidden="false" customHeight="false" outlineLevel="0" collapsed="false">
      <c r="A21" s="15" t="n">
        <v>6</v>
      </c>
      <c r="B21" s="15" t="s">
        <v>25</v>
      </c>
      <c r="C21" s="24" t="s">
        <v>48</v>
      </c>
      <c r="D21" s="28" t="n">
        <v>705.25410595</v>
      </c>
      <c r="E21" s="29" t="n">
        <v>59.058830892</v>
      </c>
      <c r="F21" s="28" t="n">
        <v>5.937601862</v>
      </c>
      <c r="G21" s="29" t="n">
        <v>18.555992482</v>
      </c>
      <c r="H21" s="28" t="n">
        <v>1827.3382656</v>
      </c>
      <c r="I21" s="29" t="n">
        <v>24.62368744</v>
      </c>
      <c r="J21" s="28" t="n">
        <v>220.43216288</v>
      </c>
      <c r="K21" s="29" t="n">
        <v>8426.6403338</v>
      </c>
      <c r="L21" s="28" t="n">
        <v>592.39618254</v>
      </c>
      <c r="M21" s="29" t="n">
        <v>1518.6703424</v>
      </c>
      <c r="N21" s="28" t="n">
        <v>642.472971</v>
      </c>
      <c r="O21" s="29" t="n">
        <v>227.40212241</v>
      </c>
      <c r="P21" s="28" t="n">
        <v>2173.5818079</v>
      </c>
      <c r="Q21" s="29" t="n">
        <v>240.65124481</v>
      </c>
      <c r="R21" s="28" t="n">
        <v>146.22771389</v>
      </c>
      <c r="S21" s="29" t="n">
        <v>36.504743321</v>
      </c>
      <c r="T21" s="28" t="n">
        <v>387.23465186</v>
      </c>
      <c r="U21" s="29" t="n">
        <v>227.95646826</v>
      </c>
      <c r="V21" s="28" t="n">
        <v>694.76709274</v>
      </c>
      <c r="W21" s="29" t="n">
        <v>398.58311436</v>
      </c>
      <c r="X21" s="28" t="n">
        <v>647.33029199</v>
      </c>
      <c r="Y21" s="29" t="n">
        <v>3032.6757414</v>
      </c>
      <c r="Z21" s="30" t="n">
        <v>0</v>
      </c>
      <c r="AA21" s="29" t="n">
        <v>0</v>
      </c>
      <c r="AB21" s="30" t="n">
        <v>13198.458974</v>
      </c>
      <c r="AC21" s="29" t="n">
        <v>436.41580394</v>
      </c>
      <c r="AD21" s="30" t="n">
        <v>54.890643092</v>
      </c>
      <c r="AE21" s="29" t="n">
        <v>28.098317248</v>
      </c>
      <c r="AF21" s="30" t="n">
        <v>0</v>
      </c>
      <c r="AG21" s="29" t="n">
        <v>0</v>
      </c>
      <c r="AH21" s="30" t="n">
        <v>4.7097433562</v>
      </c>
      <c r="AI21" s="29" t="n">
        <v>0</v>
      </c>
      <c r="AJ21" s="30" t="n">
        <v>2.3107896329</v>
      </c>
      <c r="AK21" s="29" t="n">
        <v>-0.02112308</v>
      </c>
      <c r="AL21" s="30" t="n">
        <v>0</v>
      </c>
      <c r="AM21" s="29" t="n">
        <v>2135.2914928</v>
      </c>
      <c r="AN21" s="30" t="n">
        <v>3.08315E-005</v>
      </c>
      <c r="AO21" s="29" t="n">
        <v>-1221.595237</v>
      </c>
      <c r="AP21" s="31" t="n">
        <v>36892.854905</v>
      </c>
      <c r="AQ21" s="29" t="n">
        <f aca="false">Achat!AP21-MrgDetail!AP21-MrgGros!AP21-MrgTax!AP21-MrgTransp!AP21-MrgGaz!AP21-MrgEntr!AP21-MrgPipelineGaz!AP21-MrgPipelinePetr!AP21+PrdDetail!AP21+PrdGros!AP21+PrdTransp!AP21+PrdGaz!AP21+PrdEntr!AP21+PrdPipelineGaz!AP21+PrdPipelinePetr!AP21-Base!AP21</f>
        <v>-5.76983438804746E-008</v>
      </c>
    </row>
    <row r="22" customFormat="false" ht="12.75" hidden="false" customHeight="false" outlineLevel="0" collapsed="false">
      <c r="A22" s="15" t="n">
        <v>7</v>
      </c>
      <c r="B22" s="15" t="s">
        <v>26</v>
      </c>
      <c r="C22" s="24" t="s">
        <v>49</v>
      </c>
      <c r="D22" s="28" t="n">
        <v>722.16810413</v>
      </c>
      <c r="E22" s="29" t="n">
        <v>83.953949778</v>
      </c>
      <c r="F22" s="28" t="n">
        <v>54.405683682</v>
      </c>
      <c r="G22" s="29" t="n">
        <v>3.1505452507</v>
      </c>
      <c r="H22" s="28" t="n">
        <v>1022.6832827</v>
      </c>
      <c r="I22" s="29" t="n">
        <v>1188.5791494</v>
      </c>
      <c r="J22" s="28" t="n">
        <v>282.07557264</v>
      </c>
      <c r="K22" s="29" t="n">
        <v>1527.7410663</v>
      </c>
      <c r="L22" s="28" t="n">
        <v>273.40666468</v>
      </c>
      <c r="M22" s="29" t="n">
        <v>466.95559729</v>
      </c>
      <c r="N22" s="28" t="n">
        <v>1629.4224814</v>
      </c>
      <c r="O22" s="29" t="n">
        <v>328.24684287</v>
      </c>
      <c r="P22" s="28" t="n">
        <v>11157.162015</v>
      </c>
      <c r="Q22" s="29" t="n">
        <v>220.48643232</v>
      </c>
      <c r="R22" s="28" t="n">
        <v>117.5698113</v>
      </c>
      <c r="S22" s="29" t="n">
        <v>15.05162936</v>
      </c>
      <c r="T22" s="28" t="n">
        <v>134.77679095</v>
      </c>
      <c r="U22" s="29" t="n">
        <v>162.99304852</v>
      </c>
      <c r="V22" s="28" t="n">
        <v>275.81509012</v>
      </c>
      <c r="W22" s="29" t="n">
        <v>103.83675816</v>
      </c>
      <c r="X22" s="28" t="n">
        <v>190.41415343</v>
      </c>
      <c r="Y22" s="29" t="n">
        <v>5752.8078469</v>
      </c>
      <c r="Z22" s="30" t="n">
        <v>0</v>
      </c>
      <c r="AA22" s="29" t="n">
        <v>2.3493115561</v>
      </c>
      <c r="AB22" s="30" t="n">
        <v>24.46769763</v>
      </c>
      <c r="AC22" s="29" t="n">
        <v>36.413956038</v>
      </c>
      <c r="AD22" s="30" t="n">
        <v>47.912257892</v>
      </c>
      <c r="AE22" s="29" t="n">
        <v>17.092163323</v>
      </c>
      <c r="AF22" s="30" t="n">
        <v>0</v>
      </c>
      <c r="AG22" s="29" t="n">
        <v>60300.307</v>
      </c>
      <c r="AH22" s="30" t="n">
        <v>69119.107043</v>
      </c>
      <c r="AI22" s="29" t="n">
        <v>22310.072</v>
      </c>
      <c r="AJ22" s="30" t="n">
        <v>4.4677118821</v>
      </c>
      <c r="AK22" s="29" t="n">
        <v>-14.20328997</v>
      </c>
      <c r="AL22" s="30" t="n">
        <v>0</v>
      </c>
      <c r="AM22" s="29" t="n">
        <v>141.29379807</v>
      </c>
      <c r="AN22" s="30" t="n">
        <v>1.4297150118</v>
      </c>
      <c r="AO22" s="29" t="n">
        <v>-179.5426127</v>
      </c>
      <c r="AP22" s="31" t="n">
        <v>177524.86927</v>
      </c>
      <c r="AQ22" s="29" t="n">
        <f aca="false">Achat!AP22-MrgDetail!AP22-MrgGros!AP22-MrgTax!AP22-MrgTransp!AP22-MrgGaz!AP22-MrgEntr!AP22-MrgPipelineGaz!AP22-MrgPipelinePetr!AP22+PrdDetail!AP22+PrdGros!AP22+PrdTransp!AP22+PrdGaz!AP22+PrdEntr!AP22+PrdPipelineGaz!AP22+PrdPipelinePetr!AP22-Base!AP22</f>
        <v>2.35548941418529E-006</v>
      </c>
    </row>
    <row r="23" customFormat="false" ht="12.75" hidden="false" customHeight="false" outlineLevel="0" collapsed="false">
      <c r="A23" s="15" t="n">
        <v>8</v>
      </c>
      <c r="B23" s="15" t="s">
        <v>27</v>
      </c>
      <c r="C23" s="24" t="s">
        <v>50</v>
      </c>
      <c r="D23" s="28" t="n">
        <v>12343.070282</v>
      </c>
      <c r="E23" s="29" t="n">
        <v>3373.0844249</v>
      </c>
      <c r="F23" s="28" t="n">
        <v>951.43835279</v>
      </c>
      <c r="G23" s="29" t="n">
        <v>761.68985517</v>
      </c>
      <c r="H23" s="28" t="n">
        <v>12302.855</v>
      </c>
      <c r="I23" s="29" t="n">
        <v>2307.1633813</v>
      </c>
      <c r="J23" s="28" t="n">
        <v>71269.56252</v>
      </c>
      <c r="K23" s="29" t="n">
        <v>272719.70704</v>
      </c>
      <c r="L23" s="28" t="n">
        <v>8280.1665634</v>
      </c>
      <c r="M23" s="29" t="n">
        <v>5888.5095621</v>
      </c>
      <c r="N23" s="28" t="n">
        <v>17260.587185</v>
      </c>
      <c r="O23" s="29" t="n">
        <v>8686.6205132</v>
      </c>
      <c r="P23" s="28" t="n">
        <v>9255.8595309</v>
      </c>
      <c r="Q23" s="29" t="n">
        <v>7215.2238301</v>
      </c>
      <c r="R23" s="28" t="n">
        <v>4561.5094736</v>
      </c>
      <c r="S23" s="29" t="n">
        <v>100.56151013</v>
      </c>
      <c r="T23" s="28" t="n">
        <v>3904.4774391</v>
      </c>
      <c r="U23" s="29" t="n">
        <v>2552.5522514</v>
      </c>
      <c r="V23" s="28" t="n">
        <v>15040.644303</v>
      </c>
      <c r="W23" s="29" t="n">
        <v>3813.715893</v>
      </c>
      <c r="X23" s="28" t="n">
        <v>2343.1227948</v>
      </c>
      <c r="Y23" s="29" t="n">
        <v>30487.610039</v>
      </c>
      <c r="Z23" s="30" t="n">
        <v>85464.070769</v>
      </c>
      <c r="AA23" s="29" t="n">
        <v>55642.373852</v>
      </c>
      <c r="AB23" s="30" t="n">
        <v>142443.25409</v>
      </c>
      <c r="AC23" s="29" t="n">
        <v>2117.942197</v>
      </c>
      <c r="AD23" s="30" t="n">
        <v>73763.783487</v>
      </c>
      <c r="AE23" s="29" t="n">
        <v>6973.6796907</v>
      </c>
      <c r="AF23" s="30" t="n">
        <v>-2389.084161</v>
      </c>
      <c r="AG23" s="29" t="n">
        <v>0</v>
      </c>
      <c r="AH23" s="30" t="n">
        <v>202.13545665</v>
      </c>
      <c r="AI23" s="29" t="n">
        <v>0</v>
      </c>
      <c r="AJ23" s="30" t="n">
        <v>19695.062554</v>
      </c>
      <c r="AK23" s="29" t="n">
        <v>-16102.98479</v>
      </c>
      <c r="AL23" s="30" t="n">
        <v>0</v>
      </c>
      <c r="AM23" s="29" t="n">
        <v>321925.29249</v>
      </c>
      <c r="AN23" s="30" t="n">
        <v>25079.408461</v>
      </c>
      <c r="AO23" s="29" t="n">
        <v>-338585.7189</v>
      </c>
      <c r="AP23" s="31" t="n">
        <v>871648.94692</v>
      </c>
      <c r="AQ23" s="29" t="n">
        <f aca="false">Achat!AP23-MrgDetail!AP23-MrgGros!AP23-MrgTax!AP23-MrgTransp!AP23-MrgGaz!AP23-MrgEntr!AP23-MrgPipelineGaz!AP23-MrgPipelinePetr!AP23+PrdDetail!AP23+PrdGros!AP23+PrdTransp!AP23+PrdGaz!AP23+PrdEntr!AP23+PrdPipelineGaz!AP23+PrdPipelinePetr!AP23-Base!AP23</f>
        <v>4.45952173322439E-006</v>
      </c>
    </row>
    <row r="24" customFormat="false" ht="12.75" hidden="false" customHeight="false" outlineLevel="0" collapsed="false">
      <c r="A24" s="15" t="n">
        <v>9</v>
      </c>
      <c r="B24" s="15" t="s">
        <v>28</v>
      </c>
      <c r="C24" s="24" t="s">
        <v>51</v>
      </c>
      <c r="D24" s="28" t="n">
        <v>475.34140805</v>
      </c>
      <c r="E24" s="29" t="n">
        <v>118.14730018</v>
      </c>
      <c r="F24" s="28" t="n">
        <v>16.228750392</v>
      </c>
      <c r="G24" s="29" t="n">
        <v>34.791912707</v>
      </c>
      <c r="H24" s="28" t="n">
        <v>869.20713145</v>
      </c>
      <c r="I24" s="29" t="n">
        <v>110.70370639</v>
      </c>
      <c r="J24" s="28" t="n">
        <v>1154.6380919</v>
      </c>
      <c r="K24" s="29" t="n">
        <v>6196.3631931</v>
      </c>
      <c r="L24" s="28" t="n">
        <v>1424.9999074</v>
      </c>
      <c r="M24" s="29" t="n">
        <v>680.85659636</v>
      </c>
      <c r="N24" s="28" t="n">
        <v>1092.7324608</v>
      </c>
      <c r="O24" s="29" t="n">
        <v>720.14426513</v>
      </c>
      <c r="P24" s="28" t="n">
        <v>1798.9105586</v>
      </c>
      <c r="Q24" s="29" t="n">
        <v>922.55236511</v>
      </c>
      <c r="R24" s="28" t="n">
        <v>311.93768582</v>
      </c>
      <c r="S24" s="29" t="n">
        <v>12.593694524</v>
      </c>
      <c r="T24" s="28" t="n">
        <v>152.42763002</v>
      </c>
      <c r="U24" s="29" t="n">
        <v>156.9755482</v>
      </c>
      <c r="V24" s="28" t="n">
        <v>298.58821274</v>
      </c>
      <c r="W24" s="29" t="n">
        <v>270.82073992</v>
      </c>
      <c r="X24" s="28" t="n">
        <v>130.46726562</v>
      </c>
      <c r="Y24" s="29" t="n">
        <v>1544.784611</v>
      </c>
      <c r="Z24" s="30" t="n">
        <v>1707.0139982</v>
      </c>
      <c r="AA24" s="29" t="n">
        <v>930.23384377</v>
      </c>
      <c r="AB24" s="30" t="n">
        <v>1114.4820228</v>
      </c>
      <c r="AC24" s="29" t="n">
        <v>827.95108619</v>
      </c>
      <c r="AD24" s="30" t="n">
        <v>2330.8575958</v>
      </c>
      <c r="AE24" s="29" t="n">
        <v>425.14777003</v>
      </c>
      <c r="AF24" s="30" t="n">
        <v>-281.8569275</v>
      </c>
      <c r="AG24" s="29" t="n">
        <v>0</v>
      </c>
      <c r="AH24" s="30" t="n">
        <v>0.4417435322</v>
      </c>
      <c r="AI24" s="29" t="n">
        <v>0</v>
      </c>
      <c r="AJ24" s="30" t="n">
        <v>310.74238565</v>
      </c>
      <c r="AK24" s="29" t="n">
        <v>-260.7313366</v>
      </c>
      <c r="AL24" s="30" t="n">
        <v>0</v>
      </c>
      <c r="AM24" s="29" t="n">
        <v>4243.3624804</v>
      </c>
      <c r="AN24" s="30" t="n">
        <v>425.31320036</v>
      </c>
      <c r="AO24" s="29" t="n">
        <v>-8177.065033</v>
      </c>
      <c r="AP24" s="31" t="n">
        <v>22090.105865</v>
      </c>
      <c r="AQ24" s="29" t="n">
        <f aca="false">Achat!AP24-MrgDetail!AP24-MrgGros!AP24-MrgTax!AP24-MrgTransp!AP24-MrgGaz!AP24-MrgEntr!AP24-MrgPipelineGaz!AP24-MrgPipelinePetr!AP24+PrdDetail!AP24+PrdGros!AP24+PrdTransp!AP24+PrdGaz!AP24+PrdEntr!AP24+PrdPipelineGaz!AP24+PrdPipelinePetr!AP24-Base!AP24</f>
        <v>-1.07679807115346E-006</v>
      </c>
    </row>
    <row r="25" customFormat="false" ht="12.75" hidden="false" customHeight="false" outlineLevel="0" collapsed="false">
      <c r="A25" s="15" t="n">
        <v>10</v>
      </c>
      <c r="B25" s="15" t="s">
        <v>29</v>
      </c>
      <c r="C25" s="24" t="s">
        <v>52</v>
      </c>
      <c r="D25" s="28" t="n">
        <v>113.17166951</v>
      </c>
      <c r="E25" s="29" t="n">
        <v>36.859884463</v>
      </c>
      <c r="F25" s="28" t="n">
        <v>3.330099163</v>
      </c>
      <c r="G25" s="29" t="n">
        <v>22.238974011</v>
      </c>
      <c r="H25" s="28" t="n">
        <v>243.65908345</v>
      </c>
      <c r="I25" s="29" t="n">
        <v>30.912802337</v>
      </c>
      <c r="J25" s="28" t="n">
        <v>245.24412389</v>
      </c>
      <c r="K25" s="29" t="n">
        <v>1579.3566094</v>
      </c>
      <c r="L25" s="28" t="n">
        <v>538.7334033</v>
      </c>
      <c r="M25" s="29" t="n">
        <v>369.95847408</v>
      </c>
      <c r="N25" s="28" t="n">
        <v>887.72500298</v>
      </c>
      <c r="O25" s="29" t="n">
        <v>487.55066141</v>
      </c>
      <c r="P25" s="28" t="n">
        <v>1142.904908</v>
      </c>
      <c r="Q25" s="29" t="n">
        <v>663.63963639</v>
      </c>
      <c r="R25" s="28" t="n">
        <v>482.38995461</v>
      </c>
      <c r="S25" s="29" t="n">
        <v>12.995691293</v>
      </c>
      <c r="T25" s="28" t="n">
        <v>101.75663389</v>
      </c>
      <c r="U25" s="29" t="n">
        <v>1753.8245344</v>
      </c>
      <c r="V25" s="28" t="n">
        <v>284.80714454</v>
      </c>
      <c r="W25" s="29" t="n">
        <v>187.87130163</v>
      </c>
      <c r="X25" s="28" t="n">
        <v>97.887817766</v>
      </c>
      <c r="Y25" s="29" t="n">
        <v>973.02741421</v>
      </c>
      <c r="Z25" s="30" t="n">
        <v>6363.1673978</v>
      </c>
      <c r="AA25" s="29" t="n">
        <v>78.842089498</v>
      </c>
      <c r="AB25" s="30" t="n">
        <v>555.96798586</v>
      </c>
      <c r="AC25" s="29" t="n">
        <v>5119.211969</v>
      </c>
      <c r="AD25" s="30" t="n">
        <v>210.29849663</v>
      </c>
      <c r="AE25" s="29" t="n">
        <v>101.6048452</v>
      </c>
      <c r="AF25" s="30" t="n">
        <v>0</v>
      </c>
      <c r="AG25" s="29" t="n">
        <v>0</v>
      </c>
      <c r="AH25" s="30" t="n">
        <v>0.6679077779</v>
      </c>
      <c r="AI25" s="29" t="n">
        <v>0</v>
      </c>
      <c r="AJ25" s="30" t="n">
        <v>2.7517872855</v>
      </c>
      <c r="AK25" s="29" t="n">
        <v>-0.691334429</v>
      </c>
      <c r="AL25" s="30" t="n">
        <v>0</v>
      </c>
      <c r="AM25" s="29" t="n">
        <v>737.05298023</v>
      </c>
      <c r="AN25" s="30" t="n">
        <v>0.7867102829</v>
      </c>
      <c r="AO25" s="29" t="n">
        <v>-679.6420205</v>
      </c>
      <c r="AP25" s="31" t="n">
        <v>22749.864639</v>
      </c>
      <c r="AQ25" s="29" t="n">
        <f aca="false">Achat!AP25-MrgDetail!AP25-MrgGros!AP25-MrgTax!AP25-MrgTransp!AP25-MrgGaz!AP25-MrgEntr!AP25-MrgPipelineGaz!AP25-MrgPipelinePetr!AP25+PrdDetail!AP25+PrdGros!AP25+PrdTransp!AP25+PrdGaz!AP25+PrdEntr!AP25+PrdPipelineGaz!AP25+PrdPipelinePetr!AP25-Base!AP25</f>
        <v>-8.42192093841732E-007</v>
      </c>
    </row>
    <row r="26" customFormat="false" ht="12.75" hidden="false" customHeight="false" outlineLevel="0" collapsed="false">
      <c r="A26" s="15" t="n">
        <v>11</v>
      </c>
      <c r="B26" s="15" t="s">
        <v>30</v>
      </c>
      <c r="C26" s="24" t="s">
        <v>53</v>
      </c>
      <c r="D26" s="28" t="n">
        <v>546.71518949</v>
      </c>
      <c r="E26" s="29" t="n">
        <v>380.35620984</v>
      </c>
      <c r="F26" s="28" t="n">
        <v>27.143787655</v>
      </c>
      <c r="G26" s="29" t="n">
        <v>73.112756534</v>
      </c>
      <c r="H26" s="28" t="n">
        <v>825.80692983</v>
      </c>
      <c r="I26" s="29" t="n">
        <v>153.96428189</v>
      </c>
      <c r="J26" s="28" t="n">
        <v>803.99420099</v>
      </c>
      <c r="K26" s="29" t="n">
        <v>3348.9451717</v>
      </c>
      <c r="L26" s="28" t="n">
        <v>4060.6498669</v>
      </c>
      <c r="M26" s="29" t="n">
        <v>3159.2036832</v>
      </c>
      <c r="N26" s="28" t="n">
        <v>17255.925582</v>
      </c>
      <c r="O26" s="29" t="n">
        <v>1215.050967</v>
      </c>
      <c r="P26" s="28" t="n">
        <v>4647.3555299</v>
      </c>
      <c r="Q26" s="29" t="n">
        <v>1723.1925168</v>
      </c>
      <c r="R26" s="28" t="n">
        <v>814.87873403</v>
      </c>
      <c r="S26" s="29" t="n">
        <v>33.097880902</v>
      </c>
      <c r="T26" s="28" t="n">
        <v>370.37252526</v>
      </c>
      <c r="U26" s="29" t="n">
        <v>241.53854325</v>
      </c>
      <c r="V26" s="28" t="n">
        <v>248.70488396</v>
      </c>
      <c r="W26" s="29" t="n">
        <v>528.72925901</v>
      </c>
      <c r="X26" s="28" t="n">
        <v>443.12656211</v>
      </c>
      <c r="Y26" s="29" t="n">
        <v>5472.1281403</v>
      </c>
      <c r="Z26" s="30" t="n">
        <v>0</v>
      </c>
      <c r="AA26" s="29" t="n">
        <v>0.5856297311</v>
      </c>
      <c r="AB26" s="30" t="n">
        <v>0</v>
      </c>
      <c r="AC26" s="29" t="n">
        <v>14638.031696</v>
      </c>
      <c r="AD26" s="30" t="n">
        <v>113.58140843</v>
      </c>
      <c r="AE26" s="29" t="n">
        <v>57.744744442</v>
      </c>
      <c r="AF26" s="30" t="n">
        <v>0</v>
      </c>
      <c r="AG26" s="29" t="n">
        <v>0</v>
      </c>
      <c r="AH26" s="30" t="n">
        <v>52.226091074</v>
      </c>
      <c r="AI26" s="29" t="n">
        <v>0</v>
      </c>
      <c r="AJ26" s="30" t="n">
        <v>0.0145205211</v>
      </c>
      <c r="AK26" s="29" t="n">
        <v>-0.070477395</v>
      </c>
      <c r="AL26" s="30" t="n">
        <v>0</v>
      </c>
      <c r="AM26" s="29" t="n">
        <v>11377.942653</v>
      </c>
      <c r="AN26" s="30" t="n">
        <v>0.0056985392</v>
      </c>
      <c r="AO26" s="29" t="n">
        <v>-9777.39997</v>
      </c>
      <c r="AP26" s="31" t="n">
        <v>62836.655197</v>
      </c>
      <c r="AQ26" s="29" t="n">
        <f aca="false">Achat!AP26-MrgDetail!AP26-MrgGros!AP26-MrgTax!AP26-MrgTransp!AP26-MrgGaz!AP26-MrgEntr!AP26-MrgPipelineGaz!AP26-MrgPipelinePetr!AP26+PrdDetail!AP26+PrdGros!AP26+PrdTransp!AP26+PrdGaz!AP26+PrdEntr!AP26+PrdPipelineGaz!AP26+PrdPipelinePetr!AP26-Base!AP26</f>
        <v>-2.46305717155337E-007</v>
      </c>
    </row>
    <row r="27" customFormat="false" ht="22.5" hidden="false" customHeight="false" outlineLevel="0" collapsed="false">
      <c r="A27" s="15" t="n">
        <v>12</v>
      </c>
      <c r="B27" s="15" t="s">
        <v>31</v>
      </c>
      <c r="C27" s="24" t="s">
        <v>54</v>
      </c>
      <c r="D27" s="28" t="n">
        <v>284.41689505</v>
      </c>
      <c r="E27" s="29" t="n">
        <v>91.627164205</v>
      </c>
      <c r="F27" s="28" t="n">
        <v>3.7320341371</v>
      </c>
      <c r="G27" s="29" t="n">
        <v>11.611436499</v>
      </c>
      <c r="H27" s="28" t="n">
        <v>595.92124141</v>
      </c>
      <c r="I27" s="29" t="n">
        <v>387.97011497</v>
      </c>
      <c r="J27" s="28" t="n">
        <v>777.36974769</v>
      </c>
      <c r="K27" s="29" t="n">
        <v>5284.1415034</v>
      </c>
      <c r="L27" s="28" t="n">
        <v>4158.8015794</v>
      </c>
      <c r="M27" s="29" t="n">
        <v>3414.8908746</v>
      </c>
      <c r="N27" s="28" t="n">
        <v>1887.4539974</v>
      </c>
      <c r="O27" s="29" t="n">
        <v>8010.8341993</v>
      </c>
      <c r="P27" s="28" t="n">
        <v>7877.5236605</v>
      </c>
      <c r="Q27" s="29" t="n">
        <v>3545.482568</v>
      </c>
      <c r="R27" s="28" t="n">
        <v>1722.10947</v>
      </c>
      <c r="S27" s="29" t="n">
        <v>59.589325577</v>
      </c>
      <c r="T27" s="28" t="n">
        <v>1168.6712146</v>
      </c>
      <c r="U27" s="29" t="n">
        <v>599.23860906</v>
      </c>
      <c r="V27" s="28" t="n">
        <v>1153.6153186</v>
      </c>
      <c r="W27" s="29" t="n">
        <v>905.89157377</v>
      </c>
      <c r="X27" s="28" t="n">
        <v>650.63235568</v>
      </c>
      <c r="Y27" s="29" t="n">
        <v>5246.1550649</v>
      </c>
      <c r="Z27" s="30" t="n">
        <v>939.04252589</v>
      </c>
      <c r="AA27" s="29" t="n">
        <v>2625.9405134</v>
      </c>
      <c r="AB27" s="30" t="n">
        <v>0</v>
      </c>
      <c r="AC27" s="29" t="n">
        <v>21458.127476</v>
      </c>
      <c r="AD27" s="30" t="n">
        <v>3217.9456635</v>
      </c>
      <c r="AE27" s="29" t="n">
        <v>711.18842622</v>
      </c>
      <c r="AF27" s="30" t="n">
        <v>0</v>
      </c>
      <c r="AG27" s="29" t="n">
        <v>0</v>
      </c>
      <c r="AH27" s="30" t="n">
        <v>16.575007578</v>
      </c>
      <c r="AI27" s="29" t="n">
        <v>0</v>
      </c>
      <c r="AJ27" s="30" t="n">
        <v>43.553970445</v>
      </c>
      <c r="AK27" s="29" t="n">
        <v>-18.26588151</v>
      </c>
      <c r="AL27" s="30" t="n">
        <v>0</v>
      </c>
      <c r="AM27" s="29" t="n">
        <v>6753.3444455</v>
      </c>
      <c r="AN27" s="30" t="n">
        <v>222.72469348</v>
      </c>
      <c r="AO27" s="29" t="n">
        <v>-8036.719059</v>
      </c>
      <c r="AP27" s="31" t="n">
        <v>75771.13773</v>
      </c>
      <c r="AQ27" s="29" t="n">
        <f aca="false">Achat!AP27-MrgDetail!AP27-MrgGros!AP27-MrgTax!AP27-MrgTransp!AP27-MrgGaz!AP27-MrgEntr!AP27-MrgPipelineGaz!AP27-MrgPipelinePetr!AP27+PrdDetail!AP27+PrdGros!AP27+PrdTransp!AP27+PrdGaz!AP27+PrdEntr!AP27+PrdPipelineGaz!AP27+PrdPipelinePetr!AP27-Base!AP27</f>
        <v>2.57292413152754E-007</v>
      </c>
    </row>
    <row r="28" customFormat="false" ht="22.5" hidden="false" customHeight="false" outlineLevel="0" collapsed="false">
      <c r="A28" s="15" t="n">
        <v>13</v>
      </c>
      <c r="B28" s="15" t="s">
        <v>32</v>
      </c>
      <c r="C28" s="24" t="s">
        <v>55</v>
      </c>
      <c r="D28" s="28" t="n">
        <v>1904.1315541</v>
      </c>
      <c r="E28" s="29" t="n">
        <v>633.07787358</v>
      </c>
      <c r="F28" s="28" t="n">
        <v>74.215038013</v>
      </c>
      <c r="G28" s="29" t="n">
        <v>121.92458939</v>
      </c>
      <c r="H28" s="28" t="n">
        <v>5329.9299934</v>
      </c>
      <c r="I28" s="29" t="n">
        <v>994.36484058</v>
      </c>
      <c r="J28" s="28" t="n">
        <v>5721.0134473</v>
      </c>
      <c r="K28" s="29" t="n">
        <v>15080.675887</v>
      </c>
      <c r="L28" s="28" t="n">
        <v>9389.4397771</v>
      </c>
      <c r="M28" s="29" t="n">
        <v>12810.824253</v>
      </c>
      <c r="N28" s="28" t="n">
        <v>6693.1676941</v>
      </c>
      <c r="O28" s="29" t="n">
        <v>3863.7209611</v>
      </c>
      <c r="P28" s="28" t="n">
        <v>42976.942497</v>
      </c>
      <c r="Q28" s="29" t="n">
        <v>5650.5819407</v>
      </c>
      <c r="R28" s="28" t="n">
        <v>3291.7125769</v>
      </c>
      <c r="S28" s="29" t="n">
        <v>363.43600512</v>
      </c>
      <c r="T28" s="28" t="n">
        <v>2338.1890905</v>
      </c>
      <c r="U28" s="29" t="n">
        <v>1216.0797089</v>
      </c>
      <c r="V28" s="28" t="n">
        <v>5102.7783763</v>
      </c>
      <c r="W28" s="29" t="n">
        <v>2752.1200214</v>
      </c>
      <c r="X28" s="28" t="n">
        <v>1890.7133569</v>
      </c>
      <c r="Y28" s="29" t="n">
        <v>6694.3492822</v>
      </c>
      <c r="Z28" s="30" t="n">
        <v>63.631741941</v>
      </c>
      <c r="AA28" s="29" t="n">
        <v>0.1129457042</v>
      </c>
      <c r="AB28" s="30" t="n">
        <v>0</v>
      </c>
      <c r="AC28" s="29" t="n">
        <v>191861.23473</v>
      </c>
      <c r="AD28" s="30" t="n">
        <v>754.02663111</v>
      </c>
      <c r="AE28" s="29" t="n">
        <v>127.01457789</v>
      </c>
      <c r="AF28" s="30" t="n">
        <v>0</v>
      </c>
      <c r="AG28" s="29" t="n">
        <v>1144</v>
      </c>
      <c r="AH28" s="30" t="n">
        <v>10399.740846</v>
      </c>
      <c r="AI28" s="29" t="n">
        <v>0</v>
      </c>
      <c r="AJ28" s="30" t="n">
        <v>0.1113295177</v>
      </c>
      <c r="AK28" s="29" t="n">
        <v>0</v>
      </c>
      <c r="AL28" s="30" t="n">
        <v>0</v>
      </c>
      <c r="AM28" s="29" t="n">
        <v>9082.4249038</v>
      </c>
      <c r="AN28" s="30" t="n">
        <v>0.0195323626</v>
      </c>
      <c r="AO28" s="29" t="n">
        <v>-13754.82545</v>
      </c>
      <c r="AP28" s="31" t="n">
        <v>334570.88054</v>
      </c>
      <c r="AQ28" s="29" t="n">
        <f aca="false">Achat!AP28-MrgDetail!AP28-MrgGros!AP28-MrgTax!AP28-MrgTransp!AP28-MrgGaz!AP28-MrgEntr!AP28-MrgPipelineGaz!AP28-MrgPipelinePetr!AP28+PrdDetail!AP28+PrdGros!AP28+PrdTransp!AP28+PrdGaz!AP28+PrdEntr!AP28+PrdPipelineGaz!AP28+PrdPipelinePetr!AP28-Base!AP28</f>
        <v>-4.76976856589317E-006</v>
      </c>
    </row>
    <row r="29" customFormat="false" ht="22.5" hidden="false" customHeight="false" outlineLevel="0" collapsed="false">
      <c r="A29" s="15" t="n">
        <v>14</v>
      </c>
      <c r="B29" s="15" t="s">
        <v>33</v>
      </c>
      <c r="C29" s="24" t="s">
        <v>56</v>
      </c>
      <c r="D29" s="28" t="n">
        <v>1270.062315</v>
      </c>
      <c r="E29" s="29" t="n">
        <v>161.13019532</v>
      </c>
      <c r="F29" s="28" t="n">
        <v>15.874005084</v>
      </c>
      <c r="G29" s="29" t="n">
        <v>37.235460659</v>
      </c>
      <c r="H29" s="28" t="n">
        <v>2527.7796636</v>
      </c>
      <c r="I29" s="29" t="n">
        <v>772.40529823</v>
      </c>
      <c r="J29" s="28" t="n">
        <v>10915.524818</v>
      </c>
      <c r="K29" s="29" t="n">
        <v>12915.801061</v>
      </c>
      <c r="L29" s="28" t="n">
        <v>4473.9438838</v>
      </c>
      <c r="M29" s="29" t="n">
        <v>3610.9652874</v>
      </c>
      <c r="N29" s="28" t="n">
        <v>1438.0868154</v>
      </c>
      <c r="O29" s="29" t="n">
        <v>2778.3020404</v>
      </c>
      <c r="P29" s="28" t="n">
        <v>11217.158982</v>
      </c>
      <c r="Q29" s="29" t="n">
        <v>9716.4388808</v>
      </c>
      <c r="R29" s="28" t="n">
        <v>2096.0318021</v>
      </c>
      <c r="S29" s="29" t="n">
        <v>60.039777892</v>
      </c>
      <c r="T29" s="28" t="n">
        <v>702.47330546</v>
      </c>
      <c r="U29" s="29" t="n">
        <v>678.69680308</v>
      </c>
      <c r="V29" s="28" t="n">
        <v>1015.278635</v>
      </c>
      <c r="W29" s="29" t="n">
        <v>1106.0066446</v>
      </c>
      <c r="X29" s="28" t="n">
        <v>485.33617259</v>
      </c>
      <c r="Y29" s="29" t="n">
        <v>7689.1705555</v>
      </c>
      <c r="Z29" s="30" t="n">
        <v>472.32091286</v>
      </c>
      <c r="AA29" s="29" t="n">
        <v>13.500422314</v>
      </c>
      <c r="AB29" s="30" t="n">
        <v>0</v>
      </c>
      <c r="AC29" s="29" t="n">
        <v>3766.9796878</v>
      </c>
      <c r="AD29" s="30" t="n">
        <v>4642.2078035</v>
      </c>
      <c r="AE29" s="29" t="n">
        <v>1057.3678395</v>
      </c>
      <c r="AF29" s="30" t="n">
        <v>0</v>
      </c>
      <c r="AG29" s="29" t="n">
        <v>0</v>
      </c>
      <c r="AH29" s="30" t="n">
        <v>1609.0668929</v>
      </c>
      <c r="AI29" s="29" t="n">
        <v>0</v>
      </c>
      <c r="AJ29" s="30" t="n">
        <v>8.5600132969</v>
      </c>
      <c r="AK29" s="29" t="n">
        <v>-1.20668767</v>
      </c>
      <c r="AL29" s="30" t="n">
        <v>0</v>
      </c>
      <c r="AM29" s="29" t="n">
        <v>11504.643516</v>
      </c>
      <c r="AN29" s="30" t="n">
        <v>75.405240234</v>
      </c>
      <c r="AO29" s="29" t="n">
        <v>-8367.313548</v>
      </c>
      <c r="AP29" s="31" t="n">
        <v>90465.274496</v>
      </c>
      <c r="AQ29" s="29" t="n">
        <f aca="false">Achat!AP29-MrgDetail!AP29-MrgGros!AP29-MrgTax!AP29-MrgTransp!AP29-MrgGaz!AP29-MrgEntr!AP29-MrgPipelineGaz!AP29-MrgPipelinePetr!AP29+PrdDetail!AP29+PrdGros!AP29+PrdTransp!AP29+PrdGaz!AP29+PrdEntr!AP29+PrdPipelineGaz!AP29+PrdPipelinePetr!AP29-Base!AP29</f>
        <v>1.03114871308208E-007</v>
      </c>
    </row>
    <row r="30" customFormat="false" ht="33.75" hidden="false" customHeight="false" outlineLevel="0" collapsed="false">
      <c r="A30" s="15" t="n">
        <v>15</v>
      </c>
      <c r="B30" s="15" t="s">
        <v>34</v>
      </c>
      <c r="C30" s="24" t="s">
        <v>57</v>
      </c>
      <c r="D30" s="28" t="n">
        <v>33.387409516</v>
      </c>
      <c r="E30" s="29" t="n">
        <v>74.90905219</v>
      </c>
      <c r="F30" s="28" t="n">
        <v>9.8031885009</v>
      </c>
      <c r="G30" s="29" t="n">
        <v>8.1435500693</v>
      </c>
      <c r="H30" s="28" t="n">
        <v>1209.7055924</v>
      </c>
      <c r="I30" s="29" t="n">
        <v>190.61605537</v>
      </c>
      <c r="J30" s="28" t="n">
        <v>1260.053363</v>
      </c>
      <c r="K30" s="29" t="n">
        <v>9138.3106754</v>
      </c>
      <c r="L30" s="28" t="n">
        <v>4221.7757112</v>
      </c>
      <c r="M30" s="29" t="n">
        <v>3082.5205334</v>
      </c>
      <c r="N30" s="28" t="n">
        <v>1638.6770021</v>
      </c>
      <c r="O30" s="29" t="n">
        <v>1597.3730606</v>
      </c>
      <c r="P30" s="28" t="n">
        <v>7496.8276986</v>
      </c>
      <c r="Q30" s="29" t="n">
        <v>2654.1216196</v>
      </c>
      <c r="R30" s="28" t="n">
        <v>816.62950794</v>
      </c>
      <c r="S30" s="29" t="n">
        <v>56.359956449</v>
      </c>
      <c r="T30" s="28" t="n">
        <v>314.4319039</v>
      </c>
      <c r="U30" s="29" t="n">
        <v>353.90458743</v>
      </c>
      <c r="V30" s="28" t="n">
        <v>1011.2528929</v>
      </c>
      <c r="W30" s="29" t="n">
        <v>602.83877546</v>
      </c>
      <c r="X30" s="28" t="n">
        <v>396.52207153</v>
      </c>
      <c r="Y30" s="29" t="n">
        <v>6122.5204442</v>
      </c>
      <c r="Z30" s="30" t="n">
        <v>0.2270216328</v>
      </c>
      <c r="AA30" s="29" t="n">
        <v>1.8050376244</v>
      </c>
      <c r="AB30" s="30" t="n">
        <v>5.5120207016</v>
      </c>
      <c r="AC30" s="29" t="n">
        <v>3101.3250652</v>
      </c>
      <c r="AD30" s="30" t="n">
        <v>66.551249115</v>
      </c>
      <c r="AE30" s="29" t="n">
        <v>35.491750885</v>
      </c>
      <c r="AF30" s="30" t="n">
        <v>-40.60831739</v>
      </c>
      <c r="AG30" s="29" t="n">
        <v>0</v>
      </c>
      <c r="AH30" s="30" t="n">
        <v>4.6043774449</v>
      </c>
      <c r="AI30" s="29" t="n">
        <v>0</v>
      </c>
      <c r="AJ30" s="30" t="n">
        <v>34.924840722</v>
      </c>
      <c r="AK30" s="29" t="n">
        <v>-35.86713787</v>
      </c>
      <c r="AL30" s="30" t="n">
        <v>0</v>
      </c>
      <c r="AM30" s="29" t="n">
        <v>4110.1701613</v>
      </c>
      <c r="AN30" s="30" t="n">
        <v>13.646105878</v>
      </c>
      <c r="AO30" s="29" t="n">
        <v>-3802.300864</v>
      </c>
      <c r="AP30" s="31" t="n">
        <v>45786.165963</v>
      </c>
      <c r="AQ30" s="29" t="n">
        <f aca="false">Achat!AP30-MrgDetail!AP30-MrgGros!AP30-MrgTax!AP30-MrgTransp!AP30-MrgGaz!AP30-MrgEntr!AP30-MrgPipelineGaz!AP30-MrgPipelinePetr!AP30+PrdDetail!AP30+PrdGros!AP30+PrdTransp!AP30+PrdGaz!AP30+PrdEntr!AP30+PrdPipelineGaz!AP30+PrdPipelinePetr!AP30-Base!AP30</f>
        <v>1.68074620887637E-008</v>
      </c>
    </row>
    <row r="31" customFormat="false" ht="12.75" hidden="false" customHeight="false" outlineLevel="0" collapsed="false">
      <c r="A31" s="15" t="n">
        <v>16</v>
      </c>
      <c r="B31" s="15" t="s">
        <v>35</v>
      </c>
      <c r="C31" s="24" t="s">
        <v>58</v>
      </c>
      <c r="D31" s="28" t="n">
        <v>0</v>
      </c>
      <c r="E31" s="29" t="n">
        <v>1.4720694466</v>
      </c>
      <c r="F31" s="28" t="n">
        <v>0.0026460206</v>
      </c>
      <c r="G31" s="29" t="n">
        <v>0.0987847681</v>
      </c>
      <c r="H31" s="28" t="n">
        <v>6.0329269113</v>
      </c>
      <c r="I31" s="29" t="n">
        <v>4.7266747541</v>
      </c>
      <c r="J31" s="28" t="n">
        <v>51.23666041</v>
      </c>
      <c r="K31" s="29" t="n">
        <v>7.6946278325</v>
      </c>
      <c r="L31" s="28" t="n">
        <v>135.3421884</v>
      </c>
      <c r="M31" s="29" t="n">
        <v>269.93114295</v>
      </c>
      <c r="N31" s="28" t="n">
        <v>20.102700316</v>
      </c>
      <c r="O31" s="29" t="n">
        <v>33.648561647</v>
      </c>
      <c r="P31" s="28" t="n">
        <v>179.80415414</v>
      </c>
      <c r="Q31" s="29" t="n">
        <v>81.433929221</v>
      </c>
      <c r="R31" s="28" t="n">
        <v>35.878274985</v>
      </c>
      <c r="S31" s="29" t="n">
        <v>6.620343479</v>
      </c>
      <c r="T31" s="28" t="n">
        <v>58.039579309</v>
      </c>
      <c r="U31" s="29" t="n">
        <v>4.8236955085</v>
      </c>
      <c r="V31" s="28" t="n">
        <v>62.670997322</v>
      </c>
      <c r="W31" s="29" t="n">
        <v>37.376804638</v>
      </c>
      <c r="X31" s="28" t="n">
        <v>0</v>
      </c>
      <c r="Y31" s="29" t="n">
        <v>722.21804219</v>
      </c>
      <c r="Z31" s="30" t="n">
        <v>0</v>
      </c>
      <c r="AA31" s="29" t="n">
        <v>0</v>
      </c>
      <c r="AB31" s="30" t="n">
        <v>0</v>
      </c>
      <c r="AC31" s="29" t="n">
        <v>1422.5973843</v>
      </c>
      <c r="AD31" s="30" t="n">
        <v>23.017681125</v>
      </c>
      <c r="AE31" s="29" t="n">
        <v>12.275318875</v>
      </c>
      <c r="AF31" s="30" t="n">
        <v>0</v>
      </c>
      <c r="AG31" s="29" t="n">
        <v>0</v>
      </c>
      <c r="AH31" s="30" t="n">
        <v>0</v>
      </c>
      <c r="AI31" s="29" t="n">
        <v>0</v>
      </c>
      <c r="AJ31" s="30" t="n">
        <v>0</v>
      </c>
      <c r="AK31" s="29" t="n">
        <v>0</v>
      </c>
      <c r="AL31" s="30" t="n">
        <v>0</v>
      </c>
      <c r="AM31" s="29" t="n">
        <v>408.01516398</v>
      </c>
      <c r="AN31" s="30" t="n">
        <v>0</v>
      </c>
      <c r="AO31" s="29" t="n">
        <v>-148.8324833</v>
      </c>
      <c r="AP31" s="31" t="n">
        <v>3436.2278693</v>
      </c>
      <c r="AQ31" s="29" t="n">
        <f aca="false">Achat!AP31-MrgDetail!AP31-MrgGros!AP31-MrgTax!AP31-MrgTransp!AP31-MrgGaz!AP31-MrgEntr!AP31-MrgPipelineGaz!AP31-MrgPipelinePetr!AP31+PrdDetail!AP31+PrdGros!AP31+PrdTransp!AP31+PrdGaz!AP31+PrdEntr!AP31+PrdPipelineGaz!AP31+PrdPipelinePetr!AP31-Base!AP31</f>
        <v>2.29997567657847E-008</v>
      </c>
    </row>
    <row r="32" customFormat="false" ht="12.75" hidden="false" customHeight="false" outlineLevel="0" collapsed="false">
      <c r="A32" s="15" t="n">
        <v>17</v>
      </c>
      <c r="B32" s="15" t="s">
        <v>36</v>
      </c>
      <c r="C32" s="24" t="s">
        <v>59</v>
      </c>
      <c r="D32" s="28" t="n">
        <v>7.682462482</v>
      </c>
      <c r="E32" s="29" t="n">
        <v>7.132999323</v>
      </c>
      <c r="F32" s="28" t="n">
        <v>0</v>
      </c>
      <c r="G32" s="29" t="n">
        <v>0.0024318769</v>
      </c>
      <c r="H32" s="28" t="n">
        <v>2.1116997825</v>
      </c>
      <c r="I32" s="29" t="n">
        <v>1.0970191864</v>
      </c>
      <c r="J32" s="28" t="n">
        <v>3.4832333006</v>
      </c>
      <c r="K32" s="29" t="n">
        <v>0.5549972352</v>
      </c>
      <c r="L32" s="28" t="n">
        <v>0.2930223434</v>
      </c>
      <c r="M32" s="29" t="n">
        <v>0.3808131829</v>
      </c>
      <c r="N32" s="28" t="n">
        <v>13.401301521</v>
      </c>
      <c r="O32" s="29" t="n">
        <v>7.0441550881</v>
      </c>
      <c r="P32" s="28" t="n">
        <v>29.202013209</v>
      </c>
      <c r="Q32" s="29" t="n">
        <v>0.0957224149</v>
      </c>
      <c r="R32" s="28" t="n">
        <v>0.1268375373</v>
      </c>
      <c r="S32" s="29" t="n">
        <v>0.2085552811</v>
      </c>
      <c r="T32" s="28" t="n">
        <v>19.124260934</v>
      </c>
      <c r="U32" s="29" t="n">
        <v>0.0756450681</v>
      </c>
      <c r="V32" s="28" t="n">
        <v>0.1463573899</v>
      </c>
      <c r="W32" s="29" t="n">
        <v>0.0729659833</v>
      </c>
      <c r="X32" s="28" t="n">
        <v>0.118033063</v>
      </c>
      <c r="Y32" s="29" t="n">
        <v>23612.630984</v>
      </c>
      <c r="Z32" s="30" t="n">
        <v>0</v>
      </c>
      <c r="AA32" s="29" t="n">
        <v>0</v>
      </c>
      <c r="AB32" s="30" t="n">
        <v>0</v>
      </c>
      <c r="AC32" s="29" t="n">
        <v>16089.297452</v>
      </c>
      <c r="AD32" s="30" t="n">
        <v>25.458821874</v>
      </c>
      <c r="AE32" s="29" t="n">
        <v>13.577178126</v>
      </c>
      <c r="AF32" s="30" t="n">
        <v>0</v>
      </c>
      <c r="AG32" s="29" t="n">
        <v>0</v>
      </c>
      <c r="AH32" s="30" t="n">
        <v>0</v>
      </c>
      <c r="AI32" s="29" t="n">
        <v>0</v>
      </c>
      <c r="AJ32" s="30" t="n">
        <v>0</v>
      </c>
      <c r="AK32" s="29" t="n">
        <v>0</v>
      </c>
      <c r="AL32" s="30" t="n">
        <v>0</v>
      </c>
      <c r="AM32" s="29" t="n">
        <v>5.4857996146</v>
      </c>
      <c r="AN32" s="30" t="n">
        <v>0</v>
      </c>
      <c r="AO32" s="29" t="n">
        <v>-550.2852499</v>
      </c>
      <c r="AP32" s="31" t="n">
        <v>39288.519512</v>
      </c>
      <c r="AQ32" s="29" t="n">
        <f aca="false">Achat!AP32-MrgDetail!AP32-MrgGros!AP32-MrgTax!AP32-MrgTransp!AP32-MrgGaz!AP32-MrgEntr!AP32-MrgPipelineGaz!AP32-MrgPipelinePetr!AP32+PrdDetail!AP32+PrdGros!AP32+PrdTransp!AP32+PrdGaz!AP32+PrdEntr!AP32+PrdPipelineGaz!AP32+PrdPipelinePetr!AP32-Base!AP32</f>
        <v>4.29936335422099E-008</v>
      </c>
    </row>
    <row r="33" customFormat="false" ht="12.75" hidden="false" customHeight="false" outlineLevel="0" collapsed="false">
      <c r="A33" s="15" t="n">
        <v>18</v>
      </c>
      <c r="B33" s="15" t="s">
        <v>37</v>
      </c>
      <c r="C33" s="24" t="s">
        <v>60</v>
      </c>
      <c r="D33" s="28" t="n">
        <v>2.362139811</v>
      </c>
      <c r="E33" s="29" t="n">
        <v>9.1352955356</v>
      </c>
      <c r="F33" s="28" t="n">
        <v>0.2153070324</v>
      </c>
      <c r="G33" s="29" t="n">
        <v>1.3624261978</v>
      </c>
      <c r="H33" s="28" t="n">
        <v>72.311989122</v>
      </c>
      <c r="I33" s="29" t="n">
        <v>23.315622936</v>
      </c>
      <c r="J33" s="28" t="n">
        <v>62.722288996</v>
      </c>
      <c r="K33" s="29" t="n">
        <v>721.78145663</v>
      </c>
      <c r="L33" s="28" t="n">
        <v>351.21390393</v>
      </c>
      <c r="M33" s="29" t="n">
        <v>225.34319835</v>
      </c>
      <c r="N33" s="28" t="n">
        <v>82.398054227</v>
      </c>
      <c r="O33" s="29" t="n">
        <v>484.29887481</v>
      </c>
      <c r="P33" s="28" t="n">
        <v>493.08646786</v>
      </c>
      <c r="Q33" s="29" t="n">
        <v>224.70205747</v>
      </c>
      <c r="R33" s="28" t="n">
        <v>95.356271039</v>
      </c>
      <c r="S33" s="29" t="n">
        <v>5.2854893988</v>
      </c>
      <c r="T33" s="28" t="n">
        <v>32.633739591</v>
      </c>
      <c r="U33" s="29" t="n">
        <v>617.6953188</v>
      </c>
      <c r="V33" s="28" t="n">
        <v>260.62438897</v>
      </c>
      <c r="W33" s="29" t="n">
        <v>57.858734944</v>
      </c>
      <c r="X33" s="28" t="n">
        <v>99.237741726</v>
      </c>
      <c r="Y33" s="29" t="n">
        <v>765.00918865</v>
      </c>
      <c r="Z33" s="30" t="n">
        <v>0</v>
      </c>
      <c r="AA33" s="29" t="n">
        <v>589.17911398</v>
      </c>
      <c r="AB33" s="30" t="n">
        <v>0</v>
      </c>
      <c r="AC33" s="29" t="n">
        <v>21596.533644</v>
      </c>
      <c r="AD33" s="30" t="n">
        <v>136.57005275</v>
      </c>
      <c r="AE33" s="29" t="n">
        <v>10.629126026</v>
      </c>
      <c r="AF33" s="30" t="n">
        <v>0</v>
      </c>
      <c r="AG33" s="29" t="n">
        <v>0</v>
      </c>
      <c r="AH33" s="30" t="n">
        <v>3.9727658297</v>
      </c>
      <c r="AI33" s="29" t="n">
        <v>0</v>
      </c>
      <c r="AJ33" s="30" t="n">
        <v>1.6862624401</v>
      </c>
      <c r="AK33" s="29" t="n">
        <v>-45.40469863</v>
      </c>
      <c r="AL33" s="30" t="n">
        <v>0</v>
      </c>
      <c r="AM33" s="29" t="n">
        <v>2630.1331753</v>
      </c>
      <c r="AN33" s="30" t="n">
        <v>119.68287307</v>
      </c>
      <c r="AO33" s="29" t="n">
        <v>-3161.489187</v>
      </c>
      <c r="AP33" s="31" t="n">
        <v>26569.443084</v>
      </c>
      <c r="AQ33" s="29" t="n">
        <f aca="false">Achat!AP33-MrgDetail!AP33-MrgGros!AP33-MrgTax!AP33-MrgTransp!AP33-MrgGaz!AP33-MrgEntr!AP33-MrgPipelineGaz!AP33-MrgPipelinePetr!AP33+PrdDetail!AP33+PrdGros!AP33+PrdTransp!AP33+PrdGaz!AP33+PrdEntr!AP33+PrdPipelineGaz!AP33+PrdPipelinePetr!AP33-Base!AP33</f>
        <v>3.55601514456794E-007</v>
      </c>
    </row>
    <row r="34" customFormat="false" ht="12.75" hidden="false" customHeight="false" outlineLevel="0" collapsed="false">
      <c r="A34" s="15" t="n">
        <v>19</v>
      </c>
      <c r="B34" s="15" t="s">
        <v>38</v>
      </c>
      <c r="C34" s="24" t="s">
        <v>61</v>
      </c>
      <c r="D34" s="28" t="n">
        <v>13.051231739</v>
      </c>
      <c r="E34" s="29" t="n">
        <v>49.43406256</v>
      </c>
      <c r="F34" s="28" t="n">
        <v>1.4623551338</v>
      </c>
      <c r="G34" s="29" t="n">
        <v>8.1059658887</v>
      </c>
      <c r="H34" s="28" t="n">
        <v>389.11121644</v>
      </c>
      <c r="I34" s="29" t="n">
        <v>89.078400676</v>
      </c>
      <c r="J34" s="28" t="n">
        <v>308.70456205</v>
      </c>
      <c r="K34" s="29" t="n">
        <v>1340.9901771</v>
      </c>
      <c r="L34" s="28" t="n">
        <v>1859.0829074</v>
      </c>
      <c r="M34" s="29" t="n">
        <v>967.29804641</v>
      </c>
      <c r="N34" s="28" t="n">
        <v>1011.6669825</v>
      </c>
      <c r="O34" s="29" t="n">
        <v>624.05866489</v>
      </c>
      <c r="P34" s="28" t="n">
        <v>2714.0594228</v>
      </c>
      <c r="Q34" s="29" t="n">
        <v>993.45185154</v>
      </c>
      <c r="R34" s="28" t="n">
        <v>375.8954288</v>
      </c>
      <c r="S34" s="29" t="n">
        <v>14.599650491</v>
      </c>
      <c r="T34" s="28" t="n">
        <v>218.41586338</v>
      </c>
      <c r="U34" s="29" t="n">
        <v>247.65945103</v>
      </c>
      <c r="V34" s="28" t="n">
        <v>258.47865703</v>
      </c>
      <c r="W34" s="29" t="n">
        <v>232.78351419</v>
      </c>
      <c r="X34" s="28" t="n">
        <v>192.69924238</v>
      </c>
      <c r="Y34" s="29" t="n">
        <v>2319.1766036</v>
      </c>
      <c r="Z34" s="30" t="n">
        <v>397.44945619</v>
      </c>
      <c r="AA34" s="29" t="n">
        <v>0.787912294</v>
      </c>
      <c r="AB34" s="30" t="n">
        <v>0</v>
      </c>
      <c r="AC34" s="29" t="n">
        <v>46321.286543</v>
      </c>
      <c r="AD34" s="30" t="n">
        <v>57.866129426</v>
      </c>
      <c r="AE34" s="29" t="n">
        <v>4.9924893643</v>
      </c>
      <c r="AF34" s="30" t="n">
        <v>0</v>
      </c>
      <c r="AG34" s="29" t="n">
        <v>0</v>
      </c>
      <c r="AH34" s="30" t="n">
        <v>0.0030554947</v>
      </c>
      <c r="AI34" s="29" t="n">
        <v>0</v>
      </c>
      <c r="AJ34" s="30" t="n">
        <v>0</v>
      </c>
      <c r="AK34" s="29" t="n">
        <v>0</v>
      </c>
      <c r="AL34" s="30" t="n">
        <v>0</v>
      </c>
      <c r="AM34" s="29" t="n">
        <v>8619.2169062</v>
      </c>
      <c r="AN34" s="30" t="n">
        <v>0</v>
      </c>
      <c r="AO34" s="29" t="n">
        <v>-10047.67183</v>
      </c>
      <c r="AP34" s="31" t="n">
        <v>59583.194919</v>
      </c>
      <c r="AQ34" s="29" t="n">
        <f aca="false">Achat!AP34-MrgDetail!AP34-MrgGros!AP34-MrgTax!AP34-MrgTransp!AP34-MrgGaz!AP34-MrgEntr!AP34-MrgPipelineGaz!AP34-MrgPipelinePetr!AP34+PrdDetail!AP34+PrdGros!AP34+PrdTransp!AP34+PrdGaz!AP34+PrdEntr!AP34+PrdPipelineGaz!AP34+PrdPipelinePetr!AP34-Base!AP34</f>
        <v>-4.65006451122463E-008</v>
      </c>
    </row>
    <row r="35" customFormat="false" ht="22.5" hidden="false" customHeight="false" outlineLevel="0" collapsed="false">
      <c r="A35" s="15" t="n">
        <v>20</v>
      </c>
      <c r="B35" s="16" t="s">
        <v>39</v>
      </c>
      <c r="C35" s="32" t="s">
        <v>62</v>
      </c>
      <c r="D35" s="28" t="n">
        <v>164.11611309</v>
      </c>
      <c r="E35" s="29" t="n">
        <v>67.670052809</v>
      </c>
      <c r="F35" s="28" t="n">
        <v>15.474610167</v>
      </c>
      <c r="G35" s="29" t="n">
        <v>39.758616406</v>
      </c>
      <c r="H35" s="28" t="n">
        <v>393.96546462</v>
      </c>
      <c r="I35" s="29" t="n">
        <v>48.223189104</v>
      </c>
      <c r="J35" s="28" t="n">
        <v>369.36425574</v>
      </c>
      <c r="K35" s="29" t="n">
        <v>3149.3730532</v>
      </c>
      <c r="L35" s="28" t="n">
        <v>414.59577554</v>
      </c>
      <c r="M35" s="29" t="n">
        <v>340.58580839</v>
      </c>
      <c r="N35" s="28" t="n">
        <v>1188.265065</v>
      </c>
      <c r="O35" s="29" t="n">
        <v>347.37988045</v>
      </c>
      <c r="P35" s="28" t="n">
        <v>1916.919883</v>
      </c>
      <c r="Q35" s="29" t="n">
        <v>666.93188701</v>
      </c>
      <c r="R35" s="28" t="n">
        <v>435.10878745</v>
      </c>
      <c r="S35" s="29" t="n">
        <v>27.610550398</v>
      </c>
      <c r="T35" s="28" t="n">
        <v>317.41813281</v>
      </c>
      <c r="U35" s="29" t="n">
        <v>299.86138948</v>
      </c>
      <c r="V35" s="28" t="n">
        <v>299.35491551</v>
      </c>
      <c r="W35" s="29" t="n">
        <v>315.34858004</v>
      </c>
      <c r="X35" s="28" t="n">
        <v>133.68186865</v>
      </c>
      <c r="Y35" s="29" t="n">
        <v>1724.1340911</v>
      </c>
      <c r="Z35" s="30" t="n">
        <v>0</v>
      </c>
      <c r="AA35" s="29" t="n">
        <v>0</v>
      </c>
      <c r="AB35" s="30" t="n">
        <v>0</v>
      </c>
      <c r="AC35" s="29" t="n">
        <v>16949.266429</v>
      </c>
      <c r="AD35" s="30" t="n">
        <v>108.13013396</v>
      </c>
      <c r="AE35" s="29" t="n">
        <v>40.625103994</v>
      </c>
      <c r="AF35" s="30" t="n">
        <v>0</v>
      </c>
      <c r="AG35" s="29" t="n">
        <v>0</v>
      </c>
      <c r="AH35" s="30" t="n">
        <v>0</v>
      </c>
      <c r="AI35" s="29" t="n">
        <v>0</v>
      </c>
      <c r="AJ35" s="30" t="n">
        <v>0</v>
      </c>
      <c r="AK35" s="29" t="n">
        <v>0</v>
      </c>
      <c r="AL35" s="30" t="n">
        <v>0</v>
      </c>
      <c r="AM35" s="29" t="n">
        <v>1071.7195573</v>
      </c>
      <c r="AN35" s="30" t="n">
        <v>0</v>
      </c>
      <c r="AO35" s="29" t="n">
        <v>-443.2818262</v>
      </c>
      <c r="AP35" s="31" t="n">
        <v>30401.601368</v>
      </c>
      <c r="AQ35" s="29" t="n">
        <f aca="false">Achat!AP35-MrgDetail!AP35-MrgGros!AP35-MrgTax!AP35-MrgTransp!AP35-MrgGaz!AP35-MrgEntr!AP35-MrgPipelineGaz!AP35-MrgPipelinePetr!AP35+PrdDetail!AP35+PrdGros!AP35+PrdTransp!AP35+PrdGaz!AP35+PrdEntr!AP35+PrdPipelineGaz!AP35+PrdPipelinePetr!AP35-Base!AP35</f>
        <v>-7.29014573153108E-008</v>
      </c>
    </row>
    <row r="36" customFormat="false" ht="22.5" hidden="false" customHeight="false" outlineLevel="0" collapsed="false">
      <c r="A36" s="15" t="n">
        <v>21</v>
      </c>
      <c r="B36" s="16" t="s">
        <v>40</v>
      </c>
      <c r="C36" s="32" t="s">
        <v>63</v>
      </c>
      <c r="D36" s="28" t="n">
        <v>0.051496638</v>
      </c>
      <c r="E36" s="29" t="n">
        <v>0.3462405215</v>
      </c>
      <c r="F36" s="28" t="n">
        <v>0.007764191</v>
      </c>
      <c r="G36" s="29" t="n">
        <v>0.0513902666</v>
      </c>
      <c r="H36" s="28" t="n">
        <v>2.9191780021</v>
      </c>
      <c r="I36" s="29" t="n">
        <v>0.6712457042</v>
      </c>
      <c r="J36" s="28" t="n">
        <v>2.1654198819</v>
      </c>
      <c r="K36" s="29" t="n">
        <v>7.9078063359</v>
      </c>
      <c r="L36" s="28" t="n">
        <v>14.299915089</v>
      </c>
      <c r="M36" s="29" t="n">
        <v>6.6204776702</v>
      </c>
      <c r="N36" s="28" t="n">
        <v>5.4033712504</v>
      </c>
      <c r="O36" s="29" t="n">
        <v>14.061263041</v>
      </c>
      <c r="P36" s="28" t="n">
        <v>35.034647719</v>
      </c>
      <c r="Q36" s="29" t="n">
        <v>7.4814558018</v>
      </c>
      <c r="R36" s="28" t="n">
        <v>2.5931531336</v>
      </c>
      <c r="S36" s="29" t="n">
        <v>1.2995552737</v>
      </c>
      <c r="T36" s="28" t="n">
        <v>16.467752651</v>
      </c>
      <c r="U36" s="29" t="n">
        <v>20.508263727</v>
      </c>
      <c r="V36" s="28" t="n">
        <v>4.8711630425</v>
      </c>
      <c r="W36" s="29" t="n">
        <v>1.5752743063</v>
      </c>
      <c r="X36" s="28" t="n">
        <v>5.6349337551</v>
      </c>
      <c r="Y36" s="29" t="n">
        <v>2204.5113308</v>
      </c>
      <c r="Z36" s="30" t="n">
        <v>0</v>
      </c>
      <c r="AA36" s="29" t="n">
        <v>0</v>
      </c>
      <c r="AB36" s="30" t="n">
        <v>0</v>
      </c>
      <c r="AC36" s="29" t="n">
        <v>23184.999188</v>
      </c>
      <c r="AD36" s="30" t="n">
        <v>1.1217638493</v>
      </c>
      <c r="AE36" s="29" t="n">
        <v>0.5982361507</v>
      </c>
      <c r="AF36" s="30" t="n">
        <v>0</v>
      </c>
      <c r="AG36" s="29" t="n">
        <v>0</v>
      </c>
      <c r="AH36" s="30" t="n">
        <v>0</v>
      </c>
      <c r="AI36" s="29" t="n">
        <v>0</v>
      </c>
      <c r="AJ36" s="30" t="n">
        <v>0</v>
      </c>
      <c r="AK36" s="29" t="n">
        <v>0</v>
      </c>
      <c r="AL36" s="30" t="n">
        <v>0</v>
      </c>
      <c r="AM36" s="29" t="n">
        <v>399.18644421</v>
      </c>
      <c r="AN36" s="30" t="n">
        <v>0</v>
      </c>
      <c r="AO36" s="29" t="n">
        <v>-327.1610553</v>
      </c>
      <c r="AP36" s="31" t="n">
        <v>25613.227676</v>
      </c>
      <c r="AQ36" s="29" t="n">
        <f aca="false">Achat!AP36-MrgDetail!AP36-MrgGros!AP36-MrgTax!AP36-MrgTransp!AP36-MrgGaz!AP36-MrgEntr!AP36-MrgPipelineGaz!AP36-MrgPipelinePetr!AP36+PrdDetail!AP36+PrdGros!AP36+PrdTransp!AP36+PrdGaz!AP36+PrdEntr!AP36+PrdPipelineGaz!AP36+PrdPipelinePetr!AP36-Base!AP36</f>
        <v>2.05996911972761E-007</v>
      </c>
    </row>
    <row r="37" customFormat="false" ht="12.75" hidden="false" customHeight="false" outlineLevel="0" collapsed="false">
      <c r="A37" s="15" t="n">
        <v>22</v>
      </c>
      <c r="B37" s="15" t="s">
        <v>41</v>
      </c>
      <c r="C37" s="24" t="s">
        <v>64</v>
      </c>
      <c r="D37" s="28" t="n">
        <v>194.51149283</v>
      </c>
      <c r="E37" s="29" t="n">
        <v>47.287915471</v>
      </c>
      <c r="F37" s="28" t="n">
        <v>7.9592659472</v>
      </c>
      <c r="G37" s="29" t="n">
        <v>15.238512827</v>
      </c>
      <c r="H37" s="28" t="n">
        <v>369.19484378</v>
      </c>
      <c r="I37" s="29" t="n">
        <v>482.28698957</v>
      </c>
      <c r="J37" s="28" t="n">
        <v>911.37158978</v>
      </c>
      <c r="K37" s="29" t="n">
        <v>2190.6318223</v>
      </c>
      <c r="L37" s="28" t="n">
        <v>1090.1416819</v>
      </c>
      <c r="M37" s="29" t="n">
        <v>987.09812631</v>
      </c>
      <c r="N37" s="28" t="n">
        <v>900.46413654</v>
      </c>
      <c r="O37" s="29" t="n">
        <v>564.94403055</v>
      </c>
      <c r="P37" s="28" t="n">
        <v>2119.1673503</v>
      </c>
      <c r="Q37" s="29" t="n">
        <v>862.11149154</v>
      </c>
      <c r="R37" s="28" t="n">
        <v>284.79225575</v>
      </c>
      <c r="S37" s="29" t="n">
        <v>40.814280613</v>
      </c>
      <c r="T37" s="28" t="n">
        <v>254.82592596</v>
      </c>
      <c r="U37" s="29" t="n">
        <v>250.80767133</v>
      </c>
      <c r="V37" s="28" t="n">
        <v>417.76425764</v>
      </c>
      <c r="W37" s="29" t="n">
        <v>285.17866291</v>
      </c>
      <c r="X37" s="28" t="n">
        <v>374.55447343</v>
      </c>
      <c r="Y37" s="29" t="n">
        <v>9534.3573175</v>
      </c>
      <c r="Z37" s="30" t="n">
        <v>23.376176476</v>
      </c>
      <c r="AA37" s="29" t="n">
        <v>223.18322369</v>
      </c>
      <c r="AB37" s="30" t="n">
        <v>366.35611904</v>
      </c>
      <c r="AC37" s="29" t="n">
        <v>18021.29132</v>
      </c>
      <c r="AD37" s="30" t="n">
        <v>1051.5823158</v>
      </c>
      <c r="AE37" s="29" t="n">
        <v>551.8691666</v>
      </c>
      <c r="AF37" s="30" t="n">
        <v>-0.450594001</v>
      </c>
      <c r="AG37" s="29" t="n">
        <v>0</v>
      </c>
      <c r="AH37" s="30" t="n">
        <v>32.273588478</v>
      </c>
      <c r="AI37" s="29" t="n">
        <v>0</v>
      </c>
      <c r="AJ37" s="30" t="n">
        <v>18.390836837</v>
      </c>
      <c r="AK37" s="29" t="n">
        <v>-14.53801827</v>
      </c>
      <c r="AL37" s="30" t="n">
        <v>247397.55</v>
      </c>
      <c r="AM37" s="29" t="n">
        <v>2697.2515159</v>
      </c>
      <c r="AN37" s="30" t="n">
        <v>35.845584649</v>
      </c>
      <c r="AO37" s="29" t="n">
        <v>-2648.333657</v>
      </c>
      <c r="AP37" s="31" t="n">
        <v>289941.15167</v>
      </c>
      <c r="AQ37" s="29" t="n">
        <f aca="false">Achat!AP37-MrgDetail!AP37-MrgGros!AP37-MrgTax!AP37-MrgTransp!AP37-MrgGaz!AP37-MrgEntr!AP37-MrgPipelineGaz!AP37-MrgPipelinePetr!AP37+PrdDetail!AP37+PrdGros!AP37+PrdTransp!AP37+PrdGaz!AP37+PrdEntr!AP37+PrdPipelineGaz!AP37+PrdPipelinePetr!AP37-Base!AP37</f>
        <v>-3.03576234728098E-0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612.16</v>
      </c>
      <c r="AH38" s="30" t="n">
        <v>1534.797</v>
      </c>
      <c r="AI38" s="29" t="n">
        <v>0</v>
      </c>
      <c r="AJ38" s="30" t="n">
        <v>0</v>
      </c>
      <c r="AK38" s="29" t="n">
        <v>0</v>
      </c>
      <c r="AL38" s="30" t="n">
        <v>0</v>
      </c>
      <c r="AM38" s="29" t="n">
        <v>0</v>
      </c>
      <c r="AN38" s="30" t="n">
        <v>0</v>
      </c>
      <c r="AO38" s="29" t="n">
        <v>2921.7</v>
      </c>
      <c r="AP38" s="31" t="n">
        <v>5068.657</v>
      </c>
      <c r="AQ38" s="29"/>
    </row>
    <row r="39" customFormat="false" ht="12.75" hidden="false" customHeight="false" outlineLevel="0" collapsed="false">
      <c r="A39" s="15" t="n">
        <v>24</v>
      </c>
      <c r="B39" s="33" t="s">
        <v>85</v>
      </c>
      <c r="C39" s="34" t="s">
        <v>86</v>
      </c>
      <c r="D39" s="28" t="n">
        <v>-5349.968</v>
      </c>
      <c r="E39" s="29" t="n">
        <v>-13.409</v>
      </c>
      <c r="F39" s="28" t="n">
        <v>-2.912</v>
      </c>
      <c r="G39" s="29" t="n">
        <v>-15.502</v>
      </c>
      <c r="H39" s="28" t="n">
        <v>-167.144</v>
      </c>
      <c r="I39" s="29" t="n">
        <v>-659.354</v>
      </c>
      <c r="J39" s="28" t="n">
        <v>-37.693</v>
      </c>
      <c r="K39" s="29" t="n">
        <v>-797.144</v>
      </c>
      <c r="L39" s="28" t="n">
        <v>-127.434</v>
      </c>
      <c r="M39" s="29" t="n">
        <v>-130.788</v>
      </c>
      <c r="N39" s="28" t="n">
        <v>-2815.118</v>
      </c>
      <c r="O39" s="29" t="n">
        <v>-952.516</v>
      </c>
      <c r="P39" s="28" t="n">
        <v>-1214.184</v>
      </c>
      <c r="Q39" s="29" t="n">
        <v>-826.421</v>
      </c>
      <c r="R39" s="28" t="n">
        <v>-77.777</v>
      </c>
      <c r="S39" s="29" t="n">
        <v>-9.5</v>
      </c>
      <c r="T39" s="28" t="n">
        <v>-2172.513</v>
      </c>
      <c r="U39" s="29" t="n">
        <v>-308.251</v>
      </c>
      <c r="V39" s="28" t="n">
        <v>-63.213</v>
      </c>
      <c r="W39" s="29" t="n">
        <v>-50.656</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5791.497</v>
      </c>
      <c r="AQ39" s="29"/>
    </row>
    <row r="40" customFormat="false" ht="12.75" hidden="false" customHeight="false" outlineLevel="0" collapsed="false">
      <c r="A40" s="15" t="n">
        <v>25</v>
      </c>
      <c r="B40" s="33" t="s">
        <v>87</v>
      </c>
      <c r="C40" s="34" t="s">
        <v>88</v>
      </c>
      <c r="D40" s="28" t="n">
        <v>-96.973</v>
      </c>
      <c r="E40" s="29" t="n">
        <v>-4.749</v>
      </c>
      <c r="F40" s="28" t="n">
        <v>0</v>
      </c>
      <c r="G40" s="29" t="n">
        <v>-2.031</v>
      </c>
      <c r="H40" s="28" t="n">
        <v>-15.422</v>
      </c>
      <c r="I40" s="29" t="n">
        <v>-0.892</v>
      </c>
      <c r="J40" s="28" t="n">
        <v>-50.068</v>
      </c>
      <c r="K40" s="29" t="n">
        <v>-151.641</v>
      </c>
      <c r="L40" s="28" t="n">
        <v>-51.629</v>
      </c>
      <c r="M40" s="29" t="n">
        <v>-72.052</v>
      </c>
      <c r="N40" s="28" t="n">
        <v>-18.755</v>
      </c>
      <c r="O40" s="29" t="n">
        <v>-141.94</v>
      </c>
      <c r="P40" s="28" t="n">
        <v>-37.543</v>
      </c>
      <c r="Q40" s="29" t="n">
        <v>-59.144</v>
      </c>
      <c r="R40" s="28" t="n">
        <v>-30.891</v>
      </c>
      <c r="S40" s="29" t="n">
        <v>-7.754</v>
      </c>
      <c r="T40" s="28" t="n">
        <v>-40.64</v>
      </c>
      <c r="U40" s="29" t="n">
        <v>-18.15</v>
      </c>
      <c r="V40" s="28" t="n">
        <v>-40.287</v>
      </c>
      <c r="W40" s="29" t="n">
        <v>-31.823</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72.384</v>
      </c>
      <c r="AQ40" s="29"/>
    </row>
    <row r="41" customFormat="false" ht="12.75" hidden="false" customHeight="false" outlineLevel="0" collapsed="false">
      <c r="A41" s="15" t="n">
        <v>26</v>
      </c>
      <c r="B41" s="33" t="s">
        <v>89</v>
      </c>
      <c r="C41" s="34" t="s">
        <v>90</v>
      </c>
      <c r="D41" s="28" t="n">
        <v>1502.259</v>
      </c>
      <c r="E41" s="29" t="n">
        <v>206.025</v>
      </c>
      <c r="F41" s="28" t="n">
        <v>35.997</v>
      </c>
      <c r="G41" s="29" t="n">
        <v>23.758</v>
      </c>
      <c r="H41" s="28" t="n">
        <v>1156.387</v>
      </c>
      <c r="I41" s="29" t="n">
        <v>1650.456</v>
      </c>
      <c r="J41" s="28" t="n">
        <v>3469.189</v>
      </c>
      <c r="K41" s="29" t="n">
        <v>4115.999</v>
      </c>
      <c r="L41" s="28" t="n">
        <v>2477.312</v>
      </c>
      <c r="M41" s="29" t="n">
        <v>3034.713</v>
      </c>
      <c r="N41" s="28" t="n">
        <v>2241.68</v>
      </c>
      <c r="O41" s="29" t="n">
        <v>1216.45</v>
      </c>
      <c r="P41" s="28" t="n">
        <v>31742.81</v>
      </c>
      <c r="Q41" s="29" t="n">
        <v>830.587</v>
      </c>
      <c r="R41" s="28" t="n">
        <v>531.493</v>
      </c>
      <c r="S41" s="29" t="n">
        <v>89.799</v>
      </c>
      <c r="T41" s="28" t="n">
        <v>334.568</v>
      </c>
      <c r="U41" s="29" t="n">
        <v>272.039</v>
      </c>
      <c r="V41" s="28" t="n">
        <v>999.645</v>
      </c>
      <c r="W41" s="29" t="n">
        <v>470.203</v>
      </c>
      <c r="X41" s="28" t="n">
        <v>227.659</v>
      </c>
      <c r="Y41" s="29" t="n">
        <v>3462.914</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0091.942</v>
      </c>
      <c r="AQ41" s="29"/>
    </row>
    <row r="42" customFormat="false" ht="12.75" hidden="false" customHeight="false" outlineLevel="0" collapsed="false">
      <c r="A42" s="15" t="n">
        <v>27</v>
      </c>
      <c r="B42" s="33" t="s">
        <v>91</v>
      </c>
      <c r="C42" s="34" t="s">
        <v>92</v>
      </c>
      <c r="D42" s="28" t="n">
        <v>3670.203</v>
      </c>
      <c r="E42" s="29" t="n">
        <v>2554.653</v>
      </c>
      <c r="F42" s="28" t="n">
        <v>299.504</v>
      </c>
      <c r="G42" s="29" t="n">
        <v>765.61</v>
      </c>
      <c r="H42" s="28" t="n">
        <v>12053.652</v>
      </c>
      <c r="I42" s="29" t="n">
        <v>6218.756</v>
      </c>
      <c r="J42" s="28" t="n">
        <v>40298.451</v>
      </c>
      <c r="K42" s="29" t="n">
        <v>89053.97</v>
      </c>
      <c r="L42" s="28" t="n">
        <v>36448.328</v>
      </c>
      <c r="M42" s="29" t="n">
        <v>41903.91</v>
      </c>
      <c r="N42" s="28" t="n">
        <v>27868.312</v>
      </c>
      <c r="O42" s="29" t="n">
        <v>16875.873</v>
      </c>
      <c r="P42" s="28" t="n">
        <v>52560.302</v>
      </c>
      <c r="Q42" s="29" t="n">
        <v>35411.065</v>
      </c>
      <c r="R42" s="28" t="n">
        <v>19057.695</v>
      </c>
      <c r="S42" s="29" t="n">
        <v>1266.28</v>
      </c>
      <c r="T42" s="28" t="n">
        <v>12107.576</v>
      </c>
      <c r="U42" s="29" t="n">
        <v>5669.751</v>
      </c>
      <c r="V42" s="28" t="n">
        <v>18403.035</v>
      </c>
      <c r="W42" s="29" t="n">
        <v>13252.124</v>
      </c>
      <c r="X42" s="28" t="n">
        <v>14815.213</v>
      </c>
      <c r="Y42" s="29" t="n">
        <v>121932.002</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72486.265</v>
      </c>
      <c r="AQ42" s="29"/>
    </row>
    <row r="43" customFormat="false" ht="12.75" hidden="false" customHeight="false" outlineLevel="0" collapsed="false">
      <c r="A43" s="15" t="n">
        <v>28</v>
      </c>
      <c r="B43" s="33" t="s">
        <v>93</v>
      </c>
      <c r="C43" s="34" t="s">
        <v>94</v>
      </c>
      <c r="D43" s="28" t="n">
        <v>207.588</v>
      </c>
      <c r="E43" s="29" t="n">
        <v>627.131</v>
      </c>
      <c r="F43" s="28" t="n">
        <v>41.723</v>
      </c>
      <c r="G43" s="29" t="n">
        <v>82.957</v>
      </c>
      <c r="H43" s="28" t="n">
        <v>1926.066</v>
      </c>
      <c r="I43" s="29" t="n">
        <v>1486.358</v>
      </c>
      <c r="J43" s="28" t="n">
        <v>5063.026</v>
      </c>
      <c r="K43" s="29" t="n">
        <v>17904.115</v>
      </c>
      <c r="L43" s="28" t="n">
        <v>4129.842</v>
      </c>
      <c r="M43" s="29" t="n">
        <v>4578.338</v>
      </c>
      <c r="N43" s="28" t="n">
        <v>5463.714</v>
      </c>
      <c r="O43" s="29" t="n">
        <v>2640.165</v>
      </c>
      <c r="P43" s="28" t="n">
        <v>6025.397</v>
      </c>
      <c r="Q43" s="29" t="n">
        <v>2726.168</v>
      </c>
      <c r="R43" s="28" t="n">
        <v>1637.301</v>
      </c>
      <c r="S43" s="29" t="n">
        <v>190.11</v>
      </c>
      <c r="T43" s="28" t="n">
        <v>1205.62</v>
      </c>
      <c r="U43" s="29" t="n">
        <v>549.001</v>
      </c>
      <c r="V43" s="28" t="n">
        <v>1629.552</v>
      </c>
      <c r="W43" s="29" t="n">
        <v>1040.458</v>
      </c>
      <c r="X43" s="28" t="n">
        <v>1340.877</v>
      </c>
      <c r="Y43" s="29" t="n">
        <v>24266.75</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84762.257</v>
      </c>
      <c r="AQ43" s="29"/>
    </row>
    <row r="44" customFormat="false" ht="12.75" hidden="false" customHeight="false" outlineLevel="0" collapsed="false">
      <c r="A44" s="15" t="n">
        <v>29</v>
      </c>
      <c r="B44" s="33" t="s">
        <v>95</v>
      </c>
      <c r="C44" s="34" t="s">
        <v>96</v>
      </c>
      <c r="D44" s="28" t="n">
        <v>2899.865</v>
      </c>
      <c r="E44" s="29" t="n">
        <v>617.611</v>
      </c>
      <c r="F44" s="28" t="n">
        <v>515.5</v>
      </c>
      <c r="G44" s="29" t="n">
        <v>125.206</v>
      </c>
      <c r="H44" s="28" t="n">
        <v>180.965</v>
      </c>
      <c r="I44" s="29" t="n">
        <v>8.879</v>
      </c>
      <c r="J44" s="28" t="n">
        <v>8291.026</v>
      </c>
      <c r="K44" s="29" t="n">
        <v>450.013</v>
      </c>
      <c r="L44" s="28" t="n">
        <v>898.868</v>
      </c>
      <c r="M44" s="29" t="n">
        <v>3815.808</v>
      </c>
      <c r="N44" s="28" t="n">
        <v>2536.072</v>
      </c>
      <c r="O44" s="29" t="n">
        <v>213.039</v>
      </c>
      <c r="P44" s="28" t="n">
        <v>36223.769</v>
      </c>
      <c r="Q44" s="29" t="n">
        <v>7586.473</v>
      </c>
      <c r="R44" s="28" t="n">
        <v>2125.891</v>
      </c>
      <c r="S44" s="29" t="n">
        <v>798.9</v>
      </c>
      <c r="T44" s="28" t="n">
        <v>13585.751</v>
      </c>
      <c r="U44" s="29" t="n">
        <v>596.335</v>
      </c>
      <c r="V44" s="28" t="n">
        <v>983.934</v>
      </c>
      <c r="W44" s="29" t="n">
        <v>1757.831</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84211.736</v>
      </c>
      <c r="AQ44" s="29"/>
    </row>
    <row r="45" customFormat="false" ht="12.75" hidden="false" customHeight="false" outlineLevel="0" collapsed="false">
      <c r="A45" s="15" t="n">
        <v>30</v>
      </c>
      <c r="B45" s="33" t="s">
        <v>97</v>
      </c>
      <c r="C45" s="34" t="s">
        <v>98</v>
      </c>
      <c r="D45" s="28" t="n">
        <v>8902.308</v>
      </c>
      <c r="E45" s="29" t="n">
        <v>1939.179</v>
      </c>
      <c r="F45" s="28" t="n">
        <v>238.726</v>
      </c>
      <c r="G45" s="29" t="n">
        <v>214.945</v>
      </c>
      <c r="H45" s="28" t="n">
        <v>70085.437</v>
      </c>
      <c r="I45" s="29" t="n">
        <v>19772.193</v>
      </c>
      <c r="J45" s="28" t="n">
        <v>10896.322</v>
      </c>
      <c r="K45" s="29" t="n">
        <v>75065.343</v>
      </c>
      <c r="L45" s="28" t="n">
        <v>20006.905</v>
      </c>
      <c r="M45" s="29" t="n">
        <v>13126.876</v>
      </c>
      <c r="N45" s="28" t="n">
        <v>12607.774</v>
      </c>
      <c r="O45" s="29" t="n">
        <v>20676.947</v>
      </c>
      <c r="P45" s="28" t="n">
        <v>95124.981</v>
      </c>
      <c r="Q45" s="29" t="n">
        <v>7614.865</v>
      </c>
      <c r="R45" s="28" t="n">
        <v>5609.921</v>
      </c>
      <c r="S45" s="29" t="n">
        <v>156.617</v>
      </c>
      <c r="T45" s="28" t="n">
        <v>3583.93</v>
      </c>
      <c r="U45" s="29" t="n">
        <v>2142.149</v>
      </c>
      <c r="V45" s="28" t="n">
        <v>4754.847</v>
      </c>
      <c r="W45" s="29" t="n">
        <v>4099.341</v>
      </c>
      <c r="X45" s="28" t="n">
        <v>706.563</v>
      </c>
      <c r="Y45" s="29" t="n">
        <v>2330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00626.169</v>
      </c>
      <c r="AQ45" s="29"/>
    </row>
    <row r="46" customFormat="false" ht="12.75" hidden="false" customHeight="false" outlineLevel="0" collapsed="false">
      <c r="A46" s="15" t="n">
        <v>31</v>
      </c>
      <c r="B46" s="35"/>
      <c r="C46" s="36" t="s">
        <v>100</v>
      </c>
      <c r="D46" s="28" t="n">
        <v>39955.491</v>
      </c>
      <c r="E46" s="29" t="n">
        <v>13438.402</v>
      </c>
      <c r="F46" s="28" t="n">
        <v>2356.283</v>
      </c>
      <c r="G46" s="29" t="n">
        <v>2360.269</v>
      </c>
      <c r="H46" s="28" t="n">
        <v>123193.237</v>
      </c>
      <c r="I46" s="29" t="n">
        <v>39570.243</v>
      </c>
      <c r="J46" s="28" t="n">
        <v>171350.339</v>
      </c>
      <c r="K46" s="29" t="n">
        <v>621509.25</v>
      </c>
      <c r="L46" s="28" t="n">
        <v>106186.518</v>
      </c>
      <c r="M46" s="29" t="n">
        <v>104851.859</v>
      </c>
      <c r="N46" s="28" t="n">
        <v>102290.311</v>
      </c>
      <c r="O46" s="29" t="n">
        <v>70740.169</v>
      </c>
      <c r="P46" s="28" t="n">
        <v>330338.552</v>
      </c>
      <c r="Q46" s="29" t="n">
        <v>88978.836</v>
      </c>
      <c r="R46" s="28" t="n">
        <v>44556.657</v>
      </c>
      <c r="S46" s="29" t="n">
        <v>3369.157</v>
      </c>
      <c r="T46" s="28" t="n">
        <v>39272.745</v>
      </c>
      <c r="U46" s="29" t="n">
        <v>18377.407</v>
      </c>
      <c r="V46" s="28" t="n">
        <v>54441.776</v>
      </c>
      <c r="W46" s="29" t="n">
        <v>32256.552</v>
      </c>
      <c r="X46" s="28" t="n">
        <v>25545.969</v>
      </c>
      <c r="Y46" s="29" t="n">
        <v>289440.269</v>
      </c>
      <c r="Z46" s="30" t="n">
        <v>95430.3</v>
      </c>
      <c r="AA46" s="29" t="n">
        <v>60519.609</v>
      </c>
      <c r="AB46" s="30" t="n">
        <v>176868.871</v>
      </c>
      <c r="AC46" s="29" t="n">
        <v>387098.717</v>
      </c>
      <c r="AD46" s="30" t="n">
        <v>87444.037</v>
      </c>
      <c r="AE46" s="29" t="n">
        <v>10195.328</v>
      </c>
      <c r="AF46" s="30" t="n">
        <v>-2712</v>
      </c>
      <c r="AG46" s="29" t="n">
        <v>62056.467</v>
      </c>
      <c r="AH46" s="30" t="n">
        <v>82983.742</v>
      </c>
      <c r="AI46" s="29" t="n">
        <v>22310.072</v>
      </c>
      <c r="AJ46" s="30" t="n">
        <v>24974.954</v>
      </c>
      <c r="AK46" s="29" t="n">
        <v>-19321.281</v>
      </c>
      <c r="AL46" s="30" t="n">
        <v>247397.55</v>
      </c>
      <c r="AM46" s="29" t="n">
        <v>469404.518</v>
      </c>
      <c r="AN46" s="30" t="n">
        <v>26575.093</v>
      </c>
      <c r="AO46" s="29" t="n">
        <v>-440319.193</v>
      </c>
      <c r="AP46" s="31" t="n">
        <v>3615287.075</v>
      </c>
      <c r="AQ46" s="29" t="n">
        <f aca="false">SUM(AQ16:AQ45)</f>
        <v>-6.92901721777162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6.46996340947226E-008</v>
      </c>
      <c r="E16" s="29" t="n">
        <f aca="false">Achat!E16-MrgDetail!E16-MrgGros!E16-MrgTax!E16-MrgTransp!E16-MrgGaz!E16-MrgEntr!E16-MrgPipelineGaz!E16-MrgPipelinePetr!E16+PrdDetail!E16+PrdGros!E16+PrdTransp!E16+PrdGaz!E16+PrdEntr!E16+PrdPipelineGaz!E16+PrdPipelinePetr!E16-Base!E16</f>
        <v>-1.00000008274037E-010</v>
      </c>
      <c r="F16" s="28" t="n">
        <f aca="false">Achat!F16-MrgDetail!F16-MrgGros!F16-MrgTax!F16-MrgTransp!F16-MrgGaz!F16-MrgEntr!F16-MrgPipelineGaz!F16-MrgPipelinePetr!F16+PrdDetail!F16+PrdGros!F16+PrdTransp!F16+PrdGaz!F16+PrdEntr!F16+PrdPipelineGaz!F16+PrdPipelinePetr!F16-Base!F16</f>
        <v>2.00000016548074E-010</v>
      </c>
      <c r="G16" s="29" t="n">
        <f aca="false">Achat!G16-MrgDetail!G16-MrgGros!G16-MrgTax!G16-MrgTransp!G16-MrgGaz!G16-MrgEntr!G16-MrgPipelineGaz!G16-MrgPipelinePetr!G16+PrdDetail!G16+PrdGros!G16+PrdTransp!G16+PrdGaz!G16+PrdEntr!G16+PrdPipelineGaz!G16+PrdPipelinePetr!G16-Base!G16</f>
        <v>0</v>
      </c>
      <c r="H16" s="28" t="n">
        <f aca="false">Achat!H16-MrgDetail!H16-MrgGros!H16-MrgTax!H16-MrgTransp!H16-MrgGaz!H16-MrgEntr!H16-MrgPipelineGaz!H16-MrgPipelinePetr!H16+PrdDetail!H16+PrdGros!H16+PrdTransp!H16+PrdGaz!H16+PrdEntr!H16+PrdPipelineGaz!H16+PrdPipelinePetr!H16-Base!H16</f>
        <v>-2.00003569261753E-010</v>
      </c>
      <c r="I16" s="29" t="n">
        <f aca="false">Achat!I16-MrgDetail!I16-MrgGros!I16-MrgTax!I16-MrgTransp!I16-MrgGaz!I16-MrgEntr!I16-MrgPipelineGaz!I16-MrgPipelinePetr!I16+PrdDetail!I16+PrdGros!I16+PrdTransp!I16+PrdGaz!I16+PrdEntr!I16+PrdPipelineGaz!I16+PrdPipelinePetr!I16-Base!I16</f>
        <v>0</v>
      </c>
      <c r="J16" s="28" t="n">
        <f aca="false">Achat!J16-MrgDetail!J16-MrgGros!J16-MrgTax!J16-MrgTransp!J16-MrgGaz!J16-MrgEntr!J16-MrgPipelineGaz!J16-MrgPipelinePetr!J16+PrdDetail!J16+PrdGros!J16+PrdTransp!J16+PrdGaz!J16+PrdEntr!J16+PrdPipelineGaz!J16+PrdPipelinePetr!J16-Base!J16</f>
        <v>8.61000444274396E-008</v>
      </c>
      <c r="K16" s="29" t="n">
        <f aca="false">Achat!K16-MrgDetail!K16-MrgGros!K16-MrgTax!K16-MrgTransp!K16-MrgGaz!K16-MrgEntr!K16-MrgPipelineGaz!K16-MrgPipelinePetr!K16+PrdDetail!K16+PrdGros!K16+PrdTransp!K16+PrdGaz!K16+PrdEntr!K16+PrdPipelineGaz!K16+PrdPipelinePetr!K16-Base!K16</f>
        <v>5.2170071285218E-007</v>
      </c>
      <c r="L16" s="28" t="n">
        <f aca="false">Achat!L16-MrgDetail!L16-MrgGros!L16-MrgTax!L16-MrgTransp!L16-MrgGaz!L16-MrgEntr!L16-MrgPipelineGaz!L16-MrgPipelinePetr!L16+PrdDetail!L16+PrdGros!L16+PrdTransp!L16+PrdGaz!L16+PrdEntr!L16+PrdPipelineGaz!L16+PrdPipelinePetr!L16-Base!L16</f>
        <v>-4.50002346497058E-009</v>
      </c>
      <c r="M16" s="29" t="n">
        <f aca="false">Achat!M16-MrgDetail!M16-MrgGros!M16-MrgTax!M16-MrgTransp!M16-MrgGaz!M16-MrgEntr!M16-MrgPipelineGaz!M16-MrgPipelinePetr!M16+PrdDetail!M16+PrdGros!M16+PrdTransp!M16+PrdGaz!M16+PrdEntr!M16+PrdPipelineGaz!M16+PrdPipelinePetr!M16-Base!M16</f>
        <v>-5.00001817727025E-010</v>
      </c>
      <c r="N16" s="28" t="n">
        <f aca="false">Achat!N16-MrgDetail!N16-MrgGros!N16-MrgTax!N16-MrgTransp!N16-MrgGaz!N16-MrgEntr!N16-MrgPipelineGaz!N16-MrgPipelinePetr!N16+PrdDetail!N16+PrdGros!N16+PrdTransp!N16+PrdGaz!N16+PrdEntr!N16+PrdPipelineGaz!N16+PrdPipelinePetr!N16-Base!N16</f>
        <v>9.99875737761613E-011</v>
      </c>
      <c r="O16" s="29" t="n">
        <f aca="false">Achat!O16-MrgDetail!O16-MrgGros!O16-MrgTax!O16-MrgTransp!O16-MrgGaz!O16-MrgEntr!O16-MrgPipelineGaz!O16-MrgPipelinePetr!O16+PrdDetail!O16+PrdGros!O16+PrdTransp!O16+PrdGaz!O16+PrdEntr!O16+PrdPipelineGaz!O16+PrdPipelinePetr!O16-Base!O16</f>
        <v>0</v>
      </c>
      <c r="P16" s="28" t="n">
        <f aca="false">Achat!P16-MrgDetail!P16-MrgGros!P16-MrgTax!P16-MrgTransp!P16-MrgGaz!P16-MrgEntr!P16-MrgPipelineGaz!P16-MrgPipelinePetr!P16+PrdDetail!P16+PrdGros!P16+PrdTransp!P16+PrdGaz!P16+PrdEntr!P16+PrdPipelineGaz!P16+PrdPipelinePetr!P16-Base!P16</f>
        <v>-3.99998256739309E-010</v>
      </c>
      <c r="Q16" s="29" t="n">
        <f aca="false">Achat!Q16-MrgDetail!Q16-MrgGros!Q16-MrgTax!Q16-MrgTransp!Q16-MrgGaz!Q16-MrgEntr!Q16-MrgPipelineGaz!Q16-MrgPipelinePetr!Q16+PrdDetail!Q16+PrdGros!Q16+PrdTransp!Q16+PrdGaz!Q16+PrdEntr!Q16+PrdPipelineGaz!Q16+PrdPipelinePetr!Q16-Base!Q16</f>
        <v>-1.00003560987716E-010</v>
      </c>
      <c r="R16" s="28" t="n">
        <f aca="false">Achat!R16-MrgDetail!R16-MrgGros!R16-MrgTax!R16-MrgTransp!R16-MrgGaz!R16-MrgEntr!R16-MrgPipelineGaz!R16-MrgPipelinePetr!R16+PrdDetail!R16+PrdGros!R16+PrdTransp!R16+PrdGaz!R16+PrdEntr!R16+PrdPipelineGaz!R16+PrdPipelinePetr!R16-Base!R16</f>
        <v>0</v>
      </c>
      <c r="S16" s="29" t="n">
        <f aca="false">Achat!S16-MrgDetail!S16-MrgGros!S16-MrgTax!S16-MrgTransp!S16-MrgGaz!S16-MrgEntr!S16-MrgPipelineGaz!S16-MrgPipelinePetr!S16+PrdDetail!S16+PrdGros!S16+PrdTransp!S16+PrdGaz!S16+PrdEntr!S16+PrdPipelineGaz!S16+PrdPipelinePetr!S16-Base!S16</f>
        <v>-1.00000008274037E-010</v>
      </c>
      <c r="T16" s="28" t="n">
        <f aca="false">Achat!T16-MrgDetail!T16-MrgGros!T16-MrgTax!T16-MrgTransp!T16-MrgGaz!T16-MrgEntr!T16-MrgPipelineGaz!T16-MrgPipelinePetr!T16+PrdDetail!T16+PrdGros!T16+PrdTransp!T16+PrdGaz!T16+PrdEntr!T16+PrdPipelineGaz!T16+PrdPipelinePetr!T16-Base!T16</f>
        <v>1.99998240191235E-010</v>
      </c>
      <c r="U16" s="29" t="n">
        <f aca="false">Achat!U16-MrgDetail!U16-MrgGros!U16-MrgTax!U16-MrgTransp!U16-MrgGaz!U16-MrgEntr!U16-MrgPipelineGaz!U16-MrgPipelinePetr!U16+PrdDetail!U16+PrdGros!U16+PrdTransp!U16+PrdGaz!U16+PrdEntr!U16+PrdPipelineGaz!U16+PrdPipelinePetr!U16-Base!U16</f>
        <v>-2.99998248465272E-010</v>
      </c>
      <c r="V16" s="28" t="n">
        <f aca="false">Achat!V16-MrgDetail!V16-MrgGros!V16-MrgTax!V16-MrgTransp!V16-MrgGaz!V16-MrgEntr!V16-MrgPipelineGaz!V16-MrgPipelinePetr!V16+PrdDetail!V16+PrdGros!V16+PrdTransp!V16+PrdGaz!V16+PrdEntr!V16+PrdPipelineGaz!V16+PrdPipelinePetr!V16-Base!V16</f>
        <v>1.49987045006128E-009</v>
      </c>
      <c r="W16" s="29" t="n">
        <f aca="false">Achat!W16-MrgDetail!W16-MrgGros!W16-MrgTax!W16-MrgTransp!W16-MrgGaz!W16-MrgEntr!W16-MrgPipelineGaz!W16-MrgPipelinePetr!W16+PrdDetail!W16+PrdGros!W16+PrdTransp!W16+PrdGaz!W16+PrdEntr!W16+PrdPipelineGaz!W16+PrdPipelinePetr!W16-Base!W16</f>
        <v>-8.00000066192297E-010</v>
      </c>
      <c r="X16" s="28" t="n">
        <f aca="false">Achat!X16-MrgDetail!X16-MrgGros!X16-MrgTax!X16-MrgTransp!X16-MrgGaz!X16-MrgEntr!X16-MrgPipelineGaz!X16-MrgPipelinePetr!X16+PrdDetail!X16+PrdGros!X16+PrdTransp!X16+PrdGaz!X16+PrdEntr!X16+PrdPipelineGaz!X16+PrdPipelinePetr!X16-Base!X16</f>
        <v>1.00000008274037E-010</v>
      </c>
      <c r="Y16" s="29" t="n">
        <f aca="false">Achat!Y16-MrgDetail!Y16-MrgGros!Y16-MrgTax!Y16-MrgTransp!Y16-MrgGaz!Y16-MrgEntr!Y16-MrgPipelineGaz!Y16-MrgPipelinePetr!Y16+PrdDetail!Y16+PrdGros!Y16+PrdTransp!Y16+PrdGaz!Y16+PrdEntr!Y16+PrdPipelineGaz!Y16+PrdPipelinePetr!Y16-Base!Y16</f>
        <v>-6.39998631868366E-009</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3.89999854633061E-009</v>
      </c>
      <c r="AB16" s="30" t="n">
        <f aca="false">Achat!AB16-MrgDetail!AB16-MrgGros!AB16-MrgTax!AB16-MrgTransp!AB16-MrgGaz!AB16-MrgEntr!AB16-MrgPipelineGaz!AB16-MrgPipelinePetr!AB16+PrdDetail!AB16+PrdGros!AB16+PrdTransp!AB16+PrdGaz!AB16+PrdEntr!AB16+PrdPipelineGaz!AB16+PrdPipelinePetr!AB16-Base!AB16</f>
        <v>9.29985617403872E-008</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1.72001819009893E-007</v>
      </c>
      <c r="AN16" s="30" t="n">
        <f aca="false">Achat!AN16-MrgDetail!AN16-MrgGros!AN16-MrgTax!AN16-MrgTransp!AN16-MrgGaz!AN16-MrgEntr!AN16-MrgPipelineGaz!AN16-MrgPipelinePetr!AN16+PrdDetail!AN16+PrdGros!AN16+PrdTransp!AN16+PrdGaz!AN16+PrdEntr!AN16+PrdPipelineGaz!AN16+PrdPipelinePetr!AN16-Base!AN16</f>
        <v>-6.19999696027662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4.42697711378059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4.99998265013346E-010</v>
      </c>
      <c r="E17" s="29" t="n">
        <f aca="false">Achat!E17-MrgDetail!E17-MrgGros!E17-MrgTax!E17-MrgTransp!E17-MrgGaz!E17-MrgEntr!E17-MrgPipelineGaz!E17-MrgPipelinePetr!E17+PrdDetail!E17+PrdGros!E17+PrdTransp!E17+PrdGaz!E17+PrdEntr!E17+PrdPipelineGaz!E17+PrdPipelinePetr!E17-Base!E17</f>
        <v>-3.89991328120232E-009</v>
      </c>
      <c r="F17" s="28" t="n">
        <f aca="false">Achat!F17-MrgDetail!F17-MrgGros!F17-MrgTax!F17-MrgTransp!F17-MrgGaz!F17-MrgEntr!F17-MrgPipelineGaz!F17-MrgPipelinePetr!F17+PrdDetail!F17+PrdGros!F17+PrdTransp!F17+PrdGaz!F17+PrdEntr!F17+PrdPipelineGaz!F17+PrdPipelinePetr!F17-Base!F17</f>
        <v>0</v>
      </c>
      <c r="G17" s="29" t="n">
        <f aca="false">Achat!G17-MrgDetail!G17-MrgGros!G17-MrgTax!G17-MrgTransp!G17-MrgGaz!G17-MrgEntr!G17-MrgPipelineGaz!G17-MrgPipelinePetr!G17+PrdDetail!G17+PrdGros!G17+PrdTransp!G17+PrdGaz!G17+PrdEntr!G17+PrdPipelineGaz!G17+PrdPipelinePetr!G17-Base!G17</f>
        <v>1.00000008274037E-010</v>
      </c>
      <c r="H17" s="28" t="n">
        <f aca="false">Achat!H17-MrgDetail!H17-MrgGros!H17-MrgTax!H17-MrgTransp!H17-MrgGaz!H17-MrgEntr!H17-MrgPipelineGaz!H17-MrgPipelinePetr!H17+PrdDetail!H17+PrdGros!H17+PrdTransp!H17+PrdGaz!H17+PrdEntr!H17+PrdPipelineGaz!H17+PrdPipelinePetr!H17-Base!H17</f>
        <v>-4.00000033096148E-010</v>
      </c>
      <c r="I17" s="29" t="n">
        <f aca="false">Achat!I17-MrgDetail!I17-MrgGros!I17-MrgTax!I17-MrgTransp!I17-MrgGaz!I17-MrgEntr!I17-MrgPipelineGaz!I17-MrgPipelinePetr!I17+PrdDetail!I17+PrdGros!I17+PrdTransp!I17+PrdGaz!I17+PrdEntr!I17+PrdPipelineGaz!I17+PrdPipelinePetr!I17-Base!I17</f>
        <v>-1.00000008274037E-010</v>
      </c>
      <c r="J17" s="28" t="n">
        <f aca="false">Achat!J17-MrgDetail!J17-MrgGros!J17-MrgTax!J17-MrgTransp!J17-MrgGaz!J17-MrgEntr!J17-MrgPipelineGaz!J17-MrgPipelinePetr!J17+PrdDetail!J17+PrdGros!J17+PrdTransp!J17+PrdGaz!J17+PrdEntr!J17+PrdPipelineGaz!J17+PrdPipelinePetr!J17-Base!J17</f>
        <v>0</v>
      </c>
      <c r="K17" s="29" t="n">
        <f aca="false">Achat!K17-MrgDetail!K17-MrgGros!K17-MrgTax!K17-MrgTransp!K17-MrgGaz!K17-MrgEntr!K17-MrgPipelineGaz!K17-MrgPipelinePetr!K17+PrdDetail!K17+PrdGros!K17+PrdTransp!K17+PrdGaz!K17+PrdEntr!K17+PrdPipelineGaz!K17+PrdPipelinePetr!K17-Base!K17</f>
        <v>4.69099177280441E-007</v>
      </c>
      <c r="L17" s="28" t="n">
        <f aca="false">Achat!L17-MrgDetail!L17-MrgGros!L17-MrgTax!L17-MrgTransp!L17-MrgGaz!L17-MrgEntr!L17-MrgPipelineGaz!L17-MrgPipelinePetr!L17+PrdDetail!L17+PrdGros!L17+PrdTransp!L17+PrdGaz!L17+PrdEntr!L17+PrdPipelineGaz!L17+PrdPipelinePetr!L17-Base!L17</f>
        <v>0</v>
      </c>
      <c r="M17" s="29" t="n">
        <f aca="false">Achat!M17-MrgDetail!M17-MrgGros!M17-MrgTax!M17-MrgTransp!M17-MrgGaz!M17-MrgEntr!M17-MrgPipelineGaz!M17-MrgPipelinePetr!M17+PrdDetail!M17+PrdGros!M17+PrdTransp!M17+PrdGaz!M17+PrdEntr!M17+PrdPipelineGaz!M17+PrdPipelinePetr!M17-Base!M17</f>
        <v>3.00001801178951E-010</v>
      </c>
      <c r="N17" s="28" t="n">
        <f aca="false">Achat!N17-MrgDetail!N17-MrgGros!N17-MrgTax!N17-MrgTransp!N17-MrgGaz!N17-MrgEntr!N17-MrgPipelineGaz!N17-MrgPipelinePetr!N17+PrdDetail!N17+PrdGros!N17+PrdTransp!N17+PrdGaz!N17+PrdEntr!N17+PrdPipelineGaz!N17+PrdPipelinePetr!N17-Base!N17</f>
        <v>4.00000033096148E-010</v>
      </c>
      <c r="O17" s="29" t="n">
        <f aca="false">Achat!O17-MrgDetail!O17-MrgGros!O17-MrgTax!O17-MrgTransp!O17-MrgGaz!O17-MrgEntr!O17-MrgPipelineGaz!O17-MrgPipelinePetr!O17+PrdDetail!O17+PrdGros!O17+PrdTransp!O17+PrdGaz!O17+PrdEntr!O17+PrdPipelineGaz!O17+PrdPipelinePetr!O17-Base!O17</f>
        <v>0</v>
      </c>
      <c r="P17" s="28" t="n">
        <f aca="false">Achat!P17-MrgDetail!P17-MrgGros!P17-MrgTax!P17-MrgTransp!P17-MrgGaz!P17-MrgEntr!P17-MrgPipelineGaz!P17-MrgPipelinePetr!P17+PrdDetail!P17+PrdGros!P17+PrdTransp!P17+PrdGaz!P17+PrdEntr!P17+PrdPipelineGaz!P17+PrdPipelinePetr!P17-Base!P17</f>
        <v>-2.99998248465272E-010</v>
      </c>
      <c r="Q17" s="29" t="n">
        <f aca="false">Achat!Q17-MrgDetail!Q17-MrgGros!Q17-MrgTax!Q17-MrgTransp!Q17-MrgGaz!Q17-MrgEntr!Q17-MrgPipelineGaz!Q17-MrgPipelinePetr!Q17+PrdDetail!Q17+PrdGros!Q17+PrdTransp!Q17+PrdGaz!Q17+PrdEntr!Q17+PrdPipelineGaz!Q17+PrdPipelinePetr!Q17-Base!Q17</f>
        <v>3.00001801178951E-010</v>
      </c>
      <c r="R17" s="28" t="n">
        <f aca="false">Achat!R17-MrgDetail!R17-MrgGros!R17-MrgTax!R17-MrgTransp!R17-MrgGaz!R17-MrgEntr!R17-MrgPipelineGaz!R17-MrgPipelinePetr!R17+PrdDetail!R17+PrdGros!R17+PrdTransp!R17+PrdGaz!R17+PrdEntr!R17+PrdPipelineGaz!R17+PrdPipelinePetr!R17-Base!R17</f>
        <v>-1.00001784630877E-010</v>
      </c>
      <c r="S17" s="29" t="n">
        <f aca="false">Achat!S17-MrgDetail!S17-MrgGros!S17-MrgTax!S17-MrgTransp!S17-MrgGaz!S17-MrgEntr!S17-MrgPipelineGaz!S17-MrgPipelinePetr!S17+PrdDetail!S17+PrdGros!S17+PrdTransp!S17+PrdGaz!S17+PrdEntr!S17+PrdPipelineGaz!S17+PrdPipelinePetr!S17-Base!S17</f>
        <v>6.44000408556167E-011</v>
      </c>
      <c r="T17" s="28" t="n">
        <f aca="false">Achat!T17-MrgDetail!T17-MrgGros!T17-MrgTax!T17-MrgTransp!T17-MrgGaz!T17-MrgEntr!T17-MrgPipelineGaz!T17-MrgPipelinePetr!T17+PrdDetail!T17+PrdGros!T17+PrdTransp!T17+PrdGaz!T17+PrdEntr!T17+PrdPipelineGaz!T17+PrdPipelinePetr!T17-Base!T17</f>
        <v>0</v>
      </c>
      <c r="U17" s="29" t="n">
        <f aca="false">Achat!U17-MrgDetail!U17-MrgGros!U17-MrgTax!U17-MrgTransp!U17-MrgGaz!U17-MrgEntr!U17-MrgPipelineGaz!U17-MrgPipelinePetr!U17+PrdDetail!U17+PrdGros!U17+PrdTransp!U17+PrdGaz!U17+PrdEntr!U17+PrdPipelineGaz!U17+PrdPipelinePetr!U17-Base!U17</f>
        <v>0</v>
      </c>
      <c r="V17" s="28" t="n">
        <f aca="false">Achat!V17-MrgDetail!V17-MrgGros!V17-MrgTax!V17-MrgTransp!V17-MrgGaz!V17-MrgEntr!V17-MrgPipelineGaz!V17-MrgPipelinePetr!V17+PrdDetail!V17+PrdGros!V17+PrdTransp!V17+PrdGaz!V17+PrdEntr!V17+PrdPipelineGaz!V17+PrdPipelinePetr!V17-Base!V17</f>
        <v>6.00000049644223E-010</v>
      </c>
      <c r="W17" s="29" t="n">
        <f aca="false">Achat!W17-MrgDetail!W17-MrgGros!W17-MrgTax!W17-MrgTransp!W17-MrgGaz!W17-MrgEntr!W17-MrgPipelineGaz!W17-MrgPipelinePetr!W17+PrdDetail!W17+PrdGros!W17+PrdTransp!W17+PrdGaz!W17+PrdEntr!W17+PrdPipelineGaz!W17+PrdPipelinePetr!W17-Base!W17</f>
        <v>-1.00000008274037E-010</v>
      </c>
      <c r="X17" s="28" t="n">
        <f aca="false">Achat!X17-MrgDetail!X17-MrgGros!X17-MrgTax!X17-MrgTransp!X17-MrgGaz!X17-MrgEntr!X17-MrgPipelineGaz!X17-MrgPipelinePetr!X17+PrdDetail!X17+PrdGros!X17+PrdTransp!X17+PrdGaz!X17+PrdEntr!X17+PrdPipelineGaz!X17+PrdPipelinePetr!X17-Base!X17</f>
        <v>1.00000008274037E-010</v>
      </c>
      <c r="Y17" s="29" t="n">
        <f aca="false">Achat!Y17-MrgDetail!Y17-MrgGros!Y17-MrgTax!Y17-MrgTransp!Y17-MrgGaz!Y17-MrgEntr!Y17-MrgPipelineGaz!Y17-MrgPipelinePetr!Y17+PrdDetail!Y17+PrdGros!Y17+PrdTransp!Y17+PrdGaz!Y17+PrdEntr!Y17+PrdPipelineGaz!Y17+PrdPipelinePetr!Y17-Base!Y17</f>
        <v>-3.30001626025478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1.00000008274037E-010</v>
      </c>
      <c r="AB17" s="30" t="n">
        <f aca="false">Achat!AB17-MrgDetail!AB17-MrgGros!AB17-MrgTax!AB17-MrgTransp!AB17-MrgGaz!AB17-MrgEntr!AB17-MrgPipelineGaz!AB17-MrgPipelinePetr!AB17+PrdDetail!AB17+PrdGros!AB17+PrdTransp!AB17+PrdGaz!AB17+PrdEntr!AB17+PrdPipelineGaz!AB17+PrdPipelinePetr!AB17-Base!AB17</f>
        <v>-1.80000370164635E-009</v>
      </c>
      <c r="AC17" s="29" t="n">
        <f aca="false">Achat!AC17-MrgDetail!AC17-MrgGros!AC17-MrgTax!AC17-MrgTransp!AC17-MrgGaz!AC17-MrgEntr!AC17-MrgPipelineGaz!AC17-MrgPipelinePetr!AC17+PrdDetail!AC17+PrdGros!AC17+PrdTransp!AC17+PrdGaz!AC17+PrdEntr!AC17+PrdPipelineGaz!AC17+PrdPipelinePetr!AC17-Base!AC17</f>
        <v>-9.99875737761613E-011</v>
      </c>
      <c r="AD17" s="30" t="n">
        <f aca="false">Achat!AD17-MrgDetail!AD17-MrgGros!AD17-MrgTax!AD17-MrgTransp!AD17-MrgGaz!AD17-MrgEntr!AD17-MrgPipelineGaz!AD17-MrgPipelinePetr!AD17+PrdDetail!AD17+PrdGros!AD17+PrdTransp!AD17+PrdGaz!AD17+PrdEntr!AD17+PrdPipelineGaz!AD17+PrdPipelinePetr!AD17-Base!AD17</f>
        <v>1.00000363545405E-009</v>
      </c>
      <c r="AE17" s="29" t="n">
        <f aca="false">Achat!AE17-MrgDetail!AE17-MrgGros!AE17-MrgTax!AE17-MrgTransp!AE17-MrgGaz!AE17-MrgEntr!AE17-MrgPipelineGaz!AE17-MrgPipelinePetr!AE17+PrdDetail!AE17+PrdGros!AE17+PrdTransp!AE17+PrdGaz!AE17+PrdEntr!AE17+PrdPipelineGaz!AE17+PrdPipelinePetr!AE17-Base!AE17</f>
        <v>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1.00000008274037E-01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4.00063981942367E-010</v>
      </c>
      <c r="AN17" s="30" t="n">
        <f aca="false">Achat!AN17-MrgDetail!AN17-MrgGros!AN17-MrgTax!AN17-MrgTransp!AN17-MrgGaz!AN17-MrgEntr!AN17-MrgPipelineGaz!AN17-MrgPipelinePetr!AN17+PrdDetail!AN17+PrdGros!AN17+PrdTransp!AN17+PrdGaz!AN17+PrdEntr!AN17+PrdPipelineGaz!AN17+PrdPipelinePetr!AN17-Base!AN17</f>
        <v>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4.61963598041848E-007</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0</v>
      </c>
      <c r="F18" s="28" t="n">
        <f aca="false">Achat!F18-MrgDetail!F18-MrgGros!F18-MrgTax!F18-MrgTransp!F18-MrgGaz!F18-MrgEntr!F18-MrgPipelineGaz!F18-MrgPipelinePetr!F18+PrdDetail!F18+PrdGros!F18+PrdTransp!F18+PrdGaz!F18+PrdEntr!F18+PrdPipelineGaz!F18+PrdPipelinePetr!F18-Base!F18</f>
        <v>0</v>
      </c>
      <c r="G18" s="29" t="n">
        <f aca="false">Achat!G18-MrgDetail!G18-MrgGros!G18-MrgTax!G18-MrgTransp!G18-MrgGaz!G18-MrgEntr!G18-MrgPipelineGaz!G18-MrgPipelinePetr!G18+PrdDetail!G18+PrdGros!G18+PrdTransp!G18+PrdGaz!G18+PrdEntr!G18+PrdPipelineGaz!G18+PrdPipelinePetr!G18-Base!G18</f>
        <v>0</v>
      </c>
      <c r="H18" s="28" t="n">
        <f aca="false">Achat!H18-MrgDetail!H18-MrgGros!H18-MrgTax!H18-MrgTransp!H18-MrgGaz!H18-MrgEntr!H18-MrgPipelineGaz!H18-MrgPipelinePetr!H18+PrdDetail!H18+PrdGros!H18+PrdTransp!H18+PrdGaz!H18+PrdEntr!H18+PrdPipelineGaz!H18+PrdPipelinePetr!H18-Base!H18</f>
        <v>9.99999943962493E-011</v>
      </c>
      <c r="I18" s="29" t="n">
        <f aca="false">Achat!I18-MrgDetail!I18-MrgGros!I18-MrgTax!I18-MrgTransp!I18-MrgGaz!I18-MrgEntr!I18-MrgPipelineGaz!I18-MrgPipelinePetr!I18+PrdDetail!I18+PrdGros!I18+PrdTransp!I18+PrdGaz!I18+PrdEntr!I18+PrdPipelineGaz!I18+PrdPipelinePetr!I18-Base!I18</f>
        <v>0</v>
      </c>
      <c r="J18" s="28" t="n">
        <f aca="false">Achat!J18-MrgDetail!J18-MrgGros!J18-MrgTax!J18-MrgTransp!J18-MrgGaz!J18-MrgEntr!J18-MrgPipelineGaz!J18-MrgPipelinePetr!J18+PrdDetail!J18+PrdGros!J18+PrdTransp!J18+PrdGaz!J18+PrdEntr!J18+PrdPipelineGaz!J18+PrdPipelinePetr!J18-Base!J18</f>
        <v>-7.65999999974981E-011</v>
      </c>
      <c r="K18" s="29" t="n">
        <f aca="false">Achat!K18-MrgDetail!K18-MrgGros!K18-MrgTax!K18-MrgTransp!K18-MrgGaz!K18-MrgEntr!K18-MrgPipelineGaz!K18-MrgPipelinePetr!K18+PrdDetail!K18+PrdGros!K18+PrdTransp!K18+PrdGaz!K18+PrdEntr!K18+PrdPipelineGaz!K18+PrdPipelinePetr!K18-Base!K18</f>
        <v>-5.8499836086412E-008</v>
      </c>
      <c r="L18" s="28" t="n">
        <f aca="false">Achat!L18-MrgDetail!L18-MrgGros!L18-MrgTax!L18-MrgTransp!L18-MrgGaz!L18-MrgEntr!L18-MrgPipelineGaz!L18-MrgPipelinePetr!L18+PrdDetail!L18+PrdGros!L18+PrdTransp!L18+PrdGaz!L18+PrdEntr!L18+PrdPipelineGaz!L18+PrdPipelinePetr!L18-Base!L18</f>
        <v>-4.49499985843982E-011</v>
      </c>
      <c r="M18" s="29" t="n">
        <f aca="false">Achat!M18-MrgDetail!M18-MrgGros!M18-MrgTax!M18-MrgTransp!M18-MrgGaz!M18-MrgEntr!M18-MrgPipelineGaz!M18-MrgPipelinePetr!M18+PrdDetail!M18+PrdGros!M18+PrdTransp!M18+PrdGaz!M18+PrdEntr!M18+PrdPipelineGaz!M18+PrdPipelinePetr!M18-Base!M18</f>
        <v>0</v>
      </c>
      <c r="N18" s="28" t="n">
        <f aca="false">Achat!N18-MrgDetail!N18-MrgGros!N18-MrgTax!N18-MrgTransp!N18-MrgGaz!N18-MrgEntr!N18-MrgPipelineGaz!N18-MrgPipelinePetr!N18+PrdDetail!N18+PrdGros!N18+PrdTransp!N18+PrdGaz!N18+PrdEntr!N18+PrdPipelineGaz!N18+PrdPipelinePetr!N18-Base!N18</f>
        <v>0</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1.00000001335143E-01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0</v>
      </c>
      <c r="U18" s="29" t="n">
        <f aca="false">Achat!U18-MrgDetail!U18-MrgGros!U18-MrgTax!U18-MrgTransp!U18-MrgGaz!U18-MrgEntr!U18-MrgPipelineGaz!U18-MrgPipelinePetr!U18+PrdDetail!U18+PrdGros!U18+PrdTransp!U18+PrdGaz!U18+PrdEntr!U18+PrdPipelineGaz!U18+PrdPipelinePetr!U18-Base!U18</f>
        <v>1.00000008274037E-010</v>
      </c>
      <c r="V18" s="28" t="n">
        <f aca="false">Achat!V18-MrgDetail!V18-MrgGros!V18-MrgTax!V18-MrgTransp!V18-MrgGaz!V18-MrgEntr!V18-MrgPipelineGaz!V18-MrgPipelinePetr!V18+PrdDetail!V18+PrdGros!V18+PrdTransp!V18+PrdGaz!V18+PrdEntr!V18+PrdPipelineGaz!V18+PrdPipelinePetr!V18-Base!V18</f>
        <v>-3.0000535389263E-010</v>
      </c>
      <c r="W18" s="29" t="n">
        <f aca="false">Achat!W18-MrgDetail!W18-MrgGros!W18-MrgTax!W18-MrgTransp!W18-MrgGaz!W18-MrgEntr!W18-MrgPipelineGaz!W18-MrgPipelinePetr!W18+PrdDetail!W18+PrdGros!W18+PrdTransp!W18+PrdGaz!W18+PrdEntr!W18+PrdPipelineGaz!W18+PrdPipelinePetr!W18-Base!W18</f>
        <v>3.12000004824842E-011</v>
      </c>
      <c r="X18" s="28" t="n">
        <f aca="false">Achat!X18-MrgDetail!X18-MrgGros!X18-MrgTax!X18-MrgTransp!X18-MrgGaz!X18-MrgEntr!X18-MrgPipelineGaz!X18-MrgPipelinePetr!X18+PrdDetail!X18+PrdGros!X18+PrdTransp!X18+PrdGaz!X18+PrdEntr!X18+PrdPipelineGaz!X18+PrdPipelinePetr!X18-Base!X18</f>
        <v>0</v>
      </c>
      <c r="Y18" s="29" t="n">
        <f aca="false">Achat!Y18-MrgDetail!Y18-MrgGros!Y18-MrgTax!Y18-MrgTransp!Y18-MrgGaz!Y18-MrgEntr!Y18-MrgPipelineGaz!Y18-MrgPipelinePetr!Y18+PrdDetail!Y18+PrdGros!Y18+PrdTransp!Y18+PrdGaz!Y18+PrdEntr!Y18+PrdPipelineGaz!Y18+PrdPipelinePetr!Y18-Base!Y18</f>
        <v>1.00000452363247E-01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9.99989424599335E-010</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5.0999915401917E-008</v>
      </c>
      <c r="AN18" s="30" t="n">
        <f aca="false">Achat!AN18-MrgDetail!AN18-MrgGros!AN18-MrgTax!AN18-MrgTransp!AN18-MrgGaz!AN18-MrgEntr!AN18-MrgPipelineGaz!AN18-MrgPipelinePetr!AN18+PrdDetail!AN18+PrdGros!AN18+PrdTransp!AN18+PrdGaz!AN18+PrdEntr!AN18+PrdPipelineGaz!AN18+PrdPipelinePetr!AN18-Base!AN18</f>
        <v>2.99998248465272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8.39026675892272E-009</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5.88443072047085E-010</v>
      </c>
      <c r="E19" s="29" t="n">
        <f aca="false">Achat!E19-MrgDetail!E19-MrgGros!E19-MrgTax!E19-MrgTransp!E19-MrgGaz!E19-MrgEntr!E19-MrgPipelineGaz!E19-MrgPipelinePetr!E19+PrdDetail!E19+PrdGros!E19+PrdTransp!E19+PrdGaz!E19+PrdEntr!E19+PrdPipelineGaz!E19+PrdPipelinePetr!E19-Base!E19</f>
        <v>-4.7707544581499E-008</v>
      </c>
      <c r="F19" s="28" t="n">
        <f aca="false">Achat!F19-MrgDetail!F19-MrgGros!F19-MrgTax!F19-MrgTransp!F19-MrgGaz!F19-MrgEntr!F19-MrgPipelineGaz!F19-MrgPipelinePetr!F19+PrdDetail!F19+PrdGros!F19+PrdTransp!F19+PrdGaz!F19+PrdEntr!F19+PrdPipelineGaz!F19+PrdPipelinePetr!F19-Base!F19</f>
        <v>0</v>
      </c>
      <c r="G19" s="29" t="n">
        <f aca="false">Achat!G19-MrgDetail!G19-MrgGros!G19-MrgTax!G19-MrgTransp!G19-MrgGaz!G19-MrgEntr!G19-MrgPipelineGaz!G19-MrgPipelinePetr!G19+PrdDetail!G19+PrdGros!G19+PrdTransp!G19+PrdGaz!G19+PrdEntr!G19+PrdPipelineGaz!G19+PrdPipelinePetr!G19-Base!G19</f>
        <v>2.49000264851418E-011</v>
      </c>
      <c r="H19" s="28" t="n">
        <f aca="false">Achat!H19-MrgDetail!H19-MrgGros!H19-MrgTax!H19-MrgTransp!H19-MrgGaz!H19-MrgEntr!H19-MrgPipelineGaz!H19-MrgPipelinePetr!H19+PrdDetail!H19+PrdGros!H19+PrdTransp!H19+PrdGaz!H19+PrdEntr!H19+PrdPipelineGaz!H19+PrdPipelinePetr!H19-Base!H19</f>
        <v>-9.99991200956174E-011</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0</v>
      </c>
      <c r="K19" s="29" t="n">
        <f aca="false">Achat!K19-MrgDetail!K19-MrgGros!K19-MrgTax!K19-MrgTransp!K19-MrgGaz!K19-MrgEntr!K19-MrgPipelineGaz!K19-MrgPipelinePetr!K19+PrdDetail!K19+PrdGros!K19+PrdTransp!K19+PrdGaz!K19+PrdEntr!K19+PrdPipelineGaz!K19+PrdPipelinePetr!K19-Base!K19</f>
        <v>-4.99994712299667E-010</v>
      </c>
      <c r="L19" s="28" t="n">
        <f aca="false">Achat!L19-MrgDetail!L19-MrgGros!L19-MrgTax!L19-MrgTransp!L19-MrgGaz!L19-MrgEntr!L19-MrgPipelineGaz!L19-MrgPipelinePetr!L19+PrdDetail!L19+PrdGros!L19+PrdTransp!L19+PrdGaz!L19+PrdEntr!L19+PrdPipelineGaz!L19+PrdPipelinePetr!L19-Base!L19</f>
        <v>0</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1.99996463834395E-010</v>
      </c>
      <c r="O19" s="29" t="n">
        <f aca="false">Achat!O19-MrgDetail!O19-MrgGros!O19-MrgTax!O19-MrgTransp!O19-MrgGaz!O19-MrgEntr!O19-MrgPipelineGaz!O19-MrgPipelinePetr!O19+PrdDetail!O19+PrdGros!O19+PrdTransp!O19+PrdGaz!O19+PrdEntr!O19+PrdPipelineGaz!O19+PrdPipelinePetr!O19-Base!O19</f>
        <v>1.00000008274037E-010</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1.00000008274037E-01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1.00000008274037E-01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0</v>
      </c>
      <c r="Y19" s="29" t="n">
        <f aca="false">Achat!Y19-MrgDetail!Y19-MrgGros!Y19-MrgTax!Y19-MrgTransp!Y19-MrgGaz!Y19-MrgEntr!Y19-MrgPipelineGaz!Y19-MrgPipelinePetr!Y19+PrdDetail!Y19+PrdGros!Y19+PrdTransp!Y19+PrdGaz!Y19+PrdEntr!Y19+PrdPipelineGaz!Y19+PrdPipelinePetr!Y19-Base!Y19</f>
        <v>-2.00031990971183E-010</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5.00001817727025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4.96711117237147E-008</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3.60012109013042E-009</v>
      </c>
      <c r="E20" s="29" t="n">
        <f aca="false">Achat!E20-MrgDetail!E20-MrgGros!E20-MrgTax!E20-MrgTransp!E20-MrgGaz!E20-MrgEntr!E20-MrgPipelineGaz!E20-MrgPipelinePetr!E20+PrdDetail!E20+PrdGros!E20+PrdTransp!E20+PrdGaz!E20+PrdEntr!E20+PrdPipelineGaz!E20+PrdPipelinePetr!E20-Base!E20</f>
        <v>-5.00001817727025E-010</v>
      </c>
      <c r="F20" s="28" t="n">
        <f aca="false">Achat!F20-MrgDetail!F20-MrgGros!F20-MrgTax!F20-MrgTransp!F20-MrgGaz!F20-MrgEntr!F20-MrgPipelineGaz!F20-MrgPipelinePetr!F20+PrdDetail!F20+PrdGros!F20+PrdTransp!F20+PrdGaz!F20+PrdEntr!F20+PrdPipelineGaz!F20+PrdPipelinePetr!F20-Base!F20</f>
        <v>-2.99998248465272E-010</v>
      </c>
      <c r="G20" s="29" t="n">
        <f aca="false">Achat!G20-MrgDetail!G20-MrgGros!G20-MrgTax!G20-MrgTransp!G20-MrgGaz!G20-MrgEntr!G20-MrgPipelineGaz!G20-MrgPipelinePetr!G20+PrdDetail!G20+PrdGros!G20+PrdTransp!G20+PrdGaz!G20+PrdEntr!G20+PrdPipelineGaz!G20+PrdPipelinePetr!G20-Base!G20</f>
        <v>0</v>
      </c>
      <c r="H20" s="28" t="n">
        <f aca="false">Achat!H20-MrgDetail!H20-MrgGros!H20-MrgTax!H20-MrgTransp!H20-MrgGaz!H20-MrgEntr!H20-MrgPipelineGaz!H20-MrgPipelinePetr!H20+PrdDetail!H20+PrdGros!H20+PrdTransp!H20+PrdGaz!H20+PrdEntr!H20+PrdPipelineGaz!H20+PrdPipelinePetr!H20-Base!H20</f>
        <v>-3.77985998056829E-008</v>
      </c>
      <c r="I20" s="29" t="n">
        <f aca="false">Achat!I20-MrgDetail!I20-MrgGros!I20-MrgTax!I20-MrgTransp!I20-MrgGaz!I20-MrgEntr!I20-MrgPipelineGaz!I20-MrgPipelinePetr!I20+PrdDetail!I20+PrdGros!I20+PrdTransp!I20+PrdGaz!I20+PrdEntr!I20+PrdPipelineGaz!I20+PrdPipelinePetr!I20-Base!I20</f>
        <v>-8.01010173745453E-008</v>
      </c>
      <c r="J20" s="28" t="n">
        <f aca="false">Achat!J20-MrgDetail!J20-MrgGros!J20-MrgTax!J20-MrgTransp!J20-MrgGaz!J20-MrgEntr!J20-MrgPipelineGaz!J20-MrgPipelinePetr!J20+PrdDetail!J20+PrdGros!J20+PrdTransp!J20+PrdGaz!J20+PrdEntr!J20+PrdPipelineGaz!J20+PrdPipelinePetr!J20-Base!J20</f>
        <v>6.99001247994602E-008</v>
      </c>
      <c r="K20" s="29" t="n">
        <f aca="false">Achat!K20-MrgDetail!K20-MrgGros!K20-MrgTax!K20-MrgTransp!K20-MrgGaz!K20-MrgEntr!K20-MrgPipelineGaz!K20-MrgPipelinePetr!K20+PrdDetail!K20+PrdGros!K20+PrdTransp!K20+PrdGaz!K20+PrdEntr!K20+PrdPipelineGaz!K20+PrdPipelinePetr!K20-Base!K20</f>
        <v>7.00696546118707E-007</v>
      </c>
      <c r="L20" s="28" t="n">
        <f aca="false">Achat!L20-MrgDetail!L20-MrgGros!L20-MrgTax!L20-MrgTransp!L20-MrgGaz!L20-MrgEntr!L20-MrgPipelineGaz!L20-MrgPipelinePetr!L20+PrdDetail!L20+PrdGros!L20+PrdTransp!L20+PrdGaz!L20+PrdEntr!L20+PrdPipelineGaz!L20+PrdPipelinePetr!L20-Base!L20</f>
        <v>3.89991328120232E-009</v>
      </c>
      <c r="M20" s="29" t="n">
        <f aca="false">Achat!M20-MrgDetail!M20-MrgGros!M20-MrgTax!M20-MrgTransp!M20-MrgGaz!M20-MrgEntr!M20-MrgPipelineGaz!M20-MrgPipelinePetr!M20+PrdDetail!M20+PrdGros!M20+PrdTransp!M20+PrdGaz!M20+PrdEntr!M20+PrdPipelineGaz!M20+PrdPipelinePetr!M20-Base!M20</f>
        <v>-9.00001850823173E-010</v>
      </c>
      <c r="N20" s="28" t="n">
        <f aca="false">Achat!N20-MrgDetail!N20-MrgGros!N20-MrgTax!N20-MrgTransp!N20-MrgGaz!N20-MrgEntr!N20-MrgPipelineGaz!N20-MrgPipelinePetr!N20+PrdDetail!N20+PrdGros!N20+PrdTransp!N20+PrdGaz!N20+PrdEntr!N20+PrdPipelineGaz!N20+PrdPipelinePetr!N20-Base!N20</f>
        <v>-5.2998530009063E-009</v>
      </c>
      <c r="O20" s="29" t="n">
        <f aca="false">Achat!O20-MrgDetail!O20-MrgGros!O20-MrgTax!O20-MrgTransp!O20-MrgGaz!O20-MrgEntr!O20-MrgPipelineGaz!O20-MrgPipelinePetr!O20+PrdDetail!O20+PrdGros!O20+PrdTransp!O20+PrdGaz!O20+PrdEntr!O20+PrdPipelineGaz!O20+PrdPipelinePetr!O20-Base!O20</f>
        <v>1.19999299386109E-009</v>
      </c>
      <c r="P20" s="28" t="n">
        <f aca="false">Achat!P20-MrgDetail!P20-MrgGros!P20-MrgTax!P20-MrgTransp!P20-MrgGaz!P20-MrgEntr!P20-MrgPipelineGaz!P20-MrgPipelinePetr!P20+PrdDetail!P20+PrdGros!P20+PrdTransp!P20+PrdGaz!P20+PrdEntr!P20+PrdPipelineGaz!P20+PrdPipelinePetr!P20-Base!P20</f>
        <v>-5.36995230504544E-008</v>
      </c>
      <c r="Q20" s="29" t="n">
        <f aca="false">Achat!Q20-MrgDetail!Q20-MrgGros!Q20-MrgTax!Q20-MrgTransp!Q20-MrgGaz!Q20-MrgEntr!Q20-MrgPipelineGaz!Q20-MrgPipelinePetr!Q20+PrdDetail!Q20+PrdGros!Q20+PrdTransp!Q20+PrdGaz!Q20+PrdEntr!Q20+PrdPipelineGaz!Q20+PrdPipelinePetr!Q20-Base!Q20</f>
        <v>6.10003780820989E-009</v>
      </c>
      <c r="R20" s="28" t="n">
        <f aca="false">Achat!R20-MrgDetail!R20-MrgGros!R20-MrgTax!R20-MrgTransp!R20-MrgGaz!R20-MrgEntr!R20-MrgPipelineGaz!R20-MrgPipelinePetr!R20+PrdDetail!R20+PrdGros!R20+PrdTransp!R20+PrdGaz!R20+PrdEntr!R20+PrdPipelineGaz!R20+PrdPipelinePetr!R20-Base!R20</f>
        <v>-3.00019564747345E-010</v>
      </c>
      <c r="S20" s="29" t="n">
        <f aca="false">Achat!S20-MrgDetail!S20-MrgGros!S20-MrgTax!S20-MrgTransp!S20-MrgGaz!S20-MrgEntr!S20-MrgPipelineGaz!S20-MrgPipelinePetr!S20+PrdDetail!S20+PrdGros!S20+PrdTransp!S20+PrdGaz!S20+PrdEntr!S20+PrdPipelineGaz!S20+PrdPipelinePetr!S20-Base!S20</f>
        <v>-3.99992927668791E-010</v>
      </c>
      <c r="T20" s="28" t="n">
        <f aca="false">Achat!T20-MrgDetail!T20-MrgGros!T20-MrgTax!T20-MrgTransp!T20-MrgGaz!T20-MrgEntr!T20-MrgPipelineGaz!T20-MrgPipelinePetr!T20+PrdDetail!T20+PrdGros!T20+PrdTransp!T20+PrdGaz!T20+PrdEntr!T20+PrdPipelineGaz!T20+PrdPipelinePetr!T20-Base!T20</f>
        <v>3.69999497706885E-009</v>
      </c>
      <c r="U20" s="29" t="n">
        <f aca="false">Achat!U20-MrgDetail!U20-MrgGros!U20-MrgTax!U20-MrgTransp!U20-MrgGaz!U20-MrgEntr!U20-MrgPipelineGaz!U20-MrgPipelinePetr!U20+PrdDetail!U20+PrdGros!U20+PrdTransp!U20+PrdGaz!U20+PrdEntr!U20+PrdPipelineGaz!U20+PrdPipelinePetr!U20-Base!U20</f>
        <v>4.00000033096148E-010</v>
      </c>
      <c r="V20" s="28" t="n">
        <f aca="false">Achat!V20-MrgDetail!V20-MrgGros!V20-MrgTax!V20-MrgTransp!V20-MrgGaz!V20-MrgEntr!V20-MrgPipelineGaz!V20-MrgPipelinePetr!V20+PrdDetail!V20+PrdGros!V20+PrdTransp!V20+PrdGaz!V20+PrdEntr!V20+PrdPipelineGaz!V20+PrdPipelinePetr!V20-Base!V20</f>
        <v>-1.29998056763725E-009</v>
      </c>
      <c r="W20" s="29" t="n">
        <f aca="false">Achat!W20-MrgDetail!W20-MrgGros!W20-MrgTax!W20-MrgTransp!W20-MrgGaz!W20-MrgEntr!W20-MrgPipelineGaz!W20-MrgPipelinePetr!W20+PrdDetail!W20+PrdGros!W20+PrdTransp!W20+PrdGaz!W20+PrdEntr!W20+PrdPipelineGaz!W20+PrdPipelinePetr!W20-Base!W20</f>
        <v>-3.00019564747345E-010</v>
      </c>
      <c r="X20" s="28" t="n">
        <f aca="false">Achat!X20-MrgDetail!X20-MrgGros!X20-MrgTax!X20-MrgTransp!X20-MrgGaz!X20-MrgEntr!X20-MrgPipelineGaz!X20-MrgPipelinePetr!X20+PrdDetail!X20+PrdGros!X20+PrdTransp!X20+PrdGaz!X20+PrdEntr!X20+PrdPipelineGaz!X20+PrdPipelinePetr!X20-Base!X20</f>
        <v>-7.09997038939036E-009</v>
      </c>
      <c r="Y20" s="29" t="n">
        <f aca="false">Achat!Y20-MrgDetail!Y20-MrgGros!Y20-MrgTax!Y20-MrgTransp!Y20-MrgGaz!Y20-MrgEntr!Y20-MrgPipelineGaz!Y20-MrgPipelinePetr!Y20+PrdDetail!Y20+PrdGros!Y20+PrdTransp!Y20+PrdGaz!Y20+PrdEntr!Y20+PrdPipelineGaz!Y20+PrdPipelinePetr!Y20-Base!Y20</f>
        <v>4.02003479393898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2.00000016548074E-010</v>
      </c>
      <c r="AB20" s="30" t="n">
        <f aca="false">Achat!AB20-MrgDetail!AB20-MrgGros!AB20-MrgTax!AB20-MrgTransp!AB20-MrgGaz!AB20-MrgEntr!AB20-MrgPipelineGaz!AB20-MrgPipelinePetr!AB20+PrdDetail!AB20+PrdGros!AB20+PrdTransp!AB20+PrdGaz!AB20+PrdEntr!AB20+PrdPipelineGaz!AB20+PrdPipelinePetr!AB20-Base!AB20</f>
        <v>4.64006006950513E-008</v>
      </c>
      <c r="AC20" s="29" t="n">
        <f aca="false">Achat!AC20-MrgDetail!AC20-MrgGros!AC20-MrgTax!AC20-MrgTransp!AC20-MrgGaz!AC20-MrgEntr!AC20-MrgPipelineGaz!AC20-MrgPipelinePetr!AC20+PrdDetail!AC20+PrdGros!AC20+PrdTransp!AC20+PrdGaz!AC20+PrdEntr!AC20+PrdPipelineGaz!AC20+PrdPipelinePetr!AC20-Base!AC20</f>
        <v>1.00008890058234E-010</v>
      </c>
      <c r="AD20" s="30" t="n">
        <f aca="false">Achat!AD20-MrgDetail!AD20-MrgGros!AD20-MrgTax!AD20-MrgTransp!AD20-MrgGaz!AD20-MrgEntr!AD20-MrgPipelineGaz!AD20-MrgPipelinePetr!AD20+PrdDetail!AD20+PrdGros!AD20+PrdTransp!AD20+PrdGaz!AD20+PrdEntr!AD20+PrdPipelineGaz!AD20+PrdPipelinePetr!AD20-Base!AD20</f>
        <v>-8.89986040419899E-009</v>
      </c>
      <c r="AE20" s="29" t="n">
        <f aca="false">Achat!AE20-MrgDetail!AE20-MrgGros!AE20-MrgTax!AE20-MrgTransp!AE20-MrgGaz!AE20-MrgEntr!AE20-MrgPipelineGaz!AE20-MrgPipelinePetr!AE20+PrdDetail!AE20+PrdGros!AE20+PrdTransp!AE20+PrdGaz!AE20+PrdEntr!AE20+PrdPipelineGaz!AE20+PrdPipelinePetr!AE20-Base!AE20</f>
        <v>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2.54949554800987E-008</v>
      </c>
      <c r="AN20" s="30" t="n">
        <f aca="false">Achat!AN20-MrgDetail!AN20-MrgGros!AN20-MrgTax!AN20-MrgTransp!AN20-MrgGaz!AN20-MrgEntr!AN20-MrgPipelineGaz!AN20-MrgPipelinePetr!AN20+PrdDetail!AN20+PrdGros!AN20+PrdTransp!AN20+PrdGaz!AN20+PrdEntr!AN20+PrdPipelineGaz!AN20+PrdPipelinePetr!AN20-Base!AN20</f>
        <v>5.4999986787152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6.59503893274405E-007</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3.20017079502577E-009</v>
      </c>
      <c r="E21" s="29" t="n">
        <f aca="false">Achat!E21-MrgDetail!E21-MrgGros!E21-MrgTax!E21-MrgTransp!E21-MrgGaz!E21-MrgEntr!E21-MrgPipelineGaz!E21-MrgPipelinePetr!E21+PrdDetail!E21+PrdGros!E21+PrdTransp!E21+PrdGaz!E21+PrdEntr!E21+PrdPipelineGaz!E21+PrdPipelinePetr!E21-Base!E21</f>
        <v>-1.99996463834395E-010</v>
      </c>
      <c r="F21" s="28" t="n">
        <f aca="false">Achat!F21-MrgDetail!F21-MrgGros!F21-MrgTax!F21-MrgTransp!F21-MrgGaz!F21-MrgEntr!F21-MrgPipelineGaz!F21-MrgPipelinePetr!F21+PrdDetail!F21+PrdGros!F21+PrdTransp!F21+PrdGaz!F21+PrdEntr!F21+PrdPipelineGaz!F21+PrdPipelinePetr!F21-Base!F21</f>
        <v>3.29061222714699E-011</v>
      </c>
      <c r="G21" s="29" t="n">
        <f aca="false">Achat!G21-MrgDetail!G21-MrgGros!G21-MrgTax!G21-MrgTransp!G21-MrgGaz!G21-MrgEntr!G21-MrgPipelineGaz!G21-MrgPipelinePetr!G21+PrdDetail!G21+PrdGros!G21+PrdTransp!G21+PrdGaz!G21+PrdEntr!G21+PrdPipelineGaz!G21+PrdPipelinePetr!G21-Base!G21</f>
        <v>-1.00001784630877E-010</v>
      </c>
      <c r="H21" s="28" t="n">
        <f aca="false">Achat!H21-MrgDetail!H21-MrgGros!H21-MrgTax!H21-MrgTransp!H21-MrgGaz!H21-MrgEntr!H21-MrgPipelineGaz!H21-MrgPipelinePetr!H21+PrdDetail!H21+PrdGros!H21+PrdTransp!H21+PrdGaz!H21+PrdEntr!H21+PrdPipelineGaz!H21+PrdPipelinePetr!H21-Base!H21</f>
        <v>8.81002506503137E-008</v>
      </c>
      <c r="I21" s="29" t="n">
        <f aca="false">Achat!I21-MrgDetail!I21-MrgGros!I21-MrgTax!I21-MrgTransp!I21-MrgGaz!I21-MrgEntr!I21-MrgPipelineGaz!I21-MrgPipelinePetr!I21+PrdDetail!I21+PrdGros!I21+PrdTransp!I21+PrdGaz!I21+PrdEntr!I21+PrdPipelineGaz!I21+PrdPipelinePetr!I21-Base!I21</f>
        <v>7.00005386988778E-010</v>
      </c>
      <c r="J21" s="28" t="n">
        <f aca="false">Achat!J21-MrgDetail!J21-MrgGros!J21-MrgTax!J21-MrgTransp!J21-MrgGaz!J21-MrgEntr!J21-MrgPipelineGaz!J21-MrgPipelinePetr!J21+PrdDetail!J21+PrdGros!J21+PrdTransp!J21+PrdGaz!J21+PrdEntr!J21+PrdPipelineGaz!J21+PrdPipelinePetr!J21-Base!J21</f>
        <v>2.40001440943161E-009</v>
      </c>
      <c r="K21" s="29" t="n">
        <f aca="false">Achat!K21-MrgDetail!K21-MrgGros!K21-MrgTax!K21-MrgTransp!K21-MrgGaz!K21-MrgEntr!K21-MrgPipelineGaz!K21-MrgPipelinePetr!K21+PrdDetail!K21+PrdGros!K21+PrdTransp!K21+PrdGaz!K21+PrdEntr!K21+PrdPipelineGaz!K21+PrdPipelinePetr!K21-Base!K21</f>
        <v>-2.3603206500411E-008</v>
      </c>
      <c r="L21" s="28" t="n">
        <f aca="false">Achat!L21-MrgDetail!L21-MrgGros!L21-MrgTax!L21-MrgTransp!L21-MrgGaz!L21-MrgEntr!L21-MrgPipelineGaz!L21-MrgPipelinePetr!L21+PrdDetail!L21+PrdGros!L21+PrdTransp!L21+PrdGaz!L21+PrdEntr!L21+PrdPipelineGaz!L21+PrdPipelinePetr!L21-Base!L21</f>
        <v>4.29997726314468E-009</v>
      </c>
      <c r="M21" s="29" t="n">
        <f aca="false">Achat!M21-MrgDetail!M21-MrgGros!M21-MrgTax!M21-MrgTransp!M21-MrgGaz!M21-MrgEntr!M21-MrgPipelineGaz!M21-MrgPipelinePetr!M21+PrdDetail!M21+PrdGros!M21+PrdTransp!M21+PrdGaz!M21+PrdEntr!M21+PrdPipelineGaz!M21+PrdPipelinePetr!M21-Base!M21</f>
        <v>4.5200067688711E-008</v>
      </c>
      <c r="N21" s="28" t="n">
        <f aca="false">Achat!N21-MrgDetail!N21-MrgGros!N21-MrgTax!N21-MrgTransp!N21-MrgGaz!N21-MrgEntr!N21-MrgPipelineGaz!N21-MrgPipelinePetr!N21+PrdDetail!N21+PrdGros!N21+PrdTransp!N21+PrdGaz!N21+PrdEntr!N21+PrdPipelineGaz!N21+PrdPipelinePetr!N21-Base!N21</f>
        <v>1.90004811884137E-009</v>
      </c>
      <c r="O21" s="29" t="n">
        <f aca="false">Achat!O21-MrgDetail!O21-MrgGros!O21-MrgTax!O21-MrgTransp!O21-MrgGaz!O21-MrgEntr!O21-MrgPipelineGaz!O21-MrgPipelinePetr!O21+PrdDetail!O21+PrdGros!O21+PrdTransp!O21+PrdGaz!O21+PrdEntr!O21+PrdPipelineGaz!O21+PrdPipelinePetr!O21-Base!O21</f>
        <v>8.29999180496088E-009</v>
      </c>
      <c r="P21" s="28" t="n">
        <f aca="false">Achat!P21-MrgDetail!P21-MrgGros!P21-MrgTax!P21-MrgTransp!P21-MrgGaz!P21-MrgEntr!P21-MrgPipelineGaz!P21-MrgPipelinePetr!P21+PrdDetail!P21+PrdGros!P21+PrdTransp!P21+PrdGaz!P21+PrdEntr!P21+PrdPipelineGaz!P21+PrdPipelinePetr!P21-Base!P21</f>
        <v>-2.33994796872139E-008</v>
      </c>
      <c r="Q21" s="29" t="n">
        <f aca="false">Achat!Q21-MrgDetail!Q21-MrgGros!Q21-MrgTax!Q21-MrgTransp!Q21-MrgGaz!Q21-MrgEntr!Q21-MrgPipelineGaz!Q21-MrgPipelinePetr!Q21+PrdDetail!Q21+PrdGros!Q21+PrdTransp!Q21+PrdGaz!Q21+PrdEntr!Q21+PrdPipelineGaz!Q21+PrdPipelinePetr!Q21-Base!Q21</f>
        <v>-3.29998783854535E-009</v>
      </c>
      <c r="R21" s="28" t="n">
        <f aca="false">Achat!R21-MrgDetail!R21-MrgGros!R21-MrgTax!R21-MrgTransp!R21-MrgGaz!R21-MrgEntr!R21-MrgPipelineGaz!R21-MrgPipelinePetr!R21+PrdDetail!R21+PrdGros!R21+PrdTransp!R21+PrdGaz!R21+PrdEntr!R21+PrdPipelineGaz!R21+PrdPipelinePetr!R21-Base!R21</f>
        <v>6.00010707785259E-010</v>
      </c>
      <c r="S21" s="29" t="n">
        <f aca="false">Achat!S21-MrgDetail!S21-MrgGros!S21-MrgTax!S21-MrgTransp!S21-MrgGaz!S21-MrgEntr!S21-MrgPipelineGaz!S21-MrgPipelinePetr!S21+PrdDetail!S21+PrdGros!S21+PrdTransp!S21+PrdGaz!S21+PrdEntr!S21+PrdPipelineGaz!S21+PrdPipelinePetr!S21-Base!S21</f>
        <v>-9.00001850823173E-010</v>
      </c>
      <c r="T21" s="28" t="n">
        <f aca="false">Achat!T21-MrgDetail!T21-MrgGros!T21-MrgTax!T21-MrgTransp!T21-MrgGaz!T21-MrgEntr!T21-MrgPipelineGaz!T21-MrgPipelinePetr!T21+PrdDetail!T21+PrdGros!T21+PrdTransp!T21+PrdGaz!T21+PrdEntr!T21+PrdPipelineGaz!T21+PrdPipelinePetr!T21-Base!T21</f>
        <v>-5.00011765325326E-009</v>
      </c>
      <c r="U21" s="29" t="n">
        <f aca="false">Achat!U21-MrgDetail!U21-MrgGros!U21-MrgTax!U21-MrgTransp!U21-MrgGaz!U21-MrgEntr!U21-MrgPipelineGaz!U21-MrgPipelinePetr!U21+PrdDetail!U21+PrdGros!U21+PrdTransp!U21+PrdGaz!U21+PrdEntr!U21+PrdPipelineGaz!U21+PrdPipelinePetr!U21-Base!U21</f>
        <v>-5.19997911396786E-009</v>
      </c>
      <c r="V21" s="28" t="n">
        <f aca="false">Achat!V21-MrgDetail!V21-MrgGros!V21-MrgTax!V21-MrgTransp!V21-MrgGaz!V21-MrgEntr!V21-MrgPipelineGaz!V21-MrgPipelinePetr!V21+PrdDetail!V21+PrdGros!V21+PrdTransp!V21+PrdGaz!V21+PrdEntr!V21+PrdPipelineGaz!V21+PrdPipelinePetr!V21-Base!V21</f>
        <v>-1.70007297128905E-009</v>
      </c>
      <c r="W21" s="29" t="n">
        <f aca="false">Achat!W21-MrgDetail!W21-MrgGros!W21-MrgTax!W21-MrgTransp!W21-MrgGaz!W21-MrgEntr!W21-MrgPipelineGaz!W21-MrgPipelinePetr!W21+PrdDetail!W21+PrdGros!W21+PrdTransp!W21+PrdGaz!W21+PrdEntr!W21+PrdPipelineGaz!W21+PrdPipelinePetr!W21-Base!W21</f>
        <v>-2.49997356149834E-009</v>
      </c>
      <c r="X21" s="28" t="n">
        <f aca="false">Achat!X21-MrgDetail!X21-MrgGros!X21-MrgTax!X21-MrgTransp!X21-MrgGaz!X21-MrgEntr!X21-MrgPipelineGaz!X21-MrgPipelinePetr!X21+PrdDetail!X21+PrdGros!X21+PrdTransp!X21+PrdGaz!X21+PrdEntr!X21+PrdPipelineGaz!X21+PrdPipelinePetr!X21-Base!X21</f>
        <v>8.29993496154202E-009</v>
      </c>
      <c r="Y21" s="29" t="n">
        <f aca="false">Achat!Y21-MrgDetail!Y21-MrgGros!Y21-MrgTax!Y21-MrgTransp!Y21-MrgGaz!Y21-MrgEntr!Y21-MrgPipelineGaz!Y21-MrgPipelinePetr!Y21+PrdDetail!Y21+PrdGros!Y21+PrdTransp!Y21+PrdGaz!Y21+PrdEntr!Y21+PrdPipelineGaz!Y21+PrdPipelinePetr!Y21-Base!Y21</f>
        <v>-1.40016709337942E-009</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5.43004716746509E-008</v>
      </c>
      <c r="AC21" s="29" t="n">
        <f aca="false">Achat!AC21-MrgDetail!AC21-MrgGros!AC21-MrgTax!AC21-MrgTransp!AC21-MrgGaz!AC21-MrgEntr!AC21-MrgPipelineGaz!AC21-MrgPipelinePetr!AC21+PrdDetail!AC21+PrdGros!AC21+PrdTransp!AC21+PrdGaz!AC21+PrdEntr!AC21+PrdPipelineGaz!AC21+PrdPipelinePetr!AC21-Base!AC21</f>
        <v>-1.00044417195022E-010</v>
      </c>
      <c r="AD21" s="30" t="n">
        <f aca="false">Achat!AD21-MrgDetail!AD21-MrgGros!AD21-MrgTax!AD21-MrgTransp!AD21-MrgGaz!AD21-MrgEntr!AD21-MrgPipelineGaz!AD21-MrgPipelinePetr!AD21+PrdDetail!AD21+PrdGros!AD21+PrdTransp!AD21+PrdGaz!AD21+PrdEntr!AD21+PrdPipelineGaz!AD21+PrdPipelinePetr!AD21-Base!AD21</f>
        <v>0</v>
      </c>
      <c r="AE21" s="29" t="n">
        <f aca="false">Achat!AE21-MrgDetail!AE21-MrgGros!AE21-MrgTax!AE21-MrgTransp!AE21-MrgGaz!AE21-MrgEntr!AE21-MrgPipelineGaz!AE21-MrgPipelinePetr!AE21+PrdDetail!AE21+PrdGros!AE21+PrdTransp!AE21+PrdGaz!AE21+PrdEntr!AE21+PrdPipelineGaz!AE21+PrdPipelinePetr!AE21-Base!AE21</f>
        <v>-6.9999828156142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4.89990270580165E-009</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4.55297817225642E-008</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2.49997356149834E-009</v>
      </c>
      <c r="E22" s="29" t="n">
        <f aca="false">Achat!E22-MrgDetail!E22-MrgGros!E22-MrgTax!E22-MrgTransp!E22-MrgGaz!E22-MrgEntr!E22-MrgPipelineGaz!E22-MrgPipelinePetr!E22+PrdDetail!E22+PrdGros!E22+PrdTransp!E22+PrdGaz!E22+PrdEntr!E22+PrdPipelineGaz!E22+PrdPipelinePetr!E22-Base!E22</f>
        <v>-5.99996496930544E-010</v>
      </c>
      <c r="F22" s="28" t="n">
        <f aca="false">Achat!F22-MrgDetail!F22-MrgGros!F22-MrgTax!F22-MrgTransp!F22-MrgGaz!F22-MrgEntr!F22-MrgPipelineGaz!F22-MrgPipelinePetr!F22+PrdDetail!F22+PrdGros!F22+PrdTransp!F22+PrdGaz!F22+PrdEntr!F22+PrdPipelineGaz!F22+PrdPipelinePetr!F22-Base!F22</f>
        <v>-4.99994712299667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5.59999762117513E-008</v>
      </c>
      <c r="I22" s="29" t="n">
        <f aca="false">Achat!I22-MrgDetail!I22-MrgGros!I22-MrgTax!I22-MrgTransp!I22-MrgGaz!I22-MrgEntr!I22-MrgPipelineGaz!I22-MrgPipelinePetr!I22+PrdDetail!I22+PrdGros!I22+PrdTransp!I22+PrdGaz!I22+PrdEntr!I22+PrdPipelineGaz!I22+PrdPipelinePetr!I22-Base!I22</f>
        <v>7.64000560593559E-008</v>
      </c>
      <c r="J22" s="28" t="n">
        <f aca="false">Achat!J22-MrgDetail!J22-MrgGros!J22-MrgTax!J22-MrgTransp!J22-MrgGaz!J22-MrgEntr!J22-MrgPipelineGaz!J22-MrgPipelinePetr!J22+PrdDetail!J22+PrdGros!J22+PrdTransp!J22+PrdGaz!J22+PrdEntr!J22+PrdPipelineGaz!J22+PrdPipelinePetr!J22-Base!J22</f>
        <v>-3.69993813364999E-009</v>
      </c>
      <c r="K22" s="29" t="n">
        <f aca="false">Achat!K22-MrgDetail!K22-MrgGros!K22-MrgTax!K22-MrgTransp!K22-MrgGaz!K22-MrgEntr!K22-MrgPipelineGaz!K22-MrgPipelinePetr!K22+PrdDetail!K22+PrdGros!K22+PrdTransp!K22+PrdGaz!K22+PrdEntr!K22+PrdPipelineGaz!K22+PrdPipelinePetr!K22-Base!K22</f>
        <v>8.20000423118472E-009</v>
      </c>
      <c r="L22" s="28" t="n">
        <f aca="false">Achat!L22-MrgDetail!L22-MrgGros!L22-MrgTax!L22-MrgTransp!L22-MrgGaz!L22-MrgEntr!L22-MrgPipelineGaz!L22-MrgPipelinePetr!L22+PrdDetail!L22+PrdGros!L22+PrdTransp!L22+PrdGaz!L22+PrdEntr!L22+PrdPipelineGaz!L22+PrdPipelinePetr!L22-Base!L22</f>
        <v>3.29998783854535E-009</v>
      </c>
      <c r="M22" s="29" t="n">
        <f aca="false">Achat!M22-MrgDetail!M22-MrgGros!M22-MrgTax!M22-MrgTransp!M22-MrgGaz!M22-MrgEntr!M22-MrgPipelineGaz!M22-MrgPipelinePetr!M22+PrdDetail!M22+PrdGros!M22+PrdTransp!M22+PrdGaz!M22+PrdEntr!M22+PrdPipelineGaz!M22+PrdPipelinePetr!M22-Base!M22</f>
        <v>1.89999127542251E-009</v>
      </c>
      <c r="N22" s="28" t="n">
        <f aca="false">Achat!N22-MrgDetail!N22-MrgGros!N22-MrgTax!N22-MrgTransp!N22-MrgGaz!N22-MrgEntr!N22-MrgPipelineGaz!N22-MrgPipelinePetr!N22+PrdDetail!N22+PrdGros!N22+PrdTransp!N22+PrdGaz!N22+PrdEntr!N22+PrdPipelineGaz!N22+PrdPipelinePetr!N22-Base!N22</f>
        <v>-7.30001374904532E-008</v>
      </c>
      <c r="O22" s="29" t="n">
        <f aca="false">Achat!O22-MrgDetail!O22-MrgGros!O22-MrgTax!O22-MrgTransp!O22-MrgGaz!O22-MrgEntr!O22-MrgPipelineGaz!O22-MrgPipelinePetr!O22+PrdDetail!O22+PrdGros!O22+PrdTransp!O22+PrdGaz!O22+PrdEntr!O22+PrdPipelineGaz!O22+PrdPipelinePetr!O22-Base!O22</f>
        <v>-2.999968273798E-009</v>
      </c>
      <c r="P22" s="28" t="n">
        <f aca="false">Achat!P22-MrgDetail!P22-MrgGros!P22-MrgTax!P22-MrgTransp!P22-MrgGaz!P22-MrgEntr!P22-MrgPipelineGaz!P22-MrgPipelinePetr!P22+PrdDetail!P22+PrdGros!P22+PrdTransp!P22+PrdGaz!P22+PrdEntr!P22+PrdPipelineGaz!P22+PrdPipelinePetr!P22-Base!P22</f>
        <v>6.40000507701188E-007</v>
      </c>
      <c r="Q22" s="29" t="n">
        <f aca="false">Achat!Q22-MrgDetail!Q22-MrgGros!Q22-MrgTax!Q22-MrgTransp!Q22-MrgGaz!Q22-MrgEntr!Q22-MrgPipelineGaz!Q22-MrgPipelinePetr!Q22+PrdDetail!Q22+PrdGros!Q22+PrdTransp!Q22+PrdGaz!Q22+PrdEntr!Q22+PrdPipelineGaz!Q22+PrdPipelinePetr!Q22-Base!Q22</f>
        <v>-7.5000059496233E-009</v>
      </c>
      <c r="R22" s="28" t="n">
        <f aca="false">Achat!R22-MrgDetail!R22-MrgGros!R22-MrgTax!R22-MrgTransp!R22-MrgGaz!R22-MrgEntr!R22-MrgPipelineGaz!R22-MrgPipelinePetr!R22+PrdDetail!R22+PrdGros!R22+PrdTransp!R22+PrdGaz!R22+PrdEntr!R22+PrdPipelineGaz!R22+PrdPipelinePetr!R22-Base!R22</f>
        <v>-2.0000072709081E-009</v>
      </c>
      <c r="S22" s="29" t="n">
        <f aca="false">Achat!S22-MrgDetail!S22-MrgGros!S22-MrgTax!S22-MrgTransp!S22-MrgGaz!S22-MrgEntr!S22-MrgPipelineGaz!S22-MrgPipelinePetr!S22+PrdDetail!S22+PrdGros!S22+PrdTransp!S22+PrdGaz!S22+PrdEntr!S22+PrdPipelineGaz!S22+PrdPipelinePetr!S22-Base!S22</f>
        <v>-3.00000024822111E-010</v>
      </c>
      <c r="T22" s="28" t="n">
        <f aca="false">Achat!T22-MrgDetail!T22-MrgGros!T22-MrgTax!T22-MrgTransp!T22-MrgGaz!T22-MrgEntr!T22-MrgPipelineGaz!T22-MrgPipelinePetr!T22+PrdDetail!T22+PrdGros!T22+PrdTransp!T22+PrdGaz!T22+PrdEntr!T22+PrdPipelineGaz!T22+PrdPipelinePetr!T22-Base!T22</f>
        <v>5.00000396641553E-009</v>
      </c>
      <c r="U22" s="29" t="n">
        <f aca="false">Achat!U22-MrgDetail!U22-MrgGros!U22-MrgTax!U22-MrgTransp!U22-MrgGaz!U22-MrgEntr!U22-MrgPipelineGaz!U22-MrgPipelinePetr!U22+PrdDetail!U22+PrdGros!U22+PrdTransp!U22+PrdGaz!U22+PrdEntr!U22+PrdPipelineGaz!U22+PrdPipelinePetr!U22-Base!U22</f>
        <v>5.29999510945345E-009</v>
      </c>
      <c r="V22" s="28" t="n">
        <f aca="false">Achat!V22-MrgDetail!V22-MrgGros!V22-MrgTax!V22-MrgTransp!V22-MrgGaz!V22-MrgEntr!V22-MrgPipelineGaz!V22-MrgPipelinePetr!V22+PrdDetail!V22+PrdGros!V22+PrdTransp!V22+PrdGaz!V22+PrdEntr!V22+PrdPipelineGaz!V22+PrdPipelinePetr!V22-Base!V22</f>
        <v>-5.99999339101487E-009</v>
      </c>
      <c r="W22" s="29" t="n">
        <f aca="false">Achat!W22-MrgDetail!W22-MrgGros!W22-MrgTax!W22-MrgTransp!W22-MrgGaz!W22-MrgEntr!W22-MrgPipelineGaz!W22-MrgPipelinePetr!W22+PrdDetail!W22+PrdGros!W22+PrdTransp!W22+PrdGaz!W22+PrdEntr!W22+PrdPipelineGaz!W22+PrdPipelinePetr!W22-Base!W22</f>
        <v>-1.99989358407038E-010</v>
      </c>
      <c r="X22" s="28" t="n">
        <f aca="false">Achat!X22-MrgDetail!X22-MrgGros!X22-MrgTax!X22-MrgTransp!X22-MrgGaz!X22-MrgEntr!X22-MrgPipelineGaz!X22-MrgPipelinePetr!X22+PrdDetail!X22+PrdGros!X22+PrdTransp!X22+PrdGaz!X22+PrdEntr!X22+PrdPipelineGaz!X22+PrdPipelinePetr!X22-Base!X22</f>
        <v>2.50000198320777E-009</v>
      </c>
      <c r="Y22" s="29" t="n">
        <f aca="false">Achat!Y22-MrgDetail!Y22-MrgGros!Y22-MrgTax!Y22-MrgTransp!Y22-MrgGaz!Y22-MrgEntr!Y22-MrgPipelineGaz!Y22-MrgPipelinePetr!Y22+PrdDetail!Y22+PrdGros!Y22+PrdTransp!Y22+PrdGaz!Y22+PrdEntr!Y22+PrdPipelineGaz!Y22+PrdPipelinePetr!Y22-Base!Y22</f>
        <v>-4.98994268127717E-008</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0</v>
      </c>
      <c r="AB22" s="30" t="n">
        <f aca="false">Achat!AB22-MrgDetail!AB22-MrgGros!AB22-MrgTax!AB22-MrgTransp!AB22-MrgGaz!AB22-MrgEntr!AB22-MrgPipelineGaz!AB22-MrgPipelinePetr!AB22+PrdDetail!AB22+PrdGros!AB22+PrdTransp!AB22+PrdGaz!AB22+PrdEntr!AB22+PrdPipelineGaz!AB22+PrdPipelinePetr!AB22-Base!AB22</f>
        <v>2.00000016548074E-010</v>
      </c>
      <c r="AC22" s="29" t="n">
        <f aca="false">Achat!AC22-MrgDetail!AC22-MrgGros!AC22-MrgTax!AC22-MrgTransp!AC22-MrgGaz!AC22-MrgEntr!AC22-MrgPipelineGaz!AC22-MrgPipelinePetr!AC22+PrdDetail!AC22+PrdGros!AC22+PrdTransp!AC22+PrdGaz!AC22+PrdEntr!AC22+PrdPipelineGaz!AC22+PrdPipelinePetr!AC22-Base!AC22</f>
        <v>2.00003569261753E-010</v>
      </c>
      <c r="AD22" s="30" t="n">
        <f aca="false">Achat!AD22-MrgDetail!AD22-MrgGros!AD22-MrgTax!AD22-MrgTransp!AD22-MrgGaz!AD22-MrgEntr!AD22-MrgPipelineGaz!AD22-MrgPipelinePetr!AD22+PrdDetail!AD22+PrdGros!AD22+PrdTransp!AD22+PrdGaz!AD22+PrdEntr!AD22+PrdPipelineGaz!AD22+PrdPipelinePetr!AD22-Base!AD22</f>
        <v>-2.99998248465272E-01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6.00004568696022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1.80000370164635E-009</v>
      </c>
      <c r="AN22" s="30" t="n">
        <f aca="false">Achat!AN22-MrgDetail!AN22-MrgGros!AN22-MrgTax!AN22-MrgTransp!AN22-MrgGaz!AN22-MrgEntr!AN22-MrgPipelineGaz!AN22-MrgPipelinePetr!AN22+PrdDetail!AN22+PrdGros!AN22+PrdTransp!AN22+PrdGaz!AN22+PrdEntr!AN22+PrdPipelineGaz!AN22+PrdPipelinePetr!AN22-Base!AN22</f>
        <v>-1.00000008274037E-01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5.11965332350428E-008</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4.27700797445141E-007</v>
      </c>
      <c r="E23" s="29" t="n">
        <f aca="false">Achat!E23-MrgDetail!E23-MrgGros!E23-MrgTax!E23-MrgTransp!E23-MrgGaz!E23-MrgEntr!E23-MrgPipelineGaz!E23-MrgPipelinePetr!E23+PrdDetail!E23+PrdGros!E23+PrdTransp!E23+PrdGaz!E23+PrdEntr!E23+PrdPipelineGaz!E23+PrdPipelinePetr!E23-Base!E23</f>
        <v>-3.71996975445654E-008</v>
      </c>
      <c r="F23" s="28" t="n">
        <f aca="false">Achat!F23-MrgDetail!F23-MrgGros!F23-MrgTax!F23-MrgTransp!F23-MrgGaz!F23-MrgEntr!F23-MrgPipelineGaz!F23-MrgPipelinePetr!F23+PrdDetail!F23+PrdGros!F23+PrdTransp!F23+PrdGaz!F23+PrdEntr!F23+PrdPipelineGaz!F23+PrdPipelinePetr!F23-Base!F23</f>
        <v>8.4996827354189E-009</v>
      </c>
      <c r="G23" s="29" t="n">
        <f aca="false">Achat!G23-MrgDetail!G23-MrgGros!G23-MrgTax!G23-MrgTransp!G23-MrgGaz!G23-MrgEntr!G23-MrgPipelineGaz!G23-MrgPipelinePetr!G23+PrdDetail!G23+PrdGros!G23+PrdTransp!G23+PrdGaz!G23+PrdEntr!G23+PrdPipelineGaz!G23+PrdPipelinePetr!G23-Base!G23</f>
        <v>-5.40001110493904E-009</v>
      </c>
      <c r="H23" s="28" t="n">
        <f aca="false">Achat!H23-MrgDetail!H23-MrgGros!H23-MrgTax!H23-MrgTransp!H23-MrgGaz!H23-MrgEntr!H23-MrgPipelineGaz!H23-MrgPipelinePetr!H23+PrdDetail!H23+PrdGros!H23+PrdTransp!H23+PrdGaz!H23+PrdEntr!H23+PrdPipelineGaz!H23+PrdPipelinePetr!H23-Base!H23</f>
        <v>-1.39998519443907E-007</v>
      </c>
      <c r="I23" s="29" t="n">
        <f aca="false">Achat!I23-MrgDetail!I23-MrgGros!I23-MrgTax!I23-MrgTransp!I23-MrgGaz!I23-MrgEntr!I23-MrgPipelineGaz!I23-MrgPipelinePetr!I23+PrdDetail!I23+PrdGros!I23+PrdTransp!I23+PrdGaz!I23+PrdEntr!I23+PrdPipelineGaz!I23+PrdPipelinePetr!I23-Base!I23</f>
        <v>-4.90035745315254E-009</v>
      </c>
      <c r="J23" s="28" t="n">
        <f aca="false">Achat!J23-MrgDetail!J23-MrgGros!J23-MrgTax!J23-MrgTransp!J23-MrgGaz!J23-MrgEntr!J23-MrgPipelineGaz!J23-MrgPipelinePetr!J23+PrdDetail!J23+PrdGros!J23+PrdTransp!J23+PrdGaz!J23+PrdEntr!J23+PrdPipelineGaz!J23+PrdPipelinePetr!J23-Base!J23</f>
        <v>-2.99995008390397E-007</v>
      </c>
      <c r="K23" s="29" t="n">
        <f aca="false">Achat!K23-MrgDetail!K23-MrgGros!K23-MrgTax!K23-MrgTransp!K23-MrgGaz!K23-MrgEntr!K23-MrgPipelineGaz!K23-MrgPipelinePetr!K23+PrdDetail!K23+PrdGros!K23+PrdTransp!K23+PrdGaz!K23+PrdEntr!K23+PrdPipelineGaz!K23+PrdPipelinePetr!K23-Base!K23</f>
        <v>8.20233253762126E-007</v>
      </c>
      <c r="L23" s="28" t="n">
        <f aca="false">Achat!L23-MrgDetail!L23-MrgGros!L23-MrgTax!L23-MrgTransp!L23-MrgGaz!L23-MrgEntr!L23-MrgPipelineGaz!L23-MrgPipelinePetr!L23+PrdDetail!L23+PrdGros!L23+PrdTransp!L23+PrdGaz!L23+PrdEntr!L23+PrdPipelineGaz!L23+PrdPipelinePetr!L23-Base!L23</f>
        <v>-1.33995854412206E-008</v>
      </c>
      <c r="M23" s="29" t="n">
        <f aca="false">Achat!M23-MrgDetail!M23-MrgGros!M23-MrgTax!M23-MrgTransp!M23-MrgGaz!M23-MrgEntr!M23-MrgPipelineGaz!M23-MrgPipelinePetr!M23+PrdDetail!M23+PrdGros!M23+PrdTransp!M23+PrdGaz!M23+PrdEntr!M23+PrdPipelineGaz!M23+PrdPipelinePetr!M23-Base!M23</f>
        <v>-3.30010152538307E-008</v>
      </c>
      <c r="N23" s="28" t="n">
        <f aca="false">Achat!N23-MrgDetail!N23-MrgGros!N23-MrgTax!N23-MrgTransp!N23-MrgGaz!N23-MrgEntr!N23-MrgPipelineGaz!N23-MrgPipelinePetr!N23+PrdDetail!N23+PrdGros!N23+PrdTransp!N23+PrdGaz!N23+PrdEntr!N23+PrdPipelineGaz!N23+PrdPipelinePetr!N23-Base!N23</f>
        <v>1.58999682753347E-007</v>
      </c>
      <c r="O23" s="29" t="n">
        <f aca="false">Achat!O23-MrgDetail!O23-MrgGros!O23-MrgTax!O23-MrgTransp!O23-MrgGaz!O23-MrgEntr!O23-MrgPipelineGaz!O23-MrgPipelinePetr!O23+PrdDetail!O23+PrdGros!O23+PrdTransp!O23+PrdGaz!O23+PrdEntr!O23+PrdPipelineGaz!O23+PrdPipelinePetr!O23-Base!O23</f>
        <v>-1.93995219888166E-008</v>
      </c>
      <c r="P23" s="28" t="n">
        <f aca="false">Achat!P23-MrgDetail!P23-MrgGros!P23-MrgTax!P23-MrgTransp!P23-MrgGaz!P23-MrgEntr!P23-MrgPipelineGaz!P23-MrgPipelinePetr!P23+PrdDetail!P23+PrdGros!P23+PrdTransp!P23+PrdGaz!P23+PrdEntr!P23+PrdPipelineGaz!P23+PrdPipelinePetr!P23-Base!P23</f>
        <v>-2.60006345342845E-008</v>
      </c>
      <c r="Q23" s="29" t="n">
        <f aca="false">Achat!Q23-MrgDetail!Q23-MrgGros!Q23-MrgTax!Q23-MrgTransp!Q23-MrgGaz!Q23-MrgEntr!Q23-MrgPipelineGaz!Q23-MrgPipelinePetr!Q23+PrdDetail!Q23+PrdGros!Q23+PrdTransp!Q23+PrdGaz!Q23+PrdEntr!Q23+PrdPipelineGaz!Q23+PrdPipelinePetr!Q23-Base!Q23</f>
        <v>7.3005139711313E-009</v>
      </c>
      <c r="R23" s="28" t="n">
        <f aca="false">Achat!R23-MrgDetail!R23-MrgGros!R23-MrgTax!R23-MrgTransp!R23-MrgGaz!R23-MrgEntr!R23-MrgPipelineGaz!R23-MrgPipelinePetr!R23+PrdDetail!R23+PrdGros!R23+PrdTransp!R23+PrdGaz!R23+PrdEntr!R23+PrdPipelineGaz!R23+PrdPipelinePetr!R23-Base!R23</f>
        <v>-7.29996827431023E-008</v>
      </c>
      <c r="S23" s="29" t="n">
        <f aca="false">Achat!S23-MrgDetail!S23-MrgGros!S23-MrgTax!S23-MrgTransp!S23-MrgGaz!S23-MrgEntr!S23-MrgPipelineGaz!S23-MrgPipelinePetr!S23+PrdDetail!S23+PrdGros!S23+PrdTransp!S23+PrdGaz!S23+PrdEntr!S23+PrdPipelineGaz!S23+PrdPipelinePetr!S23-Base!S23</f>
        <v>-2.30001262480073E-009</v>
      </c>
      <c r="T23" s="28" t="n">
        <f aca="false">Achat!T23-MrgDetail!T23-MrgGros!T23-MrgTax!T23-MrgTransp!T23-MrgGaz!T23-MrgEntr!T23-MrgPipelineGaz!T23-MrgPipelinePetr!T23+PrdDetail!T23+PrdGros!T23+PrdTransp!T23+PrdGaz!T23+PrdEntr!T23+PrdPipelineGaz!T23+PrdPipelinePetr!T23-Base!T23</f>
        <v>-6.99856173014268E-010</v>
      </c>
      <c r="U23" s="29" t="n">
        <f aca="false">Achat!U23-MrgDetail!U23-MrgGros!U23-MrgTax!U23-MrgTransp!U23-MrgGaz!U23-MrgEntr!U23-MrgPipelineGaz!U23-MrgPipelinePetr!U23+PrdDetail!U23+PrdGros!U23+PrdTransp!U23+PrdGaz!U23+PrdEntr!U23+PrdPipelineGaz!U23+PrdPipelinePetr!U23-Base!U23</f>
        <v>1.81998984771781E-008</v>
      </c>
      <c r="V23" s="28" t="n">
        <f aca="false">Achat!V23-MrgDetail!V23-MrgGros!V23-MrgTax!V23-MrgTransp!V23-MrgGaz!V23-MrgEntr!V23-MrgPipelineGaz!V23-MrgPipelinePetr!V23+PrdDetail!V23+PrdGros!V23+PrdTransp!V23+PrdGaz!V23+PrdEntr!V23+PrdPipelineGaz!V23+PrdPipelinePetr!V23-Base!V23</f>
        <v>2.17398337554187E-007</v>
      </c>
      <c r="W23" s="29" t="n">
        <f aca="false">Achat!W23-MrgDetail!W23-MrgGros!W23-MrgTax!W23-MrgTransp!W23-MrgGaz!W23-MrgEntr!W23-MrgPipelineGaz!W23-MrgPipelinePetr!W23+PrdDetail!W23+PrdGros!W23+PrdTransp!W23+PrdGaz!W23+PrdEntr!W23+PrdPipelineGaz!W23+PrdPipelinePetr!W23-Base!W23</f>
        <v>-2.27996679313947E-008</v>
      </c>
      <c r="X23" s="28" t="n">
        <f aca="false">Achat!X23-MrgDetail!X23-MrgGros!X23-MrgTax!X23-MrgTransp!X23-MrgGaz!X23-MrgEntr!X23-MrgPipelineGaz!X23-MrgPipelinePetr!X23+PrdDetail!X23+PrdGros!X23+PrdTransp!X23+PrdGaz!X23+PrdEntr!X23+PrdPipelineGaz!X23+PrdPipelinePetr!X23-Base!X23</f>
        <v>1.99997884919867E-009</v>
      </c>
      <c r="Y23" s="29" t="n">
        <f aca="false">Achat!Y23-MrgDetail!Y23-MrgGros!Y23-MrgTax!Y23-MrgTransp!Y23-MrgGaz!Y23-MrgEntr!Y23-MrgPipelineGaz!Y23-MrgPipelinePetr!Y23+PrdDetail!Y23+PrdGros!Y23+PrdTransp!Y23+PrdGaz!Y23+PrdEntr!Y23+PrdPipelineGaz!Y23+PrdPipelinePetr!Y23-Base!Y23</f>
        <v>-1.7700222088024E-007</v>
      </c>
      <c r="Z23" s="30" t="n">
        <f aca="false">Achat!Z23-MrgDetail!Z23-MrgGros!Z23-MrgTax!Z23-MrgTransp!Z23-MrgGaz!Z23-MrgEntr!Z23-MrgPipelineGaz!Z23-MrgPipelinePetr!Z23+PrdDetail!Z23+PrdGros!Z23+PrdTransp!Z23+PrdGaz!Z23+PrdEntr!Z23+PrdPipelineGaz!Z23+PrdPipelinePetr!Z23-Base!Z23</f>
        <v>4.80002199765295E-007</v>
      </c>
      <c r="AA23" s="29" t="n">
        <f aca="false">Achat!AA23-MrgDetail!AA23-MrgGros!AA23-MrgTax!AA23-MrgTransp!AA23-MrgGaz!AA23-MrgEntr!AA23-MrgPipelineGaz!AA23-MrgPipelinePetr!AA23+PrdDetail!AA23+PrdGros!AA23+PrdTransp!AA23+PrdGaz!AA23+PrdEntr!AA23+PrdPipelineGaz!AA23+PrdPipelinePetr!AA23-Base!AA23</f>
        <v>-4.9000300350599E-007</v>
      </c>
      <c r="AB23" s="30" t="n">
        <f aca="false">Achat!AB23-MrgDetail!AB23-MrgGros!AB23-MrgTax!AB23-MrgTransp!AB23-MrgGaz!AB23-MrgEntr!AB23-MrgPipelineGaz!AB23-MrgPipelinePetr!AB23+PrdDetail!AB23+PrdGros!AB23+PrdTransp!AB23+PrdGaz!AB23+PrdEntr!AB23+PrdPipelineGaz!AB23+PrdPipelinePetr!AB23-Base!AB23</f>
        <v>2.81012034974992E-007</v>
      </c>
      <c r="AC23" s="29" t="n">
        <f aca="false">Achat!AC23-MrgDetail!AC23-MrgGros!AC23-MrgTax!AC23-MrgTransp!AC23-MrgGaz!AC23-MrgEntr!AC23-MrgPipelineGaz!AC23-MrgPipelinePetr!AC23+PrdDetail!AC23+PrdGros!AC23+PrdTransp!AC23+PrdGaz!AC23+PrdEntr!AC23+PrdPipelineGaz!AC23+PrdPipelinePetr!AC23-Base!AC23</f>
        <v>7.17000148142688E-008</v>
      </c>
      <c r="AD23" s="30" t="n">
        <f aca="false">Achat!AD23-MrgDetail!AD23-MrgGros!AD23-MrgTax!AD23-MrgTransp!AD23-MrgGaz!AD23-MrgEntr!AD23-MrgPipelineGaz!AD23-MrgPipelinePetr!AD23+PrdDetail!AD23+PrdGros!AD23+PrdTransp!AD23+PrdGaz!AD23+PrdEntr!AD23+PrdPipelineGaz!AD23+PrdPipelinePetr!AD23-Base!AD23</f>
        <v>2.30000296141952E-007</v>
      </c>
      <c r="AE23" s="29" t="n">
        <f aca="false">Achat!AE23-MrgDetail!AE23-MrgGros!AE23-MrgTax!AE23-MrgTransp!AE23-MrgGaz!AE23-MrgEntr!AE23-MrgPipelineGaz!AE23-MrgPipelinePetr!AE23+PrdDetail!AE23+PrdGros!AE23+PrdTransp!AE23+PrdGaz!AE23+PrdEntr!AE23+PrdPipelineGaz!AE23+PrdPipelinePetr!AE23-Base!AE23</f>
        <v>-7.50005710870028E-008</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3.20000026476919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4.16755210608244E-006</v>
      </c>
      <c r="AN23" s="30" t="n">
        <f aca="false">Achat!AN23-MrgDetail!AN23-MrgGros!AN23-MrgTax!AN23-MrgTransp!AN23-MrgGaz!AN23-MrgEntr!AN23-MrgPipelineGaz!AN23-MrgPipelinePetr!AN23+PrdDetail!AN23+PrdGros!AN23+PrdTransp!AN23+PrdGaz!AN23+PrdEntr!AN23+PrdPipelineGaz!AN23+PrdPipelinePetr!AN23-Base!AN23</f>
        <v>7.59999238653109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5.37829707525361E-006</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4.55002009402961E-008</v>
      </c>
      <c r="E24" s="29" t="n">
        <f aca="false">Achat!E24-MrgDetail!E24-MrgGros!E24-MrgTax!E24-MrgTransp!E24-MrgGaz!E24-MrgEntr!E24-MrgPipelineGaz!E24-MrgPipelinePetr!E24+PrdDetail!E24+PrdGros!E24+PrdTransp!E24+PrdGaz!E24+PrdEntr!E24+PrdPipelineGaz!E24+PrdPipelinePetr!E24-Base!E24</f>
        <v>-1.31763044919353E-009</v>
      </c>
      <c r="F24" s="28" t="n">
        <f aca="false">Achat!F24-MrgDetail!F24-MrgGros!F24-MrgTax!F24-MrgTransp!F24-MrgGaz!F24-MrgEntr!F24-MrgPipelineGaz!F24-MrgPipelinePetr!F24+PrdDetail!F24+PrdGros!F24+PrdTransp!F24+PrdGaz!F24+PrdEntr!F24+PrdPipelineGaz!F24+PrdPipelinePetr!F24-Base!F24</f>
        <v>-3.37193739596842E-009</v>
      </c>
      <c r="G24" s="29" t="n">
        <f aca="false">Achat!G24-MrgDetail!G24-MrgGros!G24-MrgTax!G24-MrgTransp!G24-MrgGaz!G24-MrgEntr!G24-MrgPipelineGaz!G24-MrgPipelinePetr!G24+PrdDetail!G24+PrdGros!G24+PrdTransp!G24+PrdGaz!G24+PrdEntr!G24+PrdPipelineGaz!G24+PrdPipelinePetr!G24-Base!G24</f>
        <v>-1.91326421372651E-009</v>
      </c>
      <c r="H24" s="28" t="n">
        <f aca="false">Achat!H24-MrgDetail!H24-MrgGros!H24-MrgTax!H24-MrgTransp!H24-MrgGaz!H24-MrgEntr!H24-MrgPipelineGaz!H24-MrgPipelinePetr!H24+PrdDetail!H24+PrdGros!H24+PrdTransp!H24+PrdGaz!H24+PrdEntr!H24+PrdPipelineGaz!H24+PrdPipelinePetr!H24-Base!H24</f>
        <v>-2.01998773263767E-008</v>
      </c>
      <c r="I24" s="29" t="n">
        <f aca="false">Achat!I24-MrgDetail!I24-MrgGros!I24-MrgTax!I24-MrgTransp!I24-MrgGaz!I24-MrgEntr!I24-MrgPipelineGaz!I24-MrgPipelinePetr!I24+PrdDetail!I24+PrdGros!I24+PrdTransp!I24+PrdGaz!I24+PrdEntr!I24+PrdPipelineGaz!I24+PrdPipelinePetr!I24-Base!I24</f>
        <v>-4.00007138523506E-010</v>
      </c>
      <c r="J24" s="28" t="n">
        <f aca="false">Achat!J24-MrgDetail!J24-MrgGros!J24-MrgTax!J24-MrgTransp!J24-MrgGaz!J24-MrgEntr!J24-MrgPipelineGaz!J24-MrgPipelinePetr!J24+PrdDetail!J24+PrdGros!J24+PrdTransp!J24+PrdGaz!J24+PrdEntr!J24+PrdPipelineGaz!J24+PrdPipelinePetr!J24-Base!J24</f>
        <v>-3.39750840794295E-008</v>
      </c>
      <c r="K24" s="29" t="n">
        <f aca="false">Achat!K24-MrgDetail!K24-MrgGros!K24-MrgTax!K24-MrgTransp!K24-MrgGaz!K24-MrgEntr!K24-MrgPipelineGaz!K24-MrgPipelinePetr!K24+PrdDetail!K24+PrdGros!K24+PrdTransp!K24+PrdGaz!K24+PrdEntr!K24+PrdPipelineGaz!K24+PrdPipelinePetr!K24-Base!K24</f>
        <v>-3.11403709929436E-007</v>
      </c>
      <c r="L24" s="28" t="n">
        <f aca="false">Achat!L24-MrgDetail!L24-MrgGros!L24-MrgTax!L24-MrgTransp!L24-MrgGaz!L24-MrgEntr!L24-MrgPipelineGaz!L24-MrgPipelinePetr!L24+PrdDetail!L24+PrdGros!L24+PrdTransp!L24+PrdGaz!L24+PrdEntr!L24+PrdPipelineGaz!L24+PrdPipelinePetr!L24-Base!L24</f>
        <v>-6.47000888420735E-008</v>
      </c>
      <c r="M24" s="29" t="n">
        <f aca="false">Achat!M24-MrgDetail!M24-MrgGros!M24-MrgTax!M24-MrgTransp!M24-MrgGaz!M24-MrgEntr!M24-MrgPipelineGaz!M24-MrgPipelinePetr!M24+PrdDetail!M24+PrdGros!M24+PrdTransp!M24+PrdGaz!M24+PrdEntr!M24+PrdPipelineGaz!M24+PrdPipelinePetr!M24-Base!M24</f>
        <v>3.71999249182409E-008</v>
      </c>
      <c r="N24" s="28" t="n">
        <f aca="false">Achat!N24-MrgDetail!N24-MrgGros!N24-MrgTax!N24-MrgTransp!N24-MrgGaz!N24-MrgEntr!N24-MrgPipelineGaz!N24-MrgPipelinePetr!N24+PrdDetail!N24+PrdGros!N24+PrdTransp!N24+PrdGaz!N24+PrdEntr!N24+PrdPipelineGaz!N24+PrdPipelinePetr!N24-Base!N24</f>
        <v>3.42997736879624E-008</v>
      </c>
      <c r="O24" s="29" t="n">
        <f aca="false">Achat!O24-MrgDetail!O24-MrgGros!O24-MrgTax!O24-MrgTransp!O24-MrgGaz!O24-MrgEntr!O24-MrgPipelineGaz!O24-MrgPipelinePetr!O24+PrdDetail!O24+PrdGros!O24+PrdTransp!O24+PrdGaz!O24+PrdEntr!O24+PrdPipelineGaz!O24+PrdPipelinePetr!O24-Base!O24</f>
        <v>2.60997694567777E-008</v>
      </c>
      <c r="P24" s="28" t="n">
        <f aca="false">Achat!P24-MrgDetail!P24-MrgGros!P24-MrgTax!P24-MrgTransp!P24-MrgGaz!P24-MrgEntr!P24-MrgPipelineGaz!P24-MrgPipelinePetr!P24+PrdDetail!P24+PrdGros!P24+PrdTransp!P24+PrdGaz!P24+PrdEntr!P24+PrdPipelineGaz!P24+PrdPipelinePetr!P24-Base!P24</f>
        <v>-1.70002749655396E-008</v>
      </c>
      <c r="Q24" s="29" t="n">
        <f aca="false">Achat!Q24-MrgDetail!Q24-MrgGros!Q24-MrgTax!Q24-MrgTransp!Q24-MrgGaz!Q24-MrgEntr!Q24-MrgPipelineGaz!Q24-MrgPipelinePetr!Q24+PrdDetail!Q24+PrdGros!Q24+PrdTransp!Q24+PrdGaz!Q24+PrdEntr!Q24+PrdPipelineGaz!Q24+PrdPipelinePetr!Q24-Base!Q24</f>
        <v>3.99950295104645E-010</v>
      </c>
      <c r="R24" s="28" t="n">
        <f aca="false">Achat!R24-MrgDetail!R24-MrgGros!R24-MrgTax!R24-MrgTransp!R24-MrgGaz!R24-MrgEntr!R24-MrgPipelineGaz!R24-MrgPipelinePetr!R24+PrdDetail!R24+PrdGros!R24+PrdTransp!R24+PrdGaz!R24+PrdEntr!R24+PrdPipelineGaz!R24+PrdPipelinePetr!R24-Base!R24</f>
        <v>-2.70381406153319E-009</v>
      </c>
      <c r="S24" s="29" t="n">
        <f aca="false">Achat!S24-MrgDetail!S24-MrgGros!S24-MrgTax!S24-MrgTransp!S24-MrgGaz!S24-MrgEntr!S24-MrgPipelineGaz!S24-MrgPipelinePetr!S24+PrdDetail!S24+PrdGros!S24+PrdTransp!S24+PrdGaz!S24+PrdEntr!S24+PrdPipelineGaz!S24+PrdPipelinePetr!S24-Base!S24</f>
        <v>-5.2460080723904E-010</v>
      </c>
      <c r="T24" s="28" t="n">
        <f aca="false">Achat!T24-MrgDetail!T24-MrgGros!T24-MrgTax!T24-MrgTransp!T24-MrgGaz!T24-MrgEntr!T24-MrgPipelineGaz!T24-MrgPipelinePetr!T24+PrdDetail!T24+PrdGros!T24+PrdTransp!T24+PrdGaz!T24+PrdEntr!T24+PrdPipelineGaz!T24+PrdPipelinePetr!T24-Base!T24</f>
        <v>-4.59999682789203E-009</v>
      </c>
      <c r="U24" s="29" t="n">
        <f aca="false">Achat!U24-MrgDetail!U24-MrgGros!U24-MrgTax!U24-MrgTransp!U24-MrgGaz!U24-MrgEntr!U24-MrgPipelineGaz!U24-MrgPipelinePetr!U24+PrdDetail!U24+PrdGros!U24+PrdTransp!U24+PrdGaz!U24+PrdEntr!U24+PrdPipelineGaz!U24+PrdPipelinePetr!U24-Base!U24</f>
        <v>-3.59705154551193E-010</v>
      </c>
      <c r="V24" s="28" t="n">
        <f aca="false">Achat!V24-MrgDetail!V24-MrgGros!V24-MrgTax!V24-MrgTransp!V24-MrgGaz!V24-MrgEntr!V24-MrgPipelineGaz!V24-MrgPipelinePetr!V24+PrdDetail!V24+PrdGros!V24+PrdTransp!V24+PrdGaz!V24+PrdEntr!V24+PrdPipelineGaz!V24+PrdPipelinePetr!V24-Base!V24</f>
        <v>4.0600070860819E-008</v>
      </c>
      <c r="W24" s="29" t="n">
        <f aca="false">Achat!W24-MrgDetail!W24-MrgGros!W24-MrgTax!W24-MrgTransp!W24-MrgGaz!W24-MrgEntr!W24-MrgPipelineGaz!W24-MrgPipelinePetr!W24+PrdDetail!W24+PrdGros!W24+PrdTransp!W24+PrdGaz!W24+PrdEntr!W24+PrdPipelineGaz!W24+PrdPipelinePetr!W24-Base!W24</f>
        <v>6.09998096479103E-009</v>
      </c>
      <c r="X24" s="28" t="n">
        <f aca="false">Achat!X24-MrgDetail!X24-MrgGros!X24-MrgTax!X24-MrgTransp!X24-MrgGaz!X24-MrgEntr!X24-MrgPipelineGaz!X24-MrgPipelinePetr!X24+PrdDetail!X24+PrdGros!X24+PrdTransp!X24+PrdGaz!X24+PrdEntr!X24+PrdPipelineGaz!X24+PrdPipelinePetr!X24-Base!X24</f>
        <v>-1.499984136899E-009</v>
      </c>
      <c r="Y24" s="29" t="n">
        <f aca="false">Achat!Y24-MrgDetail!Y24-MrgGros!Y24-MrgTax!Y24-MrgTransp!Y24-MrgGaz!Y24-MrgEntr!Y24-MrgPipelineGaz!Y24-MrgPipelinePetr!Y24+PrdDetail!Y24+PrdGros!Y24+PrdTransp!Y24+PrdGaz!Y24+PrdEntr!Y24+PrdPipelineGaz!Y24+PrdPipelinePetr!Y24-Base!Y24</f>
        <v>-4.16002876590937E-008</v>
      </c>
      <c r="Z24" s="30" t="n">
        <f aca="false">Achat!Z24-MrgDetail!Z24-MrgGros!Z24-MrgTax!Z24-MrgTransp!Z24-MrgGaz!Z24-MrgEntr!Z24-MrgPipelineGaz!Z24-MrgPipelinePetr!Z24+PrdDetail!Z24+PrdGros!Z24+PrdTransp!Z24+PrdGaz!Z24+PrdEntr!Z24+PrdPipelineGaz!Z24+PrdPipelinePetr!Z24-Base!Z24</f>
        <v>1.10003384179436E-008</v>
      </c>
      <c r="AA24" s="29" t="n">
        <f aca="false">Achat!AA24-MrgDetail!AA24-MrgGros!AA24-MrgTax!AA24-MrgTransp!AA24-MrgGaz!AA24-MrgEntr!AA24-MrgPipelineGaz!AA24-MrgPipelinePetr!AA24+PrdDetail!AA24+PrdGros!AA24+PrdTransp!AA24+PrdGaz!AA24+PrdEntr!AA24+PrdPipelineGaz!AA24+PrdPipelinePetr!AA24-Base!AA24</f>
        <v>-6.4001142163761E-009</v>
      </c>
      <c r="AB24" s="30" t="n">
        <f aca="false">Achat!AB24-MrgDetail!AB24-MrgGros!AB24-MrgTax!AB24-MrgTransp!AB24-MrgGaz!AB24-MrgEntr!AB24-MrgPipelineGaz!AB24-MrgPipelinePetr!AB24+PrdDetail!AB24+PrdGros!AB24+PrdTransp!AB24+PrdGaz!AB24+PrdEntr!AB24+PrdPipelineGaz!AB24+PrdPipelinePetr!AB24-Base!AB24</f>
        <v>-2.0829975255765E-007</v>
      </c>
      <c r="AC24" s="29" t="n">
        <f aca="false">Achat!AC24-MrgDetail!AC24-MrgGros!AC24-MrgTax!AC24-MrgTransp!AC24-MrgGaz!AC24-MrgEntr!AC24-MrgPipelineGaz!AC24-MrgPipelinePetr!AC24+PrdDetail!AC24+PrdGros!AC24+PrdTransp!AC24+PrdGaz!AC24+PrdEntr!AC24+PrdPipelineGaz!AC24+PrdPipelinePetr!AC24-Base!AC24</f>
        <v>-4.60011051472975E-009</v>
      </c>
      <c r="AD24" s="30" t="n">
        <f aca="false">Achat!AD24-MrgDetail!AD24-MrgGros!AD24-MrgTax!AD24-MrgTransp!AD24-MrgGaz!AD24-MrgEntr!AD24-MrgPipelineGaz!AD24-MrgPipelinePetr!AD24+PrdDetail!AD24+PrdGros!AD24+PrdTransp!AD24+PrdGaz!AD24+PrdEntr!AD24+PrdPipelineGaz!AD24+PrdPipelinePetr!AD24-Base!AD24</f>
        <v>-3.26999725075439E-007</v>
      </c>
      <c r="AE24" s="29" t="n">
        <f aca="false">Achat!AE24-MrgDetail!AE24-MrgGros!AE24-MrgTax!AE24-MrgTransp!AE24-MrgGaz!AE24-MrgEntr!AE24-MrgPipelineGaz!AE24-MrgPipelinePetr!AE24+PrdDetail!AE24+PrdGros!AE24+PrdTransp!AE24+PrdGaz!AE24+PrdEntr!AE24+PrdPipelineGaz!AE24+PrdPipelinePetr!AE24-Base!AE24</f>
        <v>-4.3600039134617E-008</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5.00001817727025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2.34300387091935E-007</v>
      </c>
      <c r="AN24" s="30" t="n">
        <f aca="false">Achat!AN24-MrgDetail!AN24-MrgGros!AN24-MrgTax!AN24-MrgTransp!AN24-MrgGaz!AN24-MrgEntr!AN24-MrgPipelineGaz!AN24-MrgPipelinePetr!AN24+PrdDetail!AN24+PrdGros!AN24+PrdTransp!AN24+PrdGaz!AN24+PrdEntr!AN24+PrdPipelineGaz!AN24+PrdPipelinePetr!AN24-Base!AN24</f>
        <v>5.99982286075829E-010</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1.12847040156794E-006</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4.0000145418162E-009</v>
      </c>
      <c r="E25" s="29" t="n">
        <f aca="false">Achat!E25-MrgDetail!E25-MrgGros!E25-MrgTax!E25-MrgTransp!E25-MrgGaz!E25-MrgEntr!E25-MrgPipelineGaz!E25-MrgPipelinePetr!E25+PrdDetail!E25+PrdGros!E25+PrdTransp!E25+PrdGaz!E25+PrdEntr!E25+PrdPipelineGaz!E25+PrdPipelinePetr!E25-Base!E25</f>
        <v>1.89999127542251E-009</v>
      </c>
      <c r="F25" s="28" t="n">
        <f aca="false">Achat!F25-MrgDetail!F25-MrgGros!F25-MrgTax!F25-MrgTransp!F25-MrgGaz!F25-MrgEntr!F25-MrgPipelineGaz!F25-MrgPipelinePetr!F25+PrdDetail!F25+PrdGros!F25+PrdTransp!F25+PrdGaz!F25+PrdEntr!F25+PrdPipelineGaz!F25+PrdPipelinePetr!F25-Base!F25</f>
        <v>5.00001817727025E-010</v>
      </c>
      <c r="G25" s="29" t="n">
        <f aca="false">Achat!G25-MrgDetail!G25-MrgGros!G25-MrgTax!G25-MrgTransp!G25-MrgGaz!G25-MrgEntr!G25-MrgPipelineGaz!G25-MrgPipelinePetr!G25+PrdDetail!G25+PrdGros!G25+PrdTransp!G25+PrdGaz!G25+PrdEntr!G25+PrdPipelineGaz!G25+PrdPipelinePetr!G25-Base!G25</f>
        <v>-6.00003602357901E-010</v>
      </c>
      <c r="H25" s="28" t="n">
        <f aca="false">Achat!H25-MrgDetail!H25-MrgGros!H25-MrgTax!H25-MrgTransp!H25-MrgGaz!H25-MrgEntr!H25-MrgPipelineGaz!H25-MrgPipelinePetr!H25+PrdDetail!H25+PrdGros!H25+PrdTransp!H25+PrdGaz!H25+PrdEntr!H25+PrdPipelineGaz!H25+PrdPipelinePetr!H25-Base!H25</f>
        <v>-2.00009253603639E-009</v>
      </c>
      <c r="I25" s="29" t="n">
        <f aca="false">Achat!I25-MrgDetail!I25-MrgGros!I25-MrgTax!I25-MrgTransp!I25-MrgGaz!I25-MrgEntr!I25-MrgPipelineGaz!I25-MrgPipelinePetr!I25+PrdDetail!I25+PrdGros!I25+PrdTransp!I25+PrdGaz!I25+PrdEntr!I25+PrdPipelineGaz!I25+PrdPipelinePetr!I25-Base!I25</f>
        <v>-2.99991143037914E-010</v>
      </c>
      <c r="J25" s="28" t="n">
        <f aca="false">Achat!J25-MrgDetail!J25-MrgGros!J25-MrgTax!J25-MrgTransp!J25-MrgGaz!J25-MrgEntr!J25-MrgPipelineGaz!J25-MrgPipelinePetr!J25+PrdDetail!J25+PrdGros!J25+PrdTransp!J25+PrdGaz!J25+PrdEntr!J25+PrdPipelineGaz!J25+PrdPipelinePetr!J25-Base!J25</f>
        <v>-3.49000401911326E-008</v>
      </c>
      <c r="K25" s="29" t="n">
        <f aca="false">Achat!K25-MrgDetail!K25-MrgGros!K25-MrgTax!K25-MrgTransp!K25-MrgGaz!K25-MrgEntr!K25-MrgPipelineGaz!K25-MrgPipelinePetr!K25+PrdDetail!K25+PrdGros!K25+PrdTransp!K25+PrdGaz!K25+PrdEntr!K25+PrdPipelineGaz!K25+PrdPipelinePetr!K25-Base!K25</f>
        <v>9.0400135377422E-008</v>
      </c>
      <c r="L25" s="28" t="n">
        <f aca="false">Achat!L25-MrgDetail!L25-MrgGros!L25-MrgTax!L25-MrgTransp!L25-MrgGaz!L25-MrgEntr!L25-MrgPipelineGaz!L25-MrgPipelinePetr!L25+PrdDetail!L25+PrdGros!L25+PrdTransp!L25+PrdGaz!L25+PrdEntr!L25+PrdPipelineGaz!L25+PrdPipelinePetr!L25-Base!L25</f>
        <v>-2.40015651797876E-009</v>
      </c>
      <c r="M25" s="29" t="n">
        <f aca="false">Achat!M25-MrgDetail!M25-MrgGros!M25-MrgTax!M25-MrgTransp!M25-MrgGaz!M25-MrgEntr!M25-MrgPipelineGaz!M25-MrgPipelinePetr!M25+PrdDetail!M25+PrdGros!M25+PrdTransp!M25+PrdGaz!M25+PrdEntr!M25+PrdPipelineGaz!M25+PrdPipelinePetr!M25-Base!M25</f>
        <v>7.50003437133273E-009</v>
      </c>
      <c r="N25" s="28" t="n">
        <f aca="false">Achat!N25-MrgDetail!N25-MrgGros!N25-MrgTax!N25-MrgTransp!N25-MrgGaz!N25-MrgEntr!N25-MrgPipelineGaz!N25-MrgPipelinePetr!N25+PrdDetail!N25+PrdGros!N25+PrdTransp!N25+PrdGaz!N25+PrdEntr!N25+PrdPipelineGaz!N25+PrdPipelinePetr!N25-Base!N25</f>
        <v>-2.02001047000522E-008</v>
      </c>
      <c r="O25" s="29" t="n">
        <f aca="false">Achat!O25-MrgDetail!O25-MrgGros!O25-MrgTax!O25-MrgTransp!O25-MrgGaz!O25-MrgEntr!O25-MrgPipelineGaz!O25-MrgPipelinePetr!O25+PrdDetail!O25+PrdGros!O25+PrdTransp!O25+PrdGaz!O25+PrdEntr!O25+PrdPipelineGaz!O25+PrdPipelinePetr!O25-Base!O25</f>
        <v>3.79986886400729E-009</v>
      </c>
      <c r="P25" s="28" t="n">
        <f aca="false">Achat!P25-MrgDetail!P25-MrgGros!P25-MrgTax!P25-MrgTransp!P25-MrgGaz!P25-MrgEntr!P25-MrgPipelineGaz!P25-MrgPipelinePetr!P25+PrdDetail!P25+PrdGros!P25+PrdTransp!P25+PrdGaz!P25+PrdEntr!P25+PrdPipelineGaz!P25+PrdPipelinePetr!P25-Base!P25</f>
        <v>-1.51999302033801E-008</v>
      </c>
      <c r="Q25" s="29" t="n">
        <f aca="false">Achat!Q25-MrgDetail!Q25-MrgGros!Q25-MrgTax!Q25-MrgTransp!Q25-MrgGaz!Q25-MrgEntr!Q25-MrgPipelineGaz!Q25-MrgPipelinePetr!Q25+PrdDetail!Q25+PrdGros!Q25+PrdTransp!Q25+PrdGaz!Q25+PrdEntr!Q25+PrdPipelineGaz!Q25+PrdPipelinePetr!Q25-Base!Q25</f>
        <v>1.18999423648347E-008</v>
      </c>
      <c r="R25" s="28" t="n">
        <f aca="false">Achat!R25-MrgDetail!R25-MrgGros!R25-MrgTax!R25-MrgTransp!R25-MrgGaz!R25-MrgEntr!R25-MrgPipelineGaz!R25-MrgPipelinePetr!R25+PrdDetail!R25+PrdGros!R25+PrdTransp!R25+PrdGaz!R25+PrdEntr!R25+PrdPipelineGaz!R25+PrdPipelinePetr!R25-Base!R25</f>
        <v>-2.99985458696028E-009</v>
      </c>
      <c r="S25" s="29" t="n">
        <f aca="false">Achat!S25-MrgDetail!S25-MrgGros!S25-MrgTax!S25-MrgTransp!S25-MrgGaz!S25-MrgEntr!S25-MrgPipelineGaz!S25-MrgPipelinePetr!S25+PrdDetail!S25+PrdGros!S25+PrdTransp!S25+PrdGaz!S25+PrdEntr!S25+PrdPipelineGaz!S25+PrdPipelinePetr!S25-Base!S25</f>
        <v>2.12201811677915E-010</v>
      </c>
      <c r="T25" s="28" t="n">
        <f aca="false">Achat!T25-MrgDetail!T25-MrgGros!T25-MrgTax!T25-MrgTransp!T25-MrgGaz!T25-MrgEntr!T25-MrgPipelineGaz!T25-MrgPipelinePetr!T25+PrdDetail!T25+PrdGros!T25+PrdTransp!T25+PrdGaz!T25+PrdEntr!T25+PrdPipelineGaz!T25+PrdPipelinePetr!T25-Base!T25</f>
        <v>-7.20001480658539E-009</v>
      </c>
      <c r="U25" s="29" t="n">
        <f aca="false">Achat!U25-MrgDetail!U25-MrgGros!U25-MrgTax!U25-MrgTransp!U25-MrgGaz!U25-MrgEntr!U25-MrgPipelineGaz!U25-MrgPipelinePetr!U25+PrdDetail!U25+PrdGros!U25+PrdTransp!U25+PrdGaz!U25+PrdEntr!U25+PrdPipelineGaz!U25+PrdPipelinePetr!U25-Base!U25</f>
        <v>-2.99999101116555E-008</v>
      </c>
      <c r="V25" s="28" t="n">
        <f aca="false">Achat!V25-MrgDetail!V25-MrgGros!V25-MrgTax!V25-MrgTransp!V25-MrgGaz!V25-MrgEntr!V25-MrgPipelineGaz!V25-MrgPipelinePetr!V25+PrdDetail!V25+PrdGros!V25+PrdTransp!V25+PrdGaz!V25+PrdEntr!V25+PrdPipelineGaz!V25+PrdPipelinePetr!V25-Base!V25</f>
        <v>-6.89999524183804E-009</v>
      </c>
      <c r="W25" s="29" t="n">
        <f aca="false">Achat!W25-MrgDetail!W25-MrgGros!W25-MrgTax!W25-MrgTransp!W25-MrgGaz!W25-MrgEntr!W25-MrgPipelineGaz!W25-MrgPipelinePetr!W25+PrdDetail!W25+PrdGros!W25+PrdTransp!W25+PrdGaz!W25+PrdEntr!W25+PrdPipelineGaz!W25+PrdPipelinePetr!W25-Base!W25</f>
        <v>-2.9000375434407E-009</v>
      </c>
      <c r="X25" s="28" t="n">
        <f aca="false">Achat!X25-MrgDetail!X25-MrgGros!X25-MrgTax!X25-MrgTransp!X25-MrgGaz!X25-MrgEntr!X25-MrgPipelineGaz!X25-MrgPipelinePetr!X25+PrdDetail!X25+PrdGros!X25+PrdTransp!X25+PrdGaz!X25+PrdEntr!X25+PrdPipelineGaz!X25+PrdPipelinePetr!X25-Base!X25</f>
        <v>-3.50001982951653E-009</v>
      </c>
      <c r="Y25" s="29" t="n">
        <f aca="false">Achat!Y25-MrgDetail!Y25-MrgGros!Y25-MrgTax!Y25-MrgTransp!Y25-MrgGaz!Y25-MrgEntr!Y25-MrgPipelineGaz!Y25-MrgPipelinePetr!Y25+PrdDetail!Y25+PrdGros!Y25+PrdTransp!Y25+PrdGaz!Y25+PrdEntr!Y25+PrdPipelineGaz!Y25+PrdPipelinePetr!Y25-Base!Y25</f>
        <v>-5.91994648857508E-008</v>
      </c>
      <c r="Z25" s="30" t="n">
        <f aca="false">Achat!Z25-MrgDetail!Z25-MrgGros!Z25-MrgTax!Z25-MrgTransp!Z25-MrgGaz!Z25-MrgEntr!Z25-MrgPipelineGaz!Z25-MrgPipelinePetr!Z25+PrdDetail!Z25+PrdGros!Z25+PrdTransp!Z25+PrdGaz!Z25+PrdEntr!Z25+PrdPipelineGaz!Z25+PrdPipelinePetr!Z25-Base!Z25</f>
        <v>-4.21194272348657E-007</v>
      </c>
      <c r="AA25" s="29" t="n">
        <f aca="false">Achat!AA25-MrgDetail!AA25-MrgGros!AA25-MrgTax!AA25-MrgTransp!AA25-MrgGaz!AA25-MrgEntr!AA25-MrgPipelineGaz!AA25-MrgPipelinePetr!AA25+PrdDetail!AA25+PrdGros!AA25+PrdTransp!AA25+PrdGaz!AA25+PrdEntr!AA25+PrdPipelineGaz!AA25+PrdPipelinePetr!AA25-Base!AA25</f>
        <v>-8.10177880339325E-009</v>
      </c>
      <c r="AB25" s="30" t="n">
        <f aca="false">Achat!AB25-MrgDetail!AB25-MrgGros!AB25-MrgTax!AB25-MrgTransp!AB25-MrgGaz!AB25-MrgEntr!AB25-MrgPipelineGaz!AB25-MrgPipelinePetr!AB25+PrdDetail!AB25+PrdGros!AB25+PrdTransp!AB25+PrdGaz!AB25+PrdEntr!AB25+PrdPipelineGaz!AB25+PrdPipelinePetr!AB25-Base!AB25</f>
        <v>-5.40203473065049E-007</v>
      </c>
      <c r="AC25" s="29" t="n">
        <f aca="false">Achat!AC25-MrgDetail!AC25-MrgGros!AC25-MrgTax!AC25-MrgTransp!AC25-MrgGaz!AC25-MrgEntr!AC25-MrgPipelineGaz!AC25-MrgPipelinePetr!AC25+PrdDetail!AC25+PrdGros!AC25+PrdTransp!AC25+PrdGaz!AC25+PrdEntr!AC25+PrdPipelineGaz!AC25+PrdPipelinePetr!AC25-Base!AC25</f>
        <v>-1.62999640451744E-008</v>
      </c>
      <c r="AD25" s="30" t="n">
        <f aca="false">Achat!AD25-MrgDetail!AD25-MrgGros!AD25-MrgTax!AD25-MrgTransp!AD25-MrgGaz!AD25-MrgEntr!AD25-MrgPipelineGaz!AD25-MrgPipelinePetr!AD25+PrdDetail!AD25+PrdGros!AD25+PrdTransp!AD25+PrdGaz!AD25+PrdEntr!AD25+PrdPipelineGaz!AD25+PrdPipelinePetr!AD25-Base!AD25</f>
        <v>2.7300302463118E-008</v>
      </c>
      <c r="AE25" s="29" t="n">
        <f aca="false">Achat!AE25-MrgDetail!AE25-MrgGros!AE25-MrgTax!AE25-MrgTransp!AE25-MrgGaz!AE25-MrgEntr!AE25-MrgPipelineGaz!AE25-MrgPipelinePetr!AE25+PrdDetail!AE25+PrdGros!AE25+PrdTransp!AE25+PrdGaz!AE25+PrdEntr!AE25+PrdPipelineGaz!AE25+PrdPipelinePetr!AE25-Base!AE25</f>
        <v>-9.99875737761613E-011</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9.99982319171977E-011</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1.01999830803834E-008</v>
      </c>
      <c r="AN25" s="30" t="n">
        <f aca="false">Achat!AN25-MrgDetail!AN25-MrgGros!AN25-MrgTax!AN25-MrgTransp!AN25-MrgGaz!AN25-MrgEntr!AN25-MrgPipelineGaz!AN25-MrgPipelinePetr!AN25+PrdDetail!AN25+PrdGros!AN25+PrdTransp!AN25+PrdGaz!AN25+PrdEntr!AN25+PrdPipelineGaz!AN25+PrdPipelinePetr!AN25-Base!AN25</f>
        <v>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1.04498660924435E-006</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3.92999481846346E-008</v>
      </c>
      <c r="E26" s="29" t="n">
        <f aca="false">Achat!E26-MrgDetail!E26-MrgGros!E26-MrgTax!E26-MrgTransp!E26-MrgGaz!E26-MrgEntr!E26-MrgPipelineGaz!E26-MrgPipelinePetr!E26+PrdDetail!E26+PrdGros!E26+PrdTransp!E26+PrdGaz!E26+PrdEntr!E26+PrdPipelineGaz!E26+PrdPipelinePetr!E26-Base!E26</f>
        <v>3.00008196063573E-009</v>
      </c>
      <c r="F26" s="28" t="n">
        <f aca="false">Achat!F26-MrgDetail!F26-MrgGros!F26-MrgTax!F26-MrgTransp!F26-MrgGaz!F26-MrgEntr!F26-MrgPipelineGaz!F26-MrgPipelinePetr!F26+PrdDetail!F26+PrdGros!F26+PrdTransp!F26+PrdGaz!F26+PrdEntr!F26+PrdPipelineGaz!F26+PrdPipelinePetr!F26-Base!F26</f>
        <v>1.00001784630877E-010</v>
      </c>
      <c r="G26" s="29" t="n">
        <f aca="false">Achat!G26-MrgDetail!G26-MrgGros!G26-MrgTax!G26-MrgTransp!G26-MrgGaz!G26-MrgEntr!G26-MrgPipelineGaz!G26-MrgPipelinePetr!G26+PrdDetail!G26+PrdGros!G26+PrdTransp!G26+PrdGaz!G26+PrdEntr!G26+PrdPipelineGaz!G26+PrdPipelinePetr!G26-Base!G26</f>
        <v>0</v>
      </c>
      <c r="H26" s="28" t="n">
        <f aca="false">Achat!H26-MrgDetail!H26-MrgGros!H26-MrgTax!H26-MrgTransp!H26-MrgGaz!H26-MrgEntr!H26-MrgPipelineGaz!H26-MrgPipelinePetr!H26+PrdDetail!H26+PrdGros!H26+PrdTransp!H26+PrdGaz!H26+PrdEntr!H26+PrdPipelineGaz!H26+PrdPipelinePetr!H26-Base!H26</f>
        <v>2.56000021181535E-008</v>
      </c>
      <c r="I26" s="29" t="n">
        <f aca="false">Achat!I26-MrgDetail!I26-MrgGros!I26-MrgTax!I26-MrgTransp!I26-MrgGaz!I26-MrgEntr!I26-MrgPipelineGaz!I26-MrgPipelinePetr!I26+PrdDetail!I26+PrdGros!I26+PrdTransp!I26+PrdGaz!I26+PrdEntr!I26+PrdPipelineGaz!I26+PrdPipelinePetr!I26-Base!I26</f>
        <v>8.99831320566591E-010</v>
      </c>
      <c r="J26" s="28" t="n">
        <f aca="false">Achat!J26-MrgDetail!J26-MrgGros!J26-MrgTax!J26-MrgTransp!J26-MrgGaz!J26-MrgEntr!J26-MrgPipelineGaz!J26-MrgPipelinePetr!J26+PrdDetail!J26+PrdGros!J26+PrdTransp!J26+PrdGaz!J26+PrdEntr!J26+PrdPipelineGaz!J26+PrdPipelinePetr!J26-Base!J26</f>
        <v>-1.45996637002099E-008</v>
      </c>
      <c r="K26" s="29" t="n">
        <f aca="false">Achat!K26-MrgDetail!K26-MrgGros!K26-MrgTax!K26-MrgTransp!K26-MrgGaz!K26-MrgEntr!K26-MrgPipelineGaz!K26-MrgPipelinePetr!K26+PrdDetail!K26+PrdGros!K26+PrdTransp!K26+PrdGaz!K26+PrdEntr!K26+PrdPipelineGaz!K26+PrdPipelinePetr!K26-Base!K26</f>
        <v>-7.98536348156631E-010</v>
      </c>
      <c r="L26" s="28" t="n">
        <f aca="false">Achat!L26-MrgDetail!L26-MrgGros!L26-MrgTax!L26-MrgTransp!L26-MrgGaz!L26-MrgEntr!L26-MrgPipelineGaz!L26-MrgPipelinePetr!L26+PrdDetail!L26+PrdGros!L26+PrdTransp!L26+PrdGaz!L26+PrdEntr!L26+PrdPipelineGaz!L26+PrdPipelinePetr!L26-Base!L26</f>
        <v>-2.81006578006782E-008</v>
      </c>
      <c r="M26" s="29" t="n">
        <f aca="false">Achat!M26-MrgDetail!M26-MrgGros!M26-MrgTax!M26-MrgTransp!M26-MrgGaz!M26-MrgEntr!M26-MrgPipelineGaz!M26-MrgPipelinePetr!M26+PrdDetail!M26+PrdGros!M26+PrdTransp!M26+PrdGaz!M26+PrdEntr!M26+PrdPipelineGaz!M26+PrdPipelinePetr!M26-Base!M26</f>
        <v>1.16001501737628E-008</v>
      </c>
      <c r="N26" s="28" t="n">
        <f aca="false">Achat!N26-MrgDetail!N26-MrgGros!N26-MrgTax!N26-MrgTransp!N26-MrgGaz!N26-MrgEntr!N26-MrgPipelineGaz!N26-MrgPipelinePetr!N26+PrdDetail!N26+PrdGros!N26+PrdTransp!N26+PrdGaz!N26+PrdEntr!N26+PrdPipelineGaz!N26+PrdPipelinePetr!N26-Base!N26</f>
        <v>3.2829848350957E-007</v>
      </c>
      <c r="O26" s="29" t="n">
        <f aca="false">Achat!O26-MrgDetail!O26-MrgGros!O26-MrgTax!O26-MrgTransp!O26-MrgGaz!O26-MrgEntr!O26-MrgPipelineGaz!O26-MrgPipelinePetr!O26+PrdDetail!O26+PrdGros!O26+PrdTransp!O26+PrdGaz!O26+PrdEntr!O26+PrdPipelineGaz!O26+PrdPipelinePetr!O26-Base!O26</f>
        <v>-8.40009306557477E-009</v>
      </c>
      <c r="P26" s="28" t="n">
        <f aca="false">Achat!P26-MrgDetail!P26-MrgGros!P26-MrgTax!P26-MrgTransp!P26-MrgGaz!P26-MrgEntr!P26-MrgPipelineGaz!P26-MrgPipelinePetr!P26+PrdDetail!P26+PrdGros!P26+PrdTransp!P26+PrdGaz!P26+PrdEntr!P26+PrdPipelineGaz!P26+PrdPipelinePetr!P26-Base!P26</f>
        <v>-1.97996996575966E-008</v>
      </c>
      <c r="Q26" s="29" t="n">
        <f aca="false">Achat!Q26-MrgDetail!Q26-MrgGros!Q26-MrgTax!Q26-MrgTransp!Q26-MrgGaz!Q26-MrgEntr!Q26-MrgPipelineGaz!Q26-MrgPipelinePetr!Q26+PrdDetail!Q26+PrdGros!Q26+PrdTransp!Q26+PrdGaz!Q26+PrdEntr!Q26+PrdPipelineGaz!Q26+PrdPipelinePetr!Q26-Base!Q26</f>
        <v>-6.6099801188102E-008</v>
      </c>
      <c r="R26" s="28" t="n">
        <f aca="false">Achat!R26-MrgDetail!R26-MrgGros!R26-MrgTax!R26-MrgTransp!R26-MrgGaz!R26-MrgEntr!R26-MrgPipelineGaz!R26-MrgPipelinePetr!R26+PrdDetail!R26+PrdGros!R26+PrdTransp!R26+PrdGaz!R26+PrdEntr!R26+PrdPipelineGaz!R26+PrdPipelinePetr!R26-Base!R26</f>
        <v>-4.70004124508705E-009</v>
      </c>
      <c r="S26" s="29" t="n">
        <f aca="false">Achat!S26-MrgDetail!S26-MrgGros!S26-MrgTax!S26-MrgTransp!S26-MrgGaz!S26-MrgEntr!S26-MrgPipelineGaz!S26-MrgPipelinePetr!S26+PrdDetail!S26+PrdGros!S26+PrdTransp!S26+PrdGaz!S26+PrdEntr!S26+PrdPipelineGaz!S26+PrdPipelinePetr!S26-Base!S26</f>
        <v>2.99998248465272E-010</v>
      </c>
      <c r="T26" s="28" t="n">
        <f aca="false">Achat!T26-MrgDetail!T26-MrgGros!T26-MrgTax!T26-MrgTransp!T26-MrgGaz!T26-MrgEntr!T26-MrgPipelineGaz!T26-MrgPipelinePetr!T26+PrdDetail!T26+PrdGros!T26+PrdTransp!T26+PrdGaz!T26+PrdEntr!T26+PrdPipelineGaz!T26+PrdPipelinePetr!T26-Base!T26</f>
        <v>3.00008196063573E-009</v>
      </c>
      <c r="U26" s="29" t="n">
        <f aca="false">Achat!U26-MrgDetail!U26-MrgGros!U26-MrgTax!U26-MrgTransp!U26-MrgGaz!U26-MrgEntr!U26-MrgPipelineGaz!U26-MrgPipelinePetr!U26+PrdDetail!U26+PrdGros!U26+PrdTransp!U26+PrdGaz!U26+PrdEntr!U26+PrdPipelineGaz!U26+PrdPipelinePetr!U26-Base!U26</f>
        <v>-8.0999598139897E-009</v>
      </c>
      <c r="V26" s="28" t="n">
        <f aca="false">Achat!V26-MrgDetail!V26-MrgGros!V26-MrgTax!V26-MrgTransp!V26-MrgGaz!V26-MrgEntr!V26-MrgPipelineGaz!V26-MrgPipelinePetr!V26+PrdDetail!V26+PrdGros!V26+PrdTransp!V26+PrdGaz!V26+PrdEntr!V26+PrdPipelineGaz!V26+PrdPipelinePetr!V26-Base!V26</f>
        <v>6.79995082464302E-009</v>
      </c>
      <c r="W26" s="29" t="n">
        <f aca="false">Achat!W26-MrgDetail!W26-MrgGros!W26-MrgTax!W26-MrgTransp!W26-MrgGaz!W26-MrgEntr!W26-MrgPipelineGaz!W26-MrgPipelinePetr!W26+PrdDetail!W26+PrdGros!W26+PrdTransp!W26+PrdGaz!W26+PrdEntr!W26+PrdPipelineGaz!W26+PrdPipelinePetr!W26-Base!W26</f>
        <v>-4.69992755824933E-009</v>
      </c>
      <c r="X26" s="28" t="n">
        <f aca="false">Achat!X26-MrgDetail!X26-MrgGros!X26-MrgTax!X26-MrgTransp!X26-MrgGaz!X26-MrgEntr!X26-MrgPipelineGaz!X26-MrgPipelinePetr!X26+PrdDetail!X26+PrdGros!X26+PrdTransp!X26+PrdGaz!X26+PrdEntr!X26+PrdPipelineGaz!X26+PrdPipelinePetr!X26-Base!X26</f>
        <v>1.39999656312284E-009</v>
      </c>
      <c r="Y26" s="29" t="n">
        <f aca="false">Achat!Y26-MrgDetail!Y26-MrgGros!Y26-MrgTax!Y26-MrgTransp!Y26-MrgGaz!Y26-MrgEntr!Y26-MrgPipelineGaz!Y26-MrgPipelinePetr!Y26+PrdDetail!Y26+PrdGros!Y26+PrdTransp!Y26+PrdGaz!Y26+PrdEntr!Y26+PrdPipelineGaz!Y26+PrdPipelinePetr!Y26-Base!Y26</f>
        <v>1.60162016982213E-009</v>
      </c>
      <c r="Z26" s="30" t="n">
        <f aca="false">Achat!Z26-MrgDetail!Z26-MrgGros!Z26-MrgTax!Z26-MrgTransp!Z26-MrgGaz!Z26-MrgEntr!Z26-MrgPipelineGaz!Z26-MrgPipelinePetr!Z26+PrdDetail!Z26+PrdGros!Z26+PrdTransp!Z26+PrdGaz!Z26+PrdEntr!Z26+PrdPipelineGaz!Z26+PrdPipelinePetr!Z26-Base!Z26</f>
        <v>3.99950295104645E-010</v>
      </c>
      <c r="AA26" s="29" t="n">
        <f aca="false">Achat!AA26-MrgDetail!AA26-MrgGros!AA26-MrgTax!AA26-MrgTransp!AA26-MrgGaz!AA26-MrgEntr!AA26-MrgPipelineGaz!AA26-MrgPipelinePetr!AA26+PrdDetail!AA26+PrdGros!AA26+PrdTransp!AA26+PrdGaz!AA26+PrdEntr!AA26+PrdPipelineGaz!AA26+PrdPipelinePetr!AA26-Base!AA26</f>
        <v>-8.50002379593207E-009</v>
      </c>
      <c r="AB26" s="30" t="n">
        <f aca="false">Achat!AB26-MrgDetail!AB26-MrgGros!AB26-MrgTax!AB26-MrgTransp!AB26-MrgGaz!AB26-MrgEntr!AB26-MrgPipelineGaz!AB26-MrgPipelinePetr!AB26+PrdDetail!AB26+PrdGros!AB26+PrdTransp!AB26+PrdGaz!AB26+PrdEntr!AB26+PrdPipelineGaz!AB26+PrdPipelinePetr!AB26-Base!AB26</f>
        <v>-2.80006133834831E-008</v>
      </c>
      <c r="AC26" s="29" t="n">
        <f aca="false">Achat!AC26-MrgDetail!AC26-MrgGros!AC26-MrgTax!AC26-MrgTransp!AC26-MrgGaz!AC26-MrgEntr!AC26-MrgPipelineGaz!AC26-MrgPipelinePetr!AC26+PrdDetail!AC26+PrdGros!AC26+PrdTransp!AC26+PrdGaz!AC26+PrdEntr!AC26+PrdPipelineGaz!AC26+PrdPipelinePetr!AC26-Base!AC26</f>
        <v>1.2732925824821E-010</v>
      </c>
      <c r="AD26" s="30" t="n">
        <f aca="false">Achat!AD26-MrgDetail!AD26-MrgGros!AD26-MrgTax!AD26-MrgTransp!AD26-MrgGaz!AD26-MrgEntr!AD26-MrgPipelineGaz!AD26-MrgPipelinePetr!AD26+PrdDetail!AD26+PrdGros!AD26+PrdTransp!AD26+PrdGaz!AD26+PrdEntr!AD26+PrdPipelineGaz!AD26+PrdPipelinePetr!AD26-Base!AD26</f>
        <v>6.79995082464302E-009</v>
      </c>
      <c r="AE26" s="29" t="n">
        <f aca="false">Achat!AE26-MrgDetail!AE26-MrgGros!AE26-MrgTax!AE26-MrgTransp!AE26-MrgGaz!AE26-MrgEntr!AE26-MrgPipelineGaz!AE26-MrgPipelinePetr!AE26+PrdDetail!AE26+PrdGros!AE26+PrdTransp!AE26+PrdGaz!AE26+PrdEntr!AE26+PrdPipelineGaz!AE26+PrdPipelinePetr!AE26-Base!AE26</f>
        <v>-2.19998241846042E-009</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9.99989424599335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3.23296262649819E-007</v>
      </c>
      <c r="AN26" s="30" t="n">
        <f aca="false">Achat!AN26-MrgDetail!AN26-MrgGros!AN26-MrgTax!AN26-MrgTransp!AN26-MrgGaz!AN26-MrgEntr!AN26-MrgPipelineGaz!AN26-MrgPipelinePetr!AN26+PrdDetail!AN26+PrdGros!AN26+PrdTransp!AN26+PrdGaz!AN26+PrdEntr!AN26+PrdPipelineGaz!AN26+PrdPipelinePetr!AN26-Base!AN26</f>
        <v>5.19997911396786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4.84124733191038E-007</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3.00019564747345E-010</v>
      </c>
      <c r="E27" s="29" t="n">
        <f aca="false">Achat!E27-MrgDetail!E27-MrgGros!E27-MrgTax!E27-MrgTransp!E27-MrgGaz!E27-MrgEntr!E27-MrgPipelineGaz!E27-MrgPipelinePetr!E27+PrdDetail!E27+PrdGros!E27+PrdTransp!E27+PrdGaz!E27+PrdEntr!E27+PrdPipelineGaz!E27+PrdPipelinePetr!E27-Base!E27</f>
        <v>-4.00007138523506E-010</v>
      </c>
      <c r="F27" s="28" t="n">
        <f aca="false">Achat!F27-MrgDetail!F27-MrgGros!F27-MrgTax!F27-MrgTransp!F27-MrgGaz!F27-MrgEntr!F27-MrgPipelineGaz!F27-MrgPipelinePetr!F27+PrdDetail!F27+PrdGros!F27+PrdTransp!F27+PrdGaz!F27+PrdEntr!F27+PrdPipelineGaz!F27+PrdPipelinePetr!F27-Base!F27</f>
        <v>-1.00000008274037E-010</v>
      </c>
      <c r="G27" s="29" t="n">
        <f aca="false">Achat!G27-MrgDetail!G27-MrgGros!G27-MrgTax!G27-MrgTransp!G27-MrgGaz!G27-MrgEntr!G27-MrgPipelineGaz!G27-MrgPipelinePetr!G27+PrdDetail!G27+PrdGros!G27+PrdTransp!G27+PrdGaz!G27+PrdEntr!G27+PrdPipelineGaz!G27+PrdPipelinePetr!G27-Base!G27</f>
        <v>-2.00000016548074E-010</v>
      </c>
      <c r="H27" s="28" t="n">
        <f aca="false">Achat!H27-MrgDetail!H27-MrgGros!H27-MrgTax!H27-MrgTransp!H27-MrgGaz!H27-MrgEntr!H27-MrgPipelineGaz!H27-MrgPipelinePetr!H27+PrdDetail!H27+PrdGros!H27+PrdTransp!H27+PrdGaz!H27+PrdEntr!H27+PrdPipelineGaz!H27+PrdPipelinePetr!H27-Base!H27</f>
        <v>-3.69993813364999E-009</v>
      </c>
      <c r="I27" s="29" t="n">
        <f aca="false">Achat!I27-MrgDetail!I27-MrgGros!I27-MrgTax!I27-MrgTransp!I27-MrgGaz!I27-MrgEntr!I27-MrgPipelineGaz!I27-MrgPipelinePetr!I27+PrdDetail!I27+PrdGros!I27+PrdTransp!I27+PrdGaz!I27+PrdEntr!I27+PrdPipelineGaz!I27+PrdPipelinePetr!I27-Base!I27</f>
        <v>6.10003780820989E-009</v>
      </c>
      <c r="J27" s="28" t="n">
        <f aca="false">Achat!J27-MrgDetail!J27-MrgGros!J27-MrgTax!J27-MrgTransp!J27-MrgGaz!J27-MrgEntr!J27-MrgPipelineGaz!J27-MrgPipelinePetr!J27+PrdDetail!J27+PrdGros!J27+PrdTransp!J27+PrdGaz!J27+PrdEntr!J27+PrdPipelineGaz!J27+PrdPipelinePetr!J27-Base!J27</f>
        <v>1.3001226761844E-009</v>
      </c>
      <c r="K27" s="29" t="n">
        <f aca="false">Achat!K27-MrgDetail!K27-MrgGros!K27-MrgTax!K27-MrgTransp!K27-MrgGaz!K27-MrgEntr!K27-MrgPipelineGaz!K27-MrgPipelinePetr!K27+PrdDetail!K27+PrdGros!K27+PrdTransp!K27+PrdGaz!K27+PrdEntr!K27+PrdPipelineGaz!K27+PrdPipelinePetr!K27-Base!K27</f>
        <v>-7.89987097959966E-009</v>
      </c>
      <c r="L27" s="28" t="n">
        <f aca="false">Achat!L27-MrgDetail!L27-MrgGros!L27-MrgTax!L27-MrgTransp!L27-MrgGaz!L27-MrgEntr!L27-MrgPipelineGaz!L27-MrgPipelinePetr!L27+PrdDetail!L27+PrdGros!L27+PrdTransp!L27+PrdGaz!L27+PrdEntr!L27+PrdPipelineGaz!L27+PrdPipelinePetr!L27-Base!L27</f>
        <v>-5.53000063518994E-008</v>
      </c>
      <c r="M27" s="29" t="n">
        <f aca="false">Achat!M27-MrgDetail!M27-MrgGros!M27-MrgTax!M27-MrgTransp!M27-MrgGaz!M27-MrgEntr!M27-MrgPipelineGaz!M27-MrgPipelinePetr!M27+PrdDetail!M27+PrdGros!M27+PrdTransp!M27+PrdGaz!M27+PrdEntr!M27+PrdPipelineGaz!M27+PrdPipelinePetr!M27-Base!M27</f>
        <v>-5.46997398487292E-008</v>
      </c>
      <c r="N27" s="28" t="n">
        <f aca="false">Achat!N27-MrgDetail!N27-MrgGros!N27-MrgTax!N27-MrgTransp!N27-MrgGaz!N27-MrgEntr!N27-MrgPipelineGaz!N27-MrgPipelinePetr!N27+PrdDetail!N27+PrdGros!N27+PrdTransp!N27+PrdGaz!N27+PrdEntr!N27+PrdPipelineGaz!N27+PrdPipelinePetr!N27-Base!N27</f>
        <v>1.9700337361428E-008</v>
      </c>
      <c r="O27" s="29" t="n">
        <f aca="false">Achat!O27-MrgDetail!O27-MrgGros!O27-MrgTax!O27-MrgTransp!O27-MrgGaz!O27-MrgEntr!O27-MrgPipelineGaz!O27-MrgPipelinePetr!O27+PrdDetail!O27+PrdGros!O27+PrdTransp!O27+PrdGaz!O27+PrdEntr!O27+PrdPipelineGaz!O27+PrdPipelinePetr!O27-Base!O27</f>
        <v>-3.65998857887462E-008</v>
      </c>
      <c r="P27" s="28" t="n">
        <f aca="false">Achat!P27-MrgDetail!P27-MrgGros!P27-MrgTax!P27-MrgTransp!P27-MrgGaz!P27-MrgEntr!P27-MrgPipelineGaz!P27-MrgPipelinePetr!P27+PrdDetail!P27+PrdGros!P27+PrdTransp!P27+PrdGaz!P27+PrdEntr!P27+PrdPipelineGaz!P27+PrdPipelinePetr!P27-Base!P27</f>
        <v>5.59002728550695E-008</v>
      </c>
      <c r="Q27" s="29" t="n">
        <f aca="false">Achat!Q27-MrgDetail!Q27-MrgGros!Q27-MrgTax!Q27-MrgTransp!Q27-MrgGaz!Q27-MrgEntr!Q27-MrgPipelineGaz!Q27-MrgPipelinePetr!Q27+PrdDetail!Q27+PrdGros!Q27+PrdTransp!Q27+PrdGaz!Q27+PrdEntr!Q27+PrdPipelineGaz!Q27+PrdPipelinePetr!Q27-Base!Q27</f>
        <v>-5.23996277479455E-008</v>
      </c>
      <c r="R27" s="28" t="n">
        <f aca="false">Achat!R27-MrgDetail!R27-MrgGros!R27-MrgTax!R27-MrgTransp!R27-MrgGaz!R27-MrgEntr!R27-MrgPipelineGaz!R27-MrgPipelinePetr!R27+PrdDetail!R27+PrdGros!R27+PrdTransp!R27+PrdGaz!R27+PrdEntr!R27+PrdPipelineGaz!R27+PrdPipelinePetr!R27-Base!R27</f>
        <v>1.98001544049475E-008</v>
      </c>
      <c r="S27" s="29" t="n">
        <f aca="false">Achat!S27-MrgDetail!S27-MrgGros!S27-MrgTax!S27-MrgTransp!S27-MrgGaz!S27-MrgEntr!S27-MrgPipelineGaz!S27-MrgPipelinePetr!S27+PrdDetail!S27+PrdGros!S27+PrdTransp!S27+PrdGaz!S27+PrdEntr!S27+PrdPipelineGaz!S27+PrdPipelinePetr!S27-Base!S27</f>
        <v>-3.99992927668791E-010</v>
      </c>
      <c r="T27" s="28" t="n">
        <f aca="false">Achat!T27-MrgDetail!T27-MrgGros!T27-MrgTax!T27-MrgTransp!T27-MrgGaz!T27-MrgEntr!T27-MrgPipelineGaz!T27-MrgPipelinePetr!T27+PrdDetail!T27+PrdGros!T27+PrdTransp!T27+PrdGaz!T27+PrdEntr!T27+PrdPipelineGaz!T27+PrdPipelinePetr!T27-Base!T27</f>
        <v>-3.15999386657495E-008</v>
      </c>
      <c r="U27" s="29" t="n">
        <f aca="false">Achat!U27-MrgDetail!U27-MrgGros!U27-MrgTax!U27-MrgTransp!U27-MrgGaz!U27-MrgEntr!U27-MrgPipelineGaz!U27-MrgPipelinePetr!U27+PrdDetail!U27+PrdGros!U27+PrdTransp!U27+PrdGaz!U27+PrdEntr!U27+PrdPipelineGaz!U27+PrdPipelinePetr!U27-Base!U27</f>
        <v>-4.40013536717743E-009</v>
      </c>
      <c r="V27" s="28" t="n">
        <f aca="false">Achat!V27-MrgDetail!V27-MrgGros!V27-MrgTax!V27-MrgTransp!V27-MrgGaz!V27-MrgEntr!V27-MrgPipelineGaz!V27-MrgPipelinePetr!V27+PrdDetail!V27+PrdGros!V27+PrdTransp!V27+PrdGaz!V27+PrdEntr!V27+PrdPipelineGaz!V27+PrdPipelinePetr!V27-Base!V27</f>
        <v>-6.83000962453662E-008</v>
      </c>
      <c r="W27" s="29" t="n">
        <f aca="false">Achat!W27-MrgDetail!W27-MrgGros!W27-MrgTax!W27-MrgTransp!W27-MrgGaz!W27-MrgEntr!W27-MrgPipelineGaz!W27-MrgPipelinePetr!W27+PrdDetail!W27+PrdGros!W27+PrdTransp!W27+PrdGaz!W27+PrdEntr!W27+PrdPipelineGaz!W27+PrdPipelinePetr!W27-Base!W27</f>
        <v>1.90016180567909E-009</v>
      </c>
      <c r="X27" s="28" t="n">
        <f aca="false">Achat!X27-MrgDetail!X27-MrgGros!X27-MrgTax!X27-MrgTransp!X27-MrgGaz!X27-MrgEntr!X27-MrgPipelineGaz!X27-MrgPipelinePetr!X27+PrdDetail!X27+PrdGros!X27+PrdTransp!X27+PrdGaz!X27+PrdEntr!X27+PrdPipelineGaz!X27+PrdPipelinePetr!X27-Base!X27</f>
        <v>-1.39982603286626E-009</v>
      </c>
      <c r="Y27" s="29" t="n">
        <f aca="false">Achat!Y27-MrgDetail!Y27-MrgGros!Y27-MrgTax!Y27-MrgTransp!Y27-MrgGaz!Y27-MrgEntr!Y27-MrgPipelineGaz!Y27-MrgPipelinePetr!Y27+PrdDetail!Y27+PrdGros!Y27+PrdTransp!Y27+PrdGaz!Y27+PrdEntr!Y27+PrdPipelineGaz!Y27+PrdPipelinePetr!Y27-Base!Y27</f>
        <v>7.82010829425417E-008</v>
      </c>
      <c r="Z27" s="30" t="n">
        <f aca="false">Achat!Z27-MrgDetail!Z27-MrgGros!Z27-MrgTax!Z27-MrgTransp!Z27-MrgGaz!Z27-MrgEntr!Z27-MrgPipelineGaz!Z27-MrgPipelinePetr!Z27+PrdDetail!Z27+PrdGros!Z27+PrdTransp!Z27+PrdGaz!Z27+PrdEntr!Z27+PrdPipelineGaz!Z27+PrdPipelinePetr!Z27-Base!Z27</f>
        <v>2.00009253603639E-009</v>
      </c>
      <c r="AA27" s="29" t="n">
        <f aca="false">Achat!AA27-MrgDetail!AA27-MrgGros!AA27-MrgTax!AA27-MrgTransp!AA27-MrgGaz!AA27-MrgEntr!AA27-MrgPipelineGaz!AA27-MrgPipelinePetr!AA27+PrdDetail!AA27+PrdGros!AA27+PrdTransp!AA27+PrdGaz!AA27+PrdEntr!AA27+PrdPipelineGaz!AA27+PrdPipelinePetr!AA27-Base!AA27</f>
        <v>3.09998995362548E-008</v>
      </c>
      <c r="AB27" s="30" t="n">
        <f aca="false">Achat!AB27-MrgDetail!AB27-MrgGros!AB27-MrgTax!AB27-MrgTransp!AB27-MrgGaz!AB27-MrgEntr!AB27-MrgPipelineGaz!AB27-MrgPipelinePetr!AB27+PrdDetail!AB27+PrdGros!AB27+PrdTransp!AB27+PrdGaz!AB27+PrdEntr!AB27+PrdPipelineGaz!AB27+PrdPipelinePetr!AB27-Base!AB27</f>
        <v>0</v>
      </c>
      <c r="AC27" s="29" t="n">
        <f aca="false">Achat!AC27-MrgDetail!AC27-MrgGros!AC27-MrgTax!AC27-MrgTransp!AC27-MrgGaz!AC27-MrgEntr!AC27-MrgPipelineGaz!AC27-MrgPipelinePetr!AC27+PrdDetail!AC27+PrdGros!AC27+PrdTransp!AC27+PrdGaz!AC27+PrdEntr!AC27+PrdPipelineGaz!AC27+PrdPipelinePetr!AC27-Base!AC27</f>
        <v>9.21707396628335E-007</v>
      </c>
      <c r="AD27" s="30" t="n">
        <f aca="false">Achat!AD27-MrgDetail!AD27-MrgGros!AD27-MrgTax!AD27-MrgTransp!AD27-MrgGaz!AD27-MrgEntr!AD27-MrgPipelineGaz!AD27-MrgPipelinePetr!AD27+PrdDetail!AD27+PrdGros!AD27+PrdTransp!AD27+PrdGaz!AD27+PrdEntr!AD27+PrdPipelineGaz!AD27+PrdPipelinePetr!AD27-Base!AD27</f>
        <v>-4.18008312408347E-008</v>
      </c>
      <c r="AE27" s="29" t="n">
        <f aca="false">Achat!AE27-MrgDetail!AE27-MrgGros!AE27-MrgTax!AE27-MrgTransp!AE27-MrgGaz!AE27-MrgEntr!AE27-MrgPipelineGaz!AE27-MrgPipelinePetr!AE27+PrdDetail!AE27+PrdGros!AE27+PrdTransp!AE27+PrdGaz!AE27+PrdEntr!AE27+PrdPipelineGaz!AE27+PrdPipelinePetr!AE27-Base!AE27</f>
        <v>4.80008566228207E-00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7.0000005791826E-01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4.7799403546378E-008</v>
      </c>
      <c r="AN27" s="30" t="n">
        <f aca="false">Achat!AN27-MrgDetail!AN27-MrgGros!AN27-MrgTax!AN27-MrgTransp!AN27-MrgGaz!AN27-MrgEntr!AN27-MrgPipelineGaz!AN27-MrgPipelinePetr!AN27+PrdDetail!AN27+PrdGros!AN27+PrdTransp!AN27+PrdGaz!AN27+PrdEntr!AN27+PrdPipelineGaz!AN27+PrdPipelinePetr!AN27-Base!AN27</f>
        <v>3.60000740329269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7.38610371087134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2.32814727496589E-008</v>
      </c>
      <c r="E28" s="29" t="n">
        <f aca="false">Achat!E28-MrgDetail!E28-MrgGros!E28-MrgTax!E28-MrgTransp!E28-MrgGaz!E28-MrgEntr!E28-MrgPipelineGaz!E28-MrgPipelinePetr!E28+PrdDetail!E28+PrdGros!E28+PrdTransp!E28+PrdGaz!E28+PrdEntr!E28+PrdPipelineGaz!E28+PrdPipelinePetr!E28-Base!E28</f>
        <v>-5.70003066968638E-009</v>
      </c>
      <c r="F28" s="28" t="n">
        <f aca="false">Achat!F28-MrgDetail!F28-MrgGros!F28-MrgTax!F28-MrgTransp!F28-MrgGaz!F28-MrgEntr!F28-MrgPipelineGaz!F28-MrgPipelinePetr!F28+PrdDetail!F28+PrdGros!F28+PrdTransp!F28+PrdGaz!F28+PrdEntr!F28+PrdPipelineGaz!F28+PrdPipelinePetr!F28-Base!F28</f>
        <v>5.55417045688955E-010</v>
      </c>
      <c r="G28" s="29" t="n">
        <f aca="false">Achat!G28-MrgDetail!G28-MrgGros!G28-MrgTax!G28-MrgTransp!G28-MrgGaz!G28-MrgEntr!G28-MrgPipelineGaz!G28-MrgPipelinePetr!G28+PrdDetail!G28+PrdGros!G28+PrdTransp!G28+PrdGaz!G28+PrdEntr!G28+PrdPipelineGaz!G28+PrdPipelinePetr!G28-Base!G28</f>
        <v>2.76639866569894E-009</v>
      </c>
      <c r="H28" s="28" t="n">
        <f aca="false">Achat!H28-MrgDetail!H28-MrgGros!H28-MrgTax!H28-MrgTransp!H28-MrgGaz!H28-MrgEntr!H28-MrgPipelineGaz!H28-MrgPipelinePetr!H28+PrdDetail!H28+PrdGros!H28+PrdTransp!H28+PrdGaz!H28+PrdEntr!H28+PrdPipelineGaz!H28+PrdPipelinePetr!H28-Base!H28</f>
        <v>8.23001755634323E-008</v>
      </c>
      <c r="I28" s="29" t="n">
        <f aca="false">Achat!I28-MrgDetail!I28-MrgGros!I28-MrgTax!I28-MrgTransp!I28-MrgGaz!I28-MrgEntr!I28-MrgPipelineGaz!I28-MrgPipelinePetr!I28+PrdDetail!I28+PrdGros!I28+PrdTransp!I28+PrdGaz!I28+PrdEntr!I28+PrdPipelineGaz!I28+PrdPipelinePetr!I28-Base!I28</f>
        <v>-4.20004653278738E-009</v>
      </c>
      <c r="J28" s="28" t="n">
        <f aca="false">Achat!J28-MrgDetail!J28-MrgGros!J28-MrgTax!J28-MrgTransp!J28-MrgGaz!J28-MrgEntr!J28-MrgPipelineGaz!J28-MrgPipelinePetr!J28+PrdDetail!J28+PrdGros!J28+PrdTransp!J28+PrdGaz!J28+PrdEntr!J28+PrdPipelineGaz!J28+PrdPipelinePetr!J28-Base!J28</f>
        <v>-4.85997588839382E-008</v>
      </c>
      <c r="K28" s="29" t="n">
        <f aca="false">Achat!K28-MrgDetail!K28-MrgGros!K28-MrgTax!K28-MrgTransp!K28-MrgGaz!K28-MrgEntr!K28-MrgPipelineGaz!K28-MrgPipelinePetr!K28+PrdDetail!K28+PrdGros!K28+PrdTransp!K28+PrdGaz!K28+PrdEntr!K28+PrdPipelineGaz!K28+PrdPipelinePetr!K28-Base!K28</f>
        <v>6.00897692493163E-007</v>
      </c>
      <c r="L28" s="28" t="n">
        <f aca="false">Achat!L28-MrgDetail!L28-MrgGros!L28-MrgTax!L28-MrgTransp!L28-MrgGaz!L28-MrgEntr!L28-MrgPipelineGaz!L28-MrgPipelinePetr!L28+PrdDetail!L28+PrdGros!L28+PrdTransp!L28+PrdGaz!L28+PrdEntr!L28+PrdPipelineGaz!L28+PrdPipelinePetr!L28-Base!L28</f>
        <v>-4.99858288094401E-009</v>
      </c>
      <c r="M28" s="29" t="n">
        <f aca="false">Achat!M28-MrgDetail!M28-MrgGros!M28-MrgTax!M28-MrgTransp!M28-MrgGaz!M28-MrgEntr!M28-MrgPipelineGaz!M28-MrgPipelinePetr!M28+PrdDetail!M28+PrdGros!M28+PrdTransp!M28+PrdGaz!M28+PrdEntr!M28+PrdPipelineGaz!M28+PrdPipelinePetr!M28-Base!M28</f>
        <v>-6.56698830425739E-007</v>
      </c>
      <c r="N28" s="28" t="n">
        <f aca="false">Achat!N28-MrgDetail!N28-MrgGros!N28-MrgTax!N28-MrgTransp!N28-MrgGaz!N28-MrgEntr!N28-MrgPipelineGaz!N28-MrgPipelinePetr!N28+PrdDetail!N28+PrdGros!N28+PrdTransp!N28+PrdGaz!N28+PrdEntr!N28+PrdPipelineGaz!N28+PrdPipelinePetr!N28-Base!N28</f>
        <v>-7.35999492462724E-008</v>
      </c>
      <c r="O28" s="29" t="n">
        <f aca="false">Achat!O28-MrgDetail!O28-MrgGros!O28-MrgTax!O28-MrgTransp!O28-MrgGaz!O28-MrgEntr!O28-MrgPipelineGaz!O28-MrgPipelinePetr!O28+PrdDetail!O28+PrdGros!O28+PrdTransp!O28+PrdGaz!O28+PrdEntr!O28+PrdPipelineGaz!O28+PrdPipelinePetr!O28-Base!O28</f>
        <v>3.39923644787632E-009</v>
      </c>
      <c r="P28" s="28" t="n">
        <f aca="false">Achat!P28-MrgDetail!P28-MrgGros!P28-MrgTax!P28-MrgTransp!P28-MrgGaz!P28-MrgEntr!P28-MrgPipelineGaz!P28-MrgPipelinePetr!P28+PrdDetail!P28+PrdGros!P28+PrdTransp!P28+PrdGaz!P28+PrdEntr!P28+PrdPipelineGaz!P28+PrdPipelinePetr!P28-Base!P28</f>
        <v>-1.92085281014442E-008</v>
      </c>
      <c r="Q28" s="29" t="n">
        <f aca="false">Achat!Q28-MrgDetail!Q28-MrgGros!Q28-MrgTax!Q28-MrgTransp!Q28-MrgGaz!Q28-MrgEntr!Q28-MrgPipelineGaz!Q28-MrgPipelinePetr!Q28+PrdDetail!Q28+PrdGros!Q28+PrdTransp!Q28+PrdGaz!Q28+PrdEntr!Q28+PrdPipelineGaz!Q28+PrdPipelinePetr!Q28-Base!Q28</f>
        <v>1.99006535694934E-008</v>
      </c>
      <c r="R28" s="28" t="n">
        <f aca="false">Achat!R28-MrgDetail!R28-MrgGros!R28-MrgTax!R28-MrgTransp!R28-MrgGaz!R28-MrgEntr!R28-MrgPipelineGaz!R28-MrgPipelinePetr!R28+PrdDetail!R28+PrdGros!R28+PrdTransp!R28+PrdGaz!R28+PrdEntr!R28+PrdPipelineGaz!R28+PrdPipelinePetr!R28-Base!R28</f>
        <v>2.62994035438169E-008</v>
      </c>
      <c r="S28" s="29" t="n">
        <f aca="false">Achat!S28-MrgDetail!S28-MrgGros!S28-MrgTax!S28-MrgTransp!S28-MrgGaz!S28-MrgEntr!S28-MrgPipelineGaz!S28-MrgPipelinePetr!S28+PrdDetail!S28+PrdGros!S28+PrdTransp!S28+PrdGaz!S28+PrdEntr!S28+PrdPipelineGaz!S28+PrdPipelinePetr!S28-Base!S28</f>
        <v>-5.26256371813361E-009</v>
      </c>
      <c r="T28" s="28" t="n">
        <f aca="false">Achat!T28-MrgDetail!T28-MrgGros!T28-MrgTax!T28-MrgTransp!T28-MrgGaz!T28-MrgEntr!T28-MrgPipelineGaz!T28-MrgPipelinePetr!T28+PrdDetail!T28+PrdGros!T28+PrdTransp!T28+PrdGaz!T28+PrdEntr!T28+PrdPipelineGaz!T28+PrdPipelinePetr!T28-Base!T28</f>
        <v>3.19000719173346E-008</v>
      </c>
      <c r="U28" s="29" t="n">
        <f aca="false">Achat!U28-MrgDetail!U28-MrgGros!U28-MrgTax!U28-MrgTransp!U28-MrgGaz!U28-MrgEntr!U28-MrgPipelineGaz!U28-MrgPipelinePetr!U28+PrdDetail!U28+PrdGros!U28+PrdTransp!U28+PrdGaz!U28+PrdEntr!U28+PrdPipelineGaz!U28+PrdPipelinePetr!U28-Base!U28</f>
        <v>-1.96998826140771E-008</v>
      </c>
      <c r="V28" s="28" t="n">
        <f aca="false">Achat!V28-MrgDetail!V28-MrgGros!V28-MrgTax!V28-MrgTransp!V28-MrgGaz!V28-MrgEntr!V28-MrgPipelineGaz!V28-MrgPipelinePetr!V28+PrdDetail!V28+PrdGros!V28+PrdTransp!V28+PrdGaz!V28+PrdEntr!V28+PrdPipelineGaz!V28+PrdPipelinePetr!V28-Base!V28</f>
        <v>-2.81006578006782E-008</v>
      </c>
      <c r="W28" s="29" t="n">
        <f aca="false">Achat!W28-MrgDetail!W28-MrgGros!W28-MrgTax!W28-MrgTransp!W28-MrgGaz!W28-MrgEntr!W28-MrgPipelineGaz!W28-MrgPipelinePetr!W28+PrdDetail!W28+PrdGros!W28+PrdTransp!W28+PrdGaz!W28+PrdEntr!W28+PrdPipelineGaz!W28+PrdPipelinePetr!W28-Base!W28</f>
        <v>6.97000359650701E-008</v>
      </c>
      <c r="X28" s="28" t="n">
        <f aca="false">Achat!X28-MrgDetail!X28-MrgGros!X28-MrgTax!X28-MrgTransp!X28-MrgGaz!X28-MrgEntr!X28-MrgPipelineGaz!X28-MrgPipelinePetr!X28+PrdDetail!X28+PrdGros!X28+PrdTransp!X28+PrdGaz!X28+PrdEntr!X28+PrdPipelineGaz!X28+PrdPipelinePetr!X28-Base!X28</f>
        <v>-2.8499698601081E-008</v>
      </c>
      <c r="Y28" s="29" t="n">
        <f aca="false">Achat!Y28-MrgDetail!Y28-MrgGros!Y28-MrgTax!Y28-MrgTransp!Y28-MrgGaz!Y28-MrgEntr!Y28-MrgPipelineGaz!Y28-MrgPipelinePetr!Y28+PrdDetail!Y28+PrdGros!Y28+PrdTransp!Y28+PrdGaz!Y28+PrdEntr!Y28+PrdPipelineGaz!Y28+PrdPipelinePetr!Y28-Base!Y28</f>
        <v>-1.09002940007485E-008</v>
      </c>
      <c r="Z28" s="30" t="n">
        <f aca="false">Achat!Z28-MrgDetail!Z28-MrgGros!Z28-MrgTax!Z28-MrgTransp!Z28-MrgGaz!Z28-MrgEntr!Z28-MrgPipelineGaz!Z28-MrgPipelinePetr!Z28+PrdDetail!Z28+PrdGros!Z28+PrdTransp!Z28+PrdGaz!Z28+PrdEntr!Z28+PrdPipelineGaz!Z28+PrdPipelinePetr!Z28-Base!Z28</f>
        <v>3.59997898158326E-009</v>
      </c>
      <c r="AA28" s="29" t="n">
        <f aca="false">Achat!AA28-MrgDetail!AA28-MrgGros!AA28-MrgTax!AA28-MrgTransp!AA28-MrgGaz!AA28-MrgEntr!AA28-MrgPipelineGaz!AA28-MrgPipelinePetr!AA28+PrdDetail!AA28+PrdGros!AA28+PrdTransp!AA28+PrdGaz!AA28+PrdEntr!AA28+PrdPipelineGaz!AA28+PrdPipelinePetr!AA28-Base!AA28</f>
        <v>-5.40001110493904E-009</v>
      </c>
      <c r="AB28" s="30" t="n">
        <f aca="false">Achat!AB28-MrgDetail!AB28-MrgGros!AB28-MrgTax!AB28-MrgTransp!AB28-MrgGaz!AB28-MrgEntr!AB28-MrgPipelineGaz!AB28-MrgPipelinePetr!AB28+PrdDetail!AB28+PrdGros!AB28+PrdTransp!AB28+PrdGaz!AB28+PrdEntr!AB28+PrdPipelineGaz!AB28+PrdPipelinePetr!AB28-Base!AB28</f>
        <v>-5.99982286075829E-010</v>
      </c>
      <c r="AC28" s="29" t="n">
        <f aca="false">Achat!AC28-MrgDetail!AC28-MrgGros!AC28-MrgTax!AC28-MrgTransp!AC28-MrgGaz!AC28-MrgEntr!AC28-MrgPipelineGaz!AC28-MrgPipelinePetr!AC28+PrdDetail!AC28+PrdGros!AC28+PrdTransp!AC28+PrdGaz!AC28+PrdEntr!AC28+PrdPipelineGaz!AC28+PrdPipelinePetr!AC28-Base!AC28</f>
        <v>1.46788079291582E-006</v>
      </c>
      <c r="AD28" s="30" t="n">
        <f aca="false">Achat!AD28-MrgDetail!AD28-MrgGros!AD28-MrgTax!AD28-MrgTransp!AD28-MrgGaz!AD28-MrgEntr!AD28-MrgPipelineGaz!AD28-MrgPipelinePetr!AD28+PrdDetail!AD28+PrdGros!AD28+PrdTransp!AD28+PrdGaz!AD28+PrdEntr!AD28+PrdPipelineGaz!AD28+PrdPipelinePetr!AD28-Base!AD28</f>
        <v>-6.29984242550563E-009</v>
      </c>
      <c r="AE28" s="29" t="n">
        <f aca="false">Achat!AE28-MrgDetail!AE28-MrgGros!AE28-MrgTax!AE28-MrgTransp!AE28-MrgGaz!AE28-MrgEntr!AE28-MrgPipelineGaz!AE28-MrgPipelinePetr!AE28+PrdDetail!AE28+PrdGros!AE28+PrdTransp!AE28+PrdGaz!AE28+PrdEntr!AE28+PrdPipelineGaz!AE28+PrdPipelinePetr!AE28-Base!AE28</f>
        <v>0</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4.22198354499415E-007</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5.69889380130917E-009</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9.98213209868482E-007</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7.25001427781535E-008</v>
      </c>
      <c r="E29" s="29" t="n">
        <f aca="false">Achat!E29-MrgDetail!E29-MrgGros!E29-MrgTax!E29-MrgTransp!E29-MrgGaz!E29-MrgEntr!E29-MrgPipelineGaz!E29-MrgPipelinePetr!E29+PrdDetail!E29+PrdGros!E29+PrdTransp!E29+PrdGaz!E29+PrdEntr!E29+PrdPipelineGaz!E29+PrdPipelinePetr!E29-Base!E29</f>
        <v>7.89998466643738E-009</v>
      </c>
      <c r="F29" s="28" t="n">
        <f aca="false">Achat!F29-MrgDetail!F29-MrgGros!F29-MrgTax!F29-MrgTransp!F29-MrgGaz!F29-MrgEntr!F29-MrgPipelineGaz!F29-MrgPipelinePetr!F29+PrdDetail!F29+PrdGros!F29+PrdTransp!F29+PrdGaz!F29+PrdEntr!F29+PrdPipelineGaz!F29+PrdPipelinePetr!F29-Base!F29</f>
        <v>3.00001801178951E-010</v>
      </c>
      <c r="G29" s="29" t="n">
        <f aca="false">Achat!G29-MrgDetail!G29-MrgGros!G29-MrgTax!G29-MrgTransp!G29-MrgGaz!G29-MrgEntr!G29-MrgPipelineGaz!G29-MrgPipelinePetr!G29+PrdDetail!G29+PrdGros!G29+PrdTransp!G29+PrdGaz!G29+PrdEntr!G29+PrdPipelineGaz!G29+PrdPipelinePetr!G29-Base!G29</f>
        <v>9.99875737761613E-011</v>
      </c>
      <c r="H29" s="28" t="n">
        <f aca="false">Achat!H29-MrgDetail!H29-MrgGros!H29-MrgTax!H29-MrgTransp!H29-MrgGaz!H29-MrgEntr!H29-MrgPipelineGaz!H29-MrgPipelinePetr!H29+PrdDetail!H29+PrdGros!H29+PrdTransp!H29+PrdGaz!H29+PrdEntr!H29+PrdPipelineGaz!H29+PrdPipelinePetr!H29-Base!H29</f>
        <v>-4.65001903648954E-008</v>
      </c>
      <c r="I29" s="29" t="n">
        <f aca="false">Achat!I29-MrgDetail!I29-MrgGros!I29-MrgTax!I29-MrgTransp!I29-MrgGaz!I29-MrgEntr!I29-MrgPipelineGaz!I29-MrgPipelinePetr!I29+PrdDetail!I29+PrdGros!I29+PrdTransp!I29+PrdGaz!I29+PrdEntr!I29+PrdPipelineGaz!I29+PrdPipelinePetr!I29-Base!I29</f>
        <v>2.00009253603639E-009</v>
      </c>
      <c r="J29" s="28" t="n">
        <f aca="false">Achat!J29-MrgDetail!J29-MrgGros!J29-MrgTax!J29-MrgTransp!J29-MrgGaz!J29-MrgEntr!J29-MrgPipelineGaz!J29-MrgPipelinePetr!J29+PrdDetail!J29+PrdGros!J29+PrdTransp!J29+PrdGaz!J29+PrdEntr!J29+PrdPipelineGaz!J29+PrdPipelinePetr!J29-Base!J29</f>
        <v>-3.97900294046849E-007</v>
      </c>
      <c r="K29" s="29" t="n">
        <f aca="false">Achat!K29-MrgDetail!K29-MrgGros!K29-MrgTax!K29-MrgTransp!K29-MrgGaz!K29-MrgEntr!K29-MrgPipelineGaz!K29-MrgPipelinePetr!K29+PrdDetail!K29+PrdGros!K29+PrdTransp!K29+PrdGaz!K29+PrdEntr!K29+PrdPipelineGaz!K29+PrdPipelinePetr!K29-Base!K29</f>
        <v>-8.58999555930495E-008</v>
      </c>
      <c r="L29" s="28" t="n">
        <f aca="false">Achat!L29-MrgDetail!L29-MrgGros!L29-MrgTax!L29-MrgTransp!L29-MrgGaz!L29-MrgEntr!L29-MrgPipelineGaz!L29-MrgPipelinePetr!L29+PrdDetail!L29+PrdGros!L29+PrdTransp!L29+PrdGaz!L29+PrdEntr!L29+PrdPipelineGaz!L29+PrdPipelinePetr!L29-Base!L29</f>
        <v>3.39996404363774E-008</v>
      </c>
      <c r="M29" s="29" t="n">
        <f aca="false">Achat!M29-MrgDetail!M29-MrgGros!M29-MrgTax!M29-MrgTransp!M29-MrgGaz!M29-MrgEntr!M29-MrgPipelineGaz!M29-MrgPipelinePetr!M29+PrdDetail!M29+PrdGros!M29+PrdTransp!M29+PrdGaz!M29+PrdEntr!M29+PrdPipelineGaz!M29+PrdPipelinePetr!M29-Base!M29</f>
        <v>-4.03001649829093E-008</v>
      </c>
      <c r="N29" s="28" t="n">
        <f aca="false">Achat!N29-MrgDetail!N29-MrgGros!N29-MrgTax!N29-MrgTransp!N29-MrgGaz!N29-MrgEntr!N29-MrgPipelineGaz!N29-MrgPipelinePetr!N29+PrdDetail!N29+PrdGros!N29+PrdTransp!N29+PrdGaz!N29+PrdEntr!N29+PrdPipelineGaz!N29+PrdPipelinePetr!N29-Base!N29</f>
        <v>-3.58002125722123E-008</v>
      </c>
      <c r="O29" s="29" t="n">
        <f aca="false">Achat!O29-MrgDetail!O29-MrgGros!O29-MrgTax!O29-MrgTransp!O29-MrgGaz!O29-MrgEntr!O29-MrgPipelineGaz!O29-MrgPipelinePetr!O29+PrdDetail!O29+PrdGros!O29+PrdTransp!O29+PrdGaz!O29+PrdEntr!O29+PrdPipelineGaz!O29+PrdPipelinePetr!O29-Base!O29</f>
        <v>-3.06999936583452E-008</v>
      </c>
      <c r="P29" s="28" t="n">
        <f aca="false">Achat!P29-MrgDetail!P29-MrgGros!P29-MrgTax!P29-MrgTransp!P29-MrgGaz!P29-MrgEntr!P29-MrgPipelineGaz!P29-MrgPipelinePetr!P29+PrdDetail!P29+PrdGros!P29+PrdTransp!P29+PrdGaz!P29+PrdEntr!P29+PrdPipelineGaz!P29+PrdPipelinePetr!P29-Base!P29</f>
        <v>3.21999323205091E-007</v>
      </c>
      <c r="Q29" s="29" t="n">
        <f aca="false">Achat!Q29-MrgDetail!Q29-MrgGros!Q29-MrgTax!Q29-MrgTransp!Q29-MrgGaz!Q29-MrgEntr!Q29-MrgPipelineGaz!Q29-MrgPipelinePetr!Q29+PrdDetail!Q29+PrdGros!Q29+PrdTransp!Q29+PrdGaz!Q29+PrdEntr!Q29+PrdPipelineGaz!Q29+PrdPipelinePetr!Q29-Base!Q29</f>
        <v>5.10226527694613E-009</v>
      </c>
      <c r="R29" s="28" t="n">
        <f aca="false">Achat!R29-MrgDetail!R29-MrgGros!R29-MrgTax!R29-MrgTransp!R29-MrgGaz!R29-MrgEntr!R29-MrgPipelineGaz!R29-MrgPipelinePetr!R29+PrdDetail!R29+PrdGros!R29+PrdTransp!R29+PrdGaz!R29+PrdEntr!R29+PrdPipelineGaz!R29+PrdPipelinePetr!R29-Base!R29</f>
        <v>-2.05004653253127E-008</v>
      </c>
      <c r="S29" s="29" t="n">
        <f aca="false">Achat!S29-MrgDetail!S29-MrgGros!S29-MrgTax!S29-MrgTransp!S29-MrgGaz!S29-MrgEntr!S29-MrgPipelineGaz!S29-MrgPipelinePetr!S29+PrdDetail!S29+PrdGros!S29+PrdTransp!S29+PrdGaz!S29+PrdEntr!S29+PrdPipelineGaz!S29+PrdPipelinePetr!S29-Base!S29</f>
        <v>0</v>
      </c>
      <c r="T29" s="28" t="n">
        <f aca="false">Achat!T29-MrgDetail!T29-MrgGros!T29-MrgTax!T29-MrgTransp!T29-MrgGaz!T29-MrgEntr!T29-MrgPipelineGaz!T29-MrgPipelinePetr!T29+PrdDetail!T29+PrdGros!T29+PrdTransp!T29+PrdGaz!T29+PrdEntr!T29+PrdPipelineGaz!T29+PrdPipelinePetr!T29-Base!T29</f>
        <v>6.30006979918107E-009</v>
      </c>
      <c r="U29" s="29" t="n">
        <f aca="false">Achat!U29-MrgDetail!U29-MrgGros!U29-MrgTax!U29-MrgTransp!U29-MrgGaz!U29-MrgEntr!U29-MrgPipelineGaz!U29-MrgPipelinePetr!U29+PrdDetail!U29+PrdGros!U29+PrdTransp!U29+PrdGaz!U29+PrdEntr!U29+PrdPipelineGaz!U29+PrdPipelinePetr!U29-Base!U29</f>
        <v>-2.60001797869336E-009</v>
      </c>
      <c r="V29" s="28" t="n">
        <f aca="false">Achat!V29-MrgDetail!V29-MrgGros!V29-MrgTax!V29-MrgTransp!V29-MrgGaz!V29-MrgEntr!V29-MrgPipelineGaz!V29-MrgPipelinePetr!V29+PrdDetail!V29+PrdGros!V29+PrdTransp!V29+PrdGaz!V29+PrdEntr!V29+PrdPipelineGaz!V29+PrdPipelinePetr!V29-Base!V29</f>
        <v>-1.78998789124307E-008</v>
      </c>
      <c r="W29" s="29" t="n">
        <f aca="false">Achat!W29-MrgDetail!W29-MrgGros!W29-MrgTax!W29-MrgTransp!W29-MrgGaz!W29-MrgEntr!W29-MrgPipelineGaz!W29-MrgPipelinePetr!W29+PrdDetail!W29+PrdGros!W29+PrdTransp!W29+PrdGaz!W29+PrdEntr!W29+PrdPipelineGaz!W29+PrdPipelinePetr!W29-Base!W29</f>
        <v>1.34000401885714E-008</v>
      </c>
      <c r="X29" s="28" t="n">
        <f aca="false">Achat!X29-MrgDetail!X29-MrgGros!X29-MrgTax!X29-MrgTransp!X29-MrgGaz!X29-MrgEntr!X29-MrgPipelineGaz!X29-MrgPipelinePetr!X29+PrdDetail!X29+PrdGros!X29+PrdTransp!X29+PrdGaz!X29+PrdEntr!X29+PrdPipelineGaz!X29+PrdPipelinePetr!X29-Base!X29</f>
        <v>3.99950295104645E-010</v>
      </c>
      <c r="Y29" s="29" t="n">
        <f aca="false">Achat!Y29-MrgDetail!Y29-MrgGros!Y29-MrgTax!Y29-MrgTransp!Y29-MrgGaz!Y29-MrgEntr!Y29-MrgPipelineGaz!Y29-MrgPipelinePetr!Y29+PrdDetail!Y29+PrdGros!Y29+PrdTransp!Y29+PrdGaz!Y29+PrdEntr!Y29+PrdPipelineGaz!Y29+PrdPipelinePetr!Y29-Base!Y29</f>
        <v>-2.72993929684162E-008</v>
      </c>
      <c r="Z29" s="30" t="n">
        <f aca="false">Achat!Z29-MrgDetail!Z29-MrgGros!Z29-MrgTax!Z29-MrgTransp!Z29-MrgGaz!Z29-MrgEntr!Z29-MrgPipelineGaz!Z29-MrgPipelinePetr!Z29+PrdDetail!Z29+PrdGros!Z29+PrdTransp!Z29+PrdGaz!Z29+PrdEntr!Z29+PrdPipelineGaz!Z29+PrdPipelinePetr!Z29-Base!Z29</f>
        <v>1.0000462680182E-009</v>
      </c>
      <c r="AA29" s="29" t="n">
        <f aca="false">Achat!AA29-MrgDetail!AA29-MrgGros!AA29-MrgTax!AA29-MrgTransp!AA29-MrgGaz!AA29-MrgEntr!AA29-MrgPipelineGaz!AA29-MrgPipelinePetr!AA29+PrdDetail!AA29+PrdGros!AA29+PrdTransp!AA29+PrdGaz!AA29+PrdEntr!AA29+PrdPipelineGaz!AA29+PrdPipelinePetr!AA29-Base!AA29</f>
        <v>-4.50000925411587E-009</v>
      </c>
      <c r="AB29" s="30" t="n">
        <f aca="false">Achat!AB29-MrgDetail!AB29-MrgGros!AB29-MrgTax!AB29-MrgTransp!AB29-MrgGaz!AB29-MrgEntr!AB29-MrgPipelineGaz!AB29-MrgPipelinePetr!AB29+PrdDetail!AB29+PrdGros!AB29+PrdTransp!AB29+PrdGaz!AB29+PrdEntr!AB29+PrdPipelineGaz!AB29+PrdPipelinePetr!AB29-Base!AB29</f>
        <v>-5.00000396641553E-009</v>
      </c>
      <c r="AC29" s="29" t="n">
        <f aca="false">Achat!AC29-MrgDetail!AC29-MrgGros!AC29-MrgTax!AC29-MrgTransp!AC29-MrgGaz!AC29-MrgEntr!AC29-MrgPipelineGaz!AC29-MrgPipelinePetr!AC29+PrdDetail!AC29+PrdGros!AC29+PrdTransp!AC29+PrdGaz!AC29+PrdEntr!AC29+PrdPipelineGaz!AC29+PrdPipelinePetr!AC29-Base!AC29</f>
        <v>2.54999577009585E-008</v>
      </c>
      <c r="AD29" s="30" t="n">
        <f aca="false">Achat!AD29-MrgDetail!AD29-MrgGros!AD29-MrgTax!AD29-MrgTransp!AD29-MrgGaz!AD29-MrgEntr!AD29-MrgPipelineGaz!AD29-MrgPipelinePetr!AD29+PrdDetail!AD29+PrdGros!AD29+PrdTransp!AD29+PrdGaz!AD29+PrdEntr!AD29+PrdPipelineGaz!AD29+PrdPipelinePetr!AD29-Base!AD29</f>
        <v>4.37003109254874E-008</v>
      </c>
      <c r="AE29" s="29" t="n">
        <f aca="false">Achat!AE29-MrgDetail!AE29-MrgGros!AE29-MrgTax!AE29-MrgTransp!AE29-MrgGaz!AE29-MrgEntr!AE29-MrgPipelineGaz!AE29-MrgPipelinePetr!AE29+PrdDetail!AE29+PrdGros!AE29+PrdTransp!AE29+PrdGaz!AE29+PrdEntr!AE29+PrdPipelineGaz!AE29+PrdPipelinePetr!AE29-Base!AE29</f>
        <v>4.69000269731623E-008</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4.60022420156747E-009</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5.41500412509777E-007</v>
      </c>
      <c r="AN29" s="30" t="n">
        <f aca="false">Achat!AN29-MrgDetail!AN29-MrgGros!AN29-MrgTax!AN29-MrgTransp!AN29-MrgGaz!AN29-MrgEntr!AN29-MrgPipelineGaz!AN29-MrgPipelinePetr!AN29+PrdDetail!AN29+PrdGros!AN29+PrdTransp!AN29+PrdGaz!AN29+PrdEntr!AN29+PrdPipelineGaz!AN29+PrdPipelinePetr!AN29-Base!AN29</f>
        <v>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4.1230189751218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2.00003569261753E-010</v>
      </c>
      <c r="E30" s="29" t="n">
        <f aca="false">Achat!E30-MrgDetail!E30-MrgGros!E30-MrgTax!E30-MrgTransp!E30-MrgGaz!E30-MrgEntr!E30-MrgPipelineGaz!E30-MrgPipelinePetr!E30+PrdDetail!E30+PrdGros!E30+PrdTransp!E30+PrdGaz!E30+PrdEntr!E30+PrdPipelineGaz!E30+PrdPipelinePetr!E30-Base!E30</f>
        <v>-2.00003569261753E-010</v>
      </c>
      <c r="F30" s="28" t="n">
        <f aca="false">Achat!F30-MrgDetail!F30-MrgGros!F30-MrgTax!F30-MrgTransp!F30-MrgGaz!F30-MrgEntr!F30-MrgPipelineGaz!F30-MrgPipelinePetr!F30+PrdDetail!F30+PrdGros!F30+PrdTransp!F30+PrdGaz!F30+PrdEntr!F30+PrdPipelineGaz!F30+PrdPipelinePetr!F30-Base!F30</f>
        <v>1.00000008274037E-010</v>
      </c>
      <c r="G30" s="29" t="n">
        <f aca="false">Achat!G30-MrgDetail!G30-MrgGros!G30-MrgTax!G30-MrgTransp!G30-MrgGaz!G30-MrgEntr!G30-MrgPipelineGaz!G30-MrgPipelinePetr!G30+PrdDetail!G30+PrdGros!G30+PrdTransp!G30+PrdGaz!G30+PrdEntr!G30+PrdPipelineGaz!G30+PrdPipelinePetr!G30-Base!G30</f>
        <v>0</v>
      </c>
      <c r="H30" s="28" t="n">
        <f aca="false">Achat!H30-MrgDetail!H30-MrgGros!H30-MrgTax!H30-MrgTransp!H30-MrgGaz!H30-MrgEntr!H30-MrgPipelineGaz!H30-MrgPipelinePetr!H30+PrdDetail!H30+PrdGros!H30+PrdTransp!H30+PrdGaz!H30+PrdEntr!H30+PrdPipelineGaz!H30+PrdPipelinePetr!H30-Base!H30</f>
        <v>1.2099917512387E-008</v>
      </c>
      <c r="I30" s="29" t="n">
        <f aca="false">Achat!I30-MrgDetail!I30-MrgGros!I30-MrgTax!I30-MrgTransp!I30-MrgGaz!I30-MrgEntr!I30-MrgPipelineGaz!I30-MrgPipelinePetr!I30+PrdDetail!I30+PrdGros!I30+PrdTransp!I30+PrdGaz!I30+PrdEntr!I30+PrdPipelineGaz!I30+PrdPipelinePetr!I30-Base!I30</f>
        <v>4.59999682789203E-009</v>
      </c>
      <c r="J30" s="28" t="n">
        <f aca="false">Achat!J30-MrgDetail!J30-MrgGros!J30-MrgTax!J30-MrgTransp!J30-MrgGaz!J30-MrgEntr!J30-MrgPipelineGaz!J30-MrgPipelinePetr!J30+PrdDetail!J30+PrdGros!J30+PrdTransp!J30+PrdGaz!J30+PrdEntr!J30+PrdPipelineGaz!J30+PrdPipelinePetr!J30-Base!J30</f>
        <v>4.78999027109239E-008</v>
      </c>
      <c r="K30" s="29" t="n">
        <f aca="false">Achat!K30-MrgDetail!K30-MrgGros!K30-MrgTax!K30-MrgTransp!K30-MrgGaz!K30-MrgEntr!K30-MrgPipelineGaz!K30-MrgPipelinePetr!K30+PrdDetail!K30+PrdGros!K30+PrdTransp!K30+PrdGaz!K30+PrdEntr!K30+PrdPipelineGaz!K30+PrdPipelinePetr!K30-Base!K30</f>
        <v>-1.92012521438301E-008</v>
      </c>
      <c r="L30" s="28" t="n">
        <f aca="false">Achat!L30-MrgDetail!L30-MrgGros!L30-MrgTax!L30-MrgTransp!L30-MrgGaz!L30-MrgEntr!L30-MrgPipelineGaz!L30-MrgPipelinePetr!L30+PrdDetail!L30+PrdGros!L30+PrdTransp!L30+PrdGaz!L30+PrdEntr!L30+PrdPipelineGaz!L30+PrdPipelinePetr!L30-Base!L30</f>
        <v>1.47992977872491E-008</v>
      </c>
      <c r="M30" s="29" t="n">
        <f aca="false">Achat!M30-MrgDetail!M30-MrgGros!M30-MrgTax!M30-MrgTransp!M30-MrgGaz!M30-MrgEntr!M30-MrgPipelineGaz!M30-MrgPipelinePetr!M30+PrdDetail!M30+PrdGros!M30+PrdTransp!M30+PrdGaz!M30+PrdEntr!M30+PrdPipelineGaz!M30+PrdPipelinePetr!M30-Base!M30</f>
        <v>1.40003066917416E-008</v>
      </c>
      <c r="N30" s="28" t="n">
        <f aca="false">Achat!N30-MrgDetail!N30-MrgGros!N30-MrgTax!N30-MrgTransp!N30-MrgGaz!N30-MrgEntr!N30-MrgPipelineGaz!N30-MrgPipelinePetr!N30+PrdDetail!N30+PrdGros!N30+PrdTransp!N30+PrdGaz!N30+PrdEntr!N30+PrdPipelineGaz!N30+PrdPipelinePetr!N30-Base!N30</f>
        <v>2.21998561755754E-008</v>
      </c>
      <c r="O30" s="29" t="n">
        <f aca="false">Achat!O30-MrgDetail!O30-MrgGros!O30-MrgTax!O30-MrgTransp!O30-MrgGaz!O30-MrgEntr!O30-MrgPipelineGaz!O30-MrgPipelinePetr!O30+PrdDetail!O30+PrdGros!O30+PrdTransp!O30+PrdGaz!O30+PrdEntr!O30+PrdPipelineGaz!O30+PrdPipelinePetr!O30-Base!O30</f>
        <v>3.23996118822834E-008</v>
      </c>
      <c r="P30" s="28" t="n">
        <f aca="false">Achat!P30-MrgDetail!P30-MrgGros!P30-MrgTax!P30-MrgTransp!P30-MrgGaz!P30-MrgEntr!P30-MrgPipelineGaz!P30-MrgPipelinePetr!P30+PrdDetail!P30+PrdGros!P30+PrdTransp!P30+PrdGaz!P30+PrdEntr!P30+PrdPipelineGaz!P30+PrdPipelinePetr!P30-Base!P30</f>
        <v>3.00133251585066E-010</v>
      </c>
      <c r="Q30" s="29" t="n">
        <f aca="false">Achat!Q30-MrgDetail!Q30-MrgGros!Q30-MrgTax!Q30-MrgTransp!Q30-MrgGaz!Q30-MrgEntr!Q30-MrgPipelineGaz!Q30-MrgPipelinePetr!Q30+PrdDetail!Q30+PrdGros!Q30+PrdTransp!Q30+PrdGaz!Q30+PrdEntr!Q30+PrdPipelineGaz!Q30+PrdPipelinePetr!Q30-Base!Q30</f>
        <v>-6.27001099928748E-008</v>
      </c>
      <c r="R30" s="28" t="n">
        <f aca="false">Achat!R30-MrgDetail!R30-MrgGros!R30-MrgTax!R30-MrgTransp!R30-MrgGaz!R30-MrgEntr!R30-MrgPipelineGaz!R30-MrgPipelinePetr!R30+PrdDetail!R30+PrdGros!R30+PrdTransp!R30+PrdGaz!R30+PrdEntr!R30+PrdPipelineGaz!R30+PrdPipelinePetr!R30-Base!R30</f>
        <v>-7.30005922378041E-009</v>
      </c>
      <c r="S30" s="29" t="n">
        <f aca="false">Achat!S30-MrgDetail!S30-MrgGros!S30-MrgTax!S30-MrgTransp!S30-MrgGaz!S30-MrgEntr!S30-MrgPipelineGaz!S30-MrgPipelinePetr!S30+PrdDetail!S30+PrdGros!S30+PrdTransp!S30+PrdGaz!S30+PrdEntr!S30+PrdPipelineGaz!S30+PrdPipelinePetr!S30-Base!S30</f>
        <v>4.14601686316018E-010</v>
      </c>
      <c r="T30" s="28" t="n">
        <f aca="false">Achat!T30-MrgDetail!T30-MrgGros!T30-MrgTax!T30-MrgTransp!T30-MrgGaz!T30-MrgEntr!T30-MrgPipelineGaz!T30-MrgPipelinePetr!T30+PrdDetail!T30+PrdGros!T30+PrdTransp!T30+PrdGaz!T30+PrdEntr!T30+PrdPipelineGaz!T30+PrdPipelinePetr!T30-Base!T30</f>
        <v>2.5000304049172E-009</v>
      </c>
      <c r="U30" s="29" t="n">
        <f aca="false">Achat!U30-MrgDetail!U30-MrgGros!U30-MrgTax!U30-MrgTransp!U30-MrgGaz!U30-MrgEntr!U30-MrgPipelineGaz!U30-MrgPipelinePetr!U30+PrdDetail!U30+PrdGros!U30+PrdTransp!U30+PrdGaz!U30+PrdEntr!U30+PrdPipelineGaz!U30+PrdPipelinePetr!U30-Base!U30</f>
        <v>-9.00001850823173E-010</v>
      </c>
      <c r="V30" s="28" t="n">
        <f aca="false">Achat!V30-MrgDetail!V30-MrgGros!V30-MrgTax!V30-MrgTransp!V30-MrgGaz!V30-MrgEntr!V30-MrgPipelineGaz!V30-MrgPipelinePetr!V30+PrdDetail!V30+PrdGros!V30+PrdTransp!V30+PrdGaz!V30+PrdEntr!V30+PrdPipelineGaz!V30+PrdPipelinePetr!V30-Base!V30</f>
        <v>1.83000565812108E-008</v>
      </c>
      <c r="W30" s="29" t="n">
        <f aca="false">Achat!W30-MrgDetail!W30-MrgGros!W30-MrgTax!W30-MrgTransp!W30-MrgGaz!W30-MrgEntr!W30-MrgPipelineGaz!W30-MrgPipelinePetr!W30+PrdDetail!W30+PrdGros!W30+PrdTransp!W30+PrdGaz!W30+PrdEntr!W30+PrdPipelineGaz!W30+PrdPipelinePetr!W30-Base!W30</f>
        <v>-2.00202521227766E-010</v>
      </c>
      <c r="X30" s="28" t="n">
        <f aca="false">Achat!X30-MrgDetail!X30-MrgGros!X30-MrgTax!X30-MrgTransp!X30-MrgGaz!X30-MrgEntr!X30-MrgPipelineGaz!X30-MrgPipelinePetr!X30+PrdDetail!X30+PrdGros!X30+PrdTransp!X30+PrdGaz!X30+PrdEntr!X30+PrdPipelineGaz!X30+PrdPipelinePetr!X30-Base!X30</f>
        <v>1.39993971970398E-009</v>
      </c>
      <c r="Y30" s="29" t="n">
        <f aca="false">Achat!Y30-MrgDetail!Y30-MrgGros!Y30-MrgTax!Y30-MrgTransp!Y30-MrgGaz!Y30-MrgEntr!Y30-MrgPipelineGaz!Y30-MrgPipelinePetr!Y30+PrdDetail!Y30+PrdGros!Y30+PrdTransp!Y30+PrdGaz!Y30+PrdEntr!Y30+PrdPipelineGaz!Y30+PrdPipelinePetr!Y30-Base!Y30</f>
        <v>6.07997208135203E-008</v>
      </c>
      <c r="Z30" s="30" t="n">
        <f aca="false">Achat!Z30-MrgDetail!Z30-MrgGros!Z30-MrgTax!Z30-MrgTransp!Z30-MrgGaz!Z30-MrgEntr!Z30-MrgPipelineGaz!Z30-MrgPipelinePetr!Z30+PrdDetail!Z30+PrdGros!Z30+PrdTransp!Z30+PrdGaz!Z30+PrdEntr!Z30+PrdPipelineGaz!Z30+PrdPipelinePetr!Z30-Base!Z30</f>
        <v>1.00000008274037E-010</v>
      </c>
      <c r="AA30" s="29" t="n">
        <f aca="false">Achat!AA30-MrgDetail!AA30-MrgGros!AA30-MrgTax!AA30-MrgTransp!AA30-MrgGaz!AA30-MrgEntr!AA30-MrgPipelineGaz!AA30-MrgPipelinePetr!AA30+PrdDetail!AA30+PrdGros!AA30+PrdTransp!AA30+PrdGaz!AA30+PrdEntr!AA30+PrdPipelineGaz!AA30+PrdPipelinePetr!AA30-Base!AA30</f>
        <v>3.00000024822111E-010</v>
      </c>
      <c r="AB30" s="30" t="n">
        <f aca="false">Achat!AB30-MrgDetail!AB30-MrgGros!AB30-MrgTax!AB30-MrgTransp!AB30-MrgGaz!AB30-MrgEntr!AB30-MrgPipelineGaz!AB30-MrgPipelinePetr!AB30+PrdDetail!AB30+PrdGros!AB30+PrdTransp!AB30+PrdGaz!AB30+PrdEntr!AB30+PrdPipelineGaz!AB30+PrdPipelinePetr!AB30-Base!AB30</f>
        <v>-2.99998248465272E-010</v>
      </c>
      <c r="AC30" s="29" t="n">
        <f aca="false">Achat!AC30-MrgDetail!AC30-MrgGros!AC30-MrgTax!AC30-MrgTransp!AC30-MrgGaz!AC30-MrgEntr!AC30-MrgPipelineGaz!AC30-MrgPipelinePetr!AC30+PrdDetail!AC30+PrdGros!AC30+PrdTransp!AC30+PrdGaz!AC30+PrdEntr!AC30+PrdPipelineGaz!AC30+PrdPipelinePetr!AC30-Base!AC30</f>
        <v>-7.53998392610811E-008</v>
      </c>
      <c r="AD30" s="30" t="n">
        <f aca="false">Achat!AD30-MrgDetail!AD30-MrgGros!AD30-MrgTax!AD30-MrgTransp!AD30-MrgGaz!AD30-MrgEntr!AD30-MrgPipelineGaz!AD30-MrgPipelinePetr!AD30+PrdDetail!AD30+PrdGros!AD30+PrdTransp!AD30+PrdGaz!AD30+PrdEntr!AD30+PrdPipelineGaz!AD30+PrdPipelinePetr!AD30-Base!AD30</f>
        <v>-6.9999828156142E-010</v>
      </c>
      <c r="AE30" s="29" t="n">
        <f aca="false">Achat!AE30-MrgDetail!AE30-MrgGros!AE30-MrgTax!AE30-MrgTransp!AE30-MrgGaz!AE30-MrgEntr!AE30-MrgPipelineGaz!AE30-MrgPipelinePetr!AE30+PrdDetail!AE30+PrdGros!AE30+PrdTransp!AE30+PrdGaz!AE30+PrdEntr!AE30+PrdPipelineGaz!AE30+PrdPipelinePetr!AE30-Base!AE30</f>
        <v>5.00001817727025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1.00000008274037E-01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1.18011485028546E-008</v>
      </c>
      <c r="AN30" s="30" t="n">
        <f aca="false">Achat!AN30-MrgDetail!AN30-MrgGros!AN30-MrgTax!AN30-MrgTransp!AN30-MrgGaz!AN30-MrgEntr!AN30-MrgPipelineGaz!AN30-MrgPipelinePetr!AN30+PrdDetail!AN30+PrdGros!AN30+PrdTransp!AN30+PrdGaz!AN30+PrdEntr!AN30+PrdPipelineGaz!AN30+PrdPipelinePetr!AN30-Base!AN30</f>
        <v>4.00000033096148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5.4110756764203E-008</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3.79998255084502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6.99992597219534E-009</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3.19994342135033E-009</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1.54205537228336E-011</v>
      </c>
      <c r="E32" s="29" t="n">
        <f aca="false">Achat!E32-MrgDetail!E32-MrgGros!E32-MrgTax!E32-MrgTransp!E32-MrgGaz!E32-MrgEntr!E32-MrgPipelineGaz!E32-MrgPipelinePetr!E32+PrdDetail!E32+PrdGros!E32+PrdTransp!E32+PrdGaz!E32+PrdEntr!E32+PrdPipelineGaz!E32+PrdPipelinePetr!E32-Base!E32</f>
        <v>-3.59001717242791E-011</v>
      </c>
      <c r="F32" s="28" t="n">
        <f aca="false">Achat!F32-MrgDetail!F32-MrgGros!F32-MrgTax!F32-MrgTransp!F32-MrgGaz!F32-MrgEntr!F32-MrgPipelineGaz!F32-MrgPipelinePetr!F32+PrdDetail!F32+PrdGros!F32+PrdTransp!F32+PrdGaz!F32+PrdEntr!F32+PrdPipelineGaz!F32+PrdPipelinePetr!F32-Base!F32</f>
        <v>0</v>
      </c>
      <c r="G32" s="29" t="n">
        <f aca="false">Achat!G32-MrgDetail!G32-MrgGros!G32-MrgTax!G32-MrgTransp!G32-MrgGaz!G32-MrgEntr!G32-MrgPipelineGaz!G32-MrgPipelinePetr!G32+PrdDetail!G32+PrdGros!G32+PrdTransp!G32+PrdGaz!G32+PrdEntr!G32+PrdPipelineGaz!G32+PrdPipelinePetr!G32-Base!G32</f>
        <v>-2.94000002294681E-011</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1.00000008274037E-01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5.00000041370186E-010</v>
      </c>
      <c r="O32" s="29" t="n">
        <f aca="false">Achat!O32-MrgDetail!O32-MrgGros!O32-MrgTax!O32-MrgTransp!O32-MrgGaz!O32-MrgEntr!O32-MrgPipelineGaz!O32-MrgPipelinePetr!O32+PrdDetail!O32+PrdGros!O32+PrdTransp!O32+PrdGaz!O32+PrdEntr!O32+PrdPipelineGaz!O32+PrdPipelinePetr!O32-Base!O32</f>
        <v>0</v>
      </c>
      <c r="P32" s="28" t="n">
        <f aca="false">Achat!P32-MrgDetail!P32-MrgGros!P32-MrgTax!P32-MrgTransp!P32-MrgGaz!P32-MrgEntr!P32-MrgPipelineGaz!P32-MrgPipelinePetr!P32+PrdDetail!P32+PrdGros!P32+PrdTransp!P32+PrdGaz!P32+PrdEntr!P32+PrdPipelineGaz!P32+PrdPipelinePetr!P32-Base!P32</f>
        <v>3.00001801178951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0</v>
      </c>
      <c r="T32" s="28" t="n">
        <f aca="false">Achat!T32-MrgDetail!T32-MrgGros!T32-MrgTax!T32-MrgTransp!T32-MrgGaz!T32-MrgEntr!T32-MrgPipelineGaz!T32-MrgPipelinePetr!T32+PrdDetail!T32+PrdGros!T32+PrdTransp!T32+PrdGaz!T32+PrdEntr!T32+PrdPipelineGaz!T32+PrdPipelinePetr!T32-Base!T32</f>
        <v>6.00000049644223E-010</v>
      </c>
      <c r="U32" s="29" t="n">
        <f aca="false">Achat!U32-MrgDetail!U32-MrgGros!U32-MrgTax!U32-MrgTransp!U32-MrgGaz!U32-MrgEntr!U32-MrgPipelineGaz!U32-MrgPipelinePetr!U32+PrdDetail!U32+PrdGros!U32+PrdTransp!U32+PrdGaz!U32+PrdEntr!U32+PrdPipelineGaz!U32+PrdPipelinePetr!U32-Base!U32</f>
        <v>-9.99999943962493E-011</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0</v>
      </c>
      <c r="Y32" s="29" t="n">
        <f aca="false">Achat!Y32-MrgDetail!Y32-MrgGros!Y32-MrgTax!Y32-MrgTransp!Y32-MrgGaz!Y32-MrgEntr!Y32-MrgPipelineGaz!Y32-MrgPipelinePetr!Y32+PrdDetail!Y32+PrdGros!Y32+PrdTransp!Y32+PrdGaz!Y32+PrdEntr!Y32+PrdPipelineGaz!Y32+PrdPipelinePetr!Y32-Base!Y32</f>
        <v>5.45001967111602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1.4499164535664E-008</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5.31652924847231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1.00000008274037E-01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9.99999527628859E-011</v>
      </c>
      <c r="G33" s="29" t="n">
        <f aca="false">Achat!G33-MrgDetail!G33-MrgGros!G33-MrgTax!G33-MrgTransp!G33-MrgGaz!G33-MrgEntr!G33-MrgPipelineGaz!G33-MrgPipelinePetr!G33+PrdDetail!G33+PrdGros!G33+PrdTransp!G33+PrdGaz!G33+PrdEntr!G33+PrdPipelineGaz!G33+PrdPipelinePetr!G33-Base!G33</f>
        <v>9.99997862294322E-011</v>
      </c>
      <c r="H33" s="28" t="n">
        <f aca="false">Achat!H33-MrgDetail!H33-MrgGros!H33-MrgTax!H33-MrgTransp!H33-MrgGaz!H33-MrgEntr!H33-MrgPipelineGaz!H33-MrgPipelinePetr!H33+PrdDetail!H33+PrdGros!H33+PrdTransp!H33+PrdGaz!H33+PrdEntr!H33+PrdPipelineGaz!H33+PrdPipelinePetr!H33-Base!H33</f>
        <v>-4.99994712299667E-010</v>
      </c>
      <c r="I33" s="29" t="n">
        <f aca="false">Achat!I33-MrgDetail!I33-MrgGros!I33-MrgTax!I33-MrgTransp!I33-MrgGaz!I33-MrgEntr!I33-MrgPipelineGaz!I33-MrgPipelinePetr!I33+PrdDetail!I33+PrdGros!I33+PrdTransp!I33+PrdGaz!I33+PrdEntr!I33+PrdPipelineGaz!I33+PrdPipelinePetr!I33-Base!I33</f>
        <v>-2.00000016548074E-010</v>
      </c>
      <c r="J33" s="28" t="n">
        <f aca="false">Achat!J33-MrgDetail!J33-MrgGros!J33-MrgTax!J33-MrgTransp!J33-MrgGaz!J33-MrgEntr!J33-MrgPipelineGaz!J33-MrgPipelinePetr!J33+PrdDetail!J33+PrdGros!J33+PrdTransp!J33+PrdGaz!J33+PrdEntr!J33+PrdPipelineGaz!J33+PrdPipelinePetr!J33-Base!J33</f>
        <v>-6.99984070706705E-010</v>
      </c>
      <c r="K33" s="29" t="n">
        <f aca="false">Achat!K33-MrgDetail!K33-MrgGros!K33-MrgTax!K33-MrgTransp!K33-MrgGaz!K33-MrgEntr!K33-MrgPipelineGaz!K33-MrgPipelinePetr!K33+PrdDetail!K33+PrdGros!K33+PrdTransp!K33+PrdGaz!K33+PrdEntr!K33+PrdPipelineGaz!K33+PrdPipelinePetr!K33-Base!K33</f>
        <v>5.29996668774402E-009</v>
      </c>
      <c r="L33" s="28" t="n">
        <f aca="false">Achat!L33-MrgDetail!L33-MrgGros!L33-MrgTax!L33-MrgTransp!L33-MrgGaz!L33-MrgEntr!L33-MrgPipelineGaz!L33-MrgPipelinePetr!L33+PrdDetail!L33+PrdGros!L33+PrdTransp!L33+PrdGaz!L33+PrdEntr!L33+PrdPipelineGaz!L33+PrdPipelinePetr!L33-Base!L33</f>
        <v>-1.99997884919867E-009</v>
      </c>
      <c r="M33" s="29" t="n">
        <f aca="false">Achat!M33-MrgDetail!M33-MrgGros!M33-MrgTax!M33-MrgTransp!M33-MrgGaz!M33-MrgEntr!M33-MrgPipelineGaz!M33-MrgPipelinePetr!M33+PrdDetail!M33+PrdGros!M33+PrdTransp!M33+PrdGaz!M33+PrdEntr!M33+PrdPipelineGaz!M33+PrdPipelinePetr!M33-Base!M33</f>
        <v>2.69997713076009E-009</v>
      </c>
      <c r="N33" s="28" t="n">
        <f aca="false">Achat!N33-MrgDetail!N33-MrgGros!N33-MrgTax!N33-MrgTransp!N33-MrgGaz!N33-MrgEntr!N33-MrgPipelineGaz!N33-MrgPipelinePetr!N33+PrdDetail!N33+PrdGros!N33+PrdTransp!N33+PrdGaz!N33+PrdEntr!N33+PrdPipelineGaz!N33+PrdPipelinePetr!N33-Base!N33</f>
        <v>1.00001784630877E-010</v>
      </c>
      <c r="O33" s="29" t="n">
        <f aca="false">Achat!O33-MrgDetail!O33-MrgGros!O33-MrgTax!O33-MrgTransp!O33-MrgGaz!O33-MrgEntr!O33-MrgPipelineGaz!O33-MrgPipelinePetr!O33+PrdDetail!O33+PrdGros!O33+PrdTransp!O33+PrdGaz!O33+PrdEntr!O33+PrdPipelineGaz!O33+PrdPipelinePetr!O33-Base!O33</f>
        <v>4.99994712299667E-009</v>
      </c>
      <c r="P33" s="28" t="n">
        <f aca="false">Achat!P33-MrgDetail!P33-MrgGros!P33-MrgTax!P33-MrgTransp!P33-MrgGaz!P33-MrgEntr!P33-MrgPipelineGaz!P33-MrgPipelinePetr!P33+PrdDetail!P33+PrdGros!P33+PrdTransp!P33+PrdGaz!P33+PrdEntr!P33+PrdPipelineGaz!P33+PrdPipelinePetr!P33-Base!P33</f>
        <v>-2.99962721328484E-010</v>
      </c>
      <c r="Q33" s="29" t="n">
        <f aca="false">Achat!Q33-MrgDetail!Q33-MrgGros!Q33-MrgTax!Q33-MrgTransp!Q33-MrgGaz!Q33-MrgEntr!Q33-MrgPipelineGaz!Q33-MrgPipelinePetr!Q33+PrdDetail!Q33+PrdGros!Q33+PrdTransp!Q33+PrdGaz!Q33+PrdEntr!Q33+PrdPipelineGaz!Q33+PrdPipelinePetr!Q33-Base!Q33</f>
        <v>-5.40001110493904E-009</v>
      </c>
      <c r="R33" s="28" t="n">
        <f aca="false">Achat!R33-MrgDetail!R33-MrgGros!R33-MrgTax!R33-MrgTransp!R33-MrgGaz!R33-MrgEntr!R33-MrgPipelineGaz!R33-MrgPipelinePetr!R33+PrdDetail!R33+PrdGros!R33+PrdTransp!R33+PrdGaz!R33+PrdEntr!R33+PrdPipelineGaz!R33+PrdPipelinePetr!R33-Base!R33</f>
        <v>-1.99989358407038E-010</v>
      </c>
      <c r="S33" s="29" t="n">
        <f aca="false">Achat!S33-MrgDetail!S33-MrgGros!S33-MrgTax!S33-MrgTransp!S33-MrgGaz!S33-MrgEntr!S33-MrgPipelineGaz!S33-MrgPipelinePetr!S33+PrdDetail!S33+PrdGros!S33+PrdTransp!S33+PrdGaz!S33+PrdEntr!S33+PrdPipelineGaz!S33+PrdPipelinePetr!S33-Base!S33</f>
        <v>0</v>
      </c>
      <c r="T33" s="28" t="n">
        <f aca="false">Achat!T33-MrgDetail!T33-MrgGros!T33-MrgTax!T33-MrgTransp!T33-MrgGaz!T33-MrgEntr!T33-MrgPipelineGaz!T33-MrgPipelinePetr!T33+PrdDetail!T33+PrdGros!T33+PrdTransp!T33+PrdGaz!T33+PrdEntr!T33+PrdPipelineGaz!T33+PrdPipelinePetr!T33-Base!T33</f>
        <v>0</v>
      </c>
      <c r="U33" s="29" t="n">
        <f aca="false">Achat!U33-MrgDetail!U33-MrgGros!U33-MrgTax!U33-MrgTransp!U33-MrgGaz!U33-MrgEntr!U33-MrgPipelineGaz!U33-MrgPipelinePetr!U33+PrdDetail!U33+PrdGros!U33+PrdTransp!U33+PrdGaz!U33+PrdEntr!U33+PrdPipelineGaz!U33+PrdPipelinePetr!U33-Base!U33</f>
        <v>-3.49996298609767E-009</v>
      </c>
      <c r="V33" s="28" t="n">
        <f aca="false">Achat!V33-MrgDetail!V33-MrgGros!V33-MrgTax!V33-MrgTransp!V33-MrgGaz!V33-MrgEntr!V33-MrgPipelineGaz!V33-MrgPipelinePetr!V33+PrdDetail!V33+PrdGros!V33+PrdTransp!V33+PrdGaz!V33+PrdEntr!V33+PrdPipelineGaz!V33+PrdPipelinePetr!V33-Base!V33</f>
        <v>-4.00007138523506E-009</v>
      </c>
      <c r="W33" s="29" t="n">
        <f aca="false">Achat!W33-MrgDetail!W33-MrgGros!W33-MrgTax!W33-MrgTransp!W33-MrgGaz!W33-MrgEntr!W33-MrgPipelineGaz!W33-MrgPipelinePetr!W33+PrdDetail!W33+PrdGros!W33+PrdTransp!W33+PrdGaz!W33+PrdEntr!W33+PrdPipelineGaz!W33+PrdPipelinePetr!W33-Base!W33</f>
        <v>-2.00010674689111E-010</v>
      </c>
      <c r="X33" s="28" t="n">
        <f aca="false">Achat!X33-MrgDetail!X33-MrgGros!X33-MrgTax!X33-MrgTransp!X33-MrgGaz!X33-MrgEntr!X33-MrgPipelineGaz!X33-MrgPipelinePetr!X33+PrdDetail!X33+PrdGros!X33+PrdTransp!X33+PrdGaz!X33+PrdEntr!X33+PrdPipelineGaz!X33+PrdPipelinePetr!X33-Base!X33</f>
        <v>-2.00003569261753E-010</v>
      </c>
      <c r="Y33" s="29" t="n">
        <f aca="false">Achat!Y33-MrgDetail!Y33-MrgGros!Y33-MrgTax!Y33-MrgTransp!Y33-MrgGaz!Y33-MrgEntr!Y33-MrgPipelineGaz!Y33-MrgPipelinePetr!Y33+PrdDetail!Y33+PrdGros!Y33+PrdTransp!Y33+PrdGaz!Y33+PrdEntr!Y33+PrdPipelineGaz!Y33+PrdPipelinePetr!Y33-Base!Y33</f>
        <v>-8.00014277047012E-010</v>
      </c>
      <c r="Z33" s="30" t="n">
        <f aca="false">Achat!Z33-MrgDetail!Z33-MrgGros!Z33-MrgTax!Z33-MrgTransp!Z33-MrgGaz!Z33-MrgEntr!Z33-MrgPipelineGaz!Z33-MrgPipelinePetr!Z33+PrdDetail!Z33+PrdGros!Z33+PrdTransp!Z33+PrdGaz!Z33+PrdEntr!Z33+PrdPipelineGaz!Z33+PrdPipelinePetr!Z33-Base!Z33</f>
        <v>3.0000535389263E-010</v>
      </c>
      <c r="AA33" s="29" t="n">
        <f aca="false">Achat!AA33-MrgDetail!AA33-MrgGros!AA33-MrgTax!AA33-MrgTransp!AA33-MrgGaz!AA33-MrgEntr!AA33-MrgPipelineGaz!AA33-MrgPipelinePetr!AA33+PrdDetail!AA33+PrdGros!AA33+PrdTransp!AA33+PrdGaz!AA33+PrdEntr!AA33+PrdPipelineGaz!AA33+PrdPipelinePetr!AA33-Base!AA33</f>
        <v>3.69999497706885E-009</v>
      </c>
      <c r="AB33" s="30" t="n">
        <f aca="false">Achat!AB33-MrgDetail!AB33-MrgGros!AB33-MrgTax!AB33-MrgTransp!AB33-MrgGaz!AB33-MrgEntr!AB33-MrgPipelineGaz!AB33-MrgPipelinePetr!AB33+PrdDetail!AB33+PrdGros!AB33+PrdTransp!AB33+PrdGaz!AB33+PrdEntr!AB33+PrdPipelineGaz!AB33+PrdPipelinePetr!AB33-Base!AB33</f>
        <v>-1.90000548627722E-009</v>
      </c>
      <c r="AC33" s="29" t="n">
        <f aca="false">Achat!AC33-MrgDetail!AC33-MrgGros!AC33-MrgTax!AC33-MrgTransp!AC33-MrgGaz!AC33-MrgEntr!AC33-MrgPipelineGaz!AC33-MrgPipelinePetr!AC33+PrdDetail!AC33+PrdGros!AC33+PrdTransp!AC33+PrdGaz!AC33+PrdEntr!AC33+PrdPipelineGaz!AC33+PrdPipelinePetr!AC33-Base!AC33</f>
        <v>2.0749939722009E-007</v>
      </c>
      <c r="AD33" s="30" t="n">
        <f aca="false">Achat!AD33-MrgDetail!AD33-MrgGros!AD33-MrgTax!AD33-MrgTransp!AD33-MrgGaz!AD33-MrgEntr!AD33-MrgPipelineGaz!AD33-MrgPipelinePetr!AD33+PrdDetail!AD33+PrdGros!AD33+PrdTransp!AD33+PrdGaz!AD33+PrdEntr!AD33+PrdPipelineGaz!AD33+PrdPipelinePetr!AD33-Base!AD33</f>
        <v>1.10000542008493E-009</v>
      </c>
      <c r="AE33" s="29" t="n">
        <f aca="false">Achat!AE33-MrgDetail!AE33-MrgGros!AE33-MrgTax!AE33-MrgTransp!AE33-MrgGaz!AE33-MrgEntr!AE33-MrgPipelineGaz!AE33-MrgPipelinePetr!AE33+PrdDetail!AE33+PrdGros!AE33+PrdTransp!AE33+PrdGaz!AE33+PrdEntr!AE33+PrdPipelineGaz!AE33+PrdPipelinePetr!AE33-Base!AE33</f>
        <v>8.00000066192297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9.99995641848273E-011</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3.57003955286928E-008</v>
      </c>
      <c r="AN33" s="30" t="n">
        <f aca="false">Achat!AN33-MrgDetail!AN33-MrgGros!AN33-MrgTax!AN33-MrgTransp!AN33-MrgGaz!AN33-MrgEntr!AN33-MrgPipelineGaz!AN33-MrgPipelinePetr!AN33+PrdDetail!AN33+PrdGros!AN33+PrdTransp!AN33+PrdGaz!AN33+PrdEntr!AN33+PrdPipelineGaz!AN33+PrdPipelinePetr!AN33-Base!AN33</f>
        <v>-6.40000052953837E-009</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1.64498910659727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3.00000024822111E-010</v>
      </c>
      <c r="E34" s="29" t="n">
        <f aca="false">Achat!E34-MrgDetail!E34-MrgGros!E34-MrgTax!E34-MrgTransp!E34-MrgGaz!E34-MrgEntr!E34-MrgPipelineGaz!E34-MrgPipelinePetr!E34+PrdDetail!E34+PrdGros!E34+PrdTransp!E34+PrdGaz!E34+PrdEntr!E34+PrdPipelineGaz!E34+PrdPipelinePetr!E34-Base!E34</f>
        <v>0</v>
      </c>
      <c r="F34" s="28" t="n">
        <f aca="false">Achat!F34-MrgDetail!F34-MrgGros!F34-MrgTax!F34-MrgTransp!F34-MrgGaz!F34-MrgEntr!F34-MrgPipelineGaz!F34-MrgPipelinePetr!F34+PrdDetail!F34+PrdGros!F34+PrdTransp!F34+PrdGaz!F34+PrdEntr!F34+PrdPipelineGaz!F34+PrdPipelinePetr!F34-Base!F34</f>
        <v>1.00000008274037E-010</v>
      </c>
      <c r="G34" s="29" t="n">
        <f aca="false">Achat!G34-MrgDetail!G34-MrgGros!G34-MrgTax!G34-MrgTransp!G34-MrgGaz!G34-MrgEntr!G34-MrgPipelineGaz!G34-MrgPipelinePetr!G34+PrdDetail!G34+PrdGros!G34+PrdTransp!G34+PrdGaz!G34+PrdEntr!G34+PrdPipelineGaz!G34+PrdPipelinePetr!G34-Base!G34</f>
        <v>-9.99991200956174E-011</v>
      </c>
      <c r="H34" s="28" t="n">
        <f aca="false">Achat!H34-MrgDetail!H34-MrgGros!H34-MrgTax!H34-MrgTransp!H34-MrgGaz!H34-MrgEntr!H34-MrgPipelineGaz!H34-MrgPipelinePetr!H34+PrdDetail!H34+PrdGros!H34+PrdTransp!H34+PrdGaz!H34+PrdEntr!H34+PrdPipelineGaz!H34+PrdPipelinePetr!H34-Base!H34</f>
        <v>-6.9996985985199E-010</v>
      </c>
      <c r="I34" s="29" t="n">
        <f aca="false">Achat!I34-MrgDetail!I34-MrgGros!I34-MrgTax!I34-MrgTransp!I34-MrgGaz!I34-MrgEntr!I34-MrgPipelineGaz!I34-MrgPipelinePetr!I34+PrdDetail!I34+PrdGros!I34+PrdTransp!I34+PrdGaz!I34+PrdEntr!I34+PrdPipelineGaz!I34+PrdPipelinePetr!I34-Base!I34</f>
        <v>-4.00007138523506E-010</v>
      </c>
      <c r="J34" s="28" t="n">
        <f aca="false">Achat!J34-MrgDetail!J34-MrgGros!J34-MrgTax!J34-MrgTransp!J34-MrgGaz!J34-MrgEntr!J34-MrgPipelineGaz!J34-MrgPipelinePetr!J34+PrdDetail!J34+PrdGros!J34+PrdTransp!J34+PrdGaz!J34+PrdEntr!J34+PrdPipelineGaz!J34+PrdPipelinePetr!J34-Base!J34</f>
        <v>1.99975147552323E-010</v>
      </c>
      <c r="K34" s="29" t="n">
        <f aca="false">Achat!K34-MrgDetail!K34-MrgGros!K34-MrgTax!K34-MrgTransp!K34-MrgGaz!K34-MrgEntr!K34-MrgPipelineGaz!K34-MrgPipelinePetr!K34+PrdDetail!K34+PrdGros!K34+PrdTransp!K34+PrdGaz!K34+PrdEntr!K34+PrdPipelineGaz!K34+PrdPipelinePetr!K34-Base!K34</f>
        <v>-7.68000063544605E-008</v>
      </c>
      <c r="L34" s="28" t="n">
        <f aca="false">Achat!L34-MrgDetail!L34-MrgGros!L34-MrgTax!L34-MrgTransp!L34-MrgGaz!L34-MrgEntr!L34-MrgPipelineGaz!L34-MrgPipelinePetr!L34+PrdDetail!L34+PrdGros!L34+PrdTransp!L34+PrdGaz!L34+PrdEntr!L34+PrdPipelineGaz!L34+PrdPipelinePetr!L34-Base!L34</f>
        <v>2.90999651042512E-008</v>
      </c>
      <c r="M34" s="29" t="n">
        <f aca="false">Achat!M34-MrgDetail!M34-MrgGros!M34-MrgTax!M34-MrgTransp!M34-MrgGaz!M34-MrgEntr!M34-MrgPipelineGaz!M34-MrgPipelinePetr!M34+PrdDetail!M34+PrdGros!M34+PrdTransp!M34+PrdGaz!M34+PrdEntr!M34+PrdPipelineGaz!M34+PrdPipelinePetr!M34-Base!M34</f>
        <v>-6.70002009428572E-009</v>
      </c>
      <c r="N34" s="28" t="n">
        <f aca="false">Achat!N34-MrgDetail!N34-MrgGros!N34-MrgTax!N34-MrgTransp!N34-MrgGaz!N34-MrgEntr!N34-MrgPipelineGaz!N34-MrgPipelinePetr!N34+PrdDetail!N34+PrdGros!N34+PrdTransp!N34+PrdGaz!N34+PrdEntr!N34+PrdPipelineGaz!N34+PrdPipelinePetr!N34-Base!N34</f>
        <v>1.12000861918204E-008</v>
      </c>
      <c r="O34" s="29" t="n">
        <f aca="false">Achat!O34-MrgDetail!O34-MrgGros!O34-MrgTax!O34-MrgTransp!O34-MrgGaz!O34-MrgEntr!O34-MrgPipelineGaz!O34-MrgPipelinePetr!O34+PrdDetail!O34+PrdGros!O34+PrdTransp!O34+PrdGaz!O34+PrdEntr!O34+PrdPipelineGaz!O34+PrdPipelinePetr!O34-Base!O34</f>
        <v>9.99989424599335E-010</v>
      </c>
      <c r="P34" s="28" t="n">
        <f aca="false">Achat!P34-MrgDetail!P34-MrgGros!P34-MrgTax!P34-MrgTransp!P34-MrgGaz!P34-MrgEntr!P34-MrgPipelineGaz!P34-MrgPipelinePetr!P34+PrdDetail!P34+PrdGros!P34+PrdTransp!P34+PrdGaz!P34+PrdEntr!P34+PrdPipelineGaz!P34+PrdPipelinePetr!P34-Base!P34</f>
        <v>5.22004484082572E-008</v>
      </c>
      <c r="Q34" s="29" t="n">
        <f aca="false">Achat!Q34-MrgDetail!Q34-MrgGros!Q34-MrgTax!Q34-MrgTransp!Q34-MrgGaz!Q34-MrgEntr!Q34-MrgPipelineGaz!Q34-MrgPipelinePetr!Q34+PrdDetail!Q34+PrdGros!Q34+PrdTransp!Q34+PrdGaz!Q34+PrdEntr!Q34+PrdPipelineGaz!Q34+PrdPipelinePetr!Q34-Base!Q34</f>
        <v>-6.00039129494689E-010</v>
      </c>
      <c r="R34" s="28" t="n">
        <f aca="false">Achat!R34-MrgDetail!R34-MrgGros!R34-MrgTax!R34-MrgTransp!R34-MrgGaz!R34-MrgEntr!R34-MrgPipelineGaz!R34-MrgPipelinePetr!R34+PrdDetail!R34+PrdGros!R34+PrdTransp!R34+PrdGaz!R34+PrdEntr!R34+PrdPipelineGaz!R34+PrdPipelinePetr!R34-Base!R34</f>
        <v>-1.10003384179436E-009</v>
      </c>
      <c r="S34" s="29" t="n">
        <f aca="false">Achat!S34-MrgDetail!S34-MrgGros!S34-MrgTax!S34-MrgTransp!S34-MrgGaz!S34-MrgEntr!S34-MrgPipelineGaz!S34-MrgPipelinePetr!S34+PrdDetail!S34+PrdGros!S34+PrdTransp!S34+PrdGaz!S34+PrdEntr!S34+PrdPipelineGaz!S34+PrdPipelinePetr!S34-Base!S34</f>
        <v>1.00000008274037E-010</v>
      </c>
      <c r="T34" s="28" t="n">
        <f aca="false">Achat!T34-MrgDetail!T34-MrgGros!T34-MrgTax!T34-MrgTransp!T34-MrgGaz!T34-MrgEntr!T34-MrgPipelineGaz!T34-MrgPipelinePetr!T34+PrdDetail!T34+PrdGros!T34+PrdTransp!T34+PrdGaz!T34+PrdEntr!T34+PrdPipelineGaz!T34+PrdPipelinePetr!T34-Base!T34</f>
        <v>5.0999915401917E-009</v>
      </c>
      <c r="U34" s="29" t="n">
        <f aca="false">Achat!U34-MrgDetail!U34-MrgGros!U34-MrgTax!U34-MrgTransp!U34-MrgGaz!U34-MrgEntr!U34-MrgPipelineGaz!U34-MrgPipelinePetr!U34+PrdDetail!U34+PrdGros!U34+PrdTransp!U34+PrdGaz!U34+PrdEntr!U34+PrdPipelineGaz!U34+PrdPipelinePetr!U34-Base!U34</f>
        <v>5.30002353116288E-009</v>
      </c>
      <c r="V34" s="28" t="n">
        <f aca="false">Achat!V34-MrgDetail!V34-MrgGros!V34-MrgTax!V34-MrgTransp!V34-MrgGaz!V34-MrgEntr!V34-MrgPipelineGaz!V34-MrgPipelinePetr!V34+PrdDetail!V34+PrdGros!V34+PrdTransp!V34+PrdGaz!V34+PrdEntr!V34+PrdPipelineGaz!V34+PrdPipelinePetr!V34-Base!V34</f>
        <v>2.40001440943161E-009</v>
      </c>
      <c r="W34" s="29" t="n">
        <f aca="false">Achat!W34-MrgDetail!W34-MrgGros!W34-MrgTax!W34-MrgTransp!W34-MrgGaz!W34-MrgEntr!W34-MrgPipelineGaz!W34-MrgPipelinePetr!W34+PrdDetail!W34+PrdGros!W34+PrdTransp!W34+PrdGaz!W34+PrdEntr!W34+PrdPipelineGaz!W34+PrdPipelinePetr!W34-Base!W34</f>
        <v>-2.09999484468426E-009</v>
      </c>
      <c r="X34" s="28" t="n">
        <f aca="false">Achat!X34-MrgDetail!X34-MrgGros!X34-MrgTax!X34-MrgTransp!X34-MrgGaz!X34-MrgEntr!X34-MrgPipelineGaz!X34-MrgPipelinePetr!X34+PrdDetail!X34+PrdGros!X34+PrdTransp!X34+PrdGaz!X34+PrdEntr!X34+PrdPipelineGaz!X34+PrdPipelinePetr!X34-Base!X34</f>
        <v>-2.00003569261753E-009</v>
      </c>
      <c r="Y34" s="29" t="n">
        <f aca="false">Achat!Y34-MrgDetail!Y34-MrgGros!Y34-MrgTax!Y34-MrgTransp!Y34-MrgGaz!Y34-MrgEntr!Y34-MrgPipelineGaz!Y34-MrgPipelinePetr!Y34+PrdDetail!Y34+PrdGros!Y34+PrdTransp!Y34+PrdGaz!Y34+PrdEntr!Y34+PrdPipelineGaz!Y34+PrdPipelinePetr!Y34-Base!Y34</f>
        <v>2.53999132837635E-008</v>
      </c>
      <c r="Z34" s="30" t="n">
        <f aca="false">Achat!Z34-MrgDetail!Z34-MrgGros!Z34-MrgTax!Z34-MrgTransp!Z34-MrgGaz!Z34-MrgEntr!Z34-MrgPipelineGaz!Z34-MrgPipelinePetr!Z34+PrdDetail!Z34+PrdGros!Z34+PrdTransp!Z34+PrdGaz!Z34+PrdEntr!Z34+PrdPipelineGaz!Z34+PrdPipelinePetr!Z34-Base!Z34</f>
        <v>-3.00019564747345E-010</v>
      </c>
      <c r="AA34" s="29" t="n">
        <f aca="false">Achat!AA34-MrgDetail!AA34-MrgGros!AA34-MrgTax!AA34-MrgTransp!AA34-MrgGaz!AA34-MrgEntr!AA34-MrgPipelineGaz!AA34-MrgPipelinePetr!AA34+PrdDetail!AA34+PrdGros!AA34+PrdTransp!AA34+PrdGaz!AA34+PrdEntr!AA34+PrdPipelineGaz!AA34+PrdPipelinePetr!AA34-Base!AA34</f>
        <v>1.00001784630877E-010</v>
      </c>
      <c r="AB34" s="30" t="n">
        <f aca="false">Achat!AB34-MrgDetail!AB34-MrgGros!AB34-MrgTax!AB34-MrgTransp!AB34-MrgGaz!AB34-MrgEntr!AB34-MrgPipelineGaz!AB34-MrgPipelinePetr!AB34+PrdDetail!AB34+PrdGros!AB34+PrdTransp!AB34+PrdGaz!AB34+PrdEntr!AB34+PrdPipelineGaz!AB34+PrdPipelinePetr!AB34-Base!AB34</f>
        <v>5.30000932030816E-009</v>
      </c>
      <c r="AC34" s="29" t="n">
        <f aca="false">Achat!AC34-MrgDetail!AC34-MrgGros!AC34-MrgTax!AC34-MrgTransp!AC34-MrgGaz!AC34-MrgEntr!AC34-MrgPipelineGaz!AC34-MrgPipelinePetr!AC34+PrdDetail!AC34+PrdGros!AC34+PrdTransp!AC34+PrdGaz!AC34+PrdEntr!AC34+PrdPipelineGaz!AC34+PrdPipelinePetr!AC34-Base!AC34</f>
        <v>5.12511178385466E-007</v>
      </c>
      <c r="AD34" s="30" t="n">
        <f aca="false">Achat!AD34-MrgDetail!AD34-MrgGros!AD34-MrgTax!AD34-MrgTransp!AD34-MrgGaz!AD34-MrgEntr!AD34-MrgPipelineGaz!AD34-MrgPipelinePetr!AD34+PrdDetail!AD34+PrdGros!AD34+PrdTransp!AD34+PrdGaz!AD34+PrdEntr!AD34+PrdPipelineGaz!AD34+PrdPipelinePetr!AD34-Base!AD34</f>
        <v>-3.0000535389263E-010</v>
      </c>
      <c r="AE34" s="29" t="n">
        <f aca="false">Achat!AE34-MrgDetail!AE34-MrgGros!AE34-MrgTax!AE34-MrgTransp!AE34-MrgGaz!AE34-MrgEntr!AE34-MrgPipelineGaz!AE34-MrgPipelinePetr!AE34+PrdDetail!AE34+PrdGros!AE34+PrdTransp!AE34+PrdGaz!AE34+PrdEntr!AE34+PrdPipelineGaz!AE34+PrdPipelinePetr!AE34-Base!AE34</f>
        <v>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6.06996763963252E-008</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4.97911789132388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6.60000409880013E-009</v>
      </c>
      <c r="E35" s="29" t="n">
        <f aca="false">Achat!E35-MrgDetail!E35-MrgGros!E35-MrgTax!E35-MrgTransp!E35-MrgGaz!E35-MrgEntr!E35-MrgPipelineGaz!E35-MrgPipelinePetr!E35+PrdDetail!E35+PrdGros!E35+PrdTransp!E35+PrdGaz!E35+PrdEntr!E35+PrdPipelineGaz!E35+PrdPipelinePetr!E35-Base!E35</f>
        <v>4.00007138523506E-010</v>
      </c>
      <c r="F35" s="28" t="n">
        <f aca="false">Achat!F35-MrgDetail!F35-MrgGros!F35-MrgTax!F35-MrgTransp!F35-MrgGaz!F35-MrgEntr!F35-MrgPipelineGaz!F35-MrgPipelinePetr!F35+PrdDetail!F35+PrdGros!F35+PrdTransp!F35+PrdGaz!F35+PrdEntr!F35+PrdPipelineGaz!F35+PrdPipelinePetr!F35-Base!F35</f>
        <v>-3.00001801178951E-010</v>
      </c>
      <c r="G35" s="29" t="n">
        <f aca="false">Achat!G35-MrgDetail!G35-MrgGros!G35-MrgTax!G35-MrgTransp!G35-MrgGaz!G35-MrgEntr!G35-MrgPipelineGaz!G35-MrgPipelinePetr!G35+PrdDetail!G35+PrdGros!G35+PrdTransp!G35+PrdGaz!G35+PrdEntr!G35+PrdPipelineGaz!G35+PrdPipelinePetr!G35-Base!G35</f>
        <v>-1.99996463834395E-010</v>
      </c>
      <c r="H35" s="28" t="n">
        <f aca="false">Achat!H35-MrgDetail!H35-MrgGros!H35-MrgTax!H35-MrgTransp!H35-MrgGaz!H35-MrgEntr!H35-MrgPipelineGaz!H35-MrgPipelinePetr!H35+PrdDetail!H35+PrdGros!H35+PrdTransp!H35+PrdGaz!H35+PrdEntr!H35+PrdPipelineGaz!H35+PrdPipelinePetr!H35-Base!H35</f>
        <v>5.49994183529634E-009</v>
      </c>
      <c r="I35" s="29" t="n">
        <f aca="false">Achat!I35-MrgDetail!I35-MrgGros!I35-MrgTax!I35-MrgTransp!I35-MrgGaz!I35-MrgEntr!I35-MrgPipelineGaz!I35-MrgPipelinePetr!I35+PrdDetail!I35+PrdGros!I35+PrdTransp!I35+PrdGaz!I35+PrdEntr!I35+PrdPipelineGaz!I35+PrdPipelinePetr!I35-Base!I35</f>
        <v>0</v>
      </c>
      <c r="J35" s="28" t="n">
        <f aca="false">Achat!J35-MrgDetail!J35-MrgGros!J35-MrgTax!J35-MrgTransp!J35-MrgGaz!J35-MrgEntr!J35-MrgPipelineGaz!J35-MrgPipelinePetr!J35+PrdDetail!J35+PrdGros!J35+PrdTransp!J35+PrdGaz!J35+PrdEntr!J35+PrdPipelineGaz!J35+PrdPipelinePetr!J35-Base!J35</f>
        <v>2.70000555246952E-009</v>
      </c>
      <c r="K35" s="29" t="n">
        <f aca="false">Achat!K35-MrgDetail!K35-MrgGros!K35-MrgTax!K35-MrgTransp!K35-MrgGaz!K35-MrgEntr!K35-MrgPipelineGaz!K35-MrgPipelinePetr!K35+PrdDetail!K35+PrdGros!K35+PrdTransp!K35+PrdGaz!K35+PrdEntr!K35+PrdPipelineGaz!K35+PrdPipelinePetr!K35-Base!K35</f>
        <v>6.60002115182579E-008</v>
      </c>
      <c r="L35" s="28" t="n">
        <f aca="false">Achat!L35-MrgDetail!L35-MrgGros!L35-MrgTax!L35-MrgTransp!L35-MrgGaz!L35-MrgEntr!L35-MrgPipelineGaz!L35-MrgPipelinePetr!L35+PrdDetail!L35+PrdGros!L35+PrdTransp!L35+PrdGaz!L35+PrdEntr!L35+PrdPipelineGaz!L35+PrdPipelinePetr!L35-Base!L35</f>
        <v>-1.0000462680182E-009</v>
      </c>
      <c r="M35" s="29" t="n">
        <f aca="false">Achat!M35-MrgDetail!M35-MrgGros!M35-MrgTax!M35-MrgTransp!M35-MrgGaz!M35-MrgEntr!M35-MrgPipelineGaz!M35-MrgPipelinePetr!M35+PrdDetail!M35+PrdGros!M35+PrdTransp!M35+PrdGaz!M35+PrdEntr!M35+PrdPipelineGaz!M35+PrdPipelinePetr!M35-Base!M35</f>
        <v>5.00051555718528E-010</v>
      </c>
      <c r="N35" s="28" t="n">
        <f aca="false">Achat!N35-MrgDetail!N35-MrgGros!N35-MrgTax!N35-MrgTransp!N35-MrgGaz!N35-MrgEntr!N35-MrgPipelineGaz!N35-MrgPipelinePetr!N35+PrdDetail!N35+PrdGros!N35+PrdTransp!N35+PrdGaz!N35+PrdEntr!N35+PrdPipelineGaz!N35+PrdPipelinePetr!N35-Base!N35</f>
        <v>-1.80000370164635E-008</v>
      </c>
      <c r="O35" s="29" t="n">
        <f aca="false">Achat!O35-MrgDetail!O35-MrgGros!O35-MrgTax!O35-MrgTransp!O35-MrgGaz!O35-MrgEntr!O35-MrgPipelineGaz!O35-MrgPipelinePetr!O35+PrdDetail!O35+PrdGros!O35+PrdTransp!O35+PrdGaz!O35+PrdEntr!O35+PrdPipelineGaz!O35+PrdPipelinePetr!O35-Base!O35</f>
        <v>-6.00039129494689E-010</v>
      </c>
      <c r="P35" s="28" t="n">
        <f aca="false">Achat!P35-MrgDetail!P35-MrgGros!P35-MrgTax!P35-MrgTransp!P35-MrgGaz!P35-MrgEntr!P35-MrgPipelineGaz!P35-MrgPipelinePetr!P35+PrdDetail!P35+PrdGros!P35+PrdTransp!P35+PrdGaz!P35+PrdEntr!P35+PrdPipelineGaz!P35+PrdPipelinePetr!P35-Base!P35</f>
        <v>2.59999524132581E-008</v>
      </c>
      <c r="Q35" s="29" t="n">
        <f aca="false">Achat!Q35-MrgDetail!Q35-MrgGros!Q35-MrgTax!Q35-MrgTransp!Q35-MrgGaz!Q35-MrgEntr!Q35-MrgPipelineGaz!Q35-MrgPipelinePetr!Q35+PrdDetail!Q35+PrdGros!Q35+PrdTransp!Q35+PrdGaz!Q35+PrdEntr!Q35+PrdPipelineGaz!Q35+PrdPipelinePetr!Q35-Base!Q35</f>
        <v>-3.00008196063573E-009</v>
      </c>
      <c r="R35" s="28" t="n">
        <f aca="false">Achat!R35-MrgDetail!R35-MrgGros!R35-MrgTax!R35-MrgTransp!R35-MrgGaz!R35-MrgEntr!R35-MrgPipelineGaz!R35-MrgPipelinePetr!R35+PrdDetail!R35+PrdGros!R35+PrdTransp!R35+PrdGaz!R35+PrdEntr!R35+PrdPipelineGaz!R35+PrdPipelinePetr!R35-Base!R35</f>
        <v>-4.99994712299667E-010</v>
      </c>
      <c r="S35" s="29" t="n">
        <f aca="false">Achat!S35-MrgDetail!S35-MrgGros!S35-MrgTax!S35-MrgTransp!S35-MrgGaz!S35-MrgEntr!S35-MrgPipelineGaz!S35-MrgPipelinePetr!S35+PrdDetail!S35+PrdGros!S35+PrdTransp!S35+PrdGaz!S35+PrdEntr!S35+PrdPipelineGaz!S35+PrdPipelinePetr!S35-Base!S35</f>
        <v>3.00001801178951E-010</v>
      </c>
      <c r="T35" s="28" t="n">
        <f aca="false">Achat!T35-MrgDetail!T35-MrgGros!T35-MrgTax!T35-MrgTransp!T35-MrgGaz!T35-MrgEntr!T35-MrgPipelineGaz!T35-MrgPipelinePetr!T35+PrdDetail!T35+PrdGros!T35+PrdTransp!T35+PrdGaz!T35+PrdEntr!T35+PrdPipelineGaz!T35+PrdPipelinePetr!T35-Base!T35</f>
        <v>-1.0000462680182E-009</v>
      </c>
      <c r="U35" s="29" t="n">
        <f aca="false">Achat!U35-MrgDetail!U35-MrgGros!U35-MrgTax!U35-MrgTransp!U35-MrgGaz!U35-MrgEntr!U35-MrgPipelineGaz!U35-MrgPipelinePetr!U35+PrdDetail!U35+PrdGros!U35+PrdTransp!U35+PrdGaz!U35+PrdEntr!U35+PrdPipelineGaz!U35+PrdPipelinePetr!U35-Base!U35</f>
        <v>-7.10002723280923E-009</v>
      </c>
      <c r="V35" s="28" t="n">
        <f aca="false">Achat!V35-MrgDetail!V35-MrgGros!V35-MrgTax!V35-MrgTransp!V35-MrgGaz!V35-MrgEntr!V35-MrgPipelineGaz!V35-MrgPipelinePetr!V35+PrdDetail!V35+PrdGros!V35+PrdTransp!V35+PrdGaz!V35+PrdEntr!V35+PrdPipelineGaz!V35+PrdPipelinePetr!V35-Base!V35</f>
        <v>-1.60002855409402E-009</v>
      </c>
      <c r="W35" s="29" t="n">
        <f aca="false">Achat!W35-MrgDetail!W35-MrgGros!W35-MrgTax!W35-MrgTransp!W35-MrgGaz!W35-MrgEntr!W35-MrgPipelineGaz!W35-MrgPipelinePetr!W35+PrdDetail!W35+PrdGros!W35+PrdTransp!W35+PrdGaz!W35+PrdEntr!W35+PrdPipelineGaz!W35+PrdPipelinePetr!W35-Base!W35</f>
        <v>-2.5000304049172E-009</v>
      </c>
      <c r="X35" s="28" t="n">
        <f aca="false">Achat!X35-MrgDetail!X35-MrgGros!X35-MrgTax!X35-MrgTransp!X35-MrgGaz!X35-MrgEntr!X35-MrgPipelineGaz!X35-MrgPipelinePetr!X35+PrdDetail!X35+PrdGros!X35+PrdTransp!X35+PrdGaz!X35+PrdEntr!X35+PrdPipelineGaz!X35+PrdPipelinePetr!X35-Base!X35</f>
        <v>-4.89998797092994E-009</v>
      </c>
      <c r="Y35" s="29" t="n">
        <f aca="false">Achat!Y35-MrgDetail!Y35-MrgGros!Y35-MrgTax!Y35-MrgTransp!Y35-MrgGaz!Y35-MrgEntr!Y35-MrgPipelineGaz!Y35-MrgPipelinePetr!Y35+PrdDetail!Y35+PrdGros!Y35+PrdTransp!Y35+PrdGaz!Y35+PrdEntr!Y35+PrdPipelineGaz!Y35+PrdPipelinePetr!Y35-Base!Y35</f>
        <v>1.30000898934668E-008</v>
      </c>
      <c r="Z35" s="30" t="n">
        <f aca="false">Achat!Z35-MrgDetail!Z35-MrgGros!Z35-MrgTax!Z35-MrgTransp!Z35-MrgGaz!Z35-MrgEntr!Z35-MrgPipelineGaz!Z35-MrgPipelinePetr!Z35+PrdDetail!Z35+PrdGros!Z35+PrdTransp!Z35+PrdGaz!Z35+PrdEntr!Z35+PrdPipelineGaz!Z35+PrdPipelinePetr!Z35-Base!Z35</f>
        <v>0</v>
      </c>
      <c r="AA35" s="29" t="n">
        <f aca="false">Achat!AA35-MrgDetail!AA35-MrgGros!AA35-MrgTax!AA35-MrgTransp!AA35-MrgGaz!AA35-MrgEntr!AA35-MrgPipelineGaz!AA35-MrgPipelinePetr!AA35+PrdDetail!AA35+PrdGros!AA35+PrdTransp!AA35+PrdGaz!AA35+PrdEntr!AA35+PrdPipelineGaz!AA35+PrdPipelinePetr!AA35-Base!AA35</f>
        <v>0</v>
      </c>
      <c r="AB35" s="30" t="n">
        <f aca="false">Achat!AB35-MrgDetail!AB35-MrgGros!AB35-MrgTax!AB35-MrgTransp!AB35-MrgGaz!AB35-MrgEntr!AB35-MrgPipelineGaz!AB35-MrgPipelinePetr!AB35+PrdDetail!AB35+PrdGros!AB35+PrdTransp!AB35+PrdGaz!AB35+PrdEntr!AB35+PrdPipelineGaz!AB35+PrdPipelinePetr!AB35-Base!AB35</f>
        <v>0</v>
      </c>
      <c r="AC35" s="29" t="n">
        <f aca="false">Achat!AC35-MrgDetail!AC35-MrgGros!AC35-MrgTax!AC35-MrgTransp!AC35-MrgGaz!AC35-MrgEntr!AC35-MrgPipelineGaz!AC35-MrgPipelinePetr!AC35+PrdDetail!AC35+PrdGros!AC35+PrdTransp!AC35+PrdGaz!AC35+PrdEntr!AC35+PrdPipelineGaz!AC35+PrdPipelinePetr!AC35-Base!AC35</f>
        <v>-5.14399289386347E-007</v>
      </c>
      <c r="AD35" s="30" t="n">
        <f aca="false">Achat!AD35-MrgDetail!AD35-MrgGros!AD35-MrgTax!AD35-MrgTransp!AD35-MrgGaz!AD35-MrgEntr!AD35-MrgPipelineGaz!AD35-MrgPipelinePetr!AD35+PrdDetail!AD35+PrdGros!AD35+PrdTransp!AD35+PrdGaz!AD35+PrdEntr!AD35+PrdPipelineGaz!AD35+PrdPipelinePetr!AD35-Base!AD35</f>
        <v>5.0999915401917E-009</v>
      </c>
      <c r="AE35" s="29" t="n">
        <f aca="false">Achat!AE35-MrgDetail!AE35-MrgGros!AE35-MrgTax!AE35-MrgTransp!AE35-MrgGaz!AE35-MrgEntr!AE35-MrgPipelineGaz!AE35-MrgPipelinePetr!AE35+PrdDetail!AE35+PrdGros!AE35+PrdTransp!AE35+PrdGaz!AE35+PrdEntr!AE35+PrdPipelineGaz!AE35+PrdPipelinePetr!AE35-Base!AE35</f>
        <v>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9.99989424599335E-010</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4.43199347444079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9.99998972517346E-011</v>
      </c>
      <c r="J36" s="28" t="n">
        <f aca="false">Achat!J36-MrgDetail!J36-MrgGros!J36-MrgTax!J36-MrgTransp!J36-MrgGaz!J36-MrgEntr!J36-MrgPipelineGaz!J36-MrgPipelinePetr!J36+PrdDetail!J36+PrdGros!J36+PrdTransp!J36+PrdGaz!J36+PrdEntr!J36+PrdPipelineGaz!J36+PrdPipelinePetr!J36-Base!J36</f>
        <v>1.00000008274037E-010</v>
      </c>
      <c r="K36" s="29" t="n">
        <f aca="false">Achat!K36-MrgDetail!K36-MrgGros!K36-MrgTax!K36-MrgTransp!K36-MrgGaz!K36-MrgEntr!K36-MrgPipelineGaz!K36-MrgPipelinePetr!K36+PrdDetail!K36+PrdGros!K36+PrdTransp!K36+PrdGaz!K36+PrdEntr!K36+PrdPipelineGaz!K36+PrdPipelinePetr!K36-Base!K36</f>
        <v>0</v>
      </c>
      <c r="L36" s="28" t="n">
        <f aca="false">Achat!L36-MrgDetail!L36-MrgGros!L36-MrgTax!L36-MrgTransp!L36-MrgGaz!L36-MrgEntr!L36-MrgPipelineGaz!L36-MrgPipelinePetr!L36+PrdDetail!L36+PrdGros!L36+PrdTransp!L36+PrdGaz!L36+PrdEntr!L36+PrdPipelineGaz!L36+PrdPipelinePetr!L36-Base!L36</f>
        <v>0</v>
      </c>
      <c r="M36" s="29" t="n">
        <f aca="false">Achat!M36-MrgDetail!M36-MrgGros!M36-MrgTax!M36-MrgTransp!M36-MrgGaz!M36-MrgEntr!M36-MrgPipelineGaz!M36-MrgPipelinePetr!M36+PrdDetail!M36+PrdGros!M36+PrdTransp!M36+PrdGaz!M36+PrdEntr!M36+PrdPipelineGaz!M36+PrdPipelinePetr!M36-Base!M36</f>
        <v>1.00000008274037E-01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5.00000041370186E-010</v>
      </c>
      <c r="P36" s="28" t="n">
        <f aca="false">Achat!P36-MrgDetail!P36-MrgGros!P36-MrgTax!P36-MrgTransp!P36-MrgGaz!P36-MrgEntr!P36-MrgPipelineGaz!P36-MrgPipelinePetr!P36+PrdDetail!P36+PrdGros!P36+PrdTransp!P36+PrdGaz!P36+PrdEntr!P36+PrdPipelineGaz!P36+PrdPipelinePetr!P36-Base!P36</f>
        <v>-3.0000535389263E-010</v>
      </c>
      <c r="Q36" s="29" t="n">
        <f aca="false">Achat!Q36-MrgDetail!Q36-MrgGros!Q36-MrgTax!Q36-MrgTransp!Q36-MrgGaz!Q36-MrgEntr!Q36-MrgPipelineGaz!Q36-MrgPipelinePetr!Q36+PrdDetail!Q36+PrdGros!Q36+PrdTransp!Q36+PrdGaz!Q36+PrdEntr!Q36+PrdPipelineGaz!Q36+PrdPipelinePetr!Q36-Base!Q36</f>
        <v>0</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1.99996463834395E-010</v>
      </c>
      <c r="U36" s="29" t="n">
        <f aca="false">Achat!U36-MrgDetail!U36-MrgGros!U36-MrgTax!U36-MrgTransp!U36-MrgGaz!U36-MrgEntr!U36-MrgPipelineGaz!U36-MrgPipelinePetr!U36+PrdDetail!U36+PrdGros!U36+PrdTransp!U36+PrdGaz!U36+PrdEntr!U36+PrdPipelineGaz!U36+PrdPipelinePetr!U36-Base!U36</f>
        <v>0</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1.00000230318642E-010</v>
      </c>
      <c r="X36" s="28" t="n">
        <f aca="false">Achat!X36-MrgDetail!X36-MrgGros!X36-MrgTax!X36-MrgTransp!X36-MrgGaz!X36-MrgEntr!X36-MrgPipelineGaz!X36-MrgPipelinePetr!X36+PrdDetail!X36+PrdGros!X36+PrdTransp!X36+PrdGaz!X36+PrdEntr!X36+PrdPipelineGaz!X36+PrdPipelinePetr!X36-Base!X36</f>
        <v>-1.00000896452457E-010</v>
      </c>
      <c r="Y36" s="29" t="n">
        <f aca="false">Achat!Y36-MrgDetail!Y36-MrgGros!Y36-MrgTax!Y36-MrgTransp!Y36-MrgGaz!Y36-MrgEntr!Y36-MrgPipelineGaz!Y36-MrgPipelinePetr!Y36+PrdDetail!Y36+PrdGros!Y36+PrdTransp!Y36+PrdGaz!Y36+PrdEntr!Y36+PrdPipelineGaz!Y36+PrdPipelinePetr!Y36-Base!Y36</f>
        <v>-3.50019035977311E-009</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3.88998159905896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3.931983528771E-007</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4.79997197544435E-009</v>
      </c>
      <c r="E37" s="29" t="n">
        <f aca="false">Achat!E37-MrgDetail!E37-MrgGros!E37-MrgTax!E37-MrgTransp!E37-MrgGaz!E37-MrgEntr!E37-MrgPipelineGaz!E37-MrgPipelinePetr!E37+PrdDetail!E37+PrdGros!E37+PrdTransp!E37+PrdGaz!E37+PrdEntr!E37+PrdPipelineGaz!E37+PrdPipelinePetr!E37-Base!E37</f>
        <v>-5.99996496930544E-010</v>
      </c>
      <c r="F37" s="28" t="n">
        <f aca="false">Achat!F37-MrgDetail!F37-MrgGros!F37-MrgTax!F37-MrgTransp!F37-MrgGaz!F37-MrgEntr!F37-MrgPipelineGaz!F37-MrgPipelinePetr!F37+PrdDetail!F37+PrdGros!F37+PrdTransp!F37+PrdGaz!F37+PrdEntr!F37+PrdPipelineGaz!F37+PrdPipelinePetr!F37-Base!F37</f>
        <v>1.00001784630877E-010</v>
      </c>
      <c r="G37" s="29" t="n">
        <f aca="false">Achat!G37-MrgDetail!G37-MrgGros!G37-MrgTax!G37-MrgTransp!G37-MrgGaz!G37-MrgEntr!G37-MrgPipelineGaz!G37-MrgPipelinePetr!G37+PrdDetail!G37+PrdGros!G37+PrdTransp!G37+PrdGaz!G37+PrdEntr!G37+PrdPipelineGaz!G37+PrdPipelinePetr!G37-Base!G37</f>
        <v>8.01499311364751E-010</v>
      </c>
      <c r="H37" s="28" t="n">
        <f aca="false">Achat!H37-MrgDetail!H37-MrgGros!H37-MrgTax!H37-MrgTransp!H37-MrgGaz!H37-MrgEntr!H37-MrgPipelineGaz!H37-MrgPipelinePetr!H37+PrdDetail!H37+PrdGros!H37+PrdTransp!H37+PrdGaz!H37+PrdEntr!H37+PrdPipelineGaz!H37+PrdPipelinePetr!H37-Base!H37</f>
        <v>5.39989741810132E-009</v>
      </c>
      <c r="I37" s="29" t="n">
        <f aca="false">Achat!I37-MrgDetail!I37-MrgGros!I37-MrgTax!I37-MrgTransp!I37-MrgGaz!I37-MrgEntr!I37-MrgPipelineGaz!I37-MrgPipelinePetr!I37+PrdDetail!I37+PrdGros!I37+PrdTransp!I37+PrdGaz!I37+PrdEntr!I37+PrdPipelineGaz!I37+PrdPipelinePetr!I37-Base!I37</f>
        <v>1.0999769983755E-009</v>
      </c>
      <c r="J37" s="28" t="n">
        <f aca="false">Achat!J37-MrgDetail!J37-MrgGros!J37-MrgTax!J37-MrgTransp!J37-MrgGaz!J37-MrgEntr!J37-MrgPipelineGaz!J37-MrgPipelinePetr!J37+PrdDetail!J37+PrdGros!J37+PrdTransp!J37+PrdGaz!J37+PrdEntr!J37+PrdPipelineGaz!J37+PrdPipelinePetr!J37-Base!J37</f>
        <v>5.0999915401917E-009</v>
      </c>
      <c r="K37" s="29" t="n">
        <f aca="false">Achat!K37-MrgDetail!K37-MrgGros!K37-MrgTax!K37-MrgTransp!K37-MrgGaz!K37-MrgEntr!K37-MrgPipelineGaz!K37-MrgPipelinePetr!K37+PrdDetail!K37+PrdGros!K37+PrdTransp!K37+PrdGaz!K37+PrdEntr!K37+PrdPipelineGaz!K37+PrdPipelinePetr!K37-Base!K37</f>
        <v>1.41003511089366E-008</v>
      </c>
      <c r="L37" s="28" t="n">
        <f aca="false">Achat!L37-MrgDetail!L37-MrgGros!L37-MrgTax!L37-MrgTransp!L37-MrgGaz!L37-MrgEntr!L37-MrgPipelineGaz!L37-MrgPipelinePetr!L37+PrdDetail!L37+PrdGros!L37+PrdTransp!L37+PrdGaz!L37+PrdEntr!L37+PrdPipelineGaz!L37+PrdPipelinePetr!L37-Base!L37</f>
        <v>-5.90998752159067E-008</v>
      </c>
      <c r="M37" s="29" t="n">
        <f aca="false">Achat!M37-MrgDetail!M37-MrgGros!M37-MrgTax!M37-MrgTransp!M37-MrgGaz!M37-MrgEntr!M37-MrgPipelineGaz!M37-MrgPipelinePetr!M37+PrdDetail!M37+PrdGros!M37+PrdTransp!M37+PrdGaz!M37+PrdEntr!M37+PrdPipelineGaz!M37+PrdPipelinePetr!M37-Base!M37</f>
        <v>-1.80011738848407E-009</v>
      </c>
      <c r="N37" s="28" t="n">
        <f aca="false">Achat!N37-MrgDetail!N37-MrgGros!N37-MrgTax!N37-MrgTransp!N37-MrgGaz!N37-MrgEntr!N37-MrgPipelineGaz!N37-MrgPipelinePetr!N37+PrdDetail!N37+PrdGros!N37+PrdTransp!N37+PrdGaz!N37+PrdEntr!N37+PrdPipelineGaz!N37+PrdPipelinePetr!N37-Base!N37</f>
        <v>8.20000423118472E-009</v>
      </c>
      <c r="O37" s="29" t="n">
        <f aca="false">Achat!O37-MrgDetail!O37-MrgGros!O37-MrgTax!O37-MrgTransp!O37-MrgGaz!O37-MrgEntr!O37-MrgPipelineGaz!O37-MrgPipelinePetr!O37+PrdDetail!O37+PrdGros!O37+PrdTransp!O37+PrdGaz!O37+PrdEntr!O37+PrdPipelineGaz!O37+PrdPipelinePetr!O37-Base!O37</f>
        <v>-5.0000608098344E-009</v>
      </c>
      <c r="P37" s="28" t="n">
        <f aca="false">Achat!P37-MrgDetail!P37-MrgGros!P37-MrgTax!P37-MrgTransp!P37-MrgGaz!P37-MrgEntr!P37-MrgPipelineGaz!P37-MrgPipelinePetr!P37+PrdDetail!P37+PrdGros!P37+PrdTransp!P37+PrdGaz!P37+PrdEntr!P37+PrdPipelineGaz!P37+PrdPipelinePetr!P37-Base!P37</f>
        <v>1.78006303030998E-008</v>
      </c>
      <c r="Q37" s="29" t="n">
        <f aca="false">Achat!Q37-MrgDetail!Q37-MrgGros!Q37-MrgTax!Q37-MrgTransp!Q37-MrgGaz!Q37-MrgEntr!Q37-MrgPipelineGaz!Q37-MrgPipelinePetr!Q37+PrdDetail!Q37+PrdGros!Q37+PrdTransp!Q37+PrdGaz!Q37+PrdEntr!Q37+PrdPipelineGaz!Q37+PrdPipelinePetr!Q37-Base!Q37</f>
        <v>3.10012637783075E-009</v>
      </c>
      <c r="R37" s="28" t="n">
        <f aca="false">Achat!R37-MrgDetail!R37-MrgGros!R37-MrgTax!R37-MrgTransp!R37-MrgGaz!R37-MrgEntr!R37-MrgPipelineGaz!R37-MrgPipelinePetr!R37+PrdDetail!R37+PrdGros!R37+PrdTransp!R37+PrdGaz!R37+PrdEntr!R37+PrdPipelineGaz!R37+PrdPipelinePetr!R37-Base!R37</f>
        <v>3.19994342135033E-009</v>
      </c>
      <c r="S37" s="29" t="n">
        <f aca="false">Achat!S37-MrgDetail!S37-MrgGros!S37-MrgTax!S37-MrgTransp!S37-MrgGaz!S37-MrgEntr!S37-MrgPipelineGaz!S37-MrgPipelinePetr!S37+PrdDetail!S37+PrdGros!S37+PrdTransp!S37+PrdGaz!S37+PrdEntr!S37+PrdPipelineGaz!S37+PrdPipelinePetr!S37-Base!S37</f>
        <v>3.0000535389263E-010</v>
      </c>
      <c r="T37" s="28" t="n">
        <f aca="false">Achat!T37-MrgDetail!T37-MrgGros!T37-MrgTax!T37-MrgTransp!T37-MrgGaz!T37-MrgEntr!T37-MrgPipelineGaz!T37-MrgPipelinePetr!T37+PrdDetail!T37+PrdGros!T37+PrdTransp!T37+PrdGaz!T37+PrdEntr!T37+PrdPipelineGaz!T37+PrdPipelinePetr!T37-Base!T37</f>
        <v>-6.9999828156142E-010</v>
      </c>
      <c r="U37" s="29" t="n">
        <f aca="false">Achat!U37-MrgDetail!U37-MrgGros!U37-MrgTax!U37-MrgTransp!U37-MrgGaz!U37-MrgEntr!U37-MrgPipelineGaz!U37-MrgPipelinePetr!U37+PrdDetail!U37+PrdGros!U37+PrdTransp!U37+PrdGaz!U37+PrdEntr!U37+PrdPipelineGaz!U37+PrdPipelinePetr!U37-Base!U37</f>
        <v>4.90001639263937E-009</v>
      </c>
      <c r="V37" s="28" t="n">
        <f aca="false">Achat!V37-MrgDetail!V37-MrgGros!V37-MrgTax!V37-MrgTransp!V37-MrgGaz!V37-MrgEntr!V37-MrgPipelineGaz!V37-MrgPipelinePetr!V37+PrdDetail!V37+PrdGros!V37+PrdTransp!V37+PrdGaz!V37+PrdEntr!V37+PrdPipelineGaz!V37+PrdPipelinePetr!V37-Base!V37</f>
        <v>-7.20007165000425E-009</v>
      </c>
      <c r="W37" s="29" t="n">
        <f aca="false">Achat!W37-MrgDetail!W37-MrgGros!W37-MrgTax!W37-MrgTransp!W37-MrgGaz!W37-MrgEntr!W37-MrgPipelineGaz!W37-MrgPipelinePetr!W37+PrdDetail!W37+PrdGros!W37+PrdTransp!W37+PrdGaz!W37+PrdEntr!W37+PrdPipelineGaz!W37+PrdPipelinePetr!W37-Base!W37</f>
        <v>5.39995426152018E-009</v>
      </c>
      <c r="X37" s="28" t="n">
        <f aca="false">Achat!X37-MrgDetail!X37-MrgGros!X37-MrgTax!X37-MrgTransp!X37-MrgGaz!X37-MrgEntr!X37-MrgPipelineGaz!X37-MrgPipelinePetr!X37+PrdDetail!X37+PrdGros!X37+PrdTransp!X37+PrdGaz!X37+PrdEntr!X37+PrdPipelineGaz!X37+PrdPipelinePetr!X37-Base!X37</f>
        <v>-1.70001612787019E-009</v>
      </c>
      <c r="Y37" s="29" t="n">
        <f aca="false">Achat!Y37-MrgDetail!Y37-MrgGros!Y37-MrgTax!Y37-MrgTransp!Y37-MrgGaz!Y37-MrgEntr!Y37-MrgPipelineGaz!Y37-MrgPipelinePetr!Y37+PrdDetail!Y37+PrdGros!Y37+PrdTransp!Y37+PrdGaz!Y37+PrdEntr!Y37+PrdPipelineGaz!Y37+PrdPipelinePetr!Y37-Base!Y37</f>
        <v>4.40995790995657E-008</v>
      </c>
      <c r="Z37" s="30" t="n">
        <f aca="false">Achat!Z37-MrgDetail!Z37-MrgGros!Z37-MrgTax!Z37-MrgTransp!Z37-MrgGaz!Z37-MrgEntr!Z37-MrgPipelineGaz!Z37-MrgPipelinePetr!Z37+PrdDetail!Z37+PrdGros!Z37+PrdTransp!Z37+PrdGaz!Z37+PrdEntr!Z37+PrdPipelineGaz!Z37+PrdPipelinePetr!Z37-Base!Z37</f>
        <v>-2.99991143037914E-010</v>
      </c>
      <c r="AA37" s="29" t="n">
        <f aca="false">Achat!AA37-MrgDetail!AA37-MrgGros!AA37-MrgTax!AA37-MrgTransp!AA37-MrgGaz!AA37-MrgEntr!AA37-MrgPipelineGaz!AA37-MrgPipelinePetr!AA37+PrdDetail!AA37+PrdGros!AA37+PrdTransp!AA37+PrdGaz!AA37+PrdEntr!AA37+PrdPipelineGaz!AA37+PrdPipelinePetr!AA37-Base!AA37</f>
        <v>3.4999914078071E-009</v>
      </c>
      <c r="AB37" s="30" t="n">
        <f aca="false">Achat!AB37-MrgDetail!AB37-MrgGros!AB37-MrgTax!AB37-MrgTransp!AB37-MrgGaz!AB37-MrgEntr!AB37-MrgPipelineGaz!AB37-MrgPipelinePetr!AB37+PrdDetail!AB37+PrdGros!AB37+PrdTransp!AB37+PrdGaz!AB37+PrdEntr!AB37+PrdPipelineGaz!AB37+PrdPipelinePetr!AB37-Base!AB37</f>
        <v>5.69997382626752E-009</v>
      </c>
      <c r="AC37" s="29" t="n">
        <f aca="false">Achat!AC37-MrgDetail!AC37-MrgGros!AC37-MrgTax!AC37-MrgTransp!AC37-MrgGaz!AC37-MrgEntr!AC37-MrgPipelineGaz!AC37-MrgPipelinePetr!AC37+PrdDetail!AC37+PrdGros!AC37+PrdTransp!AC37+PrdGaz!AC37+PrdEntr!AC37+PrdPipelineGaz!AC37+PrdPipelinePetr!AC37-Base!AC37</f>
        <v>-1.6949707060121E-007</v>
      </c>
      <c r="AD37" s="30" t="n">
        <f aca="false">Achat!AD37-MrgDetail!AD37-MrgGros!AD37-MrgTax!AD37-MrgTransp!AD37-MrgGaz!AD37-MrgEntr!AD37-MrgPipelineGaz!AD37-MrgPipelinePetr!AD37+PrdDetail!AD37+PrdGros!AD37+PrdTransp!AD37+PrdGaz!AD37+PrdEntr!AD37+PrdPipelineGaz!AD37+PrdPipelinePetr!AD37-Base!AD37</f>
        <v>3.34000560542336E-008</v>
      </c>
      <c r="AE37" s="29" t="n">
        <f aca="false">Achat!AE37-MrgDetail!AE37-MrgGros!AE37-MrgTax!AE37-MrgTransp!AE37-MrgGaz!AE37-MrgEntr!AE37-MrgPipelineGaz!AE37-MrgPipelinePetr!AE37+PrdDetail!AE37+PrdGros!AE37+PrdTransp!AE37+PrdGaz!AE37+PrdEntr!AE37+PrdPipelineGaz!AE37+PrdPipelinePetr!AE37-Base!AE37</f>
        <v>5.0000608098344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2.00000016548074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3.28004716720898E-008</v>
      </c>
      <c r="AN37" s="30" t="n">
        <f aca="false">Achat!AN37-MrgDetail!AN37-MrgGros!AN37-MrgTax!AN37-MrgTransp!AN37-MrgGaz!AN37-MrgEntr!AN37-MrgPipelineGaz!AN37-MrgPipelinePetr!AN37+PrdDetail!AN37+PrdGros!AN37+PrdTransp!AN37+PrdGaz!AN37+PrdEntr!AN37+PrdPipelineGaz!AN37+PrdPipelinePetr!AN37-Base!AN37</f>
        <v>-2.99998248465272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1.12795635942575E-007</v>
      </c>
    </row>
    <row r="38" customFormat="false" ht="12.75" hidden="false" customHeight="false" outlineLevel="0" collapsed="false">
      <c r="A38" s="15"/>
      <c r="B38" s="35"/>
      <c r="C38" s="36" t="s">
        <v>81</v>
      </c>
      <c r="D38" s="28" t="n">
        <f aca="false">SUM(D16:D37)</f>
        <v>-3.92291299888825E-007</v>
      </c>
      <c r="E38" s="29" t="n">
        <f aca="false">SUM(E16:E37)</f>
        <v>-8.52606536483336E-008</v>
      </c>
      <c r="F38" s="28" t="n">
        <f aca="false">SUM(F16:F37)</f>
        <v>6.01608091121975E-009</v>
      </c>
      <c r="G38" s="29" t="n">
        <f aca="false">SUM(G16:G37)</f>
        <v>-4.64989093453341E-009</v>
      </c>
      <c r="H38" s="28" t="n">
        <f aca="false">SUM(H16:H37)</f>
        <v>2.30029763986783E-008</v>
      </c>
      <c r="I38" s="29" t="n">
        <f aca="false">SUM(I16:I37)</f>
        <v>1.29857002928446E-009</v>
      </c>
      <c r="J38" s="28" t="n">
        <f aca="false">SUM(J16:J37)</f>
        <v>-6.18846190232657E-007</v>
      </c>
      <c r="K38" s="29" t="n">
        <f aca="false">SUM(K16:K37)</f>
        <v>2.71202168278251E-006</v>
      </c>
      <c r="L38" s="28" t="n">
        <f aca="false">SUM(L16:L37)</f>
        <v>-1.46145169920703E-007</v>
      </c>
      <c r="M38" s="29" t="n">
        <f aca="false">SUM(M16:M37)</f>
        <v>-6.73599386047386E-007</v>
      </c>
      <c r="N38" s="28" t="n">
        <f aca="false">SUM(N16:N37)</f>
        <v>3.59797970972409E-007</v>
      </c>
      <c r="O38" s="29" t="n">
        <f aca="false">SUM(O16:O37)</f>
        <v>-2.29011547503433E-008</v>
      </c>
      <c r="P38" s="28" t="n">
        <f aca="false">SUM(P16:P37)</f>
        <v>9.38793235157054E-007</v>
      </c>
      <c r="Q38" s="29" t="n">
        <f aca="false">SUM(Q16:Q37)</f>
        <v>-1.46896177000144E-007</v>
      </c>
      <c r="R38" s="28" t="n">
        <f aca="false">SUM(R16:R37)</f>
        <v>-6.55044516406633E-008</v>
      </c>
      <c r="S38" s="29" t="n">
        <f aca="false">SUM(S16:S37)</f>
        <v>-8.49595593876984E-009</v>
      </c>
      <c r="T38" s="28" t="n">
        <f aca="false">SUM(T16:T37)</f>
        <v>7.30027771567166E-009</v>
      </c>
      <c r="U38" s="29" t="n">
        <f aca="false">SUM(U16:U37)</f>
        <v>-4.80596469148997E-008</v>
      </c>
      <c r="V38" s="28" t="n">
        <f aca="false">SUM(V16:V37)</f>
        <v>1.44197448648242E-007</v>
      </c>
      <c r="W38" s="29" t="n">
        <f aca="false">SUM(W16:W37)</f>
        <v>5.73315193787109E-008</v>
      </c>
      <c r="X38" s="28" t="n">
        <f aca="false">SUM(X16:X37)</f>
        <v>-3.46997408584571E-008</v>
      </c>
      <c r="Y38" s="29" t="n">
        <f aca="false">SUM(Y16:Y37)</f>
        <v>4.2310284564806E-007</v>
      </c>
      <c r="Z38" s="30" t="n">
        <f aca="false">SUM(Z16:Z37)</f>
        <v>7.6608328569705E-008</v>
      </c>
      <c r="AA38" s="29" t="n">
        <f aca="false">SUM(AA16:AA37)</f>
        <v>-4.88105051488219E-007</v>
      </c>
      <c r="AB38" s="30" t="n">
        <f aca="false">SUM(AB16:AB37)</f>
        <v>-4.09793113220758E-007</v>
      </c>
      <c r="AC38" s="29" t="n">
        <f aca="false">SUM(AC16:AC37)</f>
        <v>2.0298323732959E-006</v>
      </c>
      <c r="AD38" s="30" t="n">
        <f aca="false">SUM(AD16:AD37)</f>
        <v>-3.68993440247323E-008</v>
      </c>
      <c r="AE38" s="29" t="n">
        <f aca="false">SUM(AE16:AE37)</f>
        <v>-6.36004031662196E-008</v>
      </c>
      <c r="AF38" s="30" t="n">
        <f aca="false">SUM(AF16:AF37)</f>
        <v>0</v>
      </c>
      <c r="AG38" s="29" t="n">
        <f aca="false">SUM(AG16:AG37)</f>
        <v>0</v>
      </c>
      <c r="AH38" s="30" t="n">
        <f aca="false">SUM(AH16:AH37)</f>
        <v>-1.0166026878089E-006</v>
      </c>
      <c r="AI38" s="29" t="n">
        <f aca="false">SUM(AI16:AI37)</f>
        <v>0</v>
      </c>
      <c r="AJ38" s="30" t="n">
        <f aca="false">SUM(AJ16:AJ37)</f>
        <v>0</v>
      </c>
      <c r="AK38" s="29" t="n">
        <f aca="false">SUM(AK16:AK37)</f>
        <v>0</v>
      </c>
      <c r="AL38" s="30" t="n">
        <f aca="false">SUM(AL16:AL37)</f>
        <v>0</v>
      </c>
      <c r="AM38" s="29" t="n">
        <f aca="false">SUM(AM16:AM37)</f>
        <v>4.46354920313752E-006</v>
      </c>
      <c r="AN38" s="30" t="n">
        <f aca="false">SUM(AN16:AN37)</f>
        <v>7.62599208670167E-007</v>
      </c>
      <c r="AO38" s="29" t="n">
        <f aca="false">SUM(AO16:AO37)</f>
        <v>0</v>
      </c>
      <c r="AP38" s="31" t="n">
        <f aca="false">SUM(D38:AO38)</f>
        <v>7.74310140383059E-006</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4</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7888.4559856</v>
      </c>
      <c r="E16" s="29" t="n">
        <v>8.3454723273</v>
      </c>
      <c r="F16" s="28" t="n">
        <v>0.6602653278</v>
      </c>
      <c r="G16" s="29" t="n">
        <v>2.3394331432</v>
      </c>
      <c r="H16" s="28" t="n">
        <v>24.801247536</v>
      </c>
      <c r="I16" s="29" t="n">
        <v>8.8416302575</v>
      </c>
      <c r="J16" s="28" t="n">
        <v>1027.4427047</v>
      </c>
      <c r="K16" s="29" t="n">
        <v>20296.361195</v>
      </c>
      <c r="L16" s="28" t="n">
        <v>124.28547062</v>
      </c>
      <c r="M16" s="29" t="n">
        <v>22.534040606</v>
      </c>
      <c r="N16" s="28" t="n">
        <v>88.399926654</v>
      </c>
      <c r="O16" s="29" t="n">
        <v>7.0762475418</v>
      </c>
      <c r="P16" s="28" t="n">
        <v>9.7854924785</v>
      </c>
      <c r="Q16" s="29" t="n">
        <v>11.205848268</v>
      </c>
      <c r="R16" s="28" t="n">
        <v>5.1471225454</v>
      </c>
      <c r="S16" s="29" t="n">
        <v>0.2389678902</v>
      </c>
      <c r="T16" s="28" t="n">
        <v>15.124679282</v>
      </c>
      <c r="U16" s="29" t="n">
        <v>27.08976526</v>
      </c>
      <c r="V16" s="28" t="n">
        <v>862.49542848</v>
      </c>
      <c r="W16" s="29" t="n">
        <v>12.331645364</v>
      </c>
      <c r="X16" s="28" t="n">
        <v>12.598116348</v>
      </c>
      <c r="Y16" s="29" t="n">
        <v>125.96213234</v>
      </c>
      <c r="Z16" s="30" t="n">
        <v>6.361496444</v>
      </c>
      <c r="AA16" s="29" t="n">
        <v>147.82427693</v>
      </c>
      <c r="AB16" s="30" t="n">
        <v>6081.1525069</v>
      </c>
      <c r="AC16" s="29" t="n">
        <v>5.879844348</v>
      </c>
      <c r="AD16" s="30" t="n">
        <v>5.6701319856</v>
      </c>
      <c r="AE16" s="29" t="n">
        <v>0.9936774581</v>
      </c>
      <c r="AF16" s="30" t="n">
        <v>0</v>
      </c>
      <c r="AG16" s="29" t="n">
        <v>0</v>
      </c>
      <c r="AH16" s="30" t="n">
        <v>0.0268940713</v>
      </c>
      <c r="AI16" s="29" t="n">
        <v>0</v>
      </c>
      <c r="AJ16" s="30" t="n">
        <v>2208.8718504</v>
      </c>
      <c r="AK16" s="29" t="n">
        <v>-1041.203652</v>
      </c>
      <c r="AL16" s="30" t="n">
        <v>0</v>
      </c>
      <c r="AM16" s="29" t="n">
        <v>8471.7066231</v>
      </c>
      <c r="AN16" s="30" t="n">
        <v>221.10753698</v>
      </c>
      <c r="AO16" s="29" t="n">
        <v>-6734.423004</v>
      </c>
      <c r="AP16" s="31" t="n">
        <v>39955.491</v>
      </c>
      <c r="AQ16" s="31" t="n">
        <f aca="false">D46-SUM(D16:AO16)</f>
        <v>-1.86701072379947E-007</v>
      </c>
    </row>
    <row r="17" customFormat="false" ht="12.75" hidden="false" customHeight="false" outlineLevel="0" collapsed="false">
      <c r="A17" s="15" t="n">
        <v>2</v>
      </c>
      <c r="B17" s="15" t="s">
        <v>21</v>
      </c>
      <c r="C17" s="24" t="s">
        <v>44</v>
      </c>
      <c r="D17" s="28" t="n">
        <v>25.481793446</v>
      </c>
      <c r="E17" s="29" t="n">
        <v>1240.519899</v>
      </c>
      <c r="F17" s="28" t="n">
        <v>0.25419942</v>
      </c>
      <c r="G17" s="29" t="n">
        <v>0.3924193491</v>
      </c>
      <c r="H17" s="28" t="n">
        <v>12.824108049</v>
      </c>
      <c r="I17" s="29" t="n">
        <v>15.558545233</v>
      </c>
      <c r="J17" s="28" t="n">
        <v>51.407529724</v>
      </c>
      <c r="K17" s="29" t="n">
        <v>10922.339532</v>
      </c>
      <c r="L17" s="28" t="n">
        <v>54.819272824</v>
      </c>
      <c r="M17" s="29" t="n">
        <v>23.610977053</v>
      </c>
      <c r="N17" s="28" t="n">
        <v>12.183969563</v>
      </c>
      <c r="O17" s="29" t="n">
        <v>21.633269235</v>
      </c>
      <c r="P17" s="28" t="n">
        <v>42.509276116</v>
      </c>
      <c r="Q17" s="29" t="n">
        <v>25.850182397</v>
      </c>
      <c r="R17" s="28" t="n">
        <v>8.608547612</v>
      </c>
      <c r="S17" s="29" t="n">
        <v>0.3048834255</v>
      </c>
      <c r="T17" s="28" t="n">
        <v>2.7876233117</v>
      </c>
      <c r="U17" s="29" t="n">
        <v>4.0471454397</v>
      </c>
      <c r="V17" s="28" t="n">
        <v>13.620657971</v>
      </c>
      <c r="W17" s="29" t="n">
        <v>5.8056367216</v>
      </c>
      <c r="X17" s="28" t="n">
        <v>1.5513117763</v>
      </c>
      <c r="Y17" s="29" t="n">
        <v>137.45571519</v>
      </c>
      <c r="Z17" s="30" t="n">
        <v>8.8857438655</v>
      </c>
      <c r="AA17" s="29" t="n">
        <v>6.3776630458</v>
      </c>
      <c r="AB17" s="30" t="n">
        <v>639.90369921</v>
      </c>
      <c r="AC17" s="29" t="n">
        <v>65.759350739</v>
      </c>
      <c r="AD17" s="30" t="n">
        <v>29.59222484</v>
      </c>
      <c r="AE17" s="29" t="n">
        <v>3.0488993019</v>
      </c>
      <c r="AF17" s="30" t="n">
        <v>0</v>
      </c>
      <c r="AG17" s="29" t="n">
        <v>0</v>
      </c>
      <c r="AH17" s="30" t="n">
        <v>0.0711048205</v>
      </c>
      <c r="AI17" s="29" t="n">
        <v>0</v>
      </c>
      <c r="AJ17" s="30" t="n">
        <v>151.36272482</v>
      </c>
      <c r="AK17" s="29" t="n">
        <v>-7.166401351</v>
      </c>
      <c r="AL17" s="30" t="n">
        <v>0</v>
      </c>
      <c r="AM17" s="29" t="n">
        <v>583.66290428</v>
      </c>
      <c r="AN17" s="30" t="n">
        <v>1.6710424502</v>
      </c>
      <c r="AO17" s="29" t="n">
        <v>-668.3334511</v>
      </c>
      <c r="AP17" s="31" t="n">
        <v>13438.402</v>
      </c>
      <c r="AQ17" s="31" t="n">
        <f aca="false">E46-SUM(D17:AO17)</f>
        <v>2.21200025407597E-007</v>
      </c>
    </row>
    <row r="18" customFormat="false" ht="12.75" hidden="false" customHeight="false" outlineLevel="0" collapsed="false">
      <c r="A18" s="15" t="n">
        <v>3</v>
      </c>
      <c r="B18" s="15" t="s">
        <v>22</v>
      </c>
      <c r="C18" s="24" t="s">
        <v>45</v>
      </c>
      <c r="D18" s="28" t="n">
        <v>66.082</v>
      </c>
      <c r="E18" s="29" t="n">
        <v>0.0972721808</v>
      </c>
      <c r="F18" s="28" t="n">
        <v>25.34</v>
      </c>
      <c r="G18" s="29" t="n">
        <v>0.0396791277</v>
      </c>
      <c r="H18" s="28" t="n">
        <v>0.1068250833</v>
      </c>
      <c r="I18" s="29" t="n">
        <v>0.0802821536</v>
      </c>
      <c r="J18" s="28" t="n">
        <v>0.0006763343</v>
      </c>
      <c r="K18" s="29" t="n">
        <v>1195.5716839</v>
      </c>
      <c r="L18" s="28" t="n">
        <v>0.0245583906</v>
      </c>
      <c r="M18" s="29" t="n">
        <v>0.6507019533</v>
      </c>
      <c r="N18" s="28" t="n">
        <v>0.2506750013</v>
      </c>
      <c r="O18" s="29" t="n">
        <v>0.0646677647</v>
      </c>
      <c r="P18" s="28" t="n">
        <v>0.0316039518</v>
      </c>
      <c r="Q18" s="29" t="n">
        <v>0</v>
      </c>
      <c r="R18" s="28" t="n">
        <v>0</v>
      </c>
      <c r="S18" s="29" t="n">
        <v>0</v>
      </c>
      <c r="T18" s="28" t="n">
        <v>0.4297223755</v>
      </c>
      <c r="U18" s="29" t="n">
        <v>0.8123999603</v>
      </c>
      <c r="V18" s="28" t="n">
        <v>44.545503639</v>
      </c>
      <c r="W18" s="29" t="n">
        <v>0.0020902557</v>
      </c>
      <c r="X18" s="28" t="n">
        <v>0.3921973086</v>
      </c>
      <c r="Y18" s="29" t="n">
        <v>3.1778471561</v>
      </c>
      <c r="Z18" s="30" t="n">
        <v>0</v>
      </c>
      <c r="AA18" s="29" t="n">
        <v>0</v>
      </c>
      <c r="AB18" s="30" t="n">
        <v>450.58015323</v>
      </c>
      <c r="AC18" s="29" t="n">
        <v>0.0121284517</v>
      </c>
      <c r="AD18" s="30" t="n">
        <v>0</v>
      </c>
      <c r="AE18" s="29" t="n">
        <v>0</v>
      </c>
      <c r="AF18" s="30" t="n">
        <v>0</v>
      </c>
      <c r="AG18" s="29" t="n">
        <v>0</v>
      </c>
      <c r="AH18" s="30" t="n">
        <v>0</v>
      </c>
      <c r="AI18" s="29" t="n">
        <v>0</v>
      </c>
      <c r="AJ18" s="30" t="n">
        <v>15.972844501</v>
      </c>
      <c r="AK18" s="29" t="n">
        <v>-2.003755756</v>
      </c>
      <c r="AL18" s="30" t="n">
        <v>0</v>
      </c>
      <c r="AM18" s="29" t="n">
        <v>924.74242829</v>
      </c>
      <c r="AN18" s="30" t="n">
        <v>32.37126602</v>
      </c>
      <c r="AO18" s="29" t="n">
        <v>-403.0924513</v>
      </c>
      <c r="AP18" s="31" t="n">
        <v>2356.283</v>
      </c>
      <c r="AQ18" s="31" t="n">
        <f aca="false">F46-SUM(D18:AO18)</f>
        <v>2.67000359599479E-008</v>
      </c>
    </row>
    <row r="19" customFormat="false" ht="22.5" hidden="false" customHeight="false" outlineLevel="0" collapsed="false">
      <c r="A19" s="15" t="n">
        <v>4</v>
      </c>
      <c r="B19" s="15" t="s">
        <v>23</v>
      </c>
      <c r="C19" s="24" t="s">
        <v>46</v>
      </c>
      <c r="D19" s="28" t="n">
        <v>717.52119065</v>
      </c>
      <c r="E19" s="29" t="n">
        <v>1044.3857226</v>
      </c>
      <c r="F19" s="28" t="n">
        <v>0.1668675096</v>
      </c>
      <c r="G19" s="29" t="n">
        <v>0.3664042336</v>
      </c>
      <c r="H19" s="28" t="n">
        <v>4.0335941476</v>
      </c>
      <c r="I19" s="29" t="n">
        <v>2.4845068485</v>
      </c>
      <c r="J19" s="28" t="n">
        <v>13.85339809</v>
      </c>
      <c r="K19" s="29" t="n">
        <v>42.617378112</v>
      </c>
      <c r="L19" s="28" t="n">
        <v>2.7015913839</v>
      </c>
      <c r="M19" s="29" t="n">
        <v>1.3749429779</v>
      </c>
      <c r="N19" s="28" t="n">
        <v>63.457330616</v>
      </c>
      <c r="O19" s="29" t="n">
        <v>8.2150583757</v>
      </c>
      <c r="P19" s="28" t="n">
        <v>1.3914235866</v>
      </c>
      <c r="Q19" s="29" t="n">
        <v>0.6102732772</v>
      </c>
      <c r="R19" s="28" t="n">
        <v>0.462417332</v>
      </c>
      <c r="S19" s="29" t="n">
        <v>0.0346786454</v>
      </c>
      <c r="T19" s="28" t="n">
        <v>0.2499422093</v>
      </c>
      <c r="U19" s="29" t="n">
        <v>0.3660788596</v>
      </c>
      <c r="V19" s="28" t="n">
        <v>1.1812967284</v>
      </c>
      <c r="W19" s="29" t="n">
        <v>0.4803054736</v>
      </c>
      <c r="X19" s="28" t="n">
        <v>0.2994282605</v>
      </c>
      <c r="Y19" s="29" t="n">
        <v>353.06950805</v>
      </c>
      <c r="Z19" s="30" t="n">
        <v>4.3232714157</v>
      </c>
      <c r="AA19" s="29" t="n">
        <v>2.2830145831</v>
      </c>
      <c r="AB19" s="30" t="n">
        <v>9.7736196435</v>
      </c>
      <c r="AC19" s="29" t="n">
        <v>15.621564371</v>
      </c>
      <c r="AD19" s="30" t="n">
        <v>7.8957205796</v>
      </c>
      <c r="AE19" s="29" t="n">
        <v>2.8310598562</v>
      </c>
      <c r="AF19" s="30" t="n">
        <v>0</v>
      </c>
      <c r="AG19" s="29" t="n">
        <v>0</v>
      </c>
      <c r="AH19" s="30" t="n">
        <v>0.0151460247</v>
      </c>
      <c r="AI19" s="29" t="n">
        <v>0</v>
      </c>
      <c r="AJ19" s="30" t="n">
        <v>0</v>
      </c>
      <c r="AK19" s="29" t="n">
        <v>0</v>
      </c>
      <c r="AL19" s="30" t="n">
        <v>0</v>
      </c>
      <c r="AM19" s="29" t="n">
        <v>70.532562904</v>
      </c>
      <c r="AN19" s="30" t="n">
        <v>0.8860272599</v>
      </c>
      <c r="AO19" s="29" t="n">
        <v>-13.21632459</v>
      </c>
      <c r="AP19" s="31" t="n">
        <v>2360.269</v>
      </c>
      <c r="AQ19" s="31" t="n">
        <f aca="false">G46-SUM(D19:AO19)</f>
        <v>-1.51003405335359E-008</v>
      </c>
    </row>
    <row r="20" customFormat="false" ht="22.5" hidden="false" customHeight="false" outlineLevel="0" collapsed="false">
      <c r="A20" s="15" t="n">
        <v>5</v>
      </c>
      <c r="B20" s="15" t="s">
        <v>24</v>
      </c>
      <c r="C20" s="24" t="s">
        <v>47</v>
      </c>
      <c r="D20" s="28" t="n">
        <v>386.71461796</v>
      </c>
      <c r="E20" s="29" t="n">
        <v>15.570678934</v>
      </c>
      <c r="F20" s="28" t="n">
        <v>9.3515948657</v>
      </c>
      <c r="G20" s="29" t="n">
        <v>3.5180317835</v>
      </c>
      <c r="H20" s="28" t="n">
        <v>9575.932937</v>
      </c>
      <c r="I20" s="29" t="n">
        <v>3770.2876506</v>
      </c>
      <c r="J20" s="28" t="n">
        <v>7575.3597305</v>
      </c>
      <c r="K20" s="29" t="n">
        <v>52561.77172</v>
      </c>
      <c r="L20" s="28" t="n">
        <v>706.96644215</v>
      </c>
      <c r="M20" s="29" t="n">
        <v>467.25396623</v>
      </c>
      <c r="N20" s="28" t="n">
        <v>470.47818447</v>
      </c>
      <c r="O20" s="29" t="n">
        <v>154.55366045</v>
      </c>
      <c r="P20" s="28" t="n">
        <v>1636.2882077</v>
      </c>
      <c r="Q20" s="29" t="n">
        <v>225.74466986</v>
      </c>
      <c r="R20" s="28" t="n">
        <v>82.397190992</v>
      </c>
      <c r="S20" s="29" t="n">
        <v>24.615199011</v>
      </c>
      <c r="T20" s="28" t="n">
        <v>107.53349371</v>
      </c>
      <c r="U20" s="29" t="n">
        <v>37.46924832</v>
      </c>
      <c r="V20" s="28" t="n">
        <v>157.93067823</v>
      </c>
      <c r="W20" s="29" t="n">
        <v>73.635441014</v>
      </c>
      <c r="X20" s="28" t="n">
        <v>215.52930058</v>
      </c>
      <c r="Y20" s="29" t="n">
        <v>1290.5690005</v>
      </c>
      <c r="Z20" s="30" t="n">
        <v>0.6291997768</v>
      </c>
      <c r="AA20" s="29" t="n">
        <v>12.406465229</v>
      </c>
      <c r="AB20" s="30" t="n">
        <v>4251.7180675</v>
      </c>
      <c r="AC20" s="29" t="n">
        <v>49.227627424</v>
      </c>
      <c r="AD20" s="30" t="n">
        <v>669.41105002</v>
      </c>
      <c r="AE20" s="29" t="n">
        <v>21.605700691</v>
      </c>
      <c r="AF20" s="30" t="n">
        <v>0</v>
      </c>
      <c r="AG20" s="29" t="n">
        <v>0</v>
      </c>
      <c r="AH20" s="30" t="n">
        <v>3.1010709748</v>
      </c>
      <c r="AI20" s="29" t="n">
        <v>0</v>
      </c>
      <c r="AJ20" s="30" t="n">
        <v>2476.1695783</v>
      </c>
      <c r="AK20" s="29" t="n">
        <v>-1776.922419</v>
      </c>
      <c r="AL20" s="30" t="n">
        <v>0</v>
      </c>
      <c r="AM20" s="29" t="n">
        <v>63116.221391</v>
      </c>
      <c r="AN20" s="30" t="n">
        <v>332.84737428</v>
      </c>
      <c r="AO20" s="29" t="n">
        <v>-25512.64975</v>
      </c>
      <c r="AP20" s="31" t="n">
        <v>123193.237</v>
      </c>
      <c r="AQ20" s="31" t="n">
        <f aca="false">H46-SUM(D20:AO20)</f>
        <v>-1.05579965747893E-006</v>
      </c>
    </row>
    <row r="21" customFormat="false" ht="12.75" hidden="false" customHeight="false" outlineLevel="0" collapsed="false">
      <c r="A21" s="15" t="n">
        <v>6</v>
      </c>
      <c r="B21" s="15" t="s">
        <v>25</v>
      </c>
      <c r="C21" s="24" t="s">
        <v>48</v>
      </c>
      <c r="D21" s="28" t="n">
        <v>740.10603156</v>
      </c>
      <c r="E21" s="29" t="n">
        <v>58.720482175</v>
      </c>
      <c r="F21" s="28" t="n">
        <v>6.5181669831</v>
      </c>
      <c r="G21" s="29" t="n">
        <v>18.399465189</v>
      </c>
      <c r="H21" s="28" t="n">
        <v>1840.1470248</v>
      </c>
      <c r="I21" s="29" t="n">
        <v>39.14628208</v>
      </c>
      <c r="J21" s="28" t="n">
        <v>228.28435015</v>
      </c>
      <c r="K21" s="29" t="n">
        <v>9080.220401</v>
      </c>
      <c r="L21" s="28" t="n">
        <v>673.08792162</v>
      </c>
      <c r="M21" s="29" t="n">
        <v>1674.5395381</v>
      </c>
      <c r="N21" s="28" t="n">
        <v>658.30991994</v>
      </c>
      <c r="O21" s="29" t="n">
        <v>236.08384277</v>
      </c>
      <c r="P21" s="28" t="n">
        <v>2646.5559461</v>
      </c>
      <c r="Q21" s="29" t="n">
        <v>257.01111626</v>
      </c>
      <c r="R21" s="28" t="n">
        <v>149.65373497</v>
      </c>
      <c r="S21" s="29" t="n">
        <v>43.1330318</v>
      </c>
      <c r="T21" s="28" t="n">
        <v>370.09877847</v>
      </c>
      <c r="U21" s="29" t="n">
        <v>227.93289784</v>
      </c>
      <c r="V21" s="28" t="n">
        <v>715.64744658</v>
      </c>
      <c r="W21" s="29" t="n">
        <v>398.39581082</v>
      </c>
      <c r="X21" s="28" t="n">
        <v>699.02171592</v>
      </c>
      <c r="Y21" s="29" t="n">
        <v>3346.9764838</v>
      </c>
      <c r="Z21" s="30" t="n">
        <v>124.29836965</v>
      </c>
      <c r="AA21" s="29" t="n">
        <v>131.28980546</v>
      </c>
      <c r="AB21" s="30" t="n">
        <v>13757.98803</v>
      </c>
      <c r="AC21" s="29" t="n">
        <v>418.6151773</v>
      </c>
      <c r="AD21" s="30" t="n">
        <v>77.443977736</v>
      </c>
      <c r="AE21" s="29" t="n">
        <v>30.760197507</v>
      </c>
      <c r="AF21" s="30" t="n">
        <v>0</v>
      </c>
      <c r="AG21" s="29" t="n">
        <v>0</v>
      </c>
      <c r="AH21" s="30" t="n">
        <v>4.5390880999</v>
      </c>
      <c r="AI21" s="29" t="n">
        <v>0</v>
      </c>
      <c r="AJ21" s="30" t="n">
        <v>2.3107896329</v>
      </c>
      <c r="AK21" s="29" t="n">
        <v>-0.02112308</v>
      </c>
      <c r="AL21" s="30" t="n">
        <v>0</v>
      </c>
      <c r="AM21" s="29" t="n">
        <v>2136.6235045</v>
      </c>
      <c r="AN21" s="30" t="n">
        <v>3.08315E-005</v>
      </c>
      <c r="AO21" s="29" t="n">
        <v>-1221.595237</v>
      </c>
      <c r="AP21" s="31" t="n">
        <v>39570.243</v>
      </c>
      <c r="AQ21" s="31" t="n">
        <f aca="false">I46-SUM(D21:AO21)</f>
        <v>4.35604306403548E-007</v>
      </c>
    </row>
    <row r="22" customFormat="false" ht="12.75" hidden="false" customHeight="false" outlineLevel="0" collapsed="false">
      <c r="A22" s="15" t="n">
        <v>7</v>
      </c>
      <c r="B22" s="15" t="s">
        <v>26</v>
      </c>
      <c r="C22" s="24" t="s">
        <v>49</v>
      </c>
      <c r="D22" s="28" t="n">
        <v>722.16217347</v>
      </c>
      <c r="E22" s="29" t="n">
        <v>83.933604404</v>
      </c>
      <c r="F22" s="28" t="n">
        <v>54.405238466</v>
      </c>
      <c r="G22" s="29" t="n">
        <v>3.1399633173</v>
      </c>
      <c r="H22" s="28" t="n">
        <v>1021.5676364</v>
      </c>
      <c r="I22" s="29" t="n">
        <v>1188.3659197</v>
      </c>
      <c r="J22" s="28" t="n">
        <v>256.79208848</v>
      </c>
      <c r="K22" s="29" t="n">
        <v>1509.2527235</v>
      </c>
      <c r="L22" s="28" t="n">
        <v>272.68102387</v>
      </c>
      <c r="M22" s="29" t="n">
        <v>466.54241707</v>
      </c>
      <c r="N22" s="28" t="n">
        <v>1614.7601278</v>
      </c>
      <c r="O22" s="29" t="n">
        <v>327.83484559</v>
      </c>
      <c r="P22" s="28" t="n">
        <v>10592.683454</v>
      </c>
      <c r="Q22" s="29" t="n">
        <v>219.11029719</v>
      </c>
      <c r="R22" s="28" t="n">
        <v>116.37665407</v>
      </c>
      <c r="S22" s="29" t="n">
        <v>15.010263321</v>
      </c>
      <c r="T22" s="28" t="n">
        <v>123.23339406</v>
      </c>
      <c r="U22" s="29" t="n">
        <v>162.45148185</v>
      </c>
      <c r="V22" s="28" t="n">
        <v>275.44136783</v>
      </c>
      <c r="W22" s="29" t="n">
        <v>103.6179052</v>
      </c>
      <c r="X22" s="28" t="n">
        <v>182.31863397</v>
      </c>
      <c r="Y22" s="29" t="n">
        <v>5669.4787873</v>
      </c>
      <c r="Z22" s="30" t="n">
        <v>0</v>
      </c>
      <c r="AA22" s="29" t="n">
        <v>1.0106807484</v>
      </c>
      <c r="AB22" s="30" t="n">
        <v>22.140142889</v>
      </c>
      <c r="AC22" s="29" t="n">
        <v>30.738496881</v>
      </c>
      <c r="AD22" s="30" t="n">
        <v>47.077141558</v>
      </c>
      <c r="AE22" s="29" t="n">
        <v>17.092163323</v>
      </c>
      <c r="AF22" s="30" t="n">
        <v>0</v>
      </c>
      <c r="AG22" s="29" t="n">
        <v>60141.314</v>
      </c>
      <c r="AH22" s="30" t="n">
        <v>64172.099618</v>
      </c>
      <c r="AI22" s="29" t="n">
        <v>21986.375</v>
      </c>
      <c r="AJ22" s="30" t="n">
        <v>4.4677118821</v>
      </c>
      <c r="AK22" s="29" t="n">
        <v>-14.20328997</v>
      </c>
      <c r="AL22" s="30" t="n">
        <v>0</v>
      </c>
      <c r="AM22" s="29" t="n">
        <v>139.20522591</v>
      </c>
      <c r="AN22" s="30" t="n">
        <v>1.4047208634</v>
      </c>
      <c r="AO22" s="29" t="n">
        <v>-179.5426127</v>
      </c>
      <c r="AP22" s="31" t="n">
        <v>171350.339</v>
      </c>
      <c r="AQ22" s="31" t="n">
        <f aca="false">J46-SUM(D22:AO22)</f>
        <v>-2.43191607296467E-007</v>
      </c>
    </row>
    <row r="23" customFormat="false" ht="12.75" hidden="false" customHeight="false" outlineLevel="0" collapsed="false">
      <c r="A23" s="15" t="n">
        <v>8</v>
      </c>
      <c r="B23" s="15" t="s">
        <v>27</v>
      </c>
      <c r="C23" s="24" t="s">
        <v>50</v>
      </c>
      <c r="D23" s="28" t="n">
        <v>9890.5742108</v>
      </c>
      <c r="E23" s="29" t="n">
        <v>2542.3001535</v>
      </c>
      <c r="F23" s="28" t="n">
        <v>728.69689057</v>
      </c>
      <c r="G23" s="29" t="n">
        <v>561.45989661</v>
      </c>
      <c r="H23" s="28" t="n">
        <v>9571.690932</v>
      </c>
      <c r="I23" s="29" t="n">
        <v>1931.422607</v>
      </c>
      <c r="J23" s="28" t="n">
        <v>56472.081029</v>
      </c>
      <c r="K23" s="29" t="n">
        <v>248245.22969</v>
      </c>
      <c r="L23" s="28" t="n">
        <v>6403.998305</v>
      </c>
      <c r="M23" s="29" t="n">
        <v>4632.9759088</v>
      </c>
      <c r="N23" s="28" t="n">
        <v>12910.212425</v>
      </c>
      <c r="O23" s="29" t="n">
        <v>7662.7652098</v>
      </c>
      <c r="P23" s="28" t="n">
        <v>6816.9905819</v>
      </c>
      <c r="Q23" s="29" t="n">
        <v>5885.217518</v>
      </c>
      <c r="R23" s="28" t="n">
        <v>3500.8767432</v>
      </c>
      <c r="S23" s="29" t="n">
        <v>82.950770776</v>
      </c>
      <c r="T23" s="28" t="n">
        <v>2833.7643939</v>
      </c>
      <c r="U23" s="29" t="n">
        <v>1865.4578646</v>
      </c>
      <c r="V23" s="28" t="n">
        <v>11855.251086</v>
      </c>
      <c r="W23" s="29" t="n">
        <v>2874.7780529</v>
      </c>
      <c r="X23" s="28" t="n">
        <v>1662.0206863</v>
      </c>
      <c r="Y23" s="29" t="n">
        <v>22820.455192</v>
      </c>
      <c r="Z23" s="30" t="n">
        <v>49178.13692</v>
      </c>
      <c r="AA23" s="29" t="n">
        <v>24927.557789</v>
      </c>
      <c r="AB23" s="30" t="n">
        <v>70601.351252</v>
      </c>
      <c r="AC23" s="29" t="n">
        <v>1968.1486624</v>
      </c>
      <c r="AD23" s="30" t="n">
        <v>59852.359134</v>
      </c>
      <c r="AE23" s="29" t="n">
        <v>5641.013552</v>
      </c>
      <c r="AF23" s="30" t="n">
        <v>-2389.084161</v>
      </c>
      <c r="AG23" s="29" t="n">
        <v>0</v>
      </c>
      <c r="AH23" s="30" t="n">
        <v>128.28099183</v>
      </c>
      <c r="AI23" s="29" t="n">
        <v>0</v>
      </c>
      <c r="AJ23" s="30" t="n">
        <v>19695.062554</v>
      </c>
      <c r="AK23" s="29" t="n">
        <v>-16102.98479</v>
      </c>
      <c r="AL23" s="30" t="n">
        <v>0</v>
      </c>
      <c r="AM23" s="29" t="n">
        <v>299974.5867</v>
      </c>
      <c r="AN23" s="30" t="n">
        <v>24869.37017</v>
      </c>
      <c r="AO23" s="29" t="n">
        <v>-338585.7189</v>
      </c>
      <c r="AP23" s="31" t="n">
        <v>621509.25</v>
      </c>
      <c r="AQ23" s="31" t="n">
        <f aca="false">K46-SUM(D23:AO23)</f>
        <v>-2.18859640881419E-005</v>
      </c>
    </row>
    <row r="24" customFormat="false" ht="12.75" hidden="false" customHeight="false" outlineLevel="0" collapsed="false">
      <c r="A24" s="15" t="n">
        <v>9</v>
      </c>
      <c r="B24" s="15" t="s">
        <v>28</v>
      </c>
      <c r="C24" s="24" t="s">
        <v>51</v>
      </c>
      <c r="D24" s="28" t="n">
        <v>2102.3961308</v>
      </c>
      <c r="E24" s="29" t="n">
        <v>601.65385448</v>
      </c>
      <c r="F24" s="28" t="n">
        <v>121.66978921</v>
      </c>
      <c r="G24" s="29" t="n">
        <v>127.50387799</v>
      </c>
      <c r="H24" s="28" t="n">
        <v>2621.7740942</v>
      </c>
      <c r="I24" s="29" t="n">
        <v>325.20371329</v>
      </c>
      <c r="J24" s="28" t="n">
        <v>8860.387045</v>
      </c>
      <c r="K24" s="29" t="n">
        <v>22817.150448</v>
      </c>
      <c r="L24" s="28" t="n">
        <v>1970.6939863</v>
      </c>
      <c r="M24" s="29" t="n">
        <v>1094.8773076</v>
      </c>
      <c r="N24" s="28" t="n">
        <v>2560.5671066</v>
      </c>
      <c r="O24" s="29" t="n">
        <v>1104.3456748</v>
      </c>
      <c r="P24" s="28" t="n">
        <v>2470.1723259</v>
      </c>
      <c r="Q24" s="29" t="n">
        <v>1628.8914563</v>
      </c>
      <c r="R24" s="28" t="n">
        <v>736.36433439</v>
      </c>
      <c r="S24" s="29" t="n">
        <v>20.052556969</v>
      </c>
      <c r="T24" s="28" t="n">
        <v>619.57685572</v>
      </c>
      <c r="U24" s="29" t="n">
        <v>404.79893268</v>
      </c>
      <c r="V24" s="28" t="n">
        <v>1820.7839751</v>
      </c>
      <c r="W24" s="29" t="n">
        <v>683.20233573</v>
      </c>
      <c r="X24" s="28" t="n">
        <v>380.64510808</v>
      </c>
      <c r="Y24" s="29" t="n">
        <v>5957.8424188</v>
      </c>
      <c r="Z24" s="30" t="n">
        <v>6965.6456079</v>
      </c>
      <c r="AA24" s="29" t="n">
        <v>4574.0516644</v>
      </c>
      <c r="AB24" s="30" t="n">
        <v>12901.781713</v>
      </c>
      <c r="AC24" s="29" t="n">
        <v>745.44953292</v>
      </c>
      <c r="AD24" s="30" t="n">
        <v>10282.103889</v>
      </c>
      <c r="AE24" s="29" t="n">
        <v>1310.706482</v>
      </c>
      <c r="AF24" s="30" t="n">
        <v>-281.8569275</v>
      </c>
      <c r="AG24" s="29" t="n">
        <v>0</v>
      </c>
      <c r="AH24" s="30" t="n">
        <v>17.385220402</v>
      </c>
      <c r="AI24" s="29" t="n">
        <v>0</v>
      </c>
      <c r="AJ24" s="30" t="n">
        <v>310.74238565</v>
      </c>
      <c r="AK24" s="29" t="n">
        <v>-260.7313366</v>
      </c>
      <c r="AL24" s="30" t="n">
        <v>0</v>
      </c>
      <c r="AM24" s="29" t="n">
        <v>18347.169354</v>
      </c>
      <c r="AN24" s="30" t="n">
        <v>420.58212002</v>
      </c>
      <c r="AO24" s="29" t="n">
        <v>-8177.065033</v>
      </c>
      <c r="AP24" s="31" t="n">
        <v>106186.518</v>
      </c>
      <c r="AQ24" s="31" t="n">
        <f aca="false">L46-SUM(D24:AO24)</f>
        <v>-1.31010892800987E-007</v>
      </c>
    </row>
    <row r="25" customFormat="false" ht="12.75" hidden="false" customHeight="false" outlineLevel="0" collapsed="false">
      <c r="A25" s="15" t="n">
        <v>10</v>
      </c>
      <c r="B25" s="15" t="s">
        <v>29</v>
      </c>
      <c r="C25" s="24" t="s">
        <v>52</v>
      </c>
      <c r="D25" s="28" t="n">
        <v>311.83441374</v>
      </c>
      <c r="E25" s="29" t="n">
        <v>177.65562445</v>
      </c>
      <c r="F25" s="28" t="n">
        <v>47.803116891</v>
      </c>
      <c r="G25" s="29" t="n">
        <v>49.307884548</v>
      </c>
      <c r="H25" s="28" t="n">
        <v>657.96615971</v>
      </c>
      <c r="I25" s="29" t="n">
        <v>75.251551442</v>
      </c>
      <c r="J25" s="28" t="n">
        <v>2051.2110869</v>
      </c>
      <c r="K25" s="29" t="n">
        <v>3082.362878</v>
      </c>
      <c r="L25" s="28" t="n">
        <v>924.29610117</v>
      </c>
      <c r="M25" s="29" t="n">
        <v>649.57187044</v>
      </c>
      <c r="N25" s="28" t="n">
        <v>1229.0849339</v>
      </c>
      <c r="O25" s="29" t="n">
        <v>640.15343709</v>
      </c>
      <c r="P25" s="28" t="n">
        <v>1848.4106829</v>
      </c>
      <c r="Q25" s="29" t="n">
        <v>976.95108813</v>
      </c>
      <c r="R25" s="28" t="n">
        <v>699.13043604</v>
      </c>
      <c r="S25" s="29" t="n">
        <v>15.595419777</v>
      </c>
      <c r="T25" s="28" t="n">
        <v>361.88897223</v>
      </c>
      <c r="U25" s="29" t="n">
        <v>1955.8488386</v>
      </c>
      <c r="V25" s="28" t="n">
        <v>885.65218247</v>
      </c>
      <c r="W25" s="29" t="n">
        <v>408.20702268</v>
      </c>
      <c r="X25" s="28" t="n">
        <v>324.31523525</v>
      </c>
      <c r="Y25" s="29" t="n">
        <v>3119.5977472</v>
      </c>
      <c r="Z25" s="30" t="n">
        <v>23065.696555</v>
      </c>
      <c r="AA25" s="29" t="n">
        <v>19605.402568</v>
      </c>
      <c r="AB25" s="30" t="n">
        <v>32695.993697</v>
      </c>
      <c r="AC25" s="29" t="n">
        <v>4520.8761966</v>
      </c>
      <c r="AD25" s="30" t="n">
        <v>3602.8257545</v>
      </c>
      <c r="AE25" s="29" t="n">
        <v>499.98871489</v>
      </c>
      <c r="AF25" s="30" t="n">
        <v>0</v>
      </c>
      <c r="AG25" s="29" t="n">
        <v>0</v>
      </c>
      <c r="AH25" s="30" t="n">
        <v>30.539045699</v>
      </c>
      <c r="AI25" s="29" t="n">
        <v>0</v>
      </c>
      <c r="AJ25" s="30" t="n">
        <v>2.7517872855</v>
      </c>
      <c r="AK25" s="29" t="n">
        <v>-0.691334429</v>
      </c>
      <c r="AL25" s="30" t="n">
        <v>0</v>
      </c>
      <c r="AM25" s="29" t="n">
        <v>1015.1378613</v>
      </c>
      <c r="AN25" s="30" t="n">
        <v>0.8834916923</v>
      </c>
      <c r="AO25" s="29" t="n">
        <v>-679.6420205</v>
      </c>
      <c r="AP25" s="31" t="n">
        <v>104851.859</v>
      </c>
      <c r="AQ25" s="31" t="n">
        <f aca="false">M46-SUM(D25:AO25)</f>
        <v>-5.95799065195024E-007</v>
      </c>
    </row>
    <row r="26" customFormat="false" ht="12.75" hidden="false" customHeight="false" outlineLevel="0" collapsed="false">
      <c r="A26" s="15" t="n">
        <v>11</v>
      </c>
      <c r="B26" s="15" t="s">
        <v>30</v>
      </c>
      <c r="C26" s="24" t="s">
        <v>53</v>
      </c>
      <c r="D26" s="28" t="n">
        <v>1086.207207</v>
      </c>
      <c r="E26" s="29" t="n">
        <v>447.84596682</v>
      </c>
      <c r="F26" s="28" t="n">
        <v>53.825241784</v>
      </c>
      <c r="G26" s="29" t="n">
        <v>90.003785238</v>
      </c>
      <c r="H26" s="28" t="n">
        <v>1359.8240477</v>
      </c>
      <c r="I26" s="29" t="n">
        <v>643.330898</v>
      </c>
      <c r="J26" s="28" t="n">
        <v>3021.6745487</v>
      </c>
      <c r="K26" s="29" t="n">
        <v>15568.365328</v>
      </c>
      <c r="L26" s="28" t="n">
        <v>4232.0174687</v>
      </c>
      <c r="M26" s="29" t="n">
        <v>3304.1157443</v>
      </c>
      <c r="N26" s="28" t="n">
        <v>17596.735863</v>
      </c>
      <c r="O26" s="29" t="n">
        <v>1415.7820397</v>
      </c>
      <c r="P26" s="28" t="n">
        <v>4813.2564576</v>
      </c>
      <c r="Q26" s="29" t="n">
        <v>1808.6912028</v>
      </c>
      <c r="R26" s="28" t="n">
        <v>884.03308272</v>
      </c>
      <c r="S26" s="29" t="n">
        <v>39.043203911</v>
      </c>
      <c r="T26" s="28" t="n">
        <v>417.46769777</v>
      </c>
      <c r="U26" s="29" t="n">
        <v>272.006373</v>
      </c>
      <c r="V26" s="28" t="n">
        <v>517.14461608</v>
      </c>
      <c r="W26" s="29" t="n">
        <v>593.91935855</v>
      </c>
      <c r="X26" s="28" t="n">
        <v>498.46738818</v>
      </c>
      <c r="Y26" s="29" t="n">
        <v>5890.0615204</v>
      </c>
      <c r="Z26" s="30" t="n">
        <v>1174.1456146</v>
      </c>
      <c r="AA26" s="29" t="n">
        <v>644.06118185</v>
      </c>
      <c r="AB26" s="30" t="n">
        <v>3223.5790738</v>
      </c>
      <c r="AC26" s="29" t="n">
        <v>13709.20287</v>
      </c>
      <c r="AD26" s="30" t="n">
        <v>953.54354435</v>
      </c>
      <c r="AE26" s="29" t="n">
        <v>140.38458852</v>
      </c>
      <c r="AF26" s="30" t="n">
        <v>0</v>
      </c>
      <c r="AG26" s="29" t="n">
        <v>0</v>
      </c>
      <c r="AH26" s="30" t="n">
        <v>52.135990074</v>
      </c>
      <c r="AI26" s="29" t="n">
        <v>0</v>
      </c>
      <c r="AJ26" s="30" t="n">
        <v>0.0145205211</v>
      </c>
      <c r="AK26" s="29" t="n">
        <v>-0.070477395</v>
      </c>
      <c r="AL26" s="30" t="n">
        <v>0</v>
      </c>
      <c r="AM26" s="29" t="n">
        <v>27386.29952</v>
      </c>
      <c r="AN26" s="30" t="n">
        <v>230.59550289</v>
      </c>
      <c r="AO26" s="29" t="n">
        <v>-9777.39997</v>
      </c>
      <c r="AP26" s="31" t="n">
        <v>102290.311</v>
      </c>
      <c r="AQ26" s="31" t="n">
        <f aca="false">N46-SUM(D26:AO26)</f>
        <v>8.36895196698606E-007</v>
      </c>
    </row>
    <row r="27" customFormat="false" ht="22.5" hidden="false" customHeight="false" outlineLevel="0" collapsed="false">
      <c r="A27" s="15" t="n">
        <v>12</v>
      </c>
      <c r="B27" s="15" t="s">
        <v>31</v>
      </c>
      <c r="C27" s="24" t="s">
        <v>54</v>
      </c>
      <c r="D27" s="28" t="n">
        <v>283.8501783</v>
      </c>
      <c r="E27" s="29" t="n">
        <v>91.082474666</v>
      </c>
      <c r="F27" s="28" t="n">
        <v>4.6171292887</v>
      </c>
      <c r="G27" s="29" t="n">
        <v>12.02791881</v>
      </c>
      <c r="H27" s="28" t="n">
        <v>590.02770837</v>
      </c>
      <c r="I27" s="29" t="n">
        <v>379.37447982</v>
      </c>
      <c r="J27" s="28" t="n">
        <v>812.4413808</v>
      </c>
      <c r="K27" s="29" t="n">
        <v>5245.6536244</v>
      </c>
      <c r="L27" s="28" t="n">
        <v>4043.1056593</v>
      </c>
      <c r="M27" s="29" t="n">
        <v>3356.2602106</v>
      </c>
      <c r="N27" s="28" t="n">
        <v>1817.7348392</v>
      </c>
      <c r="O27" s="29" t="n">
        <v>7916.521261</v>
      </c>
      <c r="P27" s="28" t="n">
        <v>7396.6619107</v>
      </c>
      <c r="Q27" s="29" t="n">
        <v>3446.1464168</v>
      </c>
      <c r="R27" s="28" t="n">
        <v>1677.7153367</v>
      </c>
      <c r="S27" s="29" t="n">
        <v>57.80348315</v>
      </c>
      <c r="T27" s="28" t="n">
        <v>1045.6443938</v>
      </c>
      <c r="U27" s="29" t="n">
        <v>581.19347857</v>
      </c>
      <c r="V27" s="28" t="n">
        <v>1144.5768326</v>
      </c>
      <c r="W27" s="29" t="n">
        <v>880.53345416</v>
      </c>
      <c r="X27" s="28" t="n">
        <v>605.1157178</v>
      </c>
      <c r="Y27" s="29" t="n">
        <v>4952.5826724</v>
      </c>
      <c r="Z27" s="30" t="n">
        <v>842.2745329</v>
      </c>
      <c r="AA27" s="29" t="n">
        <v>1828.4394259</v>
      </c>
      <c r="AB27" s="30" t="n">
        <v>572.81327668</v>
      </c>
      <c r="AC27" s="29" t="n">
        <v>18985.079358</v>
      </c>
      <c r="AD27" s="30" t="n">
        <v>2609.6044166</v>
      </c>
      <c r="AE27" s="29" t="n">
        <v>560.88729344</v>
      </c>
      <c r="AF27" s="30" t="n">
        <v>0</v>
      </c>
      <c r="AG27" s="29" t="n">
        <v>0</v>
      </c>
      <c r="AH27" s="30" t="n">
        <v>15.817108514</v>
      </c>
      <c r="AI27" s="29" t="n">
        <v>0</v>
      </c>
      <c r="AJ27" s="30" t="n">
        <v>43.553970445</v>
      </c>
      <c r="AK27" s="29" t="n">
        <v>-18.26588151</v>
      </c>
      <c r="AL27" s="30" t="n">
        <v>0</v>
      </c>
      <c r="AM27" s="29" t="n">
        <v>6776.0224051</v>
      </c>
      <c r="AN27" s="30" t="n">
        <v>219.99159147</v>
      </c>
      <c r="AO27" s="29" t="n">
        <v>-8036.719059</v>
      </c>
      <c r="AP27" s="31" t="n">
        <v>70740.169</v>
      </c>
      <c r="AQ27" s="31" t="n">
        <f aca="false">O46-SUM(D27:AO27)</f>
        <v>2.26296833716333E-007</v>
      </c>
    </row>
    <row r="28" customFormat="false" ht="22.5" hidden="false" customHeight="false" outlineLevel="0" collapsed="false">
      <c r="A28" s="15" t="n">
        <v>13</v>
      </c>
      <c r="B28" s="15" t="s">
        <v>32</v>
      </c>
      <c r="C28" s="24" t="s">
        <v>55</v>
      </c>
      <c r="D28" s="28" t="n">
        <v>1893.114659</v>
      </c>
      <c r="E28" s="29" t="n">
        <v>631.36736951</v>
      </c>
      <c r="F28" s="28" t="n">
        <v>74.337810193</v>
      </c>
      <c r="G28" s="29" t="n">
        <v>120.75212806</v>
      </c>
      <c r="H28" s="28" t="n">
        <v>5318.6760757</v>
      </c>
      <c r="I28" s="29" t="n">
        <v>980.5117504</v>
      </c>
      <c r="J28" s="28" t="n">
        <v>5652.5199776</v>
      </c>
      <c r="K28" s="29" t="n">
        <v>14968.492018</v>
      </c>
      <c r="L28" s="28" t="n">
        <v>9266.2638694</v>
      </c>
      <c r="M28" s="29" t="n">
        <v>12687.324035</v>
      </c>
      <c r="N28" s="28" t="n">
        <v>6554.8304817</v>
      </c>
      <c r="O28" s="29" t="n">
        <v>3839.0351138</v>
      </c>
      <c r="P28" s="28" t="n">
        <v>42306.933015</v>
      </c>
      <c r="Q28" s="29" t="n">
        <v>5610.3814092</v>
      </c>
      <c r="R28" s="28" t="n">
        <v>3265.4012025</v>
      </c>
      <c r="S28" s="29" t="n">
        <v>361.0576104</v>
      </c>
      <c r="T28" s="28" t="n">
        <v>2198.0005557</v>
      </c>
      <c r="U28" s="29" t="n">
        <v>1203.6356217</v>
      </c>
      <c r="V28" s="28" t="n">
        <v>5080.9867544</v>
      </c>
      <c r="W28" s="29" t="n">
        <v>2731.5304079</v>
      </c>
      <c r="X28" s="28" t="n">
        <v>1801.4195963</v>
      </c>
      <c r="Y28" s="29" t="n">
        <v>6600.3543411</v>
      </c>
      <c r="Z28" s="30" t="n">
        <v>195.18685031</v>
      </c>
      <c r="AA28" s="29" t="n">
        <v>157.2801416</v>
      </c>
      <c r="AB28" s="30" t="n">
        <v>259.73965152</v>
      </c>
      <c r="AC28" s="29" t="n">
        <v>189646.82581</v>
      </c>
      <c r="AD28" s="30" t="n">
        <v>754.12643867</v>
      </c>
      <c r="AE28" s="29" t="n">
        <v>130.21459426</v>
      </c>
      <c r="AF28" s="30" t="n">
        <v>0</v>
      </c>
      <c r="AG28" s="29" t="n">
        <v>1130.896</v>
      </c>
      <c r="AH28" s="30" t="n">
        <v>9587.4513333</v>
      </c>
      <c r="AI28" s="29" t="n">
        <v>0</v>
      </c>
      <c r="AJ28" s="30" t="n">
        <v>0.1113295177</v>
      </c>
      <c r="AK28" s="29" t="n">
        <v>0</v>
      </c>
      <c r="AL28" s="30" t="n">
        <v>0</v>
      </c>
      <c r="AM28" s="29" t="n">
        <v>9084.6002535</v>
      </c>
      <c r="AN28" s="30" t="n">
        <v>0.0192519148</v>
      </c>
      <c r="AO28" s="29" t="n">
        <v>-13754.82545</v>
      </c>
      <c r="AP28" s="31" t="n">
        <v>330338.552</v>
      </c>
      <c r="AQ28" s="31" t="n">
        <f aca="false">P46-SUM(D28:AO28)</f>
        <v>-7.15546775609255E-006</v>
      </c>
    </row>
    <row r="29" customFormat="false" ht="22.5" hidden="false" customHeight="false" outlineLevel="0" collapsed="false">
      <c r="A29" s="15" t="n">
        <v>14</v>
      </c>
      <c r="B29" s="15" t="s">
        <v>33</v>
      </c>
      <c r="C29" s="24" t="s">
        <v>56</v>
      </c>
      <c r="D29" s="28" t="n">
        <v>1278.2252738</v>
      </c>
      <c r="E29" s="29" t="n">
        <v>163.78819016</v>
      </c>
      <c r="F29" s="28" t="n">
        <v>16.748751786</v>
      </c>
      <c r="G29" s="29" t="n">
        <v>37.805344351</v>
      </c>
      <c r="H29" s="28" t="n">
        <v>2533.5623238</v>
      </c>
      <c r="I29" s="29" t="n">
        <v>770.48803414</v>
      </c>
      <c r="J29" s="28" t="n">
        <v>10943.966058</v>
      </c>
      <c r="K29" s="29" t="n">
        <v>13014.403597</v>
      </c>
      <c r="L29" s="28" t="n">
        <v>4463.4787341</v>
      </c>
      <c r="M29" s="29" t="n">
        <v>3599.2890008</v>
      </c>
      <c r="N29" s="28" t="n">
        <v>1441.1053453</v>
      </c>
      <c r="O29" s="29" t="n">
        <v>2767.4659751</v>
      </c>
      <c r="P29" s="28" t="n">
        <v>10729.076318</v>
      </c>
      <c r="Q29" s="29" t="n">
        <v>9698.426172</v>
      </c>
      <c r="R29" s="28" t="n">
        <v>2093.0769564</v>
      </c>
      <c r="S29" s="29" t="n">
        <v>59.839217684</v>
      </c>
      <c r="T29" s="28" t="n">
        <v>652.08293982</v>
      </c>
      <c r="U29" s="29" t="n">
        <v>668.09132809</v>
      </c>
      <c r="V29" s="28" t="n">
        <v>1021.2751035</v>
      </c>
      <c r="W29" s="29" t="n">
        <v>1105.4993557</v>
      </c>
      <c r="X29" s="28" t="n">
        <v>467.26845772</v>
      </c>
      <c r="Y29" s="29" t="n">
        <v>7660.5146093</v>
      </c>
      <c r="Z29" s="30" t="n">
        <v>448.9667202</v>
      </c>
      <c r="AA29" s="29" t="n">
        <v>174.48343667</v>
      </c>
      <c r="AB29" s="30" t="n">
        <v>311.79101049</v>
      </c>
      <c r="AC29" s="29" t="n">
        <v>3440.7858225</v>
      </c>
      <c r="AD29" s="30" t="n">
        <v>3786.8217854</v>
      </c>
      <c r="AE29" s="29" t="n">
        <v>839.02650765</v>
      </c>
      <c r="AF29" s="30" t="n">
        <v>0</v>
      </c>
      <c r="AG29" s="29" t="n">
        <v>0</v>
      </c>
      <c r="AH29" s="30" t="n">
        <v>1483.2953125</v>
      </c>
      <c r="AI29" s="29" t="n">
        <v>0</v>
      </c>
      <c r="AJ29" s="30" t="n">
        <v>8.5600132969</v>
      </c>
      <c r="AK29" s="29" t="n">
        <v>-1.20668767</v>
      </c>
      <c r="AL29" s="30" t="n">
        <v>0</v>
      </c>
      <c r="AM29" s="29" t="n">
        <v>11593.659103</v>
      </c>
      <c r="AN29" s="30" t="n">
        <v>74.489436785</v>
      </c>
      <c r="AO29" s="29" t="n">
        <v>-8367.313548</v>
      </c>
      <c r="AP29" s="31" t="n">
        <v>88978.836</v>
      </c>
      <c r="AQ29" s="31" t="n">
        <f aca="false">Q46-SUM(D29:AO29)</f>
        <v>6.27100234851241E-007</v>
      </c>
    </row>
    <row r="30" customFormat="false" ht="33.75" hidden="false" customHeight="false" outlineLevel="0" collapsed="false">
      <c r="A30" s="15" t="n">
        <v>15</v>
      </c>
      <c r="B30" s="15" t="s">
        <v>34</v>
      </c>
      <c r="C30" s="24" t="s">
        <v>57</v>
      </c>
      <c r="D30" s="28" t="n">
        <v>33.187059056</v>
      </c>
      <c r="E30" s="29" t="n">
        <v>74.189339333</v>
      </c>
      <c r="F30" s="28" t="n">
        <v>9.7712858883</v>
      </c>
      <c r="G30" s="29" t="n">
        <v>8.0113143243</v>
      </c>
      <c r="H30" s="28" t="n">
        <v>1206.0818004</v>
      </c>
      <c r="I30" s="29" t="n">
        <v>189.07586555</v>
      </c>
      <c r="J30" s="28" t="n">
        <v>1256.3539705</v>
      </c>
      <c r="K30" s="29" t="n">
        <v>8788.2348493</v>
      </c>
      <c r="L30" s="28" t="n">
        <v>4199.6600028</v>
      </c>
      <c r="M30" s="29" t="n">
        <v>3071.323372</v>
      </c>
      <c r="N30" s="28" t="n">
        <v>1624.7414533</v>
      </c>
      <c r="O30" s="29" t="n">
        <v>1590.1507047</v>
      </c>
      <c r="P30" s="28" t="n">
        <v>7189.5975601</v>
      </c>
      <c r="Q30" s="29" t="n">
        <v>2643.1652785</v>
      </c>
      <c r="R30" s="28" t="n">
        <v>812.76337059</v>
      </c>
      <c r="S30" s="29" t="n">
        <v>56.230527454</v>
      </c>
      <c r="T30" s="28" t="n">
        <v>296.20532703</v>
      </c>
      <c r="U30" s="29" t="n">
        <v>345.02187421</v>
      </c>
      <c r="V30" s="28" t="n">
        <v>1005.2936238</v>
      </c>
      <c r="W30" s="29" t="n">
        <v>600.29134995</v>
      </c>
      <c r="X30" s="28" t="n">
        <v>381.13044886</v>
      </c>
      <c r="Y30" s="29" t="n">
        <v>6045.92357</v>
      </c>
      <c r="Z30" s="30" t="n">
        <v>9.4088585062</v>
      </c>
      <c r="AA30" s="29" t="n">
        <v>10.883176718</v>
      </c>
      <c r="AB30" s="30" t="n">
        <v>19.3031395</v>
      </c>
      <c r="AC30" s="29" t="n">
        <v>2978.4352676</v>
      </c>
      <c r="AD30" s="30" t="n">
        <v>68.245156642</v>
      </c>
      <c r="AE30" s="29" t="n">
        <v>35.69065319</v>
      </c>
      <c r="AF30" s="30" t="n">
        <v>-40.60831739</v>
      </c>
      <c r="AG30" s="29" t="n">
        <v>0</v>
      </c>
      <c r="AH30" s="30" t="n">
        <v>4.2564045117</v>
      </c>
      <c r="AI30" s="29" t="n">
        <v>0</v>
      </c>
      <c r="AJ30" s="30" t="n">
        <v>34.924840722</v>
      </c>
      <c r="AK30" s="29" t="n">
        <v>-35.86713787</v>
      </c>
      <c r="AL30" s="30" t="n">
        <v>0</v>
      </c>
      <c r="AM30" s="29" t="n">
        <v>3834.5315847</v>
      </c>
      <c r="AN30" s="30" t="n">
        <v>13.350289467</v>
      </c>
      <c r="AO30" s="29" t="n">
        <v>-3802.300864</v>
      </c>
      <c r="AP30" s="31" t="n">
        <v>44556.657</v>
      </c>
      <c r="AQ30" s="31" t="n">
        <f aca="false">R46-SUM(D30:AO30)</f>
        <v>5.74946170672774E-008</v>
      </c>
    </row>
    <row r="31" customFormat="false" ht="12.75" hidden="false" customHeight="false" outlineLevel="0" collapsed="false">
      <c r="A31" s="15" t="n">
        <v>16</v>
      </c>
      <c r="B31" s="15" t="s">
        <v>35</v>
      </c>
      <c r="C31" s="24" t="s">
        <v>58</v>
      </c>
      <c r="D31" s="28" t="n">
        <v>0</v>
      </c>
      <c r="E31" s="29" t="n">
        <v>1.4720694466</v>
      </c>
      <c r="F31" s="28" t="n">
        <v>0.0026460206</v>
      </c>
      <c r="G31" s="29" t="n">
        <v>0.0987847681</v>
      </c>
      <c r="H31" s="28" t="n">
        <v>6.0329269113</v>
      </c>
      <c r="I31" s="29" t="n">
        <v>4.7266747541</v>
      </c>
      <c r="J31" s="28" t="n">
        <v>51.23666041</v>
      </c>
      <c r="K31" s="29" t="n">
        <v>7.6946278325</v>
      </c>
      <c r="L31" s="28" t="n">
        <v>135.3421884</v>
      </c>
      <c r="M31" s="29" t="n">
        <v>269.93114295</v>
      </c>
      <c r="N31" s="28" t="n">
        <v>20.102700316</v>
      </c>
      <c r="O31" s="29" t="n">
        <v>33.648561647</v>
      </c>
      <c r="P31" s="28" t="n">
        <v>179.80415414</v>
      </c>
      <c r="Q31" s="29" t="n">
        <v>81.433929221</v>
      </c>
      <c r="R31" s="28" t="n">
        <v>35.878274985</v>
      </c>
      <c r="S31" s="29" t="n">
        <v>6.620343479</v>
      </c>
      <c r="T31" s="28" t="n">
        <v>58.039579309</v>
      </c>
      <c r="U31" s="29" t="n">
        <v>4.8236955085</v>
      </c>
      <c r="V31" s="28" t="n">
        <v>62.670997322</v>
      </c>
      <c r="W31" s="29" t="n">
        <v>37.376804638</v>
      </c>
      <c r="X31" s="28" t="n">
        <v>0</v>
      </c>
      <c r="Y31" s="29" t="n">
        <v>721.52566681</v>
      </c>
      <c r="Z31" s="30" t="n">
        <v>0</v>
      </c>
      <c r="AA31" s="29" t="n">
        <v>0</v>
      </c>
      <c r="AB31" s="30" t="n">
        <v>0</v>
      </c>
      <c r="AC31" s="29" t="n">
        <v>1356.2188904</v>
      </c>
      <c r="AD31" s="30" t="n">
        <v>23.017681125</v>
      </c>
      <c r="AE31" s="29" t="n">
        <v>12.275318875</v>
      </c>
      <c r="AF31" s="30" t="n">
        <v>0</v>
      </c>
      <c r="AG31" s="29" t="n">
        <v>0</v>
      </c>
      <c r="AH31" s="30" t="n">
        <v>0</v>
      </c>
      <c r="AI31" s="29" t="n">
        <v>0</v>
      </c>
      <c r="AJ31" s="30" t="n">
        <v>0</v>
      </c>
      <c r="AK31" s="29" t="n">
        <v>0</v>
      </c>
      <c r="AL31" s="30" t="n">
        <v>0</v>
      </c>
      <c r="AM31" s="29" t="n">
        <v>408.01516398</v>
      </c>
      <c r="AN31" s="30" t="n">
        <v>0</v>
      </c>
      <c r="AO31" s="29" t="n">
        <v>-148.8324833</v>
      </c>
      <c r="AP31" s="31" t="n">
        <v>3369.157</v>
      </c>
      <c r="AQ31" s="31" t="n">
        <f aca="false">S46-SUM(D31:AO31)</f>
        <v>5.1300048653502E-008</v>
      </c>
    </row>
    <row r="32" customFormat="false" ht="12.75" hidden="false" customHeight="false" outlineLevel="0" collapsed="false">
      <c r="A32" s="15" t="n">
        <v>17</v>
      </c>
      <c r="B32" s="15" t="s">
        <v>36</v>
      </c>
      <c r="C32" s="24" t="s">
        <v>59</v>
      </c>
      <c r="D32" s="28" t="n">
        <v>7.6824623692</v>
      </c>
      <c r="E32" s="29" t="n">
        <v>7.1329915409</v>
      </c>
      <c r="F32" s="28" t="n">
        <v>0</v>
      </c>
      <c r="G32" s="29" t="n">
        <v>0.0024277039</v>
      </c>
      <c r="H32" s="28" t="n">
        <v>2.1116545559</v>
      </c>
      <c r="I32" s="29" t="n">
        <v>1.0962748082</v>
      </c>
      <c r="J32" s="28" t="n">
        <v>3.4828075389</v>
      </c>
      <c r="K32" s="29" t="n">
        <v>0.5512389147</v>
      </c>
      <c r="L32" s="28" t="n">
        <v>0.2915218574</v>
      </c>
      <c r="M32" s="29" t="n">
        <v>0.3788836643</v>
      </c>
      <c r="N32" s="28" t="n">
        <v>13.400692371</v>
      </c>
      <c r="O32" s="29" t="n">
        <v>6.5294781365</v>
      </c>
      <c r="P32" s="28" t="n">
        <v>29.194297954</v>
      </c>
      <c r="Q32" s="29" t="n">
        <v>0.095168981</v>
      </c>
      <c r="R32" s="28" t="n">
        <v>0.1261034225</v>
      </c>
      <c r="S32" s="29" t="n">
        <v>0.2085435515</v>
      </c>
      <c r="T32" s="28" t="n">
        <v>19.123917166</v>
      </c>
      <c r="U32" s="29" t="n">
        <v>0.0741185289</v>
      </c>
      <c r="V32" s="28" t="n">
        <v>0.1445607316</v>
      </c>
      <c r="W32" s="29" t="n">
        <v>0.0725842075</v>
      </c>
      <c r="X32" s="28" t="n">
        <v>0.1173727093</v>
      </c>
      <c r="Y32" s="29" t="n">
        <v>23598.285417</v>
      </c>
      <c r="Z32" s="30" t="n">
        <v>0</v>
      </c>
      <c r="AA32" s="29" t="n">
        <v>0</v>
      </c>
      <c r="AB32" s="30" t="n">
        <v>0</v>
      </c>
      <c r="AC32" s="29" t="n">
        <v>16088.405932</v>
      </c>
      <c r="AD32" s="30" t="n">
        <v>25.458821874</v>
      </c>
      <c r="AE32" s="29" t="n">
        <v>13.577178126</v>
      </c>
      <c r="AF32" s="30" t="n">
        <v>0</v>
      </c>
      <c r="AG32" s="29" t="n">
        <v>0</v>
      </c>
      <c r="AH32" s="30" t="n">
        <v>0</v>
      </c>
      <c r="AI32" s="29" t="n">
        <v>0</v>
      </c>
      <c r="AJ32" s="30" t="n">
        <v>0</v>
      </c>
      <c r="AK32" s="29" t="n">
        <v>0</v>
      </c>
      <c r="AL32" s="30" t="n">
        <v>0</v>
      </c>
      <c r="AM32" s="29" t="n">
        <v>5.4857996146</v>
      </c>
      <c r="AN32" s="30" t="n">
        <v>0</v>
      </c>
      <c r="AO32" s="29" t="n">
        <v>-550.2852499</v>
      </c>
      <c r="AP32" s="31" t="n">
        <v>39272.745</v>
      </c>
      <c r="AQ32" s="31" t="n">
        <f aca="false">T46-SUM(D32:AO32)</f>
        <v>5.72203134652227E-007</v>
      </c>
    </row>
    <row r="33" customFormat="false" ht="12.75" hidden="false" customHeight="false" outlineLevel="0" collapsed="false">
      <c r="A33" s="15" t="n">
        <v>18</v>
      </c>
      <c r="B33" s="15" t="s">
        <v>37</v>
      </c>
      <c r="C33" s="24" t="s">
        <v>60</v>
      </c>
      <c r="D33" s="28" t="n">
        <v>3.1038207848</v>
      </c>
      <c r="E33" s="29" t="n">
        <v>9.3850911802</v>
      </c>
      <c r="F33" s="28" t="n">
        <v>0.3701965605</v>
      </c>
      <c r="G33" s="29" t="n">
        <v>1.4229453135</v>
      </c>
      <c r="H33" s="28" t="n">
        <v>72.05259547</v>
      </c>
      <c r="I33" s="29" t="n">
        <v>22.723052873</v>
      </c>
      <c r="J33" s="28" t="n">
        <v>67.625573022</v>
      </c>
      <c r="K33" s="29" t="n">
        <v>718.75115323</v>
      </c>
      <c r="L33" s="28" t="n">
        <v>340.5324767</v>
      </c>
      <c r="M33" s="29" t="n">
        <v>219.54431137</v>
      </c>
      <c r="N33" s="28" t="n">
        <v>82.029698461</v>
      </c>
      <c r="O33" s="29" t="n">
        <v>477.60523474</v>
      </c>
      <c r="P33" s="28" t="n">
        <v>472.51979381</v>
      </c>
      <c r="Q33" s="29" t="n">
        <v>220.79348346</v>
      </c>
      <c r="R33" s="28" t="n">
        <v>94.07350547</v>
      </c>
      <c r="S33" s="29" t="n">
        <v>5.1171217357</v>
      </c>
      <c r="T33" s="28" t="n">
        <v>31.691985743</v>
      </c>
      <c r="U33" s="29" t="n">
        <v>608.63148411</v>
      </c>
      <c r="V33" s="28" t="n">
        <v>257.66497586</v>
      </c>
      <c r="W33" s="29" t="n">
        <v>56.556555357</v>
      </c>
      <c r="X33" s="28" t="n">
        <v>93.401725082</v>
      </c>
      <c r="Y33" s="29" t="n">
        <v>749.59266146</v>
      </c>
      <c r="Z33" s="30" t="n">
        <v>65.832455811</v>
      </c>
      <c r="AA33" s="29" t="n">
        <v>372.52738073</v>
      </c>
      <c r="AB33" s="30" t="n">
        <v>114.94454171</v>
      </c>
      <c r="AC33" s="29" t="n">
        <v>13548.415296</v>
      </c>
      <c r="AD33" s="30" t="n">
        <v>142.81887387</v>
      </c>
      <c r="AE33" s="29" t="n">
        <v>12.081413075</v>
      </c>
      <c r="AF33" s="30" t="n">
        <v>0</v>
      </c>
      <c r="AG33" s="29" t="n">
        <v>0</v>
      </c>
      <c r="AH33" s="30" t="n">
        <v>3.7662088856</v>
      </c>
      <c r="AI33" s="29" t="n">
        <v>0</v>
      </c>
      <c r="AJ33" s="30" t="n">
        <v>1.6862624401</v>
      </c>
      <c r="AK33" s="29" t="n">
        <v>-45.40469863</v>
      </c>
      <c r="AL33" s="30" t="n">
        <v>0</v>
      </c>
      <c r="AM33" s="29" t="n">
        <v>2597.7936151</v>
      </c>
      <c r="AN33" s="30" t="n">
        <v>119.24539617</v>
      </c>
      <c r="AO33" s="29" t="n">
        <v>-3161.489187</v>
      </c>
      <c r="AP33" s="31" t="n">
        <v>18377.407</v>
      </c>
      <c r="AQ33" s="31" t="n">
        <f aca="false">U46-SUM(D33:AO33)</f>
        <v>4.55984263680875E-008</v>
      </c>
    </row>
    <row r="34" customFormat="false" ht="12.75" hidden="false" customHeight="false" outlineLevel="0" collapsed="false">
      <c r="A34" s="15" t="n">
        <v>19</v>
      </c>
      <c r="B34" s="15" t="s">
        <v>38</v>
      </c>
      <c r="C34" s="24" t="s">
        <v>61</v>
      </c>
      <c r="D34" s="28" t="n">
        <v>13.578530392</v>
      </c>
      <c r="E34" s="29" t="n">
        <v>48.02925186</v>
      </c>
      <c r="F34" s="28" t="n">
        <v>1.5828078631</v>
      </c>
      <c r="G34" s="29" t="n">
        <v>7.9112065569</v>
      </c>
      <c r="H34" s="28" t="n">
        <v>376.85803988</v>
      </c>
      <c r="I34" s="29" t="n">
        <v>84.151190561</v>
      </c>
      <c r="J34" s="28" t="n">
        <v>301.97105355</v>
      </c>
      <c r="K34" s="29" t="n">
        <v>1297.95417</v>
      </c>
      <c r="L34" s="28" t="n">
        <v>1769.4867266</v>
      </c>
      <c r="M34" s="29" t="n">
        <v>929.79924249</v>
      </c>
      <c r="N34" s="28" t="n">
        <v>992.17598628</v>
      </c>
      <c r="O34" s="29" t="n">
        <v>597.25683385</v>
      </c>
      <c r="P34" s="28" t="n">
        <v>2557.0412649</v>
      </c>
      <c r="Q34" s="29" t="n">
        <v>955.62612197</v>
      </c>
      <c r="R34" s="28" t="n">
        <v>361.09168868</v>
      </c>
      <c r="S34" s="29" t="n">
        <v>14.325653683</v>
      </c>
      <c r="T34" s="28" t="n">
        <v>206.17022437</v>
      </c>
      <c r="U34" s="29" t="n">
        <v>232.11533533</v>
      </c>
      <c r="V34" s="28" t="n">
        <v>238.5583949</v>
      </c>
      <c r="W34" s="29" t="n">
        <v>225.14542985</v>
      </c>
      <c r="X34" s="28" t="n">
        <v>181.34819386</v>
      </c>
      <c r="Y34" s="29" t="n">
        <v>2247.348333</v>
      </c>
      <c r="Z34" s="30" t="n">
        <v>342.82771179</v>
      </c>
      <c r="AA34" s="29" t="n">
        <v>64.333834615</v>
      </c>
      <c r="AB34" s="30" t="n">
        <v>105.5925719</v>
      </c>
      <c r="AC34" s="29" t="n">
        <v>41642.715133</v>
      </c>
      <c r="AD34" s="30" t="n">
        <v>66.887430241</v>
      </c>
      <c r="AE34" s="29" t="n">
        <v>6.3480240097</v>
      </c>
      <c r="AF34" s="30" t="n">
        <v>0</v>
      </c>
      <c r="AG34" s="29" t="n">
        <v>0</v>
      </c>
      <c r="AH34" s="30" t="n">
        <v>0.1009073006</v>
      </c>
      <c r="AI34" s="29" t="n">
        <v>0</v>
      </c>
      <c r="AJ34" s="30" t="n">
        <v>0</v>
      </c>
      <c r="AK34" s="29" t="n">
        <v>0</v>
      </c>
      <c r="AL34" s="30" t="n">
        <v>0</v>
      </c>
      <c r="AM34" s="29" t="n">
        <v>8621.1165372</v>
      </c>
      <c r="AN34" s="30" t="n">
        <v>0</v>
      </c>
      <c r="AO34" s="29" t="n">
        <v>-10047.67183</v>
      </c>
      <c r="AP34" s="31" t="n">
        <v>54441.776</v>
      </c>
      <c r="AQ34" s="31" t="n">
        <f aca="false">V46-SUM(D34:AO34)</f>
        <v>-4.82301402371377E-007</v>
      </c>
    </row>
    <row r="35" customFormat="false" ht="22.5" hidden="false" customHeight="false" outlineLevel="0" collapsed="false">
      <c r="A35" s="15" t="n">
        <v>20</v>
      </c>
      <c r="B35" s="16" t="s">
        <v>39</v>
      </c>
      <c r="C35" s="32" t="s">
        <v>62</v>
      </c>
      <c r="D35" s="28" t="n">
        <v>171.91234371</v>
      </c>
      <c r="E35" s="29" t="n">
        <v>72.787185854</v>
      </c>
      <c r="F35" s="28" t="n">
        <v>17.302495908</v>
      </c>
      <c r="G35" s="29" t="n">
        <v>40.653266034</v>
      </c>
      <c r="H35" s="28" t="n">
        <v>408.3460007</v>
      </c>
      <c r="I35" s="29" t="n">
        <v>46.615469208</v>
      </c>
      <c r="J35" s="28" t="n">
        <v>437.56922538</v>
      </c>
      <c r="K35" s="29" t="n">
        <v>3193.5878334</v>
      </c>
      <c r="L35" s="28" t="n">
        <v>418.0087884</v>
      </c>
      <c r="M35" s="29" t="n">
        <v>345.10022233</v>
      </c>
      <c r="N35" s="28" t="n">
        <v>1166.0411569</v>
      </c>
      <c r="O35" s="29" t="n">
        <v>342.63798903</v>
      </c>
      <c r="P35" s="28" t="n">
        <v>1842.0237897</v>
      </c>
      <c r="Q35" s="29" t="n">
        <v>664.90040394</v>
      </c>
      <c r="R35" s="28" t="n">
        <v>430.08744668</v>
      </c>
      <c r="S35" s="29" t="n">
        <v>27.353723348</v>
      </c>
      <c r="T35" s="28" t="n">
        <v>302.8775704</v>
      </c>
      <c r="U35" s="29" t="n">
        <v>299.95715429</v>
      </c>
      <c r="V35" s="28" t="n">
        <v>317.07718831</v>
      </c>
      <c r="W35" s="29" t="n">
        <v>318.45383708</v>
      </c>
      <c r="X35" s="28" t="n">
        <v>135.04676286</v>
      </c>
      <c r="Y35" s="29" t="n">
        <v>1757.6503621</v>
      </c>
      <c r="Z35" s="30" t="n">
        <v>771.08244883</v>
      </c>
      <c r="AA35" s="29" t="n">
        <v>814.45368099</v>
      </c>
      <c r="AB35" s="30" t="n">
        <v>1345.4039636</v>
      </c>
      <c r="AC35" s="29" t="n">
        <v>15625.440759</v>
      </c>
      <c r="AD35" s="30" t="n">
        <v>247.07651839</v>
      </c>
      <c r="AE35" s="29" t="n">
        <v>57.138024911</v>
      </c>
      <c r="AF35" s="30" t="n">
        <v>0</v>
      </c>
      <c r="AG35" s="29" t="n">
        <v>0</v>
      </c>
      <c r="AH35" s="30" t="n">
        <v>1.2445052944</v>
      </c>
      <c r="AI35" s="29" t="n">
        <v>0</v>
      </c>
      <c r="AJ35" s="30" t="n">
        <v>0</v>
      </c>
      <c r="AK35" s="29" t="n">
        <v>0</v>
      </c>
      <c r="AL35" s="30" t="n">
        <v>0</v>
      </c>
      <c r="AM35" s="29" t="n">
        <v>1082.00371</v>
      </c>
      <c r="AN35" s="30" t="n">
        <v>0</v>
      </c>
      <c r="AO35" s="29" t="n">
        <v>-443.2818262</v>
      </c>
      <c r="AP35" s="31" t="n">
        <v>32256.552</v>
      </c>
      <c r="AQ35" s="31" t="n">
        <f aca="false">W46-SUM(D35:AO35)</f>
        <v>-3.77400283468887E-007</v>
      </c>
    </row>
    <row r="36" customFormat="false" ht="22.5" hidden="false" customHeight="false" outlineLevel="0" collapsed="false">
      <c r="A36" s="15" t="n">
        <v>21</v>
      </c>
      <c r="B36" s="16" t="s">
        <v>40</v>
      </c>
      <c r="C36" s="32" t="s">
        <v>63</v>
      </c>
      <c r="D36" s="28" t="n">
        <v>0.0497394666</v>
      </c>
      <c r="E36" s="29" t="n">
        <v>0.3309329149</v>
      </c>
      <c r="F36" s="28" t="n">
        <v>0.0075278281</v>
      </c>
      <c r="G36" s="29" t="n">
        <v>0.04920702</v>
      </c>
      <c r="H36" s="28" t="n">
        <v>2.8072104169</v>
      </c>
      <c r="I36" s="29" t="n">
        <v>0.6296271767</v>
      </c>
      <c r="J36" s="28" t="n">
        <v>2.0627544201</v>
      </c>
      <c r="K36" s="29" t="n">
        <v>7.5065336934</v>
      </c>
      <c r="L36" s="28" t="n">
        <v>13.550227583</v>
      </c>
      <c r="M36" s="29" t="n">
        <v>6.3079064191</v>
      </c>
      <c r="N36" s="28" t="n">
        <v>5.3010285938</v>
      </c>
      <c r="O36" s="29" t="n">
        <v>13.714951179</v>
      </c>
      <c r="P36" s="28" t="n">
        <v>33.790987096</v>
      </c>
      <c r="Q36" s="29" t="n">
        <v>7.1633217582</v>
      </c>
      <c r="R36" s="28" t="n">
        <v>2.4654317348</v>
      </c>
      <c r="S36" s="29" t="n">
        <v>1.2974342278</v>
      </c>
      <c r="T36" s="28" t="n">
        <v>16.391460311</v>
      </c>
      <c r="U36" s="29" t="n">
        <v>20.12619534</v>
      </c>
      <c r="V36" s="28" t="n">
        <v>4.6681022319</v>
      </c>
      <c r="W36" s="29" t="n">
        <v>1.5083867207</v>
      </c>
      <c r="X36" s="28" t="n">
        <v>5.4148806684</v>
      </c>
      <c r="Y36" s="29" t="n">
        <v>2203.5577526</v>
      </c>
      <c r="Z36" s="30" t="n">
        <v>0</v>
      </c>
      <c r="AA36" s="29" t="n">
        <v>0</v>
      </c>
      <c r="AB36" s="30" t="n">
        <v>0</v>
      </c>
      <c r="AC36" s="29" t="n">
        <v>23123.522012</v>
      </c>
      <c r="AD36" s="30" t="n">
        <v>1.1217638493</v>
      </c>
      <c r="AE36" s="29" t="n">
        <v>0.5982361507</v>
      </c>
      <c r="AF36" s="30" t="n">
        <v>0</v>
      </c>
      <c r="AG36" s="29" t="n">
        <v>0</v>
      </c>
      <c r="AH36" s="30" t="n">
        <v>0</v>
      </c>
      <c r="AI36" s="29" t="n">
        <v>0</v>
      </c>
      <c r="AJ36" s="30" t="n">
        <v>0</v>
      </c>
      <c r="AK36" s="29" t="n">
        <v>0</v>
      </c>
      <c r="AL36" s="30" t="n">
        <v>0</v>
      </c>
      <c r="AM36" s="29" t="n">
        <v>399.18644421</v>
      </c>
      <c r="AN36" s="30" t="n">
        <v>0</v>
      </c>
      <c r="AO36" s="29" t="n">
        <v>-327.1610553</v>
      </c>
      <c r="AP36" s="31" t="n">
        <v>25545.969</v>
      </c>
      <c r="AQ36" s="31" t="n">
        <f aca="false">X46-SUM(D36:AO36)</f>
        <v>-3.10399627778679E-007</v>
      </c>
    </row>
    <row r="37" customFormat="false" ht="12.75" hidden="false" customHeight="false" outlineLevel="0" collapsed="false">
      <c r="A37" s="15" t="n">
        <v>22</v>
      </c>
      <c r="B37" s="15" t="s">
        <v>41</v>
      </c>
      <c r="C37" s="24" t="s">
        <v>64</v>
      </c>
      <c r="D37" s="28" t="n">
        <v>194.95717808</v>
      </c>
      <c r="E37" s="29" t="n">
        <v>47.34737266</v>
      </c>
      <c r="F37" s="28" t="n">
        <v>8.1279776347</v>
      </c>
      <c r="G37" s="29" t="n">
        <v>15.110616533</v>
      </c>
      <c r="H37" s="28" t="n">
        <v>367.98205717</v>
      </c>
      <c r="I37" s="29" t="n">
        <v>482.27599411</v>
      </c>
      <c r="J37" s="28" t="n">
        <v>916.842351</v>
      </c>
      <c r="K37" s="29" t="n">
        <v>2202.7773743</v>
      </c>
      <c r="L37" s="28" t="n">
        <v>1080.2576629</v>
      </c>
      <c r="M37" s="29" t="n">
        <v>981.28025744</v>
      </c>
      <c r="N37" s="28" t="n">
        <v>888.88615474</v>
      </c>
      <c r="O37" s="29" t="n">
        <v>560.00194365</v>
      </c>
      <c r="P37" s="28" t="n">
        <v>2070.0754561</v>
      </c>
      <c r="Q37" s="29" t="n">
        <v>856.57564179</v>
      </c>
      <c r="R37" s="28" t="n">
        <v>282.89441897</v>
      </c>
      <c r="S37" s="29" t="n">
        <v>40.765365765</v>
      </c>
      <c r="T37" s="28" t="n">
        <v>241.14649336</v>
      </c>
      <c r="U37" s="29" t="n">
        <v>247.12168796</v>
      </c>
      <c r="V37" s="28" t="n">
        <v>417.58622725</v>
      </c>
      <c r="W37" s="29" t="n">
        <v>283.07022969</v>
      </c>
      <c r="X37" s="28" t="n">
        <v>365.58772218</v>
      </c>
      <c r="Y37" s="29" t="n">
        <v>9397.2352614</v>
      </c>
      <c r="Z37" s="30" t="n">
        <v>97.910642602</v>
      </c>
      <c r="AA37" s="29" t="n">
        <v>198.26081403</v>
      </c>
      <c r="AB37" s="30" t="n">
        <v>332.818889</v>
      </c>
      <c r="AC37" s="29" t="n">
        <v>17725.091271</v>
      </c>
      <c r="AD37" s="30" t="n">
        <v>1061.7085447</v>
      </c>
      <c r="AE37" s="29" t="n">
        <v>552.30372084</v>
      </c>
      <c r="AF37" s="30" t="n">
        <v>-0.450594001</v>
      </c>
      <c r="AG37" s="29" t="n">
        <v>0</v>
      </c>
      <c r="AH37" s="30" t="n">
        <v>29.88505013</v>
      </c>
      <c r="AI37" s="29" t="n">
        <v>0</v>
      </c>
      <c r="AJ37" s="30" t="n">
        <v>18.390836837</v>
      </c>
      <c r="AK37" s="29" t="n">
        <v>-14.53801827</v>
      </c>
      <c r="AL37" s="30" t="n">
        <v>247397.55</v>
      </c>
      <c r="AM37" s="29" t="n">
        <v>2705.488305</v>
      </c>
      <c r="AN37" s="30" t="n">
        <v>36.277750505</v>
      </c>
      <c r="AO37" s="29" t="n">
        <v>-2648.333657</v>
      </c>
      <c r="AP37" s="31" t="n">
        <v>289440.269</v>
      </c>
      <c r="AQ37" s="31" t="n">
        <f aca="false">Y46-SUM(D37:AO37)</f>
        <v>-5.57047314941883E-008</v>
      </c>
    </row>
    <row r="38" customFormat="false" ht="12.75" hidden="false" customHeight="false" outlineLevel="0" collapsed="false">
      <c r="A38" s="15" t="n">
        <v>23</v>
      </c>
      <c r="B38" s="33" t="s">
        <v>83</v>
      </c>
      <c r="C38" s="34" t="s">
        <v>84</v>
      </c>
      <c r="D38" s="28" t="n">
        <v>403.012</v>
      </c>
      <c r="E38" s="29" t="n">
        <v>144.02</v>
      </c>
      <c r="F38" s="28" t="n">
        <v>46.185</v>
      </c>
      <c r="G38" s="29" t="n">
        <v>65.01</v>
      </c>
      <c r="H38" s="28" t="n">
        <v>398.089</v>
      </c>
      <c r="I38" s="29" t="n">
        <v>132.205</v>
      </c>
      <c r="J38" s="28" t="n">
        <v>3415.52</v>
      </c>
      <c r="K38" s="29" t="n">
        <v>1101.745</v>
      </c>
      <c r="L38" s="28" t="n">
        <v>1308.776</v>
      </c>
      <c r="M38" s="29" t="n">
        <v>790.468</v>
      </c>
      <c r="N38" s="28" t="n">
        <v>2595.842</v>
      </c>
      <c r="O38" s="29" t="n">
        <v>489.075</v>
      </c>
      <c r="P38" s="28" t="n">
        <v>4228.226</v>
      </c>
      <c r="Q38" s="29" t="n">
        <v>471.252</v>
      </c>
      <c r="R38" s="28" t="n">
        <v>464.4</v>
      </c>
      <c r="S38" s="29" t="n">
        <v>13.107</v>
      </c>
      <c r="T38" s="28" t="n">
        <v>748.923</v>
      </c>
      <c r="U38" s="29" t="n">
        <v>305.46</v>
      </c>
      <c r="V38" s="28" t="n">
        <v>1074.066</v>
      </c>
      <c r="W38" s="29" t="n">
        <v>324.66</v>
      </c>
      <c r="X38" s="28" t="n">
        <v>442.647</v>
      </c>
      <c r="Y38" s="29" t="n">
        <v>1829.386</v>
      </c>
      <c r="Z38" s="30" t="n">
        <v>12128.687</v>
      </c>
      <c r="AA38" s="29" t="n">
        <v>6846.682</v>
      </c>
      <c r="AB38" s="30" t="n">
        <v>29170.502</v>
      </c>
      <c r="AC38" s="29" t="n">
        <v>21408.25</v>
      </c>
      <c r="AD38" s="30" t="n">
        <v>3129.227</v>
      </c>
      <c r="AE38" s="29" t="n">
        <v>306.762</v>
      </c>
      <c r="AF38" s="30" t="n">
        <v>0</v>
      </c>
      <c r="AG38" s="29" t="n">
        <v>784.257</v>
      </c>
      <c r="AH38" s="30" t="n">
        <v>7449.731</v>
      </c>
      <c r="AI38" s="29" t="n">
        <v>323.697</v>
      </c>
      <c r="AJ38" s="30" t="n">
        <v>0</v>
      </c>
      <c r="AK38" s="29" t="n">
        <v>0</v>
      </c>
      <c r="AL38" s="30" t="n">
        <v>0</v>
      </c>
      <c r="AM38" s="29" t="n">
        <v>130.727</v>
      </c>
      <c r="AN38" s="30" t="n">
        <v>0</v>
      </c>
      <c r="AO38" s="29" t="n">
        <v>2921.7</v>
      </c>
      <c r="AP38" s="31" t="n">
        <v>105392.296</v>
      </c>
    </row>
    <row r="39" customFormat="false" ht="12.75" hidden="false" customHeight="false" outlineLevel="0" collapsed="false">
      <c r="A39" s="15" t="n">
        <v>24</v>
      </c>
      <c r="B39" s="33" t="s">
        <v>85</v>
      </c>
      <c r="C39" s="34" t="s">
        <v>86</v>
      </c>
      <c r="D39" s="28" t="n">
        <v>-5349.968</v>
      </c>
      <c r="E39" s="29" t="n">
        <v>-13.409</v>
      </c>
      <c r="F39" s="28" t="n">
        <v>-2.912</v>
      </c>
      <c r="G39" s="29" t="n">
        <v>-15.502</v>
      </c>
      <c r="H39" s="28" t="n">
        <v>-167.144</v>
      </c>
      <c r="I39" s="29" t="n">
        <v>-659.354</v>
      </c>
      <c r="J39" s="28" t="n">
        <v>-37.693</v>
      </c>
      <c r="K39" s="29" t="n">
        <v>-797.144</v>
      </c>
      <c r="L39" s="28" t="n">
        <v>-127.434</v>
      </c>
      <c r="M39" s="29" t="n">
        <v>-130.788</v>
      </c>
      <c r="N39" s="28" t="n">
        <v>-2815.118</v>
      </c>
      <c r="O39" s="29" t="n">
        <v>-952.516</v>
      </c>
      <c r="P39" s="28" t="n">
        <v>-1214.184</v>
      </c>
      <c r="Q39" s="29" t="n">
        <v>-826.421</v>
      </c>
      <c r="R39" s="28" t="n">
        <v>-77.777</v>
      </c>
      <c r="S39" s="29" t="n">
        <v>-9.5</v>
      </c>
      <c r="T39" s="28" t="n">
        <v>-2172.513</v>
      </c>
      <c r="U39" s="29" t="n">
        <v>-308.251</v>
      </c>
      <c r="V39" s="28" t="n">
        <v>-63.213</v>
      </c>
      <c r="W39" s="29" t="n">
        <v>-50.656</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5791.497</v>
      </c>
    </row>
    <row r="40" customFormat="false" ht="12.75" hidden="false" customHeight="false" outlineLevel="0" collapsed="false">
      <c r="A40" s="15" t="n">
        <v>25</v>
      </c>
      <c r="B40" s="33" t="s">
        <v>87</v>
      </c>
      <c r="C40" s="34" t="s">
        <v>88</v>
      </c>
      <c r="D40" s="28" t="n">
        <v>-96.973</v>
      </c>
      <c r="E40" s="29" t="n">
        <v>-4.749</v>
      </c>
      <c r="F40" s="28" t="n">
        <v>0</v>
      </c>
      <c r="G40" s="29" t="n">
        <v>-2.031</v>
      </c>
      <c r="H40" s="28" t="n">
        <v>-15.422</v>
      </c>
      <c r="I40" s="29" t="n">
        <v>-0.892</v>
      </c>
      <c r="J40" s="28" t="n">
        <v>-50.068</v>
      </c>
      <c r="K40" s="29" t="n">
        <v>-151.641</v>
      </c>
      <c r="L40" s="28" t="n">
        <v>-51.629</v>
      </c>
      <c r="M40" s="29" t="n">
        <v>-72.052</v>
      </c>
      <c r="N40" s="28" t="n">
        <v>-18.755</v>
      </c>
      <c r="O40" s="29" t="n">
        <v>-141.94</v>
      </c>
      <c r="P40" s="28" t="n">
        <v>-37.543</v>
      </c>
      <c r="Q40" s="29" t="n">
        <v>-59.144</v>
      </c>
      <c r="R40" s="28" t="n">
        <v>-30.891</v>
      </c>
      <c r="S40" s="29" t="n">
        <v>-7.754</v>
      </c>
      <c r="T40" s="28" t="n">
        <v>-40.64</v>
      </c>
      <c r="U40" s="29" t="n">
        <v>-18.15</v>
      </c>
      <c r="V40" s="28" t="n">
        <v>-40.287</v>
      </c>
      <c r="W40" s="29" t="n">
        <v>-31.823</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72.384</v>
      </c>
    </row>
    <row r="41" customFormat="false" ht="12.75" hidden="false" customHeight="false" outlineLevel="0" collapsed="false">
      <c r="A41" s="15" t="n">
        <v>26</v>
      </c>
      <c r="B41" s="33" t="s">
        <v>89</v>
      </c>
      <c r="C41" s="34" t="s">
        <v>90</v>
      </c>
      <c r="D41" s="28" t="n">
        <v>1502.259</v>
      </c>
      <c r="E41" s="29" t="n">
        <v>206.025</v>
      </c>
      <c r="F41" s="28" t="n">
        <v>35.997</v>
      </c>
      <c r="G41" s="29" t="n">
        <v>23.758</v>
      </c>
      <c r="H41" s="28" t="n">
        <v>1156.387</v>
      </c>
      <c r="I41" s="29" t="n">
        <v>1650.456</v>
      </c>
      <c r="J41" s="28" t="n">
        <v>3469.189</v>
      </c>
      <c r="K41" s="29" t="n">
        <v>4115.999</v>
      </c>
      <c r="L41" s="28" t="n">
        <v>2477.312</v>
      </c>
      <c r="M41" s="29" t="n">
        <v>3034.713</v>
      </c>
      <c r="N41" s="28" t="n">
        <v>2241.68</v>
      </c>
      <c r="O41" s="29" t="n">
        <v>1216.45</v>
      </c>
      <c r="P41" s="28" t="n">
        <v>31742.81</v>
      </c>
      <c r="Q41" s="29" t="n">
        <v>830.587</v>
      </c>
      <c r="R41" s="28" t="n">
        <v>531.493</v>
      </c>
      <c r="S41" s="29" t="n">
        <v>89.799</v>
      </c>
      <c r="T41" s="28" t="n">
        <v>334.568</v>
      </c>
      <c r="U41" s="29" t="n">
        <v>272.039</v>
      </c>
      <c r="V41" s="28" t="n">
        <v>999.645</v>
      </c>
      <c r="W41" s="29" t="n">
        <v>470.203</v>
      </c>
      <c r="X41" s="28" t="n">
        <v>227.659</v>
      </c>
      <c r="Y41" s="29" t="n">
        <v>3462.914</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60091.942</v>
      </c>
    </row>
    <row r="42" customFormat="false" ht="12.75" hidden="false" customHeight="false" outlineLevel="0" collapsed="false">
      <c r="A42" s="15" t="n">
        <v>27</v>
      </c>
      <c r="B42" s="33" t="s">
        <v>91</v>
      </c>
      <c r="C42" s="34" t="s">
        <v>92</v>
      </c>
      <c r="D42" s="28" t="n">
        <v>3670.203</v>
      </c>
      <c r="E42" s="29" t="n">
        <v>2554.653</v>
      </c>
      <c r="F42" s="28" t="n">
        <v>299.504</v>
      </c>
      <c r="G42" s="29" t="n">
        <v>765.61</v>
      </c>
      <c r="H42" s="28" t="n">
        <v>12053.652</v>
      </c>
      <c r="I42" s="29" t="n">
        <v>6218.756</v>
      </c>
      <c r="J42" s="28" t="n">
        <v>40298.451</v>
      </c>
      <c r="K42" s="29" t="n">
        <v>89053.97</v>
      </c>
      <c r="L42" s="28" t="n">
        <v>36448.328</v>
      </c>
      <c r="M42" s="29" t="n">
        <v>41903.91</v>
      </c>
      <c r="N42" s="28" t="n">
        <v>27868.312</v>
      </c>
      <c r="O42" s="29" t="n">
        <v>16875.873</v>
      </c>
      <c r="P42" s="28" t="n">
        <v>52560.302</v>
      </c>
      <c r="Q42" s="29" t="n">
        <v>35411.065</v>
      </c>
      <c r="R42" s="28" t="n">
        <v>19057.695</v>
      </c>
      <c r="S42" s="29" t="n">
        <v>1266.28</v>
      </c>
      <c r="T42" s="28" t="n">
        <v>12107.576</v>
      </c>
      <c r="U42" s="29" t="n">
        <v>5669.751</v>
      </c>
      <c r="V42" s="28" t="n">
        <v>18403.035</v>
      </c>
      <c r="W42" s="29" t="n">
        <v>13252.124</v>
      </c>
      <c r="X42" s="28" t="n">
        <v>14815.213</v>
      </c>
      <c r="Y42" s="29" t="n">
        <v>121932.002</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72486.265</v>
      </c>
    </row>
    <row r="43" customFormat="false" ht="12.75" hidden="false" customHeight="false" outlineLevel="0" collapsed="false">
      <c r="A43" s="15" t="n">
        <v>28</v>
      </c>
      <c r="B43" s="33" t="s">
        <v>93</v>
      </c>
      <c r="C43" s="34" t="s">
        <v>94</v>
      </c>
      <c r="D43" s="28" t="n">
        <v>207.588</v>
      </c>
      <c r="E43" s="29" t="n">
        <v>627.131</v>
      </c>
      <c r="F43" s="28" t="n">
        <v>41.723</v>
      </c>
      <c r="G43" s="29" t="n">
        <v>82.957</v>
      </c>
      <c r="H43" s="28" t="n">
        <v>1926.066</v>
      </c>
      <c r="I43" s="29" t="n">
        <v>1486.358</v>
      </c>
      <c r="J43" s="28" t="n">
        <v>5063.026</v>
      </c>
      <c r="K43" s="29" t="n">
        <v>17904.115</v>
      </c>
      <c r="L43" s="28" t="n">
        <v>4129.842</v>
      </c>
      <c r="M43" s="29" t="n">
        <v>4578.338</v>
      </c>
      <c r="N43" s="28" t="n">
        <v>5463.714</v>
      </c>
      <c r="O43" s="29" t="n">
        <v>2640.165</v>
      </c>
      <c r="P43" s="28" t="n">
        <v>6025.397</v>
      </c>
      <c r="Q43" s="29" t="n">
        <v>2726.168</v>
      </c>
      <c r="R43" s="28" t="n">
        <v>1637.301</v>
      </c>
      <c r="S43" s="29" t="n">
        <v>190.11</v>
      </c>
      <c r="T43" s="28" t="n">
        <v>1205.62</v>
      </c>
      <c r="U43" s="29" t="n">
        <v>549.001</v>
      </c>
      <c r="V43" s="28" t="n">
        <v>1629.552</v>
      </c>
      <c r="W43" s="29" t="n">
        <v>1040.458</v>
      </c>
      <c r="X43" s="28" t="n">
        <v>1340.877</v>
      </c>
      <c r="Y43" s="29" t="n">
        <v>24266.75</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84762.257</v>
      </c>
    </row>
    <row r="44" customFormat="false" ht="12.75" hidden="false" customHeight="false" outlineLevel="0" collapsed="false">
      <c r="A44" s="15" t="n">
        <v>29</v>
      </c>
      <c r="B44" s="33" t="s">
        <v>95</v>
      </c>
      <c r="C44" s="34" t="s">
        <v>96</v>
      </c>
      <c r="D44" s="28" t="n">
        <v>2899.865</v>
      </c>
      <c r="E44" s="29" t="n">
        <v>617.611</v>
      </c>
      <c r="F44" s="28" t="n">
        <v>515.5</v>
      </c>
      <c r="G44" s="29" t="n">
        <v>125.206</v>
      </c>
      <c r="H44" s="28" t="n">
        <v>180.965</v>
      </c>
      <c r="I44" s="29" t="n">
        <v>8.879</v>
      </c>
      <c r="J44" s="28" t="n">
        <v>8291.026</v>
      </c>
      <c r="K44" s="29" t="n">
        <v>450.013</v>
      </c>
      <c r="L44" s="28" t="n">
        <v>898.868</v>
      </c>
      <c r="M44" s="29" t="n">
        <v>3815.808</v>
      </c>
      <c r="N44" s="28" t="n">
        <v>2536.072</v>
      </c>
      <c r="O44" s="29" t="n">
        <v>213.039</v>
      </c>
      <c r="P44" s="28" t="n">
        <v>36223.769</v>
      </c>
      <c r="Q44" s="29" t="n">
        <v>7586.473</v>
      </c>
      <c r="R44" s="28" t="n">
        <v>2125.891</v>
      </c>
      <c r="S44" s="29" t="n">
        <v>798.9</v>
      </c>
      <c r="T44" s="28" t="n">
        <v>13585.751</v>
      </c>
      <c r="U44" s="29" t="n">
        <v>596.335</v>
      </c>
      <c r="V44" s="28" t="n">
        <v>983.934</v>
      </c>
      <c r="W44" s="29" t="n">
        <v>1757.831</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84211.736</v>
      </c>
    </row>
    <row r="45" customFormat="false" ht="12.75" hidden="false" customHeight="false" outlineLevel="0" collapsed="false">
      <c r="A45" s="15" t="n">
        <v>30</v>
      </c>
      <c r="B45" s="33" t="s">
        <v>97</v>
      </c>
      <c r="C45" s="34" t="s">
        <v>98</v>
      </c>
      <c r="D45" s="28" t="n">
        <v>8902.308</v>
      </c>
      <c r="E45" s="29" t="n">
        <v>1939.179</v>
      </c>
      <c r="F45" s="28" t="n">
        <v>238.726</v>
      </c>
      <c r="G45" s="29" t="n">
        <v>214.945</v>
      </c>
      <c r="H45" s="28" t="n">
        <v>70085.437</v>
      </c>
      <c r="I45" s="29" t="n">
        <v>19772.193</v>
      </c>
      <c r="J45" s="28" t="n">
        <v>10896.322</v>
      </c>
      <c r="K45" s="29" t="n">
        <v>75065.343</v>
      </c>
      <c r="L45" s="28" t="n">
        <v>20006.905</v>
      </c>
      <c r="M45" s="29" t="n">
        <v>13126.876</v>
      </c>
      <c r="N45" s="28" t="n">
        <v>12607.774</v>
      </c>
      <c r="O45" s="29" t="n">
        <v>20676.947</v>
      </c>
      <c r="P45" s="28" t="n">
        <v>95124.981</v>
      </c>
      <c r="Q45" s="29" t="n">
        <v>7614.865</v>
      </c>
      <c r="R45" s="28" t="n">
        <v>5609.921</v>
      </c>
      <c r="S45" s="29" t="n">
        <v>156.617</v>
      </c>
      <c r="T45" s="28" t="n">
        <v>3583.93</v>
      </c>
      <c r="U45" s="29" t="n">
        <v>2142.149</v>
      </c>
      <c r="V45" s="28" t="n">
        <v>4754.847</v>
      </c>
      <c r="W45" s="29" t="n">
        <v>4099.341</v>
      </c>
      <c r="X45" s="28" t="n">
        <v>706.563</v>
      </c>
      <c r="Y45" s="29" t="n">
        <v>2330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400626.169</v>
      </c>
    </row>
    <row r="46" customFormat="false" ht="12.75" hidden="false" customHeight="false" outlineLevel="0" collapsed="false">
      <c r="A46" s="15" t="n">
        <v>31</v>
      </c>
      <c r="B46" s="35"/>
      <c r="C46" s="36" t="s">
        <v>81</v>
      </c>
      <c r="D46" s="28" t="n">
        <v>39955.491</v>
      </c>
      <c r="E46" s="29" t="n">
        <v>13438.402</v>
      </c>
      <c r="F46" s="28" t="n">
        <v>2356.283</v>
      </c>
      <c r="G46" s="29" t="n">
        <v>2360.269</v>
      </c>
      <c r="H46" s="28" t="n">
        <v>123193.237</v>
      </c>
      <c r="I46" s="29" t="n">
        <v>39570.243</v>
      </c>
      <c r="J46" s="28" t="n">
        <v>171350.339</v>
      </c>
      <c r="K46" s="29" t="n">
        <v>621509.25</v>
      </c>
      <c r="L46" s="28" t="n">
        <v>106186.518</v>
      </c>
      <c r="M46" s="29" t="n">
        <v>104851.859</v>
      </c>
      <c r="N46" s="28" t="n">
        <v>102290.311</v>
      </c>
      <c r="O46" s="29" t="n">
        <v>70740.169</v>
      </c>
      <c r="P46" s="28" t="n">
        <v>330338.552</v>
      </c>
      <c r="Q46" s="29" t="n">
        <v>88978.836</v>
      </c>
      <c r="R46" s="28" t="n">
        <v>44556.657</v>
      </c>
      <c r="S46" s="29" t="n">
        <v>3369.157</v>
      </c>
      <c r="T46" s="28" t="n">
        <v>39272.745</v>
      </c>
      <c r="U46" s="29" t="n">
        <v>18377.407</v>
      </c>
      <c r="V46" s="28" t="n">
        <v>54441.776</v>
      </c>
      <c r="W46" s="29" t="n">
        <v>32256.552</v>
      </c>
      <c r="X46" s="28" t="n">
        <v>25545.969</v>
      </c>
      <c r="Y46" s="29" t="n">
        <v>289440.269</v>
      </c>
      <c r="Z46" s="30" t="n">
        <v>95430.3</v>
      </c>
      <c r="AA46" s="29" t="n">
        <v>60519.609</v>
      </c>
      <c r="AB46" s="30" t="n">
        <v>176868.871</v>
      </c>
      <c r="AC46" s="29" t="n">
        <v>387098.717</v>
      </c>
      <c r="AD46" s="30" t="n">
        <v>87444.037</v>
      </c>
      <c r="AE46" s="29" t="n">
        <v>10195.328</v>
      </c>
      <c r="AF46" s="30" t="n">
        <v>-2712</v>
      </c>
      <c r="AG46" s="29" t="n">
        <v>62056.467</v>
      </c>
      <c r="AH46" s="30" t="n">
        <v>82983.742</v>
      </c>
      <c r="AI46" s="29" t="n">
        <v>22310.072</v>
      </c>
      <c r="AJ46" s="30" t="n">
        <v>24974.954</v>
      </c>
      <c r="AK46" s="29" t="n">
        <v>-19321.281</v>
      </c>
      <c r="AL46" s="30" t="n">
        <v>247397.55</v>
      </c>
      <c r="AM46" s="29" t="n">
        <v>469404.518</v>
      </c>
      <c r="AN46" s="30" t="n">
        <v>26575.093</v>
      </c>
      <c r="AO46" s="29" t="n">
        <v>-440319.193</v>
      </c>
      <c r="AP46" s="31" t="n">
        <v>3615287.075</v>
      </c>
      <c r="AQ46" s="31" t="n">
        <f aca="false">SUM(AQ16:AQ45)</f>
        <v>-2.93944476652541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8.482165481</v>
      </c>
      <c r="E16" s="29" t="n">
        <v>3.0895340925</v>
      </c>
      <c r="F16" s="28" t="n">
        <v>0.356509194</v>
      </c>
      <c r="G16" s="29" t="n">
        <v>0.4835958411</v>
      </c>
      <c r="H16" s="28" t="n">
        <v>7.5923005915</v>
      </c>
      <c r="I16" s="29" t="n">
        <v>0.4447437137</v>
      </c>
      <c r="J16" s="28" t="n">
        <v>20.129024305</v>
      </c>
      <c r="K16" s="29" t="n">
        <v>13.826026709</v>
      </c>
      <c r="L16" s="28" t="n">
        <v>0.2119861966</v>
      </c>
      <c r="M16" s="29" t="n">
        <v>0.1818736941</v>
      </c>
      <c r="N16" s="28" t="n">
        <v>2.9328869211</v>
      </c>
      <c r="O16" s="29" t="n">
        <v>2.2112269453</v>
      </c>
      <c r="P16" s="28" t="n">
        <v>3.4145862187</v>
      </c>
      <c r="Q16" s="29" t="n">
        <v>4.7015808246</v>
      </c>
      <c r="R16" s="28" t="n">
        <v>3.2055440266</v>
      </c>
      <c r="S16" s="29" t="n">
        <v>0.059043116</v>
      </c>
      <c r="T16" s="28" t="n">
        <v>1.8693117637</v>
      </c>
      <c r="U16" s="29" t="n">
        <v>3.9837569157</v>
      </c>
      <c r="V16" s="28" t="n">
        <v>3.6600447117</v>
      </c>
      <c r="W16" s="29" t="n">
        <v>9.8223722056</v>
      </c>
      <c r="X16" s="28" t="n">
        <v>1.4586575978</v>
      </c>
      <c r="Y16" s="29" t="n">
        <v>5.6377566661</v>
      </c>
      <c r="Z16" s="30" t="n">
        <v>0</v>
      </c>
      <c r="AA16" s="29" t="n">
        <v>176.79978288</v>
      </c>
      <c r="AB16" s="30" t="n">
        <v>3126.4118133</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3410.9661239</v>
      </c>
    </row>
    <row r="17" customFormat="false" ht="12.75" hidden="false" customHeight="false" outlineLevel="0" collapsed="false">
      <c r="A17" s="15" t="n">
        <v>2</v>
      </c>
      <c r="B17" s="15" t="s">
        <v>21</v>
      </c>
      <c r="C17" s="24" t="s">
        <v>44</v>
      </c>
      <c r="D17" s="28" t="n">
        <v>0.0001510548</v>
      </c>
      <c r="E17" s="29" t="n">
        <v>0.0003904721</v>
      </c>
      <c r="F17" s="28" t="n">
        <v>6.66222E-005</v>
      </c>
      <c r="G17" s="29" t="n">
        <v>6.10545E-005</v>
      </c>
      <c r="H17" s="28" t="n">
        <v>0.0010521304</v>
      </c>
      <c r="I17" s="29" t="n">
        <v>5.6033E-005</v>
      </c>
      <c r="J17" s="28" t="n">
        <v>0.0809751942</v>
      </c>
      <c r="K17" s="29" t="n">
        <v>0.3902400389</v>
      </c>
      <c r="L17" s="28" t="n">
        <v>0.0002245471</v>
      </c>
      <c r="M17" s="29" t="n">
        <v>0.0020402516</v>
      </c>
      <c r="N17" s="28" t="n">
        <v>0.0003702535</v>
      </c>
      <c r="O17" s="29" t="n">
        <v>0.00027948</v>
      </c>
      <c r="P17" s="28" t="n">
        <v>0.0004333295</v>
      </c>
      <c r="Q17" s="29" t="n">
        <v>0.0005946046</v>
      </c>
      <c r="R17" s="28" t="n">
        <v>0.0004054022</v>
      </c>
      <c r="S17" s="29" t="n">
        <v>7.467128E-006</v>
      </c>
      <c r="T17" s="28" t="n">
        <v>0.0002352684</v>
      </c>
      <c r="U17" s="29" t="n">
        <v>0.0002022108</v>
      </c>
      <c r="V17" s="28" t="n">
        <v>6.881E-005</v>
      </c>
      <c r="W17" s="29" t="n">
        <v>0.0002460636</v>
      </c>
      <c r="X17" s="28" t="n">
        <v>0.0001834331</v>
      </c>
      <c r="Y17" s="29" t="n">
        <v>0.000658632</v>
      </c>
      <c r="Z17" s="30" t="n">
        <v>0</v>
      </c>
      <c r="AA17" s="29" t="n">
        <v>0.1020165942</v>
      </c>
      <c r="AB17" s="30" t="n">
        <v>11.786857959</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12.367816906</v>
      </c>
    </row>
    <row r="18" customFormat="false" ht="12.75" hidden="false" customHeight="false" outlineLevel="0" collapsed="false">
      <c r="A18" s="15" t="n">
        <v>3</v>
      </c>
      <c r="B18" s="15" t="s">
        <v>22</v>
      </c>
      <c r="C18" s="24" t="s">
        <v>45</v>
      </c>
      <c r="D18" s="28" t="n">
        <v>0</v>
      </c>
      <c r="E18" s="29" t="n">
        <v>0.000283845</v>
      </c>
      <c r="F18" s="28" t="n">
        <v>0</v>
      </c>
      <c r="G18" s="29" t="n">
        <v>0.0001157856</v>
      </c>
      <c r="H18" s="28" t="n">
        <v>0.0003117208</v>
      </c>
      <c r="I18" s="29" t="n">
        <v>0.0002342673</v>
      </c>
      <c r="J18" s="28" t="n">
        <v>1.9735766E-006</v>
      </c>
      <c r="K18" s="29" t="n">
        <v>0.0001319094</v>
      </c>
      <c r="L18" s="28" t="n">
        <v>2.0852885E-007</v>
      </c>
      <c r="M18" s="29" t="n">
        <v>0.0018909619</v>
      </c>
      <c r="N18" s="28" t="n">
        <v>0.000731482</v>
      </c>
      <c r="O18" s="29" t="n">
        <v>0.0001887037</v>
      </c>
      <c r="P18" s="28" t="n">
        <v>9.22219E-005</v>
      </c>
      <c r="Q18" s="29" t="n">
        <v>0</v>
      </c>
      <c r="R18" s="28" t="n">
        <v>0</v>
      </c>
      <c r="S18" s="29" t="n">
        <v>0</v>
      </c>
      <c r="T18" s="28" t="n">
        <v>0.001253951</v>
      </c>
      <c r="U18" s="29" t="n">
        <v>0.002370623</v>
      </c>
      <c r="V18" s="28" t="n">
        <v>0.1573400965</v>
      </c>
      <c r="W18" s="29" t="n">
        <v>6.0994688E-006</v>
      </c>
      <c r="X18" s="28" t="n">
        <v>0.001144451</v>
      </c>
      <c r="Y18" s="29" t="n">
        <v>0.009273114</v>
      </c>
      <c r="Z18" s="30" t="n">
        <v>0</v>
      </c>
      <c r="AA18" s="29" t="n">
        <v>0</v>
      </c>
      <c r="AB18" s="30" t="n">
        <v>123.28207807</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23.45744949</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147567339</v>
      </c>
      <c r="E20" s="29" t="n">
        <v>0.0126347339</v>
      </c>
      <c r="F20" s="28" t="n">
        <v>0</v>
      </c>
      <c r="G20" s="29" t="n">
        <v>0.0051539424</v>
      </c>
      <c r="H20" s="28" t="n">
        <v>0.1924166143</v>
      </c>
      <c r="I20" s="29" t="n">
        <v>0.0104278905</v>
      </c>
      <c r="J20" s="28" t="n">
        <v>9.1017720282</v>
      </c>
      <c r="K20" s="29" t="n">
        <v>2.6253317293</v>
      </c>
      <c r="L20" s="28" t="n">
        <v>0.004349498</v>
      </c>
      <c r="M20" s="29" t="n">
        <v>0.0841719984</v>
      </c>
      <c r="N20" s="28" t="n">
        <v>1.2522261746</v>
      </c>
      <c r="O20" s="29" t="n">
        <v>0.0083997294</v>
      </c>
      <c r="P20" s="28" t="n">
        <v>0.0041050536</v>
      </c>
      <c r="Q20" s="29" t="n">
        <v>0</v>
      </c>
      <c r="R20" s="28" t="n">
        <v>0</v>
      </c>
      <c r="S20" s="29" t="n">
        <v>0</v>
      </c>
      <c r="T20" s="28" t="n">
        <v>0.0558168616</v>
      </c>
      <c r="U20" s="29" t="n">
        <v>0.4679576327</v>
      </c>
      <c r="V20" s="28" t="n">
        <v>4.59843312</v>
      </c>
      <c r="W20" s="29" t="n">
        <v>0.0002715044</v>
      </c>
      <c r="X20" s="28" t="n">
        <v>0.0509427113</v>
      </c>
      <c r="Y20" s="29" t="n">
        <v>0.4127722109</v>
      </c>
      <c r="Z20" s="30" t="n">
        <v>0</v>
      </c>
      <c r="AA20" s="29" t="n">
        <v>3.6365565788</v>
      </c>
      <c r="AB20" s="30" t="n">
        <v>45.604943385</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68.143440131</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0003786105</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19346748</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23132852</v>
      </c>
    </row>
    <row r="22" customFormat="false" ht="12.75" hidden="false" customHeight="false" outlineLevel="0" collapsed="false">
      <c r="A22" s="15" t="n">
        <v>7</v>
      </c>
      <c r="B22" s="15" t="s">
        <v>26</v>
      </c>
      <c r="C22" s="24" t="s">
        <v>49</v>
      </c>
      <c r="D22" s="28" t="n">
        <v>0</v>
      </c>
      <c r="E22" s="29" t="n">
        <v>0</v>
      </c>
      <c r="F22" s="28" t="n">
        <v>0</v>
      </c>
      <c r="G22" s="29" t="n">
        <v>0</v>
      </c>
      <c r="H22" s="28" t="n">
        <v>0.0127818177</v>
      </c>
      <c r="I22" s="29" t="n">
        <v>0</v>
      </c>
      <c r="J22" s="28" t="n">
        <v>0.653079302</v>
      </c>
      <c r="K22" s="29" t="n">
        <v>0.1366405026</v>
      </c>
      <c r="L22" s="28" t="n">
        <v>0</v>
      </c>
      <c r="M22" s="29" t="n">
        <v>0</v>
      </c>
      <c r="N22" s="28" t="n">
        <v>0</v>
      </c>
      <c r="O22" s="29" t="n">
        <v>0</v>
      </c>
      <c r="P22" s="28" t="n">
        <v>0</v>
      </c>
      <c r="Q22" s="29" t="n">
        <v>0</v>
      </c>
      <c r="R22" s="28" t="n">
        <v>0</v>
      </c>
      <c r="S22" s="29" t="n">
        <v>0</v>
      </c>
      <c r="T22" s="28" t="n">
        <v>0</v>
      </c>
      <c r="U22" s="29" t="n">
        <v>0.0580058554</v>
      </c>
      <c r="V22" s="28" t="n">
        <v>0.01126453</v>
      </c>
      <c r="W22" s="29" t="n">
        <v>0</v>
      </c>
      <c r="X22" s="28" t="n">
        <v>0</v>
      </c>
      <c r="Y22" s="29" t="n">
        <v>0</v>
      </c>
      <c r="Z22" s="30" t="n">
        <v>0</v>
      </c>
      <c r="AA22" s="29" t="n">
        <v>0.2957796756</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1675516832</v>
      </c>
    </row>
    <row r="23" customFormat="false" ht="12.75" hidden="false" customHeight="false" outlineLevel="0" collapsed="false">
      <c r="A23" s="15" t="n">
        <v>8</v>
      </c>
      <c r="B23" s="15" t="s">
        <v>27</v>
      </c>
      <c r="C23" s="24" t="s">
        <v>50</v>
      </c>
      <c r="D23" s="28" t="n">
        <v>192.26524729</v>
      </c>
      <c r="E23" s="29" t="n">
        <v>148.44373025</v>
      </c>
      <c r="F23" s="28" t="n">
        <v>47.564560347</v>
      </c>
      <c r="G23" s="29" t="n">
        <v>28.794917065</v>
      </c>
      <c r="H23" s="28" t="n">
        <v>437.93025417</v>
      </c>
      <c r="I23" s="29" t="n">
        <v>47.533372083</v>
      </c>
      <c r="J23" s="28" t="n">
        <v>1919.418867</v>
      </c>
      <c r="K23" s="29" t="n">
        <v>1585.2503655</v>
      </c>
      <c r="L23" s="28" t="n">
        <v>428.86023711</v>
      </c>
      <c r="M23" s="29" t="n">
        <v>308.31379846</v>
      </c>
      <c r="N23" s="28" t="n">
        <v>394.49579109</v>
      </c>
      <c r="O23" s="29" t="n">
        <v>169.28759642</v>
      </c>
      <c r="P23" s="28" t="n">
        <v>831.60125721</v>
      </c>
      <c r="Q23" s="29" t="n">
        <v>351.44666778</v>
      </c>
      <c r="R23" s="28" t="n">
        <v>248.01448688</v>
      </c>
      <c r="S23" s="29" t="n">
        <v>3.1155756856</v>
      </c>
      <c r="T23" s="28" t="n">
        <v>288.312879</v>
      </c>
      <c r="U23" s="29" t="n">
        <v>220.00844069</v>
      </c>
      <c r="V23" s="28" t="n">
        <v>653.8499413</v>
      </c>
      <c r="W23" s="29" t="n">
        <v>232.50084704</v>
      </c>
      <c r="X23" s="28" t="n">
        <v>250.50016808</v>
      </c>
      <c r="Y23" s="29" t="n">
        <v>2238.3224173</v>
      </c>
      <c r="Z23" s="30" t="n">
        <v>19440.27523</v>
      </c>
      <c r="AA23" s="29" t="n">
        <v>19927.926742</v>
      </c>
      <c r="AB23" s="30" t="n">
        <v>31458.463275</v>
      </c>
      <c r="AC23" s="29" t="n">
        <v>0.0490444897</v>
      </c>
      <c r="AD23" s="30" t="n">
        <v>2924.7946829</v>
      </c>
      <c r="AE23" s="29" t="n">
        <v>252.29804161</v>
      </c>
      <c r="AF23" s="30" t="n">
        <v>0</v>
      </c>
      <c r="AG23" s="29" t="n">
        <v>0</v>
      </c>
      <c r="AH23" s="30" t="n">
        <v>32.698553996</v>
      </c>
      <c r="AI23" s="29" t="n">
        <v>0</v>
      </c>
      <c r="AJ23" s="30" t="n">
        <v>0</v>
      </c>
      <c r="AK23" s="29" t="n">
        <v>0</v>
      </c>
      <c r="AL23" s="30" t="n">
        <v>0</v>
      </c>
      <c r="AM23" s="29" t="n">
        <v>262.2348024</v>
      </c>
      <c r="AN23" s="30" t="n">
        <v>0</v>
      </c>
      <c r="AO23" s="29" t="n">
        <v>0</v>
      </c>
      <c r="AP23" s="31" t="n">
        <v>85324.57179</v>
      </c>
    </row>
    <row r="24" customFormat="false" ht="12.75" hidden="false" customHeight="false" outlineLevel="0" collapsed="false">
      <c r="A24" s="15" t="n">
        <v>9</v>
      </c>
      <c r="B24" s="15" t="s">
        <v>28</v>
      </c>
      <c r="C24" s="24" t="s">
        <v>51</v>
      </c>
      <c r="D24" s="28" t="n">
        <v>2.5973933813</v>
      </c>
      <c r="E24" s="29" t="n">
        <v>1.8246284775</v>
      </c>
      <c r="F24" s="28" t="n">
        <v>0.4767187426</v>
      </c>
      <c r="G24" s="29" t="n">
        <v>0.3015137263</v>
      </c>
      <c r="H24" s="28" t="n">
        <v>5.3996789964</v>
      </c>
      <c r="I24" s="29" t="n">
        <v>0.5286728112</v>
      </c>
      <c r="J24" s="28" t="n">
        <v>16.857986458</v>
      </c>
      <c r="K24" s="29" t="n">
        <v>15.361259141</v>
      </c>
      <c r="L24" s="28" t="n">
        <v>3.3198961444</v>
      </c>
      <c r="M24" s="29" t="n">
        <v>2.8436781004</v>
      </c>
      <c r="N24" s="28" t="n">
        <v>4.3547204685</v>
      </c>
      <c r="O24" s="29" t="n">
        <v>2.6648928785</v>
      </c>
      <c r="P24" s="28" t="n">
        <v>6.4403449281</v>
      </c>
      <c r="Q24" s="29" t="n">
        <v>4.871295738</v>
      </c>
      <c r="R24" s="28" t="n">
        <v>2.8491233118</v>
      </c>
      <c r="S24" s="29" t="n">
        <v>0.0470212106</v>
      </c>
      <c r="T24" s="28" t="n">
        <v>2.2707632135</v>
      </c>
      <c r="U24" s="29" t="n">
        <v>2.7780329584</v>
      </c>
      <c r="V24" s="28" t="n">
        <v>2.1710418854</v>
      </c>
      <c r="W24" s="29" t="n">
        <v>2.3021495914</v>
      </c>
      <c r="X24" s="28" t="n">
        <v>2.0960655075</v>
      </c>
      <c r="Y24" s="29" t="n">
        <v>16.999198622</v>
      </c>
      <c r="Z24" s="30" t="n">
        <v>550.05730177</v>
      </c>
      <c r="AA24" s="29" t="n">
        <v>319.13212788</v>
      </c>
      <c r="AB24" s="30" t="n">
        <v>300.79468839</v>
      </c>
      <c r="AC24" s="29" t="n">
        <v>0.0018672183</v>
      </c>
      <c r="AD24" s="30" t="n">
        <v>18.823228421</v>
      </c>
      <c r="AE24" s="29" t="n">
        <v>2.9001223466</v>
      </c>
      <c r="AF24" s="30" t="n">
        <v>0</v>
      </c>
      <c r="AG24" s="29" t="n">
        <v>0</v>
      </c>
      <c r="AH24" s="30" t="n">
        <v>0.0004460039</v>
      </c>
      <c r="AI24" s="29" t="n">
        <v>0</v>
      </c>
      <c r="AJ24" s="30" t="n">
        <v>0</v>
      </c>
      <c r="AK24" s="29" t="n">
        <v>0</v>
      </c>
      <c r="AL24" s="30" t="n">
        <v>0</v>
      </c>
      <c r="AM24" s="29" t="n">
        <v>1.0848793369</v>
      </c>
      <c r="AN24" s="30" t="n">
        <v>0</v>
      </c>
      <c r="AO24" s="29" t="n">
        <v>0</v>
      </c>
      <c r="AP24" s="31" t="n">
        <v>1292.1507377</v>
      </c>
    </row>
    <row r="25" customFormat="false" ht="12.75" hidden="false" customHeight="false" outlineLevel="0" collapsed="false">
      <c r="A25" s="15" t="n">
        <v>10</v>
      </c>
      <c r="B25" s="15" t="s">
        <v>29</v>
      </c>
      <c r="C25" s="24" t="s">
        <v>52</v>
      </c>
      <c r="D25" s="28" t="n">
        <v>0.0005290944</v>
      </c>
      <c r="E25" s="29" t="n">
        <v>0.0021007846</v>
      </c>
      <c r="F25" s="28" t="n">
        <v>0.000157926</v>
      </c>
      <c r="G25" s="29" t="n">
        <v>0.0003611923</v>
      </c>
      <c r="H25" s="28" t="n">
        <v>0.003396226</v>
      </c>
      <c r="I25" s="29" t="n">
        <v>0.0002218111</v>
      </c>
      <c r="J25" s="28" t="n">
        <v>0.0012075517</v>
      </c>
      <c r="K25" s="29" t="n">
        <v>0.0061385997</v>
      </c>
      <c r="L25" s="28" t="n">
        <v>9.39275E-005</v>
      </c>
      <c r="M25" s="29" t="n">
        <v>0.0002807396</v>
      </c>
      <c r="N25" s="28" t="n">
        <v>0.0013766398</v>
      </c>
      <c r="O25" s="29" t="n">
        <v>0.0009995023</v>
      </c>
      <c r="P25" s="28" t="n">
        <v>0.0015223516</v>
      </c>
      <c r="Q25" s="29" t="n">
        <v>0.0020827004</v>
      </c>
      <c r="R25" s="28" t="n">
        <v>0.0014199879</v>
      </c>
      <c r="S25" s="29" t="n">
        <v>2.61548E-005</v>
      </c>
      <c r="T25" s="28" t="n">
        <v>0.0009608061</v>
      </c>
      <c r="U25" s="29" t="n">
        <v>0.000966786</v>
      </c>
      <c r="V25" s="28" t="n">
        <v>0.0049478014</v>
      </c>
      <c r="W25" s="29" t="n">
        <v>0.0008625433</v>
      </c>
      <c r="X25" s="28" t="n">
        <v>0.0007673036</v>
      </c>
      <c r="Y25" s="29" t="n">
        <v>0.003318173</v>
      </c>
      <c r="Z25" s="30" t="n">
        <v>0</v>
      </c>
      <c r="AA25" s="29" t="n">
        <v>29.717628652</v>
      </c>
      <c r="AB25" s="30" t="n">
        <v>167.28818991</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197.03955717</v>
      </c>
    </row>
    <row r="26" customFormat="false" ht="12.75" hidden="false" customHeight="false" outlineLevel="0" collapsed="false">
      <c r="A26" s="15" t="n">
        <v>11</v>
      </c>
      <c r="B26" s="15" t="s">
        <v>30</v>
      </c>
      <c r="C26" s="24" t="s">
        <v>53</v>
      </c>
      <c r="D26" s="28" t="n">
        <v>4.61298E-005</v>
      </c>
      <c r="E26" s="29" t="n">
        <v>0.0009076972</v>
      </c>
      <c r="F26" s="28" t="n">
        <v>0.0001282477</v>
      </c>
      <c r="G26" s="29" t="n">
        <v>7.81294E-005</v>
      </c>
      <c r="H26" s="28" t="n">
        <v>0.0121782498</v>
      </c>
      <c r="I26" s="29" t="n">
        <v>0.0021426636</v>
      </c>
      <c r="J26" s="28" t="n">
        <v>0.0039784999</v>
      </c>
      <c r="K26" s="29" t="n">
        <v>0.0429673539</v>
      </c>
      <c r="L26" s="28" t="n">
        <v>0.0086457332</v>
      </c>
      <c r="M26" s="29" t="n">
        <v>0.0078066091</v>
      </c>
      <c r="N26" s="28" t="n">
        <v>0.0072246464</v>
      </c>
      <c r="O26" s="29" t="n">
        <v>0.0138053828</v>
      </c>
      <c r="P26" s="28" t="n">
        <v>0.0215635063</v>
      </c>
      <c r="Q26" s="29" t="n">
        <v>0.0190619466</v>
      </c>
      <c r="R26" s="28" t="n">
        <v>0.0059652111</v>
      </c>
      <c r="S26" s="29" t="n">
        <v>0.0001561713</v>
      </c>
      <c r="T26" s="28" t="n">
        <v>0.0051095706</v>
      </c>
      <c r="U26" s="29" t="n">
        <v>0.0020990857</v>
      </c>
      <c r="V26" s="28" t="n">
        <v>0.0021070007</v>
      </c>
      <c r="W26" s="29" t="n">
        <v>0.0085165117</v>
      </c>
      <c r="X26" s="28" t="n">
        <v>0.0050590014</v>
      </c>
      <c r="Y26" s="29" t="n">
        <v>0.0573188323</v>
      </c>
      <c r="Z26" s="30" t="n">
        <v>0</v>
      </c>
      <c r="AA26" s="29" t="n">
        <v>0.1395984066</v>
      </c>
      <c r="AB26" s="30" t="n">
        <v>0</v>
      </c>
      <c r="AC26" s="29" t="n">
        <v>9.0727164E-006</v>
      </c>
      <c r="AD26" s="30" t="n">
        <v>0</v>
      </c>
      <c r="AE26" s="29" t="n">
        <v>0</v>
      </c>
      <c r="AF26" s="30" t="n">
        <v>0</v>
      </c>
      <c r="AG26" s="29" t="n">
        <v>0</v>
      </c>
      <c r="AH26" s="30" t="n">
        <v>0</v>
      </c>
      <c r="AI26" s="29" t="n">
        <v>0</v>
      </c>
      <c r="AJ26" s="30" t="n">
        <v>0</v>
      </c>
      <c r="AK26" s="29" t="n">
        <v>0</v>
      </c>
      <c r="AL26" s="30" t="n">
        <v>0</v>
      </c>
      <c r="AM26" s="29" t="n">
        <v>0</v>
      </c>
      <c r="AN26" s="30" t="n">
        <v>0</v>
      </c>
      <c r="AO26" s="29" t="n">
        <v>0</v>
      </c>
      <c r="AP26" s="31" t="n">
        <v>0.3664736601</v>
      </c>
    </row>
    <row r="27" customFormat="false" ht="22.5" hidden="false" customHeight="false" outlineLevel="0" collapsed="false">
      <c r="A27" s="15" t="n">
        <v>12</v>
      </c>
      <c r="B27" s="15" t="s">
        <v>31</v>
      </c>
      <c r="C27" s="24" t="s">
        <v>54</v>
      </c>
      <c r="D27" s="28" t="n">
        <v>0.0137004931</v>
      </c>
      <c r="E27" s="29" t="n">
        <v>0.0419239131</v>
      </c>
      <c r="F27" s="28" t="n">
        <v>0.0050149265</v>
      </c>
      <c r="G27" s="29" t="n">
        <v>0.0060857946</v>
      </c>
      <c r="H27" s="28" t="n">
        <v>0.1846270236</v>
      </c>
      <c r="I27" s="29" t="n">
        <v>0.038070571</v>
      </c>
      <c r="J27" s="28" t="n">
        <v>0.068392744</v>
      </c>
      <c r="K27" s="29" t="n">
        <v>0.8355720784</v>
      </c>
      <c r="L27" s="28" t="n">
        <v>0.1012193431</v>
      </c>
      <c r="M27" s="29" t="n">
        <v>0.0925735045</v>
      </c>
      <c r="N27" s="28" t="n">
        <v>0.1192410961</v>
      </c>
      <c r="O27" s="29" t="n">
        <v>0.2260771102</v>
      </c>
      <c r="P27" s="28" t="n">
        <v>0.6270350552</v>
      </c>
      <c r="Q27" s="29" t="n">
        <v>0.3301929587</v>
      </c>
      <c r="R27" s="28" t="n">
        <v>0.1032254043</v>
      </c>
      <c r="S27" s="29" t="n">
        <v>0.0020763385</v>
      </c>
      <c r="T27" s="28" t="n">
        <v>0.0632677405</v>
      </c>
      <c r="U27" s="29" t="n">
        <v>0.4226738705</v>
      </c>
      <c r="V27" s="28" t="n">
        <v>0.0333482138</v>
      </c>
      <c r="W27" s="29" t="n">
        <v>0.0990507137</v>
      </c>
      <c r="X27" s="28" t="n">
        <v>0.1881786339</v>
      </c>
      <c r="Y27" s="29" t="n">
        <v>61.201097128</v>
      </c>
      <c r="Z27" s="30" t="n">
        <v>191.01878043</v>
      </c>
      <c r="AA27" s="29" t="n">
        <v>693.53454643</v>
      </c>
      <c r="AB27" s="30" t="n">
        <v>0</v>
      </c>
      <c r="AC27" s="29" t="n">
        <v>0.0010015296</v>
      </c>
      <c r="AD27" s="30" t="n">
        <v>325.30311246</v>
      </c>
      <c r="AE27" s="29" t="n">
        <v>75.144881902</v>
      </c>
      <c r="AF27" s="30" t="n">
        <v>0</v>
      </c>
      <c r="AG27" s="29" t="n">
        <v>0</v>
      </c>
      <c r="AH27" s="30" t="n">
        <v>0</v>
      </c>
      <c r="AI27" s="29" t="n">
        <v>0</v>
      </c>
      <c r="AJ27" s="30" t="n">
        <v>0</v>
      </c>
      <c r="AK27" s="29" t="n">
        <v>0</v>
      </c>
      <c r="AL27" s="30" t="n">
        <v>0</v>
      </c>
      <c r="AM27" s="29" t="n">
        <v>0</v>
      </c>
      <c r="AN27" s="30" t="n">
        <v>0</v>
      </c>
      <c r="AO27" s="29" t="n">
        <v>0</v>
      </c>
      <c r="AP27" s="31" t="n">
        <v>1349.8049674</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256560734</v>
      </c>
      <c r="E29" s="29" t="n">
        <v>0.0663201621</v>
      </c>
      <c r="F29" s="28" t="n">
        <v>0.0076579172</v>
      </c>
      <c r="G29" s="29" t="n">
        <v>0.0103698687</v>
      </c>
      <c r="H29" s="28" t="n">
        <v>0.1630365347</v>
      </c>
      <c r="I29" s="29" t="n">
        <v>0.0095169921</v>
      </c>
      <c r="J29" s="28" t="n">
        <v>0.0585443983</v>
      </c>
      <c r="K29" s="29" t="n">
        <v>0.3149480582</v>
      </c>
      <c r="L29" s="28" t="n">
        <v>0.0088241057</v>
      </c>
      <c r="M29" s="29" t="n">
        <v>0.0036142781</v>
      </c>
      <c r="N29" s="28" t="n">
        <v>0.0632107808</v>
      </c>
      <c r="O29" s="29" t="n">
        <v>0.0474685918</v>
      </c>
      <c r="P29" s="28" t="n">
        <v>0.0733320054</v>
      </c>
      <c r="Q29" s="29" t="n">
        <v>0.1009912706</v>
      </c>
      <c r="R29" s="28" t="n">
        <v>0.0688559819</v>
      </c>
      <c r="S29" s="29" t="n">
        <v>0.0012682626</v>
      </c>
      <c r="T29" s="28" t="n">
        <v>0.0399594275</v>
      </c>
      <c r="U29" s="29" t="n">
        <v>0.0343447122</v>
      </c>
      <c r="V29" s="28" t="n">
        <v>0.0116871109</v>
      </c>
      <c r="W29" s="29" t="n">
        <v>0.0417929376</v>
      </c>
      <c r="X29" s="28" t="n">
        <v>0.0312552917</v>
      </c>
      <c r="Y29" s="29" t="n">
        <v>0.4957219612</v>
      </c>
      <c r="Z29" s="30" t="n">
        <v>75.939354656</v>
      </c>
      <c r="AA29" s="29" t="n">
        <v>2.9958137643</v>
      </c>
      <c r="AB29" s="30" t="n">
        <v>0</v>
      </c>
      <c r="AC29" s="29" t="n">
        <v>0</v>
      </c>
      <c r="AD29" s="30" t="n">
        <v>423.41992396</v>
      </c>
      <c r="AE29" s="29" t="n">
        <v>102.92415466</v>
      </c>
      <c r="AF29" s="30" t="n">
        <v>0</v>
      </c>
      <c r="AG29" s="29" t="n">
        <v>0</v>
      </c>
      <c r="AH29" s="30" t="n">
        <v>0</v>
      </c>
      <c r="AI29" s="29" t="n">
        <v>0</v>
      </c>
      <c r="AJ29" s="30" t="n">
        <v>0</v>
      </c>
      <c r="AK29" s="29" t="n">
        <v>0</v>
      </c>
      <c r="AL29" s="30" t="n">
        <v>0</v>
      </c>
      <c r="AM29" s="29" t="n">
        <v>0</v>
      </c>
      <c r="AN29" s="30" t="n">
        <v>0</v>
      </c>
      <c r="AO29" s="29" t="n">
        <v>0</v>
      </c>
      <c r="AP29" s="31" t="n">
        <v>606.95762376</v>
      </c>
    </row>
    <row r="30" customFormat="false" ht="33.75" hidden="false" customHeight="false" outlineLevel="0" collapsed="false">
      <c r="A30" s="15" t="n">
        <v>15</v>
      </c>
      <c r="B30" s="15" t="s">
        <v>34</v>
      </c>
      <c r="C30" s="24" t="s">
        <v>57</v>
      </c>
      <c r="D30" s="28" t="n">
        <v>0.0489001331</v>
      </c>
      <c r="E30" s="29" t="n">
        <v>0.0143347168</v>
      </c>
      <c r="F30" s="28" t="n">
        <v>0.0098327773</v>
      </c>
      <c r="G30" s="29" t="n">
        <v>0.0028710977</v>
      </c>
      <c r="H30" s="28" t="n">
        <v>0.075619923</v>
      </c>
      <c r="I30" s="29" t="n">
        <v>0.0126918906</v>
      </c>
      <c r="J30" s="28" t="n">
        <v>0.1114522302</v>
      </c>
      <c r="K30" s="29" t="n">
        <v>0.4108704948</v>
      </c>
      <c r="L30" s="28" t="n">
        <v>0.0506047681</v>
      </c>
      <c r="M30" s="29" t="n">
        <v>0.0226680398</v>
      </c>
      <c r="N30" s="28" t="n">
        <v>0.0690554489</v>
      </c>
      <c r="O30" s="29" t="n">
        <v>0.0011394763</v>
      </c>
      <c r="P30" s="28" t="n">
        <v>0.0057291919</v>
      </c>
      <c r="Q30" s="29" t="n">
        <v>0.0045720292</v>
      </c>
      <c r="R30" s="28" t="n">
        <v>0.0088371486</v>
      </c>
      <c r="S30" s="29" t="n">
        <v>8.8563854E-006</v>
      </c>
      <c r="T30" s="28" t="n">
        <v>0.0065615373</v>
      </c>
      <c r="U30" s="29" t="n">
        <v>0.0011075724</v>
      </c>
      <c r="V30" s="28" t="n">
        <v>0.0009811836</v>
      </c>
      <c r="W30" s="29" t="n">
        <v>0.006080931</v>
      </c>
      <c r="X30" s="28" t="n">
        <v>0.0004214924</v>
      </c>
      <c r="Y30" s="29" t="n">
        <v>0.0434534609</v>
      </c>
      <c r="Z30" s="30" t="n">
        <v>0.0618231239</v>
      </c>
      <c r="AA30" s="29" t="n">
        <v>0.3998408945</v>
      </c>
      <c r="AB30" s="30" t="n">
        <v>1.1412629948</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2.5107214135</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1913821893</v>
      </c>
      <c r="W33" s="29" t="n">
        <v>0.6806685098</v>
      </c>
      <c r="X33" s="28" t="n">
        <v>0</v>
      </c>
      <c r="Y33" s="29" t="n">
        <v>1.3664732977</v>
      </c>
      <c r="Z33" s="30" t="n">
        <v>0</v>
      </c>
      <c r="AA33" s="29" t="n">
        <v>175.66026524</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77.89878924</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4281499344</v>
      </c>
      <c r="E37" s="29" t="n">
        <v>0.0596280231</v>
      </c>
      <c r="F37" s="28" t="n">
        <v>0.0071260551</v>
      </c>
      <c r="G37" s="29" t="n">
        <v>0.0086667957</v>
      </c>
      <c r="H37" s="28" t="n">
        <v>0.2492878198</v>
      </c>
      <c r="I37" s="29" t="n">
        <v>0.0293998625</v>
      </c>
      <c r="J37" s="28" t="n">
        <v>0.1290652961</v>
      </c>
      <c r="K37" s="29" t="n">
        <v>0.6412890265</v>
      </c>
      <c r="L37" s="28" t="n">
        <v>0.0938998646</v>
      </c>
      <c r="M37" s="29" t="n">
        <v>0.0833501959</v>
      </c>
      <c r="N37" s="28" t="n">
        <v>0.1223735573</v>
      </c>
      <c r="O37" s="29" t="n">
        <v>0.1978574906</v>
      </c>
      <c r="P37" s="28" t="n">
        <v>0.4175204278</v>
      </c>
      <c r="Q37" s="29" t="n">
        <v>0.3210457171</v>
      </c>
      <c r="R37" s="28" t="n">
        <v>0.1164908817</v>
      </c>
      <c r="S37" s="29" t="n">
        <v>0.0025731509</v>
      </c>
      <c r="T37" s="28" t="n">
        <v>1.8338470908</v>
      </c>
      <c r="U37" s="29" t="n">
        <v>0.1114594082</v>
      </c>
      <c r="V37" s="28" t="n">
        <v>0.0658300022</v>
      </c>
      <c r="W37" s="29" t="n">
        <v>0.283369487</v>
      </c>
      <c r="X37" s="28" t="n">
        <v>0.4660682003</v>
      </c>
      <c r="Y37" s="29" t="n">
        <v>43.201317909</v>
      </c>
      <c r="Z37" s="30" t="n">
        <v>2.6055099456</v>
      </c>
      <c r="AA37" s="29" t="n">
        <v>69.183300704</v>
      </c>
      <c r="AB37" s="30" t="n">
        <v>115.30695672</v>
      </c>
      <c r="AC37" s="29" t="n">
        <v>9.07019E-005</v>
      </c>
      <c r="AD37" s="30" t="n">
        <v>2.6340522608</v>
      </c>
      <c r="AE37" s="29" t="n">
        <v>0.6047994812</v>
      </c>
      <c r="AF37" s="30" t="n">
        <v>0</v>
      </c>
      <c r="AG37" s="29" t="n">
        <v>0</v>
      </c>
      <c r="AH37" s="30" t="n">
        <v>0</v>
      </c>
      <c r="AI37" s="29" t="n">
        <v>0</v>
      </c>
      <c r="AJ37" s="30" t="n">
        <v>0</v>
      </c>
      <c r="AK37" s="29" t="n">
        <v>0</v>
      </c>
      <c r="AL37" s="30" t="n">
        <v>0</v>
      </c>
      <c r="AM37" s="29" t="n">
        <v>6.8933182616</v>
      </c>
      <c r="AN37" s="30" t="n">
        <v>0</v>
      </c>
      <c r="AO37" s="29" t="n">
        <v>0</v>
      </c>
      <c r="AP37" s="31" t="n">
        <v>246.0976442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13.8766958</v>
      </c>
      <c r="E46" s="29" t="n">
        <v>153.55641717</v>
      </c>
      <c r="F46" s="28" t="n">
        <v>48.427772756</v>
      </c>
      <c r="G46" s="29" t="n">
        <v>29.613790293</v>
      </c>
      <c r="H46" s="28" t="n">
        <v>451.81694182</v>
      </c>
      <c r="I46" s="29" t="n">
        <v>48.609550589</v>
      </c>
      <c r="J46" s="28" t="n">
        <v>1966.614347</v>
      </c>
      <c r="K46" s="29" t="n">
        <v>1619.8417811</v>
      </c>
      <c r="L46" s="28" t="n">
        <v>432.65998144</v>
      </c>
      <c r="M46" s="29" t="n">
        <v>311.63774683</v>
      </c>
      <c r="N46" s="28" t="n">
        <v>403.41958717</v>
      </c>
      <c r="O46" s="29" t="n">
        <v>174.65993171</v>
      </c>
      <c r="P46" s="28" t="n">
        <v>842.6075215</v>
      </c>
      <c r="Q46" s="29" t="n">
        <v>361.79808557</v>
      </c>
      <c r="R46" s="28" t="n">
        <v>254.37435423</v>
      </c>
      <c r="S46" s="29" t="n">
        <v>3.2277564139</v>
      </c>
      <c r="T46" s="28" t="n">
        <v>294.45996623</v>
      </c>
      <c r="U46" s="29" t="n">
        <v>227.87141833</v>
      </c>
      <c r="V46" s="28" t="n">
        <v>664.75841796</v>
      </c>
      <c r="W46" s="29" t="n">
        <v>245.74623414</v>
      </c>
      <c r="X46" s="28" t="n">
        <v>254.7989117</v>
      </c>
      <c r="Y46" s="29" t="n">
        <v>2367.7507773</v>
      </c>
      <c r="Z46" s="30" t="n">
        <v>20259.958</v>
      </c>
      <c r="AA46" s="29" t="n">
        <v>21399.524</v>
      </c>
      <c r="AB46" s="30" t="n">
        <v>35350.082</v>
      </c>
      <c r="AC46" s="29" t="n">
        <v>0.0520130122</v>
      </c>
      <c r="AD46" s="30" t="n">
        <v>3694.975</v>
      </c>
      <c r="AE46" s="29" t="n">
        <v>433.872</v>
      </c>
      <c r="AF46" s="30" t="n">
        <v>0</v>
      </c>
      <c r="AG46" s="29" t="n">
        <v>0</v>
      </c>
      <c r="AH46" s="30" t="n">
        <v>32.699</v>
      </c>
      <c r="AI46" s="29" t="n">
        <v>0</v>
      </c>
      <c r="AJ46" s="30" t="n">
        <v>0</v>
      </c>
      <c r="AK46" s="29" t="n">
        <v>0</v>
      </c>
      <c r="AL46" s="30" t="n">
        <v>0</v>
      </c>
      <c r="AM46" s="29" t="n">
        <v>270.213</v>
      </c>
      <c r="AN46" s="30" t="n">
        <v>0</v>
      </c>
      <c r="AO46" s="29" t="n">
        <v>0</v>
      </c>
      <c r="AP46" s="31" t="n">
        <v>92813.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90.874660657</v>
      </c>
      <c r="E16" s="29" t="n">
        <v>0.6487015244</v>
      </c>
      <c r="F16" s="28" t="n">
        <v>0.0157707555</v>
      </c>
      <c r="G16" s="29" t="n">
        <v>0.2296991285</v>
      </c>
      <c r="H16" s="28" t="n">
        <v>2.5362787959</v>
      </c>
      <c r="I16" s="29" t="n">
        <v>0.4391538711</v>
      </c>
      <c r="J16" s="28" t="n">
        <v>35.490387631</v>
      </c>
      <c r="K16" s="29" t="n">
        <v>836.52312785</v>
      </c>
      <c r="L16" s="28" t="n">
        <v>6.0941757919</v>
      </c>
      <c r="M16" s="29" t="n">
        <v>3.6423692775</v>
      </c>
      <c r="N16" s="28" t="n">
        <v>1.4377699182</v>
      </c>
      <c r="O16" s="29" t="n">
        <v>0.4453267073</v>
      </c>
      <c r="P16" s="28" t="n">
        <v>0.3159599725</v>
      </c>
      <c r="Q16" s="29" t="n">
        <v>0.2693436122</v>
      </c>
      <c r="R16" s="28" t="n">
        <v>0.1418023773</v>
      </c>
      <c r="S16" s="29" t="n">
        <v>0.0028395252</v>
      </c>
      <c r="T16" s="28" t="n">
        <v>2.3536532457</v>
      </c>
      <c r="U16" s="29" t="n">
        <v>4.4134800421</v>
      </c>
      <c r="V16" s="28" t="n">
        <v>174.29992236</v>
      </c>
      <c r="W16" s="29" t="n">
        <v>0.4462098996</v>
      </c>
      <c r="X16" s="28" t="n">
        <v>2.1147690028</v>
      </c>
      <c r="Y16" s="29" t="n">
        <v>17.716380362</v>
      </c>
      <c r="Z16" s="30" t="n">
        <v>0</v>
      </c>
      <c r="AA16" s="29" t="n">
        <v>7.9545943371</v>
      </c>
      <c r="AB16" s="30" t="n">
        <v>1104.634493</v>
      </c>
      <c r="AC16" s="29" t="n">
        <v>0</v>
      </c>
      <c r="AD16" s="30" t="n">
        <v>0</v>
      </c>
      <c r="AE16" s="29" t="n">
        <v>0</v>
      </c>
      <c r="AF16" s="30" t="n">
        <v>0</v>
      </c>
      <c r="AG16" s="29" t="n">
        <v>0</v>
      </c>
      <c r="AH16" s="30" t="n">
        <v>0</v>
      </c>
      <c r="AI16" s="29" t="n">
        <v>0</v>
      </c>
      <c r="AJ16" s="30" t="n">
        <v>0</v>
      </c>
      <c r="AK16" s="29" t="n">
        <v>0</v>
      </c>
      <c r="AL16" s="30" t="n">
        <v>0</v>
      </c>
      <c r="AM16" s="29" t="n">
        <v>990.8213123</v>
      </c>
      <c r="AN16" s="30" t="n">
        <v>0</v>
      </c>
      <c r="AO16" s="29" t="n">
        <v>0</v>
      </c>
      <c r="AP16" s="31" t="n">
        <v>3283.862182</v>
      </c>
    </row>
    <row r="17" customFormat="false" ht="12.75" hidden="false" customHeight="false" outlineLevel="0" collapsed="false">
      <c r="A17" s="15" t="n">
        <v>2</v>
      </c>
      <c r="B17" s="15" t="s">
        <v>21</v>
      </c>
      <c r="C17" s="24" t="s">
        <v>44</v>
      </c>
      <c r="D17" s="28" t="n">
        <v>1.038305857</v>
      </c>
      <c r="E17" s="29" t="n">
        <v>0.6540466531</v>
      </c>
      <c r="F17" s="28" t="n">
        <v>0.0047831</v>
      </c>
      <c r="G17" s="29" t="n">
        <v>0.1011259862</v>
      </c>
      <c r="H17" s="28" t="n">
        <v>0.1003728378</v>
      </c>
      <c r="I17" s="29" t="n">
        <v>0.0058331374</v>
      </c>
      <c r="J17" s="28" t="n">
        <v>1.7951898314</v>
      </c>
      <c r="K17" s="29" t="n">
        <v>54.919845135</v>
      </c>
      <c r="L17" s="28" t="n">
        <v>0.7267412899</v>
      </c>
      <c r="M17" s="29" t="n">
        <v>0.0119524827</v>
      </c>
      <c r="N17" s="28" t="n">
        <v>0.0385440422</v>
      </c>
      <c r="O17" s="29" t="n">
        <v>0.0290943625</v>
      </c>
      <c r="P17" s="28" t="n">
        <v>0.0449516455</v>
      </c>
      <c r="Q17" s="29" t="n">
        <v>0.0618993851</v>
      </c>
      <c r="R17" s="28" t="n">
        <v>0.0422030827</v>
      </c>
      <c r="S17" s="29" t="n">
        <v>0.0007773412</v>
      </c>
      <c r="T17" s="28" t="n">
        <v>0.0244918593</v>
      </c>
      <c r="U17" s="29" t="n">
        <v>0.0210504983</v>
      </c>
      <c r="V17" s="28" t="n">
        <v>0.0071632427</v>
      </c>
      <c r="W17" s="29" t="n">
        <v>0.0256156509</v>
      </c>
      <c r="X17" s="28" t="n">
        <v>0.0190957074</v>
      </c>
      <c r="Y17" s="29" t="n">
        <v>0.0685647571</v>
      </c>
      <c r="Z17" s="30" t="n">
        <v>0</v>
      </c>
      <c r="AA17" s="29" t="n">
        <v>0.2483818078</v>
      </c>
      <c r="AB17" s="30" t="n">
        <v>3.6726695468</v>
      </c>
      <c r="AC17" s="29" t="n">
        <v>0</v>
      </c>
      <c r="AD17" s="30" t="n">
        <v>1.5802992339</v>
      </c>
      <c r="AE17" s="29" t="n">
        <v>0</v>
      </c>
      <c r="AF17" s="30" t="n">
        <v>0</v>
      </c>
      <c r="AG17" s="29" t="n">
        <v>0</v>
      </c>
      <c r="AH17" s="30" t="n">
        <v>0</v>
      </c>
      <c r="AI17" s="29" t="n">
        <v>0</v>
      </c>
      <c r="AJ17" s="30" t="n">
        <v>0</v>
      </c>
      <c r="AK17" s="29" t="n">
        <v>0</v>
      </c>
      <c r="AL17" s="30" t="n">
        <v>0</v>
      </c>
      <c r="AM17" s="29" t="n">
        <v>6.1087034714</v>
      </c>
      <c r="AN17" s="30" t="n">
        <v>0</v>
      </c>
      <c r="AO17" s="29" t="n">
        <v>0</v>
      </c>
      <c r="AP17" s="31" t="n">
        <v>71.351701945</v>
      </c>
    </row>
    <row r="18" customFormat="false" ht="12.75" hidden="false" customHeight="false" outlineLevel="0" collapsed="false">
      <c r="A18" s="15" t="n">
        <v>3</v>
      </c>
      <c r="B18" s="15" t="s">
        <v>22</v>
      </c>
      <c r="C18" s="24" t="s">
        <v>45</v>
      </c>
      <c r="D18" s="28" t="n">
        <v>0</v>
      </c>
      <c r="E18" s="29" t="n">
        <v>0.0065107792</v>
      </c>
      <c r="F18" s="28" t="n">
        <v>1.315</v>
      </c>
      <c r="G18" s="29" t="n">
        <v>0.0026558677</v>
      </c>
      <c r="H18" s="28" t="n">
        <v>0.0071501895</v>
      </c>
      <c r="I18" s="29" t="n">
        <v>0.0053735752</v>
      </c>
      <c r="J18" s="28" t="n">
        <v>4.52695E-005</v>
      </c>
      <c r="K18" s="29" t="n">
        <v>61.258338027</v>
      </c>
      <c r="L18" s="28" t="n">
        <v>0.0001250512</v>
      </c>
      <c r="M18" s="29" t="n">
        <v>0.0443726708</v>
      </c>
      <c r="N18" s="28" t="n">
        <v>0.0167785853</v>
      </c>
      <c r="O18" s="29" t="n">
        <v>0.0043284476</v>
      </c>
      <c r="P18" s="28" t="n">
        <v>0.0021153669</v>
      </c>
      <c r="Q18" s="29" t="n">
        <v>0</v>
      </c>
      <c r="R18" s="28" t="n">
        <v>0</v>
      </c>
      <c r="S18" s="29" t="n">
        <v>0</v>
      </c>
      <c r="T18" s="28" t="n">
        <v>0.0287628742</v>
      </c>
      <c r="U18" s="29" t="n">
        <v>0.0543768702</v>
      </c>
      <c r="V18" s="28" t="n">
        <v>3.0470507909</v>
      </c>
      <c r="W18" s="29" t="n">
        <v>0.0001399084</v>
      </c>
      <c r="X18" s="28" t="n">
        <v>0.0262511856</v>
      </c>
      <c r="Y18" s="29" t="n">
        <v>0.2127048139</v>
      </c>
      <c r="Z18" s="30" t="n">
        <v>0</v>
      </c>
      <c r="AA18" s="29" t="n">
        <v>0</v>
      </c>
      <c r="AB18" s="30" t="n">
        <v>65.406328806</v>
      </c>
      <c r="AC18" s="29" t="n">
        <v>0</v>
      </c>
      <c r="AD18" s="30" t="n">
        <v>0</v>
      </c>
      <c r="AE18" s="29" t="n">
        <v>0</v>
      </c>
      <c r="AF18" s="30" t="n">
        <v>0</v>
      </c>
      <c r="AG18" s="29" t="n">
        <v>0</v>
      </c>
      <c r="AH18" s="30" t="n">
        <v>0</v>
      </c>
      <c r="AI18" s="29" t="n">
        <v>0</v>
      </c>
      <c r="AJ18" s="30" t="n">
        <v>0</v>
      </c>
      <c r="AK18" s="29" t="n">
        <v>0</v>
      </c>
      <c r="AL18" s="30" t="n">
        <v>0</v>
      </c>
      <c r="AM18" s="29" t="n">
        <v>79.84737689</v>
      </c>
      <c r="AN18" s="30" t="n">
        <v>0</v>
      </c>
      <c r="AO18" s="29" t="n">
        <v>0</v>
      </c>
      <c r="AP18" s="31" t="n">
        <v>211.28578597</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8.668403722</v>
      </c>
      <c r="E20" s="29" t="n">
        <v>2.8531015789</v>
      </c>
      <c r="F20" s="28" t="n">
        <v>0.9109755749</v>
      </c>
      <c r="G20" s="29" t="n">
        <v>0.5778696416</v>
      </c>
      <c r="H20" s="28" t="n">
        <v>112.93090816</v>
      </c>
      <c r="I20" s="29" t="n">
        <v>1.048045296</v>
      </c>
      <c r="J20" s="28" t="n">
        <v>75.318886085</v>
      </c>
      <c r="K20" s="29" t="n">
        <v>415.46037544</v>
      </c>
      <c r="L20" s="28" t="n">
        <v>30.510886611</v>
      </c>
      <c r="M20" s="29" t="n">
        <v>6.44958473</v>
      </c>
      <c r="N20" s="28" t="n">
        <v>23.528603847</v>
      </c>
      <c r="O20" s="29" t="n">
        <v>3.3777789589</v>
      </c>
      <c r="P20" s="28" t="n">
        <v>13.189833176</v>
      </c>
      <c r="Q20" s="29" t="n">
        <v>4.7334259598</v>
      </c>
      <c r="R20" s="28" t="n">
        <v>3.6786382062</v>
      </c>
      <c r="S20" s="29" t="n">
        <v>0.5952358722</v>
      </c>
      <c r="T20" s="28" t="n">
        <v>4.6949838296</v>
      </c>
      <c r="U20" s="29" t="n">
        <v>2.0964163424</v>
      </c>
      <c r="V20" s="28" t="n">
        <v>3.5901597274</v>
      </c>
      <c r="W20" s="29" t="n">
        <v>2.6898087655</v>
      </c>
      <c r="X20" s="28" t="n">
        <v>1.0712448788</v>
      </c>
      <c r="Y20" s="29" t="n">
        <v>21.322571805</v>
      </c>
      <c r="Z20" s="30" t="n">
        <v>0</v>
      </c>
      <c r="AA20" s="29" t="n">
        <v>2.7030267348</v>
      </c>
      <c r="AB20" s="30" t="n">
        <v>34.110936525</v>
      </c>
      <c r="AC20" s="29" t="n">
        <v>0</v>
      </c>
      <c r="AD20" s="30" t="n">
        <v>121.66243142</v>
      </c>
      <c r="AE20" s="29" t="n">
        <v>0.0487846722</v>
      </c>
      <c r="AF20" s="30" t="n">
        <v>0</v>
      </c>
      <c r="AG20" s="29" t="n">
        <v>0</v>
      </c>
      <c r="AH20" s="30" t="n">
        <v>0</v>
      </c>
      <c r="AI20" s="29" t="n">
        <v>0</v>
      </c>
      <c r="AJ20" s="30" t="n">
        <v>0</v>
      </c>
      <c r="AK20" s="29" t="n">
        <v>0</v>
      </c>
      <c r="AL20" s="30" t="n">
        <v>0</v>
      </c>
      <c r="AM20" s="29" t="n">
        <v>438.51311348</v>
      </c>
      <c r="AN20" s="30" t="n">
        <v>0</v>
      </c>
      <c r="AO20" s="29" t="n">
        <v>0</v>
      </c>
      <c r="AP20" s="31" t="n">
        <v>1356.336031</v>
      </c>
    </row>
    <row r="21" customFormat="false" ht="12.75" hidden="false" customHeight="false" outlineLevel="0" collapsed="false">
      <c r="A21" s="15" t="n">
        <v>6</v>
      </c>
      <c r="B21" s="15" t="s">
        <v>25</v>
      </c>
      <c r="C21" s="24" t="s">
        <v>48</v>
      </c>
      <c r="D21" s="28" t="n">
        <v>0.3293980537</v>
      </c>
      <c r="E21" s="29" t="n">
        <v>0.0002497735</v>
      </c>
      <c r="F21" s="28" t="n">
        <v>9.055134E-006</v>
      </c>
      <c r="G21" s="29" t="n">
        <v>8.39177E-005</v>
      </c>
      <c r="H21" s="28" t="n">
        <v>0.0103675686</v>
      </c>
      <c r="I21" s="29" t="n">
        <v>0.0002613</v>
      </c>
      <c r="J21" s="28" t="n">
        <v>0.0427408463</v>
      </c>
      <c r="K21" s="29" t="n">
        <v>1.3726722992</v>
      </c>
      <c r="L21" s="28" t="n">
        <v>0.0102232258</v>
      </c>
      <c r="M21" s="29" t="n">
        <v>0.0021884469</v>
      </c>
      <c r="N21" s="28" t="n">
        <v>0.0069759218</v>
      </c>
      <c r="O21" s="29" t="n">
        <v>0.0006560765</v>
      </c>
      <c r="P21" s="28" t="n">
        <v>0.0038078528</v>
      </c>
      <c r="Q21" s="29" t="n">
        <v>0.0005195521</v>
      </c>
      <c r="R21" s="28" t="n">
        <v>0.0005331492</v>
      </c>
      <c r="S21" s="29" t="n">
        <v>0.0001940432</v>
      </c>
      <c r="T21" s="28" t="n">
        <v>0.0011859702</v>
      </c>
      <c r="U21" s="29" t="n">
        <v>0.0001997364</v>
      </c>
      <c r="V21" s="28" t="n">
        <v>0.0007699558</v>
      </c>
      <c r="W21" s="29" t="n">
        <v>0.0004832973</v>
      </c>
      <c r="X21" s="28" t="n">
        <v>2.87108E-005</v>
      </c>
      <c r="Y21" s="29" t="n">
        <v>0.0026520792</v>
      </c>
      <c r="Z21" s="30" t="n">
        <v>0</v>
      </c>
      <c r="AA21" s="29" t="n">
        <v>0</v>
      </c>
      <c r="AB21" s="30" t="n">
        <v>0.0089645583</v>
      </c>
      <c r="AC21" s="29" t="n">
        <v>0</v>
      </c>
      <c r="AD21" s="30" t="n">
        <v>0</v>
      </c>
      <c r="AE21" s="29" t="n">
        <v>0</v>
      </c>
      <c r="AF21" s="30" t="n">
        <v>0</v>
      </c>
      <c r="AG21" s="29" t="n">
        <v>0</v>
      </c>
      <c r="AH21" s="30" t="n">
        <v>0</v>
      </c>
      <c r="AI21" s="29" t="n">
        <v>0</v>
      </c>
      <c r="AJ21" s="30" t="n">
        <v>0</v>
      </c>
      <c r="AK21" s="29" t="n">
        <v>0</v>
      </c>
      <c r="AL21" s="30" t="n">
        <v>0</v>
      </c>
      <c r="AM21" s="29" t="n">
        <v>0.05064084</v>
      </c>
      <c r="AN21" s="30" t="n">
        <v>0</v>
      </c>
      <c r="AO21" s="29" t="n">
        <v>0</v>
      </c>
      <c r="AP21" s="31" t="n">
        <v>1.8458062305</v>
      </c>
    </row>
    <row r="22" customFormat="false" ht="12.75" hidden="false" customHeight="false" outlineLevel="0" collapsed="false">
      <c r="A22" s="15" t="n">
        <v>7</v>
      </c>
      <c r="B22" s="15" t="s">
        <v>26</v>
      </c>
      <c r="C22" s="24" t="s">
        <v>49</v>
      </c>
      <c r="D22" s="28" t="n">
        <v>0</v>
      </c>
      <c r="E22" s="29" t="n">
        <v>0</v>
      </c>
      <c r="F22" s="28" t="n">
        <v>0</v>
      </c>
      <c r="G22" s="29" t="n">
        <v>0</v>
      </c>
      <c r="H22" s="28" t="n">
        <v>0.0658073782</v>
      </c>
      <c r="I22" s="29" t="n">
        <v>0</v>
      </c>
      <c r="J22" s="28" t="n">
        <v>2.2300475295</v>
      </c>
      <c r="K22" s="29" t="n">
        <v>0.7772913278</v>
      </c>
      <c r="L22" s="28" t="n">
        <v>0</v>
      </c>
      <c r="M22" s="29" t="n">
        <v>0</v>
      </c>
      <c r="N22" s="28" t="n">
        <v>0</v>
      </c>
      <c r="O22" s="29" t="n">
        <v>0</v>
      </c>
      <c r="P22" s="28" t="n">
        <v>0</v>
      </c>
      <c r="Q22" s="29" t="n">
        <v>0</v>
      </c>
      <c r="R22" s="28" t="n">
        <v>0</v>
      </c>
      <c r="S22" s="29" t="n">
        <v>0</v>
      </c>
      <c r="T22" s="28" t="n">
        <v>0</v>
      </c>
      <c r="U22" s="29" t="n">
        <v>0.0690114307</v>
      </c>
      <c r="V22" s="28" t="n">
        <v>0.0133361677</v>
      </c>
      <c r="W22" s="29" t="n">
        <v>0</v>
      </c>
      <c r="X22" s="28" t="n">
        <v>0</v>
      </c>
      <c r="Y22" s="29" t="n">
        <v>0</v>
      </c>
      <c r="Z22" s="30" t="n">
        <v>0</v>
      </c>
      <c r="AA22" s="29" t="n">
        <v>0.3716521024</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3.5271459363</v>
      </c>
    </row>
    <row r="23" customFormat="false" ht="12.75" hidden="false" customHeight="false" outlineLevel="0" collapsed="false">
      <c r="A23" s="15" t="n">
        <v>8</v>
      </c>
      <c r="B23" s="15" t="s">
        <v>27</v>
      </c>
      <c r="C23" s="24" t="s">
        <v>50</v>
      </c>
      <c r="D23" s="28" t="n">
        <v>1721.5155428</v>
      </c>
      <c r="E23" s="29" t="n">
        <v>540.01143943</v>
      </c>
      <c r="F23" s="28" t="n">
        <v>116.51881907</v>
      </c>
      <c r="G23" s="29" t="n">
        <v>103.8952597</v>
      </c>
      <c r="H23" s="28" t="n">
        <v>1845.7276337</v>
      </c>
      <c r="I23" s="29" t="n">
        <v>237.56383604</v>
      </c>
      <c r="J23" s="28" t="n">
        <v>8563.0591571</v>
      </c>
      <c r="K23" s="29" t="n">
        <v>17166.722368</v>
      </c>
      <c r="L23" s="28" t="n">
        <v>596.91236577</v>
      </c>
      <c r="M23" s="29" t="n">
        <v>464.33594898</v>
      </c>
      <c r="N23" s="28" t="n">
        <v>1668.6148849</v>
      </c>
      <c r="O23" s="29" t="n">
        <v>422.44459666</v>
      </c>
      <c r="P23" s="28" t="n">
        <v>857.33462655</v>
      </c>
      <c r="Q23" s="29" t="n">
        <v>784.86887514</v>
      </c>
      <c r="R23" s="28" t="n">
        <v>475.46174629</v>
      </c>
      <c r="S23" s="29" t="n">
        <v>7.876579813</v>
      </c>
      <c r="T23" s="28" t="n">
        <v>524.7640541</v>
      </c>
      <c r="U23" s="29" t="n">
        <v>277.45573655</v>
      </c>
      <c r="V23" s="28" t="n">
        <v>1522.7163185</v>
      </c>
      <c r="W23" s="29" t="n">
        <v>460.01516027</v>
      </c>
      <c r="X23" s="28" t="n">
        <v>274.75176494</v>
      </c>
      <c r="Y23" s="29" t="n">
        <v>4753.3854399</v>
      </c>
      <c r="Z23" s="30" t="n">
        <v>6571.0073349</v>
      </c>
      <c r="AA23" s="29" t="n">
        <v>4282.0715221</v>
      </c>
      <c r="AB23" s="30" t="n">
        <v>12378.080235</v>
      </c>
      <c r="AC23" s="29" t="n">
        <v>0.7244045012</v>
      </c>
      <c r="AD23" s="30" t="n">
        <v>8265.8049623</v>
      </c>
      <c r="AE23" s="29" t="n">
        <v>849.95165814</v>
      </c>
      <c r="AF23" s="30" t="n">
        <v>0</v>
      </c>
      <c r="AG23" s="29" t="n">
        <v>0</v>
      </c>
      <c r="AH23" s="30" t="n">
        <v>18.937741692</v>
      </c>
      <c r="AI23" s="29" t="n">
        <v>0</v>
      </c>
      <c r="AJ23" s="30" t="n">
        <v>0</v>
      </c>
      <c r="AK23" s="29" t="n">
        <v>0</v>
      </c>
      <c r="AL23" s="30" t="n">
        <v>0</v>
      </c>
      <c r="AM23" s="29" t="n">
        <v>14172.322058</v>
      </c>
      <c r="AN23" s="30" t="n">
        <v>0</v>
      </c>
      <c r="AO23" s="29" t="n">
        <v>0</v>
      </c>
      <c r="AP23" s="31" t="n">
        <v>89924.852072</v>
      </c>
    </row>
    <row r="24" customFormat="false" ht="12.75" hidden="false" customHeight="false" outlineLevel="0" collapsed="false">
      <c r="A24" s="15" t="n">
        <v>9</v>
      </c>
      <c r="B24" s="15" t="s">
        <v>28</v>
      </c>
      <c r="C24" s="24" t="s">
        <v>51</v>
      </c>
      <c r="D24" s="28" t="n">
        <v>87.969625915</v>
      </c>
      <c r="E24" s="29" t="n">
        <v>12.876222823</v>
      </c>
      <c r="F24" s="28" t="n">
        <v>2.0427319294</v>
      </c>
      <c r="G24" s="29" t="n">
        <v>2.0989178297</v>
      </c>
      <c r="H24" s="28" t="n">
        <v>39.997636097</v>
      </c>
      <c r="I24" s="29" t="n">
        <v>1.9225071083</v>
      </c>
      <c r="J24" s="28" t="n">
        <v>103.33001036</v>
      </c>
      <c r="K24" s="29" t="n">
        <v>485.59159639</v>
      </c>
      <c r="L24" s="28" t="n">
        <v>9.5684483616</v>
      </c>
      <c r="M24" s="29" t="n">
        <v>9.5053370783</v>
      </c>
      <c r="N24" s="28" t="n">
        <v>51.771321024</v>
      </c>
      <c r="O24" s="29" t="n">
        <v>31.154840372</v>
      </c>
      <c r="P24" s="28" t="n">
        <v>16.533460733</v>
      </c>
      <c r="Q24" s="29" t="n">
        <v>18.751466675</v>
      </c>
      <c r="R24" s="28" t="n">
        <v>9.3869270531</v>
      </c>
      <c r="S24" s="29" t="n">
        <v>0.1819406541</v>
      </c>
      <c r="T24" s="28" t="n">
        <v>8.8693941851</v>
      </c>
      <c r="U24" s="29" t="n">
        <v>5.9294476662</v>
      </c>
      <c r="V24" s="28" t="n">
        <v>11.12176207</v>
      </c>
      <c r="W24" s="29" t="n">
        <v>10.351080146</v>
      </c>
      <c r="X24" s="28" t="n">
        <v>5.6518450523</v>
      </c>
      <c r="Y24" s="29" t="n">
        <v>57.661669755</v>
      </c>
      <c r="Z24" s="30" t="n">
        <v>202.08040629</v>
      </c>
      <c r="AA24" s="29" t="n">
        <v>79.194591693</v>
      </c>
      <c r="AB24" s="30" t="n">
        <v>133.68809897</v>
      </c>
      <c r="AC24" s="29" t="n">
        <v>0.0141733585</v>
      </c>
      <c r="AD24" s="30" t="n">
        <v>356.56534116</v>
      </c>
      <c r="AE24" s="29" t="n">
        <v>40.022490733</v>
      </c>
      <c r="AF24" s="30" t="n">
        <v>0</v>
      </c>
      <c r="AG24" s="29" t="n">
        <v>0</v>
      </c>
      <c r="AH24" s="30" t="n">
        <v>0.0002583083</v>
      </c>
      <c r="AI24" s="29" t="n">
        <v>0</v>
      </c>
      <c r="AJ24" s="30" t="n">
        <v>0</v>
      </c>
      <c r="AK24" s="29" t="n">
        <v>0</v>
      </c>
      <c r="AL24" s="30" t="n">
        <v>0</v>
      </c>
      <c r="AM24" s="29" t="n">
        <v>330.45951274</v>
      </c>
      <c r="AN24" s="30" t="n">
        <v>0</v>
      </c>
      <c r="AO24" s="29" t="n">
        <v>0</v>
      </c>
      <c r="AP24" s="31" t="n">
        <v>2124.2930625</v>
      </c>
    </row>
    <row r="25" customFormat="false" ht="12.75" hidden="false" customHeight="false" outlineLevel="0" collapsed="false">
      <c r="A25" s="15" t="n">
        <v>10</v>
      </c>
      <c r="B25" s="15" t="s">
        <v>29</v>
      </c>
      <c r="C25" s="24" t="s">
        <v>52</v>
      </c>
      <c r="D25" s="28" t="n">
        <v>0.0024883552</v>
      </c>
      <c r="E25" s="29" t="n">
        <v>0.0183229048</v>
      </c>
      <c r="F25" s="28" t="n">
        <v>0.0007427332</v>
      </c>
      <c r="G25" s="29" t="n">
        <v>0.0056597529</v>
      </c>
      <c r="H25" s="28" t="n">
        <v>0.0277891486</v>
      </c>
      <c r="I25" s="29" t="n">
        <v>0.0099236621</v>
      </c>
      <c r="J25" s="28" t="n">
        <v>0.0057539842</v>
      </c>
      <c r="K25" s="29" t="n">
        <v>0.5752312022</v>
      </c>
      <c r="L25" s="28" t="n">
        <v>0.0008915876</v>
      </c>
      <c r="M25" s="29" t="n">
        <v>0.0730387625</v>
      </c>
      <c r="N25" s="28" t="n">
        <v>0.0349895914</v>
      </c>
      <c r="O25" s="29" t="n">
        <v>0.0118539818</v>
      </c>
      <c r="P25" s="28" t="n">
        <v>0.0106555857</v>
      </c>
      <c r="Q25" s="29" t="n">
        <v>0.0097950357</v>
      </c>
      <c r="R25" s="28" t="n">
        <v>0.0066782683</v>
      </c>
      <c r="S25" s="29" t="n">
        <v>0.0001230074</v>
      </c>
      <c r="T25" s="28" t="n">
        <v>0.0520527984</v>
      </c>
      <c r="U25" s="29" t="n">
        <v>0.0944111081</v>
      </c>
      <c r="V25" s="28" t="n">
        <v>2.9200064354</v>
      </c>
      <c r="W25" s="29" t="n">
        <v>0.0042877959</v>
      </c>
      <c r="X25" s="28" t="n">
        <v>0.0469918819</v>
      </c>
      <c r="Y25" s="29" t="n">
        <v>0.5742514407</v>
      </c>
      <c r="Z25" s="30" t="n">
        <v>0</v>
      </c>
      <c r="AA25" s="29" t="n">
        <v>4.0833068049</v>
      </c>
      <c r="AB25" s="30" t="n">
        <v>12.397948562</v>
      </c>
      <c r="AC25" s="29" t="n">
        <v>0</v>
      </c>
      <c r="AD25" s="30" t="n">
        <v>0</v>
      </c>
      <c r="AE25" s="29" t="n">
        <v>0</v>
      </c>
      <c r="AF25" s="30" t="n">
        <v>0</v>
      </c>
      <c r="AG25" s="29" t="n">
        <v>0</v>
      </c>
      <c r="AH25" s="30" t="n">
        <v>0</v>
      </c>
      <c r="AI25" s="29" t="n">
        <v>0</v>
      </c>
      <c r="AJ25" s="30" t="n">
        <v>0</v>
      </c>
      <c r="AK25" s="29" t="n">
        <v>0</v>
      </c>
      <c r="AL25" s="30" t="n">
        <v>0</v>
      </c>
      <c r="AM25" s="29" t="n">
        <v>0.7551361984</v>
      </c>
      <c r="AN25" s="30" t="n">
        <v>0</v>
      </c>
      <c r="AO25" s="29" t="n">
        <v>0</v>
      </c>
      <c r="AP25" s="31" t="n">
        <v>21.72233059</v>
      </c>
    </row>
    <row r="26" customFormat="false" ht="12.75" hidden="false" customHeight="false" outlineLevel="0" collapsed="false">
      <c r="A26" s="15" t="n">
        <v>11</v>
      </c>
      <c r="B26" s="15" t="s">
        <v>30</v>
      </c>
      <c r="C26" s="24" t="s">
        <v>53</v>
      </c>
      <c r="D26" s="28" t="n">
        <v>0.0006977446</v>
      </c>
      <c r="E26" s="29" t="n">
        <v>0.0027953855</v>
      </c>
      <c r="F26" s="28" t="n">
        <v>0.0003948977</v>
      </c>
      <c r="G26" s="29" t="n">
        <v>0.0002407501</v>
      </c>
      <c r="H26" s="28" t="n">
        <v>0.0377292199</v>
      </c>
      <c r="I26" s="29" t="n">
        <v>0.0065985761</v>
      </c>
      <c r="J26" s="28" t="n">
        <v>0.0122518656</v>
      </c>
      <c r="K26" s="29" t="n">
        <v>0.2881248116</v>
      </c>
      <c r="L26" s="28" t="n">
        <v>0.0282625309</v>
      </c>
      <c r="M26" s="29" t="n">
        <v>0.0264464872</v>
      </c>
      <c r="N26" s="28" t="n">
        <v>0.0223661298</v>
      </c>
      <c r="O26" s="29" t="n">
        <v>0.042511277</v>
      </c>
      <c r="P26" s="28" t="n">
        <v>0.0663483487</v>
      </c>
      <c r="Q26" s="29" t="n">
        <v>0.0590896023</v>
      </c>
      <c r="R26" s="28" t="n">
        <v>0.0183700371</v>
      </c>
      <c r="S26" s="29" t="n">
        <v>0.0004809153</v>
      </c>
      <c r="T26" s="28" t="n">
        <v>0.0157352754</v>
      </c>
      <c r="U26" s="29" t="n">
        <v>0.0064679508</v>
      </c>
      <c r="V26" s="28" t="n">
        <v>0.0068459696</v>
      </c>
      <c r="W26" s="29" t="n">
        <v>0.0262667197</v>
      </c>
      <c r="X26" s="28" t="n">
        <v>0.0190378115</v>
      </c>
      <c r="Y26" s="29" t="n">
        <v>0.1765098942</v>
      </c>
      <c r="Z26" s="30" t="n">
        <v>0</v>
      </c>
      <c r="AA26" s="29" t="n">
        <v>0.1255619279</v>
      </c>
      <c r="AB26" s="30" t="n">
        <v>0</v>
      </c>
      <c r="AC26" s="29" t="n">
        <v>2.81535E-005</v>
      </c>
      <c r="AD26" s="30" t="n">
        <v>0</v>
      </c>
      <c r="AE26" s="29" t="n">
        <v>0</v>
      </c>
      <c r="AF26" s="30" t="n">
        <v>0</v>
      </c>
      <c r="AG26" s="29" t="n">
        <v>0</v>
      </c>
      <c r="AH26" s="30" t="n">
        <v>0</v>
      </c>
      <c r="AI26" s="29" t="n">
        <v>0</v>
      </c>
      <c r="AJ26" s="30" t="n">
        <v>0</v>
      </c>
      <c r="AK26" s="29" t="n">
        <v>0</v>
      </c>
      <c r="AL26" s="30" t="n">
        <v>0</v>
      </c>
      <c r="AM26" s="29" t="n">
        <v>0.0226520601</v>
      </c>
      <c r="AN26" s="30" t="n">
        <v>0</v>
      </c>
      <c r="AO26" s="29" t="n">
        <v>0</v>
      </c>
      <c r="AP26" s="31" t="n">
        <v>1.0118143421</v>
      </c>
    </row>
    <row r="27" customFormat="false" ht="22.5" hidden="false" customHeight="false" outlineLevel="0" collapsed="false">
      <c r="A27" s="15" t="n">
        <v>12</v>
      </c>
      <c r="B27" s="15" t="s">
        <v>31</v>
      </c>
      <c r="C27" s="24" t="s">
        <v>54</v>
      </c>
      <c r="D27" s="28" t="n">
        <v>0.1083125495</v>
      </c>
      <c r="E27" s="29" t="n">
        <v>1.1246259516</v>
      </c>
      <c r="F27" s="28" t="n">
        <v>0.1548399169</v>
      </c>
      <c r="G27" s="29" t="n">
        <v>0.1078740801</v>
      </c>
      <c r="H27" s="28" t="n">
        <v>13.432276725</v>
      </c>
      <c r="I27" s="29" t="n">
        <v>2.5211696216</v>
      </c>
      <c r="J27" s="28" t="n">
        <v>4.4299649873</v>
      </c>
      <c r="K27" s="29" t="n">
        <v>48.231827802</v>
      </c>
      <c r="L27" s="28" t="n">
        <v>10.088806028</v>
      </c>
      <c r="M27" s="29" t="n">
        <v>8.5490886434</v>
      </c>
      <c r="N27" s="28" t="n">
        <v>8.246253905</v>
      </c>
      <c r="O27" s="29" t="n">
        <v>25.375240925</v>
      </c>
      <c r="P27" s="28" t="n">
        <v>22.850277635</v>
      </c>
      <c r="Q27" s="29" t="n">
        <v>22.569509482</v>
      </c>
      <c r="R27" s="28" t="n">
        <v>6.7111335994</v>
      </c>
      <c r="S27" s="29" t="n">
        <v>0.1710496148</v>
      </c>
      <c r="T27" s="28" t="n">
        <v>5.5676633681</v>
      </c>
      <c r="U27" s="29" t="n">
        <v>4.140734431</v>
      </c>
      <c r="V27" s="28" t="n">
        <v>2.3483103593</v>
      </c>
      <c r="W27" s="29" t="n">
        <v>9.2522052591</v>
      </c>
      <c r="X27" s="28" t="n">
        <v>12.284871614</v>
      </c>
      <c r="Y27" s="29" t="n">
        <v>136.60562175</v>
      </c>
      <c r="Z27" s="30" t="n">
        <v>110.46829668</v>
      </c>
      <c r="AA27" s="29" t="n">
        <v>208.29008785</v>
      </c>
      <c r="AB27" s="30" t="n">
        <v>0</v>
      </c>
      <c r="AC27" s="29" t="n">
        <v>0.0157478128</v>
      </c>
      <c r="AD27" s="30" t="n">
        <v>263.15551403</v>
      </c>
      <c r="AE27" s="29" t="n">
        <v>63.85989597</v>
      </c>
      <c r="AF27" s="30" t="n">
        <v>0</v>
      </c>
      <c r="AG27" s="29" t="n">
        <v>0</v>
      </c>
      <c r="AH27" s="30" t="n">
        <v>0</v>
      </c>
      <c r="AI27" s="29" t="n">
        <v>0</v>
      </c>
      <c r="AJ27" s="30" t="n">
        <v>0</v>
      </c>
      <c r="AK27" s="29" t="n">
        <v>0</v>
      </c>
      <c r="AL27" s="30" t="n">
        <v>0</v>
      </c>
      <c r="AM27" s="29" t="n">
        <v>21.268032008</v>
      </c>
      <c r="AN27" s="30" t="n">
        <v>0</v>
      </c>
      <c r="AO27" s="29" t="n">
        <v>0</v>
      </c>
      <c r="AP27" s="31" t="n">
        <v>1011.9292326</v>
      </c>
    </row>
    <row r="28" customFormat="false" ht="22.5" hidden="false" customHeight="false" outlineLevel="0" collapsed="false">
      <c r="A28" s="15" t="n">
        <v>13</v>
      </c>
      <c r="B28" s="15" t="s">
        <v>32</v>
      </c>
      <c r="C28" s="24" t="s">
        <v>55</v>
      </c>
      <c r="D28" s="28" t="n">
        <v>1.26336E-005</v>
      </c>
      <c r="E28" s="29" t="n">
        <v>0.0002485398</v>
      </c>
      <c r="F28" s="28" t="n">
        <v>3.51679E-005</v>
      </c>
      <c r="G28" s="29" t="n">
        <v>2.12401E-005</v>
      </c>
      <c r="H28" s="28" t="n">
        <v>0.003336979</v>
      </c>
      <c r="I28" s="29" t="n">
        <v>0.0005805866</v>
      </c>
      <c r="J28" s="28" t="n">
        <v>0.0010755158</v>
      </c>
      <c r="K28" s="29" t="n">
        <v>0.0103156608</v>
      </c>
      <c r="L28" s="28" t="n">
        <v>0.0023156114</v>
      </c>
      <c r="M28" s="29" t="n">
        <v>0.0034134627</v>
      </c>
      <c r="N28" s="28" t="n">
        <v>0.0035783959</v>
      </c>
      <c r="O28" s="29" t="n">
        <v>0.0037654152</v>
      </c>
      <c r="P28" s="28" t="n">
        <v>0.233206957</v>
      </c>
      <c r="Q28" s="29" t="n">
        <v>0.0052091163</v>
      </c>
      <c r="R28" s="28" t="n">
        <v>0.0016118898</v>
      </c>
      <c r="S28" s="29" t="n">
        <v>4.24155E-005</v>
      </c>
      <c r="T28" s="28" t="n">
        <v>0.0013981098</v>
      </c>
      <c r="U28" s="29" t="n">
        <v>0.0005615715</v>
      </c>
      <c r="V28" s="28" t="n">
        <v>0.0005504014</v>
      </c>
      <c r="W28" s="29" t="n">
        <v>0.0023216394</v>
      </c>
      <c r="X28" s="28" t="n">
        <v>0.0013814343</v>
      </c>
      <c r="Y28" s="29" t="n">
        <v>0.0156931252</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89054793</v>
      </c>
      <c r="AN28" s="30" t="n">
        <v>0</v>
      </c>
      <c r="AO28" s="29" t="n">
        <v>0</v>
      </c>
      <c r="AP28" s="31" t="n">
        <v>0.3095813484</v>
      </c>
    </row>
    <row r="29" customFormat="false" ht="22.5" hidden="false" customHeight="false" outlineLevel="0" collapsed="false">
      <c r="A29" s="15" t="n">
        <v>14</v>
      </c>
      <c r="B29" s="15" t="s">
        <v>33</v>
      </c>
      <c r="C29" s="24" t="s">
        <v>56</v>
      </c>
      <c r="D29" s="28" t="n">
        <v>0.1134472411</v>
      </c>
      <c r="E29" s="29" t="n">
        <v>0.2932576356</v>
      </c>
      <c r="F29" s="28" t="n">
        <v>0.033862141</v>
      </c>
      <c r="G29" s="29" t="n">
        <v>0.0458539768</v>
      </c>
      <c r="H29" s="28" t="n">
        <v>0.720922675</v>
      </c>
      <c r="I29" s="29" t="n">
        <v>0.0420826865</v>
      </c>
      <c r="J29" s="28" t="n">
        <v>0.2588743946</v>
      </c>
      <c r="K29" s="29" t="n">
        <v>1.8114001308</v>
      </c>
      <c r="L29" s="28" t="n">
        <v>0.1927647463</v>
      </c>
      <c r="M29" s="29" t="n">
        <v>0.0159817862</v>
      </c>
      <c r="N29" s="28" t="n">
        <v>0.2806300866</v>
      </c>
      <c r="O29" s="29" t="n">
        <v>2.9218962602</v>
      </c>
      <c r="P29" s="28" t="n">
        <v>0.3242629365</v>
      </c>
      <c r="Q29" s="29" t="n">
        <v>0.9957123392</v>
      </c>
      <c r="R29" s="28" t="n">
        <v>0.3257487724</v>
      </c>
      <c r="S29" s="29" t="n">
        <v>0.0056080638</v>
      </c>
      <c r="T29" s="28" t="n">
        <v>0.1766944899</v>
      </c>
      <c r="U29" s="29" t="n">
        <v>0.3470388764</v>
      </c>
      <c r="V29" s="28" t="n">
        <v>0.051678621</v>
      </c>
      <c r="W29" s="29" t="n">
        <v>0.1848019917</v>
      </c>
      <c r="X29" s="28" t="n">
        <v>0.1383637835</v>
      </c>
      <c r="Y29" s="29" t="n">
        <v>2.1917123028</v>
      </c>
      <c r="Z29" s="30" t="n">
        <v>62.555528888</v>
      </c>
      <c r="AA29" s="29" t="n">
        <v>1.5021258215</v>
      </c>
      <c r="AB29" s="30" t="n">
        <v>0</v>
      </c>
      <c r="AC29" s="29" t="n">
        <v>0</v>
      </c>
      <c r="AD29" s="30" t="n">
        <v>373.78961839</v>
      </c>
      <c r="AE29" s="29" t="n">
        <v>94.036675105</v>
      </c>
      <c r="AF29" s="30" t="n">
        <v>0</v>
      </c>
      <c r="AG29" s="29" t="n">
        <v>0</v>
      </c>
      <c r="AH29" s="30" t="n">
        <v>0</v>
      </c>
      <c r="AI29" s="29" t="n">
        <v>0</v>
      </c>
      <c r="AJ29" s="30" t="n">
        <v>0</v>
      </c>
      <c r="AK29" s="29" t="n">
        <v>0</v>
      </c>
      <c r="AL29" s="30" t="n">
        <v>0</v>
      </c>
      <c r="AM29" s="29" t="n">
        <v>5.7425971858</v>
      </c>
      <c r="AN29" s="30" t="n">
        <v>0</v>
      </c>
      <c r="AO29" s="29" t="n">
        <v>0</v>
      </c>
      <c r="AP29" s="31" t="n">
        <v>549.09914133</v>
      </c>
    </row>
    <row r="30" customFormat="false" ht="33.75" hidden="false" customHeight="false" outlineLevel="0" collapsed="false">
      <c r="A30" s="15" t="n">
        <v>15</v>
      </c>
      <c r="B30" s="15" t="s">
        <v>34</v>
      </c>
      <c r="C30" s="24" t="s">
        <v>57</v>
      </c>
      <c r="D30" s="28" t="n">
        <v>0.0800523901</v>
      </c>
      <c r="E30" s="29" t="n">
        <v>0.0507476321</v>
      </c>
      <c r="F30" s="28" t="n">
        <v>0.0181212375</v>
      </c>
      <c r="G30" s="29" t="n">
        <v>0.0088125208</v>
      </c>
      <c r="H30" s="28" t="n">
        <v>0.1817399597</v>
      </c>
      <c r="I30" s="29" t="n">
        <v>0.0223953822</v>
      </c>
      <c r="J30" s="28" t="n">
        <v>0.6413352779</v>
      </c>
      <c r="K30" s="29" t="n">
        <v>135.60250829</v>
      </c>
      <c r="L30" s="28" t="n">
        <v>0.0985766523</v>
      </c>
      <c r="M30" s="29" t="n">
        <v>0.0557576306</v>
      </c>
      <c r="N30" s="28" t="n">
        <v>0.2263454183</v>
      </c>
      <c r="O30" s="29" t="n">
        <v>0.0232967191</v>
      </c>
      <c r="P30" s="28" t="n">
        <v>0.0418209283</v>
      </c>
      <c r="Q30" s="29" t="n">
        <v>0.0525415208</v>
      </c>
      <c r="R30" s="28" t="n">
        <v>0.04393737</v>
      </c>
      <c r="S30" s="29" t="n">
        <v>0.0005935458</v>
      </c>
      <c r="T30" s="28" t="n">
        <v>0.0276087626</v>
      </c>
      <c r="U30" s="29" t="n">
        <v>0.0173530152</v>
      </c>
      <c r="V30" s="28" t="n">
        <v>0.0093903252</v>
      </c>
      <c r="W30" s="29" t="n">
        <v>0.0553509107</v>
      </c>
      <c r="X30" s="28" t="n">
        <v>0.0147415097</v>
      </c>
      <c r="Y30" s="29" t="n">
        <v>0.0863881426</v>
      </c>
      <c r="Z30" s="30" t="n">
        <v>0.0117895819</v>
      </c>
      <c r="AA30" s="29" t="n">
        <v>0.0753460865</v>
      </c>
      <c r="AB30" s="30" t="n">
        <v>0.4542333401</v>
      </c>
      <c r="AC30" s="29" t="n">
        <v>0</v>
      </c>
      <c r="AD30" s="30" t="n">
        <v>0</v>
      </c>
      <c r="AE30" s="29" t="n">
        <v>0</v>
      </c>
      <c r="AF30" s="30" t="n">
        <v>0</v>
      </c>
      <c r="AG30" s="29" t="n">
        <v>0</v>
      </c>
      <c r="AH30" s="30" t="n">
        <v>0</v>
      </c>
      <c r="AI30" s="29" t="n">
        <v>0</v>
      </c>
      <c r="AJ30" s="30" t="n">
        <v>0</v>
      </c>
      <c r="AK30" s="29" t="n">
        <v>0</v>
      </c>
      <c r="AL30" s="30" t="n">
        <v>0</v>
      </c>
      <c r="AM30" s="29" t="n">
        <v>151.79722862</v>
      </c>
      <c r="AN30" s="30" t="n">
        <v>0</v>
      </c>
      <c r="AO30" s="29" t="n">
        <v>0</v>
      </c>
      <c r="AP30" s="31" t="n">
        <v>289.69801276</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96403049</v>
      </c>
      <c r="E33" s="29" t="n">
        <v>0.0249198922</v>
      </c>
      <c r="F33" s="28" t="n">
        <v>0.0028774729</v>
      </c>
      <c r="G33" s="29" t="n">
        <v>0.0038964924</v>
      </c>
      <c r="H33" s="28" t="n">
        <v>0.0612612022</v>
      </c>
      <c r="I33" s="29" t="n">
        <v>0.0035760229</v>
      </c>
      <c r="J33" s="28" t="n">
        <v>0.132986409</v>
      </c>
      <c r="K33" s="29" t="n">
        <v>1.8918642402</v>
      </c>
      <c r="L33" s="28" t="n">
        <v>0.1834905627</v>
      </c>
      <c r="M33" s="29" t="n">
        <v>1.0382163019</v>
      </c>
      <c r="N33" s="28" t="n">
        <v>0.0421648085</v>
      </c>
      <c r="O33" s="29" t="n">
        <v>0.0178363887</v>
      </c>
      <c r="P33" s="28" t="n">
        <v>0.0275546019</v>
      </c>
      <c r="Q33" s="29" t="n">
        <v>0.0379476089</v>
      </c>
      <c r="R33" s="28" t="n">
        <v>0.0258727299</v>
      </c>
      <c r="S33" s="29" t="n">
        <v>0.0004765514</v>
      </c>
      <c r="T33" s="28" t="n">
        <v>0.0150148098</v>
      </c>
      <c r="U33" s="29" t="n">
        <v>0.0129050729</v>
      </c>
      <c r="V33" s="28" t="n">
        <v>0.0425785593</v>
      </c>
      <c r="W33" s="29" t="n">
        <v>0.1523734152</v>
      </c>
      <c r="X33" s="28" t="n">
        <v>0.0117066823</v>
      </c>
      <c r="Y33" s="29" t="n">
        <v>1.4071672348</v>
      </c>
      <c r="Z33" s="30" t="n">
        <v>0</v>
      </c>
      <c r="AA33" s="29" t="n">
        <v>31.872168981</v>
      </c>
      <c r="AB33" s="30" t="n">
        <v>0</v>
      </c>
      <c r="AC33" s="29" t="n">
        <v>0</v>
      </c>
      <c r="AD33" s="30" t="n">
        <v>0</v>
      </c>
      <c r="AE33" s="29" t="n">
        <v>0</v>
      </c>
      <c r="AF33" s="30" t="n">
        <v>0</v>
      </c>
      <c r="AG33" s="29" t="n">
        <v>0</v>
      </c>
      <c r="AH33" s="30" t="n">
        <v>0</v>
      </c>
      <c r="AI33" s="29" t="n">
        <v>0</v>
      </c>
      <c r="AJ33" s="30" t="n">
        <v>0</v>
      </c>
      <c r="AK33" s="29" t="n">
        <v>0</v>
      </c>
      <c r="AL33" s="30" t="n">
        <v>0</v>
      </c>
      <c r="AM33" s="29" t="n">
        <v>31.322363905</v>
      </c>
      <c r="AN33" s="30" t="n">
        <v>0</v>
      </c>
      <c r="AO33" s="29" t="n">
        <v>0</v>
      </c>
      <c r="AP33" s="31" t="n">
        <v>68.340860251</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4907078615</v>
      </c>
      <c r="E37" s="29" t="n">
        <v>0.1590905301</v>
      </c>
      <c r="F37" s="28" t="n">
        <v>0.0292285802</v>
      </c>
      <c r="G37" s="29" t="n">
        <v>0.0329709205</v>
      </c>
      <c r="H37" s="28" t="n">
        <v>1.2698460975</v>
      </c>
      <c r="I37" s="29" t="n">
        <v>0.2336409443</v>
      </c>
      <c r="J37" s="28" t="n">
        <v>0.6968181601</v>
      </c>
      <c r="K37" s="29" t="n">
        <v>7.2223662848</v>
      </c>
      <c r="L37" s="28" t="n">
        <v>0.953442375</v>
      </c>
      <c r="M37" s="29" t="n">
        <v>0.8851955126</v>
      </c>
      <c r="N37" s="28" t="n">
        <v>1.6461181074</v>
      </c>
      <c r="O37" s="29" t="n">
        <v>1.2381754837</v>
      </c>
      <c r="P37" s="28" t="n">
        <v>1.9046922869</v>
      </c>
      <c r="Q37" s="29" t="n">
        <v>1.7351902989</v>
      </c>
      <c r="R37" s="28" t="n">
        <v>0.6063146166</v>
      </c>
      <c r="S37" s="29" t="n">
        <v>0.014191859</v>
      </c>
      <c r="T37" s="28" t="n">
        <v>1.4323236303</v>
      </c>
      <c r="U37" s="29" t="n">
        <v>0.2274303709</v>
      </c>
      <c r="V37" s="28" t="n">
        <v>0.2205162674</v>
      </c>
      <c r="W37" s="29" t="n">
        <v>0.8176603783</v>
      </c>
      <c r="X37" s="28" t="n">
        <v>1.4057659551</v>
      </c>
      <c r="Y37" s="29" t="n">
        <v>75.301764273</v>
      </c>
      <c r="Z37" s="30" t="n">
        <v>0.5746436178</v>
      </c>
      <c r="AA37" s="29" t="n">
        <v>19.08263374</v>
      </c>
      <c r="AB37" s="30" t="n">
        <v>49.894091516</v>
      </c>
      <c r="AC37" s="29" t="n">
        <v>0.0007242801</v>
      </c>
      <c r="AD37" s="30" t="n">
        <v>2.6338334363</v>
      </c>
      <c r="AE37" s="29" t="n">
        <v>0.6294953819</v>
      </c>
      <c r="AF37" s="30" t="n">
        <v>0</v>
      </c>
      <c r="AG37" s="29" t="n">
        <v>0</v>
      </c>
      <c r="AH37" s="30" t="n">
        <v>0</v>
      </c>
      <c r="AI37" s="29" t="n">
        <v>0</v>
      </c>
      <c r="AJ37" s="30" t="n">
        <v>0</v>
      </c>
      <c r="AK37" s="29" t="n">
        <v>0</v>
      </c>
      <c r="AL37" s="30" t="n">
        <v>0</v>
      </c>
      <c r="AM37" s="29" t="n">
        <v>13.198366578</v>
      </c>
      <c r="AN37" s="30" t="n">
        <v>0</v>
      </c>
      <c r="AO37" s="29" t="n">
        <v>0</v>
      </c>
      <c r="AP37" s="31" t="n">
        <v>184.5372393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931.201296</v>
      </c>
      <c r="E46" s="29" t="n">
        <v>558.72428104</v>
      </c>
      <c r="F46" s="28" t="n">
        <v>121.04819163</v>
      </c>
      <c r="G46" s="29" t="n">
        <v>107.11094181</v>
      </c>
      <c r="H46" s="28" t="n">
        <v>2017.1110568</v>
      </c>
      <c r="I46" s="29" t="n">
        <v>243.82497781</v>
      </c>
      <c r="J46" s="28" t="n">
        <v>8787.4455253</v>
      </c>
      <c r="K46" s="29" t="n">
        <v>19218.259253</v>
      </c>
      <c r="L46" s="28" t="n">
        <v>655.3715162</v>
      </c>
      <c r="M46" s="29" t="n">
        <v>494.63889225</v>
      </c>
      <c r="N46" s="28" t="n">
        <v>1755.9173247</v>
      </c>
      <c r="O46" s="29" t="n">
        <v>487.09119803</v>
      </c>
      <c r="P46" s="28" t="n">
        <v>912.88357457</v>
      </c>
      <c r="Q46" s="29" t="n">
        <v>834.15052533</v>
      </c>
      <c r="R46" s="28" t="n">
        <v>496.45151744</v>
      </c>
      <c r="S46" s="29" t="n">
        <v>8.8501332222</v>
      </c>
      <c r="T46" s="28" t="n">
        <v>548.02501731</v>
      </c>
      <c r="U46" s="29" t="n">
        <v>294.88662153</v>
      </c>
      <c r="V46" s="28" t="n">
        <v>1720.3963598</v>
      </c>
      <c r="W46" s="29" t="n">
        <v>484.02376605</v>
      </c>
      <c r="X46" s="28" t="n">
        <v>297.55786015</v>
      </c>
      <c r="Y46" s="29" t="n">
        <v>5066.7290917</v>
      </c>
      <c r="Z46" s="30" t="n">
        <v>6946.698</v>
      </c>
      <c r="AA46" s="29" t="n">
        <v>4637.575</v>
      </c>
      <c r="AB46" s="30" t="n">
        <v>13782.348</v>
      </c>
      <c r="AC46" s="29" t="n">
        <v>0.755078106</v>
      </c>
      <c r="AD46" s="30" t="n">
        <v>9385.192</v>
      </c>
      <c r="AE46" s="29" t="n">
        <v>1048.549</v>
      </c>
      <c r="AF46" s="30" t="n">
        <v>0</v>
      </c>
      <c r="AG46" s="29" t="n">
        <v>0</v>
      </c>
      <c r="AH46" s="30" t="n">
        <v>18.938</v>
      </c>
      <c r="AI46" s="29" t="n">
        <v>0</v>
      </c>
      <c r="AJ46" s="30" t="n">
        <v>0</v>
      </c>
      <c r="AK46" s="29" t="n">
        <v>0</v>
      </c>
      <c r="AL46" s="30" t="n">
        <v>0</v>
      </c>
      <c r="AM46" s="29" t="n">
        <v>16242.248</v>
      </c>
      <c r="AN46" s="30" t="n">
        <v>0</v>
      </c>
      <c r="AO46" s="29" t="n">
        <v>0</v>
      </c>
      <c r="AP46" s="31" t="n">
        <v>99104.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35413844</v>
      </c>
      <c r="E16" s="29" t="n">
        <v>0.0680478062</v>
      </c>
      <c r="F16" s="28" t="n">
        <v>0.0029074562</v>
      </c>
      <c r="G16" s="29" t="n">
        <v>0.0156939536</v>
      </c>
      <c r="H16" s="28" t="n">
        <v>0.0788672621</v>
      </c>
      <c r="I16" s="29" t="n">
        <v>0.0452910461</v>
      </c>
      <c r="J16" s="28" t="n">
        <v>49.256486418</v>
      </c>
      <c r="K16" s="29" t="n">
        <v>0.8951478903</v>
      </c>
      <c r="L16" s="28" t="n">
        <v>0.0157382142</v>
      </c>
      <c r="M16" s="29" t="n">
        <v>0.0941982719</v>
      </c>
      <c r="N16" s="28" t="n">
        <v>0.2640445162</v>
      </c>
      <c r="O16" s="29" t="n">
        <v>0.141518259</v>
      </c>
      <c r="P16" s="28" t="n">
        <v>0.3417152003</v>
      </c>
      <c r="Q16" s="29" t="n">
        <v>0.2301572218</v>
      </c>
      <c r="R16" s="28" t="n">
        <v>0.1407179583</v>
      </c>
      <c r="S16" s="29" t="n">
        <v>0.000869119</v>
      </c>
      <c r="T16" s="28" t="n">
        <v>0.3426207314</v>
      </c>
      <c r="U16" s="29" t="n">
        <v>0.5257502467</v>
      </c>
      <c r="V16" s="28" t="n">
        <v>0.2218016888</v>
      </c>
      <c r="W16" s="29" t="n">
        <v>0.8260219387</v>
      </c>
      <c r="X16" s="28" t="n">
        <v>0.2211006887</v>
      </c>
      <c r="Y16" s="29" t="n">
        <v>1.673031495</v>
      </c>
      <c r="Z16" s="30" t="n">
        <v>0</v>
      </c>
      <c r="AA16" s="29" t="n">
        <v>45.461234495</v>
      </c>
      <c r="AB16" s="30" t="n">
        <v>245.08006663</v>
      </c>
      <c r="AC16" s="29" t="n">
        <v>0.4221609112</v>
      </c>
      <c r="AD16" s="30" t="n">
        <v>0</v>
      </c>
      <c r="AE16" s="29" t="n">
        <v>0</v>
      </c>
      <c r="AF16" s="30" t="n">
        <v>0</v>
      </c>
      <c r="AG16" s="29" t="n">
        <v>0</v>
      </c>
      <c r="AH16" s="30" t="n">
        <v>0.0003942819</v>
      </c>
      <c r="AI16" s="29" t="n">
        <v>0</v>
      </c>
      <c r="AJ16" s="30" t="n">
        <v>0</v>
      </c>
      <c r="AK16" s="29" t="n">
        <v>0</v>
      </c>
      <c r="AL16" s="30" t="n">
        <v>0</v>
      </c>
      <c r="AM16" s="29" t="n">
        <v>0</v>
      </c>
      <c r="AN16" s="30" t="n">
        <v>0</v>
      </c>
      <c r="AO16" s="29" t="n">
        <v>0</v>
      </c>
      <c r="AP16" s="31" t="n">
        <v>346.40099754</v>
      </c>
    </row>
    <row r="17" customFormat="false" ht="12.75" hidden="false" customHeight="false" outlineLevel="0" collapsed="false">
      <c r="A17" s="15" t="n">
        <v>2</v>
      </c>
      <c r="B17" s="15" t="s">
        <v>21</v>
      </c>
      <c r="C17" s="24" t="s">
        <v>44</v>
      </c>
      <c r="D17" s="28" t="n">
        <v>0.0018729506</v>
      </c>
      <c r="E17" s="29" t="n">
        <v>0.0708740621</v>
      </c>
      <c r="F17" s="28" t="n">
        <v>0.0002183635</v>
      </c>
      <c r="G17" s="29" t="n">
        <v>0.0088556777</v>
      </c>
      <c r="H17" s="28" t="n">
        <v>0.0169020671</v>
      </c>
      <c r="I17" s="29" t="n">
        <v>0.0087508772</v>
      </c>
      <c r="J17" s="28" t="n">
        <v>1.931506387</v>
      </c>
      <c r="K17" s="29" t="n">
        <v>0.091172263</v>
      </c>
      <c r="L17" s="28" t="n">
        <v>0.1026868801</v>
      </c>
      <c r="M17" s="29" t="n">
        <v>0.0629878868</v>
      </c>
      <c r="N17" s="28" t="n">
        <v>0.0709952677</v>
      </c>
      <c r="O17" s="29" t="n">
        <v>0.0383130039</v>
      </c>
      <c r="P17" s="28" t="n">
        <v>1.510449815</v>
      </c>
      <c r="Q17" s="29" t="n">
        <v>0.0626031739</v>
      </c>
      <c r="R17" s="28" t="n">
        <v>0.0223606356</v>
      </c>
      <c r="S17" s="29" t="n">
        <v>0.0008075804</v>
      </c>
      <c r="T17" s="28" t="n">
        <v>0.1716484351</v>
      </c>
      <c r="U17" s="29" t="n">
        <v>0.0647461575</v>
      </c>
      <c r="V17" s="28" t="n">
        <v>0.0257894555</v>
      </c>
      <c r="W17" s="29" t="n">
        <v>0.0185641753</v>
      </c>
      <c r="X17" s="28" t="n">
        <v>0.0557757691</v>
      </c>
      <c r="Y17" s="29" t="n">
        <v>0.3111172205</v>
      </c>
      <c r="Z17" s="30" t="n">
        <v>0</v>
      </c>
      <c r="AA17" s="29" t="n">
        <v>0.1096736753</v>
      </c>
      <c r="AB17" s="30" t="n">
        <v>18.66014335</v>
      </c>
      <c r="AC17" s="29" t="n">
        <v>5.5653436457</v>
      </c>
      <c r="AD17" s="30" t="n">
        <v>0.7443940025</v>
      </c>
      <c r="AE17" s="29" t="n">
        <v>0.0003953612</v>
      </c>
      <c r="AF17" s="30" t="n">
        <v>0</v>
      </c>
      <c r="AG17" s="29" t="n">
        <v>0</v>
      </c>
      <c r="AH17" s="30" t="n">
        <v>0.0040118564</v>
      </c>
      <c r="AI17" s="29" t="n">
        <v>0</v>
      </c>
      <c r="AJ17" s="30" t="n">
        <v>0</v>
      </c>
      <c r="AK17" s="29" t="n">
        <v>0</v>
      </c>
      <c r="AL17" s="30" t="n">
        <v>0</v>
      </c>
      <c r="AM17" s="29" t="n">
        <v>0</v>
      </c>
      <c r="AN17" s="30" t="n">
        <v>0</v>
      </c>
      <c r="AO17" s="29" t="n">
        <v>0</v>
      </c>
      <c r="AP17" s="31" t="n">
        <v>29.732959996</v>
      </c>
    </row>
    <row r="18" customFormat="false" ht="12.75" hidden="false" customHeight="false" outlineLevel="0" collapsed="false">
      <c r="A18" s="15" t="n">
        <v>3</v>
      </c>
      <c r="B18" s="15" t="s">
        <v>22</v>
      </c>
      <c r="C18" s="24" t="s">
        <v>45</v>
      </c>
      <c r="D18" s="28" t="n">
        <v>0</v>
      </c>
      <c r="E18" s="29" t="n">
        <v>0.0002332994</v>
      </c>
      <c r="F18" s="28" t="n">
        <v>0</v>
      </c>
      <c r="G18" s="29" t="n">
        <v>0.0001472008</v>
      </c>
      <c r="H18" s="28" t="n">
        <v>1.66642E-005</v>
      </c>
      <c r="I18" s="29" t="n">
        <v>0.0006054675</v>
      </c>
      <c r="J18" s="28" t="n">
        <v>0</v>
      </c>
      <c r="K18" s="29" t="n">
        <v>0.0001638651</v>
      </c>
      <c r="L18" s="28" t="n">
        <v>0</v>
      </c>
      <c r="M18" s="29" t="n">
        <v>0.0027912608</v>
      </c>
      <c r="N18" s="28" t="n">
        <v>0.0011914934</v>
      </c>
      <c r="O18" s="29" t="n">
        <v>0.0003555039</v>
      </c>
      <c r="P18" s="28" t="n">
        <v>0.0001638651</v>
      </c>
      <c r="Q18" s="29" t="n">
        <v>0</v>
      </c>
      <c r="R18" s="28" t="n">
        <v>0</v>
      </c>
      <c r="S18" s="29" t="n">
        <v>0</v>
      </c>
      <c r="T18" s="28" t="n">
        <v>0.0043826961</v>
      </c>
      <c r="U18" s="29" t="n">
        <v>0.0039910864</v>
      </c>
      <c r="V18" s="28" t="n">
        <v>0</v>
      </c>
      <c r="W18" s="29" t="n">
        <v>1.66642E-005</v>
      </c>
      <c r="X18" s="28" t="n">
        <v>0.0029440164</v>
      </c>
      <c r="Y18" s="29" t="n">
        <v>0.0192610885</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36264172</v>
      </c>
    </row>
    <row r="19" customFormat="false" ht="22.5" hidden="false" customHeight="false" outlineLevel="0" collapsed="false">
      <c r="A19" s="15" t="n">
        <v>4</v>
      </c>
      <c r="B19" s="15" t="s">
        <v>23</v>
      </c>
      <c r="C19" s="24" t="s">
        <v>46</v>
      </c>
      <c r="D19" s="28" t="n">
        <v>1.2658852E-007</v>
      </c>
      <c r="E19" s="29" t="n">
        <v>8.7346076E-006</v>
      </c>
      <c r="F19" s="28" t="n">
        <v>0</v>
      </c>
      <c r="G19" s="29" t="n">
        <v>4.6837751E-006</v>
      </c>
      <c r="H19" s="28" t="n">
        <v>5.0762E-005</v>
      </c>
      <c r="I19" s="29" t="n">
        <v>0.0008354842</v>
      </c>
      <c r="J19" s="28" t="n">
        <v>0.0004778716</v>
      </c>
      <c r="K19" s="29" t="n">
        <v>0.0042183091</v>
      </c>
      <c r="L19" s="28" t="n">
        <v>0.0016841336</v>
      </c>
      <c r="M19" s="29" t="n">
        <v>0.0021656763</v>
      </c>
      <c r="N19" s="28" t="n">
        <v>0.0085162472</v>
      </c>
      <c r="O19" s="29" t="n">
        <v>0.5776693234</v>
      </c>
      <c r="P19" s="28" t="n">
        <v>0.0146056539</v>
      </c>
      <c r="Q19" s="29" t="n">
        <v>0.0006211698</v>
      </c>
      <c r="R19" s="28" t="n">
        <v>0.0008239646</v>
      </c>
      <c r="S19" s="29" t="n">
        <v>1.31652E-005</v>
      </c>
      <c r="T19" s="28" t="n">
        <v>0.0016655248</v>
      </c>
      <c r="U19" s="29" t="n">
        <v>0.0019395264</v>
      </c>
      <c r="V19" s="28" t="n">
        <v>0.0020165551</v>
      </c>
      <c r="W19" s="29" t="n">
        <v>0.0004285021</v>
      </c>
      <c r="X19" s="28" t="n">
        <v>0.0058488761</v>
      </c>
      <c r="Y19" s="29" t="n">
        <v>0.0147500081</v>
      </c>
      <c r="Z19" s="30" t="n">
        <v>0</v>
      </c>
      <c r="AA19" s="29" t="n">
        <v>0</v>
      </c>
      <c r="AB19" s="30" t="n">
        <v>0</v>
      </c>
      <c r="AC19" s="29" t="n">
        <v>1.2711721106</v>
      </c>
      <c r="AD19" s="30" t="n">
        <v>0</v>
      </c>
      <c r="AE19" s="29" t="n">
        <v>0</v>
      </c>
      <c r="AF19" s="30" t="n">
        <v>0</v>
      </c>
      <c r="AG19" s="29" t="n">
        <v>0</v>
      </c>
      <c r="AH19" s="30" t="n">
        <v>0</v>
      </c>
      <c r="AI19" s="29" t="n">
        <v>0</v>
      </c>
      <c r="AJ19" s="30" t="n">
        <v>0</v>
      </c>
      <c r="AK19" s="29" t="n">
        <v>0</v>
      </c>
      <c r="AL19" s="30" t="n">
        <v>0</v>
      </c>
      <c r="AM19" s="29" t="n">
        <v>0</v>
      </c>
      <c r="AN19" s="30" t="n">
        <v>0</v>
      </c>
      <c r="AO19" s="29" t="n">
        <v>0</v>
      </c>
      <c r="AP19" s="31" t="n">
        <v>1.9095164094</v>
      </c>
    </row>
    <row r="20" customFormat="false" ht="22.5" hidden="false" customHeight="false" outlineLevel="0" collapsed="false">
      <c r="A20" s="15" t="n">
        <v>5</v>
      </c>
      <c r="B20" s="15" t="s">
        <v>24</v>
      </c>
      <c r="C20" s="24" t="s">
        <v>47</v>
      </c>
      <c r="D20" s="28" t="n">
        <v>2.5215958176</v>
      </c>
      <c r="E20" s="29" t="n">
        <v>0.3341680082</v>
      </c>
      <c r="F20" s="28" t="n">
        <v>0.1563162107</v>
      </c>
      <c r="G20" s="29" t="n">
        <v>0.0903599021</v>
      </c>
      <c r="H20" s="28" t="n">
        <v>10.851107868</v>
      </c>
      <c r="I20" s="29" t="n">
        <v>16.021861618</v>
      </c>
      <c r="J20" s="28" t="n">
        <v>44.215649146</v>
      </c>
      <c r="K20" s="29" t="n">
        <v>102.27803706</v>
      </c>
      <c r="L20" s="28" t="n">
        <v>12.413670722</v>
      </c>
      <c r="M20" s="29" t="n">
        <v>11.793602237</v>
      </c>
      <c r="N20" s="28" t="n">
        <v>12.740355949</v>
      </c>
      <c r="O20" s="29" t="n">
        <v>1.9972762099</v>
      </c>
      <c r="P20" s="28" t="n">
        <v>136.55558967</v>
      </c>
      <c r="Q20" s="29" t="n">
        <v>2.5966596958</v>
      </c>
      <c r="R20" s="28" t="n">
        <v>1.027003365</v>
      </c>
      <c r="S20" s="29" t="n">
        <v>1.1614247005</v>
      </c>
      <c r="T20" s="28" t="n">
        <v>12.276797612</v>
      </c>
      <c r="U20" s="29" t="n">
        <v>1.1210379499</v>
      </c>
      <c r="V20" s="28" t="n">
        <v>4.1367714068</v>
      </c>
      <c r="W20" s="29" t="n">
        <v>1.0109651864</v>
      </c>
      <c r="X20" s="28" t="n">
        <v>18.840905766</v>
      </c>
      <c r="Y20" s="29" t="n">
        <v>49.588132639</v>
      </c>
      <c r="Z20" s="30" t="n">
        <v>0</v>
      </c>
      <c r="AA20" s="29" t="n">
        <v>3.0302680357</v>
      </c>
      <c r="AB20" s="30" t="n">
        <v>491.76342737</v>
      </c>
      <c r="AC20" s="29" t="n">
        <v>6.0555252314</v>
      </c>
      <c r="AD20" s="30" t="n">
        <v>5.9773487704</v>
      </c>
      <c r="AE20" s="29" t="n">
        <v>0</v>
      </c>
      <c r="AF20" s="30" t="n">
        <v>0</v>
      </c>
      <c r="AG20" s="29" t="n">
        <v>0</v>
      </c>
      <c r="AH20" s="30" t="n">
        <v>0.2652305025</v>
      </c>
      <c r="AI20" s="29" t="n">
        <v>0</v>
      </c>
      <c r="AJ20" s="30" t="n">
        <v>0</v>
      </c>
      <c r="AK20" s="29" t="n">
        <v>0</v>
      </c>
      <c r="AL20" s="30" t="n">
        <v>0</v>
      </c>
      <c r="AM20" s="29" t="n">
        <v>0</v>
      </c>
      <c r="AN20" s="30" t="n">
        <v>0</v>
      </c>
      <c r="AO20" s="29" t="n">
        <v>0</v>
      </c>
      <c r="AP20" s="31" t="n">
        <v>950.82108864</v>
      </c>
    </row>
    <row r="21" customFormat="false" ht="12.75" hidden="false" customHeight="false" outlineLevel="0" collapsed="false">
      <c r="A21" s="15" t="n">
        <v>6</v>
      </c>
      <c r="B21" s="15" t="s">
        <v>25</v>
      </c>
      <c r="C21" s="24" t="s">
        <v>48</v>
      </c>
      <c r="D21" s="28" t="n">
        <v>2.1576146197</v>
      </c>
      <c r="E21" s="29" t="n">
        <v>1.5087733203</v>
      </c>
      <c r="F21" s="28" t="n">
        <v>0.0785323474</v>
      </c>
      <c r="G21" s="29" t="n">
        <v>0.3890503075</v>
      </c>
      <c r="H21" s="28" t="n">
        <v>26.535327937</v>
      </c>
      <c r="I21" s="29" t="n">
        <v>0.4940876123</v>
      </c>
      <c r="J21" s="28" t="n">
        <v>5.579556175</v>
      </c>
      <c r="K21" s="29" t="n">
        <v>72.949680121</v>
      </c>
      <c r="L21" s="28" t="n">
        <v>11.047574767</v>
      </c>
      <c r="M21" s="29" t="n">
        <v>25.009164704</v>
      </c>
      <c r="N21" s="28" t="n">
        <v>16.656747115</v>
      </c>
      <c r="O21" s="29" t="n">
        <v>3.3291545154</v>
      </c>
      <c r="P21" s="28" t="n">
        <v>122.15312564</v>
      </c>
      <c r="Q21" s="29" t="n">
        <v>3.8597685771</v>
      </c>
      <c r="R21" s="28" t="n">
        <v>1.9415574459</v>
      </c>
      <c r="S21" s="29" t="n">
        <v>0.6671631234</v>
      </c>
      <c r="T21" s="28" t="n">
        <v>34.515147262</v>
      </c>
      <c r="U21" s="29" t="n">
        <v>4.9631897537</v>
      </c>
      <c r="V21" s="28" t="n">
        <v>14.808500814</v>
      </c>
      <c r="W21" s="29" t="n">
        <v>7.667031797</v>
      </c>
      <c r="X21" s="28" t="n">
        <v>36.920403805</v>
      </c>
      <c r="Y21" s="29" t="n">
        <v>111.39058543</v>
      </c>
      <c r="Z21" s="30" t="n">
        <v>0</v>
      </c>
      <c r="AA21" s="29" t="n">
        <v>0</v>
      </c>
      <c r="AB21" s="30" t="n">
        <v>1255.5379811</v>
      </c>
      <c r="AC21" s="29" t="n">
        <v>17.800945749</v>
      </c>
      <c r="AD21" s="30" t="n">
        <v>0.115980287</v>
      </c>
      <c r="AE21" s="29" t="n">
        <v>0</v>
      </c>
      <c r="AF21" s="30" t="n">
        <v>0</v>
      </c>
      <c r="AG21" s="29" t="n">
        <v>0</v>
      </c>
      <c r="AH21" s="30" t="n">
        <v>0.3712693143</v>
      </c>
      <c r="AI21" s="29" t="n">
        <v>0</v>
      </c>
      <c r="AJ21" s="30" t="n">
        <v>0</v>
      </c>
      <c r="AK21" s="29" t="n">
        <v>0</v>
      </c>
      <c r="AL21" s="30" t="n">
        <v>0</v>
      </c>
      <c r="AM21" s="29" t="n">
        <v>0</v>
      </c>
      <c r="AN21" s="30" t="n">
        <v>0</v>
      </c>
      <c r="AO21" s="29" t="n">
        <v>0</v>
      </c>
      <c r="AP21" s="31" t="n">
        <v>1778.4479137</v>
      </c>
    </row>
    <row r="22" customFormat="false" ht="12.75" hidden="false" customHeight="false" outlineLevel="0" collapsed="false">
      <c r="A22" s="15" t="n">
        <v>7</v>
      </c>
      <c r="B22" s="15" t="s">
        <v>26</v>
      </c>
      <c r="C22" s="24" t="s">
        <v>49</v>
      </c>
      <c r="D22" s="28" t="n">
        <v>0.0059306625</v>
      </c>
      <c r="E22" s="29" t="n">
        <v>0.0203453746</v>
      </c>
      <c r="F22" s="28" t="n">
        <v>0.0004452165</v>
      </c>
      <c r="G22" s="29" t="n">
        <v>0.0105819334</v>
      </c>
      <c r="H22" s="28" t="n">
        <v>0.3197889423</v>
      </c>
      <c r="I22" s="29" t="n">
        <v>0.2132296236</v>
      </c>
      <c r="J22" s="28" t="n">
        <v>5.7164687382</v>
      </c>
      <c r="K22" s="29" t="n">
        <v>2.1138717394</v>
      </c>
      <c r="L22" s="28" t="n">
        <v>0.7190374615</v>
      </c>
      <c r="M22" s="29" t="n">
        <v>0.4131802181</v>
      </c>
      <c r="N22" s="28" t="n">
        <v>14.098479788</v>
      </c>
      <c r="O22" s="29" t="n">
        <v>0.411997283</v>
      </c>
      <c r="P22" s="28" t="n">
        <v>564.47856036</v>
      </c>
      <c r="Q22" s="29" t="n">
        <v>1.3761351375</v>
      </c>
      <c r="R22" s="28" t="n">
        <v>1.193157232</v>
      </c>
      <c r="S22" s="29" t="n">
        <v>0.0413660393</v>
      </c>
      <c r="T22" s="28" t="n">
        <v>11.543396885</v>
      </c>
      <c r="U22" s="29" t="n">
        <v>0.3375103518</v>
      </c>
      <c r="V22" s="28" t="n">
        <v>0.3361738627</v>
      </c>
      <c r="W22" s="29" t="n">
        <v>0.2188529602</v>
      </c>
      <c r="X22" s="28" t="n">
        <v>8.0955194575</v>
      </c>
      <c r="Y22" s="29" t="n">
        <v>82.144212366</v>
      </c>
      <c r="Z22" s="30" t="n">
        <v>0</v>
      </c>
      <c r="AA22" s="29" t="n">
        <v>0.2772697093</v>
      </c>
      <c r="AB22" s="30" t="n">
        <v>2.3275547408</v>
      </c>
      <c r="AC22" s="29" t="n">
        <v>5.6754591568</v>
      </c>
      <c r="AD22" s="30" t="n">
        <v>0.8351163343</v>
      </c>
      <c r="AE22" s="29" t="n">
        <v>0</v>
      </c>
      <c r="AF22" s="30" t="n">
        <v>0</v>
      </c>
      <c r="AG22" s="29" t="n">
        <v>158.993</v>
      </c>
      <c r="AH22" s="30" t="n">
        <v>4947.0074256</v>
      </c>
      <c r="AI22" s="29" t="n">
        <v>323.697</v>
      </c>
      <c r="AJ22" s="30" t="n">
        <v>0</v>
      </c>
      <c r="AK22" s="29" t="n">
        <v>0</v>
      </c>
      <c r="AL22" s="30" t="n">
        <v>0</v>
      </c>
      <c r="AM22" s="29" t="n">
        <v>0</v>
      </c>
      <c r="AN22" s="30" t="n">
        <v>0</v>
      </c>
      <c r="AO22" s="29" t="n">
        <v>0</v>
      </c>
      <c r="AP22" s="31" t="n">
        <v>6132.6210672</v>
      </c>
    </row>
    <row r="23" customFormat="false" ht="12.75" hidden="false" customHeight="false" outlineLevel="0" collapsed="false">
      <c r="A23" s="15" t="n">
        <v>8</v>
      </c>
      <c r="B23" s="15" t="s">
        <v>27</v>
      </c>
      <c r="C23" s="24" t="s">
        <v>50</v>
      </c>
      <c r="D23" s="28" t="n">
        <v>367.49393105</v>
      </c>
      <c r="E23" s="29" t="n">
        <v>126.31397776</v>
      </c>
      <c r="F23" s="28" t="n">
        <v>45.089063224</v>
      </c>
      <c r="G23" s="29" t="n">
        <v>60.49168628</v>
      </c>
      <c r="H23" s="28" t="n">
        <v>288.92956456</v>
      </c>
      <c r="I23" s="29" t="n">
        <v>72.486424309</v>
      </c>
      <c r="J23" s="28" t="n">
        <v>3086.279096</v>
      </c>
      <c r="K23" s="29" t="n">
        <v>536.94610728</v>
      </c>
      <c r="L23" s="28" t="n">
        <v>774.31114488</v>
      </c>
      <c r="M23" s="29" t="n">
        <v>432.82291358</v>
      </c>
      <c r="N23" s="28" t="n">
        <v>2127.4578074</v>
      </c>
      <c r="O23" s="29" t="n">
        <v>265.34980722</v>
      </c>
      <c r="P23" s="28" t="n">
        <v>680.65107296</v>
      </c>
      <c r="Q23" s="29" t="n">
        <v>169.83257153</v>
      </c>
      <c r="R23" s="28" t="n">
        <v>305.78053927</v>
      </c>
      <c r="S23" s="29" t="n">
        <v>5.0395329643</v>
      </c>
      <c r="T23" s="28" t="n">
        <v>250.45438767</v>
      </c>
      <c r="U23" s="29" t="n">
        <v>176.08133761</v>
      </c>
      <c r="V23" s="28" t="n">
        <v>926.37141899</v>
      </c>
      <c r="W23" s="29" t="n">
        <v>226.09523628</v>
      </c>
      <c r="X23" s="28" t="n">
        <v>141.65968329</v>
      </c>
      <c r="Y23" s="29" t="n">
        <v>789.57319506</v>
      </c>
      <c r="Z23" s="30" t="n">
        <v>9791.8598994</v>
      </c>
      <c r="AA23" s="29" t="n">
        <v>6375.5960154</v>
      </c>
      <c r="AB23" s="30" t="n">
        <v>27032.994607</v>
      </c>
      <c r="AC23" s="29" t="n">
        <v>148.84767488</v>
      </c>
      <c r="AD23" s="30" t="n">
        <v>2778.0212328</v>
      </c>
      <c r="AE23" s="29" t="n">
        <v>247.34799513</v>
      </c>
      <c r="AF23" s="30" t="n">
        <v>0</v>
      </c>
      <c r="AG23" s="29" t="n">
        <v>0</v>
      </c>
      <c r="AH23" s="30" t="n">
        <v>19.944616909</v>
      </c>
      <c r="AI23" s="29" t="n">
        <v>0</v>
      </c>
      <c r="AJ23" s="30" t="n">
        <v>0</v>
      </c>
      <c r="AK23" s="29" t="n">
        <v>0</v>
      </c>
      <c r="AL23" s="30" t="n">
        <v>0</v>
      </c>
      <c r="AM23" s="29" t="n">
        <v>130.727</v>
      </c>
      <c r="AN23" s="30" t="n">
        <v>0</v>
      </c>
      <c r="AO23" s="29" t="n">
        <v>0</v>
      </c>
      <c r="AP23" s="31" t="n">
        <v>58380.849541</v>
      </c>
    </row>
    <row r="24" customFormat="false" ht="12.75" hidden="false" customHeight="false" outlineLevel="0" collapsed="false">
      <c r="A24" s="15" t="n">
        <v>9</v>
      </c>
      <c r="B24" s="15" t="s">
        <v>28</v>
      </c>
      <c r="C24" s="24" t="s">
        <v>51</v>
      </c>
      <c r="D24" s="28" t="n">
        <v>2.4430774266</v>
      </c>
      <c r="E24" s="29" t="n">
        <v>2.1581918546</v>
      </c>
      <c r="F24" s="28" t="n">
        <v>0.3415449732</v>
      </c>
      <c r="G24" s="29" t="n">
        <v>0.7947243258</v>
      </c>
      <c r="H24" s="28" t="n">
        <v>7.439832879</v>
      </c>
      <c r="I24" s="29" t="n">
        <v>1.3636904482</v>
      </c>
      <c r="J24" s="28" t="n">
        <v>38.972947915</v>
      </c>
      <c r="K24" s="29" t="n">
        <v>25.101286859</v>
      </c>
      <c r="L24" s="28" t="n">
        <v>24.010152699</v>
      </c>
      <c r="M24" s="29" t="n">
        <v>16.093564228</v>
      </c>
      <c r="N24" s="28" t="n">
        <v>47.561694489</v>
      </c>
      <c r="O24" s="29" t="n">
        <v>17.417485542</v>
      </c>
      <c r="P24" s="28" t="n">
        <v>122.86627221</v>
      </c>
      <c r="Q24" s="29" t="n">
        <v>16.502814318</v>
      </c>
      <c r="R24" s="28" t="n">
        <v>7.3804720424</v>
      </c>
      <c r="S24" s="29" t="n">
        <v>0.2332935289</v>
      </c>
      <c r="T24" s="28" t="n">
        <v>12.526759352</v>
      </c>
      <c r="U24" s="29" t="n">
        <v>7.3593489214</v>
      </c>
      <c r="V24" s="28" t="n">
        <v>4.9836089271</v>
      </c>
      <c r="W24" s="29" t="n">
        <v>8.051731867</v>
      </c>
      <c r="X24" s="28" t="n">
        <v>8.3515849352</v>
      </c>
      <c r="Y24" s="29" t="n">
        <v>50.97479762</v>
      </c>
      <c r="Z24" s="30" t="n">
        <v>203.95598153</v>
      </c>
      <c r="AA24" s="29" t="n">
        <v>107.4005266</v>
      </c>
      <c r="AB24" s="30" t="n">
        <v>105.94780735</v>
      </c>
      <c r="AC24" s="29" t="n">
        <v>83.160850709</v>
      </c>
      <c r="AD24" s="30" t="n">
        <v>74.521389859</v>
      </c>
      <c r="AE24" s="29" t="n">
        <v>10.085673997</v>
      </c>
      <c r="AF24" s="30" t="n">
        <v>0</v>
      </c>
      <c r="AG24" s="29" t="n">
        <v>0</v>
      </c>
      <c r="AH24" s="30" t="n">
        <v>0.0348773652</v>
      </c>
      <c r="AI24" s="29" t="n">
        <v>0</v>
      </c>
      <c r="AJ24" s="30" t="n">
        <v>0</v>
      </c>
      <c r="AK24" s="29" t="n">
        <v>0</v>
      </c>
      <c r="AL24" s="30" t="n">
        <v>0</v>
      </c>
      <c r="AM24" s="29" t="n">
        <v>0</v>
      </c>
      <c r="AN24" s="30" t="n">
        <v>0</v>
      </c>
      <c r="AO24" s="29" t="n">
        <v>0</v>
      </c>
      <c r="AP24" s="31" t="n">
        <v>1008.0359848</v>
      </c>
    </row>
    <row r="25" customFormat="false" ht="12.75" hidden="false" customHeight="false" outlineLevel="0" collapsed="false">
      <c r="A25" s="15" t="n">
        <v>10</v>
      </c>
      <c r="B25" s="15" t="s">
        <v>29</v>
      </c>
      <c r="C25" s="24" t="s">
        <v>52</v>
      </c>
      <c r="D25" s="28" t="n">
        <v>0.2582098233</v>
      </c>
      <c r="E25" s="29" t="n">
        <v>0.5030850023</v>
      </c>
      <c r="F25" s="28" t="n">
        <v>0.0067998981</v>
      </c>
      <c r="G25" s="29" t="n">
        <v>0.1783161152</v>
      </c>
      <c r="H25" s="28" t="n">
        <v>2.2064763133</v>
      </c>
      <c r="I25" s="29" t="n">
        <v>0.6832631914</v>
      </c>
      <c r="J25" s="28" t="n">
        <v>7.3507546458</v>
      </c>
      <c r="K25" s="29" t="n">
        <v>13.70273972</v>
      </c>
      <c r="L25" s="28" t="n">
        <v>11.095657131</v>
      </c>
      <c r="M25" s="29" t="n">
        <v>6.0159362297</v>
      </c>
      <c r="N25" s="28" t="n">
        <v>30.407103149</v>
      </c>
      <c r="O25" s="29" t="n">
        <v>7.9482303468</v>
      </c>
      <c r="P25" s="28" t="n">
        <v>66.297102566</v>
      </c>
      <c r="Q25" s="29" t="n">
        <v>18.830064339</v>
      </c>
      <c r="R25" s="28" t="n">
        <v>16.635884972</v>
      </c>
      <c r="S25" s="29" t="n">
        <v>0.3663066602</v>
      </c>
      <c r="T25" s="28" t="n">
        <v>9.8970272951</v>
      </c>
      <c r="U25" s="29" t="n">
        <v>6.6478630892</v>
      </c>
      <c r="V25" s="28" t="n">
        <v>5.3473064815</v>
      </c>
      <c r="W25" s="29" t="n">
        <v>5.1303111284</v>
      </c>
      <c r="X25" s="28" t="n">
        <v>6.9322547089</v>
      </c>
      <c r="Y25" s="29" t="n">
        <v>25.642480575</v>
      </c>
      <c r="Z25" s="30" t="n">
        <v>1829.3698774</v>
      </c>
      <c r="AA25" s="29" t="n">
        <v>8.6275295139</v>
      </c>
      <c r="AB25" s="30" t="n">
        <v>3.5182723339</v>
      </c>
      <c r="AC25" s="29" t="n">
        <v>598.38468624</v>
      </c>
      <c r="AD25" s="30" t="n">
        <v>1.0412269972</v>
      </c>
      <c r="AE25" s="29" t="n">
        <v>0</v>
      </c>
      <c r="AF25" s="30" t="n">
        <v>0</v>
      </c>
      <c r="AG25" s="29" t="n">
        <v>0</v>
      </c>
      <c r="AH25" s="30" t="n">
        <v>0.052651205</v>
      </c>
      <c r="AI25" s="29" t="n">
        <v>0</v>
      </c>
      <c r="AJ25" s="30" t="n">
        <v>0</v>
      </c>
      <c r="AK25" s="29" t="n">
        <v>0</v>
      </c>
      <c r="AL25" s="30" t="n">
        <v>0</v>
      </c>
      <c r="AM25" s="29" t="n">
        <v>0</v>
      </c>
      <c r="AN25" s="30" t="n">
        <v>0</v>
      </c>
      <c r="AO25" s="29" t="n">
        <v>0</v>
      </c>
      <c r="AP25" s="31" t="n">
        <v>2683.0774171</v>
      </c>
    </row>
    <row r="26" customFormat="false" ht="12.75" hidden="false" customHeight="false" outlineLevel="0" collapsed="false">
      <c r="A26" s="15" t="n">
        <v>11</v>
      </c>
      <c r="B26" s="15" t="s">
        <v>30</v>
      </c>
      <c r="C26" s="24" t="s">
        <v>53</v>
      </c>
      <c r="D26" s="28" t="n">
        <v>0.1992744343</v>
      </c>
      <c r="E26" s="29" t="n">
        <v>1.6266968985</v>
      </c>
      <c r="F26" s="28" t="n">
        <v>0.0244007907</v>
      </c>
      <c r="G26" s="29" t="n">
        <v>0.2968830992</v>
      </c>
      <c r="H26" s="28" t="n">
        <v>10.606797356</v>
      </c>
      <c r="I26" s="29" t="n">
        <v>4.0227973524</v>
      </c>
      <c r="J26" s="28" t="n">
        <v>10.497416187</v>
      </c>
      <c r="K26" s="29" t="n">
        <v>38.321962177</v>
      </c>
      <c r="L26" s="28" t="n">
        <v>70.55866196</v>
      </c>
      <c r="M26" s="29" t="n">
        <v>31.067704754</v>
      </c>
      <c r="N26" s="28" t="n">
        <v>37.905365831</v>
      </c>
      <c r="O26" s="29" t="n">
        <v>24.095313415</v>
      </c>
      <c r="P26" s="28" t="n">
        <v>238.71421682</v>
      </c>
      <c r="Q26" s="29" t="n">
        <v>31.761681258</v>
      </c>
      <c r="R26" s="28" t="n">
        <v>13.784548613</v>
      </c>
      <c r="S26" s="29" t="n">
        <v>0.2285271308</v>
      </c>
      <c r="T26" s="28" t="n">
        <v>25.555628655</v>
      </c>
      <c r="U26" s="29" t="n">
        <v>15.00107233</v>
      </c>
      <c r="V26" s="28" t="n">
        <v>17.042283894</v>
      </c>
      <c r="W26" s="29" t="n">
        <v>7.3626626452</v>
      </c>
      <c r="X26" s="28" t="n">
        <v>21.12312438</v>
      </c>
      <c r="Y26" s="29" t="n">
        <v>121.26490316</v>
      </c>
      <c r="Z26" s="30" t="n">
        <v>0</v>
      </c>
      <c r="AA26" s="29" t="n">
        <v>0.0700590682</v>
      </c>
      <c r="AB26" s="30" t="n">
        <v>0</v>
      </c>
      <c r="AC26" s="29" t="n">
        <v>929.07226043</v>
      </c>
      <c r="AD26" s="30" t="n">
        <v>0.2791975782</v>
      </c>
      <c r="AE26" s="29" t="n">
        <v>0</v>
      </c>
      <c r="AF26" s="30" t="n">
        <v>0</v>
      </c>
      <c r="AG26" s="29" t="n">
        <v>0</v>
      </c>
      <c r="AH26" s="30" t="n">
        <v>4.1169854826</v>
      </c>
      <c r="AI26" s="29" t="n">
        <v>0</v>
      </c>
      <c r="AJ26" s="30" t="n">
        <v>0</v>
      </c>
      <c r="AK26" s="29" t="n">
        <v>0</v>
      </c>
      <c r="AL26" s="30" t="n">
        <v>0</v>
      </c>
      <c r="AM26" s="29" t="n">
        <v>0</v>
      </c>
      <c r="AN26" s="30" t="n">
        <v>0</v>
      </c>
      <c r="AO26" s="29" t="n">
        <v>0</v>
      </c>
      <c r="AP26" s="31" t="n">
        <v>1654.6004257</v>
      </c>
    </row>
    <row r="27" customFormat="false" ht="22.5" hidden="false" customHeight="false" outlineLevel="0" collapsed="false">
      <c r="A27" s="15" t="n">
        <v>12</v>
      </c>
      <c r="B27" s="15" t="s">
        <v>31</v>
      </c>
      <c r="C27" s="24" t="s">
        <v>54</v>
      </c>
      <c r="D27" s="28" t="n">
        <v>9.5305970877</v>
      </c>
      <c r="E27" s="29" t="n">
        <v>3.3121471316</v>
      </c>
      <c r="F27" s="28" t="n">
        <v>0.0410112494</v>
      </c>
      <c r="G27" s="29" t="n">
        <v>0.2328978787</v>
      </c>
      <c r="H27" s="28" t="n">
        <v>4.379432578</v>
      </c>
      <c r="I27" s="29" t="n">
        <v>7.3495603063</v>
      </c>
      <c r="J27" s="28" t="n">
        <v>16.445346525</v>
      </c>
      <c r="K27" s="29" t="n">
        <v>68.704104226</v>
      </c>
      <c r="L27" s="28" t="n">
        <v>113.34329779</v>
      </c>
      <c r="M27" s="29" t="n">
        <v>55.59708274</v>
      </c>
      <c r="N27" s="28" t="n">
        <v>72.236754805</v>
      </c>
      <c r="O27" s="29" t="n">
        <v>71.371839588</v>
      </c>
      <c r="P27" s="28" t="n">
        <v>471.33375609</v>
      </c>
      <c r="Q27" s="29" t="n">
        <v>83.061361454</v>
      </c>
      <c r="R27" s="28" t="n">
        <v>42.480549252</v>
      </c>
      <c r="S27" s="29" t="n">
        <v>1.6773029071</v>
      </c>
      <c r="T27" s="28" t="n">
        <v>123.14593465</v>
      </c>
      <c r="U27" s="29" t="n">
        <v>17.531655836</v>
      </c>
      <c r="V27" s="28" t="n">
        <v>21.713304986</v>
      </c>
      <c r="W27" s="29" t="n">
        <v>20.599010144</v>
      </c>
      <c r="X27" s="28" t="n">
        <v>37.057951799</v>
      </c>
      <c r="Y27" s="29" t="n">
        <v>137.98730824</v>
      </c>
      <c r="Z27" s="30" t="n">
        <v>110.79607782</v>
      </c>
      <c r="AA27" s="29" t="n">
        <v>214.78871022</v>
      </c>
      <c r="AB27" s="30" t="n">
        <v>0</v>
      </c>
      <c r="AC27" s="29" t="n">
        <v>2473.0312882</v>
      </c>
      <c r="AD27" s="30" t="n">
        <v>97.945757322</v>
      </c>
      <c r="AE27" s="29" t="n">
        <v>19.913480653</v>
      </c>
      <c r="AF27" s="30" t="n">
        <v>0</v>
      </c>
      <c r="AG27" s="29" t="n">
        <v>0</v>
      </c>
      <c r="AH27" s="30" t="n">
        <v>1.3066087117</v>
      </c>
      <c r="AI27" s="29" t="n">
        <v>0</v>
      </c>
      <c r="AJ27" s="30" t="n">
        <v>0</v>
      </c>
      <c r="AK27" s="29" t="n">
        <v>0</v>
      </c>
      <c r="AL27" s="30" t="n">
        <v>0</v>
      </c>
      <c r="AM27" s="29" t="n">
        <v>0</v>
      </c>
      <c r="AN27" s="30" t="n">
        <v>0</v>
      </c>
      <c r="AO27" s="29" t="n">
        <v>0</v>
      </c>
      <c r="AP27" s="31" t="n">
        <v>4296.9141302</v>
      </c>
    </row>
    <row r="28" customFormat="false" ht="22.5" hidden="false" customHeight="false" outlineLevel="0" collapsed="false">
      <c r="A28" s="15" t="n">
        <v>13</v>
      </c>
      <c r="B28" s="15" t="s">
        <v>32</v>
      </c>
      <c r="C28" s="24" t="s">
        <v>55</v>
      </c>
      <c r="D28" s="28" t="n">
        <v>12.613755398</v>
      </c>
      <c r="E28" s="29" t="n">
        <v>2.8453492865</v>
      </c>
      <c r="F28" s="28" t="n">
        <v>0.2344208501</v>
      </c>
      <c r="G28" s="29" t="n">
        <v>1.3913412949</v>
      </c>
      <c r="H28" s="28" t="n">
        <v>14.595165055</v>
      </c>
      <c r="I28" s="29" t="n">
        <v>14.212678264</v>
      </c>
      <c r="J28" s="28" t="n">
        <v>83.052399012</v>
      </c>
      <c r="K28" s="29" t="n">
        <v>124.32938645</v>
      </c>
      <c r="L28" s="28" t="n">
        <v>126.35896416</v>
      </c>
      <c r="M28" s="29" t="n">
        <v>125.79105499</v>
      </c>
      <c r="N28" s="28" t="n">
        <v>141.31926323</v>
      </c>
      <c r="O28" s="29" t="n">
        <v>25.970617496</v>
      </c>
      <c r="P28" s="28" t="n">
        <v>675.93967258</v>
      </c>
      <c r="Q28" s="29" t="n">
        <v>42.862433014</v>
      </c>
      <c r="R28" s="28" t="n">
        <v>28.184032173</v>
      </c>
      <c r="S28" s="29" t="n">
        <v>2.4021667019</v>
      </c>
      <c r="T28" s="28" t="n">
        <v>142.35646652</v>
      </c>
      <c r="U28" s="29" t="n">
        <v>14.120589996</v>
      </c>
      <c r="V28" s="28" t="n">
        <v>26.69546972</v>
      </c>
      <c r="W28" s="29" t="n">
        <v>22.3979353</v>
      </c>
      <c r="X28" s="28" t="n">
        <v>91.167067829</v>
      </c>
      <c r="Y28" s="29" t="n">
        <v>111.43122365</v>
      </c>
      <c r="Z28" s="30" t="n">
        <v>17.294672198</v>
      </c>
      <c r="AA28" s="29" t="n">
        <v>0.0178770265</v>
      </c>
      <c r="AB28" s="30" t="n">
        <v>0</v>
      </c>
      <c r="AC28" s="29" t="n">
        <v>2214.4093108</v>
      </c>
      <c r="AD28" s="30" t="n">
        <v>27.15868188</v>
      </c>
      <c r="AE28" s="29" t="n">
        <v>0</v>
      </c>
      <c r="AF28" s="30" t="n">
        <v>0</v>
      </c>
      <c r="AG28" s="29" t="n">
        <v>13.104</v>
      </c>
      <c r="AH28" s="30" t="n">
        <v>812.52985861</v>
      </c>
      <c r="AI28" s="29" t="n">
        <v>0</v>
      </c>
      <c r="AJ28" s="30" t="n">
        <v>0</v>
      </c>
      <c r="AK28" s="29" t="n">
        <v>0</v>
      </c>
      <c r="AL28" s="30" t="n">
        <v>0</v>
      </c>
      <c r="AM28" s="29" t="n">
        <v>0</v>
      </c>
      <c r="AN28" s="30" t="n">
        <v>0</v>
      </c>
      <c r="AO28" s="29" t="n">
        <v>0</v>
      </c>
      <c r="AP28" s="31" t="n">
        <v>4914.7858535</v>
      </c>
    </row>
    <row r="29" customFormat="false" ht="22.5" hidden="false" customHeight="false" outlineLevel="0" collapsed="false">
      <c r="A29" s="15" t="n">
        <v>14</v>
      </c>
      <c r="B29" s="15" t="s">
        <v>33</v>
      </c>
      <c r="C29" s="24" t="s">
        <v>56</v>
      </c>
      <c r="D29" s="28" t="n">
        <v>4.286204678</v>
      </c>
      <c r="E29" s="29" t="n">
        <v>1.1999559377</v>
      </c>
      <c r="F29" s="28" t="n">
        <v>0.0998490977</v>
      </c>
      <c r="G29" s="29" t="n">
        <v>0.1844768046</v>
      </c>
      <c r="H29" s="28" t="n">
        <v>7.920309683</v>
      </c>
      <c r="I29" s="29" t="n">
        <v>3.5939824098</v>
      </c>
      <c r="J29" s="28" t="n">
        <v>35.063118628</v>
      </c>
      <c r="K29" s="29" t="n">
        <v>20.156959891</v>
      </c>
      <c r="L29" s="28" t="n">
        <v>16.88875054</v>
      </c>
      <c r="M29" s="29" t="n">
        <v>16.567122118</v>
      </c>
      <c r="N29" s="28" t="n">
        <v>9.4254534534</v>
      </c>
      <c r="O29" s="29" t="n">
        <v>11.707509679</v>
      </c>
      <c r="P29" s="28" t="n">
        <v>498.47278603</v>
      </c>
      <c r="Q29" s="29" t="n">
        <v>24.055091145</v>
      </c>
      <c r="R29" s="28" t="n">
        <v>7.0756665618</v>
      </c>
      <c r="S29" s="29" t="n">
        <v>0.2654615928</v>
      </c>
      <c r="T29" s="28" t="n">
        <v>55.265046448</v>
      </c>
      <c r="U29" s="29" t="n">
        <v>13.40777814</v>
      </c>
      <c r="V29" s="28" t="n">
        <v>8.2700053527</v>
      </c>
      <c r="W29" s="29" t="n">
        <v>4.6806178585</v>
      </c>
      <c r="X29" s="28" t="n">
        <v>21.28098969</v>
      </c>
      <c r="Y29" s="29" t="n">
        <v>70.629059819</v>
      </c>
      <c r="Z29" s="30" t="n">
        <v>54.826869077</v>
      </c>
      <c r="AA29" s="29" t="n">
        <v>1.6156703182</v>
      </c>
      <c r="AB29" s="30" t="n">
        <v>0</v>
      </c>
      <c r="AC29" s="29" t="n">
        <v>326.19858419</v>
      </c>
      <c r="AD29" s="30" t="n">
        <v>130.82003271</v>
      </c>
      <c r="AE29" s="29" t="n">
        <v>29.149646034</v>
      </c>
      <c r="AF29" s="30" t="n">
        <v>0</v>
      </c>
      <c r="AG29" s="29" t="n">
        <v>0</v>
      </c>
      <c r="AH29" s="30" t="n">
        <v>126.09587218</v>
      </c>
      <c r="AI29" s="29" t="n">
        <v>0</v>
      </c>
      <c r="AJ29" s="30" t="n">
        <v>0</v>
      </c>
      <c r="AK29" s="29" t="n">
        <v>0</v>
      </c>
      <c r="AL29" s="30" t="n">
        <v>0</v>
      </c>
      <c r="AM29" s="29" t="n">
        <v>0</v>
      </c>
      <c r="AN29" s="30" t="n">
        <v>0</v>
      </c>
      <c r="AO29" s="29" t="n">
        <v>0</v>
      </c>
      <c r="AP29" s="31" t="n">
        <v>1499.2028701</v>
      </c>
    </row>
    <row r="30" customFormat="false" ht="33.75" hidden="false" customHeight="false" outlineLevel="0" collapsed="false">
      <c r="A30" s="15" t="n">
        <v>15</v>
      </c>
      <c r="B30" s="15" t="s">
        <v>34</v>
      </c>
      <c r="C30" s="24" t="s">
        <v>57</v>
      </c>
      <c r="D30" s="28" t="n">
        <v>0.1384828216</v>
      </c>
      <c r="E30" s="29" t="n">
        <v>0.7077417352</v>
      </c>
      <c r="F30" s="28" t="n">
        <v>0.01940539</v>
      </c>
      <c r="G30" s="29" t="n">
        <v>0.1310633855</v>
      </c>
      <c r="H30" s="28" t="n">
        <v>3.509487441</v>
      </c>
      <c r="I30" s="29" t="n">
        <v>1.5192909203</v>
      </c>
      <c r="J30" s="28" t="n">
        <v>3.6567905592</v>
      </c>
      <c r="K30" s="29" t="n">
        <v>14.85221251</v>
      </c>
      <c r="L30" s="28" t="n">
        <v>20.483215645</v>
      </c>
      <c r="M30" s="29" t="n">
        <v>11.237831796</v>
      </c>
      <c r="N30" s="28" t="n">
        <v>13.748964578</v>
      </c>
      <c r="O30" s="29" t="n">
        <v>7.2638658982</v>
      </c>
      <c r="P30" s="28" t="n">
        <v>307.55637129</v>
      </c>
      <c r="Q30" s="29" t="n">
        <v>11.049275959</v>
      </c>
      <c r="R30" s="28" t="n">
        <v>3.9167167673</v>
      </c>
      <c r="S30" s="29" t="n">
        <v>0.1301307157</v>
      </c>
      <c r="T30" s="28" t="n">
        <v>18.318662658</v>
      </c>
      <c r="U30" s="29" t="n">
        <v>8.9635505453</v>
      </c>
      <c r="V30" s="28" t="n">
        <v>6.2507870662</v>
      </c>
      <c r="W30" s="29" t="n">
        <v>2.5812107796</v>
      </c>
      <c r="X30" s="28" t="n">
        <v>15.48889681</v>
      </c>
      <c r="Y30" s="29" t="n">
        <v>77.52497786</v>
      </c>
      <c r="Z30" s="30" t="n">
        <v>0.0270799478</v>
      </c>
      <c r="AA30" s="29" t="n">
        <v>0.2150307316</v>
      </c>
      <c r="AB30" s="30" t="n">
        <v>0.661950688</v>
      </c>
      <c r="AC30" s="29" t="n">
        <v>122.88982152</v>
      </c>
      <c r="AD30" s="30" t="n">
        <v>0</v>
      </c>
      <c r="AE30" s="29" t="n">
        <v>0</v>
      </c>
      <c r="AF30" s="30" t="n">
        <v>0</v>
      </c>
      <c r="AG30" s="29" t="n">
        <v>0</v>
      </c>
      <c r="AH30" s="30" t="n">
        <v>0.3629633141</v>
      </c>
      <c r="AI30" s="29" t="n">
        <v>0</v>
      </c>
      <c r="AJ30" s="30" t="n">
        <v>0</v>
      </c>
      <c r="AK30" s="29" t="n">
        <v>0</v>
      </c>
      <c r="AL30" s="30" t="n">
        <v>0</v>
      </c>
      <c r="AM30" s="29" t="n">
        <v>0</v>
      </c>
      <c r="AN30" s="30" t="n">
        <v>0</v>
      </c>
      <c r="AO30" s="29" t="n">
        <v>0</v>
      </c>
      <c r="AP30" s="31" t="n">
        <v>653.2057793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6923753838</v>
      </c>
      <c r="Z31" s="30" t="n">
        <v>0</v>
      </c>
      <c r="AA31" s="29" t="n">
        <v>0</v>
      </c>
      <c r="AB31" s="30" t="n">
        <v>0</v>
      </c>
      <c r="AC31" s="29" t="n">
        <v>66.378493893</v>
      </c>
      <c r="AD31" s="30" t="n">
        <v>0</v>
      </c>
      <c r="AE31" s="29" t="n">
        <v>0</v>
      </c>
      <c r="AF31" s="30" t="n">
        <v>0</v>
      </c>
      <c r="AG31" s="29" t="n">
        <v>0</v>
      </c>
      <c r="AH31" s="30" t="n">
        <v>0</v>
      </c>
      <c r="AI31" s="29" t="n">
        <v>0</v>
      </c>
      <c r="AJ31" s="30" t="n">
        <v>0</v>
      </c>
      <c r="AK31" s="29" t="n">
        <v>0</v>
      </c>
      <c r="AL31" s="30" t="n">
        <v>0</v>
      </c>
      <c r="AM31" s="29" t="n">
        <v>0</v>
      </c>
      <c r="AN31" s="30" t="n">
        <v>0</v>
      </c>
      <c r="AO31" s="29" t="n">
        <v>0</v>
      </c>
      <c r="AP31" s="31" t="n">
        <v>67.070869277</v>
      </c>
    </row>
    <row r="32" customFormat="false" ht="12.75" hidden="false" customHeight="false" outlineLevel="0" collapsed="false">
      <c r="A32" s="15" t="n">
        <v>17</v>
      </c>
      <c r="B32" s="15" t="s">
        <v>36</v>
      </c>
      <c r="C32" s="24" t="s">
        <v>59</v>
      </c>
      <c r="D32" s="28" t="n">
        <v>1.1278458E-007</v>
      </c>
      <c r="E32" s="29" t="n">
        <v>7.7821359E-006</v>
      </c>
      <c r="F32" s="28" t="n">
        <v>0</v>
      </c>
      <c r="G32" s="29" t="n">
        <v>4.1730294E-006</v>
      </c>
      <c r="H32" s="28" t="n">
        <v>4.52266E-005</v>
      </c>
      <c r="I32" s="29" t="n">
        <v>0.0007443782</v>
      </c>
      <c r="J32" s="28" t="n">
        <v>0.0004257618</v>
      </c>
      <c r="K32" s="29" t="n">
        <v>0.0037583205</v>
      </c>
      <c r="L32" s="28" t="n">
        <v>0.001500486</v>
      </c>
      <c r="M32" s="29" t="n">
        <v>0.0019295186</v>
      </c>
      <c r="N32" s="28" t="n">
        <v>0.0006091495</v>
      </c>
      <c r="O32" s="29" t="n">
        <v>0.5146769516</v>
      </c>
      <c r="P32" s="28" t="n">
        <v>0.0077152547</v>
      </c>
      <c r="Q32" s="29" t="n">
        <v>0.0005534339</v>
      </c>
      <c r="R32" s="28" t="n">
        <v>0.0007341148</v>
      </c>
      <c r="S32" s="29" t="n">
        <v>1.17296E-005</v>
      </c>
      <c r="T32" s="28" t="n">
        <v>0.0003437674</v>
      </c>
      <c r="U32" s="29" t="n">
        <v>0.0015265393</v>
      </c>
      <c r="V32" s="28" t="n">
        <v>0.0017966583</v>
      </c>
      <c r="W32" s="29" t="n">
        <v>0.0003817758</v>
      </c>
      <c r="X32" s="28" t="n">
        <v>0.0006603537</v>
      </c>
      <c r="Y32" s="29" t="n">
        <v>14.345566455</v>
      </c>
      <c r="Z32" s="30" t="n">
        <v>0</v>
      </c>
      <c r="AA32" s="29" t="n">
        <v>0</v>
      </c>
      <c r="AB32" s="30" t="n">
        <v>0</v>
      </c>
      <c r="AC32" s="29" t="n">
        <v>0.8915200145</v>
      </c>
      <c r="AD32" s="30" t="n">
        <v>0</v>
      </c>
      <c r="AE32" s="29" t="n">
        <v>0</v>
      </c>
      <c r="AF32" s="30" t="n">
        <v>0</v>
      </c>
      <c r="AG32" s="29" t="n">
        <v>0</v>
      </c>
      <c r="AH32" s="30" t="n">
        <v>0</v>
      </c>
      <c r="AI32" s="29" t="n">
        <v>0</v>
      </c>
      <c r="AJ32" s="30" t="n">
        <v>0</v>
      </c>
      <c r="AK32" s="29" t="n">
        <v>0</v>
      </c>
      <c r="AL32" s="30" t="n">
        <v>0</v>
      </c>
      <c r="AM32" s="29" t="n">
        <v>0</v>
      </c>
      <c r="AN32" s="30" t="n">
        <v>0</v>
      </c>
      <c r="AO32" s="29" t="n">
        <v>0</v>
      </c>
      <c r="AP32" s="31" t="n">
        <v>15.774511957</v>
      </c>
    </row>
    <row r="33" customFormat="false" ht="12.75" hidden="false" customHeight="false" outlineLevel="0" collapsed="false">
      <c r="A33" s="15" t="n">
        <v>18</v>
      </c>
      <c r="B33" s="15" t="s">
        <v>37</v>
      </c>
      <c r="C33" s="24" t="s">
        <v>60</v>
      </c>
      <c r="D33" s="28" t="n">
        <v>0.0293270789</v>
      </c>
      <c r="E33" s="29" t="n">
        <v>0.2429412653</v>
      </c>
      <c r="F33" s="28" t="n">
        <v>0.0039235117</v>
      </c>
      <c r="G33" s="29" t="n">
        <v>0.0355752617</v>
      </c>
      <c r="H33" s="28" t="n">
        <v>1.7413866592</v>
      </c>
      <c r="I33" s="29" t="n">
        <v>0.7569216161</v>
      </c>
      <c r="J33" s="28" t="n">
        <v>1.7129393553</v>
      </c>
      <c r="K33" s="29" t="n">
        <v>6.7823152014</v>
      </c>
      <c r="L33" s="28" t="n">
        <v>11.893000169</v>
      </c>
      <c r="M33" s="29" t="n">
        <v>5.5885511465</v>
      </c>
      <c r="N33" s="28" t="n">
        <v>1.7060249736</v>
      </c>
      <c r="O33" s="29" t="n">
        <v>7.2586711483</v>
      </c>
      <c r="P33" s="28" t="n">
        <v>23.300785928</v>
      </c>
      <c r="Q33" s="29" t="n">
        <v>5.0718557095</v>
      </c>
      <c r="R33" s="28" t="n">
        <v>2.0973768252</v>
      </c>
      <c r="S33" s="29" t="n">
        <v>0.1786455045</v>
      </c>
      <c r="T33" s="28" t="n">
        <v>1.9015251124</v>
      </c>
      <c r="U33" s="29" t="n">
        <v>9.7989131777</v>
      </c>
      <c r="V33" s="28" t="n">
        <v>4.945881558</v>
      </c>
      <c r="W33" s="29" t="n">
        <v>1.2318951464</v>
      </c>
      <c r="X33" s="28" t="n">
        <v>6.6597314389</v>
      </c>
      <c r="Y33" s="29" t="n">
        <v>20.24217672</v>
      </c>
      <c r="Z33" s="30" t="n">
        <v>0</v>
      </c>
      <c r="AA33" s="29" t="n">
        <v>68.686554101</v>
      </c>
      <c r="AB33" s="30" t="n">
        <v>0</v>
      </c>
      <c r="AC33" s="29" t="n">
        <v>8048.1185516</v>
      </c>
      <c r="AD33" s="30" t="n">
        <v>6.1407575863</v>
      </c>
      <c r="AE33" s="29" t="n">
        <v>0</v>
      </c>
      <c r="AF33" s="30" t="n">
        <v>0</v>
      </c>
      <c r="AG33" s="29" t="n">
        <v>0</v>
      </c>
      <c r="AH33" s="30" t="n">
        <v>0.3131733375</v>
      </c>
      <c r="AI33" s="29" t="n">
        <v>0</v>
      </c>
      <c r="AJ33" s="30" t="n">
        <v>0</v>
      </c>
      <c r="AK33" s="29" t="n">
        <v>0</v>
      </c>
      <c r="AL33" s="30" t="n">
        <v>0</v>
      </c>
      <c r="AM33" s="29" t="n">
        <v>0</v>
      </c>
      <c r="AN33" s="30" t="n">
        <v>0</v>
      </c>
      <c r="AO33" s="29" t="n">
        <v>0</v>
      </c>
      <c r="AP33" s="31" t="n">
        <v>8236.4394011</v>
      </c>
    </row>
    <row r="34" customFormat="false" ht="12.75" hidden="false" customHeight="false" outlineLevel="0" collapsed="false">
      <c r="A34" s="15" t="n">
        <v>19</v>
      </c>
      <c r="B34" s="15" t="s">
        <v>38</v>
      </c>
      <c r="C34" s="24" t="s">
        <v>61</v>
      </c>
      <c r="D34" s="28" t="n">
        <v>0.2366620185</v>
      </c>
      <c r="E34" s="29" t="n">
        <v>1.8972650793</v>
      </c>
      <c r="F34" s="28" t="n">
        <v>0.0311204534</v>
      </c>
      <c r="G34" s="29" t="n">
        <v>0.2896871839</v>
      </c>
      <c r="H34" s="28" t="n">
        <v>13.727413032</v>
      </c>
      <c r="I34" s="29" t="n">
        <v>5.0876336393</v>
      </c>
      <c r="J34" s="28" t="n">
        <v>13.15090243</v>
      </c>
      <c r="K34" s="29" t="n">
        <v>49.13290688</v>
      </c>
      <c r="L34" s="28" t="n">
        <v>90.921508382</v>
      </c>
      <c r="M34" s="29" t="n">
        <v>38.454944321</v>
      </c>
      <c r="N34" s="28" t="n">
        <v>20.804261507</v>
      </c>
      <c r="O34" s="29" t="n">
        <v>27.351916039</v>
      </c>
      <c r="P34" s="28" t="n">
        <v>159.57463367</v>
      </c>
      <c r="Q34" s="29" t="n">
        <v>38.953362961</v>
      </c>
      <c r="R34" s="28" t="n">
        <v>15.590465936</v>
      </c>
      <c r="S34" s="29" t="n">
        <v>0.2841522557</v>
      </c>
      <c r="T34" s="28" t="n">
        <v>13.154536188</v>
      </c>
      <c r="U34" s="29" t="n">
        <v>16.238729168</v>
      </c>
      <c r="V34" s="28" t="n">
        <v>22.004857394</v>
      </c>
      <c r="W34" s="29" t="n">
        <v>8.3984238718</v>
      </c>
      <c r="X34" s="28" t="n">
        <v>12.125565929</v>
      </c>
      <c r="Y34" s="29" t="n">
        <v>79.181394436</v>
      </c>
      <c r="Z34" s="30" t="n">
        <v>115.07484348</v>
      </c>
      <c r="AA34" s="29" t="n">
        <v>0.1247106214</v>
      </c>
      <c r="AB34" s="30" t="n">
        <v>0</v>
      </c>
      <c r="AC34" s="29" t="n">
        <v>4678.5716146</v>
      </c>
      <c r="AD34" s="30" t="n">
        <v>2.5536454297</v>
      </c>
      <c r="AE34" s="29" t="n">
        <v>0</v>
      </c>
      <c r="AF34" s="30" t="n">
        <v>0</v>
      </c>
      <c r="AG34" s="29" t="n">
        <v>0</v>
      </c>
      <c r="AH34" s="30" t="n">
        <v>0.0002408648</v>
      </c>
      <c r="AI34" s="29" t="n">
        <v>0</v>
      </c>
      <c r="AJ34" s="30" t="n">
        <v>0</v>
      </c>
      <c r="AK34" s="29" t="n">
        <v>0</v>
      </c>
      <c r="AL34" s="30" t="n">
        <v>0</v>
      </c>
      <c r="AM34" s="29" t="n">
        <v>0</v>
      </c>
      <c r="AN34" s="30" t="n">
        <v>0</v>
      </c>
      <c r="AO34" s="29" t="n">
        <v>0</v>
      </c>
      <c r="AP34" s="31" t="n">
        <v>5422.9173978</v>
      </c>
    </row>
    <row r="35" customFormat="false" ht="22.5" hidden="false" customHeight="false" outlineLevel="0" collapsed="false">
      <c r="A35" s="15" t="n">
        <v>20</v>
      </c>
      <c r="B35" s="16" t="s">
        <v>39</v>
      </c>
      <c r="C35" s="32" t="s">
        <v>62</v>
      </c>
      <c r="D35" s="28" t="n">
        <v>0.3437944718</v>
      </c>
      <c r="E35" s="29" t="n">
        <v>0.727136631</v>
      </c>
      <c r="F35" s="28" t="n">
        <v>0.0152476759</v>
      </c>
      <c r="G35" s="29" t="n">
        <v>0.2324343444</v>
      </c>
      <c r="H35" s="28" t="n">
        <v>2.8153590845</v>
      </c>
      <c r="I35" s="29" t="n">
        <v>3.4577716733</v>
      </c>
      <c r="J35" s="28" t="n">
        <v>6.6432509993</v>
      </c>
      <c r="K35" s="29" t="n">
        <v>17.435474255</v>
      </c>
      <c r="L35" s="28" t="n">
        <v>13.053779323</v>
      </c>
      <c r="M35" s="29" t="n">
        <v>7.3463410015</v>
      </c>
      <c r="N35" s="28" t="n">
        <v>37.577827568</v>
      </c>
      <c r="O35" s="29" t="n">
        <v>11.389348827</v>
      </c>
      <c r="P35" s="28" t="n">
        <v>106.96525507</v>
      </c>
      <c r="Q35" s="29" t="n">
        <v>15.801311905</v>
      </c>
      <c r="R35" s="28" t="n">
        <v>14.702683643</v>
      </c>
      <c r="S35" s="29" t="n">
        <v>0.3796736183</v>
      </c>
      <c r="T35" s="28" t="n">
        <v>25.747540818</v>
      </c>
      <c r="U35" s="29" t="n">
        <v>8.5768914416</v>
      </c>
      <c r="V35" s="28" t="n">
        <v>7.5780535296</v>
      </c>
      <c r="W35" s="29" t="n">
        <v>6.2477045042</v>
      </c>
      <c r="X35" s="28" t="n">
        <v>8.3326070826</v>
      </c>
      <c r="Y35" s="29" t="n">
        <v>56.598973429</v>
      </c>
      <c r="Z35" s="30" t="n">
        <v>0</v>
      </c>
      <c r="AA35" s="29" t="n">
        <v>0</v>
      </c>
      <c r="AB35" s="30" t="n">
        <v>0</v>
      </c>
      <c r="AC35" s="29" t="n">
        <v>1323.8276501</v>
      </c>
      <c r="AD35" s="30" t="n">
        <v>1.6822571149</v>
      </c>
      <c r="AE35" s="29" t="n">
        <v>0</v>
      </c>
      <c r="AF35" s="30" t="n">
        <v>0</v>
      </c>
      <c r="AG35" s="29" t="n">
        <v>0</v>
      </c>
      <c r="AH35" s="30" t="n">
        <v>0</v>
      </c>
      <c r="AI35" s="29" t="n">
        <v>0</v>
      </c>
      <c r="AJ35" s="30" t="n">
        <v>0</v>
      </c>
      <c r="AK35" s="29" t="n">
        <v>0</v>
      </c>
      <c r="AL35" s="30" t="n">
        <v>0</v>
      </c>
      <c r="AM35" s="29" t="n">
        <v>0</v>
      </c>
      <c r="AN35" s="30" t="n">
        <v>0</v>
      </c>
      <c r="AO35" s="29" t="n">
        <v>0</v>
      </c>
      <c r="AP35" s="31" t="n">
        <v>1677.4783681</v>
      </c>
    </row>
    <row r="36" customFormat="false" ht="22.5" hidden="false" customHeight="false" outlineLevel="0" collapsed="false">
      <c r="A36" s="15" t="n">
        <v>21</v>
      </c>
      <c r="B36" s="16" t="s">
        <v>40</v>
      </c>
      <c r="C36" s="32" t="s">
        <v>63</v>
      </c>
      <c r="D36" s="28" t="n">
        <v>0.0017571714</v>
      </c>
      <c r="E36" s="29" t="n">
        <v>0.0153076066</v>
      </c>
      <c r="F36" s="28" t="n">
        <v>0.0002363629</v>
      </c>
      <c r="G36" s="29" t="n">
        <v>0.0021832466</v>
      </c>
      <c r="H36" s="28" t="n">
        <v>0.1119675852</v>
      </c>
      <c r="I36" s="29" t="n">
        <v>0.0416185274</v>
      </c>
      <c r="J36" s="28" t="n">
        <v>0.1026654617</v>
      </c>
      <c r="K36" s="29" t="n">
        <v>0.4012726425</v>
      </c>
      <c r="L36" s="28" t="n">
        <v>0.749687506</v>
      </c>
      <c r="M36" s="29" t="n">
        <v>0.312571251</v>
      </c>
      <c r="N36" s="28" t="n">
        <v>0.1023426566</v>
      </c>
      <c r="O36" s="29" t="n">
        <v>0.3463118625</v>
      </c>
      <c r="P36" s="28" t="n">
        <v>1.2436606233</v>
      </c>
      <c r="Q36" s="29" t="n">
        <v>0.3181340436</v>
      </c>
      <c r="R36" s="28" t="n">
        <v>0.1277213988</v>
      </c>
      <c r="S36" s="29" t="n">
        <v>0.0021210459</v>
      </c>
      <c r="T36" s="28" t="n">
        <v>0.0762923402</v>
      </c>
      <c r="U36" s="29" t="n">
        <v>0.382068387</v>
      </c>
      <c r="V36" s="28" t="n">
        <v>0.2030608106</v>
      </c>
      <c r="W36" s="29" t="n">
        <v>0.0668875855</v>
      </c>
      <c r="X36" s="28" t="n">
        <v>0.2200530868</v>
      </c>
      <c r="Y36" s="29" t="n">
        <v>0.9535782035</v>
      </c>
      <c r="Z36" s="30" t="n">
        <v>0</v>
      </c>
      <c r="AA36" s="29" t="n">
        <v>0</v>
      </c>
      <c r="AB36" s="30" t="n">
        <v>0</v>
      </c>
      <c r="AC36" s="29" t="n">
        <v>61.477176389</v>
      </c>
      <c r="AD36" s="30" t="n">
        <v>0</v>
      </c>
      <c r="AE36" s="29" t="n">
        <v>0</v>
      </c>
      <c r="AF36" s="30" t="n">
        <v>0</v>
      </c>
      <c r="AG36" s="29" t="n">
        <v>0</v>
      </c>
      <c r="AH36" s="30" t="n">
        <v>0</v>
      </c>
      <c r="AI36" s="29" t="n">
        <v>0</v>
      </c>
      <c r="AJ36" s="30" t="n">
        <v>0</v>
      </c>
      <c r="AK36" s="29" t="n">
        <v>0</v>
      </c>
      <c r="AL36" s="30" t="n">
        <v>0</v>
      </c>
      <c r="AM36" s="29" t="n">
        <v>0</v>
      </c>
      <c r="AN36" s="30" t="n">
        <v>0</v>
      </c>
      <c r="AO36" s="29" t="n">
        <v>0</v>
      </c>
      <c r="AP36" s="31" t="n">
        <v>67.258675794</v>
      </c>
    </row>
    <row r="37" customFormat="false" ht="12.75" hidden="false" customHeight="false" outlineLevel="0" collapsed="false">
      <c r="A37" s="15" t="n">
        <v>22</v>
      </c>
      <c r="B37" s="15" t="s">
        <v>41</v>
      </c>
      <c r="C37" s="24" t="s">
        <v>64</v>
      </c>
      <c r="D37" s="28" t="n">
        <v>0.7144984075</v>
      </c>
      <c r="E37" s="29" t="n">
        <v>0.4677454192</v>
      </c>
      <c r="F37" s="28" t="n">
        <v>0.0395569286</v>
      </c>
      <c r="G37" s="29" t="n">
        <v>0.2340329477</v>
      </c>
      <c r="H37" s="28" t="n">
        <v>2.3037010474</v>
      </c>
      <c r="I37" s="29" t="n">
        <v>0.8439612354</v>
      </c>
      <c r="J37" s="28" t="n">
        <v>5.8918018313</v>
      </c>
      <c r="K37" s="29" t="n">
        <v>7.5422223475</v>
      </c>
      <c r="L37" s="28" t="n">
        <v>10.806287154</v>
      </c>
      <c r="M37" s="29" t="n">
        <v>6.1923620653</v>
      </c>
      <c r="N37" s="28" t="n">
        <v>11.74819679</v>
      </c>
      <c r="O37" s="29" t="n">
        <v>4.5931218917</v>
      </c>
      <c r="P37" s="28" t="n">
        <v>50.248488709</v>
      </c>
      <c r="Q37" s="29" t="n">
        <v>5.0255439542</v>
      </c>
      <c r="R37" s="28" t="n">
        <v>2.3169878287</v>
      </c>
      <c r="S37" s="29" t="n">
        <v>0.0480299166</v>
      </c>
      <c r="T37" s="28" t="n">
        <v>11.667189375</v>
      </c>
      <c r="U37" s="29" t="n">
        <v>4.330509746</v>
      </c>
      <c r="V37" s="28" t="n">
        <v>3.1271108538</v>
      </c>
      <c r="W37" s="29" t="n">
        <v>2.0741098876</v>
      </c>
      <c r="X37" s="28" t="n">
        <v>8.1043302884</v>
      </c>
      <c r="Y37" s="29" t="n">
        <v>27.202899136</v>
      </c>
      <c r="Z37" s="30" t="n">
        <v>5.481699194</v>
      </c>
      <c r="AA37" s="29" t="n">
        <v>20.660870513</v>
      </c>
      <c r="AB37" s="30" t="n">
        <v>14.010189119</v>
      </c>
      <c r="AC37" s="29" t="n">
        <v>296.19990964</v>
      </c>
      <c r="AD37" s="30" t="n">
        <v>1.389981287</v>
      </c>
      <c r="AE37" s="29" t="n">
        <v>0.2648088285</v>
      </c>
      <c r="AF37" s="30" t="n">
        <v>0</v>
      </c>
      <c r="AG37" s="29" t="n">
        <v>0</v>
      </c>
      <c r="AH37" s="30" t="n">
        <v>2.5278204696</v>
      </c>
      <c r="AI37" s="29" t="n">
        <v>0</v>
      </c>
      <c r="AJ37" s="30" t="n">
        <v>0</v>
      </c>
      <c r="AK37" s="29" t="n">
        <v>0</v>
      </c>
      <c r="AL37" s="30" t="n">
        <v>0</v>
      </c>
      <c r="AM37" s="29" t="n">
        <v>0</v>
      </c>
      <c r="AN37" s="30" t="n">
        <v>0</v>
      </c>
      <c r="AO37" s="29" t="n">
        <v>0</v>
      </c>
      <c r="AP37" s="31" t="n">
        <v>506.0579668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3.012</v>
      </c>
      <c r="E46" s="29" t="n">
        <v>144.02</v>
      </c>
      <c r="F46" s="28" t="n">
        <v>46.185</v>
      </c>
      <c r="G46" s="29" t="n">
        <v>65.01</v>
      </c>
      <c r="H46" s="28" t="n">
        <v>398.089</v>
      </c>
      <c r="I46" s="29" t="n">
        <v>132.205</v>
      </c>
      <c r="J46" s="28" t="n">
        <v>3415.52</v>
      </c>
      <c r="K46" s="29" t="n">
        <v>1101.745</v>
      </c>
      <c r="L46" s="28" t="n">
        <v>1308.776</v>
      </c>
      <c r="M46" s="29" t="n">
        <v>790.468</v>
      </c>
      <c r="N46" s="28" t="n">
        <v>2595.842</v>
      </c>
      <c r="O46" s="29" t="n">
        <v>489.075</v>
      </c>
      <c r="P46" s="28" t="n">
        <v>4228.226</v>
      </c>
      <c r="Q46" s="29" t="n">
        <v>471.252</v>
      </c>
      <c r="R46" s="28" t="n">
        <v>464.4</v>
      </c>
      <c r="S46" s="29" t="n">
        <v>13.107</v>
      </c>
      <c r="T46" s="28" t="n">
        <v>748.923</v>
      </c>
      <c r="U46" s="29" t="n">
        <v>305.46</v>
      </c>
      <c r="V46" s="28" t="n">
        <v>1074.066</v>
      </c>
      <c r="W46" s="29" t="n">
        <v>324.66</v>
      </c>
      <c r="X46" s="28" t="n">
        <v>442.647</v>
      </c>
      <c r="Y46" s="29" t="n">
        <v>1829.386</v>
      </c>
      <c r="Z46" s="30" t="n">
        <v>12128.687</v>
      </c>
      <c r="AA46" s="29" t="n">
        <v>6846.682</v>
      </c>
      <c r="AB46" s="30" t="n">
        <v>29170.502</v>
      </c>
      <c r="AC46" s="29" t="n">
        <v>21408.25</v>
      </c>
      <c r="AD46" s="30" t="n">
        <v>3129.227</v>
      </c>
      <c r="AE46" s="29" t="n">
        <v>306.762</v>
      </c>
      <c r="AF46" s="30" t="n">
        <v>0</v>
      </c>
      <c r="AG46" s="29" t="n">
        <v>172.097</v>
      </c>
      <c r="AH46" s="30" t="n">
        <v>5914.934</v>
      </c>
      <c r="AI46" s="29" t="n">
        <v>323.697</v>
      </c>
      <c r="AJ46" s="30" t="n">
        <v>0</v>
      </c>
      <c r="AK46" s="29" t="n">
        <v>0</v>
      </c>
      <c r="AL46" s="30" t="n">
        <v>0</v>
      </c>
      <c r="AM46" s="29" t="n">
        <v>130.727</v>
      </c>
      <c r="AN46" s="30" t="n">
        <v>0</v>
      </c>
      <c r="AO46" s="29" t="n">
        <v>0</v>
      </c>
      <c r="AP46" s="31" t="n">
        <v>100323.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82.651845916</v>
      </c>
      <c r="E16" s="29" t="n">
        <v>0.1621339297</v>
      </c>
      <c r="F16" s="28" t="n">
        <v>0.0125264858</v>
      </c>
      <c r="G16" s="29" t="n">
        <v>0.0537184877</v>
      </c>
      <c r="H16" s="28" t="n">
        <v>0.8250288002</v>
      </c>
      <c r="I16" s="29" t="n">
        <v>0.1190425829</v>
      </c>
      <c r="J16" s="28" t="n">
        <v>8.0429816109</v>
      </c>
      <c r="K16" s="29" t="n">
        <v>956.11700061</v>
      </c>
      <c r="L16" s="28" t="n">
        <v>11.422969884</v>
      </c>
      <c r="M16" s="29" t="n">
        <v>0.3962230488</v>
      </c>
      <c r="N16" s="28" t="n">
        <v>0.5034780704</v>
      </c>
      <c r="O16" s="29" t="n">
        <v>0.1149503335</v>
      </c>
      <c r="P16" s="28" t="n">
        <v>0.1370505877</v>
      </c>
      <c r="Q16" s="29" t="n">
        <v>0.1793255177</v>
      </c>
      <c r="R16" s="28" t="n">
        <v>0.1126316026</v>
      </c>
      <c r="S16" s="29" t="n">
        <v>0.0021269865</v>
      </c>
      <c r="T16" s="28" t="n">
        <v>0.3044362641</v>
      </c>
      <c r="U16" s="29" t="n">
        <v>0.6215914333</v>
      </c>
      <c r="V16" s="28" t="n">
        <v>19.21374404</v>
      </c>
      <c r="W16" s="29" t="n">
        <v>0.4306998857</v>
      </c>
      <c r="X16" s="28" t="n">
        <v>0.2639986426</v>
      </c>
      <c r="Y16" s="29" t="n">
        <v>2.1291461694</v>
      </c>
      <c r="Z16" s="30" t="n">
        <v>0</v>
      </c>
      <c r="AA16" s="29" t="n">
        <v>9.4232728854</v>
      </c>
      <c r="AB16" s="30" t="n">
        <v>301.90307602</v>
      </c>
      <c r="AC16" s="29" t="n">
        <v>0</v>
      </c>
      <c r="AD16" s="30" t="n">
        <v>0</v>
      </c>
      <c r="AE16" s="29" t="n">
        <v>0</v>
      </c>
      <c r="AF16" s="30" t="n">
        <v>0</v>
      </c>
      <c r="AG16" s="29" t="n">
        <v>0</v>
      </c>
      <c r="AH16" s="30" t="n">
        <v>0</v>
      </c>
      <c r="AI16" s="29" t="n">
        <v>0</v>
      </c>
      <c r="AJ16" s="30" t="n">
        <v>0</v>
      </c>
      <c r="AK16" s="29" t="n">
        <v>0</v>
      </c>
      <c r="AL16" s="30" t="n">
        <v>0</v>
      </c>
      <c r="AM16" s="29" t="n">
        <v>959.85537072</v>
      </c>
      <c r="AN16" s="30" t="n">
        <v>2.8531755742</v>
      </c>
      <c r="AO16" s="29" t="n">
        <v>0</v>
      </c>
      <c r="AP16" s="31" t="n">
        <v>2357.8515461</v>
      </c>
    </row>
    <row r="17" customFormat="false" ht="12.75" hidden="false" customHeight="false" outlineLevel="0" collapsed="false">
      <c r="A17" s="15" t="n">
        <v>2</v>
      </c>
      <c r="B17" s="15" t="s">
        <v>21</v>
      </c>
      <c r="C17" s="24" t="s">
        <v>44</v>
      </c>
      <c r="D17" s="28" t="n">
        <v>1.9975170246</v>
      </c>
      <c r="E17" s="29" t="n">
        <v>0.0087148365</v>
      </c>
      <c r="F17" s="28" t="n">
        <v>9.03804E-005</v>
      </c>
      <c r="G17" s="29" t="n">
        <v>0.0009481163</v>
      </c>
      <c r="H17" s="28" t="n">
        <v>0.0004945616</v>
      </c>
      <c r="I17" s="29" t="n">
        <v>0.2079942806</v>
      </c>
      <c r="J17" s="28" t="n">
        <v>7.6505889194</v>
      </c>
      <c r="K17" s="29" t="n">
        <v>936.42293693</v>
      </c>
      <c r="L17" s="28" t="n">
        <v>1.6049405222</v>
      </c>
      <c r="M17" s="29" t="n">
        <v>0.0008401065</v>
      </c>
      <c r="N17" s="28" t="n">
        <v>0.0002004299</v>
      </c>
      <c r="O17" s="29" t="n">
        <v>0.0001404191</v>
      </c>
      <c r="P17" s="28" t="n">
        <v>0.0002194688</v>
      </c>
      <c r="Q17" s="29" t="n">
        <v>0.000298747</v>
      </c>
      <c r="R17" s="28" t="n">
        <v>0.0002036861</v>
      </c>
      <c r="S17" s="29" t="n">
        <v>3.7517076E-006</v>
      </c>
      <c r="T17" s="28" t="n">
        <v>0.0001182059</v>
      </c>
      <c r="U17" s="29" t="n">
        <v>0.0001015967</v>
      </c>
      <c r="V17" s="28" t="n">
        <v>3.45722E-005</v>
      </c>
      <c r="W17" s="29" t="n">
        <v>0.0001236434</v>
      </c>
      <c r="X17" s="28" t="n">
        <v>9.21622E-005</v>
      </c>
      <c r="Y17" s="29" t="n">
        <v>0.0003309164</v>
      </c>
      <c r="Z17" s="30" t="n">
        <v>0</v>
      </c>
      <c r="AA17" s="29" t="n">
        <v>0.0084557126</v>
      </c>
      <c r="AB17" s="30" t="n">
        <v>10.177733694</v>
      </c>
      <c r="AC17" s="29" t="n">
        <v>0</v>
      </c>
      <c r="AD17" s="30" t="n">
        <v>0.0123575716</v>
      </c>
      <c r="AE17" s="29" t="n">
        <v>2.53437E-005</v>
      </c>
      <c r="AF17" s="30" t="n">
        <v>0</v>
      </c>
      <c r="AG17" s="29" t="n">
        <v>0</v>
      </c>
      <c r="AH17" s="30" t="n">
        <v>0</v>
      </c>
      <c r="AI17" s="29" t="n">
        <v>0</v>
      </c>
      <c r="AJ17" s="30" t="n">
        <v>0</v>
      </c>
      <c r="AK17" s="29" t="n">
        <v>0</v>
      </c>
      <c r="AL17" s="30" t="n">
        <v>0</v>
      </c>
      <c r="AM17" s="29" t="n">
        <v>94.95152423</v>
      </c>
      <c r="AN17" s="30" t="n">
        <v>0.0922544871</v>
      </c>
      <c r="AO17" s="29" t="n">
        <v>0</v>
      </c>
      <c r="AP17" s="31" t="n">
        <v>1053.1392843</v>
      </c>
    </row>
    <row r="18" customFormat="false" ht="12.75" hidden="false" customHeight="false" outlineLevel="0" collapsed="false">
      <c r="A18" s="15" t="n">
        <v>3</v>
      </c>
      <c r="B18" s="15" t="s">
        <v>22</v>
      </c>
      <c r="C18" s="24" t="s">
        <v>45</v>
      </c>
      <c r="D18" s="28" t="n">
        <v>0.917</v>
      </c>
      <c r="E18" s="29" t="n">
        <v>0.0017872494</v>
      </c>
      <c r="F18" s="28" t="n">
        <v>0.225</v>
      </c>
      <c r="G18" s="29" t="n">
        <v>0.0007290522</v>
      </c>
      <c r="H18" s="28" t="n">
        <v>0.0019627715</v>
      </c>
      <c r="I18" s="29" t="n">
        <v>0.0014750798</v>
      </c>
      <c r="J18" s="28" t="n">
        <v>1.24268E-005</v>
      </c>
      <c r="K18" s="29" t="n">
        <v>10.565981657</v>
      </c>
      <c r="L18" s="28" t="n">
        <v>1.3130161E-006</v>
      </c>
      <c r="M18" s="29" t="n">
        <v>0.0119065709</v>
      </c>
      <c r="N18" s="28" t="n">
        <v>0.0046058261</v>
      </c>
      <c r="O18" s="29" t="n">
        <v>0.0011881858</v>
      </c>
      <c r="P18" s="28" t="n">
        <v>0.0005806814</v>
      </c>
      <c r="Q18" s="29" t="n">
        <v>0</v>
      </c>
      <c r="R18" s="28" t="n">
        <v>0</v>
      </c>
      <c r="S18" s="29" t="n">
        <v>0</v>
      </c>
      <c r="T18" s="28" t="n">
        <v>0.007895588</v>
      </c>
      <c r="U18" s="29" t="n">
        <v>0.0149267893</v>
      </c>
      <c r="V18" s="28" t="n">
        <v>0.7943996379</v>
      </c>
      <c r="W18" s="29" t="n">
        <v>3.84057E-005</v>
      </c>
      <c r="X18" s="28" t="n">
        <v>0.0072061139</v>
      </c>
      <c r="Y18" s="29" t="n">
        <v>0.0583887954</v>
      </c>
      <c r="Z18" s="30" t="n">
        <v>0</v>
      </c>
      <c r="AA18" s="29" t="n">
        <v>0</v>
      </c>
      <c r="AB18" s="30" t="n">
        <v>14.132127305</v>
      </c>
      <c r="AC18" s="29" t="n">
        <v>0</v>
      </c>
      <c r="AD18" s="30" t="n">
        <v>0</v>
      </c>
      <c r="AE18" s="29" t="n">
        <v>0</v>
      </c>
      <c r="AF18" s="30" t="n">
        <v>0</v>
      </c>
      <c r="AG18" s="29" t="n">
        <v>0</v>
      </c>
      <c r="AH18" s="30" t="n">
        <v>0</v>
      </c>
      <c r="AI18" s="29" t="n">
        <v>0</v>
      </c>
      <c r="AJ18" s="30" t="n">
        <v>0</v>
      </c>
      <c r="AK18" s="29" t="n">
        <v>0</v>
      </c>
      <c r="AL18" s="30" t="n">
        <v>0</v>
      </c>
      <c r="AM18" s="29" t="n">
        <v>21.175207769</v>
      </c>
      <c r="AN18" s="30" t="n">
        <v>2.6130713257</v>
      </c>
      <c r="AO18" s="29" t="n">
        <v>0</v>
      </c>
      <c r="AP18" s="31" t="n">
        <v>50.535492543</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2.623159893</v>
      </c>
      <c r="E20" s="29" t="n">
        <v>0.7058443465</v>
      </c>
      <c r="F20" s="28" t="n">
        <v>1.5090204374</v>
      </c>
      <c r="G20" s="29" t="n">
        <v>0.1672584277</v>
      </c>
      <c r="H20" s="28" t="n">
        <v>79.170825447</v>
      </c>
      <c r="I20" s="29" t="n">
        <v>377.00344918</v>
      </c>
      <c r="J20" s="28" t="n">
        <v>165.23111254</v>
      </c>
      <c r="K20" s="29" t="n">
        <v>972.18463654</v>
      </c>
      <c r="L20" s="28" t="n">
        <v>16.139114101</v>
      </c>
      <c r="M20" s="29" t="n">
        <v>3.5292742258</v>
      </c>
      <c r="N20" s="28" t="n">
        <v>16.836365194</v>
      </c>
      <c r="O20" s="29" t="n">
        <v>1.6954598946</v>
      </c>
      <c r="P20" s="28" t="n">
        <v>5.5415937619</v>
      </c>
      <c r="Q20" s="29" t="n">
        <v>1.1125777761</v>
      </c>
      <c r="R20" s="28" t="n">
        <v>1.0134959428</v>
      </c>
      <c r="S20" s="29" t="n">
        <v>0.2208249041</v>
      </c>
      <c r="T20" s="28" t="n">
        <v>1.9345276854</v>
      </c>
      <c r="U20" s="29" t="n">
        <v>1.0000124652</v>
      </c>
      <c r="V20" s="28" t="n">
        <v>4.2362164165</v>
      </c>
      <c r="W20" s="29" t="n">
        <v>0.8281976803</v>
      </c>
      <c r="X20" s="28" t="n">
        <v>0.67404199</v>
      </c>
      <c r="Y20" s="29" t="n">
        <v>33.39637009</v>
      </c>
      <c r="Z20" s="30" t="n">
        <v>0</v>
      </c>
      <c r="AA20" s="29" t="n">
        <v>4.3409076315</v>
      </c>
      <c r="AB20" s="30" t="n">
        <v>37.849515602</v>
      </c>
      <c r="AC20" s="29" t="n">
        <v>0</v>
      </c>
      <c r="AD20" s="30" t="n">
        <v>16.378295384</v>
      </c>
      <c r="AE20" s="29" t="n">
        <v>0.0070860418</v>
      </c>
      <c r="AF20" s="30" t="n">
        <v>0</v>
      </c>
      <c r="AG20" s="29" t="n">
        <v>0</v>
      </c>
      <c r="AH20" s="30" t="n">
        <v>0</v>
      </c>
      <c r="AI20" s="29" t="n">
        <v>0</v>
      </c>
      <c r="AJ20" s="30" t="n">
        <v>0</v>
      </c>
      <c r="AK20" s="29" t="n">
        <v>0</v>
      </c>
      <c r="AL20" s="30" t="n">
        <v>0</v>
      </c>
      <c r="AM20" s="29" t="n">
        <v>2167.3910851</v>
      </c>
      <c r="AN20" s="30" t="n">
        <v>8.5731821845</v>
      </c>
      <c r="AO20" s="29" t="n">
        <v>0</v>
      </c>
      <c r="AP20" s="31" t="n">
        <v>3941.2934509</v>
      </c>
    </row>
    <row r="21" customFormat="false" ht="12.75" hidden="false" customHeight="false" outlineLevel="0" collapsed="false">
      <c r="A21" s="15" t="n">
        <v>6</v>
      </c>
      <c r="B21" s="15" t="s">
        <v>25</v>
      </c>
      <c r="C21" s="24" t="s">
        <v>48</v>
      </c>
      <c r="D21" s="28" t="n">
        <v>0.6360812656</v>
      </c>
      <c r="E21" s="29" t="n">
        <v>0.0001510479</v>
      </c>
      <c r="F21" s="28" t="n">
        <v>6.2267512E-006</v>
      </c>
      <c r="G21" s="29" t="n">
        <v>4.29229E-005</v>
      </c>
      <c r="H21" s="28" t="n">
        <v>0.0055294749</v>
      </c>
      <c r="I21" s="29" t="n">
        <v>0.0001256001</v>
      </c>
      <c r="J21" s="28" t="n">
        <v>0.1274928181</v>
      </c>
      <c r="K21" s="29" t="n">
        <v>2.7879026121</v>
      </c>
      <c r="L21" s="28" t="n">
        <v>0.0052607806</v>
      </c>
      <c r="M21" s="29" t="n">
        <v>0.0011624345</v>
      </c>
      <c r="N21" s="28" t="n">
        <v>0.0033700952</v>
      </c>
      <c r="O21" s="29" t="n">
        <v>0.0005326499</v>
      </c>
      <c r="P21" s="28" t="n">
        <v>0.0018472091</v>
      </c>
      <c r="Q21" s="29" t="n">
        <v>0.0002645073</v>
      </c>
      <c r="R21" s="28" t="n">
        <v>0.0002712661</v>
      </c>
      <c r="S21" s="29" t="n">
        <v>7.56345E-005</v>
      </c>
      <c r="T21" s="28" t="n">
        <v>0.000601726</v>
      </c>
      <c r="U21" s="29" t="n">
        <v>0.0001115263</v>
      </c>
      <c r="V21" s="28" t="n">
        <v>0.0004013164</v>
      </c>
      <c r="W21" s="29" t="n">
        <v>0.0002390279</v>
      </c>
      <c r="X21" s="28" t="n">
        <v>0.0001841815</v>
      </c>
      <c r="Y21" s="29" t="n">
        <v>0.0013296735</v>
      </c>
      <c r="Z21" s="30" t="n">
        <v>0</v>
      </c>
      <c r="AA21" s="29" t="n">
        <v>0</v>
      </c>
      <c r="AB21" s="30" t="n">
        <v>0.0043407627</v>
      </c>
      <c r="AC21" s="29" t="n">
        <v>0</v>
      </c>
      <c r="AD21" s="30" t="n">
        <v>0</v>
      </c>
      <c r="AE21" s="29" t="n">
        <v>0</v>
      </c>
      <c r="AF21" s="30" t="n">
        <v>0</v>
      </c>
      <c r="AG21" s="29" t="n">
        <v>0</v>
      </c>
      <c r="AH21" s="30" t="n">
        <v>0</v>
      </c>
      <c r="AI21" s="29" t="n">
        <v>0</v>
      </c>
      <c r="AJ21" s="30" t="n">
        <v>0</v>
      </c>
      <c r="AK21" s="29" t="n">
        <v>0</v>
      </c>
      <c r="AL21" s="30" t="n">
        <v>0</v>
      </c>
      <c r="AM21" s="29" t="n">
        <v>0.2556981388</v>
      </c>
      <c r="AN21" s="30" t="n">
        <v>0</v>
      </c>
      <c r="AO21" s="29" t="n">
        <v>0</v>
      </c>
      <c r="AP21" s="31" t="n">
        <v>3.8330228988</v>
      </c>
    </row>
    <row r="22" customFormat="false" ht="12.75" hidden="false" customHeight="false" outlineLevel="0" collapsed="false">
      <c r="A22" s="15" t="n">
        <v>7</v>
      </c>
      <c r="B22" s="15" t="s">
        <v>26</v>
      </c>
      <c r="C22" s="24" t="s">
        <v>49</v>
      </c>
      <c r="D22" s="28" t="n">
        <v>0</v>
      </c>
      <c r="E22" s="29" t="n">
        <v>0</v>
      </c>
      <c r="F22" s="28" t="n">
        <v>0</v>
      </c>
      <c r="G22" s="29" t="n">
        <v>0</v>
      </c>
      <c r="H22" s="28" t="n">
        <v>0.7172681058</v>
      </c>
      <c r="I22" s="29" t="n">
        <v>0</v>
      </c>
      <c r="J22" s="28" t="n">
        <v>16.683888594</v>
      </c>
      <c r="K22" s="29" t="n">
        <v>15.460539222</v>
      </c>
      <c r="L22" s="28" t="n">
        <v>0.0066033452</v>
      </c>
      <c r="M22" s="29" t="n">
        <v>0</v>
      </c>
      <c r="N22" s="28" t="n">
        <v>0.563873885</v>
      </c>
      <c r="O22" s="29" t="n">
        <v>0</v>
      </c>
      <c r="P22" s="28" t="n">
        <v>0</v>
      </c>
      <c r="Q22" s="29" t="n">
        <v>0</v>
      </c>
      <c r="R22" s="28" t="n">
        <v>0</v>
      </c>
      <c r="S22" s="29" t="n">
        <v>0</v>
      </c>
      <c r="T22" s="28" t="n">
        <v>0</v>
      </c>
      <c r="U22" s="29" t="n">
        <v>0.0770390268</v>
      </c>
      <c r="V22" s="28" t="n">
        <v>0.0129477356</v>
      </c>
      <c r="W22" s="29" t="n">
        <v>0</v>
      </c>
      <c r="X22" s="28" t="n">
        <v>0</v>
      </c>
      <c r="Y22" s="29" t="n">
        <v>1.1848472839</v>
      </c>
      <c r="Z22" s="30" t="n">
        <v>0</v>
      </c>
      <c r="AA22" s="29" t="n">
        <v>0.3939293204</v>
      </c>
      <c r="AB22" s="30" t="n">
        <v>0</v>
      </c>
      <c r="AC22" s="29" t="n">
        <v>0</v>
      </c>
      <c r="AD22" s="30" t="n">
        <v>0</v>
      </c>
      <c r="AE22" s="29" t="n">
        <v>0</v>
      </c>
      <c r="AF22" s="30" t="n">
        <v>0</v>
      </c>
      <c r="AG22" s="29" t="n">
        <v>0</v>
      </c>
      <c r="AH22" s="30" t="n">
        <v>0</v>
      </c>
      <c r="AI22" s="29" t="n">
        <v>0</v>
      </c>
      <c r="AJ22" s="30" t="n">
        <v>0</v>
      </c>
      <c r="AK22" s="29" t="n">
        <v>0</v>
      </c>
      <c r="AL22" s="30" t="n">
        <v>0</v>
      </c>
      <c r="AM22" s="29" t="n">
        <v>2.0885721582</v>
      </c>
      <c r="AN22" s="30" t="n">
        <v>0.0249941485</v>
      </c>
      <c r="AO22" s="29" t="n">
        <v>0</v>
      </c>
      <c r="AP22" s="31" t="n">
        <v>37.214502825</v>
      </c>
    </row>
    <row r="23" customFormat="false" ht="12.75" hidden="false" customHeight="false" outlineLevel="0" collapsed="false">
      <c r="A23" s="15" t="n">
        <v>8</v>
      </c>
      <c r="B23" s="15" t="s">
        <v>27</v>
      </c>
      <c r="C23" s="24" t="s">
        <v>50</v>
      </c>
      <c r="D23" s="28" t="n">
        <v>335.19576946</v>
      </c>
      <c r="E23" s="29" t="n">
        <v>63.720684756</v>
      </c>
      <c r="F23" s="28" t="n">
        <v>22.840173442</v>
      </c>
      <c r="G23" s="29" t="n">
        <v>15.42877774</v>
      </c>
      <c r="H23" s="28" t="n">
        <v>330.29536876</v>
      </c>
      <c r="I23" s="29" t="n">
        <v>38.502695095</v>
      </c>
      <c r="J23" s="28" t="n">
        <v>2013.8297317</v>
      </c>
      <c r="K23" s="29" t="n">
        <v>6899.5701929</v>
      </c>
      <c r="L23" s="28" t="n">
        <v>119.7372083</v>
      </c>
      <c r="M23" s="29" t="n">
        <v>86.460466056</v>
      </c>
      <c r="N23" s="28" t="n">
        <v>264.73355907</v>
      </c>
      <c r="O23" s="29" t="n">
        <v>209.14761723</v>
      </c>
      <c r="P23" s="28" t="n">
        <v>133.40263951</v>
      </c>
      <c r="Q23" s="29" t="n">
        <v>96.708441301</v>
      </c>
      <c r="R23" s="28" t="n">
        <v>72.550439281</v>
      </c>
      <c r="S23" s="29" t="n">
        <v>1.8503633581</v>
      </c>
      <c r="T23" s="28" t="n">
        <v>53.161125963</v>
      </c>
      <c r="U23" s="29" t="n">
        <v>39.352721998</v>
      </c>
      <c r="V23" s="28" t="n">
        <v>230.15962657</v>
      </c>
      <c r="W23" s="29" t="n">
        <v>60.53634028</v>
      </c>
      <c r="X23" s="28" t="n">
        <v>39.041858782</v>
      </c>
      <c r="Y23" s="29" t="n">
        <v>317.72309106</v>
      </c>
      <c r="Z23" s="30" t="n">
        <v>1112.3861834</v>
      </c>
      <c r="AA23" s="29" t="n">
        <v>549.53559363</v>
      </c>
      <c r="AB23" s="30" t="n">
        <v>2166.4442915</v>
      </c>
      <c r="AC23" s="29" t="n">
        <v>0.2408450774</v>
      </c>
      <c r="AD23" s="30" t="n">
        <v>793.40444699</v>
      </c>
      <c r="AE23" s="29" t="n">
        <v>78.100788339</v>
      </c>
      <c r="AF23" s="30" t="n">
        <v>0</v>
      </c>
      <c r="AG23" s="29" t="n">
        <v>0</v>
      </c>
      <c r="AH23" s="30" t="n">
        <v>3.9899455777</v>
      </c>
      <c r="AI23" s="29" t="n">
        <v>0</v>
      </c>
      <c r="AJ23" s="30" t="n">
        <v>0</v>
      </c>
      <c r="AK23" s="29" t="n">
        <v>0</v>
      </c>
      <c r="AL23" s="30" t="n">
        <v>0</v>
      </c>
      <c r="AM23" s="29" t="n">
        <v>8802.8617874</v>
      </c>
      <c r="AN23" s="30" t="n">
        <v>210.03829024</v>
      </c>
      <c r="AO23" s="29" t="n">
        <v>0</v>
      </c>
      <c r="AP23" s="31" t="n">
        <v>25160.951065</v>
      </c>
    </row>
    <row r="24" customFormat="false" ht="12.75" hidden="false" customHeight="false" outlineLevel="0" collapsed="false">
      <c r="A24" s="15" t="n">
        <v>9</v>
      </c>
      <c r="B24" s="15" t="s">
        <v>28</v>
      </c>
      <c r="C24" s="24" t="s">
        <v>51</v>
      </c>
      <c r="D24" s="28" t="n">
        <v>11.338338446</v>
      </c>
      <c r="E24" s="29" t="n">
        <v>0.5548205095</v>
      </c>
      <c r="F24" s="28" t="n">
        <v>0.2170174826</v>
      </c>
      <c r="G24" s="29" t="n">
        <v>0.1200783914</v>
      </c>
      <c r="H24" s="28" t="n">
        <v>3.0284874413</v>
      </c>
      <c r="I24" s="29" t="n">
        <v>0.2836637685</v>
      </c>
      <c r="J24" s="28" t="n">
        <v>13.542258716</v>
      </c>
      <c r="K24" s="29" t="n">
        <v>83.513930305</v>
      </c>
      <c r="L24" s="28" t="n">
        <v>4.9174205366</v>
      </c>
      <c r="M24" s="29" t="n">
        <v>0.9707298637</v>
      </c>
      <c r="N24" s="28" t="n">
        <v>2.4872839341</v>
      </c>
      <c r="O24" s="29" t="n">
        <v>1.2617699005</v>
      </c>
      <c r="P24" s="28" t="n">
        <v>1.3016977454</v>
      </c>
      <c r="Q24" s="29" t="n">
        <v>1.3897656745</v>
      </c>
      <c r="R24" s="28" t="n">
        <v>1.037551283</v>
      </c>
      <c r="S24" s="29" t="n">
        <v>0.0134872991</v>
      </c>
      <c r="T24" s="28" t="n">
        <v>0.5160080888</v>
      </c>
      <c r="U24" s="29" t="n">
        <v>0.4922775781</v>
      </c>
      <c r="V24" s="28" t="n">
        <v>1.9670858044</v>
      </c>
      <c r="W24" s="29" t="n">
        <v>0.8579638321</v>
      </c>
      <c r="X24" s="28" t="n">
        <v>0.4976353264</v>
      </c>
      <c r="Y24" s="29" t="n">
        <v>3.8905009723</v>
      </c>
      <c r="Z24" s="30" t="n">
        <v>13.428154299</v>
      </c>
      <c r="AA24" s="29" t="n">
        <v>8.3337920034</v>
      </c>
      <c r="AB24" s="30" t="n">
        <v>28.669600411</v>
      </c>
      <c r="AC24" s="29" t="n">
        <v>0.0016371954</v>
      </c>
      <c r="AD24" s="30" t="n">
        <v>13.261067587</v>
      </c>
      <c r="AE24" s="29" t="n">
        <v>1.523397267</v>
      </c>
      <c r="AF24" s="30" t="n">
        <v>0</v>
      </c>
      <c r="AG24" s="29" t="n">
        <v>0</v>
      </c>
      <c r="AH24" s="30" t="n">
        <v>5.44223E-005</v>
      </c>
      <c r="AI24" s="29" t="n">
        <v>0</v>
      </c>
      <c r="AJ24" s="30" t="n">
        <v>0</v>
      </c>
      <c r="AK24" s="29" t="n">
        <v>0</v>
      </c>
      <c r="AL24" s="30" t="n">
        <v>0</v>
      </c>
      <c r="AM24" s="29" t="n">
        <v>126.57082781</v>
      </c>
      <c r="AN24" s="30" t="n">
        <v>4.7310803394</v>
      </c>
      <c r="AO24" s="29" t="n">
        <v>0</v>
      </c>
      <c r="AP24" s="31" t="n">
        <v>330.71938423</v>
      </c>
    </row>
    <row r="25" customFormat="false" ht="12.75" hidden="false" customHeight="false" outlineLevel="0" collapsed="false">
      <c r="A25" s="15" t="n">
        <v>10</v>
      </c>
      <c r="B25" s="15" t="s">
        <v>29</v>
      </c>
      <c r="C25" s="24" t="s">
        <v>52</v>
      </c>
      <c r="D25" s="28" t="n">
        <v>0.0001617958</v>
      </c>
      <c r="E25" s="29" t="n">
        <v>0.0053950358</v>
      </c>
      <c r="F25" s="28" t="n">
        <v>4.82934E-005</v>
      </c>
      <c r="G25" s="29" t="n">
        <v>0.0020679489</v>
      </c>
      <c r="H25" s="28" t="n">
        <v>0.0063681957</v>
      </c>
      <c r="I25" s="29" t="n">
        <v>0.0040732072</v>
      </c>
      <c r="J25" s="28" t="n">
        <v>0.0004030095</v>
      </c>
      <c r="K25" s="29" t="n">
        <v>0.0651037169</v>
      </c>
      <c r="L25" s="28" t="n">
        <v>0.000253257</v>
      </c>
      <c r="M25" s="29" t="n">
        <v>0.0324165171</v>
      </c>
      <c r="N25" s="28" t="n">
        <v>0.0129640666</v>
      </c>
      <c r="O25" s="29" t="n">
        <v>0.0035320017</v>
      </c>
      <c r="P25" s="28" t="n">
        <v>0.0020422924</v>
      </c>
      <c r="Q25" s="29" t="n">
        <v>0.0006368847</v>
      </c>
      <c r="R25" s="28" t="n">
        <v>0.0004342288</v>
      </c>
      <c r="S25" s="29" t="n">
        <v>7.9980878E-006</v>
      </c>
      <c r="T25" s="28" t="n">
        <v>0.0217332033</v>
      </c>
      <c r="U25" s="29" t="n">
        <v>0.0408272992</v>
      </c>
      <c r="V25" s="28" t="n">
        <v>1.5195423314</v>
      </c>
      <c r="W25" s="29" t="n">
        <v>0.0004306429</v>
      </c>
      <c r="X25" s="28" t="n">
        <v>0.0198018578</v>
      </c>
      <c r="Y25" s="29" t="n">
        <v>0.1694806247</v>
      </c>
      <c r="Z25" s="30" t="n">
        <v>0</v>
      </c>
      <c r="AA25" s="29" t="n">
        <v>0.5171023985</v>
      </c>
      <c r="AB25" s="30" t="n">
        <v>14.724231251</v>
      </c>
      <c r="AC25" s="29" t="n">
        <v>0</v>
      </c>
      <c r="AD25" s="30" t="n">
        <v>0</v>
      </c>
      <c r="AE25" s="29" t="n">
        <v>0</v>
      </c>
      <c r="AF25" s="30" t="n">
        <v>0</v>
      </c>
      <c r="AG25" s="29" t="n">
        <v>0</v>
      </c>
      <c r="AH25" s="30" t="n">
        <v>0</v>
      </c>
      <c r="AI25" s="29" t="n">
        <v>0</v>
      </c>
      <c r="AJ25" s="30" t="n">
        <v>0</v>
      </c>
      <c r="AK25" s="29" t="n">
        <v>0</v>
      </c>
      <c r="AL25" s="30" t="n">
        <v>0</v>
      </c>
      <c r="AM25" s="29" t="n">
        <v>0.9321032196</v>
      </c>
      <c r="AN25" s="30" t="n">
        <v>0.0139933247</v>
      </c>
      <c r="AO25" s="29" t="n">
        <v>0</v>
      </c>
      <c r="AP25" s="31" t="n">
        <v>18.095154603</v>
      </c>
    </row>
    <row r="26" customFormat="false" ht="12.75" hidden="false" customHeight="false" outlineLevel="0" collapsed="false">
      <c r="A26" s="15" t="n">
        <v>11</v>
      </c>
      <c r="B26" s="15" t="s">
        <v>30</v>
      </c>
      <c r="C26" s="24" t="s">
        <v>53</v>
      </c>
      <c r="D26" s="28" t="n">
        <v>0.000358688</v>
      </c>
      <c r="E26" s="29" t="n">
        <v>0.0002900914</v>
      </c>
      <c r="F26" s="28" t="n">
        <v>4.09559E-005</v>
      </c>
      <c r="G26" s="29" t="n">
        <v>2.5037E-005</v>
      </c>
      <c r="H26" s="28" t="n">
        <v>0.0040261664</v>
      </c>
      <c r="I26" s="29" t="n">
        <v>0.0006838935</v>
      </c>
      <c r="J26" s="28" t="n">
        <v>0.0012692684</v>
      </c>
      <c r="K26" s="29" t="n">
        <v>0.0527920241</v>
      </c>
      <c r="L26" s="28" t="n">
        <v>0.0044255041</v>
      </c>
      <c r="M26" s="29" t="n">
        <v>0.0036333411</v>
      </c>
      <c r="N26" s="28" t="n">
        <v>0.0024977517</v>
      </c>
      <c r="O26" s="29" t="n">
        <v>0.0046722427</v>
      </c>
      <c r="P26" s="28" t="n">
        <v>0.0068087286</v>
      </c>
      <c r="Q26" s="29" t="n">
        <v>0.006337081</v>
      </c>
      <c r="R26" s="28" t="n">
        <v>0.0021877829</v>
      </c>
      <c r="S26" s="29" t="n">
        <v>4.98397E-005</v>
      </c>
      <c r="T26" s="28" t="n">
        <v>0.0016325904</v>
      </c>
      <c r="U26" s="29" t="n">
        <v>0.0006712713</v>
      </c>
      <c r="V26" s="28" t="n">
        <v>0.0009001852</v>
      </c>
      <c r="W26" s="29" t="n">
        <v>0.0028129261</v>
      </c>
      <c r="X26" s="28" t="n">
        <v>0.0025968019</v>
      </c>
      <c r="Y26" s="29" t="n">
        <v>0.0183108458</v>
      </c>
      <c r="Z26" s="30" t="n">
        <v>0</v>
      </c>
      <c r="AA26" s="29" t="n">
        <v>0.0108740553</v>
      </c>
      <c r="AB26" s="30" t="n">
        <v>0</v>
      </c>
      <c r="AC26" s="29" t="n">
        <v>2.693755E-006</v>
      </c>
      <c r="AD26" s="30" t="n">
        <v>0</v>
      </c>
      <c r="AE26" s="29" t="n">
        <v>0</v>
      </c>
      <c r="AF26" s="30" t="n">
        <v>0</v>
      </c>
      <c r="AG26" s="29" t="n">
        <v>0</v>
      </c>
      <c r="AH26" s="30" t="n">
        <v>0</v>
      </c>
      <c r="AI26" s="29" t="n">
        <v>0</v>
      </c>
      <c r="AJ26" s="30" t="n">
        <v>0</v>
      </c>
      <c r="AK26" s="29" t="n">
        <v>0</v>
      </c>
      <c r="AL26" s="30" t="n">
        <v>0</v>
      </c>
      <c r="AM26" s="29" t="n">
        <v>0.012886846</v>
      </c>
      <c r="AN26" s="30" t="n">
        <v>0.000309994</v>
      </c>
      <c r="AO26" s="29" t="n">
        <v>0</v>
      </c>
      <c r="AP26" s="31" t="n">
        <v>0.1410966062</v>
      </c>
    </row>
    <row r="27" customFormat="false" ht="22.5" hidden="false" customHeight="false" outlineLevel="0" collapsed="false">
      <c r="A27" s="15" t="n">
        <v>12</v>
      </c>
      <c r="B27" s="15" t="s">
        <v>31</v>
      </c>
      <c r="C27" s="24" t="s">
        <v>54</v>
      </c>
      <c r="D27" s="28" t="n">
        <v>0.0088257665</v>
      </c>
      <c r="E27" s="29" t="n">
        <v>0.0739026547</v>
      </c>
      <c r="F27" s="28" t="n">
        <v>0.0099980626</v>
      </c>
      <c r="G27" s="29" t="n">
        <v>0.0076452211</v>
      </c>
      <c r="H27" s="28" t="n">
        <v>0.8266091962</v>
      </c>
      <c r="I27" s="29" t="n">
        <v>0.1595424898</v>
      </c>
      <c r="J27" s="28" t="n">
        <v>0.2854265924</v>
      </c>
      <c r="K27" s="29" t="n">
        <v>3.5856219535</v>
      </c>
      <c r="L27" s="28" t="n">
        <v>0.6560313544</v>
      </c>
      <c r="M27" s="29" t="n">
        <v>0.5784015637</v>
      </c>
      <c r="N27" s="28" t="n">
        <v>0.5238884085</v>
      </c>
      <c r="O27" s="29" t="n">
        <v>1.4463694815</v>
      </c>
      <c r="P27" s="28" t="n">
        <v>1.4844805337</v>
      </c>
      <c r="Q27" s="29" t="n">
        <v>1.3490580711</v>
      </c>
      <c r="R27" s="28" t="n">
        <v>0.431344631</v>
      </c>
      <c r="S27" s="29" t="n">
        <v>0.0108429942</v>
      </c>
      <c r="T27" s="28" t="n">
        <v>0.3411225373</v>
      </c>
      <c r="U27" s="29" t="n">
        <v>0.2701760767</v>
      </c>
      <c r="V27" s="28" t="n">
        <v>0.1666378357</v>
      </c>
      <c r="W27" s="29" t="n">
        <v>0.5725515405</v>
      </c>
      <c r="X27" s="28" t="n">
        <v>0.7182345264</v>
      </c>
      <c r="Y27" s="29" t="n">
        <v>8.7681776548</v>
      </c>
      <c r="Z27" s="30" t="n">
        <v>9.87652667</v>
      </c>
      <c r="AA27" s="29" t="n">
        <v>16.357147517</v>
      </c>
      <c r="AB27" s="30" t="n">
        <v>0</v>
      </c>
      <c r="AC27" s="29" t="n">
        <v>0.0031607981</v>
      </c>
      <c r="AD27" s="30" t="n">
        <v>6.0121547158</v>
      </c>
      <c r="AE27" s="29" t="n">
        <v>1.0922579745</v>
      </c>
      <c r="AF27" s="30" t="n">
        <v>0</v>
      </c>
      <c r="AG27" s="29" t="n">
        <v>0</v>
      </c>
      <c r="AH27" s="30" t="n">
        <v>0</v>
      </c>
      <c r="AI27" s="29" t="n">
        <v>0</v>
      </c>
      <c r="AJ27" s="30" t="n">
        <v>0</v>
      </c>
      <c r="AK27" s="29" t="n">
        <v>0</v>
      </c>
      <c r="AL27" s="30" t="n">
        <v>0</v>
      </c>
      <c r="AM27" s="29" t="n">
        <v>9.5908965637</v>
      </c>
      <c r="AN27" s="30" t="n">
        <v>2.7331020064</v>
      </c>
      <c r="AO27" s="29" t="n">
        <v>0</v>
      </c>
      <c r="AP27" s="31" t="n">
        <v>67.940135392</v>
      </c>
    </row>
    <row r="28" customFormat="false" ht="22.5" hidden="false" customHeight="false" outlineLevel="0" collapsed="false">
      <c r="A28" s="15" t="n">
        <v>13</v>
      </c>
      <c r="B28" s="15" t="s">
        <v>32</v>
      </c>
      <c r="C28" s="24" t="s">
        <v>55</v>
      </c>
      <c r="D28" s="28" t="n">
        <v>1.8751184E-006</v>
      </c>
      <c r="E28" s="29" t="n">
        <v>3.68892E-005</v>
      </c>
      <c r="F28" s="28" t="n">
        <v>5.2197446E-006</v>
      </c>
      <c r="G28" s="29" t="n">
        <v>3.1525336E-006</v>
      </c>
      <c r="H28" s="28" t="n">
        <v>0.0004952862</v>
      </c>
      <c r="I28" s="29" t="n">
        <v>8.61727E-005</v>
      </c>
      <c r="J28" s="28" t="n">
        <v>0.0001596318</v>
      </c>
      <c r="K28" s="29" t="n">
        <v>0.0015310867</v>
      </c>
      <c r="L28" s="28" t="n">
        <v>0.0003436912</v>
      </c>
      <c r="M28" s="29" t="n">
        <v>0.0006782637</v>
      </c>
      <c r="N28" s="28" t="n">
        <v>0.0005150948</v>
      </c>
      <c r="O28" s="29" t="n">
        <v>0.0005588762</v>
      </c>
      <c r="P28" s="28" t="n">
        <v>0.0358068743</v>
      </c>
      <c r="Q28" s="29" t="n">
        <v>0.0007731554</v>
      </c>
      <c r="R28" s="28" t="n">
        <v>0.0002392424</v>
      </c>
      <c r="S28" s="29" t="n">
        <v>6.2954626E-006</v>
      </c>
      <c r="T28" s="28" t="n">
        <v>0.0002075124</v>
      </c>
      <c r="U28" s="29" t="n">
        <v>8.33504E-005</v>
      </c>
      <c r="V28" s="28" t="n">
        <v>8.16925E-005</v>
      </c>
      <c r="W28" s="29" t="n">
        <v>0.0003445859</v>
      </c>
      <c r="X28" s="28" t="n">
        <v>0.0002050373</v>
      </c>
      <c r="Y28" s="29" t="n">
        <v>0.0023292288</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28676037</v>
      </c>
      <c r="AN28" s="30" t="n">
        <v>0.0002804478</v>
      </c>
      <c r="AO28" s="29" t="n">
        <v>0</v>
      </c>
      <c r="AP28" s="31" t="n">
        <v>0.057640266</v>
      </c>
    </row>
    <row r="29" customFormat="false" ht="22.5" hidden="false" customHeight="false" outlineLevel="0" collapsed="false">
      <c r="A29" s="15" t="n">
        <v>14</v>
      </c>
      <c r="B29" s="15" t="s">
        <v>33</v>
      </c>
      <c r="C29" s="24" t="s">
        <v>56</v>
      </c>
      <c r="D29" s="28" t="n">
        <v>0.0112476435</v>
      </c>
      <c r="E29" s="29" t="n">
        <v>0.0290748133</v>
      </c>
      <c r="F29" s="28" t="n">
        <v>0.0033572371</v>
      </c>
      <c r="G29" s="29" t="n">
        <v>0.0046710307</v>
      </c>
      <c r="H29" s="28" t="n">
        <v>0.07147535</v>
      </c>
      <c r="I29" s="29" t="n">
        <v>0.0041722571</v>
      </c>
      <c r="J29" s="28" t="n">
        <v>0.025665912</v>
      </c>
      <c r="K29" s="29" t="n">
        <v>1.1617656629</v>
      </c>
      <c r="L29" s="28" t="n">
        <v>0.0125741762</v>
      </c>
      <c r="M29" s="29" t="n">
        <v>0.0015845025</v>
      </c>
      <c r="N29" s="28" t="n">
        <v>0.0387828104</v>
      </c>
      <c r="O29" s="29" t="n">
        <v>0.1289181312</v>
      </c>
      <c r="P29" s="28" t="n">
        <v>0.0321488111</v>
      </c>
      <c r="Q29" s="29" t="n">
        <v>0.0703569147</v>
      </c>
      <c r="R29" s="28" t="n">
        <v>0.0314705437</v>
      </c>
      <c r="S29" s="29" t="n">
        <v>0.0007058535</v>
      </c>
      <c r="T29" s="28" t="n">
        <v>0.0175182456</v>
      </c>
      <c r="U29" s="29" t="n">
        <v>0.0207431463</v>
      </c>
      <c r="V29" s="28" t="n">
        <v>0.005123639</v>
      </c>
      <c r="W29" s="29" t="n">
        <v>0.018322058</v>
      </c>
      <c r="X29" s="28" t="n">
        <v>0.0136585503</v>
      </c>
      <c r="Y29" s="29" t="n">
        <v>0.2465660983</v>
      </c>
      <c r="Z29" s="30" t="n">
        <v>3.206061438</v>
      </c>
      <c r="AA29" s="29" t="n">
        <v>0.1645386325</v>
      </c>
      <c r="AB29" s="30" t="n">
        <v>0</v>
      </c>
      <c r="AC29" s="29" t="n">
        <v>0</v>
      </c>
      <c r="AD29" s="30" t="n">
        <v>6.0069257973</v>
      </c>
      <c r="AE29" s="29" t="n">
        <v>1.1561011668</v>
      </c>
      <c r="AF29" s="30" t="n">
        <v>0</v>
      </c>
      <c r="AG29" s="29" t="n">
        <v>0</v>
      </c>
      <c r="AH29" s="30" t="n">
        <v>0</v>
      </c>
      <c r="AI29" s="29" t="n">
        <v>0</v>
      </c>
      <c r="AJ29" s="30" t="n">
        <v>0</v>
      </c>
      <c r="AK29" s="29" t="n">
        <v>0</v>
      </c>
      <c r="AL29" s="30" t="n">
        <v>0</v>
      </c>
      <c r="AM29" s="29" t="n">
        <v>1.1822410584</v>
      </c>
      <c r="AN29" s="30" t="n">
        <v>0.915803449</v>
      </c>
      <c r="AO29" s="29" t="n">
        <v>0</v>
      </c>
      <c r="AP29" s="31" t="n">
        <v>14.58157493</v>
      </c>
    </row>
    <row r="30" customFormat="false" ht="33.75" hidden="false" customHeight="false" outlineLevel="0" collapsed="false">
      <c r="A30" s="15" t="n">
        <v>15</v>
      </c>
      <c r="B30" s="15" t="s">
        <v>34</v>
      </c>
      <c r="C30" s="24" t="s">
        <v>57</v>
      </c>
      <c r="D30" s="28" t="n">
        <v>0.0309637747</v>
      </c>
      <c r="E30" s="29" t="n">
        <v>0.0172844783</v>
      </c>
      <c r="F30" s="28" t="n">
        <v>0.0067442155</v>
      </c>
      <c r="G30" s="29" t="n">
        <v>0.0030647523</v>
      </c>
      <c r="H30" s="28" t="n">
        <v>0.0640735672</v>
      </c>
      <c r="I30" s="29" t="n">
        <v>0.0080959635</v>
      </c>
      <c r="J30" s="28" t="n">
        <v>0.1913801176</v>
      </c>
      <c r="K30" s="29" t="n">
        <v>199.95282772</v>
      </c>
      <c r="L30" s="28" t="n">
        <v>1.681657993</v>
      </c>
      <c r="M30" s="29" t="n">
        <v>0.0237697103</v>
      </c>
      <c r="N30" s="28" t="n">
        <v>0.0761251725</v>
      </c>
      <c r="O30" s="29" t="n">
        <v>0.0141240784</v>
      </c>
      <c r="P30" s="28" t="n">
        <v>0.0124982477</v>
      </c>
      <c r="Q30" s="29" t="n">
        <v>0.0158127218</v>
      </c>
      <c r="R30" s="28" t="n">
        <v>0.0132602929</v>
      </c>
      <c r="S30" s="29" t="n">
        <v>0.0001755947</v>
      </c>
      <c r="T30" s="28" t="n">
        <v>0.0087347967</v>
      </c>
      <c r="U30" s="29" t="n">
        <v>0.0051664242</v>
      </c>
      <c r="V30" s="28" t="n">
        <v>0.0028593311</v>
      </c>
      <c r="W30" s="29" t="n">
        <v>0.0174416743</v>
      </c>
      <c r="X30" s="28" t="n">
        <v>0.0043717102</v>
      </c>
      <c r="Y30" s="29" t="n">
        <v>0.0275155684</v>
      </c>
      <c r="Z30" s="30" t="n">
        <v>0.0053534326</v>
      </c>
      <c r="AA30" s="29" t="n">
        <v>0.041943605</v>
      </c>
      <c r="AB30" s="30" t="n">
        <v>0.157164923</v>
      </c>
      <c r="AC30" s="29" t="n">
        <v>0</v>
      </c>
      <c r="AD30" s="30" t="n">
        <v>0</v>
      </c>
      <c r="AE30" s="29" t="n">
        <v>0</v>
      </c>
      <c r="AF30" s="30" t="n">
        <v>0</v>
      </c>
      <c r="AG30" s="29" t="n">
        <v>0</v>
      </c>
      <c r="AH30" s="30" t="n">
        <v>0</v>
      </c>
      <c r="AI30" s="29" t="n">
        <v>0</v>
      </c>
      <c r="AJ30" s="30" t="n">
        <v>0</v>
      </c>
      <c r="AK30" s="29" t="n">
        <v>0</v>
      </c>
      <c r="AL30" s="30" t="n">
        <v>0</v>
      </c>
      <c r="AM30" s="29" t="n">
        <v>123.96522321</v>
      </c>
      <c r="AN30" s="30" t="n">
        <v>0.2958164106</v>
      </c>
      <c r="AO30" s="29" t="n">
        <v>0</v>
      </c>
      <c r="AP30" s="31" t="n">
        <v>326.64344948</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20091477</v>
      </c>
      <c r="E33" s="29" t="n">
        <v>0.005193585</v>
      </c>
      <c r="F33" s="28" t="n">
        <v>0.0005996976</v>
      </c>
      <c r="G33" s="29" t="n">
        <v>0.0008120727</v>
      </c>
      <c r="H33" s="28" t="n">
        <v>0.0127675216</v>
      </c>
      <c r="I33" s="29" t="n">
        <v>0.0007452833</v>
      </c>
      <c r="J33" s="28" t="n">
        <v>0.024013189</v>
      </c>
      <c r="K33" s="29" t="n">
        <v>0.5004829188</v>
      </c>
      <c r="L33" s="28" t="n">
        <v>0.0347473193</v>
      </c>
      <c r="M33" s="29" t="n">
        <v>0.2030543647</v>
      </c>
      <c r="N33" s="28" t="n">
        <v>0.0073811428</v>
      </c>
      <c r="O33" s="29" t="n">
        <v>0.0048338856</v>
      </c>
      <c r="P33" s="28" t="n">
        <v>0.0057426881</v>
      </c>
      <c r="Q33" s="29" t="n">
        <v>0.0079087073</v>
      </c>
      <c r="R33" s="28" t="n">
        <v>0.0053921671</v>
      </c>
      <c r="S33" s="29" t="n">
        <v>9.93187E-005</v>
      </c>
      <c r="T33" s="28" t="n">
        <v>0.0031292548</v>
      </c>
      <c r="U33" s="29" t="n">
        <v>0.0026895619</v>
      </c>
      <c r="V33" s="28" t="n">
        <v>0.0100712011</v>
      </c>
      <c r="W33" s="29" t="n">
        <v>0.0546356197</v>
      </c>
      <c r="X33" s="28" t="n">
        <v>0.0024398039</v>
      </c>
      <c r="Y33" s="29" t="n">
        <v>0.2952753156</v>
      </c>
      <c r="Z33" s="30" t="n">
        <v>0</v>
      </c>
      <c r="AA33" s="29" t="n">
        <v>9.8406622547</v>
      </c>
      <c r="AB33" s="30" t="n">
        <v>0</v>
      </c>
      <c r="AC33" s="29" t="n">
        <v>0</v>
      </c>
      <c r="AD33" s="30" t="n">
        <v>0</v>
      </c>
      <c r="AE33" s="29" t="n">
        <v>0</v>
      </c>
      <c r="AF33" s="30" t="n">
        <v>0</v>
      </c>
      <c r="AG33" s="29" t="n">
        <v>0</v>
      </c>
      <c r="AH33" s="30" t="n">
        <v>0</v>
      </c>
      <c r="AI33" s="29" t="n">
        <v>0</v>
      </c>
      <c r="AJ33" s="30" t="n">
        <v>0</v>
      </c>
      <c r="AK33" s="29" t="n">
        <v>0</v>
      </c>
      <c r="AL33" s="30" t="n">
        <v>0</v>
      </c>
      <c r="AM33" s="29" t="n">
        <v>2.6574656386</v>
      </c>
      <c r="AN33" s="30" t="n">
        <v>0.4374769064</v>
      </c>
      <c r="AO33" s="29" t="n">
        <v>0</v>
      </c>
      <c r="AP33" s="31" t="n">
        <v>14.119628566</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1054112786</v>
      </c>
      <c r="E37" s="29" t="n">
        <v>0.0186998868</v>
      </c>
      <c r="F37" s="28" t="n">
        <v>0.0044311898</v>
      </c>
      <c r="G37" s="29" t="n">
        <v>0.0054232188</v>
      </c>
      <c r="H37" s="28" t="n">
        <v>0.1432491196</v>
      </c>
      <c r="I37" s="29" t="n">
        <v>0.0207151654</v>
      </c>
      <c r="J37" s="28" t="n">
        <v>0.8045619347</v>
      </c>
      <c r="K37" s="29" t="n">
        <v>3.4839793059</v>
      </c>
      <c r="L37" s="28" t="n">
        <v>0.1125895406</v>
      </c>
      <c r="M37" s="29" t="n">
        <v>0.0858960433</v>
      </c>
      <c r="N37" s="28" t="n">
        <v>0.2728264454</v>
      </c>
      <c r="O37" s="29" t="n">
        <v>0.0946414285</v>
      </c>
      <c r="P37" s="28" t="n">
        <v>0.137422259</v>
      </c>
      <c r="Q37" s="29" t="n">
        <v>0.1357782724</v>
      </c>
      <c r="R37" s="28" t="n">
        <v>0.0455941405</v>
      </c>
      <c r="S37" s="29" t="n">
        <v>0.0009570166</v>
      </c>
      <c r="T37" s="28" t="n">
        <v>0.0537924448</v>
      </c>
      <c r="U37" s="29" t="n">
        <v>0.0225671324</v>
      </c>
      <c r="V37" s="28" t="n">
        <v>0.0208174172</v>
      </c>
      <c r="W37" s="29" t="n">
        <v>0.0619324975</v>
      </c>
      <c r="X37" s="28" t="n">
        <v>0.0926333863</v>
      </c>
      <c r="Y37" s="29" t="n">
        <v>1.7286260426</v>
      </c>
      <c r="Z37" s="30" t="n">
        <v>0.0007207993</v>
      </c>
      <c r="AA37" s="29" t="n">
        <v>2.4587803533</v>
      </c>
      <c r="AB37" s="30" t="n">
        <v>0.6559185396</v>
      </c>
      <c r="AC37" s="29" t="n">
        <v>9.92427E-005</v>
      </c>
      <c r="AD37" s="30" t="n">
        <v>0.0057519566</v>
      </c>
      <c r="AE37" s="29" t="n">
        <v>0.000343867</v>
      </c>
      <c r="AF37" s="30" t="n">
        <v>0</v>
      </c>
      <c r="AG37" s="29" t="n">
        <v>0</v>
      </c>
      <c r="AH37" s="30" t="n">
        <v>0</v>
      </c>
      <c r="AI37" s="29" t="n">
        <v>0</v>
      </c>
      <c r="AJ37" s="30" t="n">
        <v>0</v>
      </c>
      <c r="AK37" s="29" t="n">
        <v>0</v>
      </c>
      <c r="AL37" s="30" t="n">
        <v>0</v>
      </c>
      <c r="AM37" s="29" t="n">
        <v>4.36024252</v>
      </c>
      <c r="AN37" s="30" t="n">
        <v>0.088169157</v>
      </c>
      <c r="AO37" s="29" t="n">
        <v>0</v>
      </c>
      <c r="AP37" s="31" t="n">
        <v>15.02257160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55.51869198</v>
      </c>
      <c r="E46" s="29" t="n">
        <v>65.30401411</v>
      </c>
      <c r="F46" s="28" t="n">
        <v>24.829059327</v>
      </c>
      <c r="G46" s="29" t="n">
        <v>15.795265573</v>
      </c>
      <c r="H46" s="28" t="n">
        <v>415.17402977</v>
      </c>
      <c r="I46" s="29" t="n">
        <v>416.31656002</v>
      </c>
      <c r="J46" s="28" t="n">
        <v>2226.440947</v>
      </c>
      <c r="K46" s="29" t="n">
        <v>10085.427225</v>
      </c>
      <c r="L46" s="28" t="n">
        <v>156.33614162</v>
      </c>
      <c r="M46" s="29" t="n">
        <v>92.300036613</v>
      </c>
      <c r="N46" s="28" t="n">
        <v>286.06771739</v>
      </c>
      <c r="O46" s="29" t="n">
        <v>213.91930874</v>
      </c>
      <c r="P46" s="28" t="n">
        <v>142.10257939</v>
      </c>
      <c r="Q46" s="29" t="n">
        <v>100.97733533</v>
      </c>
      <c r="R46" s="28" t="n">
        <v>75.244516091</v>
      </c>
      <c r="S46" s="29" t="n">
        <v>2.0997268451</v>
      </c>
      <c r="T46" s="28" t="n">
        <v>56.372584106</v>
      </c>
      <c r="U46" s="29" t="n">
        <v>41.921706676</v>
      </c>
      <c r="V46" s="28" t="n">
        <v>258.11048973</v>
      </c>
      <c r="W46" s="29" t="n">
        <v>63.3820743</v>
      </c>
      <c r="X46" s="28" t="n">
        <v>41.338958873</v>
      </c>
      <c r="Y46" s="29" t="n">
        <v>369.64028634</v>
      </c>
      <c r="Z46" s="30" t="n">
        <v>1138.903</v>
      </c>
      <c r="AA46" s="29" t="n">
        <v>601.427</v>
      </c>
      <c r="AB46" s="30" t="n">
        <v>2574.718</v>
      </c>
      <c r="AC46" s="29" t="n">
        <v>0.2457450072</v>
      </c>
      <c r="AD46" s="30" t="n">
        <v>835.081</v>
      </c>
      <c r="AE46" s="29" t="n">
        <v>81.88</v>
      </c>
      <c r="AF46" s="30" t="n">
        <v>0</v>
      </c>
      <c r="AG46" s="29" t="n">
        <v>0</v>
      </c>
      <c r="AH46" s="30" t="n">
        <v>3.99</v>
      </c>
      <c r="AI46" s="29" t="n">
        <v>0</v>
      </c>
      <c r="AJ46" s="30" t="n">
        <v>0</v>
      </c>
      <c r="AK46" s="29" t="n">
        <v>0</v>
      </c>
      <c r="AL46" s="30" t="n">
        <v>0</v>
      </c>
      <c r="AM46" s="29" t="n">
        <v>12317.864</v>
      </c>
      <c r="AN46" s="30" t="n">
        <v>233.411</v>
      </c>
      <c r="AO46" s="29" t="n">
        <v>0</v>
      </c>
      <c r="AP46" s="31" t="n">
        <v>33392.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6.661794248</v>
      </c>
      <c r="E20" s="29" t="n">
        <v>0.2289799777</v>
      </c>
      <c r="F20" s="28" t="n">
        <v>0.361968349</v>
      </c>
      <c r="G20" s="29" t="n">
        <v>0.0509955409</v>
      </c>
      <c r="H20" s="28" t="n">
        <v>36.591800369</v>
      </c>
      <c r="I20" s="29" t="n">
        <v>14.717713065</v>
      </c>
      <c r="J20" s="28" t="n">
        <v>1.5378655272</v>
      </c>
      <c r="K20" s="29" t="n">
        <v>720.7379778</v>
      </c>
      <c r="L20" s="28" t="n">
        <v>89.098209145</v>
      </c>
      <c r="M20" s="29" t="n">
        <v>178.95535193</v>
      </c>
      <c r="N20" s="28" t="n">
        <v>30.030374108</v>
      </c>
      <c r="O20" s="29" t="n">
        <v>10.940043389</v>
      </c>
      <c r="P20" s="28" t="n">
        <v>589.91341726</v>
      </c>
      <c r="Q20" s="29" t="n">
        <v>17.999426108</v>
      </c>
      <c r="R20" s="28" t="n">
        <v>3.807667053</v>
      </c>
      <c r="S20" s="29" t="n">
        <v>7.2753638334</v>
      </c>
      <c r="T20" s="28" t="n">
        <v>15.573638222</v>
      </c>
      <c r="U20" s="29" t="n">
        <v>3.5416903103</v>
      </c>
      <c r="V20" s="28" t="n">
        <v>31.60923605</v>
      </c>
      <c r="W20" s="29" t="n">
        <v>5.9724777593</v>
      </c>
      <c r="X20" s="28" t="n">
        <v>87.041388996</v>
      </c>
      <c r="Y20" s="29" t="n">
        <v>411.13404994</v>
      </c>
      <c r="Z20" s="30" t="n">
        <v>0</v>
      </c>
      <c r="AA20" s="29" t="n">
        <v>0</v>
      </c>
      <c r="AB20" s="30" t="n">
        <v>1598.068263</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3891.849692</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8.5705E-005</v>
      </c>
      <c r="E24" s="29" t="n">
        <v>5.3529092E-007</v>
      </c>
      <c r="F24" s="28" t="n">
        <v>8.4618041E-007</v>
      </c>
      <c r="G24" s="29" t="n">
        <v>1.1921326E-007</v>
      </c>
      <c r="H24" s="28" t="n">
        <v>8.55414E-005</v>
      </c>
      <c r="I24" s="29" t="n">
        <v>3.44059E-005</v>
      </c>
      <c r="J24" s="28" t="n">
        <v>3.595098E-006</v>
      </c>
      <c r="K24" s="29" t="n">
        <v>0.0016848831</v>
      </c>
      <c r="L24" s="28" t="n">
        <v>0.0002082866</v>
      </c>
      <c r="M24" s="29" t="n">
        <v>0.0004183474</v>
      </c>
      <c r="N24" s="28" t="n">
        <v>7.02026E-005</v>
      </c>
      <c r="O24" s="29" t="n">
        <v>2.55748E-005</v>
      </c>
      <c r="P24" s="28" t="n">
        <v>0.001379052</v>
      </c>
      <c r="Q24" s="29" t="n">
        <v>4.20776E-005</v>
      </c>
      <c r="R24" s="28" t="n">
        <v>8.9012569E-006</v>
      </c>
      <c r="S24" s="29" t="n">
        <v>1.70078E-005</v>
      </c>
      <c r="T24" s="28" t="n">
        <v>3.64068E-005</v>
      </c>
      <c r="U24" s="29" t="n">
        <v>8.2794779E-006</v>
      </c>
      <c r="V24" s="28" t="n">
        <v>7.38935E-005</v>
      </c>
      <c r="W24" s="29" t="n">
        <v>1.3962E-005</v>
      </c>
      <c r="X24" s="28" t="n">
        <v>0.0002034783</v>
      </c>
      <c r="Y24" s="29" t="n">
        <v>0.000961116</v>
      </c>
      <c r="Z24" s="30" t="n">
        <v>0</v>
      </c>
      <c r="AA24" s="29" t="n">
        <v>0</v>
      </c>
      <c r="AB24" s="30" t="n">
        <v>0.0037358351</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090980523</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31200467</v>
      </c>
      <c r="E37" s="29" t="n">
        <v>1.9487E-005</v>
      </c>
      <c r="F37" s="28" t="n">
        <v>3.08048E-005</v>
      </c>
      <c r="G37" s="29" t="n">
        <v>4.3398985E-006</v>
      </c>
      <c r="H37" s="28" t="n">
        <v>0.0031140899</v>
      </c>
      <c r="I37" s="29" t="n">
        <v>0.0012525288</v>
      </c>
      <c r="J37" s="28" t="n">
        <v>0.0001308777</v>
      </c>
      <c r="K37" s="29" t="n">
        <v>0.0613373175</v>
      </c>
      <c r="L37" s="28" t="n">
        <v>0.0075825686</v>
      </c>
      <c r="M37" s="29" t="n">
        <v>0.0152297251</v>
      </c>
      <c r="N37" s="28" t="n">
        <v>0.0025556897</v>
      </c>
      <c r="O37" s="29" t="n">
        <v>0.0009310359</v>
      </c>
      <c r="P37" s="28" t="n">
        <v>0.0502036908</v>
      </c>
      <c r="Q37" s="29" t="n">
        <v>0.001531814</v>
      </c>
      <c r="R37" s="28" t="n">
        <v>0.0003240458</v>
      </c>
      <c r="S37" s="29" t="n">
        <v>0.0006191589</v>
      </c>
      <c r="T37" s="28" t="n">
        <v>0.001325371</v>
      </c>
      <c r="U37" s="29" t="n">
        <v>0.0003014102</v>
      </c>
      <c r="V37" s="28" t="n">
        <v>0.0026900563</v>
      </c>
      <c r="W37" s="29" t="n">
        <v>0.0005082787</v>
      </c>
      <c r="X37" s="28" t="n">
        <v>0.007407526</v>
      </c>
      <c r="Y37" s="29" t="n">
        <v>0.0349889426</v>
      </c>
      <c r="Z37" s="30" t="n">
        <v>0</v>
      </c>
      <c r="AA37" s="29" t="n">
        <v>0</v>
      </c>
      <c r="AB37" s="30" t="n">
        <v>0.1360011869</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331209992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6.665</v>
      </c>
      <c r="E46" s="29" t="n">
        <v>0.229</v>
      </c>
      <c r="F46" s="28" t="n">
        <v>0.362</v>
      </c>
      <c r="G46" s="29" t="n">
        <v>0.051</v>
      </c>
      <c r="H46" s="28" t="n">
        <v>36.595</v>
      </c>
      <c r="I46" s="29" t="n">
        <v>14.719</v>
      </c>
      <c r="J46" s="28" t="n">
        <v>1.538</v>
      </c>
      <c r="K46" s="29" t="n">
        <v>720.801</v>
      </c>
      <c r="L46" s="28" t="n">
        <v>89.106</v>
      </c>
      <c r="M46" s="29" t="n">
        <v>178.971</v>
      </c>
      <c r="N46" s="28" t="n">
        <v>30.033</v>
      </c>
      <c r="O46" s="29" t="n">
        <v>10.941</v>
      </c>
      <c r="P46" s="28" t="n">
        <v>589.965</v>
      </c>
      <c r="Q46" s="29" t="n">
        <v>18.001</v>
      </c>
      <c r="R46" s="28" t="n">
        <v>3.808</v>
      </c>
      <c r="S46" s="29" t="n">
        <v>7.276</v>
      </c>
      <c r="T46" s="28" t="n">
        <v>15.575</v>
      </c>
      <c r="U46" s="29" t="n">
        <v>3.542</v>
      </c>
      <c r="V46" s="28" t="n">
        <v>31.612</v>
      </c>
      <c r="W46" s="29" t="n">
        <v>5.973</v>
      </c>
      <c r="X46" s="28" t="n">
        <v>87.049</v>
      </c>
      <c r="Y46" s="29" t="n">
        <v>411.17</v>
      </c>
      <c r="Z46" s="30" t="n">
        <v>0</v>
      </c>
      <c r="AA46" s="29" t="n">
        <v>0</v>
      </c>
      <c r="AB46" s="30" t="n">
        <v>1598.208</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389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2.11932961</v>
      </c>
      <c r="E16" s="29" t="n">
        <v>0</v>
      </c>
      <c r="F16" s="28" t="n">
        <v>0</v>
      </c>
      <c r="G16" s="29" t="n">
        <v>0</v>
      </c>
      <c r="H16" s="28" t="n">
        <v>0</v>
      </c>
      <c r="I16" s="29" t="n">
        <v>0</v>
      </c>
      <c r="J16" s="28" t="n">
        <v>0</v>
      </c>
      <c r="K16" s="29" t="n">
        <v>191.21853259</v>
      </c>
      <c r="L16" s="28" t="n">
        <v>2.3356871402</v>
      </c>
      <c r="M16" s="29" t="n">
        <v>0.003</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441.22327518</v>
      </c>
      <c r="AN16" s="30" t="n">
        <v>0</v>
      </c>
      <c r="AO16" s="29" t="n">
        <v>0</v>
      </c>
      <c r="AP16" s="31" t="n">
        <v>666.89982452</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200785017</v>
      </c>
      <c r="E23" s="29" t="n">
        <v>0</v>
      </c>
      <c r="F23" s="28" t="n">
        <v>0</v>
      </c>
      <c r="G23" s="29" t="n">
        <v>0</v>
      </c>
      <c r="H23" s="28" t="n">
        <v>0</v>
      </c>
      <c r="I23" s="29" t="n">
        <v>0</v>
      </c>
      <c r="J23" s="28" t="n">
        <v>0</v>
      </c>
      <c r="K23" s="29" t="n">
        <v>0.3128758058</v>
      </c>
      <c r="L23" s="28" t="n">
        <v>0.0131446124</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1024769295</v>
      </c>
      <c r="AN23" s="30" t="n">
        <v>0</v>
      </c>
      <c r="AO23" s="29" t="n">
        <v>0</v>
      </c>
      <c r="AP23" s="31" t="n">
        <v>0.4485758494</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45918883</v>
      </c>
      <c r="E37" s="29" t="n">
        <v>0</v>
      </c>
      <c r="F37" s="28" t="n">
        <v>0</v>
      </c>
      <c r="G37" s="29" t="n">
        <v>0</v>
      </c>
      <c r="H37" s="28" t="n">
        <v>0</v>
      </c>
      <c r="I37" s="29" t="n">
        <v>0</v>
      </c>
      <c r="J37" s="28" t="n">
        <v>0</v>
      </c>
      <c r="K37" s="29" t="n">
        <v>0.0165916075</v>
      </c>
      <c r="L37" s="28" t="n">
        <v>0.0001682475</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472478873</v>
      </c>
      <c r="AN37" s="30" t="n">
        <v>0</v>
      </c>
      <c r="AO37" s="29" t="n">
        <v>0</v>
      </c>
      <c r="AP37" s="31" t="n">
        <v>0.068599630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2.144</v>
      </c>
      <c r="E46" s="29" t="n">
        <v>0</v>
      </c>
      <c r="F46" s="28" t="n">
        <v>0</v>
      </c>
      <c r="G46" s="29" t="n">
        <v>0</v>
      </c>
      <c r="H46" s="28" t="n">
        <v>0</v>
      </c>
      <c r="I46" s="29" t="n">
        <v>0</v>
      </c>
      <c r="J46" s="28" t="n">
        <v>0</v>
      </c>
      <c r="K46" s="29" t="n">
        <v>191.548</v>
      </c>
      <c r="L46" s="28" t="n">
        <v>2.349</v>
      </c>
      <c r="M46" s="29" t="n">
        <v>0.003</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41.373</v>
      </c>
      <c r="AN46" s="30" t="n">
        <v>0</v>
      </c>
      <c r="AO46" s="29" t="n">
        <v>0</v>
      </c>
      <c r="AP46" s="31" t="n">
        <v>667.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8.614623491</v>
      </c>
      <c r="E20" s="29" t="n">
        <v>0.1179896828</v>
      </c>
      <c r="F20" s="28" t="n">
        <v>0.2689764804</v>
      </c>
      <c r="G20" s="29" t="n">
        <v>0</v>
      </c>
      <c r="H20" s="28" t="n">
        <v>32.921121337</v>
      </c>
      <c r="I20" s="29" t="n">
        <v>79.596040026</v>
      </c>
      <c r="J20" s="28" t="n">
        <v>1.7878436688</v>
      </c>
      <c r="K20" s="29" t="n">
        <v>841.03745867</v>
      </c>
      <c r="L20" s="28" t="n">
        <v>50.79355855</v>
      </c>
      <c r="M20" s="29" t="n">
        <v>71.739726991</v>
      </c>
      <c r="N20" s="28" t="n">
        <v>28.946468886</v>
      </c>
      <c r="O20" s="29" t="n">
        <v>9.5711630859</v>
      </c>
      <c r="P20" s="28" t="n">
        <v>238.45914884</v>
      </c>
      <c r="Q20" s="29" t="n">
        <v>12.620896414</v>
      </c>
      <c r="R20" s="28" t="n">
        <v>3.1437251089</v>
      </c>
      <c r="S20" s="29" t="n">
        <v>3.3217095457</v>
      </c>
      <c r="T20" s="28" t="n">
        <v>10.789056592</v>
      </c>
      <c r="U20" s="29" t="n">
        <v>2.1318135916</v>
      </c>
      <c r="V20" s="28" t="n">
        <v>18.409390261</v>
      </c>
      <c r="W20" s="29" t="n">
        <v>4.6935895868</v>
      </c>
      <c r="X20" s="28" t="n">
        <v>32.189185339</v>
      </c>
      <c r="Y20" s="29" t="n">
        <v>134.21726388</v>
      </c>
      <c r="Z20" s="30" t="n">
        <v>0</v>
      </c>
      <c r="AA20" s="29" t="n">
        <v>0</v>
      </c>
      <c r="AB20" s="30" t="n">
        <v>524.48213865</v>
      </c>
      <c r="AC20" s="29" t="n">
        <v>0</v>
      </c>
      <c r="AD20" s="30" t="n">
        <v>0</v>
      </c>
      <c r="AE20" s="29" t="n">
        <v>0</v>
      </c>
      <c r="AF20" s="30" t="n">
        <v>0</v>
      </c>
      <c r="AG20" s="29" t="n">
        <v>0</v>
      </c>
      <c r="AH20" s="30" t="n">
        <v>0</v>
      </c>
      <c r="AI20" s="29" t="n">
        <v>0</v>
      </c>
      <c r="AJ20" s="30" t="n">
        <v>0</v>
      </c>
      <c r="AK20" s="29" t="n">
        <v>0</v>
      </c>
      <c r="AL20" s="30" t="n">
        <v>0</v>
      </c>
      <c r="AM20" s="29" t="n">
        <v>2878.3983094</v>
      </c>
      <c r="AN20" s="30" t="n">
        <v>0</v>
      </c>
      <c r="AO20" s="29" t="n">
        <v>0</v>
      </c>
      <c r="AP20" s="31" t="n">
        <v>5018.25119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9.02702E-005</v>
      </c>
      <c r="E24" s="29" t="n">
        <v>2.7582676E-007</v>
      </c>
      <c r="F24" s="28" t="n">
        <v>6.2879152E-007</v>
      </c>
      <c r="G24" s="29" t="n">
        <v>0</v>
      </c>
      <c r="H24" s="28" t="n">
        <v>7.69603E-005</v>
      </c>
      <c r="I24" s="29" t="n">
        <v>0.0001860732</v>
      </c>
      <c r="J24" s="28" t="n">
        <v>4.1794767E-006</v>
      </c>
      <c r="K24" s="29" t="n">
        <v>0.0019661095</v>
      </c>
      <c r="L24" s="28" t="n">
        <v>0.0001187411</v>
      </c>
      <c r="M24" s="29" t="n">
        <v>0.0001677073</v>
      </c>
      <c r="N24" s="28" t="n">
        <v>6.76687E-005</v>
      </c>
      <c r="O24" s="29" t="n">
        <v>2.23747E-005</v>
      </c>
      <c r="P24" s="28" t="n">
        <v>0.0005574506</v>
      </c>
      <c r="Q24" s="29" t="n">
        <v>2.95041E-005</v>
      </c>
      <c r="R24" s="28" t="n">
        <v>7.349147E-006</v>
      </c>
      <c r="S24" s="29" t="n">
        <v>7.7652246E-006</v>
      </c>
      <c r="T24" s="28" t="n">
        <v>2.52218E-005</v>
      </c>
      <c r="U24" s="29" t="n">
        <v>4.9835818E-006</v>
      </c>
      <c r="V24" s="28" t="n">
        <v>4.3036E-005</v>
      </c>
      <c r="W24" s="29" t="n">
        <v>1.09723E-005</v>
      </c>
      <c r="X24" s="28" t="n">
        <v>7.52493E-005</v>
      </c>
      <c r="Y24" s="29" t="n">
        <v>0.0003137623</v>
      </c>
      <c r="Z24" s="30" t="n">
        <v>0</v>
      </c>
      <c r="AA24" s="29" t="n">
        <v>0</v>
      </c>
      <c r="AB24" s="30" t="n">
        <v>0.001226092</v>
      </c>
      <c r="AC24" s="29" t="n">
        <v>0</v>
      </c>
      <c r="AD24" s="30" t="n">
        <v>0</v>
      </c>
      <c r="AE24" s="29" t="n">
        <v>0</v>
      </c>
      <c r="AF24" s="30" t="n">
        <v>0</v>
      </c>
      <c r="AG24" s="29" t="n">
        <v>0</v>
      </c>
      <c r="AH24" s="30" t="n">
        <v>0</v>
      </c>
      <c r="AI24" s="29" t="n">
        <v>0</v>
      </c>
      <c r="AJ24" s="30" t="n">
        <v>0</v>
      </c>
      <c r="AK24" s="29" t="n">
        <v>0</v>
      </c>
      <c r="AL24" s="30" t="n">
        <v>0</v>
      </c>
      <c r="AM24" s="29" t="n">
        <v>0.0067288874</v>
      </c>
      <c r="AN24" s="30" t="n">
        <v>0</v>
      </c>
      <c r="AO24" s="29" t="n">
        <v>0</v>
      </c>
      <c r="AP24" s="31" t="n">
        <v>0.011731262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32862392</v>
      </c>
      <c r="E37" s="29" t="n">
        <v>1.00413E-005</v>
      </c>
      <c r="F37" s="28" t="n">
        <v>2.28908E-005</v>
      </c>
      <c r="G37" s="29" t="n">
        <v>0</v>
      </c>
      <c r="H37" s="28" t="n">
        <v>0.0028017023</v>
      </c>
      <c r="I37" s="29" t="n">
        <v>0.0067739008</v>
      </c>
      <c r="J37" s="28" t="n">
        <v>0.0001521517</v>
      </c>
      <c r="K37" s="29" t="n">
        <v>0.0715752232</v>
      </c>
      <c r="L37" s="28" t="n">
        <v>0.0043227091</v>
      </c>
      <c r="M37" s="29" t="n">
        <v>0.0061053012</v>
      </c>
      <c r="N37" s="28" t="n">
        <v>0.0024634455</v>
      </c>
      <c r="O37" s="29" t="n">
        <v>0.0008145394</v>
      </c>
      <c r="P37" s="28" t="n">
        <v>0.0202937059</v>
      </c>
      <c r="Q37" s="29" t="n">
        <v>0.0010740823</v>
      </c>
      <c r="R37" s="28" t="n">
        <v>0.000267542</v>
      </c>
      <c r="S37" s="29" t="n">
        <v>0.0002826891</v>
      </c>
      <c r="T37" s="28" t="n">
        <v>0.0009181864</v>
      </c>
      <c r="U37" s="29" t="n">
        <v>0.0001814248</v>
      </c>
      <c r="V37" s="28" t="n">
        <v>0.0015667034</v>
      </c>
      <c r="W37" s="29" t="n">
        <v>0.0003994409</v>
      </c>
      <c r="X37" s="28" t="n">
        <v>0.002739412</v>
      </c>
      <c r="Y37" s="29" t="n">
        <v>0.0114223576</v>
      </c>
      <c r="Z37" s="30" t="n">
        <v>0</v>
      </c>
      <c r="AA37" s="29" t="n">
        <v>0</v>
      </c>
      <c r="AB37" s="30" t="n">
        <v>0.0446352606</v>
      </c>
      <c r="AC37" s="29" t="n">
        <v>0</v>
      </c>
      <c r="AD37" s="30" t="n">
        <v>0</v>
      </c>
      <c r="AE37" s="29" t="n">
        <v>0</v>
      </c>
      <c r="AF37" s="30" t="n">
        <v>0</v>
      </c>
      <c r="AG37" s="29" t="n">
        <v>0</v>
      </c>
      <c r="AH37" s="30" t="n">
        <v>0</v>
      </c>
      <c r="AI37" s="29" t="n">
        <v>0</v>
      </c>
      <c r="AJ37" s="30" t="n">
        <v>0</v>
      </c>
      <c r="AK37" s="29" t="n">
        <v>0</v>
      </c>
      <c r="AL37" s="30" t="n">
        <v>0</v>
      </c>
      <c r="AM37" s="29" t="n">
        <v>0.2449617426</v>
      </c>
      <c r="AN37" s="30" t="n">
        <v>0</v>
      </c>
      <c r="AO37" s="29" t="n">
        <v>0</v>
      </c>
      <c r="AP37" s="31" t="n">
        <v>0.427070692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8.618</v>
      </c>
      <c r="E46" s="29" t="n">
        <v>0.118</v>
      </c>
      <c r="F46" s="28" t="n">
        <v>0.269</v>
      </c>
      <c r="G46" s="29" t="n">
        <v>0</v>
      </c>
      <c r="H46" s="28" t="n">
        <v>32.924</v>
      </c>
      <c r="I46" s="29" t="n">
        <v>79.603</v>
      </c>
      <c r="J46" s="28" t="n">
        <v>1.788</v>
      </c>
      <c r="K46" s="29" t="n">
        <v>841.111</v>
      </c>
      <c r="L46" s="28" t="n">
        <v>50.798</v>
      </c>
      <c r="M46" s="29" t="n">
        <v>71.746</v>
      </c>
      <c r="N46" s="28" t="n">
        <v>28.949</v>
      </c>
      <c r="O46" s="29" t="n">
        <v>9.572</v>
      </c>
      <c r="P46" s="28" t="n">
        <v>238.48</v>
      </c>
      <c r="Q46" s="29" t="n">
        <v>12.622</v>
      </c>
      <c r="R46" s="28" t="n">
        <v>3.144</v>
      </c>
      <c r="S46" s="29" t="n">
        <v>3.322</v>
      </c>
      <c r="T46" s="28" t="n">
        <v>10.79</v>
      </c>
      <c r="U46" s="29" t="n">
        <v>2.132</v>
      </c>
      <c r="V46" s="28" t="n">
        <v>18.411</v>
      </c>
      <c r="W46" s="29" t="n">
        <v>4.694</v>
      </c>
      <c r="X46" s="28" t="n">
        <v>32.192</v>
      </c>
      <c r="Y46" s="29" t="n">
        <v>134.229</v>
      </c>
      <c r="Z46" s="30" t="n">
        <v>0</v>
      </c>
      <c r="AA46" s="29" t="n">
        <v>0</v>
      </c>
      <c r="AB46" s="30" t="n">
        <v>524.528</v>
      </c>
      <c r="AC46" s="29" t="n">
        <v>0</v>
      </c>
      <c r="AD46" s="30" t="n">
        <v>0</v>
      </c>
      <c r="AE46" s="29" t="n">
        <v>0</v>
      </c>
      <c r="AF46" s="30" t="n">
        <v>0</v>
      </c>
      <c r="AG46" s="29" t="n">
        <v>0</v>
      </c>
      <c r="AH46" s="30" t="n">
        <v>0</v>
      </c>
      <c r="AI46" s="29" t="n">
        <v>0</v>
      </c>
      <c r="AJ46" s="30" t="n">
        <v>0</v>
      </c>
      <c r="AK46" s="29" t="n">
        <v>0</v>
      </c>
      <c r="AL46" s="30" t="n">
        <v>0</v>
      </c>
      <c r="AM46" s="29" t="n">
        <v>2878.65</v>
      </c>
      <c r="AN46" s="30" t="n">
        <v>0</v>
      </c>
      <c r="AO46" s="29" t="n">
        <v>0</v>
      </c>
      <c r="AP46" s="31" t="n">
        <v>501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