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CCCCFF"/>
        <bgColor rgb="FFDDDDDD"/>
      </patternFill>
    </fill>
    <fill>
      <patternFill patternType="solid">
        <fgColor rgb="FFDDDDDD"/>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7</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6.193</v>
      </c>
      <c r="E20" s="28" t="n">
        <v>0.298</v>
      </c>
      <c r="F20" s="27" t="n">
        <v>0</v>
      </c>
      <c r="G20" s="28" t="n">
        <v>0.051</v>
      </c>
      <c r="H20" s="27" t="n">
        <v>13.338</v>
      </c>
      <c r="I20" s="28" t="n">
        <v>0.23</v>
      </c>
      <c r="J20" s="27" t="n">
        <v>2.831</v>
      </c>
      <c r="K20" s="28" t="n">
        <v>564.41</v>
      </c>
      <c r="L20" s="27" t="n">
        <v>14.848</v>
      </c>
      <c r="M20" s="28" t="n">
        <v>2.775</v>
      </c>
      <c r="N20" s="27" t="n">
        <v>6.167</v>
      </c>
      <c r="O20" s="28" t="n">
        <v>1.169</v>
      </c>
      <c r="P20" s="27" t="n">
        <v>0.405</v>
      </c>
      <c r="Q20" s="27" t="n">
        <v>0.492</v>
      </c>
      <c r="R20" s="28" t="n">
        <v>0.517</v>
      </c>
      <c r="S20" s="27" t="n">
        <v>0.003</v>
      </c>
      <c r="T20" s="28" t="n">
        <v>0.256</v>
      </c>
      <c r="U20" s="27" t="n">
        <v>0.176</v>
      </c>
      <c r="V20" s="28" t="n">
        <v>0.906</v>
      </c>
      <c r="W20" s="27" t="n">
        <v>0.754</v>
      </c>
      <c r="X20" s="28" t="n">
        <v>0.014</v>
      </c>
      <c r="Y20" s="27" t="n">
        <v>2.479</v>
      </c>
      <c r="Z20" s="28" t="n">
        <v>0</v>
      </c>
      <c r="AA20" s="27" t="n">
        <v>0</v>
      </c>
      <c r="AB20" s="28" t="n">
        <v>13.904</v>
      </c>
      <c r="AC20" s="27" t="n">
        <v>0</v>
      </c>
      <c r="AD20" s="28" t="n">
        <v>0</v>
      </c>
      <c r="AE20" s="27" t="n">
        <v>0</v>
      </c>
      <c r="AF20" s="28" t="n">
        <v>0</v>
      </c>
      <c r="AG20" s="27" t="n">
        <v>0</v>
      </c>
      <c r="AH20" s="28" t="n">
        <v>0</v>
      </c>
      <c r="AI20" s="27" t="n">
        <v>0</v>
      </c>
      <c r="AJ20" s="28" t="n">
        <v>0</v>
      </c>
      <c r="AK20" s="27" t="n">
        <v>0</v>
      </c>
      <c r="AL20" s="28" t="n">
        <v>0</v>
      </c>
      <c r="AM20" s="27" t="n">
        <v>554.161</v>
      </c>
      <c r="AN20" s="28" t="n">
        <v>0</v>
      </c>
      <c r="AO20" s="27" t="n">
        <v>0</v>
      </c>
      <c r="AP20" s="28" t="n">
        <f aca="false">SUM(D20:AO20)</f>
        <v>1186.377</v>
      </c>
    </row>
    <row r="21" customFormat="false" ht="12.75" hidden="false" customHeight="false" outlineLevel="0" collapsed="false">
      <c r="A21" s="19" t="n">
        <v>6</v>
      </c>
      <c r="B21" s="19" t="s">
        <v>24</v>
      </c>
      <c r="C21" s="24" t="s">
        <v>47</v>
      </c>
      <c r="D21" s="27" t="n">
        <v>0.007</v>
      </c>
      <c r="E21" s="28" t="n">
        <v>0</v>
      </c>
      <c r="F21" s="27" t="n">
        <v>0</v>
      </c>
      <c r="G21" s="28" t="n">
        <v>0</v>
      </c>
      <c r="H21" s="27" t="n">
        <v>0.014</v>
      </c>
      <c r="I21" s="28" t="n">
        <v>0</v>
      </c>
      <c r="J21" s="27" t="n">
        <v>0.003</v>
      </c>
      <c r="K21" s="28" t="n">
        <v>0.071</v>
      </c>
      <c r="L21" s="27" t="n">
        <v>0.01</v>
      </c>
      <c r="M21" s="28" t="n">
        <v>0.003</v>
      </c>
      <c r="N21" s="27" t="n">
        <v>0.007</v>
      </c>
      <c r="O21" s="28" t="n">
        <v>0.001</v>
      </c>
      <c r="P21" s="27" t="n">
        <v>0</v>
      </c>
      <c r="Q21" s="27" t="n">
        <v>0.001</v>
      </c>
      <c r="R21" s="28" t="n">
        <v>0.001</v>
      </c>
      <c r="S21" s="27" t="n">
        <v>0</v>
      </c>
      <c r="T21" s="28" t="n">
        <v>0</v>
      </c>
      <c r="U21" s="27" t="n">
        <v>0</v>
      </c>
      <c r="V21" s="28" t="n">
        <v>0.001</v>
      </c>
      <c r="W21" s="27" t="n">
        <v>0.001</v>
      </c>
      <c r="X21" s="28" t="n">
        <v>0</v>
      </c>
      <c r="Y21" s="27" t="n">
        <v>0.003</v>
      </c>
      <c r="Z21" s="28" t="n">
        <v>0</v>
      </c>
      <c r="AA21" s="27" t="n">
        <v>0</v>
      </c>
      <c r="AB21" s="28" t="n">
        <v>0.015</v>
      </c>
      <c r="AC21" s="27" t="n">
        <v>0</v>
      </c>
      <c r="AD21" s="28" t="n">
        <v>0</v>
      </c>
      <c r="AE21" s="27" t="n">
        <v>0</v>
      </c>
      <c r="AF21" s="28" t="n">
        <v>0</v>
      </c>
      <c r="AG21" s="27" t="n">
        <v>0</v>
      </c>
      <c r="AH21" s="28" t="n">
        <v>0</v>
      </c>
      <c r="AI21" s="27" t="n">
        <v>0</v>
      </c>
      <c r="AJ21" s="28" t="n">
        <v>0</v>
      </c>
      <c r="AK21" s="27" t="n">
        <v>0</v>
      </c>
      <c r="AL21" s="28" t="n">
        <v>0</v>
      </c>
      <c r="AM21" s="27" t="n">
        <v>0.064</v>
      </c>
      <c r="AN21" s="28" t="n">
        <v>0</v>
      </c>
      <c r="AO21" s="27" t="n">
        <v>0</v>
      </c>
      <c r="AP21" s="28" t="n">
        <f aca="false">SUM(D21:AO21)</f>
        <v>0.202</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13.401</v>
      </c>
      <c r="E23" s="28" t="n">
        <v>2.914</v>
      </c>
      <c r="F23" s="27" t="n">
        <v>1.425</v>
      </c>
      <c r="G23" s="28" t="n">
        <v>0.454</v>
      </c>
      <c r="H23" s="27" t="n">
        <v>11.37</v>
      </c>
      <c r="I23" s="28" t="n">
        <v>0.892</v>
      </c>
      <c r="J23" s="27" t="n">
        <v>9.414</v>
      </c>
      <c r="K23" s="28" t="n">
        <v>32.979</v>
      </c>
      <c r="L23" s="27" t="n">
        <v>13.091</v>
      </c>
      <c r="M23" s="28" t="n">
        <v>7.651</v>
      </c>
      <c r="N23" s="27" t="n">
        <v>56.549</v>
      </c>
      <c r="O23" s="28" t="n">
        <v>1.841</v>
      </c>
      <c r="P23" s="27" t="n">
        <v>14.351</v>
      </c>
      <c r="Q23" s="27" t="n">
        <v>1.787</v>
      </c>
      <c r="R23" s="28" t="n">
        <v>2.264</v>
      </c>
      <c r="S23" s="27" t="n">
        <v>0.271</v>
      </c>
      <c r="T23" s="28" t="n">
        <v>2.488</v>
      </c>
      <c r="U23" s="27" t="n">
        <v>0.592</v>
      </c>
      <c r="V23" s="28" t="n">
        <v>3.901</v>
      </c>
      <c r="W23" s="27" t="n">
        <v>2.549</v>
      </c>
      <c r="X23" s="28" t="n">
        <v>1.149</v>
      </c>
      <c r="Y23" s="27" t="n">
        <v>10.976</v>
      </c>
      <c r="Z23" s="28" t="n">
        <v>0</v>
      </c>
      <c r="AA23" s="27" t="n">
        <v>0</v>
      </c>
      <c r="AB23" s="28" t="n">
        <v>61.944</v>
      </c>
      <c r="AC23" s="27" t="n">
        <v>0</v>
      </c>
      <c r="AD23" s="28" t="n">
        <v>0</v>
      </c>
      <c r="AE23" s="27" t="n">
        <v>0</v>
      </c>
      <c r="AF23" s="28" t="n">
        <v>0</v>
      </c>
      <c r="AG23" s="27" t="n">
        <v>0</v>
      </c>
      <c r="AH23" s="28" t="n">
        <v>0</v>
      </c>
      <c r="AI23" s="27" t="n">
        <v>0</v>
      </c>
      <c r="AJ23" s="28" t="n">
        <v>0</v>
      </c>
      <c r="AK23" s="27" t="n">
        <v>0</v>
      </c>
      <c r="AL23" s="28" t="n">
        <v>0</v>
      </c>
      <c r="AM23" s="27" t="n">
        <v>54.611</v>
      </c>
      <c r="AN23" s="28" t="n">
        <v>0</v>
      </c>
      <c r="AO23" s="27" t="n">
        <v>0</v>
      </c>
      <c r="AP23" s="28" t="n">
        <f aca="false">SUM(D23:AO23)</f>
        <v>308.864</v>
      </c>
    </row>
    <row r="24" customFormat="false" ht="12.75" hidden="false" customHeight="false" outlineLevel="0" collapsed="false">
      <c r="A24" s="19" t="n">
        <v>9</v>
      </c>
      <c r="B24" s="19" t="s">
        <v>27</v>
      </c>
      <c r="C24" s="24" t="s">
        <v>50</v>
      </c>
      <c r="D24" s="27" t="n">
        <v>0.339</v>
      </c>
      <c r="E24" s="28" t="n">
        <v>0.081</v>
      </c>
      <c r="F24" s="27" t="n">
        <v>0.046</v>
      </c>
      <c r="G24" s="28" t="n">
        <v>0.012</v>
      </c>
      <c r="H24" s="27" t="n">
        <v>0.173</v>
      </c>
      <c r="I24" s="28" t="n">
        <v>0.016</v>
      </c>
      <c r="J24" s="27" t="n">
        <v>0.262</v>
      </c>
      <c r="K24" s="28" t="n">
        <v>0.152</v>
      </c>
      <c r="L24" s="27" t="n">
        <v>0.31</v>
      </c>
      <c r="M24" s="28" t="n">
        <v>0.205</v>
      </c>
      <c r="N24" s="27" t="n">
        <v>1.16</v>
      </c>
      <c r="O24" s="28" t="n">
        <v>0.037</v>
      </c>
      <c r="P24" s="27" t="n">
        <v>0.193</v>
      </c>
      <c r="Q24" s="27" t="n">
        <v>0.048</v>
      </c>
      <c r="R24" s="28" t="n">
        <v>0.065</v>
      </c>
      <c r="S24" s="27" t="n">
        <v>0.001</v>
      </c>
      <c r="T24" s="28" t="n">
        <v>0.024</v>
      </c>
      <c r="U24" s="27" t="n">
        <v>0.007</v>
      </c>
      <c r="V24" s="28" t="n">
        <v>0.025</v>
      </c>
      <c r="W24" s="27" t="n">
        <v>0.05</v>
      </c>
      <c r="X24" s="28" t="n">
        <v>0.021</v>
      </c>
      <c r="Y24" s="27" t="n">
        <v>0.197</v>
      </c>
      <c r="Z24" s="28" t="n">
        <v>0</v>
      </c>
      <c r="AA24" s="27" t="n">
        <v>0</v>
      </c>
      <c r="AB24" s="28" t="n">
        <v>1.623</v>
      </c>
      <c r="AC24" s="27" t="n">
        <v>0</v>
      </c>
      <c r="AD24" s="28" t="n">
        <v>0</v>
      </c>
      <c r="AE24" s="27" t="n">
        <v>0</v>
      </c>
      <c r="AF24" s="28" t="n">
        <v>0</v>
      </c>
      <c r="AG24" s="27" t="n">
        <v>0</v>
      </c>
      <c r="AH24" s="28" t="n">
        <v>0</v>
      </c>
      <c r="AI24" s="27" t="n">
        <v>0</v>
      </c>
      <c r="AJ24" s="28" t="n">
        <v>0</v>
      </c>
      <c r="AK24" s="27" t="n">
        <v>0</v>
      </c>
      <c r="AL24" s="28" t="n">
        <v>0</v>
      </c>
      <c r="AM24" s="27" t="n">
        <v>0.667</v>
      </c>
      <c r="AN24" s="28" t="n">
        <v>0</v>
      </c>
      <c r="AO24" s="27" t="n">
        <v>0</v>
      </c>
      <c r="AP24" s="28" t="n">
        <f aca="false">SUM(D24:AO24)</f>
        <v>5.714</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027</v>
      </c>
      <c r="E37" s="28" t="n">
        <v>0.009</v>
      </c>
      <c r="F37" s="27" t="n">
        <v>0.002</v>
      </c>
      <c r="G37" s="28" t="n">
        <v>0.001</v>
      </c>
      <c r="H37" s="27" t="n">
        <v>0.014</v>
      </c>
      <c r="I37" s="28" t="n">
        <v>0.001</v>
      </c>
      <c r="J37" s="27" t="n">
        <v>0.016</v>
      </c>
      <c r="K37" s="28" t="n">
        <v>0.099</v>
      </c>
      <c r="L37" s="27" t="n">
        <v>0.011</v>
      </c>
      <c r="M37" s="28" t="n">
        <v>0.006</v>
      </c>
      <c r="N37" s="27" t="n">
        <v>0.141</v>
      </c>
      <c r="O37" s="28" t="n">
        <v>0</v>
      </c>
      <c r="P37" s="27" t="n">
        <v>0.002</v>
      </c>
      <c r="Q37" s="27" t="n">
        <v>0</v>
      </c>
      <c r="R37" s="28" t="n">
        <v>0.003</v>
      </c>
      <c r="S37" s="27" t="n">
        <v>0</v>
      </c>
      <c r="T37" s="28" t="n">
        <v>0</v>
      </c>
      <c r="U37" s="27" t="n">
        <v>0</v>
      </c>
      <c r="V37" s="28" t="n">
        <v>0.002</v>
      </c>
      <c r="W37" s="27" t="n">
        <v>0.001</v>
      </c>
      <c r="X37" s="28" t="n">
        <v>0</v>
      </c>
      <c r="Y37" s="27" t="n">
        <v>0.007</v>
      </c>
      <c r="Z37" s="28" t="n">
        <v>0</v>
      </c>
      <c r="AA37" s="27" t="n">
        <v>0</v>
      </c>
      <c r="AB37" s="28" t="n">
        <v>0.006</v>
      </c>
      <c r="AC37" s="27" t="n">
        <v>0</v>
      </c>
      <c r="AD37" s="28" t="n">
        <v>0</v>
      </c>
      <c r="AE37" s="27" t="n">
        <v>0</v>
      </c>
      <c r="AF37" s="28" t="n">
        <v>0</v>
      </c>
      <c r="AG37" s="27" t="n">
        <v>0</v>
      </c>
      <c r="AH37" s="28" t="n">
        <v>0</v>
      </c>
      <c r="AI37" s="27" t="n">
        <v>0</v>
      </c>
      <c r="AJ37" s="28" t="n">
        <v>0</v>
      </c>
      <c r="AK37" s="27" t="n">
        <v>0</v>
      </c>
      <c r="AL37" s="28" t="n">
        <v>0</v>
      </c>
      <c r="AM37" s="27" t="n">
        <v>0.133</v>
      </c>
      <c r="AN37" s="28" t="n">
        <v>0</v>
      </c>
      <c r="AO37" s="27" t="n">
        <v>0</v>
      </c>
      <c r="AP37" s="28" t="n">
        <f aca="false">SUM(D37:AO37)</f>
        <v>0.481</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9.967</v>
      </c>
      <c r="E46" s="28" t="n">
        <v>3.301</v>
      </c>
      <c r="F46" s="27" t="n">
        <v>1.473</v>
      </c>
      <c r="G46" s="28" t="n">
        <v>0.518</v>
      </c>
      <c r="H46" s="27" t="n">
        <v>24.909</v>
      </c>
      <c r="I46" s="28" t="n">
        <v>1.14</v>
      </c>
      <c r="J46" s="27" t="n">
        <v>12.526</v>
      </c>
      <c r="K46" s="28" t="n">
        <v>597.711</v>
      </c>
      <c r="L46" s="27" t="n">
        <v>28.268</v>
      </c>
      <c r="M46" s="28" t="n">
        <v>10.641</v>
      </c>
      <c r="N46" s="27" t="n">
        <v>64.024</v>
      </c>
      <c r="O46" s="28" t="n">
        <v>3.048</v>
      </c>
      <c r="P46" s="27" t="n">
        <v>14.952</v>
      </c>
      <c r="Q46" s="27" t="n">
        <v>2.328</v>
      </c>
      <c r="R46" s="28" t="n">
        <v>2.851</v>
      </c>
      <c r="S46" s="27" t="n">
        <v>0.275</v>
      </c>
      <c r="T46" s="28" t="n">
        <v>2.769</v>
      </c>
      <c r="U46" s="27" t="n">
        <v>0.775</v>
      </c>
      <c r="V46" s="28" t="n">
        <v>4.835</v>
      </c>
      <c r="W46" s="27" t="n">
        <v>3.355</v>
      </c>
      <c r="X46" s="28" t="n">
        <v>1.184</v>
      </c>
      <c r="Y46" s="27" t="n">
        <v>13.662</v>
      </c>
      <c r="Z46" s="28" t="n">
        <v>0</v>
      </c>
      <c r="AA46" s="27" t="n">
        <v>0</v>
      </c>
      <c r="AB46" s="28" t="n">
        <v>77.492</v>
      </c>
      <c r="AC46" s="27" t="n">
        <v>0</v>
      </c>
      <c r="AD46" s="28" t="n">
        <v>0</v>
      </c>
      <c r="AE46" s="27" t="n">
        <v>0</v>
      </c>
      <c r="AF46" s="28" t="n">
        <v>0</v>
      </c>
      <c r="AG46" s="27" t="n">
        <v>0</v>
      </c>
      <c r="AH46" s="28" t="n">
        <v>0</v>
      </c>
      <c r="AI46" s="27" t="n">
        <v>0</v>
      </c>
      <c r="AJ46" s="28" t="n">
        <v>0</v>
      </c>
      <c r="AK46" s="27" t="n">
        <v>0</v>
      </c>
      <c r="AL46" s="28" t="n">
        <v>0</v>
      </c>
      <c r="AM46" s="27" t="n">
        <v>609.636</v>
      </c>
      <c r="AN46" s="28" t="n">
        <v>0</v>
      </c>
      <c r="AO46" s="27" t="n">
        <v>0</v>
      </c>
      <c r="AP46" s="28" t="n">
        <f aca="false">SUM(D46:AO46)</f>
        <v>150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8</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879</v>
      </c>
      <c r="E21" s="28" t="n">
        <v>0.833</v>
      </c>
      <c r="F21" s="27" t="n">
        <v>0.172</v>
      </c>
      <c r="G21" s="28" t="n">
        <v>0.096</v>
      </c>
      <c r="H21" s="27" t="n">
        <v>1.555</v>
      </c>
      <c r="I21" s="28" t="n">
        <v>0.318</v>
      </c>
      <c r="J21" s="27" t="n">
        <v>6.708</v>
      </c>
      <c r="K21" s="28" t="n">
        <v>6.697</v>
      </c>
      <c r="L21" s="27" t="n">
        <v>1.545</v>
      </c>
      <c r="M21" s="28" t="n">
        <v>1.01</v>
      </c>
      <c r="N21" s="27" t="n">
        <v>1.603</v>
      </c>
      <c r="O21" s="28" t="n">
        <v>0.749</v>
      </c>
      <c r="P21" s="27" t="n">
        <v>3.669</v>
      </c>
      <c r="Q21" s="27" t="n">
        <v>1.768</v>
      </c>
      <c r="R21" s="28" t="n">
        <v>0.735</v>
      </c>
      <c r="S21" s="27" t="n">
        <v>0.053</v>
      </c>
      <c r="T21" s="28" t="n">
        <v>1.016</v>
      </c>
      <c r="U21" s="27" t="n">
        <v>0.69</v>
      </c>
      <c r="V21" s="28" t="n">
        <v>3.559</v>
      </c>
      <c r="W21" s="27" t="n">
        <v>0.802</v>
      </c>
      <c r="X21" s="28" t="n">
        <v>0.957</v>
      </c>
      <c r="Y21" s="27" t="n">
        <v>8.169</v>
      </c>
      <c r="Z21" s="28" t="n">
        <v>101.805</v>
      </c>
      <c r="AA21" s="27" t="n">
        <v>112.084</v>
      </c>
      <c r="AB21" s="28" t="n">
        <v>168.746</v>
      </c>
      <c r="AC21" s="27" t="n">
        <v>0.001</v>
      </c>
      <c r="AD21" s="28" t="n">
        <v>14.342</v>
      </c>
      <c r="AE21" s="27" t="n">
        <v>1.09</v>
      </c>
      <c r="AF21" s="28" t="n">
        <v>0</v>
      </c>
      <c r="AG21" s="27" t="n">
        <v>0</v>
      </c>
      <c r="AH21" s="28" t="n">
        <v>0.239</v>
      </c>
      <c r="AI21" s="27" t="n">
        <v>0</v>
      </c>
      <c r="AJ21" s="28" t="n">
        <v>0</v>
      </c>
      <c r="AK21" s="27" t="n">
        <v>0</v>
      </c>
      <c r="AL21" s="28" t="n">
        <v>0</v>
      </c>
      <c r="AM21" s="27" t="n">
        <v>0</v>
      </c>
      <c r="AN21" s="28" t="n">
        <v>0</v>
      </c>
      <c r="AO21" s="27" t="n">
        <v>0</v>
      </c>
      <c r="AP21" s="28" t="n">
        <f aca="false">SUM(D21:AO21)</f>
        <v>441.89</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107.097</v>
      </c>
      <c r="E25" s="28" t="n">
        <v>101.406</v>
      </c>
      <c r="F25" s="27" t="n">
        <v>20.909</v>
      </c>
      <c r="G25" s="28" t="n">
        <v>11.711</v>
      </c>
      <c r="H25" s="27" t="n">
        <v>189.406</v>
      </c>
      <c r="I25" s="28" t="n">
        <v>38.726</v>
      </c>
      <c r="J25" s="27" t="n">
        <v>816.95</v>
      </c>
      <c r="K25" s="28" t="n">
        <v>815.613</v>
      </c>
      <c r="L25" s="27" t="n">
        <v>188.131</v>
      </c>
      <c r="M25" s="28" t="n">
        <v>123.053</v>
      </c>
      <c r="N25" s="27" t="n">
        <v>195.222</v>
      </c>
      <c r="O25" s="28" t="n">
        <v>91.18</v>
      </c>
      <c r="P25" s="27" t="n">
        <v>446.828</v>
      </c>
      <c r="Q25" s="27" t="n">
        <v>215.302</v>
      </c>
      <c r="R25" s="28" t="n">
        <v>89.57</v>
      </c>
      <c r="S25" s="27" t="n">
        <v>6.486</v>
      </c>
      <c r="T25" s="28" t="n">
        <v>123.684</v>
      </c>
      <c r="U25" s="27" t="n">
        <v>84.062</v>
      </c>
      <c r="V25" s="28" t="n">
        <v>433.512</v>
      </c>
      <c r="W25" s="27" t="n">
        <v>97.68</v>
      </c>
      <c r="X25" s="28" t="n">
        <v>116.575</v>
      </c>
      <c r="Y25" s="27" t="n">
        <v>994.943</v>
      </c>
      <c r="Z25" s="28" t="n">
        <v>12398.967</v>
      </c>
      <c r="AA25" s="27" t="n">
        <v>13650.885</v>
      </c>
      <c r="AB25" s="28" t="n">
        <v>20551.861</v>
      </c>
      <c r="AC25" s="27" t="n">
        <v>0.064</v>
      </c>
      <c r="AD25" s="28" t="n">
        <v>1746.761</v>
      </c>
      <c r="AE25" s="27" t="n">
        <v>132.696</v>
      </c>
      <c r="AF25" s="28" t="n">
        <v>0</v>
      </c>
      <c r="AG25" s="27" t="n">
        <v>0</v>
      </c>
      <c r="AH25" s="28" t="n">
        <v>29.138</v>
      </c>
      <c r="AI25" s="27" t="n">
        <v>0</v>
      </c>
      <c r="AJ25" s="28" t="n">
        <v>0</v>
      </c>
      <c r="AK25" s="27" t="n">
        <v>0</v>
      </c>
      <c r="AL25" s="28" t="n">
        <v>0</v>
      </c>
      <c r="AM25" s="27" t="n">
        <v>0</v>
      </c>
      <c r="AN25" s="28" t="n">
        <v>0</v>
      </c>
      <c r="AO25" s="27" t="n">
        <v>0</v>
      </c>
      <c r="AP25" s="28" t="n">
        <f aca="false">SUM(D25:AO25)</f>
        <v>53818.418</v>
      </c>
    </row>
    <row r="26" customFormat="false" ht="12.75" hidden="false" customHeight="false" outlineLevel="0" collapsed="false">
      <c r="A26" s="19" t="n">
        <v>11</v>
      </c>
      <c r="B26" s="19" t="s">
        <v>29</v>
      </c>
      <c r="C26" s="24" t="s">
        <v>52</v>
      </c>
      <c r="D26" s="27" t="n">
        <v>0.29</v>
      </c>
      <c r="E26" s="28" t="n">
        <v>0.274</v>
      </c>
      <c r="F26" s="27" t="n">
        <v>0.057</v>
      </c>
      <c r="G26" s="28" t="n">
        <v>0.032</v>
      </c>
      <c r="H26" s="27" t="n">
        <v>0.513</v>
      </c>
      <c r="I26" s="28" t="n">
        <v>0.105</v>
      </c>
      <c r="J26" s="27" t="n">
        <v>2.211</v>
      </c>
      <c r="K26" s="28" t="n">
        <v>2.208</v>
      </c>
      <c r="L26" s="27" t="n">
        <v>0.509</v>
      </c>
      <c r="M26" s="28" t="n">
        <v>0.333</v>
      </c>
      <c r="N26" s="27" t="n">
        <v>0.528</v>
      </c>
      <c r="O26" s="28" t="n">
        <v>0.247</v>
      </c>
      <c r="P26" s="27" t="n">
        <v>1.21</v>
      </c>
      <c r="Q26" s="27" t="n">
        <v>0.583</v>
      </c>
      <c r="R26" s="28" t="n">
        <v>0.242</v>
      </c>
      <c r="S26" s="27" t="n">
        <v>0.018</v>
      </c>
      <c r="T26" s="28" t="n">
        <v>0.335</v>
      </c>
      <c r="U26" s="27" t="n">
        <v>0.228</v>
      </c>
      <c r="V26" s="28" t="n">
        <v>1.173</v>
      </c>
      <c r="W26" s="27" t="n">
        <v>0.264</v>
      </c>
      <c r="X26" s="28" t="n">
        <v>0.316</v>
      </c>
      <c r="Y26" s="27" t="n">
        <v>2.693</v>
      </c>
      <c r="Z26" s="28" t="n">
        <v>33.563</v>
      </c>
      <c r="AA26" s="27" t="n">
        <v>36.952</v>
      </c>
      <c r="AB26" s="28" t="n">
        <v>55.632</v>
      </c>
      <c r="AC26" s="27" t="n">
        <v>0</v>
      </c>
      <c r="AD26" s="28" t="n">
        <v>4.728</v>
      </c>
      <c r="AE26" s="27" t="n">
        <v>0.359</v>
      </c>
      <c r="AF26" s="28" t="n">
        <v>0</v>
      </c>
      <c r="AG26" s="27" t="n">
        <v>0</v>
      </c>
      <c r="AH26" s="28" t="n">
        <v>0.079</v>
      </c>
      <c r="AI26" s="27" t="n">
        <v>0</v>
      </c>
      <c r="AJ26" s="28" t="n">
        <v>0</v>
      </c>
      <c r="AK26" s="27" t="n">
        <v>0</v>
      </c>
      <c r="AL26" s="28" t="n">
        <v>0</v>
      </c>
      <c r="AM26" s="27" t="n">
        <v>0</v>
      </c>
      <c r="AN26" s="28" t="n">
        <v>0</v>
      </c>
      <c r="AO26" s="27" t="n">
        <v>0</v>
      </c>
      <c r="AP26" s="28" t="n">
        <f aca="false">SUM(D26:AO26)</f>
        <v>145.682</v>
      </c>
    </row>
    <row r="27" customFormat="false" ht="12.75" hidden="false" customHeight="false" outlineLevel="0" collapsed="false">
      <c r="A27" s="19" t="n">
        <v>12</v>
      </c>
      <c r="B27" s="19" t="s">
        <v>30</v>
      </c>
      <c r="C27" s="24" t="s">
        <v>53</v>
      </c>
      <c r="D27" s="27" t="n">
        <v>1.491</v>
      </c>
      <c r="E27" s="28" t="n">
        <v>1.412</v>
      </c>
      <c r="F27" s="27" t="n">
        <v>0.291</v>
      </c>
      <c r="G27" s="28" t="n">
        <v>0.163</v>
      </c>
      <c r="H27" s="27" t="n">
        <v>2.637</v>
      </c>
      <c r="I27" s="28" t="n">
        <v>0.539</v>
      </c>
      <c r="J27" s="27" t="n">
        <v>11.373</v>
      </c>
      <c r="K27" s="28" t="n">
        <v>11.355</v>
      </c>
      <c r="L27" s="27" t="n">
        <v>2.619</v>
      </c>
      <c r="M27" s="28" t="n">
        <v>1.713</v>
      </c>
      <c r="N27" s="27" t="n">
        <v>2.718</v>
      </c>
      <c r="O27" s="28" t="n">
        <v>1.269</v>
      </c>
      <c r="P27" s="27" t="n">
        <v>6.221</v>
      </c>
      <c r="Q27" s="27" t="n">
        <v>2.997</v>
      </c>
      <c r="R27" s="28" t="n">
        <v>1.247</v>
      </c>
      <c r="S27" s="27" t="n">
        <v>0.09</v>
      </c>
      <c r="T27" s="28" t="n">
        <v>1.722</v>
      </c>
      <c r="U27" s="27" t="n">
        <v>1.17</v>
      </c>
      <c r="V27" s="28" t="n">
        <v>6.035</v>
      </c>
      <c r="W27" s="27" t="n">
        <v>1.36</v>
      </c>
      <c r="X27" s="28" t="n">
        <v>1.623</v>
      </c>
      <c r="Y27" s="27" t="n">
        <v>13.851</v>
      </c>
      <c r="Z27" s="28" t="n">
        <v>172.612</v>
      </c>
      <c r="AA27" s="27" t="n">
        <v>190.041</v>
      </c>
      <c r="AB27" s="28" t="n">
        <v>286.113</v>
      </c>
      <c r="AC27" s="27" t="n">
        <v>0.001</v>
      </c>
      <c r="AD27" s="28" t="n">
        <v>24.318</v>
      </c>
      <c r="AE27" s="27" t="n">
        <v>1.847</v>
      </c>
      <c r="AF27" s="28" t="n">
        <v>0</v>
      </c>
      <c r="AG27" s="27" t="n">
        <v>0</v>
      </c>
      <c r="AH27" s="28" t="n">
        <v>0.406</v>
      </c>
      <c r="AI27" s="27" t="n">
        <v>0</v>
      </c>
      <c r="AJ27" s="28" t="n">
        <v>0</v>
      </c>
      <c r="AK27" s="27" t="n">
        <v>0</v>
      </c>
      <c r="AL27" s="28" t="n">
        <v>0</v>
      </c>
      <c r="AM27" s="27" t="n">
        <v>0</v>
      </c>
      <c r="AN27" s="28" t="n">
        <v>0</v>
      </c>
      <c r="AO27" s="27" t="n">
        <v>0</v>
      </c>
      <c r="AP27" s="28" t="n">
        <f aca="false">SUM(D27:AO27)</f>
        <v>749.234</v>
      </c>
    </row>
    <row r="28" customFormat="false" ht="22.5" hidden="false" customHeight="false" outlineLevel="0" collapsed="false">
      <c r="A28" s="19" t="n">
        <v>13</v>
      </c>
      <c r="B28" s="19" t="s">
        <v>31</v>
      </c>
      <c r="C28" s="24" t="s">
        <v>54</v>
      </c>
      <c r="D28" s="27" t="n">
        <v>0.526</v>
      </c>
      <c r="E28" s="28" t="n">
        <v>0.498</v>
      </c>
      <c r="F28" s="27" t="n">
        <v>0.103</v>
      </c>
      <c r="G28" s="28" t="n">
        <v>0.057</v>
      </c>
      <c r="H28" s="27" t="n">
        <v>0.93</v>
      </c>
      <c r="I28" s="28" t="n">
        <v>0.19</v>
      </c>
      <c r="J28" s="27" t="n">
        <v>4.01</v>
      </c>
      <c r="K28" s="28" t="n">
        <v>4.004</v>
      </c>
      <c r="L28" s="27" t="n">
        <v>0.923</v>
      </c>
      <c r="M28" s="28" t="n">
        <v>0.604</v>
      </c>
      <c r="N28" s="27" t="n">
        <v>0.958</v>
      </c>
      <c r="O28" s="28" t="n">
        <v>0.448</v>
      </c>
      <c r="P28" s="27" t="n">
        <v>2.193</v>
      </c>
      <c r="Q28" s="27" t="n">
        <v>1.057</v>
      </c>
      <c r="R28" s="28" t="n">
        <v>0.44</v>
      </c>
      <c r="S28" s="27" t="n">
        <v>0.032</v>
      </c>
      <c r="T28" s="28" t="n">
        <v>0.607</v>
      </c>
      <c r="U28" s="27" t="n">
        <v>0.413</v>
      </c>
      <c r="V28" s="28" t="n">
        <v>2.128</v>
      </c>
      <c r="W28" s="27" t="n">
        <v>0.479</v>
      </c>
      <c r="X28" s="28" t="n">
        <v>0.572</v>
      </c>
      <c r="Y28" s="27" t="n">
        <v>4.884</v>
      </c>
      <c r="Z28" s="28" t="n">
        <v>60.862</v>
      </c>
      <c r="AA28" s="27" t="n">
        <v>67.008</v>
      </c>
      <c r="AB28" s="28" t="n">
        <v>100.882</v>
      </c>
      <c r="AC28" s="27" t="n">
        <v>0</v>
      </c>
      <c r="AD28" s="28" t="n">
        <v>8.574</v>
      </c>
      <c r="AE28" s="27" t="n">
        <v>0.651</v>
      </c>
      <c r="AF28" s="28" t="n">
        <v>0</v>
      </c>
      <c r="AG28" s="27" t="n">
        <v>0</v>
      </c>
      <c r="AH28" s="28" t="n">
        <v>0.143</v>
      </c>
      <c r="AI28" s="27" t="n">
        <v>0</v>
      </c>
      <c r="AJ28" s="28" t="n">
        <v>0</v>
      </c>
      <c r="AK28" s="27" t="n">
        <v>0</v>
      </c>
      <c r="AL28" s="28" t="n">
        <v>0</v>
      </c>
      <c r="AM28" s="27" t="n">
        <v>0</v>
      </c>
      <c r="AN28" s="28" t="n">
        <v>0</v>
      </c>
      <c r="AO28" s="27" t="n">
        <v>0</v>
      </c>
      <c r="AP28" s="28" t="n">
        <f aca="false">SUM(D28:AO28)</f>
        <v>264.176</v>
      </c>
    </row>
    <row r="29" customFormat="false" ht="22.5" hidden="false" customHeight="false" outlineLevel="0" collapsed="false">
      <c r="A29" s="19" t="n">
        <v>14</v>
      </c>
      <c r="B29" s="19" t="s">
        <v>32</v>
      </c>
      <c r="C29" s="24" t="s">
        <v>55</v>
      </c>
      <c r="D29" s="27" t="n">
        <v>0.427</v>
      </c>
      <c r="E29" s="28" t="n">
        <v>0.404</v>
      </c>
      <c r="F29" s="27" t="n">
        <v>0.083</v>
      </c>
      <c r="G29" s="28" t="n">
        <v>0.047</v>
      </c>
      <c r="H29" s="27" t="n">
        <v>0.754</v>
      </c>
      <c r="I29" s="28" t="n">
        <v>0.154</v>
      </c>
      <c r="J29" s="27" t="n">
        <v>3.254</v>
      </c>
      <c r="K29" s="28" t="n">
        <v>3.248</v>
      </c>
      <c r="L29" s="27" t="n">
        <v>0.749</v>
      </c>
      <c r="M29" s="28" t="n">
        <v>0.49</v>
      </c>
      <c r="N29" s="27" t="n">
        <v>0.778</v>
      </c>
      <c r="O29" s="28" t="n">
        <v>0.363</v>
      </c>
      <c r="P29" s="27" t="n">
        <v>1.78</v>
      </c>
      <c r="Q29" s="27" t="n">
        <v>0.858</v>
      </c>
      <c r="R29" s="28" t="n">
        <v>0.357</v>
      </c>
      <c r="S29" s="27" t="n">
        <v>0.026</v>
      </c>
      <c r="T29" s="28" t="n">
        <v>0.493</v>
      </c>
      <c r="U29" s="27" t="n">
        <v>0.335</v>
      </c>
      <c r="V29" s="28" t="n">
        <v>1.727</v>
      </c>
      <c r="W29" s="27" t="n">
        <v>0.389</v>
      </c>
      <c r="X29" s="28" t="n">
        <v>0.464</v>
      </c>
      <c r="Y29" s="27" t="n">
        <v>3.963</v>
      </c>
      <c r="Z29" s="28" t="n">
        <v>49.383</v>
      </c>
      <c r="AA29" s="27" t="n">
        <v>54.369</v>
      </c>
      <c r="AB29" s="28" t="n">
        <v>81.854</v>
      </c>
      <c r="AC29" s="27" t="n">
        <v>0</v>
      </c>
      <c r="AD29" s="28" t="n">
        <v>6.957</v>
      </c>
      <c r="AE29" s="27" t="n">
        <v>0.529</v>
      </c>
      <c r="AF29" s="28" t="n">
        <v>0</v>
      </c>
      <c r="AG29" s="27" t="n">
        <v>0</v>
      </c>
      <c r="AH29" s="28" t="n">
        <v>0.116</v>
      </c>
      <c r="AI29" s="27" t="n">
        <v>0</v>
      </c>
      <c r="AJ29" s="28" t="n">
        <v>0</v>
      </c>
      <c r="AK29" s="27" t="n">
        <v>0</v>
      </c>
      <c r="AL29" s="28" t="n">
        <v>0</v>
      </c>
      <c r="AM29" s="27" t="n">
        <v>0</v>
      </c>
      <c r="AN29" s="28" t="n">
        <v>0</v>
      </c>
      <c r="AO29" s="27" t="n">
        <v>0</v>
      </c>
      <c r="AP29" s="28" t="n">
        <f aca="false">SUM(D29:AO29)</f>
        <v>214.351</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437</v>
      </c>
      <c r="E33" s="28" t="n">
        <v>0.414</v>
      </c>
      <c r="F33" s="27" t="n">
        <v>0.085</v>
      </c>
      <c r="G33" s="28" t="n">
        <v>0.048</v>
      </c>
      <c r="H33" s="27" t="n">
        <v>0.773</v>
      </c>
      <c r="I33" s="28" t="n">
        <v>0.158</v>
      </c>
      <c r="J33" s="27" t="n">
        <v>3.334</v>
      </c>
      <c r="K33" s="28" t="n">
        <v>3.328</v>
      </c>
      <c r="L33" s="27" t="n">
        <v>0.768</v>
      </c>
      <c r="M33" s="28" t="n">
        <v>0.502</v>
      </c>
      <c r="N33" s="27" t="n">
        <v>0.797</v>
      </c>
      <c r="O33" s="28" t="n">
        <v>0.372</v>
      </c>
      <c r="P33" s="27" t="n">
        <v>1.823</v>
      </c>
      <c r="Q33" s="27" t="n">
        <v>0.879</v>
      </c>
      <c r="R33" s="28" t="n">
        <v>0.366</v>
      </c>
      <c r="S33" s="27" t="n">
        <v>0.026</v>
      </c>
      <c r="T33" s="28" t="n">
        <v>0.505</v>
      </c>
      <c r="U33" s="27" t="n">
        <v>0.343</v>
      </c>
      <c r="V33" s="28" t="n">
        <v>1.769</v>
      </c>
      <c r="W33" s="27" t="n">
        <v>0.399</v>
      </c>
      <c r="X33" s="28" t="n">
        <v>0.476</v>
      </c>
      <c r="Y33" s="27" t="n">
        <v>4.06</v>
      </c>
      <c r="Z33" s="28" t="n">
        <v>50.598</v>
      </c>
      <c r="AA33" s="27" t="n">
        <v>55.707</v>
      </c>
      <c r="AB33" s="28" t="n">
        <v>83.869</v>
      </c>
      <c r="AC33" s="27" t="n">
        <v>0</v>
      </c>
      <c r="AD33" s="28" t="n">
        <v>7.128</v>
      </c>
      <c r="AE33" s="27" t="n">
        <v>0.542</v>
      </c>
      <c r="AF33" s="28" t="n">
        <v>0</v>
      </c>
      <c r="AG33" s="27" t="n">
        <v>0</v>
      </c>
      <c r="AH33" s="28" t="n">
        <v>0.119</v>
      </c>
      <c r="AI33" s="27" t="n">
        <v>0</v>
      </c>
      <c r="AJ33" s="28" t="n">
        <v>0</v>
      </c>
      <c r="AK33" s="27" t="n">
        <v>0</v>
      </c>
      <c r="AL33" s="28" t="n">
        <v>0</v>
      </c>
      <c r="AM33" s="27" t="n">
        <v>0</v>
      </c>
      <c r="AN33" s="28" t="n">
        <v>0</v>
      </c>
      <c r="AO33" s="27" t="n">
        <v>0</v>
      </c>
      <c r="AP33" s="28" t="n">
        <f aca="false">SUM(D33:AO33)</f>
        <v>219.625</v>
      </c>
    </row>
    <row r="34" customFormat="false" ht="12.75" hidden="false" customHeight="false" outlineLevel="0" collapsed="false">
      <c r="A34" s="19" t="n">
        <v>19</v>
      </c>
      <c r="B34" s="19" t="s">
        <v>37</v>
      </c>
      <c r="C34" s="24" t="s">
        <v>60</v>
      </c>
      <c r="D34" s="27" t="n">
        <v>0.595</v>
      </c>
      <c r="E34" s="28" t="n">
        <v>0.563</v>
      </c>
      <c r="F34" s="27" t="n">
        <v>0.116</v>
      </c>
      <c r="G34" s="28" t="n">
        <v>0.065</v>
      </c>
      <c r="H34" s="27" t="n">
        <v>1.052</v>
      </c>
      <c r="I34" s="28" t="n">
        <v>0.215</v>
      </c>
      <c r="J34" s="27" t="n">
        <v>4.536</v>
      </c>
      <c r="K34" s="28" t="n">
        <v>4.529</v>
      </c>
      <c r="L34" s="27" t="n">
        <v>1.045</v>
      </c>
      <c r="M34" s="28" t="n">
        <v>0.683</v>
      </c>
      <c r="N34" s="27" t="n">
        <v>1.084</v>
      </c>
      <c r="O34" s="28" t="n">
        <v>0.506</v>
      </c>
      <c r="P34" s="27" t="n">
        <v>2.481</v>
      </c>
      <c r="Q34" s="27" t="n">
        <v>1.196</v>
      </c>
      <c r="R34" s="28" t="n">
        <v>0.497</v>
      </c>
      <c r="S34" s="27" t="n">
        <v>0.036</v>
      </c>
      <c r="T34" s="28" t="n">
        <v>0.687</v>
      </c>
      <c r="U34" s="27" t="n">
        <v>0.467</v>
      </c>
      <c r="V34" s="28" t="n">
        <v>2.407</v>
      </c>
      <c r="W34" s="27" t="n">
        <v>0.542</v>
      </c>
      <c r="X34" s="28" t="n">
        <v>0.647</v>
      </c>
      <c r="Y34" s="27" t="n">
        <v>5.525</v>
      </c>
      <c r="Z34" s="28" t="n">
        <v>68.848</v>
      </c>
      <c r="AA34" s="27" t="n">
        <v>75.799</v>
      </c>
      <c r="AB34" s="28" t="n">
        <v>114.118</v>
      </c>
      <c r="AC34" s="27" t="n">
        <v>0</v>
      </c>
      <c r="AD34" s="28" t="n">
        <v>9.699</v>
      </c>
      <c r="AE34" s="27" t="n">
        <v>0.737</v>
      </c>
      <c r="AF34" s="28" t="n">
        <v>0</v>
      </c>
      <c r="AG34" s="27" t="n">
        <v>0</v>
      </c>
      <c r="AH34" s="28" t="n">
        <v>0.162</v>
      </c>
      <c r="AI34" s="27" t="n">
        <v>0</v>
      </c>
      <c r="AJ34" s="28" t="n">
        <v>0</v>
      </c>
      <c r="AK34" s="27" t="n">
        <v>0</v>
      </c>
      <c r="AL34" s="28" t="n">
        <v>0</v>
      </c>
      <c r="AM34" s="27" t="n">
        <v>0</v>
      </c>
      <c r="AN34" s="28" t="n">
        <v>0</v>
      </c>
      <c r="AO34" s="27" t="n">
        <v>0</v>
      </c>
      <c r="AP34" s="28" t="n">
        <f aca="false">SUM(D34:AO34)</f>
        <v>298.837</v>
      </c>
    </row>
    <row r="35" customFormat="false" ht="22.5" hidden="false" customHeight="false" outlineLevel="0" collapsed="false">
      <c r="A35" s="19" t="n">
        <v>20</v>
      </c>
      <c r="B35" s="19" t="s">
        <v>38</v>
      </c>
      <c r="C35" s="24" t="s">
        <v>61</v>
      </c>
      <c r="D35" s="27" t="n">
        <v>1.216</v>
      </c>
      <c r="E35" s="28" t="n">
        <v>1.151</v>
      </c>
      <c r="F35" s="27" t="n">
        <v>0.237</v>
      </c>
      <c r="G35" s="28" t="n">
        <v>0.133</v>
      </c>
      <c r="H35" s="27" t="n">
        <v>2.15</v>
      </c>
      <c r="I35" s="28" t="n">
        <v>0.44</v>
      </c>
      <c r="J35" s="27" t="n">
        <v>9.273</v>
      </c>
      <c r="K35" s="28" t="n">
        <v>9.258</v>
      </c>
      <c r="L35" s="27" t="n">
        <v>2.135</v>
      </c>
      <c r="M35" s="28" t="n">
        <v>1.397</v>
      </c>
      <c r="N35" s="27" t="n">
        <v>2.216</v>
      </c>
      <c r="O35" s="28" t="n">
        <v>1.035</v>
      </c>
      <c r="P35" s="27" t="n">
        <v>5.072</v>
      </c>
      <c r="Q35" s="27" t="n">
        <v>2.444</v>
      </c>
      <c r="R35" s="28" t="n">
        <v>1.017</v>
      </c>
      <c r="S35" s="27" t="n">
        <v>0.074</v>
      </c>
      <c r="T35" s="28" t="n">
        <v>1.404</v>
      </c>
      <c r="U35" s="27" t="n">
        <v>0.954</v>
      </c>
      <c r="V35" s="28" t="n">
        <v>4.921</v>
      </c>
      <c r="W35" s="27" t="n">
        <v>1.109</v>
      </c>
      <c r="X35" s="28" t="n">
        <v>1.323</v>
      </c>
      <c r="Y35" s="27" t="n">
        <v>11.294</v>
      </c>
      <c r="Z35" s="28" t="n">
        <v>140.74</v>
      </c>
      <c r="AA35" s="27" t="n">
        <v>154.951</v>
      </c>
      <c r="AB35" s="28" t="n">
        <v>233.283</v>
      </c>
      <c r="AC35" s="27" t="n">
        <v>0.001</v>
      </c>
      <c r="AD35" s="28" t="n">
        <v>19.827</v>
      </c>
      <c r="AE35" s="27" t="n">
        <v>1.506</v>
      </c>
      <c r="AF35" s="28" t="n">
        <v>0</v>
      </c>
      <c r="AG35" s="27" t="n">
        <v>0</v>
      </c>
      <c r="AH35" s="28" t="n">
        <v>0.331</v>
      </c>
      <c r="AI35" s="27" t="n">
        <v>0</v>
      </c>
      <c r="AJ35" s="28" t="n">
        <v>0</v>
      </c>
      <c r="AK35" s="27" t="n">
        <v>0</v>
      </c>
      <c r="AL35" s="28" t="n">
        <v>0</v>
      </c>
      <c r="AM35" s="27" t="n">
        <v>0</v>
      </c>
      <c r="AN35" s="28" t="n">
        <v>0</v>
      </c>
      <c r="AO35" s="27" t="n">
        <v>0</v>
      </c>
      <c r="AP35" s="28" t="n">
        <f aca="false">SUM(D35:AO35)</f>
        <v>610.892</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205</v>
      </c>
      <c r="E37" s="28" t="n">
        <v>0.194</v>
      </c>
      <c r="F37" s="27" t="n">
        <v>0.04</v>
      </c>
      <c r="G37" s="28" t="n">
        <v>0.022</v>
      </c>
      <c r="H37" s="27" t="n">
        <v>0.362</v>
      </c>
      <c r="I37" s="28" t="n">
        <v>0.074</v>
      </c>
      <c r="J37" s="27" t="n">
        <v>1.561</v>
      </c>
      <c r="K37" s="28" t="n">
        <v>1.559</v>
      </c>
      <c r="L37" s="27" t="n">
        <v>0.36</v>
      </c>
      <c r="M37" s="28" t="n">
        <v>0.235</v>
      </c>
      <c r="N37" s="27" t="n">
        <v>0.373</v>
      </c>
      <c r="O37" s="28" t="n">
        <v>0.174</v>
      </c>
      <c r="P37" s="27" t="n">
        <v>0.854</v>
      </c>
      <c r="Q37" s="27" t="n">
        <v>0.411</v>
      </c>
      <c r="R37" s="28" t="n">
        <v>0.171</v>
      </c>
      <c r="S37" s="27" t="n">
        <v>0.012</v>
      </c>
      <c r="T37" s="28" t="n">
        <v>0.236</v>
      </c>
      <c r="U37" s="27" t="n">
        <v>0.161</v>
      </c>
      <c r="V37" s="28" t="n">
        <v>0.829</v>
      </c>
      <c r="W37" s="27" t="n">
        <v>0.187</v>
      </c>
      <c r="X37" s="28" t="n">
        <v>0.223</v>
      </c>
      <c r="Y37" s="27" t="n">
        <v>1.902</v>
      </c>
      <c r="Z37" s="28" t="n">
        <v>23.696</v>
      </c>
      <c r="AA37" s="27" t="n">
        <v>26.089</v>
      </c>
      <c r="AB37" s="28" t="n">
        <v>39.278</v>
      </c>
      <c r="AC37" s="27" t="n">
        <v>0</v>
      </c>
      <c r="AD37" s="28" t="n">
        <v>3.338</v>
      </c>
      <c r="AE37" s="27" t="n">
        <v>0.254</v>
      </c>
      <c r="AF37" s="28" t="n">
        <v>0</v>
      </c>
      <c r="AG37" s="27" t="n">
        <v>0</v>
      </c>
      <c r="AH37" s="28" t="n">
        <v>0.056</v>
      </c>
      <c r="AI37" s="27" t="n">
        <v>0</v>
      </c>
      <c r="AJ37" s="28" t="n">
        <v>0</v>
      </c>
      <c r="AK37" s="27" t="n">
        <v>0</v>
      </c>
      <c r="AL37" s="28" t="n">
        <v>0</v>
      </c>
      <c r="AM37" s="27" t="n">
        <v>0</v>
      </c>
      <c r="AN37" s="28" t="n">
        <v>0</v>
      </c>
      <c r="AO37" s="27" t="n">
        <v>0</v>
      </c>
      <c r="AP37" s="28" t="n">
        <f aca="false">SUM(D37:AO37)</f>
        <v>102.856</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13.161</v>
      </c>
      <c r="E46" s="28" t="n">
        <v>107.149</v>
      </c>
      <c r="F46" s="27" t="n">
        <v>22.093</v>
      </c>
      <c r="G46" s="28" t="n">
        <v>12.374</v>
      </c>
      <c r="H46" s="27" t="n">
        <v>200.132</v>
      </c>
      <c r="I46" s="28" t="n">
        <v>40.919</v>
      </c>
      <c r="J46" s="27" t="n">
        <v>863.211</v>
      </c>
      <c r="K46" s="28" t="n">
        <v>861.798</v>
      </c>
      <c r="L46" s="27" t="n">
        <v>198.784</v>
      </c>
      <c r="M46" s="28" t="n">
        <v>130.021</v>
      </c>
      <c r="N46" s="27" t="n">
        <v>206.276</v>
      </c>
      <c r="O46" s="28" t="n">
        <v>96.344</v>
      </c>
      <c r="P46" s="27" t="n">
        <v>472.13</v>
      </c>
      <c r="Q46" s="27" t="n">
        <v>227.494</v>
      </c>
      <c r="R46" s="28" t="n">
        <v>94.643</v>
      </c>
      <c r="S46" s="27" t="n">
        <v>6.854</v>
      </c>
      <c r="T46" s="28" t="n">
        <v>130.687</v>
      </c>
      <c r="U46" s="27" t="n">
        <v>88.822</v>
      </c>
      <c r="V46" s="28" t="n">
        <v>458.06</v>
      </c>
      <c r="W46" s="27" t="n">
        <v>103.211</v>
      </c>
      <c r="X46" s="28" t="n">
        <v>123.176</v>
      </c>
      <c r="Y46" s="27" t="n">
        <v>1051.283</v>
      </c>
      <c r="Z46" s="28" t="n">
        <v>13101.074</v>
      </c>
      <c r="AA46" s="27" t="n">
        <v>14423.883</v>
      </c>
      <c r="AB46" s="28" t="n">
        <v>21715.636</v>
      </c>
      <c r="AC46" s="27" t="n">
        <v>0.068</v>
      </c>
      <c r="AD46" s="28" t="n">
        <v>1845.674</v>
      </c>
      <c r="AE46" s="27" t="n">
        <v>140.21</v>
      </c>
      <c r="AF46" s="28" t="n">
        <v>0</v>
      </c>
      <c r="AG46" s="27" t="n">
        <v>0</v>
      </c>
      <c r="AH46" s="28" t="n">
        <v>30.788</v>
      </c>
      <c r="AI46" s="27" t="n">
        <v>0</v>
      </c>
      <c r="AJ46" s="28" t="n">
        <v>0</v>
      </c>
      <c r="AK46" s="27" t="n">
        <v>0</v>
      </c>
      <c r="AL46" s="28" t="n">
        <v>0</v>
      </c>
      <c r="AM46" s="27" t="n">
        <v>0</v>
      </c>
      <c r="AN46" s="28" t="n">
        <v>0</v>
      </c>
      <c r="AO46" s="27" t="n">
        <v>0</v>
      </c>
      <c r="AP46" s="28" t="n">
        <f aca="false">SUM(D46:AO46)</f>
        <v>56865.9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9</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041</v>
      </c>
      <c r="E17" s="28" t="n">
        <v>0.016</v>
      </c>
      <c r="F17" s="27" t="n">
        <v>0.003</v>
      </c>
      <c r="G17" s="28" t="n">
        <v>0.002</v>
      </c>
      <c r="H17" s="27" t="n">
        <v>0.047</v>
      </c>
      <c r="I17" s="28" t="n">
        <v>0.006</v>
      </c>
      <c r="J17" s="27" t="n">
        <v>0.171</v>
      </c>
      <c r="K17" s="28" t="n">
        <v>0.433</v>
      </c>
      <c r="L17" s="27" t="n">
        <v>0.026</v>
      </c>
      <c r="M17" s="28" t="n">
        <v>0.018</v>
      </c>
      <c r="N17" s="27" t="n">
        <v>0.058</v>
      </c>
      <c r="O17" s="28" t="n">
        <v>0.017</v>
      </c>
      <c r="P17" s="27" t="n">
        <v>0.043</v>
      </c>
      <c r="Q17" s="27" t="n">
        <v>0.025</v>
      </c>
      <c r="R17" s="28" t="n">
        <v>0.011</v>
      </c>
      <c r="S17" s="27" t="n">
        <v>0.001</v>
      </c>
      <c r="T17" s="28" t="n">
        <v>0.013</v>
      </c>
      <c r="U17" s="27" t="n">
        <v>0.006</v>
      </c>
      <c r="V17" s="28" t="n">
        <v>0.038</v>
      </c>
      <c r="W17" s="27" t="n">
        <v>0.011</v>
      </c>
      <c r="X17" s="28" t="n">
        <v>0.007</v>
      </c>
      <c r="Y17" s="27" t="n">
        <v>0.093</v>
      </c>
      <c r="Z17" s="28" t="n">
        <v>0.179</v>
      </c>
      <c r="AA17" s="27" t="n">
        <v>0.113</v>
      </c>
      <c r="AB17" s="28" t="n">
        <v>0.297</v>
      </c>
      <c r="AC17" s="27" t="n">
        <v>0</v>
      </c>
      <c r="AD17" s="28" t="n">
        <v>0.216</v>
      </c>
      <c r="AE17" s="27" t="n">
        <v>0.018</v>
      </c>
      <c r="AF17" s="28" t="n">
        <v>0</v>
      </c>
      <c r="AG17" s="27" t="n">
        <v>0</v>
      </c>
      <c r="AH17" s="28" t="n">
        <v>0</v>
      </c>
      <c r="AI17" s="27" t="n">
        <v>0</v>
      </c>
      <c r="AJ17" s="28" t="n">
        <v>0</v>
      </c>
      <c r="AK17" s="27" t="n">
        <v>0</v>
      </c>
      <c r="AL17" s="28" t="n">
        <v>0</v>
      </c>
      <c r="AM17" s="27" t="n">
        <v>0.372</v>
      </c>
      <c r="AN17" s="28" t="n">
        <v>0</v>
      </c>
      <c r="AO17" s="27" t="n">
        <v>0</v>
      </c>
      <c r="AP17" s="28" t="n">
        <f aca="false">SUM(D17:AO17)</f>
        <v>2.281</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536</v>
      </c>
      <c r="E20" s="28" t="n">
        <v>0.208</v>
      </c>
      <c r="F20" s="27" t="n">
        <v>0.044</v>
      </c>
      <c r="G20" s="28" t="n">
        <v>0.026</v>
      </c>
      <c r="H20" s="27" t="n">
        <v>0.617</v>
      </c>
      <c r="I20" s="28" t="n">
        <v>0.075</v>
      </c>
      <c r="J20" s="27" t="n">
        <v>2.257</v>
      </c>
      <c r="K20" s="28" t="n">
        <v>5.694</v>
      </c>
      <c r="L20" s="27" t="n">
        <v>0.337</v>
      </c>
      <c r="M20" s="28" t="n">
        <v>0.234</v>
      </c>
      <c r="N20" s="27" t="n">
        <v>0.758</v>
      </c>
      <c r="O20" s="28" t="n">
        <v>0.227</v>
      </c>
      <c r="P20" s="27" t="n">
        <v>0.571</v>
      </c>
      <c r="Q20" s="27" t="n">
        <v>0.328</v>
      </c>
      <c r="R20" s="28" t="n">
        <v>0.139</v>
      </c>
      <c r="S20" s="27" t="n">
        <v>0.008</v>
      </c>
      <c r="T20" s="28" t="n">
        <v>0.167</v>
      </c>
      <c r="U20" s="27" t="n">
        <v>0.074</v>
      </c>
      <c r="V20" s="28" t="n">
        <v>0.505</v>
      </c>
      <c r="W20" s="27" t="n">
        <v>0.143</v>
      </c>
      <c r="X20" s="28" t="n">
        <v>0.096</v>
      </c>
      <c r="Y20" s="27" t="n">
        <v>1.23</v>
      </c>
      <c r="Z20" s="28" t="n">
        <v>2.354</v>
      </c>
      <c r="AA20" s="27" t="n">
        <v>1.486</v>
      </c>
      <c r="AB20" s="28" t="n">
        <v>3.908</v>
      </c>
      <c r="AC20" s="27" t="n">
        <v>0</v>
      </c>
      <c r="AD20" s="28" t="n">
        <v>2.842</v>
      </c>
      <c r="AE20" s="27" t="n">
        <v>0.237</v>
      </c>
      <c r="AF20" s="28" t="n">
        <v>0</v>
      </c>
      <c r="AG20" s="27" t="n">
        <v>0</v>
      </c>
      <c r="AH20" s="28" t="n">
        <v>0.006</v>
      </c>
      <c r="AI20" s="27" t="n">
        <v>0</v>
      </c>
      <c r="AJ20" s="28" t="n">
        <v>0</v>
      </c>
      <c r="AK20" s="27" t="n">
        <v>0</v>
      </c>
      <c r="AL20" s="28" t="n">
        <v>0</v>
      </c>
      <c r="AM20" s="27" t="n">
        <v>4.892</v>
      </c>
      <c r="AN20" s="28" t="n">
        <v>0</v>
      </c>
      <c r="AO20" s="27" t="n">
        <v>0</v>
      </c>
      <c r="AP20" s="28" t="n">
        <f aca="false">SUM(D20:AO20)</f>
        <v>29.999</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150.457</v>
      </c>
      <c r="E23" s="28" t="n">
        <v>58.338</v>
      </c>
      <c r="F23" s="27" t="n">
        <v>12.314</v>
      </c>
      <c r="G23" s="28" t="n">
        <v>7.43</v>
      </c>
      <c r="H23" s="27" t="n">
        <v>173.093</v>
      </c>
      <c r="I23" s="28" t="n">
        <v>21.16</v>
      </c>
      <c r="J23" s="27" t="n">
        <v>633.247</v>
      </c>
      <c r="K23" s="28" t="n">
        <v>1597.727</v>
      </c>
      <c r="L23" s="27" t="n">
        <v>94.452</v>
      </c>
      <c r="M23" s="28" t="n">
        <v>65.665</v>
      </c>
      <c r="N23" s="27" t="n">
        <v>212.803</v>
      </c>
      <c r="O23" s="28" t="n">
        <v>63.62</v>
      </c>
      <c r="P23" s="27" t="n">
        <v>160.244</v>
      </c>
      <c r="Q23" s="27" t="n">
        <v>91.94</v>
      </c>
      <c r="R23" s="28" t="n">
        <v>38.934</v>
      </c>
      <c r="S23" s="27" t="n">
        <v>2.316</v>
      </c>
      <c r="T23" s="28" t="n">
        <v>46.779</v>
      </c>
      <c r="U23" s="27" t="n">
        <v>20.817</v>
      </c>
      <c r="V23" s="28" t="n">
        <v>141.769</v>
      </c>
      <c r="W23" s="27" t="n">
        <v>40.005</v>
      </c>
      <c r="X23" s="28" t="n">
        <v>26.979</v>
      </c>
      <c r="Y23" s="27" t="n">
        <v>345.16</v>
      </c>
      <c r="Z23" s="28" t="n">
        <v>660.384</v>
      </c>
      <c r="AA23" s="27" t="n">
        <v>416.957</v>
      </c>
      <c r="AB23" s="28" t="n">
        <v>1096.625</v>
      </c>
      <c r="AC23" s="27" t="n">
        <v>0.067</v>
      </c>
      <c r="AD23" s="28" t="n">
        <v>797.463</v>
      </c>
      <c r="AE23" s="27" t="n">
        <v>66.409</v>
      </c>
      <c r="AF23" s="28" t="n">
        <v>0</v>
      </c>
      <c r="AG23" s="27" t="n">
        <v>0</v>
      </c>
      <c r="AH23" s="28" t="n">
        <v>1.669</v>
      </c>
      <c r="AI23" s="27" t="n">
        <v>0</v>
      </c>
      <c r="AJ23" s="28" t="n">
        <v>0</v>
      </c>
      <c r="AK23" s="27" t="n">
        <v>0</v>
      </c>
      <c r="AL23" s="28" t="n">
        <v>0</v>
      </c>
      <c r="AM23" s="27" t="n">
        <v>1372.759</v>
      </c>
      <c r="AN23" s="28" t="n">
        <v>0</v>
      </c>
      <c r="AO23" s="27" t="n">
        <v>0</v>
      </c>
      <c r="AP23" s="28" t="n">
        <f aca="false">SUM(D23:AO23)</f>
        <v>8417.582</v>
      </c>
    </row>
    <row r="24" customFormat="false" ht="12.75" hidden="false" customHeight="false" outlineLevel="0" collapsed="false">
      <c r="A24" s="19" t="n">
        <v>9</v>
      </c>
      <c r="B24" s="19" t="s">
        <v>27</v>
      </c>
      <c r="C24" s="24" t="s">
        <v>50</v>
      </c>
      <c r="D24" s="27" t="n">
        <v>1068.102</v>
      </c>
      <c r="E24" s="28" t="n">
        <v>414.147</v>
      </c>
      <c r="F24" s="27" t="n">
        <v>87.418</v>
      </c>
      <c r="G24" s="28" t="n">
        <v>52.744</v>
      </c>
      <c r="H24" s="27" t="n">
        <v>1228.796</v>
      </c>
      <c r="I24" s="28" t="n">
        <v>150.214</v>
      </c>
      <c r="J24" s="27" t="n">
        <v>4495.447</v>
      </c>
      <c r="K24" s="28" t="n">
        <v>11342.337</v>
      </c>
      <c r="L24" s="27" t="n">
        <v>670.522</v>
      </c>
      <c r="M24" s="28" t="n">
        <v>466.16</v>
      </c>
      <c r="N24" s="27" t="n">
        <v>1510.699</v>
      </c>
      <c r="O24" s="28" t="n">
        <v>451.641</v>
      </c>
      <c r="P24" s="27" t="n">
        <v>1137.577</v>
      </c>
      <c r="Q24" s="27" t="n">
        <v>652.683</v>
      </c>
      <c r="R24" s="28" t="n">
        <v>276.392</v>
      </c>
      <c r="S24" s="27" t="n">
        <v>16.443</v>
      </c>
      <c r="T24" s="28" t="n">
        <v>332.088</v>
      </c>
      <c r="U24" s="27" t="n">
        <v>147.78</v>
      </c>
      <c r="V24" s="28" t="n">
        <v>1006.426</v>
      </c>
      <c r="W24" s="27" t="n">
        <v>283.995</v>
      </c>
      <c r="X24" s="28" t="n">
        <v>191.526</v>
      </c>
      <c r="Y24" s="27" t="n">
        <v>2450.309</v>
      </c>
      <c r="Z24" s="28" t="n">
        <v>4688.093</v>
      </c>
      <c r="AA24" s="27" t="n">
        <v>2959.997</v>
      </c>
      <c r="AB24" s="28" t="n">
        <v>7784.989</v>
      </c>
      <c r="AC24" s="27" t="n">
        <v>0.478</v>
      </c>
      <c r="AD24" s="28" t="n">
        <v>5661.225</v>
      </c>
      <c r="AE24" s="27" t="n">
        <v>471.44</v>
      </c>
      <c r="AF24" s="28" t="n">
        <v>0</v>
      </c>
      <c r="AG24" s="27" t="n">
        <v>0</v>
      </c>
      <c r="AH24" s="28" t="n">
        <v>11.847</v>
      </c>
      <c r="AI24" s="27" t="n">
        <v>0</v>
      </c>
      <c r="AJ24" s="28" t="n">
        <v>0</v>
      </c>
      <c r="AK24" s="27" t="n">
        <v>0</v>
      </c>
      <c r="AL24" s="28" t="n">
        <v>0</v>
      </c>
      <c r="AM24" s="27" t="n">
        <v>9745.279</v>
      </c>
      <c r="AN24" s="28" t="n">
        <v>0</v>
      </c>
      <c r="AO24" s="27" t="n">
        <v>0</v>
      </c>
      <c r="AP24" s="28" t="n">
        <f aca="false">SUM(D24:AO24)</f>
        <v>59756.794</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432</v>
      </c>
      <c r="E26" s="28" t="n">
        <v>0.168</v>
      </c>
      <c r="F26" s="27" t="n">
        <v>0.035</v>
      </c>
      <c r="G26" s="28" t="n">
        <v>0.021</v>
      </c>
      <c r="H26" s="27" t="n">
        <v>0.497</v>
      </c>
      <c r="I26" s="28" t="n">
        <v>0.061</v>
      </c>
      <c r="J26" s="27" t="n">
        <v>1.82</v>
      </c>
      <c r="K26" s="28" t="n">
        <v>4.592</v>
      </c>
      <c r="L26" s="27" t="n">
        <v>0.271</v>
      </c>
      <c r="M26" s="28" t="n">
        <v>0.189</v>
      </c>
      <c r="N26" s="27" t="n">
        <v>0.612</v>
      </c>
      <c r="O26" s="28" t="n">
        <v>0.183</v>
      </c>
      <c r="P26" s="27" t="n">
        <v>0.461</v>
      </c>
      <c r="Q26" s="27" t="n">
        <v>0.264</v>
      </c>
      <c r="R26" s="28" t="n">
        <v>0.112</v>
      </c>
      <c r="S26" s="27" t="n">
        <v>0.007</v>
      </c>
      <c r="T26" s="28" t="n">
        <v>0.134</v>
      </c>
      <c r="U26" s="27" t="n">
        <v>0.06</v>
      </c>
      <c r="V26" s="28" t="n">
        <v>0.407</v>
      </c>
      <c r="W26" s="27" t="n">
        <v>0.115</v>
      </c>
      <c r="X26" s="28" t="n">
        <v>0.078</v>
      </c>
      <c r="Y26" s="27" t="n">
        <v>0.992</v>
      </c>
      <c r="Z26" s="28" t="n">
        <v>1.898</v>
      </c>
      <c r="AA26" s="27" t="n">
        <v>1.198</v>
      </c>
      <c r="AB26" s="28" t="n">
        <v>3.152</v>
      </c>
      <c r="AC26" s="27" t="n">
        <v>0</v>
      </c>
      <c r="AD26" s="28" t="n">
        <v>2.292</v>
      </c>
      <c r="AE26" s="27" t="n">
        <v>0.191</v>
      </c>
      <c r="AF26" s="28" t="n">
        <v>0</v>
      </c>
      <c r="AG26" s="27" t="n">
        <v>0</v>
      </c>
      <c r="AH26" s="28" t="n">
        <v>0.005</v>
      </c>
      <c r="AI26" s="27" t="n">
        <v>0</v>
      </c>
      <c r="AJ26" s="28" t="n">
        <v>0</v>
      </c>
      <c r="AK26" s="27" t="n">
        <v>0</v>
      </c>
      <c r="AL26" s="28" t="n">
        <v>0</v>
      </c>
      <c r="AM26" s="27" t="n">
        <v>3.945</v>
      </c>
      <c r="AN26" s="28" t="n">
        <v>0</v>
      </c>
      <c r="AO26" s="27" t="n">
        <v>0</v>
      </c>
      <c r="AP26" s="28" t="n">
        <f aca="false">SUM(D26:AO26)</f>
        <v>24.192</v>
      </c>
    </row>
    <row r="27" customFormat="false" ht="12.75" hidden="false" customHeight="false" outlineLevel="0" collapsed="false">
      <c r="A27" s="19" t="n">
        <v>12</v>
      </c>
      <c r="B27" s="19" t="s">
        <v>30</v>
      </c>
      <c r="C27" s="24" t="s">
        <v>53</v>
      </c>
      <c r="D27" s="27" t="n">
        <v>4.255</v>
      </c>
      <c r="E27" s="28" t="n">
        <v>1.65</v>
      </c>
      <c r="F27" s="27" t="n">
        <v>0.348</v>
      </c>
      <c r="G27" s="28" t="n">
        <v>0.21</v>
      </c>
      <c r="H27" s="27" t="n">
        <v>4.895</v>
      </c>
      <c r="I27" s="28" t="n">
        <v>0.598</v>
      </c>
      <c r="J27" s="27" t="n">
        <v>17.908</v>
      </c>
      <c r="K27" s="28" t="n">
        <v>45.184</v>
      </c>
      <c r="L27" s="27" t="n">
        <v>2.671</v>
      </c>
      <c r="M27" s="28" t="n">
        <v>1.857</v>
      </c>
      <c r="N27" s="27" t="n">
        <v>6.018</v>
      </c>
      <c r="O27" s="28" t="n">
        <v>1.799</v>
      </c>
      <c r="P27" s="27" t="n">
        <v>4.532</v>
      </c>
      <c r="Q27" s="27" t="n">
        <v>2.6</v>
      </c>
      <c r="R27" s="28" t="n">
        <v>1.101</v>
      </c>
      <c r="S27" s="27" t="n">
        <v>0.066</v>
      </c>
      <c r="T27" s="28" t="n">
        <v>1.323</v>
      </c>
      <c r="U27" s="27" t="n">
        <v>0.589</v>
      </c>
      <c r="V27" s="28" t="n">
        <v>4.009</v>
      </c>
      <c r="W27" s="27" t="n">
        <v>1.131</v>
      </c>
      <c r="X27" s="28" t="n">
        <v>0.763</v>
      </c>
      <c r="Y27" s="27" t="n">
        <v>9.761</v>
      </c>
      <c r="Z27" s="28" t="n">
        <v>18.676</v>
      </c>
      <c r="AA27" s="27" t="n">
        <v>11.792</v>
      </c>
      <c r="AB27" s="28" t="n">
        <v>31.013</v>
      </c>
      <c r="AC27" s="27" t="n">
        <v>0.002</v>
      </c>
      <c r="AD27" s="28" t="n">
        <v>22.552</v>
      </c>
      <c r="AE27" s="27" t="n">
        <v>1.878</v>
      </c>
      <c r="AF27" s="28" t="n">
        <v>0</v>
      </c>
      <c r="AG27" s="27" t="n">
        <v>0</v>
      </c>
      <c r="AH27" s="28" t="n">
        <v>0.047</v>
      </c>
      <c r="AI27" s="27" t="n">
        <v>0</v>
      </c>
      <c r="AJ27" s="28" t="n">
        <v>0</v>
      </c>
      <c r="AK27" s="27" t="n">
        <v>0</v>
      </c>
      <c r="AL27" s="28" t="n">
        <v>0</v>
      </c>
      <c r="AM27" s="27" t="n">
        <v>38.822</v>
      </c>
      <c r="AN27" s="28" t="n">
        <v>0</v>
      </c>
      <c r="AO27" s="27" t="n">
        <v>0</v>
      </c>
      <c r="AP27" s="28" t="n">
        <f aca="false">SUM(D27:AO27)</f>
        <v>238.05</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3.963</v>
      </c>
      <c r="E29" s="28" t="n">
        <v>1.537</v>
      </c>
      <c r="F29" s="27" t="n">
        <v>0.324</v>
      </c>
      <c r="G29" s="28" t="n">
        <v>0.196</v>
      </c>
      <c r="H29" s="27" t="n">
        <v>4.56</v>
      </c>
      <c r="I29" s="28" t="n">
        <v>0.557</v>
      </c>
      <c r="J29" s="27" t="n">
        <v>16.681</v>
      </c>
      <c r="K29" s="28" t="n">
        <v>42.088</v>
      </c>
      <c r="L29" s="27" t="n">
        <v>2.488</v>
      </c>
      <c r="M29" s="28" t="n">
        <v>1.73</v>
      </c>
      <c r="N29" s="27" t="n">
        <v>5.606</v>
      </c>
      <c r="O29" s="28" t="n">
        <v>1.676</v>
      </c>
      <c r="P29" s="27" t="n">
        <v>4.221</v>
      </c>
      <c r="Q29" s="27" t="n">
        <v>2.422</v>
      </c>
      <c r="R29" s="28" t="n">
        <v>1.026</v>
      </c>
      <c r="S29" s="27" t="n">
        <v>0.061</v>
      </c>
      <c r="T29" s="28" t="n">
        <v>1.232</v>
      </c>
      <c r="U29" s="27" t="n">
        <v>0.548</v>
      </c>
      <c r="V29" s="28" t="n">
        <v>3.735</v>
      </c>
      <c r="W29" s="27" t="n">
        <v>1.054</v>
      </c>
      <c r="X29" s="28" t="n">
        <v>0.711</v>
      </c>
      <c r="Y29" s="27" t="n">
        <v>9.092</v>
      </c>
      <c r="Z29" s="28" t="n">
        <v>17.396</v>
      </c>
      <c r="AA29" s="27" t="n">
        <v>10.984</v>
      </c>
      <c r="AB29" s="28" t="n">
        <v>28.888</v>
      </c>
      <c r="AC29" s="27" t="n">
        <v>0.002</v>
      </c>
      <c r="AD29" s="28" t="n">
        <v>21.007</v>
      </c>
      <c r="AE29" s="27" t="n">
        <v>1.749</v>
      </c>
      <c r="AF29" s="28" t="n">
        <v>0</v>
      </c>
      <c r="AG29" s="27" t="n">
        <v>0</v>
      </c>
      <c r="AH29" s="28" t="n">
        <v>0.044</v>
      </c>
      <c r="AI29" s="27" t="n">
        <v>0</v>
      </c>
      <c r="AJ29" s="28" t="n">
        <v>0</v>
      </c>
      <c r="AK29" s="27" t="n">
        <v>0</v>
      </c>
      <c r="AL29" s="28" t="n">
        <v>0</v>
      </c>
      <c r="AM29" s="27" t="n">
        <v>36.162</v>
      </c>
      <c r="AN29" s="28" t="n">
        <v>0</v>
      </c>
      <c r="AO29" s="27" t="n">
        <v>0</v>
      </c>
      <c r="AP29" s="28" t="n">
        <f aca="false">SUM(D29:AO29)</f>
        <v>221.74</v>
      </c>
    </row>
    <row r="30" customFormat="false" ht="22.5" hidden="false" customHeight="false" outlineLevel="0" collapsed="false">
      <c r="A30" s="19" t="n">
        <v>15</v>
      </c>
      <c r="B30" s="19" t="s">
        <v>33</v>
      </c>
      <c r="C30" s="24" t="s">
        <v>56</v>
      </c>
      <c r="D30" s="27" t="n">
        <v>0.001</v>
      </c>
      <c r="E30" s="28" t="n">
        <v>0.001</v>
      </c>
      <c r="F30" s="27" t="n">
        <v>0</v>
      </c>
      <c r="G30" s="28" t="n">
        <v>0</v>
      </c>
      <c r="H30" s="27" t="n">
        <v>0.001</v>
      </c>
      <c r="I30" s="28" t="n">
        <v>0</v>
      </c>
      <c r="J30" s="27" t="n">
        <v>0.005</v>
      </c>
      <c r="K30" s="28" t="n">
        <v>0.014</v>
      </c>
      <c r="L30" s="27" t="n">
        <v>0.001</v>
      </c>
      <c r="M30" s="28" t="n">
        <v>0.001</v>
      </c>
      <c r="N30" s="27" t="n">
        <v>0.002</v>
      </c>
      <c r="O30" s="28" t="n">
        <v>0.001</v>
      </c>
      <c r="P30" s="27" t="n">
        <v>0.001</v>
      </c>
      <c r="Q30" s="27" t="n">
        <v>0.001</v>
      </c>
      <c r="R30" s="28" t="n">
        <v>0</v>
      </c>
      <c r="S30" s="27" t="n">
        <v>0</v>
      </c>
      <c r="T30" s="28" t="n">
        <v>0</v>
      </c>
      <c r="U30" s="27" t="n">
        <v>0</v>
      </c>
      <c r="V30" s="28" t="n">
        <v>0.001</v>
      </c>
      <c r="W30" s="27" t="n">
        <v>0</v>
      </c>
      <c r="X30" s="28" t="n">
        <v>0</v>
      </c>
      <c r="Y30" s="27" t="n">
        <v>0.003</v>
      </c>
      <c r="Z30" s="28" t="n">
        <v>0.006</v>
      </c>
      <c r="AA30" s="27" t="n">
        <v>0.004</v>
      </c>
      <c r="AB30" s="28" t="n">
        <v>0.009</v>
      </c>
      <c r="AC30" s="27" t="n">
        <v>0</v>
      </c>
      <c r="AD30" s="28" t="n">
        <v>0.007</v>
      </c>
      <c r="AE30" s="27" t="n">
        <v>0.001</v>
      </c>
      <c r="AF30" s="28" t="n">
        <v>0</v>
      </c>
      <c r="AG30" s="27" t="n">
        <v>0</v>
      </c>
      <c r="AH30" s="28" t="n">
        <v>0</v>
      </c>
      <c r="AI30" s="27" t="n">
        <v>0</v>
      </c>
      <c r="AJ30" s="28" t="n">
        <v>0</v>
      </c>
      <c r="AK30" s="27" t="n">
        <v>0</v>
      </c>
      <c r="AL30" s="28" t="n">
        <v>0</v>
      </c>
      <c r="AM30" s="27" t="n">
        <v>0.012</v>
      </c>
      <c r="AN30" s="28" t="n">
        <v>0</v>
      </c>
      <c r="AO30" s="27" t="n">
        <v>0</v>
      </c>
      <c r="AP30" s="28" t="n">
        <f aca="false">SUM(D30:AO30)</f>
        <v>0.072</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216</v>
      </c>
      <c r="E37" s="28" t="n">
        <v>0.084</v>
      </c>
      <c r="F37" s="27" t="n">
        <v>0.018</v>
      </c>
      <c r="G37" s="28" t="n">
        <v>0.011</v>
      </c>
      <c r="H37" s="27" t="n">
        <v>0.249</v>
      </c>
      <c r="I37" s="28" t="n">
        <v>0.03</v>
      </c>
      <c r="J37" s="27" t="n">
        <v>0.91</v>
      </c>
      <c r="K37" s="28" t="n">
        <v>2.296</v>
      </c>
      <c r="L37" s="27" t="n">
        <v>0.136</v>
      </c>
      <c r="M37" s="28" t="n">
        <v>0.094</v>
      </c>
      <c r="N37" s="27" t="n">
        <v>0.306</v>
      </c>
      <c r="O37" s="28" t="n">
        <v>0.091</v>
      </c>
      <c r="P37" s="27" t="n">
        <v>0.23</v>
      </c>
      <c r="Q37" s="27" t="n">
        <v>0.132</v>
      </c>
      <c r="R37" s="28" t="n">
        <v>0.056</v>
      </c>
      <c r="S37" s="27" t="n">
        <v>0.003</v>
      </c>
      <c r="T37" s="28" t="n">
        <v>0.067</v>
      </c>
      <c r="U37" s="27" t="n">
        <v>0.03</v>
      </c>
      <c r="V37" s="28" t="n">
        <v>0.204</v>
      </c>
      <c r="W37" s="27" t="n">
        <v>0.057</v>
      </c>
      <c r="X37" s="28" t="n">
        <v>0.039</v>
      </c>
      <c r="Y37" s="27" t="n">
        <v>0.496</v>
      </c>
      <c r="Z37" s="28" t="n">
        <v>0.949</v>
      </c>
      <c r="AA37" s="27" t="n">
        <v>0.599</v>
      </c>
      <c r="AB37" s="28" t="n">
        <v>1.576</v>
      </c>
      <c r="AC37" s="27" t="n">
        <v>0</v>
      </c>
      <c r="AD37" s="28" t="n">
        <v>1.146</v>
      </c>
      <c r="AE37" s="27" t="n">
        <v>0.095</v>
      </c>
      <c r="AF37" s="28" t="n">
        <v>0</v>
      </c>
      <c r="AG37" s="27" t="n">
        <v>0</v>
      </c>
      <c r="AH37" s="28" t="n">
        <v>0.002</v>
      </c>
      <c r="AI37" s="27" t="n">
        <v>0</v>
      </c>
      <c r="AJ37" s="28" t="n">
        <v>0</v>
      </c>
      <c r="AK37" s="27" t="n">
        <v>0</v>
      </c>
      <c r="AL37" s="28" t="n">
        <v>0</v>
      </c>
      <c r="AM37" s="27" t="n">
        <v>1.973</v>
      </c>
      <c r="AN37" s="28" t="n">
        <v>0</v>
      </c>
      <c r="AO37" s="27" t="n">
        <v>0</v>
      </c>
      <c r="AP37" s="28" t="n">
        <f aca="false">SUM(D37:AO37)</f>
        <v>12.095</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228.004</v>
      </c>
      <c r="E46" s="28" t="n">
        <v>476.148</v>
      </c>
      <c r="F46" s="27" t="n">
        <v>100.505</v>
      </c>
      <c r="G46" s="28" t="n">
        <v>60.64</v>
      </c>
      <c r="H46" s="27" t="n">
        <v>1412.756</v>
      </c>
      <c r="I46" s="28" t="n">
        <v>172.702</v>
      </c>
      <c r="J46" s="27" t="n">
        <v>5168.447</v>
      </c>
      <c r="K46" s="28" t="n">
        <v>13040.366</v>
      </c>
      <c r="L46" s="27" t="n">
        <v>770.904</v>
      </c>
      <c r="M46" s="28" t="n">
        <v>535.948</v>
      </c>
      <c r="N46" s="27" t="n">
        <v>1736.861</v>
      </c>
      <c r="O46" s="28" t="n">
        <v>519.254</v>
      </c>
      <c r="P46" s="27" t="n">
        <v>1307.88</v>
      </c>
      <c r="Q46" s="27" t="n">
        <v>750.394</v>
      </c>
      <c r="R46" s="28" t="n">
        <v>317.77</v>
      </c>
      <c r="S46" s="27" t="n">
        <v>18.904</v>
      </c>
      <c r="T46" s="28" t="n">
        <v>381.804</v>
      </c>
      <c r="U46" s="27" t="n">
        <v>169.904</v>
      </c>
      <c r="V46" s="28" t="n">
        <v>1157.096</v>
      </c>
      <c r="W46" s="27" t="n">
        <v>326.512</v>
      </c>
      <c r="X46" s="28" t="n">
        <v>220.199</v>
      </c>
      <c r="Y46" s="27" t="n">
        <v>2817.138</v>
      </c>
      <c r="Z46" s="28" t="n">
        <v>5389.934</v>
      </c>
      <c r="AA46" s="27" t="n">
        <v>3403.129</v>
      </c>
      <c r="AB46" s="28" t="n">
        <v>8950.457</v>
      </c>
      <c r="AC46" s="27" t="n">
        <v>0.55</v>
      </c>
      <c r="AD46" s="28" t="n">
        <v>6508.75</v>
      </c>
      <c r="AE46" s="27" t="n">
        <v>542.018</v>
      </c>
      <c r="AF46" s="28" t="n">
        <v>0</v>
      </c>
      <c r="AG46" s="27" t="n">
        <v>0</v>
      </c>
      <c r="AH46" s="28" t="n">
        <v>13.621</v>
      </c>
      <c r="AI46" s="27" t="n">
        <v>0</v>
      </c>
      <c r="AJ46" s="28" t="n">
        <v>0</v>
      </c>
      <c r="AK46" s="27" t="n">
        <v>0</v>
      </c>
      <c r="AL46" s="28" t="n">
        <v>0</v>
      </c>
      <c r="AM46" s="27" t="n">
        <v>11204.216</v>
      </c>
      <c r="AN46" s="28" t="n">
        <v>0</v>
      </c>
      <c r="AO46" s="27" t="n">
        <v>0</v>
      </c>
      <c r="AP46" s="28" t="n">
        <f aca="false">SUM(D46:AO46)</f>
        <v>68702.8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0</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1.485</v>
      </c>
      <c r="E19" s="28" t="n">
        <v>0.21</v>
      </c>
      <c r="F19" s="27" t="n">
        <v>0.056</v>
      </c>
      <c r="G19" s="28" t="n">
        <v>0.028</v>
      </c>
      <c r="H19" s="27" t="n">
        <v>1.003</v>
      </c>
      <c r="I19" s="28" t="n">
        <v>0.524</v>
      </c>
      <c r="J19" s="27" t="n">
        <v>5.136</v>
      </c>
      <c r="K19" s="28" t="n">
        <v>27.67</v>
      </c>
      <c r="L19" s="27" t="n">
        <v>0.47</v>
      </c>
      <c r="M19" s="28" t="n">
        <v>0.341</v>
      </c>
      <c r="N19" s="27" t="n">
        <v>0.738</v>
      </c>
      <c r="O19" s="28" t="n">
        <v>0.371</v>
      </c>
      <c r="P19" s="27" t="n">
        <v>0.454</v>
      </c>
      <c r="Q19" s="27" t="n">
        <v>0.285</v>
      </c>
      <c r="R19" s="28" t="n">
        <v>0.12</v>
      </c>
      <c r="S19" s="27" t="n">
        <v>0.007</v>
      </c>
      <c r="T19" s="28" t="n">
        <v>0.126</v>
      </c>
      <c r="U19" s="27" t="n">
        <v>0.092</v>
      </c>
      <c r="V19" s="28" t="n">
        <v>1.024</v>
      </c>
      <c r="W19" s="27" t="n">
        <v>0.169</v>
      </c>
      <c r="X19" s="28" t="n">
        <v>0.085</v>
      </c>
      <c r="Y19" s="27" t="n">
        <v>1.033</v>
      </c>
      <c r="Z19" s="28" t="n">
        <v>2.049</v>
      </c>
      <c r="AA19" s="27" t="n">
        <v>1.464</v>
      </c>
      <c r="AB19" s="28" t="n">
        <v>6.921</v>
      </c>
      <c r="AC19" s="27" t="n">
        <v>0.001</v>
      </c>
      <c r="AD19" s="28" t="n">
        <v>1.737</v>
      </c>
      <c r="AE19" s="27" t="n">
        <v>0.151</v>
      </c>
      <c r="AF19" s="28" t="n">
        <v>0</v>
      </c>
      <c r="AG19" s="27" t="n">
        <v>0</v>
      </c>
      <c r="AH19" s="28" t="n">
        <v>0.012</v>
      </c>
      <c r="AI19" s="27" t="n">
        <v>0</v>
      </c>
      <c r="AJ19" s="28" t="n">
        <v>0</v>
      </c>
      <c r="AK19" s="27" t="n">
        <v>0</v>
      </c>
      <c r="AL19" s="28" t="n">
        <v>0</v>
      </c>
      <c r="AM19" s="27" t="n">
        <v>40.811</v>
      </c>
      <c r="AN19" s="28" t="n">
        <v>0.417</v>
      </c>
      <c r="AO19" s="27" t="n">
        <v>0</v>
      </c>
      <c r="AP19" s="28" t="n">
        <f aca="false">SUM(D19:AO19)</f>
        <v>94.99</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334</v>
      </c>
      <c r="E25" s="28" t="n">
        <v>0.047</v>
      </c>
      <c r="F25" s="27" t="n">
        <v>0.013</v>
      </c>
      <c r="G25" s="28" t="n">
        <v>0.006</v>
      </c>
      <c r="H25" s="27" t="n">
        <v>0.225</v>
      </c>
      <c r="I25" s="28" t="n">
        <v>0.118</v>
      </c>
      <c r="J25" s="27" t="n">
        <v>1.154</v>
      </c>
      <c r="K25" s="28" t="n">
        <v>6.216</v>
      </c>
      <c r="L25" s="27" t="n">
        <v>0.106</v>
      </c>
      <c r="M25" s="28" t="n">
        <v>0.077</v>
      </c>
      <c r="N25" s="27" t="n">
        <v>0.166</v>
      </c>
      <c r="O25" s="28" t="n">
        <v>0.083</v>
      </c>
      <c r="P25" s="27" t="n">
        <v>0.102</v>
      </c>
      <c r="Q25" s="27" t="n">
        <v>0.064</v>
      </c>
      <c r="R25" s="28" t="n">
        <v>0.027</v>
      </c>
      <c r="S25" s="27" t="n">
        <v>0.001</v>
      </c>
      <c r="T25" s="28" t="n">
        <v>0.028</v>
      </c>
      <c r="U25" s="27" t="n">
        <v>0.021</v>
      </c>
      <c r="V25" s="28" t="n">
        <v>0.23</v>
      </c>
      <c r="W25" s="27" t="n">
        <v>0.038</v>
      </c>
      <c r="X25" s="28" t="n">
        <v>0.019</v>
      </c>
      <c r="Y25" s="27" t="n">
        <v>0.232</v>
      </c>
      <c r="Z25" s="28" t="n">
        <v>0.46</v>
      </c>
      <c r="AA25" s="27" t="n">
        <v>0.329</v>
      </c>
      <c r="AB25" s="28" t="n">
        <v>1.555</v>
      </c>
      <c r="AC25" s="27" t="n">
        <v>0</v>
      </c>
      <c r="AD25" s="28" t="n">
        <v>0.39</v>
      </c>
      <c r="AE25" s="27" t="n">
        <v>0.034</v>
      </c>
      <c r="AF25" s="28" t="n">
        <v>0</v>
      </c>
      <c r="AG25" s="27" t="n">
        <v>0</v>
      </c>
      <c r="AH25" s="28" t="n">
        <v>0.003</v>
      </c>
      <c r="AI25" s="27" t="n">
        <v>0</v>
      </c>
      <c r="AJ25" s="28" t="n">
        <v>0</v>
      </c>
      <c r="AK25" s="27" t="n">
        <v>0</v>
      </c>
      <c r="AL25" s="28" t="n">
        <v>0</v>
      </c>
      <c r="AM25" s="27" t="n">
        <v>9.167</v>
      </c>
      <c r="AN25" s="28" t="n">
        <v>0.094</v>
      </c>
      <c r="AO25" s="27" t="n">
        <v>0</v>
      </c>
      <c r="AP25" s="28" t="n">
        <f aca="false">SUM(D25:AO25)</f>
        <v>21.339</v>
      </c>
    </row>
    <row r="26" customFormat="false" ht="12.75" hidden="false" customHeight="false" outlineLevel="0" collapsed="false">
      <c r="A26" s="19" t="n">
        <v>11</v>
      </c>
      <c r="B26" s="19" t="s">
        <v>29</v>
      </c>
      <c r="C26" s="24" t="s">
        <v>52</v>
      </c>
      <c r="D26" s="27" t="n">
        <v>342.393</v>
      </c>
      <c r="E26" s="28" t="n">
        <v>48.447</v>
      </c>
      <c r="F26" s="27" t="n">
        <v>12.886</v>
      </c>
      <c r="G26" s="28" t="n">
        <v>6.389</v>
      </c>
      <c r="H26" s="27" t="n">
        <v>231.26</v>
      </c>
      <c r="I26" s="28" t="n">
        <v>120.875</v>
      </c>
      <c r="J26" s="27" t="n">
        <v>1184.145</v>
      </c>
      <c r="K26" s="28" t="n">
        <v>6378.972</v>
      </c>
      <c r="L26" s="27" t="n">
        <v>108.429</v>
      </c>
      <c r="M26" s="28" t="n">
        <v>78.704</v>
      </c>
      <c r="N26" s="27" t="n">
        <v>170.221</v>
      </c>
      <c r="O26" s="28" t="n">
        <v>85.453</v>
      </c>
      <c r="P26" s="27" t="n">
        <v>104.634</v>
      </c>
      <c r="Q26" s="27" t="n">
        <v>65.772</v>
      </c>
      <c r="R26" s="28" t="n">
        <v>27.608</v>
      </c>
      <c r="S26" s="27" t="n">
        <v>1.512</v>
      </c>
      <c r="T26" s="28" t="n">
        <v>29.087</v>
      </c>
      <c r="U26" s="27" t="n">
        <v>21.194</v>
      </c>
      <c r="V26" s="28" t="n">
        <v>236.011</v>
      </c>
      <c r="W26" s="27" t="n">
        <v>39.013</v>
      </c>
      <c r="X26" s="28" t="n">
        <v>19.694</v>
      </c>
      <c r="Y26" s="27" t="n">
        <v>238.032</v>
      </c>
      <c r="Z26" s="28" t="n">
        <v>472.475</v>
      </c>
      <c r="AA26" s="27" t="n">
        <v>337.432</v>
      </c>
      <c r="AB26" s="28" t="n">
        <v>1595.646</v>
      </c>
      <c r="AC26" s="27" t="n">
        <v>0.177</v>
      </c>
      <c r="AD26" s="28" t="n">
        <v>400.408</v>
      </c>
      <c r="AE26" s="27" t="n">
        <v>34.922</v>
      </c>
      <c r="AF26" s="28" t="n">
        <v>0</v>
      </c>
      <c r="AG26" s="27" t="n">
        <v>0</v>
      </c>
      <c r="AH26" s="28" t="n">
        <v>2.809</v>
      </c>
      <c r="AI26" s="27" t="n">
        <v>0</v>
      </c>
      <c r="AJ26" s="28" t="n">
        <v>0</v>
      </c>
      <c r="AK26" s="27" t="n">
        <v>0</v>
      </c>
      <c r="AL26" s="28" t="n">
        <v>0</v>
      </c>
      <c r="AM26" s="27" t="n">
        <v>9408.497</v>
      </c>
      <c r="AN26" s="28" t="n">
        <v>96.05</v>
      </c>
      <c r="AO26" s="27" t="n">
        <v>0</v>
      </c>
      <c r="AP26" s="28" t="n">
        <f aca="false">SUM(D26:AO26)</f>
        <v>21899.147</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446</v>
      </c>
      <c r="E37" s="28" t="n">
        <v>0.063</v>
      </c>
      <c r="F37" s="27" t="n">
        <v>0.017</v>
      </c>
      <c r="G37" s="28" t="n">
        <v>0.008</v>
      </c>
      <c r="H37" s="27" t="n">
        <v>0.302</v>
      </c>
      <c r="I37" s="28" t="n">
        <v>0.158</v>
      </c>
      <c r="J37" s="27" t="n">
        <v>1.544</v>
      </c>
      <c r="K37" s="28" t="n">
        <v>8.317</v>
      </c>
      <c r="L37" s="27" t="n">
        <v>0.141</v>
      </c>
      <c r="M37" s="28" t="n">
        <v>0.103</v>
      </c>
      <c r="N37" s="27" t="n">
        <v>0.222</v>
      </c>
      <c r="O37" s="28" t="n">
        <v>0.111</v>
      </c>
      <c r="P37" s="27" t="n">
        <v>0.136</v>
      </c>
      <c r="Q37" s="27" t="n">
        <v>0.086</v>
      </c>
      <c r="R37" s="28" t="n">
        <v>0.036</v>
      </c>
      <c r="S37" s="27" t="n">
        <v>0.002</v>
      </c>
      <c r="T37" s="28" t="n">
        <v>0.038</v>
      </c>
      <c r="U37" s="27" t="n">
        <v>0.028</v>
      </c>
      <c r="V37" s="28" t="n">
        <v>0.308</v>
      </c>
      <c r="W37" s="27" t="n">
        <v>0.051</v>
      </c>
      <c r="X37" s="28" t="n">
        <v>0.026</v>
      </c>
      <c r="Y37" s="27" t="n">
        <v>0.31</v>
      </c>
      <c r="Z37" s="28" t="n">
        <v>0.616</v>
      </c>
      <c r="AA37" s="27" t="n">
        <v>0.44</v>
      </c>
      <c r="AB37" s="28" t="n">
        <v>2.08</v>
      </c>
      <c r="AC37" s="27" t="n">
        <v>0</v>
      </c>
      <c r="AD37" s="28" t="n">
        <v>0.522</v>
      </c>
      <c r="AE37" s="27" t="n">
        <v>0.046</v>
      </c>
      <c r="AF37" s="28" t="n">
        <v>0</v>
      </c>
      <c r="AG37" s="27" t="n">
        <v>0</v>
      </c>
      <c r="AH37" s="28" t="n">
        <v>0.004</v>
      </c>
      <c r="AI37" s="27" t="n">
        <v>0</v>
      </c>
      <c r="AJ37" s="28" t="n">
        <v>0</v>
      </c>
      <c r="AK37" s="27" t="n">
        <v>0</v>
      </c>
      <c r="AL37" s="28" t="n">
        <v>0</v>
      </c>
      <c r="AM37" s="27" t="n">
        <v>12.267</v>
      </c>
      <c r="AN37" s="28" t="n">
        <v>0.125</v>
      </c>
      <c r="AO37" s="27" t="n">
        <v>0</v>
      </c>
      <c r="AP37" s="28" t="n">
        <f aca="false">SUM(D37:AO37)</f>
        <v>28.553</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344.658</v>
      </c>
      <c r="E46" s="28" t="n">
        <v>48.767</v>
      </c>
      <c r="F46" s="27" t="n">
        <v>12.971</v>
      </c>
      <c r="G46" s="28" t="n">
        <v>6.432</v>
      </c>
      <c r="H46" s="27" t="n">
        <v>232.79</v>
      </c>
      <c r="I46" s="28" t="n">
        <v>121.675</v>
      </c>
      <c r="J46" s="27" t="n">
        <v>1191.979</v>
      </c>
      <c r="K46" s="28" t="n">
        <v>6421.175</v>
      </c>
      <c r="L46" s="27" t="n">
        <v>109.147</v>
      </c>
      <c r="M46" s="28" t="n">
        <v>79.225</v>
      </c>
      <c r="N46" s="27" t="n">
        <v>171.347</v>
      </c>
      <c r="O46" s="28" t="n">
        <v>86.018</v>
      </c>
      <c r="P46" s="27" t="n">
        <v>105.326</v>
      </c>
      <c r="Q46" s="27" t="n">
        <v>66.207</v>
      </c>
      <c r="R46" s="28" t="n">
        <v>27.791</v>
      </c>
      <c r="S46" s="27" t="n">
        <v>1.522</v>
      </c>
      <c r="T46" s="28" t="n">
        <v>29.28</v>
      </c>
      <c r="U46" s="27" t="n">
        <v>21.334</v>
      </c>
      <c r="V46" s="28" t="n">
        <v>237.572</v>
      </c>
      <c r="W46" s="27" t="n">
        <v>39.271</v>
      </c>
      <c r="X46" s="28" t="n">
        <v>19.825</v>
      </c>
      <c r="Y46" s="27" t="n">
        <v>239.607</v>
      </c>
      <c r="Z46" s="28" t="n">
        <v>475.601</v>
      </c>
      <c r="AA46" s="27" t="n">
        <v>339.664</v>
      </c>
      <c r="AB46" s="28" t="n">
        <v>1606.202</v>
      </c>
      <c r="AC46" s="27" t="n">
        <v>0.178</v>
      </c>
      <c r="AD46" s="28" t="n">
        <v>403.058</v>
      </c>
      <c r="AE46" s="27" t="n">
        <v>35.153</v>
      </c>
      <c r="AF46" s="28" t="n">
        <v>0</v>
      </c>
      <c r="AG46" s="27" t="n">
        <v>0</v>
      </c>
      <c r="AH46" s="28" t="n">
        <v>2.828</v>
      </c>
      <c r="AI46" s="27" t="n">
        <v>0</v>
      </c>
      <c r="AJ46" s="28" t="n">
        <v>0</v>
      </c>
      <c r="AK46" s="27" t="n">
        <v>0</v>
      </c>
      <c r="AL46" s="28" t="n">
        <v>0</v>
      </c>
      <c r="AM46" s="27" t="n">
        <v>9470.743</v>
      </c>
      <c r="AN46" s="28" t="n">
        <v>96.685</v>
      </c>
      <c r="AO46" s="27" t="n">
        <v>0</v>
      </c>
      <c r="AP46" s="28" t="n">
        <f aca="false">SUM(D46:AO46)</f>
        <v>22044.0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1</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33.022</v>
      </c>
      <c r="E21" s="28" t="n">
        <v>0.349</v>
      </c>
      <c r="F21" s="27" t="n">
        <v>0.389</v>
      </c>
      <c r="G21" s="28" t="n">
        <v>0.045</v>
      </c>
      <c r="H21" s="27" t="n">
        <v>23.149</v>
      </c>
      <c r="I21" s="28" t="n">
        <v>5.55</v>
      </c>
      <c r="J21" s="27" t="n">
        <v>1.291</v>
      </c>
      <c r="K21" s="28" t="n">
        <v>634.315</v>
      </c>
      <c r="L21" s="27" t="n">
        <v>68.145</v>
      </c>
      <c r="M21" s="28" t="n">
        <v>188.162</v>
      </c>
      <c r="N21" s="27" t="n">
        <v>22.711</v>
      </c>
      <c r="O21" s="28" t="n">
        <v>11.974</v>
      </c>
      <c r="P21" s="27" t="n">
        <v>327.586</v>
      </c>
      <c r="Q21" s="27" t="n">
        <v>19.294</v>
      </c>
      <c r="R21" s="28" t="n">
        <v>1.784</v>
      </c>
      <c r="S21" s="27" t="n">
        <v>4.251</v>
      </c>
      <c r="T21" s="28" t="n">
        <v>8.426</v>
      </c>
      <c r="U21" s="27" t="n">
        <v>2.186</v>
      </c>
      <c r="V21" s="28" t="n">
        <v>34.665</v>
      </c>
      <c r="W21" s="27" t="n">
        <v>10.154</v>
      </c>
      <c r="X21" s="28" t="n">
        <v>53.868</v>
      </c>
      <c r="Y21" s="27" t="n">
        <v>284.454</v>
      </c>
      <c r="Z21" s="28" t="n">
        <v>0</v>
      </c>
      <c r="AA21" s="27" t="n">
        <v>0</v>
      </c>
      <c r="AB21" s="28" t="n">
        <v>1567.533</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3303.303</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v>
      </c>
      <c r="E37" s="28" t="n">
        <v>0</v>
      </c>
      <c r="F37" s="27" t="n">
        <v>0</v>
      </c>
      <c r="G37" s="28" t="n">
        <v>0</v>
      </c>
      <c r="H37" s="27" t="n">
        <v>0</v>
      </c>
      <c r="I37" s="28" t="n">
        <v>0</v>
      </c>
      <c r="J37" s="27" t="n">
        <v>0</v>
      </c>
      <c r="K37" s="28" t="n">
        <v>0</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0</v>
      </c>
      <c r="AN37" s="28" t="n">
        <v>0</v>
      </c>
      <c r="AO37" s="27" t="n">
        <v>0</v>
      </c>
      <c r="AP37" s="28" t="n">
        <f aca="false">SUM(D37:AO37)</f>
        <v>0</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33.022</v>
      </c>
      <c r="E46" s="28" t="n">
        <v>0.349</v>
      </c>
      <c r="F46" s="27" t="n">
        <v>0.389</v>
      </c>
      <c r="G46" s="28" t="n">
        <v>0.045</v>
      </c>
      <c r="H46" s="27" t="n">
        <v>23.149</v>
      </c>
      <c r="I46" s="28" t="n">
        <v>5.55</v>
      </c>
      <c r="J46" s="27" t="n">
        <v>1.291</v>
      </c>
      <c r="K46" s="28" t="n">
        <v>634.315</v>
      </c>
      <c r="L46" s="27" t="n">
        <v>68.145</v>
      </c>
      <c r="M46" s="28" t="n">
        <v>188.162</v>
      </c>
      <c r="N46" s="27" t="n">
        <v>22.711</v>
      </c>
      <c r="O46" s="28" t="n">
        <v>11.974</v>
      </c>
      <c r="P46" s="27" t="n">
        <v>327.586</v>
      </c>
      <c r="Q46" s="27" t="n">
        <v>19.294</v>
      </c>
      <c r="R46" s="28" t="n">
        <v>1.784</v>
      </c>
      <c r="S46" s="27" t="n">
        <v>4.251</v>
      </c>
      <c r="T46" s="28" t="n">
        <v>8.426</v>
      </c>
      <c r="U46" s="27" t="n">
        <v>2.186</v>
      </c>
      <c r="V46" s="28" t="n">
        <v>34.665</v>
      </c>
      <c r="W46" s="27" t="n">
        <v>10.154</v>
      </c>
      <c r="X46" s="28" t="n">
        <v>53.868</v>
      </c>
      <c r="Y46" s="27" t="n">
        <v>284.454</v>
      </c>
      <c r="Z46" s="28" t="n">
        <v>0</v>
      </c>
      <c r="AA46" s="27" t="n">
        <v>0</v>
      </c>
      <c r="AB46" s="28" t="n">
        <v>1567.533</v>
      </c>
      <c r="AC46" s="27" t="n">
        <v>0</v>
      </c>
      <c r="AD46" s="28" t="n">
        <v>0</v>
      </c>
      <c r="AE46" s="27" t="n">
        <v>0</v>
      </c>
      <c r="AF46" s="28" t="n">
        <v>0</v>
      </c>
      <c r="AG46" s="27" t="n">
        <v>0</v>
      </c>
      <c r="AH46" s="28" t="n">
        <v>0</v>
      </c>
      <c r="AI46" s="27" t="n">
        <v>0</v>
      </c>
      <c r="AJ46" s="28" t="n">
        <v>0</v>
      </c>
      <c r="AK46" s="27" t="n">
        <v>0</v>
      </c>
      <c r="AL46" s="28" t="n">
        <v>0</v>
      </c>
      <c r="AM46" s="27" t="n">
        <v>0</v>
      </c>
      <c r="AN46" s="28" t="n">
        <v>0</v>
      </c>
      <c r="AO46" s="27" t="n">
        <v>0</v>
      </c>
      <c r="AP46" s="28" t="n">
        <f aca="false">SUM(D46:AO46)</f>
        <v>330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2</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24.591</v>
      </c>
      <c r="E26" s="28" t="n">
        <v>0</v>
      </c>
      <c r="F26" s="27" t="n">
        <v>0</v>
      </c>
      <c r="G26" s="28" t="n">
        <v>0</v>
      </c>
      <c r="H26" s="27" t="n">
        <v>0</v>
      </c>
      <c r="I26" s="28" t="n">
        <v>0</v>
      </c>
      <c r="J26" s="27" t="n">
        <v>0</v>
      </c>
      <c r="K26" s="28" t="n">
        <v>166.454</v>
      </c>
      <c r="L26" s="27" t="n">
        <v>2.011</v>
      </c>
      <c r="M26" s="28" t="n">
        <v>0.002</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518.608</v>
      </c>
      <c r="AN26" s="28" t="n">
        <v>0</v>
      </c>
      <c r="AO26" s="27" t="n">
        <v>0</v>
      </c>
      <c r="AP26" s="28" t="n">
        <f aca="false">SUM(D26:AO26)</f>
        <v>711.666</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145</v>
      </c>
      <c r="E37" s="28" t="n">
        <v>0</v>
      </c>
      <c r="F37" s="27" t="n">
        <v>0</v>
      </c>
      <c r="G37" s="28" t="n">
        <v>0</v>
      </c>
      <c r="H37" s="27" t="n">
        <v>0</v>
      </c>
      <c r="I37" s="28" t="n">
        <v>0</v>
      </c>
      <c r="J37" s="27" t="n">
        <v>0</v>
      </c>
      <c r="K37" s="28" t="n">
        <v>0.978</v>
      </c>
      <c r="L37" s="27" t="n">
        <v>0.012</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3.048</v>
      </c>
      <c r="AN37" s="28" t="n">
        <v>0</v>
      </c>
      <c r="AO37" s="27" t="n">
        <v>0</v>
      </c>
      <c r="AP37" s="28" t="n">
        <f aca="false">SUM(D37:AO37)</f>
        <v>4.183</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4.736</v>
      </c>
      <c r="E46" s="28" t="n">
        <v>0</v>
      </c>
      <c r="F46" s="27" t="n">
        <v>0</v>
      </c>
      <c r="G46" s="28" t="n">
        <v>0</v>
      </c>
      <c r="H46" s="27" t="n">
        <v>0</v>
      </c>
      <c r="I46" s="28" t="n">
        <v>0</v>
      </c>
      <c r="J46" s="27" t="n">
        <v>0</v>
      </c>
      <c r="K46" s="28" t="n">
        <v>167.432</v>
      </c>
      <c r="L46" s="27" t="n">
        <v>2.023</v>
      </c>
      <c r="M46" s="28" t="n">
        <v>0.002</v>
      </c>
      <c r="N46" s="27" t="n">
        <v>0</v>
      </c>
      <c r="O46" s="28" t="n">
        <v>0</v>
      </c>
      <c r="P46" s="27" t="n">
        <v>0</v>
      </c>
      <c r="Q46" s="27" t="n">
        <v>0</v>
      </c>
      <c r="R46" s="28" t="n">
        <v>0</v>
      </c>
      <c r="S46" s="27" t="n">
        <v>0</v>
      </c>
      <c r="T46" s="28" t="n">
        <v>0</v>
      </c>
      <c r="U46" s="27" t="n">
        <v>0</v>
      </c>
      <c r="V46" s="28" t="n">
        <v>0</v>
      </c>
      <c r="W46" s="27" t="n">
        <v>0</v>
      </c>
      <c r="X46" s="28" t="n">
        <v>0</v>
      </c>
      <c r="Y46" s="27" t="n">
        <v>0</v>
      </c>
      <c r="Z46" s="28" t="n">
        <v>0</v>
      </c>
      <c r="AA46" s="27" t="n">
        <v>0</v>
      </c>
      <c r="AB46" s="28" t="n">
        <v>0</v>
      </c>
      <c r="AC46" s="27" t="n">
        <v>0</v>
      </c>
      <c r="AD46" s="28" t="n">
        <v>0</v>
      </c>
      <c r="AE46" s="27" t="n">
        <v>0</v>
      </c>
      <c r="AF46" s="28" t="n">
        <v>0</v>
      </c>
      <c r="AG46" s="27" t="n">
        <v>0</v>
      </c>
      <c r="AH46" s="28" t="n">
        <v>0</v>
      </c>
      <c r="AI46" s="27" t="n">
        <v>0</v>
      </c>
      <c r="AJ46" s="28" t="n">
        <v>0</v>
      </c>
      <c r="AK46" s="27" t="n">
        <v>0</v>
      </c>
      <c r="AL46" s="28" t="n">
        <v>0</v>
      </c>
      <c r="AM46" s="27" t="n">
        <v>521.656</v>
      </c>
      <c r="AN46" s="28" t="n">
        <v>0</v>
      </c>
      <c r="AO46" s="27" t="n">
        <v>0</v>
      </c>
      <c r="AP46" s="28" t="n">
        <f aca="false">SUM(D46:AO46)</f>
        <v>715.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H16" activePane="bottomRight" state="frozen"/>
      <selection pane="topLeft" activeCell="A1" activeCellId="0" sqref="A1"/>
      <selection pane="topRight" activeCell="AH1" activeCellId="0" sqref="AH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29.16</v>
      </c>
      <c r="E26" s="28" t="n">
        <v>0.154</v>
      </c>
      <c r="F26" s="27" t="n">
        <v>0.267</v>
      </c>
      <c r="G26" s="28" t="n">
        <v>0.017</v>
      </c>
      <c r="H26" s="27" t="n">
        <v>25.393</v>
      </c>
      <c r="I26" s="28" t="n">
        <v>29.02</v>
      </c>
      <c r="J26" s="27" t="n">
        <v>0.827</v>
      </c>
      <c r="K26" s="28" t="n">
        <v>559.862</v>
      </c>
      <c r="L26" s="27" t="n">
        <v>29.595</v>
      </c>
      <c r="M26" s="28" t="n">
        <v>59.224</v>
      </c>
      <c r="N26" s="27" t="n">
        <v>23.739</v>
      </c>
      <c r="O26" s="28" t="n">
        <v>8.335</v>
      </c>
      <c r="P26" s="27" t="n">
        <v>99.153</v>
      </c>
      <c r="Q26" s="27" t="n">
        <v>11.337</v>
      </c>
      <c r="R26" s="28" t="n">
        <v>1.16</v>
      </c>
      <c r="S26" s="27" t="n">
        <v>2.034</v>
      </c>
      <c r="T26" s="28" t="n">
        <v>4.613</v>
      </c>
      <c r="U26" s="27" t="n">
        <v>1.093</v>
      </c>
      <c r="V26" s="28" t="n">
        <v>16.733</v>
      </c>
      <c r="W26" s="27" t="n">
        <v>6.267</v>
      </c>
      <c r="X26" s="28" t="n">
        <v>17.293</v>
      </c>
      <c r="Y26" s="27" t="n">
        <v>79.883</v>
      </c>
      <c r="Z26" s="28" t="n">
        <v>0</v>
      </c>
      <c r="AA26" s="27" t="n">
        <v>0</v>
      </c>
      <c r="AB26" s="28" t="n">
        <v>757.781</v>
      </c>
      <c r="AC26" s="27" t="n">
        <v>0</v>
      </c>
      <c r="AD26" s="28" t="n">
        <v>0</v>
      </c>
      <c r="AE26" s="27" t="n">
        <v>0</v>
      </c>
      <c r="AF26" s="28" t="n">
        <v>0</v>
      </c>
      <c r="AG26" s="27" t="n">
        <v>0</v>
      </c>
      <c r="AH26" s="28" t="n">
        <v>0</v>
      </c>
      <c r="AI26" s="27" t="n">
        <v>0</v>
      </c>
      <c r="AJ26" s="28" t="n">
        <v>0</v>
      </c>
      <c r="AK26" s="27" t="n">
        <v>0</v>
      </c>
      <c r="AL26" s="28" t="n">
        <v>0</v>
      </c>
      <c r="AM26" s="27" t="n">
        <v>2012.851</v>
      </c>
      <c r="AN26" s="28" t="n">
        <v>0</v>
      </c>
      <c r="AO26" s="27" t="n">
        <v>0</v>
      </c>
      <c r="AP26" s="28" t="n">
        <f aca="false">SUM(D26:AO26)</f>
        <v>3775.791</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v>
      </c>
      <c r="E37" s="28" t="n">
        <v>0</v>
      </c>
      <c r="F37" s="27" t="n">
        <v>0</v>
      </c>
      <c r="G37" s="28" t="n">
        <v>0</v>
      </c>
      <c r="H37" s="27" t="n">
        <v>0</v>
      </c>
      <c r="I37" s="28" t="n">
        <v>0</v>
      </c>
      <c r="J37" s="27" t="n">
        <v>0</v>
      </c>
      <c r="K37" s="28" t="n">
        <v>0</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0</v>
      </c>
      <c r="AN37" s="28" t="n">
        <v>0</v>
      </c>
      <c r="AO37" s="27" t="n">
        <v>0</v>
      </c>
      <c r="AP37" s="28" t="n">
        <f aca="false">SUM(D37:AO37)</f>
        <v>0</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9.16</v>
      </c>
      <c r="E46" s="28" t="n">
        <v>0.154</v>
      </c>
      <c r="F46" s="27" t="n">
        <v>0.267</v>
      </c>
      <c r="G46" s="28" t="n">
        <v>0.017</v>
      </c>
      <c r="H46" s="27" t="n">
        <v>25.393</v>
      </c>
      <c r="I46" s="28" t="n">
        <v>29.02</v>
      </c>
      <c r="J46" s="27" t="n">
        <v>0.827</v>
      </c>
      <c r="K46" s="28" t="n">
        <v>559.862</v>
      </c>
      <c r="L46" s="27" t="n">
        <v>29.595</v>
      </c>
      <c r="M46" s="28" t="n">
        <v>59.224</v>
      </c>
      <c r="N46" s="27" t="n">
        <v>23.739</v>
      </c>
      <c r="O46" s="28" t="n">
        <v>8.335</v>
      </c>
      <c r="P46" s="27" t="n">
        <v>99.153</v>
      </c>
      <c r="Q46" s="27" t="n">
        <v>11.337</v>
      </c>
      <c r="R46" s="28" t="n">
        <v>1.16</v>
      </c>
      <c r="S46" s="27" t="n">
        <v>2.034</v>
      </c>
      <c r="T46" s="28" t="n">
        <v>4.613</v>
      </c>
      <c r="U46" s="27" t="n">
        <v>1.093</v>
      </c>
      <c r="V46" s="28" t="n">
        <v>16.733</v>
      </c>
      <c r="W46" s="27" t="n">
        <v>6.267</v>
      </c>
      <c r="X46" s="28" t="n">
        <v>17.293</v>
      </c>
      <c r="Y46" s="27" t="n">
        <v>79.883</v>
      </c>
      <c r="Z46" s="28" t="n">
        <v>0</v>
      </c>
      <c r="AA46" s="27" t="n">
        <v>0</v>
      </c>
      <c r="AB46" s="28" t="n">
        <v>757.781</v>
      </c>
      <c r="AC46" s="27" t="n">
        <v>0</v>
      </c>
      <c r="AD46" s="28" t="n">
        <v>0</v>
      </c>
      <c r="AE46" s="27" t="n">
        <v>0</v>
      </c>
      <c r="AF46" s="28" t="n">
        <v>0</v>
      </c>
      <c r="AG46" s="27" t="n">
        <v>0</v>
      </c>
      <c r="AH46" s="28" t="n">
        <v>0</v>
      </c>
      <c r="AI46" s="27" t="n">
        <v>0</v>
      </c>
      <c r="AJ46" s="28" t="n">
        <v>0</v>
      </c>
      <c r="AK46" s="27" t="n">
        <v>0</v>
      </c>
      <c r="AL46" s="28" t="n">
        <v>0</v>
      </c>
      <c r="AM46" s="27" t="n">
        <v>2012.851</v>
      </c>
      <c r="AN46" s="28" t="n">
        <v>0</v>
      </c>
      <c r="AO46" s="27" t="n">
        <v>0</v>
      </c>
      <c r="AP46" s="28" t="n">
        <f aca="false">SUM(D46:AO46)</f>
        <v>3775.7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4</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19.97</v>
      </c>
      <c r="E26" s="28" t="n">
        <v>3.303</v>
      </c>
      <c r="F26" s="27" t="n">
        <v>1.474</v>
      </c>
      <c r="G26" s="28" t="n">
        <v>0.518</v>
      </c>
      <c r="H26" s="27" t="n">
        <v>24.911</v>
      </c>
      <c r="I26" s="28" t="n">
        <v>1.141</v>
      </c>
      <c r="J26" s="27" t="n">
        <v>12.544</v>
      </c>
      <c r="K26" s="28" t="n">
        <v>597.748</v>
      </c>
      <c r="L26" s="27" t="n">
        <v>28.269</v>
      </c>
      <c r="M26" s="28" t="n">
        <v>10.642</v>
      </c>
      <c r="N26" s="27" t="n">
        <v>64.03</v>
      </c>
      <c r="O26" s="28" t="n">
        <v>3.056</v>
      </c>
      <c r="P26" s="27" t="n">
        <v>14.962</v>
      </c>
      <c r="Q26" s="27" t="n">
        <v>2.332</v>
      </c>
      <c r="R26" s="28" t="n">
        <v>2.855</v>
      </c>
      <c r="S26" s="27" t="n">
        <v>0.276</v>
      </c>
      <c r="T26" s="28" t="n">
        <v>2.767</v>
      </c>
      <c r="U26" s="27" t="n">
        <v>0.771</v>
      </c>
      <c r="V26" s="28" t="n">
        <v>4.836</v>
      </c>
      <c r="W26" s="27" t="n">
        <v>3.354</v>
      </c>
      <c r="X26" s="28" t="n">
        <v>1.186</v>
      </c>
      <c r="Y26" s="27" t="n">
        <v>13.664</v>
      </c>
      <c r="Z26" s="28" t="n">
        <v>0</v>
      </c>
      <c r="AA26" s="27" t="n">
        <v>0</v>
      </c>
      <c r="AB26" s="28" t="n">
        <v>77.491</v>
      </c>
      <c r="AC26" s="27" t="n">
        <v>0</v>
      </c>
      <c r="AD26" s="28" t="n">
        <v>0</v>
      </c>
      <c r="AE26" s="27" t="n">
        <v>0</v>
      </c>
      <c r="AF26" s="28" t="n">
        <v>0</v>
      </c>
      <c r="AG26" s="27" t="n">
        <v>0</v>
      </c>
      <c r="AH26" s="28" t="n">
        <v>0</v>
      </c>
      <c r="AI26" s="27" t="n">
        <v>0</v>
      </c>
      <c r="AJ26" s="28" t="n">
        <v>0</v>
      </c>
      <c r="AK26" s="27" t="n">
        <v>0</v>
      </c>
      <c r="AL26" s="28" t="n">
        <v>0</v>
      </c>
      <c r="AM26" s="27" t="n">
        <v>609.635</v>
      </c>
      <c r="AN26" s="28" t="n">
        <v>0</v>
      </c>
      <c r="AO26" s="27" t="n">
        <v>0</v>
      </c>
      <c r="AP26" s="28" t="n">
        <f aca="false">SUM(D26:AO26)</f>
        <v>1501.735</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v>
      </c>
      <c r="E37" s="28" t="n">
        <v>0</v>
      </c>
      <c r="F37" s="27" t="n">
        <v>0</v>
      </c>
      <c r="G37" s="28" t="n">
        <v>0</v>
      </c>
      <c r="H37" s="27" t="n">
        <v>0</v>
      </c>
      <c r="I37" s="28" t="n">
        <v>0</v>
      </c>
      <c r="J37" s="27" t="n">
        <v>0</v>
      </c>
      <c r="K37" s="28" t="n">
        <v>0</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0</v>
      </c>
      <c r="AN37" s="28" t="n">
        <v>0</v>
      </c>
      <c r="AO37" s="27" t="n">
        <v>0</v>
      </c>
      <c r="AP37" s="28" t="n">
        <f aca="false">SUM(D37:AO37)</f>
        <v>0</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9.97</v>
      </c>
      <c r="E46" s="28" t="n">
        <v>3.303</v>
      </c>
      <c r="F46" s="27" t="n">
        <v>1.474</v>
      </c>
      <c r="G46" s="28" t="n">
        <v>0.518</v>
      </c>
      <c r="H46" s="27" t="n">
        <v>24.911</v>
      </c>
      <c r="I46" s="28" t="n">
        <v>1.141</v>
      </c>
      <c r="J46" s="27" t="n">
        <v>12.544</v>
      </c>
      <c r="K46" s="28" t="n">
        <v>597.748</v>
      </c>
      <c r="L46" s="27" t="n">
        <v>28.269</v>
      </c>
      <c r="M46" s="28" t="n">
        <v>10.642</v>
      </c>
      <c r="N46" s="27" t="n">
        <v>64.03</v>
      </c>
      <c r="O46" s="28" t="n">
        <v>3.056</v>
      </c>
      <c r="P46" s="27" t="n">
        <v>14.962</v>
      </c>
      <c r="Q46" s="27" t="n">
        <v>2.332</v>
      </c>
      <c r="R46" s="28" t="n">
        <v>2.855</v>
      </c>
      <c r="S46" s="27" t="n">
        <v>0.276</v>
      </c>
      <c r="T46" s="28" t="n">
        <v>2.767</v>
      </c>
      <c r="U46" s="27" t="n">
        <v>0.771</v>
      </c>
      <c r="V46" s="28" t="n">
        <v>4.836</v>
      </c>
      <c r="W46" s="27" t="n">
        <v>3.354</v>
      </c>
      <c r="X46" s="28" t="n">
        <v>1.186</v>
      </c>
      <c r="Y46" s="27" t="n">
        <v>13.664</v>
      </c>
      <c r="Z46" s="28" t="n">
        <v>0</v>
      </c>
      <c r="AA46" s="27" t="n">
        <v>0</v>
      </c>
      <c r="AB46" s="28" t="n">
        <v>77.491</v>
      </c>
      <c r="AC46" s="27" t="n">
        <v>0</v>
      </c>
      <c r="AD46" s="28" t="n">
        <v>0</v>
      </c>
      <c r="AE46" s="27" t="n">
        <v>0</v>
      </c>
      <c r="AF46" s="28" t="n">
        <v>0</v>
      </c>
      <c r="AG46" s="27" t="n">
        <v>0</v>
      </c>
      <c r="AH46" s="28" t="n">
        <v>0</v>
      </c>
      <c r="AI46" s="27" t="n">
        <v>0</v>
      </c>
      <c r="AJ46" s="28" t="n">
        <v>0</v>
      </c>
      <c r="AK46" s="27" t="n">
        <v>0</v>
      </c>
      <c r="AL46" s="28" t="n">
        <v>0</v>
      </c>
      <c r="AM46" s="27" t="n">
        <v>609.635</v>
      </c>
      <c r="AN46" s="28" t="n">
        <v>0</v>
      </c>
      <c r="AO46" s="27" t="n">
        <v>0</v>
      </c>
      <c r="AP46" s="28" t="n">
        <f aca="false">SUM(D46:AO46)</f>
        <v>1501.7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K26" activePane="bottomRight" state="frozen"/>
      <selection pane="topLeft" activeCell="A1" activeCellId="0" sqref="A1"/>
      <selection pane="topRight" activeCell="AK1" activeCellId="0" sqref="AK1"/>
      <selection pane="bottomLeft" activeCell="A26" activeCellId="0" sqref="A26"/>
      <selection pane="bottomRight" activeCell="AQ47" activeCellId="0" sqref="AQ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6"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5</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c r="AP13" s="15"/>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c r="AP14" s="15"/>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26" t="s">
        <v>80</v>
      </c>
      <c r="AQ15" s="26" t="s">
        <v>116</v>
      </c>
    </row>
    <row r="16" customFormat="false" ht="12.75" hidden="false" customHeight="false" outlineLevel="0" collapsed="false">
      <c r="A16" s="19" t="n">
        <v>1</v>
      </c>
      <c r="B16" s="19" t="s">
        <v>19</v>
      </c>
      <c r="C16" s="24" t="s">
        <v>42</v>
      </c>
      <c r="D16" s="27" t="n">
        <v>8130.186</v>
      </c>
      <c r="E16" s="28" t="n">
        <v>4.753</v>
      </c>
      <c r="F16" s="27" t="n">
        <v>0.183</v>
      </c>
      <c r="G16" s="28" t="n">
        <v>0.733</v>
      </c>
      <c r="H16" s="27" t="n">
        <v>23.562</v>
      </c>
      <c r="I16" s="28" t="n">
        <v>4.226</v>
      </c>
      <c r="J16" s="27" t="n">
        <v>519.909</v>
      </c>
      <c r="K16" s="28" t="n">
        <v>18909.661</v>
      </c>
      <c r="L16" s="27" t="n">
        <v>123.752</v>
      </c>
      <c r="M16" s="28" t="n">
        <v>47.383</v>
      </c>
      <c r="N16" s="27" t="n">
        <v>18.906</v>
      </c>
      <c r="O16" s="28" t="n">
        <v>4.229</v>
      </c>
      <c r="P16" s="27" t="n">
        <v>6.042</v>
      </c>
      <c r="Q16" s="27" t="n">
        <v>8.119</v>
      </c>
      <c r="R16" s="28" t="n">
        <v>2.108</v>
      </c>
      <c r="S16" s="27" t="n">
        <v>0.081</v>
      </c>
      <c r="T16" s="28" t="n">
        <v>16.209</v>
      </c>
      <c r="U16" s="27" t="n">
        <v>28.404</v>
      </c>
      <c r="V16" s="28" t="n">
        <v>772.45</v>
      </c>
      <c r="W16" s="27" t="n">
        <v>13.231</v>
      </c>
      <c r="X16" s="28" t="n">
        <v>14.021</v>
      </c>
      <c r="Y16" s="27" t="n">
        <v>179.357</v>
      </c>
      <c r="Z16" s="28" t="n">
        <v>0.097</v>
      </c>
      <c r="AA16" s="27" t="n">
        <v>198.966</v>
      </c>
      <c r="AB16" s="28" t="n">
        <v>8277.082</v>
      </c>
      <c r="AC16" s="27" t="n">
        <v>0.016</v>
      </c>
      <c r="AD16" s="28" t="n">
        <v>1.348</v>
      </c>
      <c r="AE16" s="27" t="n">
        <v>0.357</v>
      </c>
      <c r="AF16" s="28" t="n">
        <v>0</v>
      </c>
      <c r="AG16" s="27" t="n">
        <v>0</v>
      </c>
      <c r="AH16" s="28" t="n">
        <v>0</v>
      </c>
      <c r="AI16" s="27" t="n">
        <v>0</v>
      </c>
      <c r="AJ16" s="28" t="n">
        <v>1203.264</v>
      </c>
      <c r="AK16" s="27" t="n">
        <v>-2118.47</v>
      </c>
      <c r="AL16" s="28" t="n">
        <v>0</v>
      </c>
      <c r="AM16" s="27" t="n">
        <v>11885.41</v>
      </c>
      <c r="AN16" s="28" t="n">
        <v>159.24</v>
      </c>
      <c r="AO16" s="27" t="n">
        <v>-5701.144</v>
      </c>
      <c r="AP16" s="37" t="n">
        <f aca="false">SUM(D16:AO16)</f>
        <v>42733.671</v>
      </c>
      <c r="AQ16" s="37" t="n">
        <f aca="false">AP16-MrgRetail!AP16-MrgWholesale!AP16-MrgTax!AP16-MrgTransp!AP16-MrgGas!AP16-MrgStorage!AP16-MrgPipelineGas!AP16-MrgPipelineOil!AP16+OutRetail!AP16+OutWholesale!AP16+OutTransp!AP16+OutGas!AP16+OutStorage!AP16+OutPipelineGas!AP16+OutPipelineOil!AP16-BasicPrice!AP16</f>
        <v>0.0669999999954598</v>
      </c>
    </row>
    <row r="17" customFormat="false" ht="12.75" hidden="false" customHeight="false" outlineLevel="0" collapsed="false">
      <c r="A17" s="19" t="n">
        <v>2</v>
      </c>
      <c r="B17" s="19" t="s">
        <v>20</v>
      </c>
      <c r="C17" s="24" t="s">
        <v>43</v>
      </c>
      <c r="D17" s="27" t="n">
        <v>27.984</v>
      </c>
      <c r="E17" s="28" t="n">
        <v>2375.107</v>
      </c>
      <c r="F17" s="27" t="n">
        <v>0.044</v>
      </c>
      <c r="G17" s="28" t="n">
        <v>0.14</v>
      </c>
      <c r="H17" s="27" t="n">
        <v>0.881</v>
      </c>
      <c r="I17" s="28" t="n">
        <v>0.054</v>
      </c>
      <c r="J17" s="27" t="n">
        <v>39.495</v>
      </c>
      <c r="K17" s="28" t="n">
        <v>11116.284</v>
      </c>
      <c r="L17" s="27" t="n">
        <v>21.523</v>
      </c>
      <c r="M17" s="28" t="n">
        <v>1.284</v>
      </c>
      <c r="N17" s="27" t="n">
        <v>3.416</v>
      </c>
      <c r="O17" s="28" t="n">
        <v>0.698</v>
      </c>
      <c r="P17" s="27" t="n">
        <v>2.987</v>
      </c>
      <c r="Q17" s="27" t="n">
        <v>1.159</v>
      </c>
      <c r="R17" s="28" t="n">
        <v>0.382</v>
      </c>
      <c r="S17" s="27" t="n">
        <v>0.047</v>
      </c>
      <c r="T17" s="28" t="n">
        <v>0.33</v>
      </c>
      <c r="U17" s="27" t="n">
        <v>0.211</v>
      </c>
      <c r="V17" s="28" t="n">
        <v>0.416</v>
      </c>
      <c r="W17" s="27" t="n">
        <v>0.318</v>
      </c>
      <c r="X17" s="28" t="n">
        <v>0.326</v>
      </c>
      <c r="Y17" s="27" t="n">
        <v>260.35</v>
      </c>
      <c r="Z17" s="28" t="n">
        <v>0.18</v>
      </c>
      <c r="AA17" s="27" t="n">
        <v>0.411</v>
      </c>
      <c r="AB17" s="28" t="n">
        <v>202.554</v>
      </c>
      <c r="AC17" s="27" t="n">
        <v>72.009</v>
      </c>
      <c r="AD17" s="28" t="n">
        <v>6.427</v>
      </c>
      <c r="AE17" s="27" t="n">
        <v>0.666</v>
      </c>
      <c r="AF17" s="28" t="n">
        <v>0</v>
      </c>
      <c r="AG17" s="27" t="n">
        <v>0</v>
      </c>
      <c r="AH17" s="28" t="n">
        <v>0</v>
      </c>
      <c r="AI17" s="27" t="n">
        <v>0</v>
      </c>
      <c r="AJ17" s="28" t="n">
        <v>71.662</v>
      </c>
      <c r="AK17" s="27" t="n">
        <v>-98.383</v>
      </c>
      <c r="AL17" s="28" t="n">
        <v>0</v>
      </c>
      <c r="AM17" s="27" t="n">
        <v>212.418</v>
      </c>
      <c r="AN17" s="28" t="n">
        <v>8.506</v>
      </c>
      <c r="AO17" s="27" t="n">
        <v>-505.985</v>
      </c>
      <c r="AP17" s="37" t="n">
        <f aca="false">SUM(D17:AO17)</f>
        <v>13823.901</v>
      </c>
      <c r="AQ17" s="37" t="n">
        <f aca="false">AP17-MrgRetail!AP17-MrgWholesale!AP17-MrgTax!AP17-MrgTransp!AP17-MrgGas!AP17-MrgStorage!AP17-MrgPipelineGas!AP17-MrgPipelineOil!AP17+OutRetail!AP17+OutWholesale!AP17+OutTransp!AP17+OutGas!AP17+OutStorage!AP17+OutPipelineGas!AP17+OutPipelineOil!AP17-BasicPrice!AP17</f>
        <v>0.0470000000004802</v>
      </c>
    </row>
    <row r="18" customFormat="false" ht="12.75" hidden="false" customHeight="false" outlineLevel="0" collapsed="false">
      <c r="A18" s="19" t="n">
        <v>3</v>
      </c>
      <c r="B18" s="19" t="s">
        <v>21</v>
      </c>
      <c r="C18" s="24" t="s">
        <v>44</v>
      </c>
      <c r="D18" s="27" t="n">
        <v>33.021</v>
      </c>
      <c r="E18" s="28" t="n">
        <v>0.048</v>
      </c>
      <c r="F18" s="27" t="n">
        <v>25.359</v>
      </c>
      <c r="G18" s="28" t="n">
        <v>0.011</v>
      </c>
      <c r="H18" s="27" t="n">
        <v>0.056</v>
      </c>
      <c r="I18" s="28" t="n">
        <v>0.106</v>
      </c>
      <c r="J18" s="27" t="n">
        <v>0.001</v>
      </c>
      <c r="K18" s="28" t="n">
        <v>1005.651</v>
      </c>
      <c r="L18" s="27" t="n">
        <v>0.011</v>
      </c>
      <c r="M18" s="28" t="n">
        <v>0.555</v>
      </c>
      <c r="N18" s="27" t="n">
        <v>0.302</v>
      </c>
      <c r="O18" s="28" t="n">
        <v>0.067</v>
      </c>
      <c r="P18" s="27" t="n">
        <v>0.018</v>
      </c>
      <c r="Q18" s="27" t="n">
        <v>0</v>
      </c>
      <c r="R18" s="28" t="n">
        <v>0</v>
      </c>
      <c r="S18" s="27" t="n">
        <v>0</v>
      </c>
      <c r="T18" s="28" t="n">
        <v>0.398</v>
      </c>
      <c r="U18" s="27" t="n">
        <v>0.798</v>
      </c>
      <c r="V18" s="28" t="n">
        <v>36.086</v>
      </c>
      <c r="W18" s="27" t="n">
        <v>0</v>
      </c>
      <c r="X18" s="28" t="n">
        <v>0.418</v>
      </c>
      <c r="Y18" s="27" t="n">
        <v>2.333</v>
      </c>
      <c r="Z18" s="28" t="n">
        <v>0</v>
      </c>
      <c r="AA18" s="27" t="n">
        <v>0</v>
      </c>
      <c r="AB18" s="28" t="n">
        <v>478.492</v>
      </c>
      <c r="AC18" s="27" t="n">
        <v>0.017</v>
      </c>
      <c r="AD18" s="28" t="n">
        <v>0</v>
      </c>
      <c r="AE18" s="27" t="n">
        <v>0</v>
      </c>
      <c r="AF18" s="28" t="n">
        <v>0</v>
      </c>
      <c r="AG18" s="27" t="n">
        <v>0</v>
      </c>
      <c r="AH18" s="28" t="n">
        <v>0</v>
      </c>
      <c r="AI18" s="27" t="n">
        <v>0</v>
      </c>
      <c r="AJ18" s="28" t="n">
        <v>18.222</v>
      </c>
      <c r="AK18" s="27" t="n">
        <v>-3.389</v>
      </c>
      <c r="AL18" s="28" t="n">
        <v>0</v>
      </c>
      <c r="AM18" s="27" t="n">
        <v>622.818</v>
      </c>
      <c r="AN18" s="28" t="n">
        <v>7.081</v>
      </c>
      <c r="AO18" s="27" t="n">
        <v>-253.438</v>
      </c>
      <c r="AP18" s="37" t="n">
        <f aca="false">SUM(D18:AO18)</f>
        <v>1975.042</v>
      </c>
      <c r="AQ18" s="37" t="n">
        <f aca="false">AP18-MrgRetail!AP18-MrgWholesale!AP18-MrgTax!AP18-MrgTransp!AP18-MrgGas!AP18-MrgStorage!AP18-MrgPipelineGas!AP18-MrgPipelineOil!AP18+OutRetail!AP18+OutWholesale!AP18+OutTransp!AP18+OutGas!AP18+OutStorage!AP18+OutPipelineGas!AP18+OutPipelineOil!AP18-BasicPrice!AP18</f>
        <v>0.00600000000008549</v>
      </c>
    </row>
    <row r="19" customFormat="false" ht="22.5" hidden="false" customHeight="false" outlineLevel="0" collapsed="false">
      <c r="A19" s="19" t="n">
        <v>4</v>
      </c>
      <c r="B19" s="19" t="s">
        <v>22</v>
      </c>
      <c r="C19" s="24" t="s">
        <v>45</v>
      </c>
      <c r="D19" s="27" t="n">
        <v>480.565</v>
      </c>
      <c r="E19" s="28" t="n">
        <v>478.288</v>
      </c>
      <c r="F19" s="27" t="n">
        <v>0.081</v>
      </c>
      <c r="G19" s="28" t="n">
        <v>0.39</v>
      </c>
      <c r="H19" s="27" t="n">
        <v>2.17</v>
      </c>
      <c r="I19" s="28" t="n">
        <v>0.924</v>
      </c>
      <c r="J19" s="27" t="n">
        <v>4.855</v>
      </c>
      <c r="K19" s="28" t="n">
        <v>3.594</v>
      </c>
      <c r="L19" s="27" t="n">
        <v>1.427</v>
      </c>
      <c r="M19" s="28" t="n">
        <v>0.704</v>
      </c>
      <c r="N19" s="27" t="n">
        <v>44.236</v>
      </c>
      <c r="O19" s="28" t="n">
        <v>0.304</v>
      </c>
      <c r="P19" s="27" t="n">
        <v>0.778</v>
      </c>
      <c r="Q19" s="27" t="n">
        <v>0.533</v>
      </c>
      <c r="R19" s="28" t="n">
        <v>0.138</v>
      </c>
      <c r="S19" s="27" t="n">
        <v>0.028</v>
      </c>
      <c r="T19" s="28" t="n">
        <v>0.038</v>
      </c>
      <c r="U19" s="27" t="n">
        <v>0.14</v>
      </c>
      <c r="V19" s="28" t="n">
        <v>0.202</v>
      </c>
      <c r="W19" s="27" t="n">
        <v>0.238</v>
      </c>
      <c r="X19" s="28" t="n">
        <v>0.138</v>
      </c>
      <c r="Y19" s="27" t="n">
        <v>213.57</v>
      </c>
      <c r="Z19" s="28" t="n">
        <v>0.446</v>
      </c>
      <c r="AA19" s="27" t="n">
        <v>0</v>
      </c>
      <c r="AB19" s="28" t="n">
        <v>0</v>
      </c>
      <c r="AC19" s="27" t="n">
        <v>16.802</v>
      </c>
      <c r="AD19" s="28" t="n">
        <v>6.193</v>
      </c>
      <c r="AE19" s="27" t="n">
        <v>1.639</v>
      </c>
      <c r="AF19" s="28" t="n">
        <v>0</v>
      </c>
      <c r="AG19" s="27" t="n">
        <v>0</v>
      </c>
      <c r="AH19" s="28" t="n">
        <v>0</v>
      </c>
      <c r="AI19" s="27" t="n">
        <v>0</v>
      </c>
      <c r="AJ19" s="28" t="n">
        <v>0</v>
      </c>
      <c r="AK19" s="27" t="n">
        <v>0</v>
      </c>
      <c r="AL19" s="28" t="n">
        <v>0</v>
      </c>
      <c r="AM19" s="27" t="n">
        <v>27.021</v>
      </c>
      <c r="AN19" s="28" t="n">
        <v>0</v>
      </c>
      <c r="AO19" s="27" t="n">
        <v>-16.373</v>
      </c>
      <c r="AP19" s="37" t="n">
        <f aca="false">SUM(D19:AO19)</f>
        <v>1269.069</v>
      </c>
      <c r="AQ19" s="37" t="n">
        <f aca="false">AP19-MrgRetail!AP19-MrgWholesale!AP19-MrgTax!AP19-MrgTransp!AP19-MrgGas!AP19-MrgStorage!AP19-MrgPipelineGas!AP19-MrgPipelineOil!AP19+OutRetail!AP19+OutWholesale!AP19+OutTransp!AP19+OutGas!AP19+OutStorage!AP19+OutPipelineGas!AP19+OutPipelineOil!AP19-BasicPrice!AP19</f>
        <v>-0.00300000000015643</v>
      </c>
    </row>
    <row r="20" customFormat="false" ht="12.75" hidden="false" customHeight="false" outlineLevel="0" collapsed="false">
      <c r="A20" s="19" t="n">
        <v>5</v>
      </c>
      <c r="B20" s="19" t="s">
        <v>23</v>
      </c>
      <c r="C20" s="24" t="s">
        <v>46</v>
      </c>
      <c r="D20" s="27" t="n">
        <v>303.124</v>
      </c>
      <c r="E20" s="28" t="n">
        <v>19.327</v>
      </c>
      <c r="F20" s="27" t="n">
        <v>9.797</v>
      </c>
      <c r="G20" s="28" t="n">
        <v>2.475</v>
      </c>
      <c r="H20" s="27" t="n">
        <v>3364.065</v>
      </c>
      <c r="I20" s="28" t="n">
        <v>1671.739</v>
      </c>
      <c r="J20" s="27" t="n">
        <v>5898.884</v>
      </c>
      <c r="K20" s="28" t="n">
        <v>27863.411</v>
      </c>
      <c r="L20" s="27" t="n">
        <v>443.65</v>
      </c>
      <c r="M20" s="28" t="n">
        <v>403.635</v>
      </c>
      <c r="N20" s="27" t="n">
        <v>275.301</v>
      </c>
      <c r="O20" s="28" t="n">
        <v>75.997</v>
      </c>
      <c r="P20" s="27" t="n">
        <v>686.723</v>
      </c>
      <c r="Q20" s="27" t="n">
        <v>106.747</v>
      </c>
      <c r="R20" s="28" t="n">
        <v>28.584</v>
      </c>
      <c r="S20" s="27" t="n">
        <v>11.947</v>
      </c>
      <c r="T20" s="28" t="n">
        <v>45.139</v>
      </c>
      <c r="U20" s="27" t="n">
        <v>15.761</v>
      </c>
      <c r="V20" s="28" t="n">
        <v>121.884</v>
      </c>
      <c r="W20" s="27" t="n">
        <v>53.082</v>
      </c>
      <c r="X20" s="28" t="n">
        <v>115.931</v>
      </c>
      <c r="Y20" s="27" t="n">
        <v>911.49</v>
      </c>
      <c r="Z20" s="28" t="n">
        <v>2.501</v>
      </c>
      <c r="AA20" s="27" t="n">
        <v>18.532</v>
      </c>
      <c r="AB20" s="28" t="n">
        <v>4069.09</v>
      </c>
      <c r="AC20" s="27" t="n">
        <v>63.81</v>
      </c>
      <c r="AD20" s="28" t="n">
        <v>405.168</v>
      </c>
      <c r="AE20" s="27" t="n">
        <v>9.195</v>
      </c>
      <c r="AF20" s="28" t="n">
        <v>0</v>
      </c>
      <c r="AG20" s="27" t="n">
        <v>0</v>
      </c>
      <c r="AH20" s="28" t="n">
        <v>0</v>
      </c>
      <c r="AI20" s="27" t="n">
        <v>0</v>
      </c>
      <c r="AJ20" s="28" t="n">
        <v>1552.262</v>
      </c>
      <c r="AK20" s="27" t="n">
        <v>-605.149</v>
      </c>
      <c r="AL20" s="28" t="n">
        <v>0</v>
      </c>
      <c r="AM20" s="27" t="n">
        <v>31347.445</v>
      </c>
      <c r="AN20" s="28" t="n">
        <v>867.583</v>
      </c>
      <c r="AO20" s="27" t="n">
        <v>-12532.129</v>
      </c>
      <c r="AP20" s="37" t="n">
        <f aca="false">SUM(D20:AO20)</f>
        <v>67627.001</v>
      </c>
      <c r="AQ20" s="37" t="n">
        <f aca="false">AP20-MrgRetail!AP20-MrgWholesale!AP20-MrgTax!AP20-MrgTransp!AP20-MrgGas!AP20-MrgStorage!AP20-MrgPipelineGas!AP20-MrgPipelineOil!AP20+OutRetail!AP20+OutWholesale!AP20+OutTransp!AP20+OutGas!AP20+OutStorage!AP20+OutPipelineGas!AP20+OutPipelineOil!AP20-BasicPrice!AP20</f>
        <v>0.0610000000160653</v>
      </c>
    </row>
    <row r="21" customFormat="false" ht="12.75" hidden="false" customHeight="false" outlineLevel="0" collapsed="false">
      <c r="A21" s="19" t="n">
        <v>6</v>
      </c>
      <c r="B21" s="19" t="s">
        <v>24</v>
      </c>
      <c r="C21" s="24" t="s">
        <v>47</v>
      </c>
      <c r="D21" s="27" t="n">
        <v>615.686</v>
      </c>
      <c r="E21" s="28" t="n">
        <v>19.877</v>
      </c>
      <c r="F21" s="27" t="n">
        <v>4.686</v>
      </c>
      <c r="G21" s="28" t="n">
        <v>11.24</v>
      </c>
      <c r="H21" s="27" t="n">
        <v>1334.228</v>
      </c>
      <c r="I21" s="28" t="n">
        <v>16.522</v>
      </c>
      <c r="J21" s="27" t="n">
        <v>152.326</v>
      </c>
      <c r="K21" s="28" t="n">
        <v>6605.683</v>
      </c>
      <c r="L21" s="27" t="n">
        <v>452.392</v>
      </c>
      <c r="M21" s="28" t="n">
        <v>1284.547</v>
      </c>
      <c r="N21" s="27" t="n">
        <v>493.909</v>
      </c>
      <c r="O21" s="28" t="n">
        <v>140.596</v>
      </c>
      <c r="P21" s="27" t="n">
        <v>1674.603</v>
      </c>
      <c r="Q21" s="27" t="n">
        <v>111.572</v>
      </c>
      <c r="R21" s="28" t="n">
        <v>66.458</v>
      </c>
      <c r="S21" s="27" t="n">
        <v>30.163</v>
      </c>
      <c r="T21" s="28" t="n">
        <v>321.861</v>
      </c>
      <c r="U21" s="27" t="n">
        <v>134.517</v>
      </c>
      <c r="V21" s="28" t="n">
        <v>580.472</v>
      </c>
      <c r="W21" s="27" t="n">
        <v>225.088</v>
      </c>
      <c r="X21" s="28" t="n">
        <v>442.718</v>
      </c>
      <c r="Y21" s="27" t="n">
        <v>2072.353</v>
      </c>
      <c r="Z21" s="28" t="n">
        <v>3.141</v>
      </c>
      <c r="AA21" s="27" t="n">
        <v>0</v>
      </c>
      <c r="AB21" s="28" t="n">
        <v>10762.703</v>
      </c>
      <c r="AC21" s="27" t="n">
        <v>202.437</v>
      </c>
      <c r="AD21" s="28" t="n">
        <v>47.253</v>
      </c>
      <c r="AE21" s="27" t="n">
        <v>11.548</v>
      </c>
      <c r="AF21" s="28" t="n">
        <v>0</v>
      </c>
      <c r="AG21" s="27" t="n">
        <v>0</v>
      </c>
      <c r="AH21" s="28" t="n">
        <v>0</v>
      </c>
      <c r="AI21" s="27" t="n">
        <v>0</v>
      </c>
      <c r="AJ21" s="28" t="n">
        <v>1.22</v>
      </c>
      <c r="AK21" s="27" t="n">
        <v>-1.175</v>
      </c>
      <c r="AL21" s="28" t="n">
        <v>0</v>
      </c>
      <c r="AM21" s="27" t="n">
        <v>1451.163</v>
      </c>
      <c r="AN21" s="28" t="n">
        <v>0.034</v>
      </c>
      <c r="AO21" s="27" t="n">
        <v>-314.773</v>
      </c>
      <c r="AP21" s="37" t="n">
        <f aca="false">SUM(D21:AO21)</f>
        <v>28955.048</v>
      </c>
      <c r="AQ21" s="37" t="n">
        <f aca="false">AP21-MrgRetail!AP21-MrgWholesale!AP21-MrgTax!AP21-MrgTransp!AP21-MrgGas!AP21-MrgStorage!AP21-MrgPipelineGas!AP21-MrgPipelineOil!AP21+OutRetail!AP21+OutWholesale!AP21+OutTransp!AP21+OutGas!AP21+OutStorage!AP21+OutPipelineGas!AP21+OutPipelineOil!AP21-BasicPrice!AP21</f>
        <v>0.010999999998603</v>
      </c>
    </row>
    <row r="22" customFormat="false" ht="12.75" hidden="false" customHeight="false" outlineLevel="0" collapsed="false">
      <c r="A22" s="19" t="n">
        <v>7</v>
      </c>
      <c r="B22" s="19" t="s">
        <v>25</v>
      </c>
      <c r="C22" s="24" t="s">
        <v>48</v>
      </c>
      <c r="D22" s="27" t="n">
        <v>589.1</v>
      </c>
      <c r="E22" s="28" t="n">
        <v>37.363</v>
      </c>
      <c r="F22" s="27" t="n">
        <v>33.415</v>
      </c>
      <c r="G22" s="28" t="n">
        <v>5.803</v>
      </c>
      <c r="H22" s="27" t="n">
        <v>585.139</v>
      </c>
      <c r="I22" s="28" t="n">
        <v>870.623</v>
      </c>
      <c r="J22" s="27" t="n">
        <v>179.147</v>
      </c>
      <c r="K22" s="28" t="n">
        <v>1155.831</v>
      </c>
      <c r="L22" s="27" t="n">
        <v>188.11</v>
      </c>
      <c r="M22" s="28" t="n">
        <v>260.205</v>
      </c>
      <c r="N22" s="27" t="n">
        <v>1408.736</v>
      </c>
      <c r="O22" s="28" t="n">
        <v>452.258</v>
      </c>
      <c r="P22" s="27" t="n">
        <v>5892.011</v>
      </c>
      <c r="Q22" s="27" t="n">
        <v>87.077</v>
      </c>
      <c r="R22" s="28" t="n">
        <v>46.198</v>
      </c>
      <c r="S22" s="27" t="n">
        <v>45.49</v>
      </c>
      <c r="T22" s="28" t="n">
        <v>34.606</v>
      </c>
      <c r="U22" s="27" t="n">
        <v>36.232</v>
      </c>
      <c r="V22" s="28" t="n">
        <v>140.587</v>
      </c>
      <c r="W22" s="27" t="n">
        <v>81.533</v>
      </c>
      <c r="X22" s="28" t="n">
        <v>250.89</v>
      </c>
      <c r="Y22" s="27" t="n">
        <v>3937.418</v>
      </c>
      <c r="Z22" s="28" t="n">
        <v>0.977</v>
      </c>
      <c r="AA22" s="27" t="n">
        <v>1.462</v>
      </c>
      <c r="AB22" s="28" t="n">
        <v>0</v>
      </c>
      <c r="AC22" s="27" t="n">
        <v>20.517</v>
      </c>
      <c r="AD22" s="28" t="n">
        <v>13.57</v>
      </c>
      <c r="AE22" s="27" t="n">
        <v>3.593</v>
      </c>
      <c r="AF22" s="28" t="n">
        <v>0</v>
      </c>
      <c r="AG22" s="27" t="n">
        <v>42792.32</v>
      </c>
      <c r="AH22" s="28" t="n">
        <v>36110.702</v>
      </c>
      <c r="AI22" s="27" t="n">
        <v>13962.299</v>
      </c>
      <c r="AJ22" s="28" t="n">
        <v>4.163</v>
      </c>
      <c r="AK22" s="27" t="n">
        <v>-4.595</v>
      </c>
      <c r="AL22" s="28" t="n">
        <v>0</v>
      </c>
      <c r="AM22" s="27" t="n">
        <v>34.168</v>
      </c>
      <c r="AN22" s="28" t="n">
        <v>1.159</v>
      </c>
      <c r="AO22" s="27" t="n">
        <v>-26.544</v>
      </c>
      <c r="AP22" s="37" t="n">
        <f aca="false">SUM(D22:AO22)</f>
        <v>109231.563</v>
      </c>
      <c r="AQ22" s="37" t="n">
        <f aca="false">AP22-MrgRetail!AP22-MrgWholesale!AP22-MrgTax!AP22-MrgTransp!AP22-MrgGas!AP22-MrgStorage!AP22-MrgPipelineGas!AP22-MrgPipelineOil!AP22+OutRetail!AP22+OutWholesale!AP22+OutTransp!AP22+OutGas!AP22+OutStorage!AP22+OutPipelineGas!AP22+OutPipelineOil!AP22-BasicPrice!AP22</f>
        <v>0.00200000000768341</v>
      </c>
    </row>
    <row r="23" customFormat="false" ht="12.75" hidden="false" customHeight="false" outlineLevel="0" collapsed="false">
      <c r="A23" s="19" t="n">
        <v>8</v>
      </c>
      <c r="B23" s="19" t="s">
        <v>26</v>
      </c>
      <c r="C23" s="24" t="s">
        <v>49</v>
      </c>
      <c r="D23" s="27" t="n">
        <v>10030.823</v>
      </c>
      <c r="E23" s="28" t="n">
        <v>2990.321</v>
      </c>
      <c r="F23" s="27" t="n">
        <v>661.468</v>
      </c>
      <c r="G23" s="28" t="n">
        <v>389.013</v>
      </c>
      <c r="H23" s="27" t="n">
        <v>8294.938</v>
      </c>
      <c r="I23" s="28" t="n">
        <v>1703.65</v>
      </c>
      <c r="J23" s="27" t="n">
        <v>40255.444</v>
      </c>
      <c r="K23" s="28" t="n">
        <v>202210.025</v>
      </c>
      <c r="L23" s="27" t="n">
        <v>5819.015</v>
      </c>
      <c r="M23" s="28" t="n">
        <v>4471.079</v>
      </c>
      <c r="N23" s="27" t="n">
        <v>11807.922</v>
      </c>
      <c r="O23" s="28" t="n">
        <v>6016.049</v>
      </c>
      <c r="P23" s="27" t="n">
        <v>8147.122</v>
      </c>
      <c r="Q23" s="27" t="n">
        <v>5520.895</v>
      </c>
      <c r="R23" s="28" t="n">
        <v>2318.173</v>
      </c>
      <c r="S23" s="27" t="n">
        <v>103.759</v>
      </c>
      <c r="T23" s="28" t="n">
        <v>2560.115</v>
      </c>
      <c r="U23" s="27" t="n">
        <v>1432.037</v>
      </c>
      <c r="V23" s="28" t="n">
        <v>11540.835</v>
      </c>
      <c r="W23" s="27" t="n">
        <v>2346.411</v>
      </c>
      <c r="X23" s="28" t="n">
        <v>1499.815</v>
      </c>
      <c r="Y23" s="27" t="n">
        <v>17883.445</v>
      </c>
      <c r="Z23" s="28" t="n">
        <v>60362.555</v>
      </c>
      <c r="AA23" s="27" t="n">
        <v>41466.336</v>
      </c>
      <c r="AB23" s="28" t="n">
        <v>97914.561</v>
      </c>
      <c r="AC23" s="27" t="n">
        <v>1286.713</v>
      </c>
      <c r="AD23" s="28" t="n">
        <v>60896.508</v>
      </c>
      <c r="AE23" s="27" t="n">
        <v>4531.398</v>
      </c>
      <c r="AF23" s="28" t="n">
        <v>-1181.76</v>
      </c>
      <c r="AG23" s="27" t="n">
        <v>0</v>
      </c>
      <c r="AH23" s="28" t="n">
        <v>158.454</v>
      </c>
      <c r="AI23" s="27" t="n">
        <v>0</v>
      </c>
      <c r="AJ23" s="28" t="n">
        <v>24484.747</v>
      </c>
      <c r="AK23" s="27" t="n">
        <v>-16416.23</v>
      </c>
      <c r="AL23" s="28" t="n">
        <v>0</v>
      </c>
      <c r="AM23" s="27" t="n">
        <v>242096.533</v>
      </c>
      <c r="AN23" s="28" t="n">
        <v>16592.114</v>
      </c>
      <c r="AO23" s="27" t="n">
        <v>-264915.698</v>
      </c>
      <c r="AP23" s="37" t="n">
        <f aca="false">SUM(D23:AO23)</f>
        <v>615278.585</v>
      </c>
      <c r="AQ23" s="37" t="n">
        <f aca="false">AP23-MrgRetail!AP23-MrgWholesale!AP23-MrgTax!AP23-MrgTransp!AP23-MrgGas!AP23-MrgStorage!AP23-MrgPipelineGas!AP23-MrgPipelineOil!AP23+OutRetail!AP23+OutWholesale!AP23+OutTransp!AP23+OutGas!AP23+OutStorage!AP23+OutPipelineGas!AP23+OutPipelineOil!AP23-BasicPrice!AP23</f>
        <v>2.49600000015926</v>
      </c>
    </row>
    <row r="24" customFormat="false" ht="12.75" hidden="false" customHeight="false" outlineLevel="0" collapsed="false">
      <c r="A24" s="19" t="n">
        <v>9</v>
      </c>
      <c r="B24" s="19" t="s">
        <v>27</v>
      </c>
      <c r="C24" s="24" t="s">
        <v>50</v>
      </c>
      <c r="D24" s="27" t="n">
        <v>275.737</v>
      </c>
      <c r="E24" s="28" t="n">
        <v>93.551</v>
      </c>
      <c r="F24" s="27" t="n">
        <v>15.118</v>
      </c>
      <c r="G24" s="28" t="n">
        <v>14.848</v>
      </c>
      <c r="H24" s="27" t="n">
        <v>631.489</v>
      </c>
      <c r="I24" s="28" t="n">
        <v>42.678</v>
      </c>
      <c r="J24" s="27" t="n">
        <v>693.975</v>
      </c>
      <c r="K24" s="28" t="n">
        <v>3378.754</v>
      </c>
      <c r="L24" s="27" t="n">
        <v>980.32</v>
      </c>
      <c r="M24" s="28" t="n">
        <v>415.326</v>
      </c>
      <c r="N24" s="27" t="n">
        <v>950.923</v>
      </c>
      <c r="O24" s="28" t="n">
        <v>262.196</v>
      </c>
      <c r="P24" s="27" t="n">
        <v>948.995</v>
      </c>
      <c r="Q24" s="27" t="n">
        <v>394.355</v>
      </c>
      <c r="R24" s="28" t="n">
        <v>171.567</v>
      </c>
      <c r="S24" s="27" t="n">
        <v>7.993</v>
      </c>
      <c r="T24" s="28" t="n">
        <v>130.361</v>
      </c>
      <c r="U24" s="27" t="n">
        <v>82.945</v>
      </c>
      <c r="V24" s="28" t="n">
        <v>156.443</v>
      </c>
      <c r="W24" s="27" t="n">
        <v>103.107</v>
      </c>
      <c r="X24" s="28" t="n">
        <v>107.022</v>
      </c>
      <c r="Y24" s="27" t="n">
        <v>972.041</v>
      </c>
      <c r="Z24" s="28" t="n">
        <v>541.081</v>
      </c>
      <c r="AA24" s="27" t="n">
        <v>314.366</v>
      </c>
      <c r="AB24" s="28" t="n">
        <v>965.914</v>
      </c>
      <c r="AC24" s="27" t="n">
        <v>514.862</v>
      </c>
      <c r="AD24" s="28" t="n">
        <v>635.847</v>
      </c>
      <c r="AE24" s="27" t="n">
        <v>78.803</v>
      </c>
      <c r="AF24" s="28" t="n">
        <v>-207.264</v>
      </c>
      <c r="AG24" s="27" t="n">
        <v>0</v>
      </c>
      <c r="AH24" s="28" t="n">
        <v>0.017</v>
      </c>
      <c r="AI24" s="27" t="n">
        <v>0</v>
      </c>
      <c r="AJ24" s="28" t="n">
        <v>180.25</v>
      </c>
      <c r="AK24" s="27" t="n">
        <v>-191.151</v>
      </c>
      <c r="AL24" s="28" t="n">
        <v>0</v>
      </c>
      <c r="AM24" s="27" t="n">
        <v>2353.289</v>
      </c>
      <c r="AN24" s="28" t="n">
        <v>140.448</v>
      </c>
      <c r="AO24" s="27" t="n">
        <v>-3408.775</v>
      </c>
      <c r="AP24" s="37" t="n">
        <f aca="false">SUM(D24:AO24)</f>
        <v>12747.431</v>
      </c>
      <c r="AQ24" s="37" t="n">
        <f aca="false">AP24-MrgRetail!AP24-MrgWholesale!AP24-MrgTax!AP24-MrgTransp!AP24-MrgGas!AP24-MrgStorage!AP24-MrgPipelineGas!AP24-MrgPipelineOil!AP24+OutRetail!AP24+OutWholesale!AP24+OutTransp!AP24+OutGas!AP24+OutStorage!AP24+OutPipelineGas!AP24+OutPipelineOil!AP24-BasicPrice!AP24</f>
        <v>0.0409999999974389</v>
      </c>
    </row>
    <row r="25" customFormat="false" ht="12.75" hidden="false" customHeight="false" outlineLevel="0" collapsed="false">
      <c r="A25" s="19" t="n">
        <v>10</v>
      </c>
      <c r="B25" s="19" t="s">
        <v>28</v>
      </c>
      <c r="C25" s="24" t="s">
        <v>51</v>
      </c>
      <c r="D25" s="27" t="n">
        <v>87.49</v>
      </c>
      <c r="E25" s="28" t="n">
        <v>62.072</v>
      </c>
      <c r="F25" s="27" t="n">
        <v>2.098</v>
      </c>
      <c r="G25" s="28" t="n">
        <v>9.892</v>
      </c>
      <c r="H25" s="27" t="n">
        <v>121.511</v>
      </c>
      <c r="I25" s="28" t="n">
        <v>8.115</v>
      </c>
      <c r="J25" s="27" t="n">
        <v>152.387</v>
      </c>
      <c r="K25" s="28" t="n">
        <v>974.661</v>
      </c>
      <c r="L25" s="27" t="n">
        <v>212.493</v>
      </c>
      <c r="M25" s="28" t="n">
        <v>167.584</v>
      </c>
      <c r="N25" s="27" t="n">
        <v>525.312</v>
      </c>
      <c r="O25" s="28" t="n">
        <v>154.354</v>
      </c>
      <c r="P25" s="27" t="n">
        <v>607.936</v>
      </c>
      <c r="Q25" s="27" t="n">
        <v>296.339</v>
      </c>
      <c r="R25" s="28" t="n">
        <v>228.118</v>
      </c>
      <c r="S25" s="27" t="n">
        <v>11.695</v>
      </c>
      <c r="T25" s="28" t="n">
        <v>80.961</v>
      </c>
      <c r="U25" s="27" t="n">
        <v>820.795</v>
      </c>
      <c r="V25" s="28" t="n">
        <v>148.585</v>
      </c>
      <c r="W25" s="27" t="n">
        <v>73.531</v>
      </c>
      <c r="X25" s="28" t="n">
        <v>63.482</v>
      </c>
      <c r="Y25" s="27" t="n">
        <v>639.487</v>
      </c>
      <c r="Z25" s="28" t="n">
        <v>5473.102</v>
      </c>
      <c r="AA25" s="27" t="n">
        <v>18.518</v>
      </c>
      <c r="AB25" s="28" t="n">
        <v>338.7</v>
      </c>
      <c r="AC25" s="27" t="n">
        <v>3174.557</v>
      </c>
      <c r="AD25" s="28" t="n">
        <v>70.859</v>
      </c>
      <c r="AE25" s="27" t="n">
        <v>17.556</v>
      </c>
      <c r="AF25" s="28" t="n">
        <v>0</v>
      </c>
      <c r="AG25" s="27" t="n">
        <v>0</v>
      </c>
      <c r="AH25" s="28" t="n">
        <v>0.161</v>
      </c>
      <c r="AI25" s="27" t="n">
        <v>0</v>
      </c>
      <c r="AJ25" s="28" t="n">
        <v>0.531</v>
      </c>
      <c r="AK25" s="27" t="n">
        <v>-1.638</v>
      </c>
      <c r="AL25" s="28" t="n">
        <v>0</v>
      </c>
      <c r="AM25" s="27" t="n">
        <v>291.844</v>
      </c>
      <c r="AN25" s="28" t="n">
        <v>6.039</v>
      </c>
      <c r="AO25" s="27" t="n">
        <v>-241.637</v>
      </c>
      <c r="AP25" s="37" t="n">
        <f aca="false">SUM(D25:AO25)</f>
        <v>14597.49</v>
      </c>
      <c r="AQ25" s="37" t="n">
        <f aca="false">AP25-MrgRetail!AP25-MrgWholesale!AP25-MrgTax!AP25-MrgTransp!AP25-MrgGas!AP25-MrgStorage!AP25-MrgPipelineGas!AP25-MrgPipelineOil!AP25+OutRetail!AP25+OutWholesale!AP25+OutTransp!AP25+OutGas!AP25+OutStorage!AP25+OutPipelineGas!AP25+OutPipelineOil!AP25-BasicPrice!AP25</f>
        <v>0</v>
      </c>
    </row>
    <row r="26" customFormat="false" ht="12.75" hidden="false" customHeight="false" outlineLevel="0" collapsed="false">
      <c r="A26" s="19" t="n">
        <v>11</v>
      </c>
      <c r="B26" s="19" t="s">
        <v>29</v>
      </c>
      <c r="C26" s="24" t="s">
        <v>52</v>
      </c>
      <c r="D26" s="27" t="n">
        <v>105.599</v>
      </c>
      <c r="E26" s="28" t="n">
        <v>859.152</v>
      </c>
      <c r="F26" s="27" t="n">
        <v>22.318</v>
      </c>
      <c r="G26" s="28" t="n">
        <v>62.884</v>
      </c>
      <c r="H26" s="27" t="n">
        <v>558.349</v>
      </c>
      <c r="I26" s="28" t="n">
        <v>67.947</v>
      </c>
      <c r="J26" s="27" t="n">
        <v>399.265</v>
      </c>
      <c r="K26" s="28" t="n">
        <v>2623.833</v>
      </c>
      <c r="L26" s="27" t="n">
        <v>2917.889</v>
      </c>
      <c r="M26" s="28" t="n">
        <v>2160.513</v>
      </c>
      <c r="N26" s="27" t="n">
        <v>9686.633</v>
      </c>
      <c r="O26" s="28" t="n">
        <v>761.162</v>
      </c>
      <c r="P26" s="27" t="n">
        <v>3609.024</v>
      </c>
      <c r="Q26" s="27" t="n">
        <v>1080.784</v>
      </c>
      <c r="R26" s="28" t="n">
        <v>413.082</v>
      </c>
      <c r="S26" s="27" t="n">
        <v>32.582</v>
      </c>
      <c r="T26" s="28" t="n">
        <v>260.801</v>
      </c>
      <c r="U26" s="27" t="n">
        <v>140.62</v>
      </c>
      <c r="V26" s="28" t="n">
        <v>180.505</v>
      </c>
      <c r="W26" s="27" t="n">
        <v>328.129</v>
      </c>
      <c r="X26" s="28" t="n">
        <v>305.975</v>
      </c>
      <c r="Y26" s="27" t="n">
        <v>3713.72</v>
      </c>
      <c r="Z26" s="28" t="n">
        <v>6.717</v>
      </c>
      <c r="AA26" s="27" t="n">
        <v>0.567</v>
      </c>
      <c r="AB26" s="28" t="n">
        <v>0</v>
      </c>
      <c r="AC26" s="27" t="n">
        <v>11535.658</v>
      </c>
      <c r="AD26" s="28" t="n">
        <v>97.508</v>
      </c>
      <c r="AE26" s="27" t="n">
        <v>24.693</v>
      </c>
      <c r="AF26" s="28" t="n">
        <v>0</v>
      </c>
      <c r="AG26" s="27" t="n">
        <v>0</v>
      </c>
      <c r="AH26" s="28" t="n">
        <v>47.591</v>
      </c>
      <c r="AI26" s="27" t="n">
        <v>0</v>
      </c>
      <c r="AJ26" s="28" t="n">
        <v>0.066</v>
      </c>
      <c r="AK26" s="27" t="n">
        <v>-0.033</v>
      </c>
      <c r="AL26" s="28" t="n">
        <v>0</v>
      </c>
      <c r="AM26" s="27" t="n">
        <v>8885.485</v>
      </c>
      <c r="AN26" s="28" t="n">
        <v>6.351</v>
      </c>
      <c r="AO26" s="27" t="n">
        <v>-7916.628</v>
      </c>
      <c r="AP26" s="37" t="n">
        <f aca="false">SUM(D26:AO26)</f>
        <v>42978.741</v>
      </c>
      <c r="AQ26" s="37" t="n">
        <f aca="false">AP26-MrgRetail!AP26-MrgWholesale!AP26-MrgTax!AP26-MrgTransp!AP26-MrgGas!AP26-MrgStorage!AP26-MrgPipelineGas!AP26-MrgPipelineOil!AP26+OutRetail!AP26+OutWholesale!AP26+OutTransp!AP26+OutGas!AP26+OutStorage!AP26+OutPipelineGas!AP26+OutPipelineOil!AP26-BasicPrice!AP26</f>
        <v>0.00700000001234002</v>
      </c>
    </row>
    <row r="27" customFormat="false" ht="12.75" hidden="false" customHeight="false" outlineLevel="0" collapsed="false">
      <c r="A27" s="19" t="n">
        <v>12</v>
      </c>
      <c r="B27" s="19" t="s">
        <v>30</v>
      </c>
      <c r="C27" s="24" t="s">
        <v>53</v>
      </c>
      <c r="D27" s="27" t="n">
        <v>217.269</v>
      </c>
      <c r="E27" s="28" t="n">
        <v>23.239</v>
      </c>
      <c r="F27" s="27" t="n">
        <v>2.644</v>
      </c>
      <c r="G27" s="28" t="n">
        <v>6.956</v>
      </c>
      <c r="H27" s="27" t="n">
        <v>287.935</v>
      </c>
      <c r="I27" s="28" t="n">
        <v>145.746</v>
      </c>
      <c r="J27" s="27" t="n">
        <v>408.554</v>
      </c>
      <c r="K27" s="28" t="n">
        <v>4383.828</v>
      </c>
      <c r="L27" s="27" t="n">
        <v>2636.712</v>
      </c>
      <c r="M27" s="28" t="n">
        <v>2197.459</v>
      </c>
      <c r="N27" s="27" t="n">
        <v>1233.949</v>
      </c>
      <c r="O27" s="28" t="n">
        <v>4052.791</v>
      </c>
      <c r="P27" s="27" t="n">
        <v>5347.728</v>
      </c>
      <c r="Q27" s="27" t="n">
        <v>1757.022</v>
      </c>
      <c r="R27" s="28" t="n">
        <v>956.895</v>
      </c>
      <c r="S27" s="27" t="n">
        <v>58.371</v>
      </c>
      <c r="T27" s="28" t="n">
        <v>917.417</v>
      </c>
      <c r="U27" s="27" t="n">
        <v>316.236</v>
      </c>
      <c r="V27" s="28" t="n">
        <v>697.772</v>
      </c>
      <c r="W27" s="27" t="n">
        <v>481.984</v>
      </c>
      <c r="X27" s="28" t="n">
        <v>492.015</v>
      </c>
      <c r="Y27" s="27" t="n">
        <v>3376.953</v>
      </c>
      <c r="Z27" s="28" t="n">
        <v>1017.568</v>
      </c>
      <c r="AA27" s="27" t="n">
        <v>2308.243</v>
      </c>
      <c r="AB27" s="28" t="n">
        <v>0</v>
      </c>
      <c r="AC27" s="27" t="n">
        <v>12440.947</v>
      </c>
      <c r="AD27" s="28" t="n">
        <v>2597.881</v>
      </c>
      <c r="AE27" s="27" t="n">
        <v>547.879</v>
      </c>
      <c r="AF27" s="28" t="n">
        <v>0</v>
      </c>
      <c r="AG27" s="27" t="n">
        <v>0</v>
      </c>
      <c r="AH27" s="28" t="n">
        <v>13.931</v>
      </c>
      <c r="AI27" s="27" t="n">
        <v>0</v>
      </c>
      <c r="AJ27" s="28" t="n">
        <v>141.991</v>
      </c>
      <c r="AK27" s="27" t="n">
        <v>-177.014</v>
      </c>
      <c r="AL27" s="28" t="n">
        <v>0</v>
      </c>
      <c r="AM27" s="27" t="n">
        <v>4428.028</v>
      </c>
      <c r="AN27" s="28" t="n">
        <v>133.278</v>
      </c>
      <c r="AO27" s="27" t="n">
        <v>-6176.881</v>
      </c>
      <c r="AP27" s="37" t="n">
        <f aca="false">SUM(D27:AO27)</f>
        <v>47275.326</v>
      </c>
      <c r="AQ27" s="37" t="n">
        <f aca="false">AP27-MrgRetail!AP27-MrgWholesale!AP27-MrgTax!AP27-MrgTransp!AP27-MrgGas!AP27-MrgStorage!AP27-MrgPipelineGas!AP27-MrgPipelineOil!AP27+OutRetail!AP27+OutWholesale!AP27+OutTransp!AP27+OutGas!AP27+OutStorage!AP27+OutPipelineGas!AP27+OutPipelineOil!AP27-BasicPrice!AP27</f>
        <v>0.0159999999887077</v>
      </c>
    </row>
    <row r="28" customFormat="false" ht="22.5" hidden="false" customHeight="false" outlineLevel="0" collapsed="false">
      <c r="A28" s="19" t="n">
        <v>13</v>
      </c>
      <c r="B28" s="19" t="s">
        <v>31</v>
      </c>
      <c r="C28" s="24" t="s">
        <v>54</v>
      </c>
      <c r="D28" s="27" t="n">
        <v>1327.764</v>
      </c>
      <c r="E28" s="28" t="n">
        <v>321.89</v>
      </c>
      <c r="F28" s="27" t="n">
        <v>49.971</v>
      </c>
      <c r="G28" s="28" t="n">
        <v>57.731</v>
      </c>
      <c r="H28" s="27" t="n">
        <v>3289.004</v>
      </c>
      <c r="I28" s="28" t="n">
        <v>689.265</v>
      </c>
      <c r="J28" s="27" t="n">
        <v>3252.566</v>
      </c>
      <c r="K28" s="28" t="n">
        <v>9744.092</v>
      </c>
      <c r="L28" s="27" t="n">
        <v>6312.528</v>
      </c>
      <c r="M28" s="28" t="n">
        <v>8320.202</v>
      </c>
      <c r="N28" s="27" t="n">
        <v>3671.593</v>
      </c>
      <c r="O28" s="28" t="n">
        <v>2328.655</v>
      </c>
      <c r="P28" s="27" t="n">
        <v>27853.195</v>
      </c>
      <c r="Q28" s="27" t="n">
        <v>3114.039</v>
      </c>
      <c r="R28" s="28" t="n">
        <v>1758.878</v>
      </c>
      <c r="S28" s="27" t="n">
        <v>263.637</v>
      </c>
      <c r="T28" s="28" t="n">
        <v>1474.385</v>
      </c>
      <c r="U28" s="27" t="n">
        <v>775.708</v>
      </c>
      <c r="V28" s="28" t="n">
        <v>3477.244</v>
      </c>
      <c r="W28" s="27" t="n">
        <v>1318.378</v>
      </c>
      <c r="X28" s="28" t="n">
        <v>1222.381</v>
      </c>
      <c r="Y28" s="27" t="n">
        <v>4907.973</v>
      </c>
      <c r="Z28" s="28" t="n">
        <v>72.034</v>
      </c>
      <c r="AA28" s="27" t="n">
        <v>0.051</v>
      </c>
      <c r="AB28" s="28" t="n">
        <v>0</v>
      </c>
      <c r="AC28" s="27" t="n">
        <v>140430.009</v>
      </c>
      <c r="AD28" s="28" t="n">
        <v>742.864</v>
      </c>
      <c r="AE28" s="27" t="n">
        <v>137.028</v>
      </c>
      <c r="AF28" s="28" t="n">
        <v>0</v>
      </c>
      <c r="AG28" s="27" t="n">
        <v>815.978</v>
      </c>
      <c r="AH28" s="28" t="n">
        <v>5532.979</v>
      </c>
      <c r="AI28" s="27" t="n">
        <v>0</v>
      </c>
      <c r="AJ28" s="28" t="n">
        <v>0</v>
      </c>
      <c r="AK28" s="27" t="n">
        <v>0</v>
      </c>
      <c r="AL28" s="28" t="n">
        <v>0</v>
      </c>
      <c r="AM28" s="27" t="n">
        <v>6691.755</v>
      </c>
      <c r="AN28" s="28" t="n">
        <v>0.999</v>
      </c>
      <c r="AO28" s="27" t="n">
        <v>-8590.202</v>
      </c>
      <c r="AP28" s="37" t="n">
        <f aca="false">SUM(D28:AO28)</f>
        <v>231364.574</v>
      </c>
      <c r="AQ28" s="37" t="n">
        <f aca="false">AP28-MrgRetail!AP28-MrgWholesale!AP28-MrgTax!AP28-MrgTransp!AP28-MrgGas!AP28-MrgStorage!AP28-MrgPipelineGas!AP28-MrgPipelineOil!AP28+OutRetail!AP28+OutWholesale!AP28+OutTransp!AP28+OutGas!AP28+OutStorage!AP28+OutPipelineGas!AP28+OutPipelineOil!AP28-BasicPrice!AP28</f>
        <v>44.6720000000205</v>
      </c>
    </row>
    <row r="29" customFormat="false" ht="22.5" hidden="false" customHeight="false" outlineLevel="0" collapsed="false">
      <c r="A29" s="19" t="n">
        <v>14</v>
      </c>
      <c r="B29" s="19" t="s">
        <v>32</v>
      </c>
      <c r="C29" s="24" t="s">
        <v>55</v>
      </c>
      <c r="D29" s="27" t="n">
        <v>875.644</v>
      </c>
      <c r="E29" s="28" t="n">
        <v>116.468</v>
      </c>
      <c r="F29" s="27" t="n">
        <v>13.457</v>
      </c>
      <c r="G29" s="28" t="n">
        <v>17.193</v>
      </c>
      <c r="H29" s="27" t="n">
        <v>1137.084</v>
      </c>
      <c r="I29" s="28" t="n">
        <v>266.555</v>
      </c>
      <c r="J29" s="27" t="n">
        <v>9147.898</v>
      </c>
      <c r="K29" s="28" t="n">
        <v>7525.073</v>
      </c>
      <c r="L29" s="27" t="n">
        <v>2211.414</v>
      </c>
      <c r="M29" s="28" t="n">
        <v>2107.984</v>
      </c>
      <c r="N29" s="27" t="n">
        <v>885.441</v>
      </c>
      <c r="O29" s="28" t="n">
        <v>1080.383</v>
      </c>
      <c r="P29" s="27" t="n">
        <v>6623.723</v>
      </c>
      <c r="Q29" s="27" t="n">
        <v>3147.748</v>
      </c>
      <c r="R29" s="28" t="n">
        <v>826.636</v>
      </c>
      <c r="S29" s="27" t="n">
        <v>40.626</v>
      </c>
      <c r="T29" s="28" t="n">
        <v>517.532</v>
      </c>
      <c r="U29" s="27" t="n">
        <v>354.057</v>
      </c>
      <c r="V29" s="28" t="n">
        <v>658.345</v>
      </c>
      <c r="W29" s="27" t="n">
        <v>443.53</v>
      </c>
      <c r="X29" s="28" t="n">
        <v>283.539</v>
      </c>
      <c r="Y29" s="27" t="n">
        <v>3842.129</v>
      </c>
      <c r="Z29" s="28" t="n">
        <v>164.339</v>
      </c>
      <c r="AA29" s="27" t="n">
        <v>0</v>
      </c>
      <c r="AB29" s="28" t="n">
        <v>0</v>
      </c>
      <c r="AC29" s="27" t="n">
        <v>2428.363</v>
      </c>
      <c r="AD29" s="28" t="n">
        <v>2294.271</v>
      </c>
      <c r="AE29" s="27" t="n">
        <v>584.988</v>
      </c>
      <c r="AF29" s="28" t="n">
        <v>0</v>
      </c>
      <c r="AG29" s="27" t="n">
        <v>0</v>
      </c>
      <c r="AH29" s="28" t="n">
        <v>846.521</v>
      </c>
      <c r="AI29" s="27" t="n">
        <v>0</v>
      </c>
      <c r="AJ29" s="28" t="n">
        <v>5.813</v>
      </c>
      <c r="AK29" s="27" t="n">
        <v>-1.653</v>
      </c>
      <c r="AL29" s="28" t="n">
        <v>0</v>
      </c>
      <c r="AM29" s="27" t="n">
        <v>6659.737</v>
      </c>
      <c r="AN29" s="28" t="n">
        <v>7.32</v>
      </c>
      <c r="AO29" s="27" t="n">
        <v>-6342.033</v>
      </c>
      <c r="AP29" s="37" t="n">
        <f aca="false">SUM(D29:AO29)</f>
        <v>48770.125</v>
      </c>
      <c r="AQ29" s="37" t="n">
        <f aca="false">AP29-MrgRetail!AP29-MrgWholesale!AP29-MrgTax!AP29-MrgTransp!AP29-MrgGas!AP29-MrgStorage!AP29-MrgPipelineGas!AP29-MrgPipelineOil!AP29+OutRetail!AP29+OutWholesale!AP29+OutTransp!AP29+OutGas!AP29+OutStorage!AP29+OutPipelineGas!AP29+OutPipelineOil!AP29-BasicPrice!AP29</f>
        <v>0.0019999999931315</v>
      </c>
    </row>
    <row r="30" customFormat="false" ht="22.5" hidden="false" customHeight="false" outlineLevel="0" collapsed="false">
      <c r="A30" s="19" t="n">
        <v>15</v>
      </c>
      <c r="B30" s="19" t="s">
        <v>33</v>
      </c>
      <c r="C30" s="24" t="s">
        <v>56</v>
      </c>
      <c r="D30" s="27" t="n">
        <v>68.362</v>
      </c>
      <c r="E30" s="28" t="n">
        <v>31.764</v>
      </c>
      <c r="F30" s="27" t="n">
        <v>5.302</v>
      </c>
      <c r="G30" s="28" t="n">
        <v>5.367</v>
      </c>
      <c r="H30" s="27" t="n">
        <v>661.624</v>
      </c>
      <c r="I30" s="28" t="n">
        <v>36.863</v>
      </c>
      <c r="J30" s="27" t="n">
        <v>726.646</v>
      </c>
      <c r="K30" s="28" t="n">
        <v>4575.803</v>
      </c>
      <c r="L30" s="27" t="n">
        <v>1613.681</v>
      </c>
      <c r="M30" s="28" t="n">
        <v>1284.883</v>
      </c>
      <c r="N30" s="27" t="n">
        <v>1182.585</v>
      </c>
      <c r="O30" s="28" t="n">
        <v>588.69</v>
      </c>
      <c r="P30" s="27" t="n">
        <v>3796.263</v>
      </c>
      <c r="Q30" s="27" t="n">
        <v>1455.167</v>
      </c>
      <c r="R30" s="28" t="n">
        <v>333.113</v>
      </c>
      <c r="S30" s="27" t="n">
        <v>50.785</v>
      </c>
      <c r="T30" s="28" t="n">
        <v>244.444</v>
      </c>
      <c r="U30" s="27" t="n">
        <v>139.28</v>
      </c>
      <c r="V30" s="28" t="n">
        <v>547.328</v>
      </c>
      <c r="W30" s="27" t="n">
        <v>207.862</v>
      </c>
      <c r="X30" s="28" t="n">
        <v>271.985</v>
      </c>
      <c r="Y30" s="27" t="n">
        <v>3985.608</v>
      </c>
      <c r="Z30" s="28" t="n">
        <v>2.113</v>
      </c>
      <c r="AA30" s="27" t="n">
        <v>1.29</v>
      </c>
      <c r="AB30" s="28" t="n">
        <v>3.937</v>
      </c>
      <c r="AC30" s="27" t="n">
        <v>2409.301</v>
      </c>
      <c r="AD30" s="28" t="n">
        <v>38.835</v>
      </c>
      <c r="AE30" s="27" t="n">
        <v>7.116</v>
      </c>
      <c r="AF30" s="28" t="n">
        <v>-25.02</v>
      </c>
      <c r="AG30" s="27" t="n">
        <v>0</v>
      </c>
      <c r="AH30" s="28" t="n">
        <v>4.867</v>
      </c>
      <c r="AI30" s="27" t="n">
        <v>0</v>
      </c>
      <c r="AJ30" s="28" t="n">
        <v>45.33</v>
      </c>
      <c r="AK30" s="27" t="n">
        <v>-23.67</v>
      </c>
      <c r="AL30" s="28" t="n">
        <v>0</v>
      </c>
      <c r="AM30" s="27" t="n">
        <v>3202.17</v>
      </c>
      <c r="AN30" s="28" t="n">
        <v>10.059</v>
      </c>
      <c r="AO30" s="27" t="n">
        <v>-3414.724</v>
      </c>
      <c r="AP30" s="37" t="n">
        <f aca="false">SUM(D30:AO30)</f>
        <v>24075.009</v>
      </c>
      <c r="AQ30" s="37" t="n">
        <f aca="false">AP30-MrgRetail!AP30-MrgWholesale!AP30-MrgTax!AP30-MrgTransp!AP30-MrgGas!AP30-MrgStorage!AP30-MrgPipelineGas!AP30-MrgPipelineOil!AP30+OutRetail!AP30+OutWholesale!AP30+OutTransp!AP30+OutGas!AP30+OutStorage!AP30+OutPipelineGas!AP30+OutPipelineOil!AP30-BasicPrice!AP30</f>
        <v>-0.00100000000020373</v>
      </c>
    </row>
    <row r="31" customFormat="false" ht="12.75" hidden="false" customHeight="false" outlineLevel="0" collapsed="false">
      <c r="A31" s="19" t="n">
        <v>16</v>
      </c>
      <c r="B31" s="19" t="s">
        <v>34</v>
      </c>
      <c r="C31" s="24" t="s">
        <v>57</v>
      </c>
      <c r="D31" s="27" t="n">
        <v>0.763</v>
      </c>
      <c r="E31" s="28" t="n">
        <v>0.817</v>
      </c>
      <c r="F31" s="27" t="n">
        <v>0.054</v>
      </c>
      <c r="G31" s="28" t="n">
        <v>0.057</v>
      </c>
      <c r="H31" s="27" t="n">
        <v>12.998</v>
      </c>
      <c r="I31" s="28" t="n">
        <v>3.174</v>
      </c>
      <c r="J31" s="27" t="n">
        <v>31.174</v>
      </c>
      <c r="K31" s="28" t="n">
        <v>85.646</v>
      </c>
      <c r="L31" s="27" t="n">
        <v>117.236</v>
      </c>
      <c r="M31" s="28" t="n">
        <v>189.043</v>
      </c>
      <c r="N31" s="27" t="n">
        <v>17.516</v>
      </c>
      <c r="O31" s="28" t="n">
        <v>12.063</v>
      </c>
      <c r="P31" s="27" t="n">
        <v>63.636</v>
      </c>
      <c r="Q31" s="27" t="n">
        <v>33.067</v>
      </c>
      <c r="R31" s="28" t="n">
        <v>14.985</v>
      </c>
      <c r="S31" s="27" t="n">
        <v>3.9</v>
      </c>
      <c r="T31" s="28" t="n">
        <v>95.365</v>
      </c>
      <c r="U31" s="27" t="n">
        <v>4.196</v>
      </c>
      <c r="V31" s="28" t="n">
        <v>37.951</v>
      </c>
      <c r="W31" s="27" t="n">
        <v>16.483</v>
      </c>
      <c r="X31" s="28" t="n">
        <v>0.751</v>
      </c>
      <c r="Y31" s="27" t="n">
        <v>1076.493</v>
      </c>
      <c r="Z31" s="28" t="n">
        <v>0.015</v>
      </c>
      <c r="AA31" s="27" t="n">
        <v>0</v>
      </c>
      <c r="AB31" s="28" t="n">
        <v>0</v>
      </c>
      <c r="AC31" s="27" t="n">
        <v>447.497</v>
      </c>
      <c r="AD31" s="28" t="n">
        <v>0.207</v>
      </c>
      <c r="AE31" s="27" t="n">
        <v>0.055</v>
      </c>
      <c r="AF31" s="28" t="n">
        <v>0</v>
      </c>
      <c r="AG31" s="27" t="n">
        <v>0</v>
      </c>
      <c r="AH31" s="28" t="n">
        <v>0</v>
      </c>
      <c r="AI31" s="27" t="n">
        <v>0</v>
      </c>
      <c r="AJ31" s="28" t="n">
        <v>0</v>
      </c>
      <c r="AK31" s="27" t="n">
        <v>0</v>
      </c>
      <c r="AL31" s="28" t="n">
        <v>0</v>
      </c>
      <c r="AM31" s="27" t="n">
        <v>41.728</v>
      </c>
      <c r="AN31" s="28" t="n">
        <v>0</v>
      </c>
      <c r="AO31" s="27" t="n">
        <v>-51.623</v>
      </c>
      <c r="AP31" s="37" t="n">
        <f aca="false">SUM(D31:AO31)</f>
        <v>2255.247</v>
      </c>
      <c r="AQ31" s="37" t="n">
        <f aca="false">AP31-MrgRetail!AP31-MrgWholesale!AP31-MrgTax!AP31-MrgTransp!AP31-MrgGas!AP31-MrgStorage!AP31-MrgPipelineGas!AP31-MrgPipelineOil!AP31+OutRetail!AP31+OutWholesale!AP31+OutTransp!AP31+OutGas!AP31+OutStorage!AP31+OutPipelineGas!AP31+OutPipelineOil!AP31-BasicPrice!AP31</f>
        <v>-0.00199999999995271</v>
      </c>
    </row>
    <row r="32" customFormat="false" ht="12.75" hidden="false" customHeight="false" outlineLevel="0" collapsed="false">
      <c r="A32" s="19" t="n">
        <v>17</v>
      </c>
      <c r="B32" s="19" t="s">
        <v>35</v>
      </c>
      <c r="C32" s="24" t="s">
        <v>58</v>
      </c>
      <c r="D32" s="27" t="n">
        <v>0.632</v>
      </c>
      <c r="E32" s="28" t="n">
        <v>0.46</v>
      </c>
      <c r="F32" s="27" t="n">
        <v>0</v>
      </c>
      <c r="G32" s="28" t="n">
        <v>0</v>
      </c>
      <c r="H32" s="27" t="n">
        <v>0.097</v>
      </c>
      <c r="I32" s="28" t="n">
        <v>0.08</v>
      </c>
      <c r="J32" s="27" t="n">
        <v>0.344</v>
      </c>
      <c r="K32" s="28" t="n">
        <v>0.095</v>
      </c>
      <c r="L32" s="27" t="n">
        <v>0.024</v>
      </c>
      <c r="M32" s="28" t="n">
        <v>0.043</v>
      </c>
      <c r="N32" s="27" t="n">
        <v>0.554</v>
      </c>
      <c r="O32" s="28" t="n">
        <v>0.461</v>
      </c>
      <c r="P32" s="27" t="n">
        <v>52.303</v>
      </c>
      <c r="Q32" s="27" t="n">
        <v>1.039</v>
      </c>
      <c r="R32" s="28" t="n">
        <v>0.009</v>
      </c>
      <c r="S32" s="27" t="n">
        <v>0.148</v>
      </c>
      <c r="T32" s="28" t="n">
        <v>5.968</v>
      </c>
      <c r="U32" s="27" t="n">
        <v>0.007</v>
      </c>
      <c r="V32" s="28" t="n">
        <v>0.014</v>
      </c>
      <c r="W32" s="27" t="n">
        <v>0.007</v>
      </c>
      <c r="X32" s="28" t="n">
        <v>0.077</v>
      </c>
      <c r="Y32" s="27" t="n">
        <v>15552.18</v>
      </c>
      <c r="Z32" s="28" t="n">
        <v>1.601</v>
      </c>
      <c r="AA32" s="27" t="n">
        <v>0</v>
      </c>
      <c r="AB32" s="28" t="n">
        <v>0</v>
      </c>
      <c r="AC32" s="27" t="n">
        <v>11076.43</v>
      </c>
      <c r="AD32" s="28" t="n">
        <v>22.231</v>
      </c>
      <c r="AE32" s="27" t="n">
        <v>5.886</v>
      </c>
      <c r="AF32" s="28" t="n">
        <v>0</v>
      </c>
      <c r="AG32" s="27" t="n">
        <v>0</v>
      </c>
      <c r="AH32" s="28" t="n">
        <v>0</v>
      </c>
      <c r="AI32" s="27" t="n">
        <v>0</v>
      </c>
      <c r="AJ32" s="28" t="n">
        <v>0</v>
      </c>
      <c r="AK32" s="27" t="n">
        <v>0</v>
      </c>
      <c r="AL32" s="28" t="n">
        <v>0</v>
      </c>
      <c r="AM32" s="27" t="n">
        <v>6.5</v>
      </c>
      <c r="AN32" s="28" t="n">
        <v>0</v>
      </c>
      <c r="AO32" s="27" t="n">
        <v>-45.369</v>
      </c>
      <c r="AP32" s="37" t="n">
        <f aca="false">SUM(D32:AO32)</f>
        <v>26681.821</v>
      </c>
      <c r="AQ32" s="37" t="n">
        <f aca="false">AP32-MrgRetail!AP32-MrgWholesale!AP32-MrgTax!AP32-MrgTransp!AP32-MrgGas!AP32-MrgStorage!AP32-MrgPipelineGas!AP32-MrgPipelineOil!AP32+OutRetail!AP32+OutWholesale!AP32+OutTransp!AP32+OutGas!AP32+OutStorage!AP32+OutPipelineGas!AP32+OutPipelineOil!AP32-BasicPrice!AP32</f>
        <v>0.00100000000020373</v>
      </c>
    </row>
    <row r="33" customFormat="false" ht="12.75" hidden="false" customHeight="false" outlineLevel="0" collapsed="false">
      <c r="A33" s="19" t="n">
        <v>18</v>
      </c>
      <c r="B33" s="19" t="s">
        <v>36</v>
      </c>
      <c r="C33" s="24" t="s">
        <v>59</v>
      </c>
      <c r="D33" s="27" t="n">
        <v>1.452</v>
      </c>
      <c r="E33" s="28" t="n">
        <v>1.686</v>
      </c>
      <c r="F33" s="27" t="n">
        <v>0.122</v>
      </c>
      <c r="G33" s="28" t="n">
        <v>0.352</v>
      </c>
      <c r="H33" s="27" t="n">
        <v>13.973</v>
      </c>
      <c r="I33" s="28" t="n">
        <v>0.835</v>
      </c>
      <c r="J33" s="27" t="n">
        <v>15.642</v>
      </c>
      <c r="K33" s="28" t="n">
        <v>414.449</v>
      </c>
      <c r="L33" s="27" t="n">
        <v>63.103</v>
      </c>
      <c r="M33" s="28" t="n">
        <v>55.363</v>
      </c>
      <c r="N33" s="27" t="n">
        <v>44.526</v>
      </c>
      <c r="O33" s="28" t="n">
        <v>328.912</v>
      </c>
      <c r="P33" s="27" t="n">
        <v>106.285</v>
      </c>
      <c r="Q33" s="27" t="n">
        <v>50.803</v>
      </c>
      <c r="R33" s="28" t="n">
        <v>17.36</v>
      </c>
      <c r="S33" s="27" t="n">
        <v>1.725</v>
      </c>
      <c r="T33" s="28" t="n">
        <v>8.703</v>
      </c>
      <c r="U33" s="27" t="n">
        <v>236.66</v>
      </c>
      <c r="V33" s="28" t="n">
        <v>272.437</v>
      </c>
      <c r="W33" s="27" t="n">
        <v>14.088</v>
      </c>
      <c r="X33" s="28" t="n">
        <v>33.586</v>
      </c>
      <c r="Y33" s="27" t="n">
        <v>305.126</v>
      </c>
      <c r="Z33" s="28" t="n">
        <v>1.571</v>
      </c>
      <c r="AA33" s="27" t="n">
        <v>350.518</v>
      </c>
      <c r="AB33" s="28" t="n">
        <v>0</v>
      </c>
      <c r="AC33" s="27" t="n">
        <v>13733.821</v>
      </c>
      <c r="AD33" s="28" t="n">
        <v>169.948</v>
      </c>
      <c r="AE33" s="27" t="n">
        <v>5.776</v>
      </c>
      <c r="AF33" s="28" t="n">
        <v>0</v>
      </c>
      <c r="AG33" s="27" t="n">
        <v>0</v>
      </c>
      <c r="AH33" s="28" t="n">
        <v>2.938</v>
      </c>
      <c r="AI33" s="27" t="n">
        <v>0</v>
      </c>
      <c r="AJ33" s="28" t="n">
        <v>43.473</v>
      </c>
      <c r="AK33" s="27" t="n">
        <v>-0.116</v>
      </c>
      <c r="AL33" s="28" t="n">
        <v>0</v>
      </c>
      <c r="AM33" s="27" t="n">
        <v>1728.384</v>
      </c>
      <c r="AN33" s="28" t="n">
        <v>51.327</v>
      </c>
      <c r="AO33" s="27" t="n">
        <v>-2571.058</v>
      </c>
      <c r="AP33" s="37" t="n">
        <f aca="false">SUM(D33:AO33)</f>
        <v>15503.77</v>
      </c>
      <c r="AQ33" s="37" t="n">
        <f aca="false">AP33-MrgRetail!AP33-MrgWholesale!AP33-MrgTax!AP33-MrgTransp!AP33-MrgGas!AP33-MrgStorage!AP33-MrgPipelineGas!AP33-MrgPipelineOil!AP33+OutRetail!AP33+OutWholesale!AP33+OutTransp!AP33+OutGas!AP33+OutStorage!AP33+OutPipelineGas!AP33+OutPipelineOil!AP33-BasicPrice!AP33</f>
        <v>0</v>
      </c>
    </row>
    <row r="34" customFormat="false" ht="12.75" hidden="false" customHeight="false" outlineLevel="0" collapsed="false">
      <c r="A34" s="19" t="n">
        <v>19</v>
      </c>
      <c r="B34" s="19" t="s">
        <v>37</v>
      </c>
      <c r="C34" s="24" t="s">
        <v>60</v>
      </c>
      <c r="D34" s="27" t="n">
        <v>23.484</v>
      </c>
      <c r="E34" s="28" t="n">
        <v>15.426</v>
      </c>
      <c r="F34" s="27" t="n">
        <v>1.065</v>
      </c>
      <c r="G34" s="28" t="n">
        <v>5.231</v>
      </c>
      <c r="H34" s="27" t="n">
        <v>256.757</v>
      </c>
      <c r="I34" s="28" t="n">
        <v>26.422</v>
      </c>
      <c r="J34" s="27" t="n">
        <v>133.096</v>
      </c>
      <c r="K34" s="28" t="n">
        <v>1480.237</v>
      </c>
      <c r="L34" s="27" t="n">
        <v>1261.562</v>
      </c>
      <c r="M34" s="28" t="n">
        <v>583.893</v>
      </c>
      <c r="N34" s="27" t="n">
        <v>907.546</v>
      </c>
      <c r="O34" s="28" t="n">
        <v>475.97</v>
      </c>
      <c r="P34" s="27" t="n">
        <v>2396.789</v>
      </c>
      <c r="Q34" s="27" t="n">
        <v>627.927</v>
      </c>
      <c r="R34" s="28" t="n">
        <v>198.608</v>
      </c>
      <c r="S34" s="27" t="n">
        <v>23.311</v>
      </c>
      <c r="T34" s="28" t="n">
        <v>158.799</v>
      </c>
      <c r="U34" s="27" t="n">
        <v>160.301</v>
      </c>
      <c r="V34" s="28" t="n">
        <v>208.445</v>
      </c>
      <c r="W34" s="27" t="n">
        <v>148.766</v>
      </c>
      <c r="X34" s="28" t="n">
        <v>127.029</v>
      </c>
      <c r="Y34" s="27" t="n">
        <v>1498.102</v>
      </c>
      <c r="Z34" s="28" t="n">
        <v>242.957</v>
      </c>
      <c r="AA34" s="27" t="n">
        <v>0.369</v>
      </c>
      <c r="AB34" s="28" t="n">
        <v>0</v>
      </c>
      <c r="AC34" s="27" t="n">
        <v>34913.008</v>
      </c>
      <c r="AD34" s="28" t="n">
        <v>76.323</v>
      </c>
      <c r="AE34" s="27" t="n">
        <v>0.956</v>
      </c>
      <c r="AF34" s="28" t="n">
        <v>0</v>
      </c>
      <c r="AG34" s="27" t="n">
        <v>0</v>
      </c>
      <c r="AH34" s="28" t="n">
        <v>0</v>
      </c>
      <c r="AI34" s="27" t="n">
        <v>0</v>
      </c>
      <c r="AJ34" s="28" t="n">
        <v>0</v>
      </c>
      <c r="AK34" s="27" t="n">
        <v>0</v>
      </c>
      <c r="AL34" s="28" t="n">
        <v>0</v>
      </c>
      <c r="AM34" s="27" t="n">
        <v>5731.31</v>
      </c>
      <c r="AN34" s="28" t="n">
        <v>0</v>
      </c>
      <c r="AO34" s="27" t="n">
        <v>-8356.618</v>
      </c>
      <c r="AP34" s="37" t="n">
        <f aca="false">SUM(D34:AO34)</f>
        <v>43327.071</v>
      </c>
      <c r="AQ34" s="37" t="n">
        <f aca="false">AP34-MrgRetail!AP34-MrgWholesale!AP34-MrgTax!AP34-MrgTransp!AP34-MrgGas!AP34-MrgStorage!AP34-MrgPipelineGas!AP34-MrgPipelineOil!AP34+OutRetail!AP34+OutWholesale!AP34+OutTransp!AP34+OutGas!AP34+OutStorage!AP34+OutPipelineGas!AP34+OutPipelineOil!AP34-BasicPrice!AP34</f>
        <v>0.00400000000809087</v>
      </c>
    </row>
    <row r="35" customFormat="false" ht="22.5" hidden="false" customHeight="false" outlineLevel="0" collapsed="false">
      <c r="A35" s="19" t="n">
        <v>20</v>
      </c>
      <c r="B35" s="19" t="s">
        <v>38</v>
      </c>
      <c r="C35" s="24" t="s">
        <v>61</v>
      </c>
      <c r="D35" s="27" t="n">
        <v>219.462</v>
      </c>
      <c r="E35" s="28" t="n">
        <v>102.541</v>
      </c>
      <c r="F35" s="27" t="n">
        <v>16.968</v>
      </c>
      <c r="G35" s="28" t="n">
        <v>16.568</v>
      </c>
      <c r="H35" s="27" t="n">
        <v>206.439</v>
      </c>
      <c r="I35" s="28" t="n">
        <v>11.179</v>
      </c>
      <c r="J35" s="27" t="n">
        <v>160.108</v>
      </c>
      <c r="K35" s="28" t="n">
        <v>1970.76</v>
      </c>
      <c r="L35" s="27" t="n">
        <v>244.77</v>
      </c>
      <c r="M35" s="28" t="n">
        <v>189.011</v>
      </c>
      <c r="N35" s="27" t="n">
        <v>519.999</v>
      </c>
      <c r="O35" s="28" t="n">
        <v>216.489</v>
      </c>
      <c r="P35" s="27" t="n">
        <v>948.194</v>
      </c>
      <c r="Q35" s="27" t="n">
        <v>446.465</v>
      </c>
      <c r="R35" s="28" t="n">
        <v>351.607</v>
      </c>
      <c r="S35" s="27" t="n">
        <v>19.577</v>
      </c>
      <c r="T35" s="28" t="n">
        <v>194.387</v>
      </c>
      <c r="U35" s="27" t="n">
        <v>228.683</v>
      </c>
      <c r="V35" s="28" t="n">
        <v>139.56</v>
      </c>
      <c r="W35" s="27" t="n">
        <v>141.448</v>
      </c>
      <c r="X35" s="28" t="n">
        <v>91.53</v>
      </c>
      <c r="Y35" s="27" t="n">
        <v>910.499</v>
      </c>
      <c r="Z35" s="28" t="n">
        <v>0.987</v>
      </c>
      <c r="AA35" s="27" t="n">
        <v>0</v>
      </c>
      <c r="AB35" s="28" t="n">
        <v>0</v>
      </c>
      <c r="AC35" s="27" t="n">
        <v>12386.981</v>
      </c>
      <c r="AD35" s="28" t="n">
        <v>13.781</v>
      </c>
      <c r="AE35" s="27" t="n">
        <v>3.628</v>
      </c>
      <c r="AF35" s="28" t="n">
        <v>0</v>
      </c>
      <c r="AG35" s="27" t="n">
        <v>0</v>
      </c>
      <c r="AH35" s="28" t="n">
        <v>0</v>
      </c>
      <c r="AI35" s="27" t="n">
        <v>0</v>
      </c>
      <c r="AJ35" s="28" t="n">
        <v>0</v>
      </c>
      <c r="AK35" s="27" t="n">
        <v>0</v>
      </c>
      <c r="AL35" s="28" t="n">
        <v>0</v>
      </c>
      <c r="AM35" s="27" t="n">
        <v>389.739</v>
      </c>
      <c r="AN35" s="28" t="n">
        <v>21.284</v>
      </c>
      <c r="AO35" s="27" t="n">
        <v>-192.4</v>
      </c>
      <c r="AP35" s="37" t="n">
        <f aca="false">SUM(D35:AO35)</f>
        <v>19970.244</v>
      </c>
      <c r="AQ35" s="37" t="n">
        <f aca="false">AP35-MrgRetail!AP35-MrgWholesale!AP35-MrgTax!AP35-MrgTransp!AP35-MrgGas!AP35-MrgStorage!AP35-MrgPipelineGas!AP35-MrgPipelineOil!AP35+OutRetail!AP35+OutWholesale!AP35+OutTransp!AP35+OutGas!AP35+OutStorage!AP35+OutPipelineGas!AP35+OutPipelineOil!AP35-BasicPrice!AP35</f>
        <v>0.00399999999717693</v>
      </c>
    </row>
    <row r="36" customFormat="false" ht="12.75" hidden="false" customHeight="false" outlineLevel="0" collapsed="false">
      <c r="A36" s="19" t="n">
        <v>21</v>
      </c>
      <c r="B36" s="19" t="s">
        <v>39</v>
      </c>
      <c r="C36" s="24" t="s">
        <v>62</v>
      </c>
      <c r="D36" s="27" t="n">
        <v>0.134</v>
      </c>
      <c r="E36" s="28" t="n">
        <v>0.073</v>
      </c>
      <c r="F36" s="27" t="n">
        <v>0.005</v>
      </c>
      <c r="G36" s="28" t="n">
        <v>0.019</v>
      </c>
      <c r="H36" s="27" t="n">
        <v>0.868</v>
      </c>
      <c r="I36" s="28" t="n">
        <v>0.093</v>
      </c>
      <c r="J36" s="27" t="n">
        <v>0.402</v>
      </c>
      <c r="K36" s="28" t="n">
        <v>18.794</v>
      </c>
      <c r="L36" s="27" t="n">
        <v>4.353</v>
      </c>
      <c r="M36" s="28" t="n">
        <v>1.717</v>
      </c>
      <c r="N36" s="27" t="n">
        <v>3.468</v>
      </c>
      <c r="O36" s="28" t="n">
        <v>7.522</v>
      </c>
      <c r="P36" s="27" t="n">
        <v>7.761</v>
      </c>
      <c r="Q36" s="27" t="n">
        <v>3.492</v>
      </c>
      <c r="R36" s="28" t="n">
        <v>0.643</v>
      </c>
      <c r="S36" s="27" t="n">
        <v>0.729</v>
      </c>
      <c r="T36" s="28" t="n">
        <v>6.968</v>
      </c>
      <c r="U36" s="27" t="n">
        <v>7.487</v>
      </c>
      <c r="V36" s="28" t="n">
        <v>4.582</v>
      </c>
      <c r="W36" s="27" t="n">
        <v>0.516</v>
      </c>
      <c r="X36" s="28" t="n">
        <v>3.005</v>
      </c>
      <c r="Y36" s="27" t="n">
        <v>1067.344</v>
      </c>
      <c r="Z36" s="28" t="n">
        <v>0.728</v>
      </c>
      <c r="AA36" s="27" t="n">
        <v>0</v>
      </c>
      <c r="AB36" s="28" t="n">
        <v>56.665</v>
      </c>
      <c r="AC36" s="27" t="n">
        <v>14299.849</v>
      </c>
      <c r="AD36" s="28" t="n">
        <v>10.114</v>
      </c>
      <c r="AE36" s="27" t="n">
        <v>2.678</v>
      </c>
      <c r="AF36" s="28" t="n">
        <v>0</v>
      </c>
      <c r="AG36" s="27" t="n">
        <v>0</v>
      </c>
      <c r="AH36" s="28" t="n">
        <v>0</v>
      </c>
      <c r="AI36" s="27" t="n">
        <v>0</v>
      </c>
      <c r="AJ36" s="28" t="n">
        <v>1.202</v>
      </c>
      <c r="AK36" s="27" t="n">
        <v>-0.786</v>
      </c>
      <c r="AL36" s="28" t="n">
        <v>0</v>
      </c>
      <c r="AM36" s="27" t="n">
        <v>265.842</v>
      </c>
      <c r="AN36" s="28" t="n">
        <v>0.367</v>
      </c>
      <c r="AO36" s="27" t="n">
        <v>-261.617</v>
      </c>
      <c r="AP36" s="37" t="n">
        <f aca="false">SUM(D36:AO36)</f>
        <v>15515.017</v>
      </c>
      <c r="AQ36" s="37" t="n">
        <f aca="false">AP36-MrgRetail!AP36-MrgWholesale!AP36-MrgTax!AP36-MrgTransp!AP36-MrgGas!AP36-MrgStorage!AP36-MrgPipelineGas!AP36-MrgPipelineOil!AP36+OutRetail!AP36+OutWholesale!AP36+OutTransp!AP36+OutGas!AP36+OutStorage!AP36+OutPipelineGas!AP36+OutPipelineOil!AP36-BasicPrice!AP36</f>
        <v>0.00600000000122236</v>
      </c>
    </row>
    <row r="37" customFormat="false" ht="12.75" hidden="false" customHeight="false" outlineLevel="0" collapsed="false">
      <c r="A37" s="19" t="n">
        <v>22</v>
      </c>
      <c r="B37" s="19" t="s">
        <v>40</v>
      </c>
      <c r="C37" s="24" t="s">
        <v>63</v>
      </c>
      <c r="D37" s="27" t="n">
        <v>105.007</v>
      </c>
      <c r="E37" s="28" t="n">
        <v>31.69</v>
      </c>
      <c r="F37" s="27" t="n">
        <v>5.667</v>
      </c>
      <c r="G37" s="28" t="n">
        <v>15.795</v>
      </c>
      <c r="H37" s="27" t="n">
        <v>254.637</v>
      </c>
      <c r="I37" s="28" t="n">
        <v>426.233</v>
      </c>
      <c r="J37" s="27" t="n">
        <v>706.563</v>
      </c>
      <c r="K37" s="28" t="n">
        <v>1572.216</v>
      </c>
      <c r="L37" s="27" t="n">
        <v>705.096</v>
      </c>
      <c r="M37" s="28" t="n">
        <v>718.125</v>
      </c>
      <c r="N37" s="27" t="n">
        <v>730.06</v>
      </c>
      <c r="O37" s="28" t="n">
        <v>442.07</v>
      </c>
      <c r="P37" s="27" t="n">
        <v>1539.464</v>
      </c>
      <c r="Q37" s="27" t="n">
        <v>494.12</v>
      </c>
      <c r="R37" s="28" t="n">
        <v>147.235</v>
      </c>
      <c r="S37" s="27" t="n">
        <v>29.347</v>
      </c>
      <c r="T37" s="28" t="n">
        <v>188.71</v>
      </c>
      <c r="U37" s="27" t="n">
        <v>134.424</v>
      </c>
      <c r="V37" s="28" t="n">
        <v>317.364</v>
      </c>
      <c r="W37" s="27" t="n">
        <v>139.083</v>
      </c>
      <c r="X37" s="28" t="n">
        <v>288.892</v>
      </c>
      <c r="Y37" s="27" t="n">
        <v>6435.684</v>
      </c>
      <c r="Z37" s="28" t="n">
        <v>94.498</v>
      </c>
      <c r="AA37" s="27" t="n">
        <v>259.474</v>
      </c>
      <c r="AB37" s="28" t="n">
        <v>73.262</v>
      </c>
      <c r="AC37" s="27" t="n">
        <v>13170.554</v>
      </c>
      <c r="AD37" s="28" t="n">
        <v>617.755</v>
      </c>
      <c r="AE37" s="27" t="n">
        <v>164.169</v>
      </c>
      <c r="AF37" s="28" t="n">
        <v>-0.956</v>
      </c>
      <c r="AG37" s="27" t="n">
        <v>0.022</v>
      </c>
      <c r="AH37" s="28" t="n">
        <v>17.525</v>
      </c>
      <c r="AI37" s="27" t="n">
        <v>0</v>
      </c>
      <c r="AJ37" s="28" t="n">
        <v>15.589</v>
      </c>
      <c r="AK37" s="27" t="n">
        <v>-14.22</v>
      </c>
      <c r="AL37" s="28" t="n">
        <v>171754.179</v>
      </c>
      <c r="AM37" s="27" t="n">
        <v>2212.432</v>
      </c>
      <c r="AN37" s="28" t="n">
        <v>25.146</v>
      </c>
      <c r="AO37" s="27" t="n">
        <v>-2150.601</v>
      </c>
      <c r="AP37" s="37" t="n">
        <f aca="false">SUM(D37:AO37)</f>
        <v>201666.31</v>
      </c>
      <c r="AQ37" s="37" t="n">
        <f aca="false">AP37-MrgRetail!AP37-MrgWholesale!AP37-MrgTax!AP37-MrgTransp!AP37-MrgGas!AP37-MrgStorage!AP37-MrgPipelineGas!AP37-MrgPipelineOil!AP37+OutRetail!AP37+OutWholesale!AP37+OutTransp!AP37+OutGas!AP37+OutStorage!AP37+OutPipelineGas!AP37+OutPipelineOil!AP37-BasicPrice!AP37</f>
        <v>0.428999999974621</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260.765</v>
      </c>
      <c r="AH38" s="28" t="n">
        <v>782.295</v>
      </c>
      <c r="AI38" s="27" t="n">
        <v>0</v>
      </c>
      <c r="AJ38" s="28" t="n">
        <v>0</v>
      </c>
      <c r="AK38" s="27" t="n">
        <v>0</v>
      </c>
      <c r="AL38" s="28" t="n">
        <v>0</v>
      </c>
      <c r="AM38" s="27" t="n">
        <v>0</v>
      </c>
      <c r="AN38" s="28" t="n">
        <v>0</v>
      </c>
      <c r="AO38" s="27" t="n">
        <v>2715.482</v>
      </c>
      <c r="AP38" s="37" t="n">
        <f aca="false">SUM(D38:AO38)</f>
        <v>3758.542</v>
      </c>
      <c r="AQ38" s="37"/>
    </row>
    <row r="39" customFormat="false" ht="12.75" hidden="false" customHeight="false" outlineLevel="0" collapsed="false">
      <c r="A39" s="19" t="n">
        <v>24</v>
      </c>
      <c r="B39" s="30" t="s">
        <v>84</v>
      </c>
      <c r="C39" s="31" t="s">
        <v>85</v>
      </c>
      <c r="D39" s="27" t="n">
        <v>-1069.808</v>
      </c>
      <c r="E39" s="28" t="n">
        <v>-37.082</v>
      </c>
      <c r="F39" s="27" t="n">
        <v>-4.723</v>
      </c>
      <c r="G39" s="28" t="n">
        <v>-8.48</v>
      </c>
      <c r="H39" s="27" t="n">
        <v>-63.533</v>
      </c>
      <c r="I39" s="28" t="n">
        <v>-110.562</v>
      </c>
      <c r="J39" s="27" t="n">
        <v>-22.834</v>
      </c>
      <c r="K39" s="28" t="n">
        <v>-487.978</v>
      </c>
      <c r="L39" s="27" t="n">
        <v>-90.074</v>
      </c>
      <c r="M39" s="28" t="n">
        <v>-120.111</v>
      </c>
      <c r="N39" s="27" t="n">
        <v>-3168.394</v>
      </c>
      <c r="O39" s="28" t="n">
        <v>-256.017</v>
      </c>
      <c r="P39" s="27" t="n">
        <v>-1209.332</v>
      </c>
      <c r="Q39" s="27" t="n">
        <v>-544.592</v>
      </c>
      <c r="R39" s="28" t="n">
        <v>-32.31</v>
      </c>
      <c r="S39" s="27" t="n">
        <v>-3.904</v>
      </c>
      <c r="T39" s="28" t="n">
        <v>-800.627</v>
      </c>
      <c r="U39" s="27" t="n">
        <v>-203.338</v>
      </c>
      <c r="V39" s="28" t="n">
        <v>-24.989</v>
      </c>
      <c r="W39" s="27" t="n">
        <v>-102.602</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37" t="n">
        <f aca="false">SUM(D39:AO39)</f>
        <v>-8361.29</v>
      </c>
      <c r="AQ39" s="37"/>
    </row>
    <row r="40" customFormat="false" ht="12.75" hidden="false" customHeight="false" outlineLevel="0" collapsed="false">
      <c r="A40" s="19" t="n">
        <v>25</v>
      </c>
      <c r="B40" s="30" t="s">
        <v>86</v>
      </c>
      <c r="C40" s="31" t="s">
        <v>87</v>
      </c>
      <c r="D40" s="27" t="n">
        <v>-182.713</v>
      </c>
      <c r="E40" s="28" t="n">
        <v>-13.377</v>
      </c>
      <c r="F40" s="27" t="n">
        <v>0</v>
      </c>
      <c r="G40" s="28" t="n">
        <v>0</v>
      </c>
      <c r="H40" s="27" t="n">
        <v>-10.797</v>
      </c>
      <c r="I40" s="28" t="n">
        <v>-0.65</v>
      </c>
      <c r="J40" s="27" t="n">
        <v>-43.529</v>
      </c>
      <c r="K40" s="28" t="n">
        <v>-175.485</v>
      </c>
      <c r="L40" s="27" t="n">
        <v>-68.102</v>
      </c>
      <c r="M40" s="28" t="n">
        <v>-137.524</v>
      </c>
      <c r="N40" s="27" t="n">
        <v>-54.721</v>
      </c>
      <c r="O40" s="28" t="n">
        <v>-22.73</v>
      </c>
      <c r="P40" s="27" t="n">
        <v>-49.465</v>
      </c>
      <c r="Q40" s="27" t="n">
        <v>-62.135</v>
      </c>
      <c r="R40" s="28" t="n">
        <v>-10.947</v>
      </c>
      <c r="S40" s="27" t="n">
        <v>0</v>
      </c>
      <c r="T40" s="28" t="n">
        <v>-47.659</v>
      </c>
      <c r="U40" s="27" t="n">
        <v>-12.465</v>
      </c>
      <c r="V40" s="28" t="n">
        <v>-74.731</v>
      </c>
      <c r="W40" s="27" t="n">
        <v>-32.906</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37" t="n">
        <f aca="false">SUM(D40:AO40)</f>
        <v>-999.936</v>
      </c>
      <c r="AQ40" s="37"/>
    </row>
    <row r="41" customFormat="false" ht="12.75" hidden="false" customHeight="false" outlineLevel="0" collapsed="false">
      <c r="A41" s="19" t="n">
        <v>26</v>
      </c>
      <c r="B41" s="30" t="s">
        <v>88</v>
      </c>
      <c r="C41" s="31" t="s">
        <v>89</v>
      </c>
      <c r="D41" s="27" t="n">
        <v>1318.583</v>
      </c>
      <c r="E41" s="28" t="n">
        <v>124.54</v>
      </c>
      <c r="F41" s="27" t="n">
        <v>26.35</v>
      </c>
      <c r="G41" s="28" t="n">
        <v>7.794</v>
      </c>
      <c r="H41" s="27" t="n">
        <v>821.317</v>
      </c>
      <c r="I41" s="28" t="n">
        <v>1703.593</v>
      </c>
      <c r="J41" s="27" t="n">
        <v>2072.575</v>
      </c>
      <c r="K41" s="28" t="n">
        <v>4316.315</v>
      </c>
      <c r="L41" s="27" t="n">
        <v>1699.991</v>
      </c>
      <c r="M41" s="28" t="n">
        <v>2266.274</v>
      </c>
      <c r="N41" s="27" t="n">
        <v>1571.888</v>
      </c>
      <c r="O41" s="28" t="n">
        <v>1076.977</v>
      </c>
      <c r="P41" s="27" t="n">
        <v>26457.718</v>
      </c>
      <c r="Q41" s="27" t="n">
        <v>516.309</v>
      </c>
      <c r="R41" s="28" t="n">
        <v>328.305</v>
      </c>
      <c r="S41" s="27" t="n">
        <v>46.113</v>
      </c>
      <c r="T41" s="28" t="n">
        <v>196.38</v>
      </c>
      <c r="U41" s="27" t="n">
        <v>275.322</v>
      </c>
      <c r="V41" s="28" t="n">
        <v>843.161</v>
      </c>
      <c r="W41" s="27" t="n">
        <v>319.924</v>
      </c>
      <c r="X41" s="28" t="n">
        <v>95.666</v>
      </c>
      <c r="Y41" s="27" t="n">
        <v>2789.851</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37" t="n">
        <f aca="false">SUM(D41:AO41)</f>
        <v>48874.946</v>
      </c>
      <c r="AQ41" s="37"/>
    </row>
    <row r="42" customFormat="false" ht="12.75" hidden="false" customHeight="false" outlineLevel="0" collapsed="false">
      <c r="A42" s="19" t="n">
        <v>27</v>
      </c>
      <c r="B42" s="30" t="s">
        <v>90</v>
      </c>
      <c r="C42" s="31" t="s">
        <v>91</v>
      </c>
      <c r="D42" s="27" t="n">
        <v>2717.331</v>
      </c>
      <c r="E42" s="28" t="n">
        <v>2330.508</v>
      </c>
      <c r="F42" s="27" t="n">
        <v>153.984</v>
      </c>
      <c r="G42" s="28" t="n">
        <v>502.417</v>
      </c>
      <c r="H42" s="27" t="n">
        <v>8216.843</v>
      </c>
      <c r="I42" s="28" t="n">
        <v>4641.492</v>
      </c>
      <c r="J42" s="27" t="n">
        <v>28017.294</v>
      </c>
      <c r="K42" s="28" t="n">
        <v>69700.47</v>
      </c>
      <c r="L42" s="27" t="n">
        <v>26760.829</v>
      </c>
      <c r="M42" s="28" t="n">
        <v>28144.627</v>
      </c>
      <c r="N42" s="27" t="n">
        <v>19848.243</v>
      </c>
      <c r="O42" s="28" t="n">
        <v>10092.961</v>
      </c>
      <c r="P42" s="27" t="n">
        <v>36216.347</v>
      </c>
      <c r="Q42" s="27" t="n">
        <v>19020.252</v>
      </c>
      <c r="R42" s="28" t="n">
        <v>10053.7</v>
      </c>
      <c r="S42" s="27" t="n">
        <v>740.763</v>
      </c>
      <c r="T42" s="28" t="n">
        <v>7730.37</v>
      </c>
      <c r="U42" s="27" t="n">
        <v>3229.754</v>
      </c>
      <c r="V42" s="28" t="n">
        <v>13246.696</v>
      </c>
      <c r="W42" s="27" t="n">
        <v>9165.765</v>
      </c>
      <c r="X42" s="28" t="n">
        <v>8519.318</v>
      </c>
      <c r="Y42" s="27" t="n">
        <v>88987.578</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37" t="n">
        <f aca="false">SUM(D42:AO42)</f>
        <v>398037.542</v>
      </c>
      <c r="AQ42" s="37"/>
    </row>
    <row r="43" customFormat="false" ht="12.75" hidden="false" customHeight="false" outlineLevel="0" collapsed="false">
      <c r="A43" s="19" t="n">
        <v>28</v>
      </c>
      <c r="B43" s="30" t="s">
        <v>92</v>
      </c>
      <c r="C43" s="31" t="s">
        <v>93</v>
      </c>
      <c r="D43" s="27" t="n">
        <v>208.036</v>
      </c>
      <c r="E43" s="28" t="n">
        <v>455.655</v>
      </c>
      <c r="F43" s="27" t="n">
        <v>25.634</v>
      </c>
      <c r="G43" s="28" t="n">
        <v>50.797</v>
      </c>
      <c r="H43" s="27" t="n">
        <v>1212.236</v>
      </c>
      <c r="I43" s="28" t="n">
        <v>1101.788</v>
      </c>
      <c r="J43" s="27" t="n">
        <v>3568.547</v>
      </c>
      <c r="K43" s="28" t="n">
        <v>10925.708</v>
      </c>
      <c r="L43" s="27" t="n">
        <v>2681.075</v>
      </c>
      <c r="M43" s="28" t="n">
        <v>2891.627</v>
      </c>
      <c r="N43" s="27" t="n">
        <v>3350.857</v>
      </c>
      <c r="O43" s="28" t="n">
        <v>1647.562</v>
      </c>
      <c r="P43" s="27" t="n">
        <v>3244.173</v>
      </c>
      <c r="Q43" s="27" t="n">
        <v>1463.557</v>
      </c>
      <c r="R43" s="28" t="n">
        <v>851.59</v>
      </c>
      <c r="S43" s="27" t="n">
        <v>111.088</v>
      </c>
      <c r="T43" s="28" t="n">
        <v>795.311</v>
      </c>
      <c r="U43" s="27" t="n">
        <v>293.963</v>
      </c>
      <c r="V43" s="28" t="n">
        <v>1108.044</v>
      </c>
      <c r="W43" s="27" t="n">
        <v>669.347</v>
      </c>
      <c r="X43" s="28" t="n">
        <v>824.009</v>
      </c>
      <c r="Y43" s="27" t="n">
        <v>17554.861</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37" t="n">
        <f aca="false">SUM(D43:AO43)</f>
        <v>55035.465</v>
      </c>
      <c r="AQ43" s="37"/>
    </row>
    <row r="44" customFormat="false" ht="12.75" hidden="false" customHeight="false" outlineLevel="0" collapsed="false">
      <c r="A44" s="19" t="n">
        <v>29</v>
      </c>
      <c r="B44" s="30" t="s">
        <v>94</v>
      </c>
      <c r="C44" s="31" t="s">
        <v>95</v>
      </c>
      <c r="D44" s="27" t="n">
        <v>1662.531</v>
      </c>
      <c r="E44" s="28" t="n">
        <v>481.944</v>
      </c>
      <c r="F44" s="27" t="n">
        <v>472.516</v>
      </c>
      <c r="G44" s="28" t="n">
        <v>99.737</v>
      </c>
      <c r="H44" s="27" t="n">
        <v>152.595</v>
      </c>
      <c r="I44" s="28" t="n">
        <v>0.608</v>
      </c>
      <c r="J44" s="27" t="n">
        <v>4665.632</v>
      </c>
      <c r="K44" s="28" t="n">
        <v>392.033</v>
      </c>
      <c r="L44" s="27" t="n">
        <v>716.5</v>
      </c>
      <c r="M44" s="28" t="n">
        <v>2852.999</v>
      </c>
      <c r="N44" s="27" t="n">
        <v>2033.86</v>
      </c>
      <c r="O44" s="28" t="n">
        <v>101.635</v>
      </c>
      <c r="P44" s="27" t="n">
        <v>23890.312</v>
      </c>
      <c r="Q44" s="27" t="n">
        <v>4892.804</v>
      </c>
      <c r="R44" s="28" t="n">
        <v>1513.398</v>
      </c>
      <c r="S44" s="27" t="n">
        <v>564.602</v>
      </c>
      <c r="T44" s="28" t="n">
        <v>9126.936</v>
      </c>
      <c r="U44" s="27" t="n">
        <v>473.719</v>
      </c>
      <c r="V44" s="28" t="n">
        <v>980.782</v>
      </c>
      <c r="W44" s="27" t="n">
        <v>1250.486</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37" t="n">
        <f aca="false">SUM(D44:AO44)</f>
        <v>56325.629</v>
      </c>
      <c r="AQ44" s="37"/>
    </row>
    <row r="45" customFormat="false" ht="12.75" hidden="false" customHeight="false" outlineLevel="0" collapsed="false">
      <c r="A45" s="19" t="n">
        <v>30</v>
      </c>
      <c r="B45" s="30" t="s">
        <v>96</v>
      </c>
      <c r="C45" s="31" t="s">
        <v>97</v>
      </c>
      <c r="D45" s="27" t="n">
        <v>7032.344</v>
      </c>
      <c r="E45" s="28" t="n">
        <v>2093.797</v>
      </c>
      <c r="F45" s="27" t="n">
        <v>168.778</v>
      </c>
      <c r="G45" s="28" t="n">
        <v>87.4</v>
      </c>
      <c r="H45" s="27" t="n">
        <v>23544.059</v>
      </c>
      <c r="I45" s="28" t="n">
        <v>17995.05</v>
      </c>
      <c r="J45" s="27" t="n">
        <v>4714.88</v>
      </c>
      <c r="K45" s="28" t="n">
        <v>57145.766</v>
      </c>
      <c r="L45" s="27" t="n">
        <v>11860.918</v>
      </c>
      <c r="M45" s="28" t="n">
        <v>6203.902</v>
      </c>
      <c r="N45" s="27" t="n">
        <v>11373.519</v>
      </c>
      <c r="O45" s="28" t="n">
        <v>13189.349</v>
      </c>
      <c r="P45" s="27" t="n">
        <v>69473.432</v>
      </c>
      <c r="Q45" s="27" t="n">
        <v>4281.143</v>
      </c>
      <c r="R45" s="28" t="n">
        <v>2589.149</v>
      </c>
      <c r="S45" s="27" t="n">
        <v>39.763</v>
      </c>
      <c r="T45" s="28" t="n">
        <v>2409.392</v>
      </c>
      <c r="U45" s="27" t="n">
        <v>1417.845</v>
      </c>
      <c r="V45" s="28" t="n">
        <v>3367.028</v>
      </c>
      <c r="W45" s="27" t="n">
        <v>2032.746</v>
      </c>
      <c r="X45" s="28" t="n">
        <v>368.147</v>
      </c>
      <c r="Y45" s="27" t="n">
        <v>18100.035</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37" t="n">
        <f aca="false">SUM(D45:AO45)</f>
        <v>259488.442</v>
      </c>
      <c r="AQ45" s="37"/>
    </row>
    <row r="46" customFormat="false" ht="12.75" hidden="false" customHeight="false" outlineLevel="0" collapsed="false">
      <c r="A46" s="19"/>
      <c r="B46" s="32"/>
      <c r="C46" s="33" t="s">
        <v>100</v>
      </c>
      <c r="D46" s="27" t="n">
        <v>32963.89</v>
      </c>
      <c r="E46" s="28" t="n">
        <v>12245.415</v>
      </c>
      <c r="F46" s="27" t="n">
        <v>1529.069</v>
      </c>
      <c r="G46" s="28" t="n">
        <v>1261.061</v>
      </c>
      <c r="H46" s="27" t="n">
        <v>52634.026</v>
      </c>
      <c r="I46" s="28" t="n">
        <v>30868.4</v>
      </c>
      <c r="J46" s="27" t="n">
        <v>96454.411</v>
      </c>
      <c r="K46" s="28" t="n">
        <v>426091.62</v>
      </c>
      <c r="L46" s="27" t="n">
        <v>67617.029</v>
      </c>
      <c r="M46" s="28" t="n">
        <v>65213.773</v>
      </c>
      <c r="N46" s="27" t="n">
        <v>65108.686</v>
      </c>
      <c r="O46" s="28" t="n">
        <v>42148.755</v>
      </c>
      <c r="P46" s="27" t="n">
        <v>222952.029</v>
      </c>
      <c r="Q46" s="27" t="n">
        <v>46826.928</v>
      </c>
      <c r="R46" s="28" t="n">
        <v>22432.42</v>
      </c>
      <c r="S46" s="27" t="n">
        <v>2188.847</v>
      </c>
      <c r="T46" s="28" t="n">
        <v>25545.844</v>
      </c>
      <c r="U46" s="27" t="n">
        <v>9901.64</v>
      </c>
      <c r="V46" s="28" t="n">
        <v>36635.571</v>
      </c>
      <c r="W46" s="27" t="n">
        <v>18739.872</v>
      </c>
      <c r="X46" s="28" t="n">
        <v>14655.736</v>
      </c>
      <c r="Y46" s="27" t="n">
        <v>195265.726</v>
      </c>
      <c r="Z46" s="28" t="n">
        <v>67989.209</v>
      </c>
      <c r="AA46" s="27" t="n">
        <v>44939.103</v>
      </c>
      <c r="AB46" s="28" t="n">
        <v>123142.96</v>
      </c>
      <c r="AC46" s="27" t="n">
        <v>274624.157</v>
      </c>
      <c r="AD46" s="28" t="n">
        <v>68764.89</v>
      </c>
      <c r="AE46" s="27" t="n">
        <v>6139.606</v>
      </c>
      <c r="AF46" s="28" t="n">
        <v>-1415</v>
      </c>
      <c r="AG46" s="27" t="n">
        <v>43869.085</v>
      </c>
      <c r="AH46" s="28" t="n">
        <v>43517.981</v>
      </c>
      <c r="AI46" s="27" t="n">
        <v>13962.299</v>
      </c>
      <c r="AJ46" s="28" t="n">
        <v>27769.787</v>
      </c>
      <c r="AK46" s="27" t="n">
        <v>-19657.672</v>
      </c>
      <c r="AL46" s="28" t="n">
        <v>171754.179</v>
      </c>
      <c r="AM46" s="27" t="n">
        <v>330565.218</v>
      </c>
      <c r="AN46" s="28" t="n">
        <v>18038.335</v>
      </c>
      <c r="AO46" s="27" t="n">
        <v>-331270.768</v>
      </c>
      <c r="AP46" s="37" t="n">
        <f aca="false">SUM(D46:AO46)</f>
        <v>2372014.117</v>
      </c>
      <c r="AQ46" s="37" t="n">
        <f aca="false">SUM(AQ16:AQ45)</f>
        <v>47.86600000017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H16" activePane="bottomRight" state="frozen"/>
      <selection pane="topLeft" activeCell="A1" activeCellId="0" sqref="A1"/>
      <selection pane="topRight" activeCell="AH1" activeCellId="0" sqref="AH1"/>
      <selection pane="bottomLeft" activeCell="A16" activeCellId="0" sqref="A16"/>
      <selection pane="bottomRight" activeCell="AO16" activeCellId="0" sqref="AO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17</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26" t="s">
        <v>100</v>
      </c>
    </row>
    <row r="16" customFormat="false" ht="12.75" hidden="false" customHeight="false" outlineLevel="0" collapsed="false">
      <c r="A16" s="19" t="n">
        <v>1</v>
      </c>
      <c r="B16" s="19" t="s">
        <v>19</v>
      </c>
      <c r="C16" s="24" t="s">
        <v>42</v>
      </c>
      <c r="D16" s="37" t="n">
        <f aca="false">Purchaser!D16-MrgRetail!D16-MrgWholesale!D16-MrgTax!D16-MrgTransp!D16-MrgGas!D16-MrgStorage!D16-MrgPipelineGas!D16-MrgPipelineOil!D16+OutRetail!D16+OutWholesale!D16+OutTransp!D16+OutGas!D16+OutStorage!D16+OutPipelineGas!D16+OutPipelineOil!D16-BasicPrice!D16</f>
        <v>0.00499999999829015</v>
      </c>
      <c r="E16" s="37" t="n">
        <f aca="false">Purchaser!E16-MrgRetail!E16-MrgWholesale!E16-MrgTax!E16-MrgTransp!E16-MrgGas!E16-MrgStorage!E16-MrgPipelineGas!E16-MrgPipelineOil!E16+OutRetail!E16+OutWholesale!E16+OutTransp!E16+OutGas!E16+OutStorage!E16+OutPipelineGas!E16+OutPipelineOil!E16-BasicPrice!E16</f>
        <v>0</v>
      </c>
      <c r="F16" s="37" t="n">
        <f aca="false">Purchaser!F16-MrgRetail!F16-MrgWholesale!F16-MrgTax!F16-MrgTransp!F16-MrgGas!F16-MrgStorage!F16-MrgPipelineGas!F16-MrgPipelineOil!F16+OutRetail!F16+OutWholesale!F16+OutTransp!F16+OutGas!F16+OutStorage!F16+OutPipelineGas!F16+OutPipelineOil!F16-BasicPrice!F16</f>
        <v>0</v>
      </c>
      <c r="G16" s="37" t="n">
        <f aca="false">Purchaser!G16-MrgRetail!G16-MrgWholesale!G16-MrgTax!G16-MrgTransp!G16-MrgGas!G16-MrgStorage!G16-MrgPipelineGas!G16-MrgPipelineOil!G16+OutRetail!G16+OutWholesale!G16+OutTransp!G16+OutGas!G16+OutStorage!G16+OutPipelineGas!G16+OutPipelineOil!G16-BasicPrice!G16</f>
        <v>0</v>
      </c>
      <c r="H16" s="37" t="n">
        <f aca="false">Purchaser!H16-MrgRetail!H16-MrgWholesale!H16-MrgTax!H16-MrgTransp!H16-MrgGas!H16-MrgStorage!H16-MrgPipelineGas!H16-MrgPipelineOil!H16+OutRetail!H16+OutWholesale!H16+OutTransp!H16+OutGas!H16+OutStorage!H16+OutPipelineGas!H16+OutPipelineOil!H16-BasicPrice!H16</f>
        <v>0.00200000000000244</v>
      </c>
      <c r="I16" s="37" t="n">
        <f aca="false">Purchaser!I16-MrgRetail!I16-MrgWholesale!I16-MrgTax!I16-MrgTransp!I16-MrgGas!I16-MrgStorage!I16-MrgPipelineGas!I16-MrgPipelineOil!I16+OutRetail!I16+OutWholesale!I16+OutTransp!I16+OutGas!I16+OutStorage!I16+OutPipelineGas!I16+OutPipelineOil!I16-BasicPrice!I16</f>
        <v>0</v>
      </c>
      <c r="J16" s="37" t="n">
        <f aca="false">Purchaser!J16-MrgRetail!J16-MrgWholesale!J16-MrgTax!J16-MrgTransp!J16-MrgGas!J16-MrgStorage!J16-MrgPipelineGas!J16-MrgPipelineOil!J16+OutRetail!J16+OutWholesale!J16+OutTransp!J16+OutGas!J16+OutStorage!J16+OutPipelineGas!J16+OutPipelineOil!J16-BasicPrice!J16</f>
        <v>0.00399999999996226</v>
      </c>
      <c r="K16" s="37" t="n">
        <f aca="false">Purchaser!K16-MrgRetail!K16-MrgWholesale!K16-MrgTax!K16-MrgTransp!K16-MrgGas!K16-MrgStorage!K16-MrgPipelineGas!K16-MrgPipelineOil!K16+OutRetail!K16+OutWholesale!K16+OutTransp!K16+OutGas!K16+OutStorage!K16+OutPipelineGas!K16+OutPipelineOil!K16-BasicPrice!K16</f>
        <v>0.0170000000034634</v>
      </c>
      <c r="L16" s="37" t="n">
        <f aca="false">Purchaser!L16-MrgRetail!L16-MrgWholesale!L16-MrgTax!L16-MrgTransp!L16-MrgGas!L16-MrgStorage!L16-MrgPipelineGas!L16-MrgPipelineOil!L16+OutRetail!L16+OutWholesale!L16+OutTransp!L16+OutGas!L16+OutStorage!L16+OutPipelineGas!L16+OutPipelineOil!L16-BasicPrice!L16</f>
        <v>-0.00200000000002376</v>
      </c>
      <c r="M16" s="37" t="n">
        <f aca="false">Purchaser!M16-MrgRetail!M16-MrgWholesale!M16-MrgTax!M16-MrgTransp!M16-MrgGas!M16-MrgStorage!M16-MrgPipelineGas!M16-MrgPipelineOil!M16+OutRetail!M16+OutWholesale!M16+OutTransp!M16+OutGas!M16+OutStorage!M16+OutPipelineGas!M16+OutPipelineOil!M16-BasicPrice!M16</f>
        <v>0.00100000000001188</v>
      </c>
      <c r="N16" s="37" t="n">
        <f aca="false">Purchaser!N16-MrgRetail!N16-MrgWholesale!N16-MrgTax!N16-MrgTransp!N16-MrgGas!N16-MrgStorage!N16-MrgPipelineGas!N16-MrgPipelineOil!N16+OutRetail!N16+OutWholesale!N16+OutTransp!N16+OutGas!N16+OutStorage!N16+OutPipelineGas!N16+OutPipelineOil!N16-BasicPrice!N16</f>
        <v>-0.00100000000000122</v>
      </c>
      <c r="O16" s="37" t="n">
        <f aca="false">Purchaser!O16-MrgRetail!O16-MrgWholesale!O16-MrgTax!O16-MrgTransp!O16-MrgGas!O16-MrgStorage!O16-MrgPipelineGas!O16-MrgPipelineOil!O16+OutRetail!O16+OutWholesale!O16+OutTransp!O16+OutGas!O16+OutStorage!O16+OutPipelineGas!O16+OutPipelineOil!O16-BasicPrice!O16</f>
        <v>0</v>
      </c>
      <c r="P16" s="37" t="n">
        <f aca="false">Purchaser!P16-MrgRetail!P16-MrgWholesale!P16-MrgTax!P16-MrgTransp!P16-MrgGas!P16-MrgStorage!P16-MrgPipelineGas!P16-MrgPipelineOil!P16+OutRetail!P16+OutWholesale!P16+OutTransp!P16+OutGas!P16+OutStorage!P16+OutPipelineGas!P16+OutPipelineOil!P16-BasicPrice!P16</f>
        <v>0</v>
      </c>
      <c r="Q16" s="37" t="n">
        <f aca="false">Purchaser!Q16-MrgRetail!Q16-MrgWholesale!Q16-MrgTax!Q16-MrgTransp!Q16-MrgGas!Q16-MrgStorage!Q16-MrgPipelineGas!Q16-MrgPipelineOil!Q16+OutRetail!Q16+OutWholesale!Q16+OutTransp!Q16+OutGas!Q16+OutStorage!Q16+OutPipelineGas!Q16+OutPipelineOil!Q16-BasicPrice!Q16</f>
        <v>-0.00100000000000122</v>
      </c>
      <c r="R16" s="37" t="n">
        <f aca="false">Purchaser!R16-MrgRetail!R16-MrgWholesale!R16-MrgTax!R16-MrgTransp!R16-MrgGas!R16-MrgStorage!R16-MrgPipelineGas!R16-MrgPipelineOil!R16+OutRetail!R16+OutWholesale!R16+OutTransp!R16+OutGas!R16+OutStorage!R16+OutPipelineGas!R16+OutPipelineOil!R16-BasicPrice!R16</f>
        <v>0</v>
      </c>
      <c r="S16" s="37" t="n">
        <f aca="false">Purchaser!S16-MrgRetail!S16-MrgWholesale!S16-MrgTax!S16-MrgTransp!S16-MrgGas!S16-MrgStorage!S16-MrgPipelineGas!S16-MrgPipelineOil!S16+OutRetail!S16+OutWholesale!S16+OutTransp!S16+OutGas!S16+OutStorage!S16+OutPipelineGas!S16+OutPipelineOil!S16-BasicPrice!S16</f>
        <v>-0.001</v>
      </c>
      <c r="T16" s="37" t="n">
        <f aca="false">Purchaser!T16-MrgRetail!T16-MrgWholesale!T16-MrgTax!T16-MrgTransp!T16-MrgGas!T16-MrgStorage!T16-MrgPipelineGas!T16-MrgPipelineOil!T16+OutRetail!T16+OutWholesale!T16+OutTransp!T16+OutGas!T16+OutStorage!T16+OutPipelineGas!T16+OutPipelineOil!T16-BasicPrice!T16</f>
        <v>0</v>
      </c>
      <c r="U16" s="37" t="n">
        <f aca="false">Purchaser!U16-MrgRetail!U16-MrgWholesale!U16-MrgTax!U16-MrgTransp!U16-MrgGas!U16-MrgStorage!U16-MrgPipelineGas!U16-MrgPipelineOil!U16+OutRetail!U16+OutWholesale!U16+OutTransp!U16+OutGas!U16+OutStorage!U16+OutPipelineGas!U16+OutPipelineOil!U16-BasicPrice!U16</f>
        <v>0.00400000000000489</v>
      </c>
      <c r="V16" s="37" t="n">
        <f aca="false">Purchaser!V16-MrgRetail!V16-MrgWholesale!V16-MrgTax!V16-MrgTransp!V16-MrgGas!V16-MrgStorage!V16-MrgPipelineGas!V16-MrgPipelineOil!V16+OutRetail!V16+OutWholesale!V16+OutTransp!V16+OutGas!V16+OutStorage!V16+OutPipelineGas!V16+OutPipelineOil!V16-BasicPrice!V16</f>
        <v>0.0209999999999582</v>
      </c>
      <c r="W16" s="37" t="n">
        <f aca="false">Purchaser!W16-MrgRetail!W16-MrgWholesale!W16-MrgTax!W16-MrgTransp!W16-MrgGas!W16-MrgStorage!W16-MrgPipelineGas!W16-MrgPipelineOil!W16+OutRetail!W16+OutWholesale!W16+OutTransp!W16+OutGas!W16+OutStorage!W16+OutPipelineGas!W16+OutPipelineOil!W16-BasicPrice!W16</f>
        <v>0.00300000000000011</v>
      </c>
      <c r="X16" s="37" t="n">
        <f aca="false">Purchaser!X16-MrgRetail!X16-MrgWholesale!X16-MrgTax!X16-MrgTransp!X16-MrgGas!X16-MrgStorage!X16-MrgPipelineGas!X16-MrgPipelineOil!X16+OutRetail!X16+OutWholesale!X16+OutTransp!X16+OutGas!X16+OutStorage!X16+OutPipelineGas!X16+OutPipelineOil!X16-BasicPrice!X16</f>
        <v>0</v>
      </c>
      <c r="Y16" s="37" t="n">
        <f aca="false">Purchaser!Y16-MrgRetail!Y16-MrgWholesale!Y16-MrgTax!Y16-MrgTransp!Y16-MrgGas!Y16-MrgStorage!Y16-MrgPipelineGas!Y16-MrgPipelineOil!Y16+OutRetail!Y16+OutWholesale!Y16+OutTransp!Y16+OutGas!Y16+OutStorage!Y16+OutPipelineGas!Y16+OutPipelineOil!Y16-BasicPrice!Y16</f>
        <v>0.000999999999976353</v>
      </c>
      <c r="Z16" s="37" t="n">
        <f aca="false">Purchaser!Z16-MrgRetail!Z16-MrgWholesale!Z16-MrgTax!Z16-MrgTransp!Z16-MrgGas!Z16-MrgStorage!Z16-MrgPipelineGas!Z16-MrgPipelineOil!Z16+OutRetail!Z16+OutWholesale!Z16+OutTransp!Z16+OutGas!Z16+OutStorage!Z16+OutPipelineGas!Z16+OutPipelineOil!Z16-BasicPrice!Z16</f>
        <v>0.001</v>
      </c>
      <c r="AA16" s="37" t="n">
        <f aca="false">Purchaser!AA16-MrgRetail!AA16-MrgWholesale!AA16-MrgTax!AA16-MrgTransp!AA16-MrgGas!AA16-MrgStorage!AA16-MrgPipelineGas!AA16-MrgPipelineOil!AA16+OutRetail!AA16+OutWholesale!AA16+OutTransp!AA16+OutGas!AA16+OutStorage!AA16+OutPipelineGas!AA16+OutPipelineOil!AA16-BasicPrice!AA16</f>
        <v>-0.00199999999999534</v>
      </c>
      <c r="AB16" s="37" t="n">
        <f aca="false">Purchaser!AB16-MrgRetail!AB16-MrgWholesale!AB16-MrgTax!AB16-MrgTransp!AB16-MrgGas!AB16-MrgStorage!AB16-MrgPipelineGas!AB16-MrgPipelineOil!AB16+OutRetail!AB16+OutWholesale!AB16+OutTransp!AB16+OutGas!AB16+OutStorage!AB16+OutPipelineGas!AB16+OutPipelineOil!AB16-BasicPrice!AB16</f>
        <v>0.0119999999997162</v>
      </c>
      <c r="AC16" s="37" t="n">
        <f aca="false">Purchaser!AC16-MrgRetail!AC16-MrgWholesale!AC16-MrgTax!AC16-MrgTransp!AC16-MrgGas!AC16-MrgStorage!AC16-MrgPipelineGas!AC16-MrgPipelineOil!AC16+OutRetail!AC16+OutWholesale!AC16+OutTransp!AC16+OutGas!AC16+OutStorage!AC16+OutPipelineGas!AC16+OutPipelineOil!AC16-BasicPrice!AC16</f>
        <v>0</v>
      </c>
      <c r="AD16" s="37" t="n">
        <f aca="false">Purchaser!AD16-MrgRetail!AD16-MrgWholesale!AD16-MrgTax!AD16-MrgTransp!AD16-MrgGas!AD16-MrgStorage!AD16-MrgPipelineGas!AD16-MrgPipelineOil!AD16+OutRetail!AD16+OutWholesale!AD16+OutTransp!AD16+OutGas!AD16+OutStorage!AD16+OutPipelineGas!AD16+OutPipelineOil!AD16-BasicPrice!AD16</f>
        <v>0</v>
      </c>
      <c r="AE16" s="37" t="n">
        <f aca="false">Purchaser!AE16-MrgRetail!AE16-MrgWholesale!AE16-MrgTax!AE16-MrgTransp!AE16-MrgGas!AE16-MrgStorage!AE16-MrgPipelineGas!AE16-MrgPipelineOil!AE16+OutRetail!AE16+OutWholesale!AE16+OutTransp!AE16+OutGas!AE16+OutStorage!AE16+OutPipelineGas!AE16+OutPipelineOil!AE16-BasicPrice!AE16</f>
        <v>0</v>
      </c>
      <c r="AF16" s="37" t="n">
        <f aca="false">Purchaser!AF16-MrgRetail!AF16-MrgWholesale!AF16-MrgTax!AF16-MrgTransp!AF16-MrgGas!AF16-MrgStorage!AF16-MrgPipelineGas!AF16-MrgPipelineOil!AF16+OutRetail!AF16+OutWholesale!AF16+OutTransp!AF16+OutGas!AF16+OutStorage!AF16+OutPipelineGas!AF16+OutPipelineOil!AF16-BasicPrice!AF16</f>
        <v>0</v>
      </c>
      <c r="AG16" s="37" t="n">
        <f aca="false">Purchaser!AG16-MrgRetail!AG16-MrgWholesale!AG16-MrgTax!AG16-MrgTransp!AG16-MrgGas!AG16-MrgStorage!AG16-MrgPipelineGas!AG16-MrgPipelineOil!AG16+OutRetail!AG16+OutWholesale!AG16+OutTransp!AG16+OutGas!AG16+OutStorage!AG16+OutPipelineGas!AG16+OutPipelineOil!AG16-BasicPrice!AG16</f>
        <v>0</v>
      </c>
      <c r="AH16" s="37" t="n">
        <f aca="false">Purchaser!AH16-MrgRetail!AH16-MrgWholesale!AH16-MrgTax!AH16-MrgTransp!AH16-MrgGas!AH16-MrgStorage!AH16-MrgPipelineGas!AH16-MrgPipelineOil!AH16+OutRetail!AH16+OutWholesale!AH16+OutTransp!AH16+OutGas!AH16+OutStorage!AH16+OutPipelineGas!AH16+OutPipelineOil!AH16-BasicPrice!AH16</f>
        <v>0</v>
      </c>
      <c r="AI16" s="37" t="n">
        <f aca="false">Purchaser!AI16-MrgRetail!AI16-MrgWholesale!AI16-MrgTax!AI16-MrgTransp!AI16-MrgGas!AI16-MrgStorage!AI16-MrgPipelineGas!AI16-MrgPipelineOil!AI16+OutRetail!AI16+OutWholesale!AI16+OutTransp!AI16+OutGas!AI16+OutStorage!AI16+OutPipelineGas!AI16+OutPipelineOil!AI16-BasicPrice!AI16</f>
        <v>0</v>
      </c>
      <c r="AJ16" s="37" t="n">
        <f aca="false">Purchaser!AJ16-MrgRetail!AJ16-MrgWholesale!AJ16-MrgTax!AJ16-MrgTransp!AJ16-MrgGas!AJ16-MrgStorage!AJ16-MrgPipelineGas!AJ16-MrgPipelineOil!AJ16+OutRetail!AJ16+OutWholesale!AJ16+OutTransp!AJ16+OutGas!AJ16+OutStorage!AJ16+OutPipelineGas!AJ16+OutPipelineOil!AJ16-BasicPrice!AJ16</f>
        <v>0</v>
      </c>
      <c r="AK16" s="37" t="n">
        <f aca="false">Purchaser!AK16-MrgRetail!AK16-MrgWholesale!AK16-MrgTax!AK16-MrgTransp!AK16-MrgGas!AK16-MrgStorage!AK16-MrgPipelineGas!AK16-MrgPipelineOil!AK16+OutRetail!AK16+OutWholesale!AK16+OutTransp!AK16+OutGas!AK16+OutStorage!AK16+OutPipelineGas!AK16+OutPipelineOil!AK16-BasicPrice!AK16</f>
        <v>0</v>
      </c>
      <c r="AL16" s="37" t="n">
        <f aca="false">Purchaser!AL16-MrgRetail!AL16-MrgWholesale!AL16-MrgTax!AL16-MrgTransp!AL16-MrgGas!AL16-MrgStorage!AL16-MrgPipelineGas!AL16-MrgPipelineOil!AL16+OutRetail!AL16+OutWholesale!AL16+OutTransp!AL16+OutGas!AL16+OutStorage!AL16+OutPipelineGas!AL16+OutPipelineOil!AL16-BasicPrice!AL16</f>
        <v>0</v>
      </c>
      <c r="AM16" s="37" t="n">
        <f aca="false">Purchaser!AM16-MrgRetail!AM16-MrgWholesale!AM16-MrgTax!AM16-MrgTransp!AM16-MrgGas!AM16-MrgStorage!AM16-MrgPipelineGas!AM16-MrgPipelineOil!AM16+OutRetail!AM16+OutWholesale!AM16+OutTransp!AM16+OutGas!AM16+OutStorage!AM16+OutPipelineGas!AM16+OutPipelineOil!AM16-BasicPrice!AM16</f>
        <v>0.00299999999879219</v>
      </c>
      <c r="AN16" s="37" t="n">
        <f aca="false">Purchaser!AN16-MrgRetail!AN16-MrgWholesale!AN16-MrgTax!AN16-MrgTransp!AN16-MrgGas!AN16-MrgStorage!AN16-MrgPipelineGas!AN16-MrgPipelineOil!AN16+OutRetail!AN16+OutWholesale!AN16+OutTransp!AN16+OutGas!AN16+OutStorage!AN16+OutPipelineGas!AN16+OutPipelineOil!AN16-BasicPrice!AN16</f>
        <v>0</v>
      </c>
      <c r="AO16" s="37" t="n">
        <f aca="false">Purchaser!AO16-MrgRetail!AO16-MrgWholesale!AO16-MrgTax!AO16-MrgTransp!AO16-MrgGas!AO16-MrgStorage!AO16-MrgPipelineGas!AO16-MrgPipelineOil!AO16+OutRetail!AO16+OutWholesale!AO16+OutTransp!AO16+OutGas!AO16+OutStorage!AO16+OutPipelineGas!AO16+OutPipelineOil!AO16-BasicPrice!AO16</f>
        <v>0</v>
      </c>
      <c r="AP16" s="28" t="n">
        <f aca="false">SUM(D16:AO16)</f>
        <v>0.0670000000001565</v>
      </c>
    </row>
    <row r="17" customFormat="false" ht="12.75" hidden="false" customHeight="false" outlineLevel="0" collapsed="false">
      <c r="A17" s="19" t="n">
        <v>2</v>
      </c>
      <c r="B17" s="19" t="s">
        <v>20</v>
      </c>
      <c r="C17" s="24" t="s">
        <v>43</v>
      </c>
      <c r="D17" s="37" t="n">
        <f aca="false">Purchaser!D17-MrgRetail!D17-MrgWholesale!D17-MrgTax!D17-MrgTransp!D17-MrgGas!D17-MrgStorage!D17-MrgPipelineGas!D17-MrgPipelineOil!D17+OutRetail!D17+OutWholesale!D17+OutTransp!D17+OutGas!D17+OutStorage!D17+OutPipelineGas!D17+OutPipelineOil!D17-BasicPrice!D17</f>
        <v>0.00100000000000477</v>
      </c>
      <c r="E17" s="37" t="n">
        <f aca="false">Purchaser!E17-MrgRetail!E17-MrgWholesale!E17-MrgTax!E17-MrgTransp!E17-MrgGas!E17-MrgStorage!E17-MrgPipelineGas!E17-MrgPipelineOil!E17+OutRetail!E17+OutWholesale!E17+OutTransp!E17+OutGas!E17+OutStorage!E17+OutPipelineGas!E17+OutPipelineOil!E17-BasicPrice!E17</f>
        <v>0.00100000000020373</v>
      </c>
      <c r="F17" s="37" t="n">
        <f aca="false">Purchaser!F17-MrgRetail!F17-MrgWholesale!F17-MrgTax!F17-MrgTransp!F17-MrgGas!F17-MrgStorage!F17-MrgPipelineGas!F17-MrgPipelineOil!F17+OutRetail!F17+OutWholesale!F17+OutTransp!F17+OutGas!F17+OutStorage!F17+OutPipelineGas!F17+OutPipelineOil!F17-BasicPrice!F17</f>
        <v>0</v>
      </c>
      <c r="G17" s="37" t="n">
        <f aca="false">Purchaser!G17-MrgRetail!G17-MrgWholesale!G17-MrgTax!G17-MrgTransp!G17-MrgGas!G17-MrgStorage!G17-MrgPipelineGas!G17-MrgPipelineOil!G17+OutRetail!G17+OutWholesale!G17+OutTransp!G17+OutGas!G17+OutStorage!G17+OutPipelineGas!G17+OutPipelineOil!G17-BasicPrice!G17</f>
        <v>0.001</v>
      </c>
      <c r="H17" s="37" t="n">
        <f aca="false">Purchaser!H17-MrgRetail!H17-MrgWholesale!H17-MrgTax!H17-MrgTransp!H17-MrgGas!H17-MrgStorage!H17-MrgPipelineGas!H17-MrgPipelineOil!H17+OutRetail!H17+OutWholesale!H17+OutTransp!H17+OutGas!H17+OutStorage!H17+OutPipelineGas!H17+OutPipelineOil!H17-BasicPrice!H17</f>
        <v>0</v>
      </c>
      <c r="I17" s="37" t="n">
        <f aca="false">Purchaser!I17-MrgRetail!I17-MrgWholesale!I17-MrgTax!I17-MrgTransp!I17-MrgGas!I17-MrgStorage!I17-MrgPipelineGas!I17-MrgPipelineOil!I17+OutRetail!I17+OutWholesale!I17+OutTransp!I17+OutGas!I17+OutStorage!I17+OutPipelineGas!I17+OutPipelineOil!I17-BasicPrice!I17</f>
        <v>0.000999999999999994</v>
      </c>
      <c r="J17" s="37" t="n">
        <f aca="false">Purchaser!J17-MrgRetail!J17-MrgWholesale!J17-MrgTax!J17-MrgTransp!J17-MrgGas!J17-MrgStorage!J17-MrgPipelineGas!J17-MrgPipelineOil!J17+OutRetail!J17+OutWholesale!J17+OutTransp!J17+OutGas!J17+OutStorage!J17+OutPipelineGas!J17+OutPipelineOil!J17-BasicPrice!J17</f>
        <v>0.0169999999999888</v>
      </c>
      <c r="K17" s="37" t="n">
        <f aca="false">Purchaser!K17-MrgRetail!K17-MrgWholesale!K17-MrgTax!K17-MrgTransp!K17-MrgGas!K17-MrgStorage!K17-MrgPipelineGas!K17-MrgPipelineOil!K17+OutRetail!K17+OutWholesale!K17+OutTransp!K17+OutGas!K17+OutStorage!K17+OutPipelineGas!K17+OutPipelineOil!K17-BasicPrice!K17</f>
        <v>0.00599999999940337</v>
      </c>
      <c r="L17" s="37" t="n">
        <f aca="false">Purchaser!L17-MrgRetail!L17-MrgWholesale!L17-MrgTax!L17-MrgTransp!L17-MrgGas!L17-MrgStorage!L17-MrgPipelineGas!L17-MrgPipelineOil!L17+OutRetail!L17+OutWholesale!L17+OutTransp!L17+OutGas!L17+OutStorage!L17+OutPipelineGas!L17+OutPipelineOil!L17-BasicPrice!L17</f>
        <v>0.00500000000000256</v>
      </c>
      <c r="M17" s="37" t="n">
        <f aca="false">Purchaser!M17-MrgRetail!M17-MrgWholesale!M17-MrgTax!M17-MrgTransp!M17-MrgGas!M17-MrgStorage!M17-MrgPipelineGas!M17-MrgPipelineOil!M17+OutRetail!M17+OutWholesale!M17+OutTransp!M17+OutGas!M17+OutStorage!M17+OutPipelineGas!M17+OutPipelineOil!M17-BasicPrice!M17</f>
        <v>0.00099999999999989</v>
      </c>
      <c r="N17" s="37" t="n">
        <f aca="false">Purchaser!N17-MrgRetail!N17-MrgWholesale!N17-MrgTax!N17-MrgTransp!N17-MrgGas!N17-MrgStorage!N17-MrgPipelineGas!N17-MrgPipelineOil!N17+OutRetail!N17+OutWholesale!N17+OutTransp!N17+OutGas!N17+OutStorage!N17+OutPipelineGas!N17+OutPipelineOil!N17-BasicPrice!N17</f>
        <v>0.00199999999999978</v>
      </c>
      <c r="O17" s="37" t="n">
        <f aca="false">Purchaser!O17-MrgRetail!O17-MrgWholesale!O17-MrgTax!O17-MrgTransp!O17-MrgGas!O17-MrgStorage!O17-MrgPipelineGas!O17-MrgPipelineOil!O17+OutRetail!O17+OutWholesale!O17+OutTransp!O17+OutGas!O17+OutStorage!O17+OutPipelineGas!O17+OutPipelineOil!O17-BasicPrice!O17</f>
        <v>0.00099999999999989</v>
      </c>
      <c r="P17" s="37" t="n">
        <f aca="false">Purchaser!P17-MrgRetail!P17-MrgWholesale!P17-MrgTax!P17-MrgTransp!P17-MrgGas!P17-MrgStorage!P17-MrgPipelineGas!P17-MrgPipelineOil!P17+OutRetail!P17+OutWholesale!P17+OutTransp!P17+OutGas!P17+OutStorage!P17+OutPipelineGas!P17+OutPipelineOil!P17-BasicPrice!P17</f>
        <v>-0.000999999999999446</v>
      </c>
      <c r="Q17" s="37" t="n">
        <f aca="false">Purchaser!Q17-MrgRetail!Q17-MrgWholesale!Q17-MrgTax!Q17-MrgTransp!Q17-MrgGas!Q17-MrgStorage!Q17-MrgPipelineGas!Q17-MrgPipelineOil!Q17+OutRetail!Q17+OutWholesale!Q17+OutTransp!Q17+OutGas!Q17+OutStorage!Q17+OutPipelineGas!Q17+OutPipelineOil!Q17-BasicPrice!Q17</f>
        <v>-0.00099999999999989</v>
      </c>
      <c r="R17" s="37" t="n">
        <f aca="false">Purchaser!R17-MrgRetail!R17-MrgWholesale!R17-MrgTax!R17-MrgTransp!R17-MrgGas!R17-MrgStorage!R17-MrgPipelineGas!R17-MrgPipelineOil!R17+OutRetail!R17+OutWholesale!R17+OutTransp!R17+OutGas!R17+OutStorage!R17+OutPipelineGas!R17+OutPipelineOil!R17-BasicPrice!R17</f>
        <v>0.002</v>
      </c>
      <c r="S17" s="37" t="n">
        <f aca="false">Purchaser!S17-MrgRetail!S17-MrgWholesale!S17-MrgTax!S17-MrgTransp!S17-MrgGas!S17-MrgStorage!S17-MrgPipelineGas!S17-MrgPipelineOil!S17+OutRetail!S17+OutWholesale!S17+OutTransp!S17+OutGas!S17+OutStorage!S17+OutPipelineGas!S17+OutPipelineOil!S17-BasicPrice!S17</f>
        <v>0.001</v>
      </c>
      <c r="T17" s="37" t="n">
        <f aca="false">Purchaser!T17-MrgRetail!T17-MrgWholesale!T17-MrgTax!T17-MrgTransp!T17-MrgGas!T17-MrgStorage!T17-MrgPipelineGas!T17-MrgPipelineOil!T17+OutRetail!T17+OutWholesale!T17+OutTransp!T17+OutGas!T17+OutStorage!T17+OutPipelineGas!T17+OutPipelineOil!T17-BasicPrice!T17</f>
        <v>0.001</v>
      </c>
      <c r="U17" s="37" t="n">
        <f aca="false">Purchaser!U17-MrgRetail!U17-MrgWholesale!U17-MrgTax!U17-MrgTransp!U17-MrgGas!U17-MrgStorage!U17-MrgPipelineGas!U17-MrgPipelineOil!U17+OutRetail!U17+OutWholesale!U17+OutTransp!U17+OutGas!U17+OutStorage!U17+OutPipelineGas!U17+OutPipelineOil!U17-BasicPrice!U17</f>
        <v>0.001</v>
      </c>
      <c r="V17" s="37" t="n">
        <f aca="false">Purchaser!V17-MrgRetail!V17-MrgWholesale!V17-MrgTax!V17-MrgTransp!V17-MrgGas!V17-MrgStorage!V17-MrgPipelineGas!V17-MrgPipelineOil!V17+OutRetail!V17+OutWholesale!V17+OutTransp!V17+OutGas!V17+OutStorage!V17+OutPipelineGas!V17+OutPipelineOil!V17-BasicPrice!V17</f>
        <v>-0.00100000000000006</v>
      </c>
      <c r="W17" s="37" t="n">
        <f aca="false">Purchaser!W17-MrgRetail!W17-MrgWholesale!W17-MrgTax!W17-MrgTransp!W17-MrgGas!W17-MrgStorage!W17-MrgPipelineGas!W17-MrgPipelineOil!W17+OutRetail!W17+OutWholesale!W17+OutTransp!W17+OutGas!W17+OutStorage!W17+OutPipelineGas!W17+OutPipelineOil!W17-BasicPrice!W17</f>
        <v>0.001</v>
      </c>
      <c r="X17" s="37" t="n">
        <f aca="false">Purchaser!X17-MrgRetail!X17-MrgWholesale!X17-MrgTax!X17-MrgTransp!X17-MrgGas!X17-MrgStorage!X17-MrgPipelineGas!X17-MrgPipelineOil!X17+OutRetail!X17+OutWholesale!X17+OutTransp!X17+OutGas!X17+OutStorage!X17+OutPipelineGas!X17+OutPipelineOil!X17-BasicPrice!X17</f>
        <v>0</v>
      </c>
      <c r="Y17" s="37" t="n">
        <f aca="false">Purchaser!Y17-MrgRetail!Y17-MrgWholesale!Y17-MrgTax!Y17-MrgTransp!Y17-MrgGas!Y17-MrgStorage!Y17-MrgPipelineGas!Y17-MrgPipelineOil!Y17+OutRetail!Y17+OutWholesale!Y17+OutTransp!Y17+OutGas!Y17+OutStorage!Y17+OutPipelineGas!Y17+OutPipelineOil!Y17-BasicPrice!Y17</f>
        <v>-0.000999999999976353</v>
      </c>
      <c r="Z17" s="37" t="n">
        <f aca="false">Purchaser!Z17-MrgRetail!Z17-MrgWholesale!Z17-MrgTax!Z17-MrgTransp!Z17-MrgGas!Z17-MrgStorage!Z17-MrgPipelineGas!Z17-MrgPipelineOil!Z17+OutRetail!Z17+OutWholesale!Z17+OutTransp!Z17+OutGas!Z17+OutStorage!Z17+OutPipelineGas!Z17+OutPipelineOil!Z17-BasicPrice!Z17</f>
        <v>0.000999999999999945</v>
      </c>
      <c r="AA17" s="37" t="n">
        <f aca="false">Purchaser!AA17-MrgRetail!AA17-MrgWholesale!AA17-MrgTax!AA17-MrgTransp!AA17-MrgGas!AA17-MrgStorage!AA17-MrgPipelineGas!AA17-MrgPipelineOil!AA17+OutRetail!AA17+OutWholesale!AA17+OutTransp!AA17+OutGas!AA17+OutStorage!AA17+OutPipelineGas!AA17+OutPipelineOil!AA17-BasicPrice!AA17</f>
        <v>0</v>
      </c>
      <c r="AB17" s="37" t="n">
        <f aca="false">Purchaser!AB17-MrgRetail!AB17-MrgWholesale!AB17-MrgTax!AB17-MrgTransp!AB17-MrgGas!AB17-MrgStorage!AB17-MrgPipelineGas!AB17-MrgPipelineOil!AB17+OutRetail!AB17+OutWholesale!AB17+OutTransp!AB17+OutGas!AB17+OutStorage!AB17+OutPipelineGas!AB17+OutPipelineOil!AB17-BasicPrice!AB17</f>
        <v>0.00100000000000477</v>
      </c>
      <c r="AC17" s="37" t="n">
        <f aca="false">Purchaser!AC17-MrgRetail!AC17-MrgWholesale!AC17-MrgTax!AC17-MrgTransp!AC17-MrgGas!AC17-MrgStorage!AC17-MrgPipelineGas!AC17-MrgPipelineOil!AC17+OutRetail!AC17+OutWholesale!AC17+OutTransp!AC17+OutGas!AC17+OutStorage!AC17+OutPipelineGas!AC17+OutPipelineOil!AC17-BasicPrice!AC17</f>
        <v>0</v>
      </c>
      <c r="AD17" s="37" t="n">
        <f aca="false">Purchaser!AD17-MrgRetail!AD17-MrgWholesale!AD17-MrgTax!AD17-MrgTransp!AD17-MrgGas!AD17-MrgStorage!AD17-MrgPipelineGas!AD17-MrgPipelineOil!AD17+OutRetail!AD17+OutWholesale!AD17+OutTransp!AD17+OutGas!AD17+OutStorage!AD17+OutPipelineGas!AD17+OutPipelineOil!AD17-BasicPrice!AD17</f>
        <v>0</v>
      </c>
      <c r="AE17" s="37" t="n">
        <f aca="false">Purchaser!AE17-MrgRetail!AE17-MrgWholesale!AE17-MrgTax!AE17-MrgTransp!AE17-MrgGas!AE17-MrgStorage!AE17-MrgPipelineGas!AE17-MrgPipelineOil!AE17+OutRetail!AE17+OutWholesale!AE17+OutTransp!AE17+OutGas!AE17+OutStorage!AE17+OutPipelineGas!AE17+OutPipelineOil!AE17-BasicPrice!AE17</f>
        <v>0.001</v>
      </c>
      <c r="AF17" s="37" t="n">
        <f aca="false">Purchaser!AF17-MrgRetail!AF17-MrgWholesale!AF17-MrgTax!AF17-MrgTransp!AF17-MrgGas!AF17-MrgStorage!AF17-MrgPipelineGas!AF17-MrgPipelineOil!AF17+OutRetail!AF17+OutWholesale!AF17+OutTransp!AF17+OutGas!AF17+OutStorage!AF17+OutPipelineGas!AF17+OutPipelineOil!AF17-BasicPrice!AF17</f>
        <v>0</v>
      </c>
      <c r="AG17" s="37" t="n">
        <f aca="false">Purchaser!AG17-MrgRetail!AG17-MrgWholesale!AG17-MrgTax!AG17-MrgTransp!AG17-MrgGas!AG17-MrgStorage!AG17-MrgPipelineGas!AG17-MrgPipelineOil!AG17+OutRetail!AG17+OutWholesale!AG17+OutTransp!AG17+OutGas!AG17+OutStorage!AG17+OutPipelineGas!AG17+OutPipelineOil!AG17-BasicPrice!AG17</f>
        <v>0</v>
      </c>
      <c r="AH17" s="37" t="n">
        <f aca="false">Purchaser!AH17-MrgRetail!AH17-MrgWholesale!AH17-MrgTax!AH17-MrgTransp!AH17-MrgGas!AH17-MrgStorage!AH17-MrgPipelineGas!AH17-MrgPipelineOil!AH17+OutRetail!AH17+OutWholesale!AH17+OutTransp!AH17+OutGas!AH17+OutStorage!AH17+OutPipelineGas!AH17+OutPipelineOil!AH17-BasicPrice!AH17</f>
        <v>0</v>
      </c>
      <c r="AI17" s="37" t="n">
        <f aca="false">Purchaser!AI17-MrgRetail!AI17-MrgWholesale!AI17-MrgTax!AI17-MrgTransp!AI17-MrgGas!AI17-MrgStorage!AI17-MrgPipelineGas!AI17-MrgPipelineOil!AI17+OutRetail!AI17+OutWholesale!AI17+OutTransp!AI17+OutGas!AI17+OutStorage!AI17+OutPipelineGas!AI17+OutPipelineOil!AI17-BasicPrice!AI17</f>
        <v>0</v>
      </c>
      <c r="AJ17" s="37" t="n">
        <f aca="false">Purchaser!AJ17-MrgRetail!AJ17-MrgWholesale!AJ17-MrgTax!AJ17-MrgTransp!AJ17-MrgGas!AJ17-MrgStorage!AJ17-MrgPipelineGas!AJ17-MrgPipelineOil!AJ17+OutRetail!AJ17+OutWholesale!AJ17+OutTransp!AJ17+OutGas!AJ17+OutStorage!AJ17+OutPipelineGas!AJ17+OutPipelineOil!AJ17-BasicPrice!AJ17</f>
        <v>0</v>
      </c>
      <c r="AK17" s="37" t="n">
        <f aca="false">Purchaser!AK17-MrgRetail!AK17-MrgWholesale!AK17-MrgTax!AK17-MrgTransp!AK17-MrgGas!AK17-MrgStorage!AK17-MrgPipelineGas!AK17-MrgPipelineOil!AK17+OutRetail!AK17+OutWholesale!AK17+OutTransp!AK17+OutGas!AK17+OutStorage!AK17+OutPipelineGas!AK17+OutPipelineOil!AK17-BasicPrice!AK17</f>
        <v>0</v>
      </c>
      <c r="AL17" s="37" t="n">
        <f aca="false">Purchaser!AL17-MrgRetail!AL17-MrgWholesale!AL17-MrgTax!AL17-MrgTransp!AL17-MrgGas!AL17-MrgStorage!AL17-MrgPipelineGas!AL17-MrgPipelineOil!AL17+OutRetail!AL17+OutWholesale!AL17+OutTransp!AL17+OutGas!AL17+OutStorage!AL17+OutPipelineGas!AL17+OutPipelineOil!AL17-BasicPrice!AL17</f>
        <v>0</v>
      </c>
      <c r="AM17" s="37" t="n">
        <f aca="false">Purchaser!AM17-MrgRetail!AM17-MrgWholesale!AM17-MrgTax!AM17-MrgTransp!AM17-MrgGas!AM17-MrgStorage!AM17-MrgPipelineGas!AM17-MrgPipelineOil!AM17+OutRetail!AM17+OutWholesale!AM17+OutTransp!AM17+OutGas!AM17+OutStorage!AM17+OutPipelineGas!AM17+OutPipelineOil!AM17-BasicPrice!AM17</f>
        <v>0.00600000000002865</v>
      </c>
      <c r="AN17" s="37" t="n">
        <f aca="false">Purchaser!AN17-MrgRetail!AN17-MrgWholesale!AN17-MrgTax!AN17-MrgTransp!AN17-MrgGas!AN17-MrgStorage!AN17-MrgPipelineGas!AN17-MrgPipelineOil!AN17+OutRetail!AN17+OutWholesale!AN17+OutTransp!AN17+OutGas!AN17+OutStorage!AN17+OutPipelineGas!AN17+OutPipelineOil!AN17-BasicPrice!AN17</f>
        <v>0</v>
      </c>
      <c r="AO17" s="37" t="n">
        <f aca="false">Purchaser!AO17-MrgRetail!AO17-MrgWholesale!AO17-MrgTax!AO17-MrgTransp!AO17-MrgGas!AO17-MrgStorage!AO17-MrgPipelineGas!AO17-MrgPipelineOil!AO17+OutRetail!AO17+OutWholesale!AO17+OutTransp!AO17+OutGas!AO17+OutStorage!AO17+OutPipelineGas!AO17+OutPipelineOil!AO17-BasicPrice!AO17</f>
        <v>0</v>
      </c>
      <c r="AP17" s="28" t="n">
        <f aca="false">SUM(D17:AO17)</f>
        <v>0.0469999999996604</v>
      </c>
    </row>
    <row r="18" customFormat="false" ht="12.75" hidden="false" customHeight="false" outlineLevel="0" collapsed="false">
      <c r="A18" s="19" t="n">
        <v>3</v>
      </c>
      <c r="B18" s="19" t="s">
        <v>21</v>
      </c>
      <c r="C18" s="24" t="s">
        <v>44</v>
      </c>
      <c r="D18" s="37" t="n">
        <f aca="false">Purchaser!D18-MrgRetail!D18-MrgWholesale!D18-MrgTax!D18-MrgTransp!D18-MrgGas!D18-MrgStorage!D18-MrgPipelineGas!D18-MrgPipelineOil!D18+OutRetail!D18+OutWholesale!D18+OutTransp!D18+OutGas!D18+OutStorage!D18+OutPipelineGas!D18+OutPipelineOil!D18-BasicPrice!D18</f>
        <v>0</v>
      </c>
      <c r="E18" s="37" t="n">
        <f aca="false">Purchaser!E18-MrgRetail!E18-MrgWholesale!E18-MrgTax!E18-MrgTransp!E18-MrgGas!E18-MrgStorage!E18-MrgPipelineGas!E18-MrgPipelineOil!E18+OutRetail!E18+OutWholesale!E18+OutTransp!E18+OutGas!E18+OutStorage!E18+OutPipelineGas!E18+OutPipelineOil!E18-BasicPrice!E18</f>
        <v>0</v>
      </c>
      <c r="F18" s="37" t="n">
        <f aca="false">Purchaser!F18-MrgRetail!F18-MrgWholesale!F18-MrgTax!F18-MrgTransp!F18-MrgGas!F18-MrgStorage!F18-MrgPipelineGas!F18-MrgPipelineOil!F18+OutRetail!F18+OutWholesale!F18+OutTransp!F18+OutGas!F18+OutStorage!F18+OutPipelineGas!F18+OutPipelineOil!F18-BasicPrice!F18</f>
        <v>-0.00299999999999656</v>
      </c>
      <c r="G18" s="37" t="n">
        <f aca="false">Purchaser!G18-MrgRetail!G18-MrgWholesale!G18-MrgTax!G18-MrgTransp!G18-MrgGas!G18-MrgStorage!G18-MrgPipelineGas!G18-MrgPipelineOil!G18+OutRetail!G18+OutWholesale!G18+OutTransp!G18+OutGas!G18+OutStorage!G18+OutPipelineGas!G18+OutPipelineOil!G18-BasicPrice!G18</f>
        <v>0</v>
      </c>
      <c r="H18" s="37" t="n">
        <f aca="false">Purchaser!H18-MrgRetail!H18-MrgWholesale!H18-MrgTax!H18-MrgTransp!H18-MrgGas!H18-MrgStorage!H18-MrgPipelineGas!H18-MrgPipelineOil!H18+OutRetail!H18+OutWholesale!H18+OutTransp!H18+OutGas!H18+OutStorage!H18+OutPipelineGas!H18+OutPipelineOil!H18-BasicPrice!H18</f>
        <v>0</v>
      </c>
      <c r="I18" s="37" t="n">
        <f aca="false">Purchaser!I18-MrgRetail!I18-MrgWholesale!I18-MrgTax!I18-MrgTransp!I18-MrgGas!I18-MrgStorage!I18-MrgPipelineGas!I18-MrgPipelineOil!I18+OutRetail!I18+OutWholesale!I18+OutTransp!I18+OutGas!I18+OutStorage!I18+OutPipelineGas!I18+OutPipelineOil!I18-BasicPrice!I18</f>
        <v>0.000999999999999987</v>
      </c>
      <c r="J18" s="37" t="n">
        <f aca="false">Purchaser!J18-MrgRetail!J18-MrgWholesale!J18-MrgTax!J18-MrgTransp!J18-MrgGas!J18-MrgStorage!J18-MrgPipelineGas!J18-MrgPipelineOil!J18+OutRetail!J18+OutWholesale!J18+OutTransp!J18+OutGas!J18+OutStorage!J18+OutPipelineGas!J18+OutPipelineOil!J18-BasicPrice!J18</f>
        <v>0</v>
      </c>
      <c r="K18" s="37" t="n">
        <f aca="false">Purchaser!K18-MrgRetail!K18-MrgWholesale!K18-MrgTax!K18-MrgTransp!K18-MrgGas!K18-MrgStorage!K18-MrgPipelineGas!K18-MrgPipelineOil!K18+OutRetail!K18+OutWholesale!K18+OutTransp!K18+OutGas!K18+OutStorage!K18+OutPipelineGas!K18+OutPipelineOil!K18-BasicPrice!K18</f>
        <v>0.00300000000004275</v>
      </c>
      <c r="L18" s="37" t="n">
        <f aca="false">Purchaser!L18-MrgRetail!L18-MrgWholesale!L18-MrgTax!L18-MrgTransp!L18-MrgGas!L18-MrgStorage!L18-MrgPipelineGas!L18-MrgPipelineOil!L18+OutRetail!L18+OutWholesale!L18+OutTransp!L18+OutGas!L18+OutStorage!L18+OutPipelineGas!L18+OutPipelineOil!L18-BasicPrice!L18</f>
        <v>0</v>
      </c>
      <c r="M18" s="37" t="n">
        <f aca="false">Purchaser!M18-MrgRetail!M18-MrgWholesale!M18-MrgTax!M18-MrgTransp!M18-MrgGas!M18-MrgStorage!M18-MrgPipelineGas!M18-MrgPipelineOil!M18+OutRetail!M18+OutWholesale!M18+OutTransp!M18+OutGas!M18+OutStorage!M18+OutPipelineGas!M18+OutPipelineOil!M18-BasicPrice!M18</f>
        <v>0.001</v>
      </c>
      <c r="N18" s="37" t="n">
        <f aca="false">Purchaser!N18-MrgRetail!N18-MrgWholesale!N18-MrgTax!N18-MrgTransp!N18-MrgGas!N18-MrgStorage!N18-MrgPipelineGas!N18-MrgPipelineOil!N18+OutRetail!N18+OutWholesale!N18+OutTransp!N18+OutGas!N18+OutStorage!N18+OutPipelineGas!N18+OutPipelineOil!N18-BasicPrice!N18</f>
        <v>0</v>
      </c>
      <c r="O18" s="37" t="n">
        <f aca="false">Purchaser!O18-MrgRetail!O18-MrgWholesale!O18-MrgTax!O18-MrgTransp!O18-MrgGas!O18-MrgStorage!O18-MrgPipelineGas!O18-MrgPipelineOil!O18+OutRetail!O18+OutWholesale!O18+OutTransp!O18+OutGas!O18+OutStorage!O18+OutPipelineGas!O18+OutPipelineOil!O18-BasicPrice!O18</f>
        <v>0.001</v>
      </c>
      <c r="P18" s="37" t="n">
        <f aca="false">Purchaser!P18-MrgRetail!P18-MrgWholesale!P18-MrgTax!P18-MrgTransp!P18-MrgGas!P18-MrgStorage!P18-MrgPipelineGas!P18-MrgPipelineOil!P18+OutRetail!P18+OutWholesale!P18+OutTransp!P18+OutGas!P18+OutStorage!P18+OutPipelineGas!P18+OutPipelineOil!P18-BasicPrice!P18</f>
        <v>0.000999999999999997</v>
      </c>
      <c r="Q18" s="37" t="n">
        <f aca="false">Purchaser!Q18-MrgRetail!Q18-MrgWholesale!Q18-MrgTax!Q18-MrgTransp!Q18-MrgGas!Q18-MrgStorage!Q18-MrgPipelineGas!Q18-MrgPipelineOil!Q18+OutRetail!Q18+OutWholesale!Q18+OutTransp!Q18+OutGas!Q18+OutStorage!Q18+OutPipelineGas!Q18+OutPipelineOil!Q18-BasicPrice!Q18</f>
        <v>0</v>
      </c>
      <c r="R18" s="37" t="n">
        <f aca="false">Purchaser!R18-MrgRetail!R18-MrgWholesale!R18-MrgTax!R18-MrgTransp!R18-MrgGas!R18-MrgStorage!R18-MrgPipelineGas!R18-MrgPipelineOil!R18+OutRetail!R18+OutWholesale!R18+OutTransp!R18+OutGas!R18+OutStorage!R18+OutPipelineGas!R18+OutPipelineOil!R18-BasicPrice!R18</f>
        <v>0</v>
      </c>
      <c r="S18" s="37" t="n">
        <f aca="false">Purchaser!S18-MrgRetail!S18-MrgWholesale!S18-MrgTax!S18-MrgTransp!S18-MrgGas!S18-MrgStorage!S18-MrgPipelineGas!S18-MrgPipelineOil!S18+OutRetail!S18+OutWholesale!S18+OutTransp!S18+OutGas!S18+OutStorage!S18+OutPipelineGas!S18+OutPipelineOil!S18-BasicPrice!S18</f>
        <v>0</v>
      </c>
      <c r="T18" s="37" t="n">
        <f aca="false">Purchaser!T18-MrgRetail!T18-MrgWholesale!T18-MrgTax!T18-MrgTransp!T18-MrgGas!T18-MrgStorage!T18-MrgPipelineGas!T18-MrgPipelineOil!T18+OutRetail!T18+OutWholesale!T18+OutTransp!T18+OutGas!T18+OutStorage!T18+OutPipelineGas!T18+OutPipelineOil!T18-BasicPrice!T18</f>
        <v>0</v>
      </c>
      <c r="U18" s="37" t="n">
        <f aca="false">Purchaser!U18-MrgRetail!U18-MrgWholesale!U18-MrgTax!U18-MrgTransp!U18-MrgGas!U18-MrgStorage!U18-MrgPipelineGas!U18-MrgPipelineOil!U18+OutRetail!U18+OutWholesale!U18+OutTransp!U18+OutGas!U18+OutStorage!U18+OutPipelineGas!U18+OutPipelineOil!U18-BasicPrice!U18</f>
        <v>0</v>
      </c>
      <c r="V18" s="37" t="n">
        <f aca="false">Purchaser!V18-MrgRetail!V18-MrgWholesale!V18-MrgTax!V18-MrgTransp!V18-MrgGas!V18-MrgStorage!V18-MrgPipelineGas!V18-MrgPipelineOil!V18+OutRetail!V18+OutWholesale!V18+OutTransp!V18+OutGas!V18+OutStorage!V18+OutPipelineGas!V18+OutPipelineOil!V18-BasicPrice!V18</f>
        <v>-0.00100000000000477</v>
      </c>
      <c r="W18" s="37" t="n">
        <f aca="false">Purchaser!W18-MrgRetail!W18-MrgWholesale!W18-MrgTax!W18-MrgTransp!W18-MrgGas!W18-MrgStorage!W18-MrgPipelineGas!W18-MrgPipelineOil!W18+OutRetail!W18+OutWholesale!W18+OutTransp!W18+OutGas!W18+OutStorage!W18+OutPipelineGas!W18+OutPipelineOil!W18-BasicPrice!W18</f>
        <v>0</v>
      </c>
      <c r="X18" s="37" t="n">
        <f aca="false">Purchaser!X18-MrgRetail!X18-MrgWholesale!X18-MrgTax!X18-MrgTransp!X18-MrgGas!X18-MrgStorage!X18-MrgPipelineGas!X18-MrgPipelineOil!X18+OutRetail!X18+OutWholesale!X18+OutTransp!X18+OutGas!X18+OutStorage!X18+OutPipelineGas!X18+OutPipelineOil!X18-BasicPrice!X18</f>
        <v>0</v>
      </c>
      <c r="Y18" s="37" t="n">
        <f aca="false">Purchaser!Y18-MrgRetail!Y18-MrgWholesale!Y18-MrgTax!Y18-MrgTransp!Y18-MrgGas!Y18-MrgStorage!Y18-MrgPipelineGas!Y18-MrgPipelineOil!Y18+OutRetail!Y18+OutWholesale!Y18+OutTransp!Y18+OutGas!Y18+OutStorage!Y18+OutPipelineGas!Y18+OutPipelineOil!Y18-BasicPrice!Y18</f>
        <v>0</v>
      </c>
      <c r="Z18" s="37" t="n">
        <f aca="false">Purchaser!Z18-MrgRetail!Z18-MrgWholesale!Z18-MrgTax!Z18-MrgTransp!Z18-MrgGas!Z18-MrgStorage!Z18-MrgPipelineGas!Z18-MrgPipelineOil!Z18+OutRetail!Z18+OutWholesale!Z18+OutTransp!Z18+OutGas!Z18+OutStorage!Z18+OutPipelineGas!Z18+OutPipelineOil!Z18-BasicPrice!Z18</f>
        <v>0</v>
      </c>
      <c r="AA18" s="37" t="n">
        <f aca="false">Purchaser!AA18-MrgRetail!AA18-MrgWholesale!AA18-MrgTax!AA18-MrgTransp!AA18-MrgGas!AA18-MrgStorage!AA18-MrgPipelineGas!AA18-MrgPipelineOil!AA18+OutRetail!AA18+OutWholesale!AA18+OutTransp!AA18+OutGas!AA18+OutStorage!AA18+OutPipelineGas!AA18+OutPipelineOil!AA18-BasicPrice!AA18</f>
        <v>0</v>
      </c>
      <c r="AB18" s="37" t="n">
        <f aca="false">Purchaser!AB18-MrgRetail!AB18-MrgWholesale!AB18-MrgTax!AB18-MrgTransp!AB18-MrgGas!AB18-MrgStorage!AB18-MrgPipelineGas!AB18-MrgPipelineOil!AB18+OutRetail!AB18+OutWholesale!AB18+OutTransp!AB18+OutGas!AB18+OutStorage!AB18+OutPipelineGas!AB18+OutPipelineOil!AB18-BasicPrice!AB18</f>
        <v>0.00200000000000955</v>
      </c>
      <c r="AC18" s="37" t="n">
        <f aca="false">Purchaser!AC18-MrgRetail!AC18-MrgWholesale!AC18-MrgTax!AC18-MrgTransp!AC18-MrgGas!AC18-MrgStorage!AC18-MrgPipelineGas!AC18-MrgPipelineOil!AC18+OutRetail!AC18+OutWholesale!AC18+OutTransp!AC18+OutGas!AC18+OutStorage!AC18+OutPipelineGas!AC18+OutPipelineOil!AC18-BasicPrice!AC18</f>
        <v>0</v>
      </c>
      <c r="AD18" s="37" t="n">
        <f aca="false">Purchaser!AD18-MrgRetail!AD18-MrgWholesale!AD18-MrgTax!AD18-MrgTransp!AD18-MrgGas!AD18-MrgStorage!AD18-MrgPipelineGas!AD18-MrgPipelineOil!AD18+OutRetail!AD18+OutWholesale!AD18+OutTransp!AD18+OutGas!AD18+OutStorage!AD18+OutPipelineGas!AD18+OutPipelineOil!AD18-BasicPrice!AD18</f>
        <v>0</v>
      </c>
      <c r="AE18" s="37" t="n">
        <f aca="false">Purchaser!AE18-MrgRetail!AE18-MrgWholesale!AE18-MrgTax!AE18-MrgTransp!AE18-MrgGas!AE18-MrgStorage!AE18-MrgPipelineGas!AE18-MrgPipelineOil!AE18+OutRetail!AE18+OutWholesale!AE18+OutTransp!AE18+OutGas!AE18+OutStorage!AE18+OutPipelineGas!AE18+OutPipelineOil!AE18-BasicPrice!AE18</f>
        <v>0</v>
      </c>
      <c r="AF18" s="37" t="n">
        <f aca="false">Purchaser!AF18-MrgRetail!AF18-MrgWholesale!AF18-MrgTax!AF18-MrgTransp!AF18-MrgGas!AF18-MrgStorage!AF18-MrgPipelineGas!AF18-MrgPipelineOil!AF18+OutRetail!AF18+OutWholesale!AF18+OutTransp!AF18+OutGas!AF18+OutStorage!AF18+OutPipelineGas!AF18+OutPipelineOil!AF18-BasicPrice!AF18</f>
        <v>0</v>
      </c>
      <c r="AG18" s="37" t="n">
        <f aca="false">Purchaser!AG18-MrgRetail!AG18-MrgWholesale!AG18-MrgTax!AG18-MrgTransp!AG18-MrgGas!AG18-MrgStorage!AG18-MrgPipelineGas!AG18-MrgPipelineOil!AG18+OutRetail!AG18+OutWholesale!AG18+OutTransp!AG18+OutGas!AG18+OutStorage!AG18+OutPipelineGas!AG18+OutPipelineOil!AG18-BasicPrice!AG18</f>
        <v>0</v>
      </c>
      <c r="AH18" s="37" t="n">
        <f aca="false">Purchaser!AH18-MrgRetail!AH18-MrgWholesale!AH18-MrgTax!AH18-MrgTransp!AH18-MrgGas!AH18-MrgStorage!AH18-MrgPipelineGas!AH18-MrgPipelineOil!AH18+OutRetail!AH18+OutWholesale!AH18+OutTransp!AH18+OutGas!AH18+OutStorage!AH18+OutPipelineGas!AH18+OutPipelineOil!AH18-BasicPrice!AH18</f>
        <v>0</v>
      </c>
      <c r="AI18" s="37" t="n">
        <f aca="false">Purchaser!AI18-MrgRetail!AI18-MrgWholesale!AI18-MrgTax!AI18-MrgTransp!AI18-MrgGas!AI18-MrgStorage!AI18-MrgPipelineGas!AI18-MrgPipelineOil!AI18+OutRetail!AI18+OutWholesale!AI18+OutTransp!AI18+OutGas!AI18+OutStorage!AI18+OutPipelineGas!AI18+OutPipelineOil!AI18-BasicPrice!AI18</f>
        <v>0</v>
      </c>
      <c r="AJ18" s="37" t="n">
        <f aca="false">Purchaser!AJ18-MrgRetail!AJ18-MrgWholesale!AJ18-MrgTax!AJ18-MrgTransp!AJ18-MrgGas!AJ18-MrgStorage!AJ18-MrgPipelineGas!AJ18-MrgPipelineOil!AJ18+OutRetail!AJ18+OutWholesale!AJ18+OutTransp!AJ18+OutGas!AJ18+OutStorage!AJ18+OutPipelineGas!AJ18+OutPipelineOil!AJ18-BasicPrice!AJ18</f>
        <v>0</v>
      </c>
      <c r="AK18" s="37" t="n">
        <f aca="false">Purchaser!AK18-MrgRetail!AK18-MrgWholesale!AK18-MrgTax!AK18-MrgTransp!AK18-MrgGas!AK18-MrgStorage!AK18-MrgPipelineGas!AK18-MrgPipelineOil!AK18+OutRetail!AK18+OutWholesale!AK18+OutTransp!AK18+OutGas!AK18+OutStorage!AK18+OutPipelineGas!AK18+OutPipelineOil!AK18-BasicPrice!AK18</f>
        <v>0</v>
      </c>
      <c r="AL18" s="37" t="n">
        <f aca="false">Purchaser!AL18-MrgRetail!AL18-MrgWholesale!AL18-MrgTax!AL18-MrgTransp!AL18-MrgGas!AL18-MrgStorage!AL18-MrgPipelineGas!AL18-MrgPipelineOil!AL18+OutRetail!AL18+OutWholesale!AL18+OutTransp!AL18+OutGas!AL18+OutStorage!AL18+OutPipelineGas!AL18+OutPipelineOil!AL18-BasicPrice!AL18</f>
        <v>0</v>
      </c>
      <c r="AM18" s="37" t="n">
        <f aca="false">Purchaser!AM18-MrgRetail!AM18-MrgWholesale!AM18-MrgTax!AM18-MrgTransp!AM18-MrgGas!AM18-MrgStorage!AM18-MrgPipelineGas!AM18-MrgPipelineOil!AM18+OutRetail!AM18+OutWholesale!AM18+OutTransp!AM18+OutGas!AM18+OutStorage!AM18+OutPipelineGas!AM18+OutPipelineOil!AM18-BasicPrice!AM18</f>
        <v>0.00100000000009004</v>
      </c>
      <c r="AN18" s="37" t="n">
        <f aca="false">Purchaser!AN18-MrgRetail!AN18-MrgWholesale!AN18-MrgTax!AN18-MrgTransp!AN18-MrgGas!AN18-MrgStorage!AN18-MrgPipelineGas!AN18-MrgPipelineOil!AN18+OutRetail!AN18+OutWholesale!AN18+OutTransp!AN18+OutGas!AN18+OutStorage!AN18+OutPipelineGas!AN18+OutPipelineOil!AN18-BasicPrice!AN18</f>
        <v>0</v>
      </c>
      <c r="AO18" s="37" t="n">
        <f aca="false">Purchaser!AO18-MrgRetail!AO18-MrgWholesale!AO18-MrgTax!AO18-MrgTransp!AO18-MrgGas!AO18-MrgStorage!AO18-MrgPipelineGas!AO18-MrgPipelineOil!AO18+OutRetail!AO18+OutWholesale!AO18+OutTransp!AO18+OutGas!AO18+OutStorage!AO18+OutPipelineGas!AO18+OutPipelineOil!AO18-BasicPrice!AO18</f>
        <v>0</v>
      </c>
      <c r="AP18" s="28" t="n">
        <f aca="false">SUM(D18:AO18)</f>
        <v>0.00600000000014099</v>
      </c>
    </row>
    <row r="19" customFormat="false" ht="22.5" hidden="false" customHeight="false" outlineLevel="0" collapsed="false">
      <c r="A19" s="19" t="n">
        <v>4</v>
      </c>
      <c r="B19" s="19" t="s">
        <v>22</v>
      </c>
      <c r="C19" s="24" t="s">
        <v>45</v>
      </c>
      <c r="D19" s="37" t="n">
        <f aca="false">Purchaser!D19-MrgRetail!D19-MrgWholesale!D19-MrgTax!D19-MrgTransp!D19-MrgGas!D19-MrgStorage!D19-MrgPipelineGas!D19-MrgPipelineOil!D19+OutRetail!D19+OutWholesale!D19+OutTransp!D19+OutGas!D19+OutStorage!D19+OutPipelineGas!D19+OutPipelineOil!D19-BasicPrice!D19</f>
        <v>0</v>
      </c>
      <c r="E19" s="37" t="n">
        <f aca="false">Purchaser!E19-MrgRetail!E19-MrgWholesale!E19-MrgTax!E19-MrgTransp!E19-MrgGas!E19-MrgStorage!E19-MrgPipelineGas!E19-MrgPipelineOil!E19+OutRetail!E19+OutWholesale!E19+OutTransp!E19+OutGas!E19+OutStorage!E19+OutPipelineGas!E19+OutPipelineOil!E19-BasicPrice!E19</f>
        <v>0</v>
      </c>
      <c r="F19" s="37" t="n">
        <f aca="false">Purchaser!F19-MrgRetail!F19-MrgWholesale!F19-MrgTax!F19-MrgTransp!F19-MrgGas!F19-MrgStorage!F19-MrgPipelineGas!F19-MrgPipelineOil!F19+OutRetail!F19+OutWholesale!F19+OutTransp!F19+OutGas!F19+OutStorage!F19+OutPipelineGas!F19+OutPipelineOil!F19-BasicPrice!F19</f>
        <v>0</v>
      </c>
      <c r="G19" s="37" t="n">
        <f aca="false">Purchaser!G19-MrgRetail!G19-MrgWholesale!G19-MrgTax!G19-MrgTransp!G19-MrgGas!G19-MrgStorage!G19-MrgPipelineGas!G19-MrgPipelineOil!G19+OutRetail!G19+OutWholesale!G19+OutTransp!G19+OutGas!G19+OutStorage!G19+OutPipelineGas!G19+OutPipelineOil!G19-BasicPrice!G19</f>
        <v>0</v>
      </c>
      <c r="H19" s="37" t="n">
        <f aca="false">Purchaser!H19-MrgRetail!H19-MrgWholesale!H19-MrgTax!H19-MrgTransp!H19-MrgGas!H19-MrgStorage!H19-MrgPipelineGas!H19-MrgPipelineOil!H19+OutRetail!H19+OutWholesale!H19+OutTransp!H19+OutGas!H19+OutStorage!H19+OutPipelineGas!H19+OutPipelineOil!H19-BasicPrice!H19</f>
        <v>0</v>
      </c>
      <c r="I19" s="37" t="n">
        <f aca="false">Purchaser!I19-MrgRetail!I19-MrgWholesale!I19-MrgTax!I19-MrgTransp!I19-MrgGas!I19-MrgStorage!I19-MrgPipelineGas!I19-MrgPipelineOil!I19+OutRetail!I19+OutWholesale!I19+OutTransp!I19+OutGas!I19+OutStorage!I19+OutPipelineGas!I19+OutPipelineOil!I19-BasicPrice!I19</f>
        <v>0</v>
      </c>
      <c r="J19" s="37" t="n">
        <f aca="false">Purchaser!J19-MrgRetail!J19-MrgWholesale!J19-MrgTax!J19-MrgTransp!J19-MrgGas!J19-MrgStorage!J19-MrgPipelineGas!J19-MrgPipelineOil!J19+OutRetail!J19+OutWholesale!J19+OutTransp!J19+OutGas!J19+OutStorage!J19+OutPipelineGas!J19+OutPipelineOil!J19-BasicPrice!J19</f>
        <v>-0.000999999999999446</v>
      </c>
      <c r="K19" s="37" t="n">
        <f aca="false">Purchaser!K19-MrgRetail!K19-MrgWholesale!K19-MrgTax!K19-MrgTransp!K19-MrgGas!K19-MrgStorage!K19-MrgPipelineGas!K19-MrgPipelineOil!K19+OutRetail!K19+OutWholesale!K19+OutTransp!K19+OutGas!K19+OutStorage!K19+OutPipelineGas!K19+OutPipelineOil!K19-BasicPrice!K19</f>
        <v>0</v>
      </c>
      <c r="L19" s="37" t="n">
        <f aca="false">Purchaser!L19-MrgRetail!L19-MrgWholesale!L19-MrgTax!L19-MrgTransp!L19-MrgGas!L19-MrgStorage!L19-MrgPipelineGas!L19-MrgPipelineOil!L19+OutRetail!L19+OutWholesale!L19+OutTransp!L19+OutGas!L19+OutStorage!L19+OutPipelineGas!L19+OutPipelineOil!L19-BasicPrice!L19</f>
        <v>-0.00099999999999989</v>
      </c>
      <c r="M19" s="37" t="n">
        <f aca="false">Purchaser!M19-MrgRetail!M19-MrgWholesale!M19-MrgTax!M19-MrgTransp!M19-MrgGas!M19-MrgStorage!M19-MrgPipelineGas!M19-MrgPipelineOil!M19+OutRetail!M19+OutWholesale!M19+OutTransp!M19+OutGas!M19+OutStorage!M19+OutPipelineGas!M19+OutPipelineOil!M19-BasicPrice!M19</f>
        <v>-0.00099999999999989</v>
      </c>
      <c r="N19" s="37" t="n">
        <f aca="false">Purchaser!N19-MrgRetail!N19-MrgWholesale!N19-MrgTax!N19-MrgTransp!N19-MrgGas!N19-MrgStorage!N19-MrgPipelineGas!N19-MrgPipelineOil!N19+OutRetail!N19+OutWholesale!N19+OutTransp!N19+OutGas!N19+OutStorage!N19+OutPipelineGas!N19+OutPipelineOil!N19-BasicPrice!N19</f>
        <v>0</v>
      </c>
      <c r="O19" s="37" t="n">
        <f aca="false">Purchaser!O19-MrgRetail!O19-MrgWholesale!O19-MrgTax!O19-MrgTransp!O19-MrgGas!O19-MrgStorage!O19-MrgPipelineGas!O19-MrgPipelineOil!O19+OutRetail!O19+OutWholesale!O19+OutTransp!O19+OutGas!O19+OutStorage!O19+OutPipelineGas!O19+OutPipelineOil!O19-BasicPrice!O19</f>
        <v>0</v>
      </c>
      <c r="P19" s="37" t="n">
        <f aca="false">Purchaser!P19-MrgRetail!P19-MrgWholesale!P19-MrgTax!P19-MrgTransp!P19-MrgGas!P19-MrgStorage!P19-MrgPipelineGas!P19-MrgPipelineOil!P19+OutRetail!P19+OutWholesale!P19+OutTransp!P19+OutGas!P19+OutStorage!P19+OutPipelineGas!P19+OutPipelineOil!P19-BasicPrice!P19</f>
        <v>0</v>
      </c>
      <c r="Q19" s="37" t="n">
        <f aca="false">Purchaser!Q19-MrgRetail!Q19-MrgWholesale!Q19-MrgTax!Q19-MrgTransp!Q19-MrgGas!Q19-MrgStorage!Q19-MrgPipelineGas!Q19-MrgPipelineOil!Q19+OutRetail!Q19+OutWholesale!Q19+OutTransp!Q19+OutGas!Q19+OutStorage!Q19+OutPipelineGas!Q19+OutPipelineOil!Q19-BasicPrice!Q19</f>
        <v>0</v>
      </c>
      <c r="R19" s="37" t="n">
        <f aca="false">Purchaser!R19-MrgRetail!R19-MrgWholesale!R19-MrgTax!R19-MrgTransp!R19-MrgGas!R19-MrgStorage!R19-MrgPipelineGas!R19-MrgPipelineOil!R19+OutRetail!R19+OutWholesale!R19+OutTransp!R19+OutGas!R19+OutStorage!R19+OutPipelineGas!R19+OutPipelineOil!R19-BasicPrice!R19</f>
        <v>0.001</v>
      </c>
      <c r="S19" s="37" t="n">
        <f aca="false">Purchaser!S19-MrgRetail!S19-MrgWholesale!S19-MrgTax!S19-MrgTransp!S19-MrgGas!S19-MrgStorage!S19-MrgPipelineGas!S19-MrgPipelineOil!S19+OutRetail!S19+OutWholesale!S19+OutTransp!S19+OutGas!S19+OutStorage!S19+OutPipelineGas!S19+OutPipelineOil!S19-BasicPrice!S19</f>
        <v>0.001</v>
      </c>
      <c r="T19" s="37" t="n">
        <f aca="false">Purchaser!T19-MrgRetail!T19-MrgWholesale!T19-MrgTax!T19-MrgTransp!T19-MrgGas!T19-MrgStorage!T19-MrgPipelineGas!T19-MrgPipelineOil!T19+OutRetail!T19+OutWholesale!T19+OutTransp!T19+OutGas!T19+OutStorage!T19+OutPipelineGas!T19+OutPipelineOil!T19-BasicPrice!T19</f>
        <v>-0.001</v>
      </c>
      <c r="U19" s="37" t="n">
        <f aca="false">Purchaser!U19-MrgRetail!U19-MrgWholesale!U19-MrgTax!U19-MrgTransp!U19-MrgGas!U19-MrgStorage!U19-MrgPipelineGas!U19-MrgPipelineOil!U19+OutRetail!U19+OutWholesale!U19+OutTransp!U19+OutGas!U19+OutStorage!U19+OutPipelineGas!U19+OutPipelineOil!U19-BasicPrice!U19</f>
        <v>0</v>
      </c>
      <c r="V19" s="37" t="n">
        <f aca="false">Purchaser!V19-MrgRetail!V19-MrgWholesale!V19-MrgTax!V19-MrgTransp!V19-MrgGas!V19-MrgStorage!V19-MrgPipelineGas!V19-MrgPipelineOil!V19+OutRetail!V19+OutWholesale!V19+OutTransp!V19+OutGas!V19+OutStorage!V19+OutPipelineGas!V19+OutPipelineOil!V19-BasicPrice!V19</f>
        <v>0</v>
      </c>
      <c r="W19" s="37" t="n">
        <f aca="false">Purchaser!W19-MrgRetail!W19-MrgWholesale!W19-MrgTax!W19-MrgTransp!W19-MrgGas!W19-MrgStorage!W19-MrgPipelineGas!W19-MrgPipelineOil!W19+OutRetail!W19+OutWholesale!W19+OutTransp!W19+OutGas!W19+OutStorage!W19+OutPipelineGas!W19+OutPipelineOil!W19-BasicPrice!W19</f>
        <v>-0.000999999999999945</v>
      </c>
      <c r="X19" s="37" t="n">
        <f aca="false">Purchaser!X19-MrgRetail!X19-MrgWholesale!X19-MrgTax!X19-MrgTransp!X19-MrgGas!X19-MrgStorage!X19-MrgPipelineGas!X19-MrgPipelineOil!X19+OutRetail!X19+OutWholesale!X19+OutTransp!X19+OutGas!X19+OutStorage!X19+OutPipelineGas!X19+OutPipelineOil!X19-BasicPrice!X19</f>
        <v>0</v>
      </c>
      <c r="Y19" s="37" t="n">
        <f aca="false">Purchaser!Y19-MrgRetail!Y19-MrgWholesale!Y19-MrgTax!Y19-MrgTransp!Y19-MrgGas!Y19-MrgStorage!Y19-MrgPipelineGas!Y19-MrgPipelineOil!Y19+OutRetail!Y19+OutWholesale!Y19+OutTransp!Y19+OutGas!Y19+OutStorage!Y19+OutPipelineGas!Y19+OutPipelineOil!Y19-BasicPrice!Y19</f>
        <v>0</v>
      </c>
      <c r="Z19" s="37" t="n">
        <f aca="false">Purchaser!Z19-MrgRetail!Z19-MrgWholesale!Z19-MrgTax!Z19-MrgTransp!Z19-MrgGas!Z19-MrgStorage!Z19-MrgPipelineGas!Z19-MrgPipelineOil!Z19+OutRetail!Z19+OutWholesale!Z19+OutTransp!Z19+OutGas!Z19+OutStorage!Z19+OutPipelineGas!Z19+OutPipelineOil!Z19-BasicPrice!Z19</f>
        <v>-0.00100000000000033</v>
      </c>
      <c r="AA19" s="37" t="n">
        <f aca="false">Purchaser!AA19-MrgRetail!AA19-MrgWholesale!AA19-MrgTax!AA19-MrgTransp!AA19-MrgGas!AA19-MrgStorage!AA19-MrgPipelineGas!AA19-MrgPipelineOil!AA19+OutRetail!AA19+OutWholesale!AA19+OutTransp!AA19+OutGas!AA19+OutStorage!AA19+OutPipelineGas!AA19+OutPipelineOil!AA19-BasicPrice!AA19</f>
        <v>0</v>
      </c>
      <c r="AB19" s="37" t="n">
        <f aca="false">Purchaser!AB19-MrgRetail!AB19-MrgWholesale!AB19-MrgTax!AB19-MrgTransp!AB19-MrgGas!AB19-MrgStorage!AB19-MrgPipelineGas!AB19-MrgPipelineOil!AB19+OutRetail!AB19+OutWholesale!AB19+OutTransp!AB19+OutGas!AB19+OutStorage!AB19+OutPipelineGas!AB19+OutPipelineOil!AB19-BasicPrice!AB19</f>
        <v>0</v>
      </c>
      <c r="AC19" s="37" t="n">
        <f aca="false">Purchaser!AC19-MrgRetail!AC19-MrgWholesale!AC19-MrgTax!AC19-MrgTransp!AC19-MrgGas!AC19-MrgStorage!AC19-MrgPipelineGas!AC19-MrgPipelineOil!AC19+OutRetail!AC19+OutWholesale!AC19+OutTransp!AC19+OutGas!AC19+OutStorage!AC19+OutPipelineGas!AC19+OutPipelineOil!AC19-BasicPrice!AC19</f>
        <v>0.000999999999999446</v>
      </c>
      <c r="AD19" s="37" t="n">
        <f aca="false">Purchaser!AD19-MrgRetail!AD19-MrgWholesale!AD19-MrgTax!AD19-MrgTransp!AD19-MrgGas!AD19-MrgStorage!AD19-MrgPipelineGas!AD19-MrgPipelineOil!AD19+OutRetail!AD19+OutWholesale!AD19+OutTransp!AD19+OutGas!AD19+OutStorage!AD19+OutPipelineGas!AD19+OutPipelineOil!AD19-BasicPrice!AD19</f>
        <v>0.00100000000000033</v>
      </c>
      <c r="AE19" s="37" t="n">
        <f aca="false">Purchaser!AE19-MrgRetail!AE19-MrgWholesale!AE19-MrgTax!AE19-MrgTransp!AE19-MrgGas!AE19-MrgStorage!AE19-MrgPipelineGas!AE19-MrgPipelineOil!AE19+OutRetail!AE19+OutWholesale!AE19+OutTransp!AE19+OutGas!AE19+OutStorage!AE19+OutPipelineGas!AE19+OutPipelineOil!AE19-BasicPrice!AE19</f>
        <v>-0.00100000000000011</v>
      </c>
      <c r="AF19" s="37" t="n">
        <f aca="false">Purchaser!AF19-MrgRetail!AF19-MrgWholesale!AF19-MrgTax!AF19-MrgTransp!AF19-MrgGas!AF19-MrgStorage!AF19-MrgPipelineGas!AF19-MrgPipelineOil!AF19+OutRetail!AF19+OutWholesale!AF19+OutTransp!AF19+OutGas!AF19+OutStorage!AF19+OutPipelineGas!AF19+OutPipelineOil!AF19-BasicPrice!AF19</f>
        <v>0</v>
      </c>
      <c r="AG19" s="37" t="n">
        <f aca="false">Purchaser!AG19-MrgRetail!AG19-MrgWholesale!AG19-MrgTax!AG19-MrgTransp!AG19-MrgGas!AG19-MrgStorage!AG19-MrgPipelineGas!AG19-MrgPipelineOil!AG19+OutRetail!AG19+OutWholesale!AG19+OutTransp!AG19+OutGas!AG19+OutStorage!AG19+OutPipelineGas!AG19+OutPipelineOil!AG19-BasicPrice!AG19</f>
        <v>0</v>
      </c>
      <c r="AH19" s="37" t="n">
        <f aca="false">Purchaser!AH19-MrgRetail!AH19-MrgWholesale!AH19-MrgTax!AH19-MrgTransp!AH19-MrgGas!AH19-MrgStorage!AH19-MrgPipelineGas!AH19-MrgPipelineOil!AH19+OutRetail!AH19+OutWholesale!AH19+OutTransp!AH19+OutGas!AH19+OutStorage!AH19+OutPipelineGas!AH19+OutPipelineOil!AH19-BasicPrice!AH19</f>
        <v>0</v>
      </c>
      <c r="AI19" s="37" t="n">
        <f aca="false">Purchaser!AI19-MrgRetail!AI19-MrgWholesale!AI19-MrgTax!AI19-MrgTransp!AI19-MrgGas!AI19-MrgStorage!AI19-MrgPipelineGas!AI19-MrgPipelineOil!AI19+OutRetail!AI19+OutWholesale!AI19+OutTransp!AI19+OutGas!AI19+OutStorage!AI19+OutPipelineGas!AI19+OutPipelineOil!AI19-BasicPrice!AI19</f>
        <v>0</v>
      </c>
      <c r="AJ19" s="37" t="n">
        <f aca="false">Purchaser!AJ19-MrgRetail!AJ19-MrgWholesale!AJ19-MrgTax!AJ19-MrgTransp!AJ19-MrgGas!AJ19-MrgStorage!AJ19-MrgPipelineGas!AJ19-MrgPipelineOil!AJ19+OutRetail!AJ19+OutWholesale!AJ19+OutTransp!AJ19+OutGas!AJ19+OutStorage!AJ19+OutPipelineGas!AJ19+OutPipelineOil!AJ19-BasicPrice!AJ19</f>
        <v>0</v>
      </c>
      <c r="AK19" s="37" t="n">
        <f aca="false">Purchaser!AK19-MrgRetail!AK19-MrgWholesale!AK19-MrgTax!AK19-MrgTransp!AK19-MrgGas!AK19-MrgStorage!AK19-MrgPipelineGas!AK19-MrgPipelineOil!AK19+OutRetail!AK19+OutWholesale!AK19+OutTransp!AK19+OutGas!AK19+OutStorage!AK19+OutPipelineGas!AK19+OutPipelineOil!AK19-BasicPrice!AK19</f>
        <v>0</v>
      </c>
      <c r="AL19" s="37" t="n">
        <f aca="false">Purchaser!AL19-MrgRetail!AL19-MrgWholesale!AL19-MrgTax!AL19-MrgTransp!AL19-MrgGas!AL19-MrgStorage!AL19-MrgPipelineGas!AL19-MrgPipelineOil!AL19+OutRetail!AL19+OutWholesale!AL19+OutTransp!AL19+OutGas!AL19+OutStorage!AL19+OutPipelineGas!AL19+OutPipelineOil!AL19-BasicPrice!AL19</f>
        <v>0</v>
      </c>
      <c r="AM19" s="37" t="n">
        <f aca="false">Purchaser!AM19-MrgRetail!AM19-MrgWholesale!AM19-MrgTax!AM19-MrgTransp!AM19-MrgGas!AM19-MrgStorage!AM19-MrgPipelineGas!AM19-MrgPipelineOil!AM19+OutRetail!AM19+OutWholesale!AM19+OutTransp!AM19+OutGas!AM19+OutStorage!AM19+OutPipelineGas!AM19+OutPipelineOil!AM19-BasicPrice!AM19</f>
        <v>0</v>
      </c>
      <c r="AN19" s="37" t="n">
        <f aca="false">Purchaser!AN19-MrgRetail!AN19-MrgWholesale!AN19-MrgTax!AN19-MrgTransp!AN19-MrgGas!AN19-MrgStorage!AN19-MrgPipelineGas!AN19-MrgPipelineOil!AN19+OutRetail!AN19+OutWholesale!AN19+OutTransp!AN19+OutGas!AN19+OutStorage!AN19+OutPipelineGas!AN19+OutPipelineOil!AN19-BasicPrice!AN19</f>
        <v>0</v>
      </c>
      <c r="AO19" s="37" t="n">
        <f aca="false">Purchaser!AO19-MrgRetail!AO19-MrgWholesale!AO19-MrgTax!AO19-MrgTransp!AO19-MrgGas!AO19-MrgStorage!AO19-MrgPipelineGas!AO19-MrgPipelineOil!AO19+OutRetail!AO19+OutWholesale!AO19+OutTransp!AO19+OutGas!AO19+OutStorage!AO19+OutPipelineGas!AO19+OutPipelineOil!AO19-BasicPrice!AO19</f>
        <v>0</v>
      </c>
      <c r="AP19" s="28" t="n">
        <f aca="false">SUM(D19:AO19)</f>
        <v>-0.00299999999999984</v>
      </c>
    </row>
    <row r="20" customFormat="false" ht="12.75" hidden="false" customHeight="false" outlineLevel="0" collapsed="false">
      <c r="A20" s="19" t="n">
        <v>5</v>
      </c>
      <c r="B20" s="19" t="s">
        <v>23</v>
      </c>
      <c r="C20" s="24" t="s">
        <v>46</v>
      </c>
      <c r="D20" s="37" t="n">
        <f aca="false">Purchaser!D20-MrgRetail!D20-MrgWholesale!D20-MrgTax!D20-MrgTransp!D20-MrgGas!D20-MrgStorage!D20-MrgPipelineGas!D20-MrgPipelineOil!D20+OutRetail!D20+OutWholesale!D20+OutTransp!D20+OutGas!D20+OutStorage!D20+OutPipelineGas!D20+OutPipelineOil!D20-BasicPrice!D20</f>
        <v>0.0179999999999723</v>
      </c>
      <c r="E20" s="37" t="n">
        <f aca="false">Purchaser!E20-MrgRetail!E20-MrgWholesale!E20-MrgTax!E20-MrgTransp!E20-MrgGas!E20-MrgStorage!E20-MrgPipelineGas!E20-MrgPipelineOil!E20+OutRetail!E20+OutWholesale!E20+OutTransp!E20+OutGas!E20+OutStorage!E20+OutPipelineGas!E20+OutPipelineOil!E20-BasicPrice!E20</f>
        <v>0</v>
      </c>
      <c r="F20" s="37" t="n">
        <f aca="false">Purchaser!F20-MrgRetail!F20-MrgWholesale!F20-MrgTax!F20-MrgTransp!F20-MrgGas!F20-MrgStorage!F20-MrgPipelineGas!F20-MrgPipelineOil!F20+OutRetail!F20+OutWholesale!F20+OutTransp!F20+OutGas!F20+OutStorage!F20+OutPipelineGas!F20+OutPipelineOil!F20-BasicPrice!F20</f>
        <v>0.000999999999999446</v>
      </c>
      <c r="G20" s="37" t="n">
        <f aca="false">Purchaser!G20-MrgRetail!G20-MrgWholesale!G20-MrgTax!G20-MrgTransp!G20-MrgGas!G20-MrgStorage!G20-MrgPipelineGas!G20-MrgPipelineOil!G20+OutRetail!G20+OutWholesale!G20+OutTransp!G20+OutGas!G20+OutStorage!G20+OutPipelineGas!G20+OutPipelineOil!G20-BasicPrice!G20</f>
        <v>0.00600000000000089</v>
      </c>
      <c r="H20" s="37" t="n">
        <f aca="false">Purchaser!H20-MrgRetail!H20-MrgWholesale!H20-MrgTax!H20-MrgTransp!H20-MrgGas!H20-MrgStorage!H20-MrgPipelineGas!H20-MrgPipelineOil!H20+OutRetail!H20+OutWholesale!H20+OutTransp!H20+OutGas!H20+OutStorage!H20+OutPipelineGas!H20+OutPipelineOil!H20-BasicPrice!H20</f>
        <v>0.0109999999995125</v>
      </c>
      <c r="I20" s="37" t="n">
        <f aca="false">Purchaser!I20-MrgRetail!I20-MrgWholesale!I20-MrgTax!I20-MrgTransp!I20-MrgGas!I20-MrgStorage!I20-MrgPipelineGas!I20-MrgPipelineOil!I20+OutRetail!I20+OutWholesale!I20+OutTransp!I20+OutGas!I20+OutStorage!I20+OutPipelineGas!I20+OutPipelineOil!I20-BasicPrice!I20</f>
        <v>0.00199999999995271</v>
      </c>
      <c r="J20" s="37" t="n">
        <f aca="false">Purchaser!J20-MrgRetail!J20-MrgWholesale!J20-MrgTax!J20-MrgTransp!J20-MrgGas!J20-MrgStorage!J20-MrgPipelineGas!J20-MrgPipelineOil!J20+OutRetail!J20+OutWholesale!J20+OutTransp!J20+OutGas!J20+OutStorage!J20+OutPipelineGas!J20+OutPipelineOil!J20-BasicPrice!J20</f>
        <v>0.0119999999997162</v>
      </c>
      <c r="K20" s="37" t="n">
        <f aca="false">Purchaser!K20-MrgRetail!K20-MrgWholesale!K20-MrgTax!K20-MrgTransp!K20-MrgGas!K20-MrgStorage!K20-MrgPipelineGas!K20-MrgPipelineOil!K20+OutRetail!K20+OutWholesale!K20+OutTransp!K20+OutGas!K20+OutStorage!K20+OutPipelineGas!K20+OutPipelineOil!K20-BasicPrice!K20</f>
        <v>-0.0100000000020373</v>
      </c>
      <c r="L20" s="37" t="n">
        <f aca="false">Purchaser!L20-MrgRetail!L20-MrgWholesale!L20-MrgTax!L20-MrgTransp!L20-MrgGas!L20-MrgStorage!L20-MrgPipelineGas!L20-MrgPipelineOil!L20+OutRetail!L20+OutWholesale!L20+OutTransp!L20+OutGas!L20+OutStorage!L20+OutPipelineGas!L20+OutPipelineOil!L20-BasicPrice!L20</f>
        <v>-0.00200000000000955</v>
      </c>
      <c r="M20" s="37" t="n">
        <f aca="false">Purchaser!M20-MrgRetail!M20-MrgWholesale!M20-MrgTax!M20-MrgTransp!M20-MrgGas!M20-MrgStorage!M20-MrgPipelineGas!M20-MrgPipelineOil!M20+OutRetail!M20+OutWholesale!M20+OutTransp!M20+OutGas!M20+OutStorage!M20+OutPipelineGas!M20+OutPipelineOil!M20-BasicPrice!M20</f>
        <v>-0.00100000000006162</v>
      </c>
      <c r="N20" s="37" t="n">
        <f aca="false">Purchaser!N20-MrgRetail!N20-MrgWholesale!N20-MrgTax!N20-MrgTransp!N20-MrgGas!N20-MrgStorage!N20-MrgPipelineGas!N20-MrgPipelineOil!N20+OutRetail!N20+OutWholesale!N20+OutTransp!N20+OutGas!N20+OutStorage!N20+OutPipelineGas!N20+OutPipelineOil!N20-BasicPrice!N20</f>
        <v>0.00699999999997658</v>
      </c>
      <c r="O20" s="37" t="n">
        <f aca="false">Purchaser!O20-MrgRetail!O20-MrgWholesale!O20-MrgTax!O20-MrgTransp!O20-MrgGas!O20-MrgStorage!O20-MrgPipelineGas!O20-MrgPipelineOil!O20+OutRetail!O20+OutWholesale!O20+OutTransp!O20+OutGas!O20+OutStorage!O20+OutPipelineGas!O20+OutPipelineOil!O20-BasicPrice!O20</f>
        <v>0.00399999999999068</v>
      </c>
      <c r="P20" s="37" t="n">
        <f aca="false">Purchaser!P20-MrgRetail!P20-MrgWholesale!P20-MrgTax!P20-MrgTransp!P20-MrgGas!P20-MrgStorage!P20-MrgPipelineGas!P20-MrgPipelineOil!P20+OutRetail!P20+OutWholesale!P20+OutTransp!P20+OutGas!P20+OutStorage!P20+OutPipelineGas!P20+OutPipelineOil!P20-BasicPrice!P20</f>
        <v>0.00599999999994338</v>
      </c>
      <c r="Q20" s="37" t="n">
        <f aca="false">Purchaser!Q20-MrgRetail!Q20-MrgWholesale!Q20-MrgTax!Q20-MrgTransp!Q20-MrgGas!Q20-MrgStorage!Q20-MrgPipelineGas!Q20-MrgPipelineOil!Q20+OutRetail!Q20+OutWholesale!Q20+OutTransp!Q20+OutGas!Q20+OutStorage!Q20+OutPipelineGas!Q20+OutPipelineOil!Q20-BasicPrice!Q20</f>
        <v>-0.00199999999998113</v>
      </c>
      <c r="R20" s="37" t="n">
        <f aca="false">Purchaser!R20-MrgRetail!R20-MrgWholesale!R20-MrgTax!R20-MrgTransp!R20-MrgGas!R20-MrgStorage!R20-MrgPipelineGas!R20-MrgPipelineOil!R20+OutRetail!R20+OutWholesale!R20+OutTransp!R20+OutGas!R20+OutStorage!R20+OutPipelineGas!R20+OutPipelineOil!R20-BasicPrice!R20</f>
        <v>0.00999999999999801</v>
      </c>
      <c r="S20" s="37" t="n">
        <f aca="false">Purchaser!S20-MrgRetail!S20-MrgWholesale!S20-MrgTax!S20-MrgTransp!S20-MrgGas!S20-MrgStorage!S20-MrgPipelineGas!S20-MrgPipelineOil!S20+OutRetail!S20+OutWholesale!S20+OutTransp!S20+OutGas!S20+OutStorage!S20+OutPipelineGas!S20+OutPipelineOil!S20-BasicPrice!S20</f>
        <v>-0.00200000000000156</v>
      </c>
      <c r="T20" s="37" t="n">
        <f aca="false">Purchaser!T20-MrgRetail!T20-MrgWholesale!T20-MrgTax!T20-MrgTransp!T20-MrgGas!T20-MrgStorage!T20-MrgPipelineGas!T20-MrgPipelineOil!T20+OutRetail!T20+OutWholesale!T20+OutTransp!T20+OutGas!T20+OutStorage!T20+OutPipelineGas!T20+OutPipelineOil!T20-BasicPrice!T20</f>
        <v>-0.000999999999997669</v>
      </c>
      <c r="U20" s="37" t="n">
        <f aca="false">Purchaser!U20-MrgRetail!U20-MrgWholesale!U20-MrgTax!U20-MrgTransp!U20-MrgGas!U20-MrgStorage!U20-MrgPipelineGas!U20-MrgPipelineOil!U20+OutRetail!U20+OutWholesale!U20+OutTransp!U20+OutGas!U20+OutStorage!U20+OutPipelineGas!U20+OutPipelineOil!U20-BasicPrice!U20</f>
        <v>0.00199999999999889</v>
      </c>
      <c r="V20" s="37" t="n">
        <f aca="false">Purchaser!V20-MrgRetail!V20-MrgWholesale!V20-MrgTax!V20-MrgTransp!V20-MrgGas!V20-MrgStorage!V20-MrgPipelineGas!V20-MrgPipelineOil!V20+OutRetail!V20+OutWholesale!V20+OutTransp!V20+OutGas!V20+OutStorage!V20+OutPipelineGas!V20+OutPipelineOil!V20-BasicPrice!V20</f>
        <v>0.00700000000001211</v>
      </c>
      <c r="W20" s="37" t="n">
        <f aca="false">Purchaser!W20-MrgRetail!W20-MrgWholesale!W20-MrgTax!W20-MrgTransp!W20-MrgGas!W20-MrgStorage!W20-MrgPipelineGas!W20-MrgPipelineOil!W20+OutRetail!W20+OutWholesale!W20+OutTransp!W20+OutGas!W20+OutStorage!W20+OutPipelineGas!W20+OutPipelineOil!W20-BasicPrice!W20</f>
        <v>-0.00300000000000722</v>
      </c>
      <c r="X20" s="37" t="n">
        <f aca="false">Purchaser!X20-MrgRetail!X20-MrgWholesale!X20-MrgTax!X20-MrgTransp!X20-MrgGas!X20-MrgStorage!X20-MrgPipelineGas!X20-MrgPipelineOil!X20+OutRetail!X20+OutWholesale!X20+OutTransp!X20+OutGas!X20+OutStorage!X20+OutPipelineGas!X20+OutPipelineOil!X20-BasicPrice!X20</f>
        <v>0.000999999999976353</v>
      </c>
      <c r="Y20" s="37" t="n">
        <f aca="false">Purchaser!Y20-MrgRetail!Y20-MrgWholesale!Y20-MrgTax!Y20-MrgTransp!Y20-MrgGas!Y20-MrgStorage!Y20-MrgPipelineGas!Y20-MrgPipelineOil!Y20+OutRetail!Y20+OutWholesale!Y20+OutTransp!Y20+OutGas!Y20+OutStorage!Y20+OutPipelineGas!Y20+OutPipelineOil!Y20-BasicPrice!Y20</f>
        <v>-0.000999999999976353</v>
      </c>
      <c r="Z20" s="37" t="n">
        <f aca="false">Purchaser!Z20-MrgRetail!Z20-MrgWholesale!Z20-MrgTax!Z20-MrgTransp!Z20-MrgGas!Z20-MrgStorage!Z20-MrgPipelineGas!Z20-MrgPipelineOil!Z20+OutRetail!Z20+OutWholesale!Z20+OutTransp!Z20+OutGas!Z20+OutStorage!Z20+OutPipelineGas!Z20+OutPipelineOil!Z20-BasicPrice!Z20</f>
        <v>0</v>
      </c>
      <c r="AA20" s="37" t="n">
        <f aca="false">Purchaser!AA20-MrgRetail!AA20-MrgWholesale!AA20-MrgTax!AA20-MrgTransp!AA20-MrgGas!AA20-MrgStorage!AA20-MrgPipelineGas!AA20-MrgPipelineOil!AA20+OutRetail!AA20+OutWholesale!AA20+OutTransp!AA20+OutGas!AA20+OutStorage!AA20+OutPipelineGas!AA20+OutPipelineOil!AA20-BasicPrice!AA20</f>
        <v>-0.00600000000000023</v>
      </c>
      <c r="AB20" s="37" t="n">
        <f aca="false">Purchaser!AB20-MrgRetail!AB20-MrgWholesale!AB20-MrgTax!AB20-MrgTransp!AB20-MrgGas!AB20-MrgStorage!AB20-MrgPipelineGas!AB20-MrgPipelineOil!AB20+OutRetail!AB20+OutWholesale!AB20+OutTransp!AB20+OutGas!AB20+OutStorage!AB20+OutPipelineGas!AB20+OutPipelineOil!AB20-BasicPrice!AB20</f>
        <v>0</v>
      </c>
      <c r="AC20" s="37" t="n">
        <f aca="false">Purchaser!AC20-MrgRetail!AC20-MrgWholesale!AC20-MrgTax!AC20-MrgTransp!AC20-MrgGas!AC20-MrgStorage!AC20-MrgPipelineGas!AC20-MrgPipelineOil!AC20+OutRetail!AC20+OutWholesale!AC20+OutTransp!AC20+OutGas!AC20+OutStorage!AC20+OutPipelineGas!AC20+OutPipelineOil!AC20-BasicPrice!AC20</f>
        <v>0</v>
      </c>
      <c r="AD20" s="37" t="n">
        <f aca="false">Purchaser!AD20-MrgRetail!AD20-MrgWholesale!AD20-MrgTax!AD20-MrgTransp!AD20-MrgGas!AD20-MrgStorage!AD20-MrgPipelineGas!AD20-MrgPipelineOil!AD20+OutRetail!AD20+OutWholesale!AD20+OutTransp!AD20+OutGas!AD20+OutStorage!AD20+OutPipelineGas!AD20+OutPipelineOil!AD20-BasicPrice!AD20</f>
        <v>0.0010000000000332</v>
      </c>
      <c r="AE20" s="37" t="n">
        <f aca="false">Purchaser!AE20-MrgRetail!AE20-MrgWholesale!AE20-MrgTax!AE20-MrgTransp!AE20-MrgGas!AE20-MrgStorage!AE20-MrgPipelineGas!AE20-MrgPipelineOil!AE20+OutRetail!AE20+OutWholesale!AE20+OutTransp!AE20+OutGas!AE20+OutStorage!AE20+OutPipelineGas!AE20+OutPipelineOil!AE20-BasicPrice!AE20</f>
        <v>0.00100000000000122</v>
      </c>
      <c r="AF20" s="37" t="n">
        <f aca="false">Purchaser!AF20-MrgRetail!AF20-MrgWholesale!AF20-MrgTax!AF20-MrgTransp!AF20-MrgGas!AF20-MrgStorage!AF20-MrgPipelineGas!AF20-MrgPipelineOil!AF20+OutRetail!AF20+OutWholesale!AF20+OutTransp!AF20+OutGas!AF20+OutStorage!AF20+OutPipelineGas!AF20+OutPipelineOil!AF20-BasicPrice!AF20</f>
        <v>0</v>
      </c>
      <c r="AG20" s="37" t="n">
        <f aca="false">Purchaser!AG20-MrgRetail!AG20-MrgWholesale!AG20-MrgTax!AG20-MrgTransp!AG20-MrgGas!AG20-MrgStorage!AG20-MrgPipelineGas!AG20-MrgPipelineOil!AG20+OutRetail!AG20+OutWholesale!AG20+OutTransp!AG20+OutGas!AG20+OutStorage!AG20+OutPipelineGas!AG20+OutPipelineOil!AG20-BasicPrice!AG20</f>
        <v>0</v>
      </c>
      <c r="AH20" s="37" t="n">
        <f aca="false">Purchaser!AH20-MrgRetail!AH20-MrgWholesale!AH20-MrgTax!AH20-MrgTransp!AH20-MrgGas!AH20-MrgStorage!AH20-MrgPipelineGas!AH20-MrgPipelineOil!AH20+OutRetail!AH20+OutWholesale!AH20+OutTransp!AH20+OutGas!AH20+OutStorage!AH20+OutPipelineGas!AH20+OutPipelineOil!AH20-BasicPrice!AH20</f>
        <v>0</v>
      </c>
      <c r="AI20" s="37" t="n">
        <f aca="false">Purchaser!AI20-MrgRetail!AI20-MrgWholesale!AI20-MrgTax!AI20-MrgTransp!AI20-MrgGas!AI20-MrgStorage!AI20-MrgPipelineGas!AI20-MrgPipelineOil!AI20+OutRetail!AI20+OutWholesale!AI20+OutTransp!AI20+OutGas!AI20+OutStorage!AI20+OutPipelineGas!AI20+OutPipelineOil!AI20-BasicPrice!AI20</f>
        <v>0</v>
      </c>
      <c r="AJ20" s="37" t="n">
        <f aca="false">Purchaser!AJ20-MrgRetail!AJ20-MrgWholesale!AJ20-MrgTax!AJ20-MrgTransp!AJ20-MrgGas!AJ20-MrgStorage!AJ20-MrgPipelineGas!AJ20-MrgPipelineOil!AJ20+OutRetail!AJ20+OutWholesale!AJ20+OutTransp!AJ20+OutGas!AJ20+OutStorage!AJ20+OutPipelineGas!AJ20+OutPipelineOil!AJ20-BasicPrice!AJ20</f>
        <v>0</v>
      </c>
      <c r="AK20" s="37" t="n">
        <f aca="false">Purchaser!AK20-MrgRetail!AK20-MrgWholesale!AK20-MrgTax!AK20-MrgTransp!AK20-MrgGas!AK20-MrgStorage!AK20-MrgPipelineGas!AK20-MrgPipelineOil!AK20+OutRetail!AK20+OutWholesale!AK20+OutTransp!AK20+OutGas!AK20+OutStorage!AK20+OutPipelineGas!AK20+OutPipelineOil!AK20-BasicPrice!AK20</f>
        <v>0</v>
      </c>
      <c r="AL20" s="37" t="n">
        <f aca="false">Purchaser!AL20-MrgRetail!AL20-MrgWholesale!AL20-MrgTax!AL20-MrgTransp!AL20-MrgGas!AL20-MrgStorage!AL20-MrgPipelineGas!AL20-MrgPipelineOil!AL20+OutRetail!AL20+OutWholesale!AL20+OutTransp!AL20+OutGas!AL20+OutStorage!AL20+OutPipelineGas!AL20+OutPipelineOil!AL20-BasicPrice!AL20</f>
        <v>0</v>
      </c>
      <c r="AM20" s="37" t="n">
        <f aca="false">Purchaser!AM20-MrgRetail!AM20-MrgWholesale!AM20-MrgTax!AM20-MrgTransp!AM20-MrgGas!AM20-MrgStorage!AM20-MrgPipelineGas!AM20-MrgPipelineOil!AM20+OutRetail!AM20+OutWholesale!AM20+OutTransp!AM20+OutGas!AM20+OutStorage!AM20+OutPipelineGas!AM20+OutPipelineOil!AM20-BasicPrice!AM20</f>
        <v>-0.00100000000020373</v>
      </c>
      <c r="AN20" s="37" t="n">
        <f aca="false">Purchaser!AN20-MrgRetail!AN20-MrgWholesale!AN20-MrgTax!AN20-MrgTransp!AN20-MrgGas!AN20-MrgStorage!AN20-MrgPipelineGas!AN20-MrgPipelineOil!AN20+OutRetail!AN20+OutWholesale!AN20+OutTransp!AN20+OutGas!AN20+OutStorage!AN20+OutPipelineGas!AN20+OutPipelineOil!AN20-BasicPrice!AN20</f>
        <v>0.000999999999976353</v>
      </c>
      <c r="AO20" s="37" t="n">
        <f aca="false">Purchaser!AO20-MrgRetail!AO20-MrgWholesale!AO20-MrgTax!AO20-MrgTransp!AO20-MrgGas!AO20-MrgStorage!AO20-MrgPipelineGas!AO20-MrgPipelineOil!AO20+OutRetail!AO20+OutWholesale!AO20+OutTransp!AO20+OutGas!AO20+OutStorage!AO20+OutPipelineGas!AO20+OutPipelineOil!AO20-BasicPrice!AO20</f>
        <v>0</v>
      </c>
      <c r="AP20" s="28" t="n">
        <f aca="false">SUM(D20:AO20)</f>
        <v>0.0609999999967845</v>
      </c>
    </row>
    <row r="21" customFormat="false" ht="12.75" hidden="false" customHeight="false" outlineLevel="0" collapsed="false">
      <c r="A21" s="19" t="n">
        <v>6</v>
      </c>
      <c r="B21" s="19" t="s">
        <v>24</v>
      </c>
      <c r="C21" s="24" t="s">
        <v>47</v>
      </c>
      <c r="D21" s="37" t="n">
        <f aca="false">Purchaser!D21-MrgRetail!D21-MrgWholesale!D21-MrgTax!D21-MrgTransp!D21-MrgGas!D21-MrgStorage!D21-MrgPipelineGas!D21-MrgPipelineOil!D21+OutRetail!D21+OutWholesale!D21+OutTransp!D21+OutGas!D21+OutStorage!D21+OutPipelineGas!D21+OutPipelineOil!D21-BasicPrice!D21</f>
        <v>0</v>
      </c>
      <c r="E21" s="37" t="n">
        <f aca="false">Purchaser!E21-MrgRetail!E21-MrgWholesale!E21-MrgTax!E21-MrgTransp!E21-MrgGas!E21-MrgStorage!E21-MrgPipelineGas!E21-MrgPipelineOil!E21+OutRetail!E21+OutWholesale!E21+OutTransp!E21+OutGas!E21+OutStorage!E21+OutPipelineGas!E21+OutPipelineOil!E21-BasicPrice!E21</f>
        <v>0.00199999999999889</v>
      </c>
      <c r="F21" s="37" t="n">
        <f aca="false">Purchaser!F21-MrgRetail!F21-MrgWholesale!F21-MrgTax!F21-MrgTransp!F21-MrgGas!F21-MrgStorage!F21-MrgPipelineGas!F21-MrgPipelineOil!F21+OutRetail!F21+OutWholesale!F21+OutTransp!F21+OutGas!F21+OutStorage!F21+OutPipelineGas!F21+OutPipelineOil!F21-BasicPrice!F21</f>
        <v>0</v>
      </c>
      <c r="G21" s="37" t="n">
        <f aca="false">Purchaser!G21-MrgRetail!G21-MrgWholesale!G21-MrgTax!G21-MrgTransp!G21-MrgGas!G21-MrgStorage!G21-MrgPipelineGas!G21-MrgPipelineOil!G21+OutRetail!G21+OutWholesale!G21+OutTransp!G21+OutGas!G21+OutStorage!G21+OutPipelineGas!G21+OutPipelineOil!G21-BasicPrice!G21</f>
        <v>0</v>
      </c>
      <c r="H21" s="37" t="n">
        <f aca="false">Purchaser!H21-MrgRetail!H21-MrgWholesale!H21-MrgTax!H21-MrgTransp!H21-MrgGas!H21-MrgStorage!H21-MrgPipelineGas!H21-MrgPipelineOil!H21+OutRetail!H21+OutWholesale!H21+OutTransp!H21+OutGas!H21+OutStorage!H21+OutPipelineGas!H21+OutPipelineOil!H21-BasicPrice!H21</f>
        <v>0.00100000000020373</v>
      </c>
      <c r="I21" s="37" t="n">
        <f aca="false">Purchaser!I21-MrgRetail!I21-MrgWholesale!I21-MrgTax!I21-MrgTransp!I21-MrgGas!I21-MrgStorage!I21-MrgPipelineGas!I21-MrgPipelineOil!I21+OutRetail!I21+OutWholesale!I21+OutTransp!I21+OutGas!I21+OutStorage!I21+OutPipelineGas!I21+OutPipelineOil!I21-BasicPrice!I21</f>
        <v>0.00100000000000122</v>
      </c>
      <c r="J21" s="37" t="n">
        <f aca="false">Purchaser!J21-MrgRetail!J21-MrgWholesale!J21-MrgTax!J21-MrgTransp!J21-MrgGas!J21-MrgStorage!J21-MrgPipelineGas!J21-MrgPipelineOil!J21+OutRetail!J21+OutWholesale!J21+OutTransp!J21+OutGas!J21+OutStorage!J21+OutPipelineGas!J21+OutPipelineOil!J21-BasicPrice!J21</f>
        <v>0.000999999999976353</v>
      </c>
      <c r="K21" s="37" t="n">
        <f aca="false">Purchaser!K21-MrgRetail!K21-MrgWholesale!K21-MrgTax!K21-MrgTransp!K21-MrgGas!K21-MrgStorage!K21-MrgPipelineGas!K21-MrgPipelineOil!K21+OutRetail!K21+OutWholesale!K21+OutTransp!K21+OutGas!K21+OutStorage!K21+OutPipelineGas!K21+OutPipelineOil!K21-BasicPrice!K21</f>
        <v>0</v>
      </c>
      <c r="L21" s="37" t="n">
        <f aca="false">Purchaser!L21-MrgRetail!L21-MrgWholesale!L21-MrgTax!L21-MrgTransp!L21-MrgGas!L21-MrgStorage!L21-MrgPipelineGas!L21-MrgPipelineOil!L21+OutRetail!L21+OutWholesale!L21+OutTransp!L21+OutGas!L21+OutStorage!L21+OutPipelineGas!L21+OutPipelineOil!L21-BasicPrice!L21</f>
        <v>0</v>
      </c>
      <c r="M21" s="37" t="n">
        <f aca="false">Purchaser!M21-MrgRetail!M21-MrgWholesale!M21-MrgTax!M21-MrgTransp!M21-MrgGas!M21-MrgStorage!M21-MrgPipelineGas!M21-MrgPipelineOil!M21+OutRetail!M21+OutWholesale!M21+OutTransp!M21+OutGas!M21+OutStorage!M21+OutPipelineGas!M21+OutPipelineOil!M21-BasicPrice!M21</f>
        <v>0.0010000000004311</v>
      </c>
      <c r="N21" s="37" t="n">
        <f aca="false">Purchaser!N21-MrgRetail!N21-MrgWholesale!N21-MrgTax!N21-MrgTransp!N21-MrgGas!N21-MrgStorage!N21-MrgPipelineGas!N21-MrgPipelineOil!N21+OutRetail!N21+OutWholesale!N21+OutTransp!N21+OutGas!N21+OutStorage!N21+OutPipelineGas!N21+OutPipelineOil!N21-BasicPrice!N21</f>
        <v>0</v>
      </c>
      <c r="O21" s="37" t="n">
        <f aca="false">Purchaser!O21-MrgRetail!O21-MrgWholesale!O21-MrgTax!O21-MrgTransp!O21-MrgGas!O21-MrgStorage!O21-MrgPipelineGas!O21-MrgPipelineOil!O21+OutRetail!O21+OutWholesale!O21+OutTransp!O21+OutGas!O21+OutStorage!O21+OutPipelineGas!O21+OutPipelineOil!O21-BasicPrice!O21</f>
        <v>0</v>
      </c>
      <c r="P21" s="37" t="n">
        <f aca="false">Purchaser!P21-MrgRetail!P21-MrgWholesale!P21-MrgTax!P21-MrgTransp!P21-MrgGas!P21-MrgStorage!P21-MrgPipelineGas!P21-MrgPipelineOil!P21+OutRetail!P21+OutWholesale!P21+OutTransp!P21+OutGas!P21+OutStorage!P21+OutPipelineGas!P21+OutPipelineOil!P21-BasicPrice!P21</f>
        <v>0.00100000000020373</v>
      </c>
      <c r="Q21" s="37" t="n">
        <f aca="false">Purchaser!Q21-MrgRetail!Q21-MrgWholesale!Q21-MrgTax!Q21-MrgTransp!Q21-MrgGas!Q21-MrgStorage!Q21-MrgPipelineGas!Q21-MrgPipelineOil!Q21+OutRetail!Q21+OutWholesale!Q21+OutTransp!Q21+OutGas!Q21+OutStorage!Q21+OutPipelineGas!Q21+OutPipelineOil!Q21-BasicPrice!Q21</f>
        <v>0</v>
      </c>
      <c r="R21" s="37" t="n">
        <f aca="false">Purchaser!R21-MrgRetail!R21-MrgWholesale!R21-MrgTax!R21-MrgTransp!R21-MrgGas!R21-MrgStorage!R21-MrgPipelineGas!R21-MrgPipelineOil!R21+OutRetail!R21+OutWholesale!R21+OutTransp!R21+OutGas!R21+OutStorage!R21+OutPipelineGas!R21+OutPipelineOil!R21-BasicPrice!R21</f>
        <v>-0.00100000000000477</v>
      </c>
      <c r="S21" s="37" t="n">
        <f aca="false">Purchaser!S21-MrgRetail!S21-MrgWholesale!S21-MrgTax!S21-MrgTransp!S21-MrgGas!S21-MrgStorage!S21-MrgPipelineGas!S21-MrgPipelineOil!S21+OutRetail!S21+OutWholesale!S21+OutTransp!S21+OutGas!S21+OutStorage!S21+OutPipelineGas!S21+OutPipelineOil!S21-BasicPrice!S21</f>
        <v>-0.000999999999997669</v>
      </c>
      <c r="T21" s="37" t="n">
        <f aca="false">Purchaser!T21-MrgRetail!T21-MrgWholesale!T21-MrgTax!T21-MrgTransp!T21-MrgGas!T21-MrgStorage!T21-MrgPipelineGas!T21-MrgPipelineOil!T21+OutRetail!T21+OutWholesale!T21+OutTransp!T21+OutGas!T21+OutStorage!T21+OutPipelineGas!T21+OutPipelineOil!T21-BasicPrice!T21</f>
        <v>0.00200000000000955</v>
      </c>
      <c r="U21" s="37" t="n">
        <f aca="false">Purchaser!U21-MrgRetail!U21-MrgWholesale!U21-MrgTax!U21-MrgTransp!U21-MrgGas!U21-MrgStorage!U21-MrgPipelineGas!U21-MrgPipelineOil!U21+OutRetail!U21+OutWholesale!U21+OutTransp!U21+OutGas!U21+OutStorage!U21+OutPipelineGas!U21+OutPipelineOil!U21-BasicPrice!U21</f>
        <v>0</v>
      </c>
      <c r="V21" s="37" t="n">
        <f aca="false">Purchaser!V21-MrgRetail!V21-MrgWholesale!V21-MrgTax!V21-MrgTransp!V21-MrgGas!V21-MrgStorage!V21-MrgPipelineGas!V21-MrgPipelineOil!V21+OutRetail!V21+OutWholesale!V21+OutTransp!V21+OutGas!V21+OutStorage!V21+OutPipelineGas!V21+OutPipelineOil!V21-BasicPrice!V21</f>
        <v>0.000999999999976353</v>
      </c>
      <c r="W21" s="37" t="n">
        <f aca="false">Purchaser!W21-MrgRetail!W21-MrgWholesale!W21-MrgTax!W21-MrgTransp!W21-MrgGas!W21-MrgStorage!W21-MrgPipelineGas!W21-MrgPipelineOil!W21+OutRetail!W21+OutWholesale!W21+OutTransp!W21+OutGas!W21+OutStorage!W21+OutPipelineGas!W21+OutPipelineOil!W21-BasicPrice!W21</f>
        <v>0</v>
      </c>
      <c r="X21" s="37" t="n">
        <f aca="false">Purchaser!X21-MrgRetail!X21-MrgWholesale!X21-MrgTax!X21-MrgTransp!X21-MrgGas!X21-MrgStorage!X21-MrgPipelineGas!X21-MrgPipelineOil!X21+OutRetail!X21+OutWholesale!X21+OutTransp!X21+OutGas!X21+OutStorage!X21+OutPipelineGas!X21+OutPipelineOil!X21-BasicPrice!X21</f>
        <v>0</v>
      </c>
      <c r="Y21" s="37" t="n">
        <f aca="false">Purchaser!Y21-MrgRetail!Y21-MrgWholesale!Y21-MrgTax!Y21-MrgTransp!Y21-MrgGas!Y21-MrgStorage!Y21-MrgPipelineGas!Y21-MrgPipelineOil!Y21+OutRetail!Y21+OutWholesale!Y21+OutTransp!Y21+OutGas!Y21+OutStorage!Y21+OutPipelineGas!Y21+OutPipelineOil!Y21-BasicPrice!Y21</f>
        <v>0</v>
      </c>
      <c r="Z21" s="37" t="n">
        <f aca="false">Purchaser!Z21-MrgRetail!Z21-MrgWholesale!Z21-MrgTax!Z21-MrgTransp!Z21-MrgGas!Z21-MrgStorage!Z21-MrgPipelineGas!Z21-MrgPipelineOil!Z21+OutRetail!Z21+OutWholesale!Z21+OutTransp!Z21+OutGas!Z21+OutStorage!Z21+OutPipelineGas!Z21+OutPipelineOil!Z21-BasicPrice!Z21</f>
        <v>0.00100000000001899</v>
      </c>
      <c r="AA21" s="37" t="n">
        <f aca="false">Purchaser!AA21-MrgRetail!AA21-MrgWholesale!AA21-MrgTax!AA21-MrgTransp!AA21-MrgGas!AA21-MrgStorage!AA21-MrgPipelineGas!AA21-MrgPipelineOil!AA21+OutRetail!AA21+OutWholesale!AA21+OutTransp!AA21+OutGas!AA21+OutStorage!AA21+OutPipelineGas!AA21+OutPipelineOil!AA21-BasicPrice!AA21</f>
        <v>0</v>
      </c>
      <c r="AB21" s="37" t="n">
        <f aca="false">Purchaser!AB21-MrgRetail!AB21-MrgWholesale!AB21-MrgTax!AB21-MrgTransp!AB21-MrgGas!AB21-MrgStorage!AB21-MrgPipelineGas!AB21-MrgPipelineOil!AB21+OutRetail!AB21+OutWholesale!AB21+OutTransp!AB21+OutGas!AB21+OutStorage!AB21+OutPipelineGas!AB21+OutPipelineOil!AB21-BasicPrice!AB21</f>
        <v>0.000999999998384737</v>
      </c>
      <c r="AC21" s="37" t="n">
        <f aca="false">Purchaser!AC21-MrgRetail!AC21-MrgWholesale!AC21-MrgTax!AC21-MrgTransp!AC21-MrgGas!AC21-MrgStorage!AC21-MrgPipelineGas!AC21-MrgPipelineOil!AC21+OutRetail!AC21+OutWholesale!AC21+OutTransp!AC21+OutGas!AC21+OutStorage!AC21+OutPipelineGas!AC21+OutPipelineOil!AC21-BasicPrice!AC21</f>
        <v>0.00100000000000477</v>
      </c>
      <c r="AD21" s="37" t="n">
        <f aca="false">Purchaser!AD21-MrgRetail!AD21-MrgWholesale!AD21-MrgTax!AD21-MrgTransp!AD21-MrgGas!AD21-MrgStorage!AD21-MrgPipelineGas!AD21-MrgPipelineOil!AD21+OutRetail!AD21+OutWholesale!AD21+OutTransp!AD21+OutGas!AD21+OutStorage!AD21+OutPipelineGas!AD21+OutPipelineOil!AD21-BasicPrice!AD21</f>
        <v>0</v>
      </c>
      <c r="AE21" s="37" t="n">
        <f aca="false">Purchaser!AE21-MrgRetail!AE21-MrgWholesale!AE21-MrgTax!AE21-MrgTransp!AE21-MrgGas!AE21-MrgStorage!AE21-MrgPipelineGas!AE21-MrgPipelineOil!AE21+OutRetail!AE21+OutWholesale!AE21+OutTransp!AE21+OutGas!AE21+OutStorage!AE21+OutPipelineGas!AE21+OutPipelineOil!AE21-BasicPrice!AE21</f>
        <v>0.00100000000000122</v>
      </c>
      <c r="AF21" s="37" t="n">
        <f aca="false">Purchaser!AF21-MrgRetail!AF21-MrgWholesale!AF21-MrgTax!AF21-MrgTransp!AF21-MrgGas!AF21-MrgStorage!AF21-MrgPipelineGas!AF21-MrgPipelineOil!AF21+OutRetail!AF21+OutWholesale!AF21+OutTransp!AF21+OutGas!AF21+OutStorage!AF21+OutPipelineGas!AF21+OutPipelineOil!AF21-BasicPrice!AF21</f>
        <v>0</v>
      </c>
      <c r="AG21" s="37" t="n">
        <f aca="false">Purchaser!AG21-MrgRetail!AG21-MrgWholesale!AG21-MrgTax!AG21-MrgTransp!AG21-MrgGas!AG21-MrgStorage!AG21-MrgPipelineGas!AG21-MrgPipelineOil!AG21+OutRetail!AG21+OutWholesale!AG21+OutTransp!AG21+OutGas!AG21+OutStorage!AG21+OutPipelineGas!AG21+OutPipelineOil!AG21-BasicPrice!AG21</f>
        <v>0</v>
      </c>
      <c r="AH21" s="37" t="n">
        <f aca="false">Purchaser!AH21-MrgRetail!AH21-MrgWholesale!AH21-MrgTax!AH21-MrgTransp!AH21-MrgGas!AH21-MrgStorage!AH21-MrgPipelineGas!AH21-MrgPipelineOil!AH21+OutRetail!AH21+OutWholesale!AH21+OutTransp!AH21+OutGas!AH21+OutStorage!AH21+OutPipelineGas!AH21+OutPipelineOil!AH21-BasicPrice!AH21</f>
        <v>0</v>
      </c>
      <c r="AI21" s="37" t="n">
        <f aca="false">Purchaser!AI21-MrgRetail!AI21-MrgWholesale!AI21-MrgTax!AI21-MrgTransp!AI21-MrgGas!AI21-MrgStorage!AI21-MrgPipelineGas!AI21-MrgPipelineOil!AI21+OutRetail!AI21+OutWholesale!AI21+OutTransp!AI21+OutGas!AI21+OutStorage!AI21+OutPipelineGas!AI21+OutPipelineOil!AI21-BasicPrice!AI21</f>
        <v>0</v>
      </c>
      <c r="AJ21" s="37" t="n">
        <f aca="false">Purchaser!AJ21-MrgRetail!AJ21-MrgWholesale!AJ21-MrgTax!AJ21-MrgTransp!AJ21-MrgGas!AJ21-MrgStorage!AJ21-MrgPipelineGas!AJ21-MrgPipelineOil!AJ21+OutRetail!AJ21+OutWholesale!AJ21+OutTransp!AJ21+OutGas!AJ21+OutStorage!AJ21+OutPipelineGas!AJ21+OutPipelineOil!AJ21-BasicPrice!AJ21</f>
        <v>0</v>
      </c>
      <c r="AK21" s="37" t="n">
        <f aca="false">Purchaser!AK21-MrgRetail!AK21-MrgWholesale!AK21-MrgTax!AK21-MrgTransp!AK21-MrgGas!AK21-MrgStorage!AK21-MrgPipelineGas!AK21-MrgPipelineOil!AK21+OutRetail!AK21+OutWholesale!AK21+OutTransp!AK21+OutGas!AK21+OutStorage!AK21+OutPipelineGas!AK21+OutPipelineOil!AK21-BasicPrice!AK21</f>
        <v>0</v>
      </c>
      <c r="AL21" s="37" t="n">
        <f aca="false">Purchaser!AL21-MrgRetail!AL21-MrgWholesale!AL21-MrgTax!AL21-MrgTransp!AL21-MrgGas!AL21-MrgStorage!AL21-MrgPipelineGas!AL21-MrgPipelineOil!AL21+OutRetail!AL21+OutWholesale!AL21+OutTransp!AL21+OutGas!AL21+OutStorage!AL21+OutPipelineGas!AL21+OutPipelineOil!AL21-BasicPrice!AL21</f>
        <v>0</v>
      </c>
      <c r="AM21" s="37" t="n">
        <f aca="false">Purchaser!AM21-MrgRetail!AM21-MrgWholesale!AM21-MrgTax!AM21-MrgTransp!AM21-MrgGas!AM21-MrgStorage!AM21-MrgPipelineGas!AM21-MrgPipelineOil!AM21+OutRetail!AM21+OutWholesale!AM21+OutTransp!AM21+OutGas!AM21+OutStorage!AM21+OutPipelineGas!AM21+OutPipelineOil!AM21-BasicPrice!AM21</f>
        <v>-0.00100000000020373</v>
      </c>
      <c r="AN21" s="37" t="n">
        <f aca="false">Purchaser!AN21-MrgRetail!AN21-MrgWholesale!AN21-MrgTax!AN21-MrgTransp!AN21-MrgGas!AN21-MrgStorage!AN21-MrgPipelineGas!AN21-MrgPipelineOil!AN21+OutRetail!AN21+OutWholesale!AN21+OutTransp!AN21+OutGas!AN21+OutStorage!AN21+OutPipelineGas!AN21+OutPipelineOil!AN21-BasicPrice!AN21</f>
        <v>0</v>
      </c>
      <c r="AO21" s="37" t="n">
        <f aca="false">Purchaser!AO21-MrgRetail!AO21-MrgWholesale!AO21-MrgTax!AO21-MrgTransp!AO21-MrgGas!AO21-MrgStorage!AO21-MrgPipelineGas!AO21-MrgPipelineOil!AO21+OutRetail!AO21+OutWholesale!AO21+OutTransp!AO21+OutGas!AO21+OutStorage!AO21+OutPipelineGas!AO21+OutPipelineOil!AO21-BasicPrice!AO21</f>
        <v>0</v>
      </c>
      <c r="AP21" s="28" t="n">
        <f aca="false">SUM(D21:AO21)</f>
        <v>0.0109999999990045</v>
      </c>
    </row>
    <row r="22" customFormat="false" ht="12.75" hidden="false" customHeight="false" outlineLevel="0" collapsed="false">
      <c r="A22" s="19" t="n">
        <v>7</v>
      </c>
      <c r="B22" s="19" t="s">
        <v>25</v>
      </c>
      <c r="C22" s="24" t="s">
        <v>48</v>
      </c>
      <c r="D22" s="37" t="n">
        <f aca="false">Purchaser!D22-MrgRetail!D22-MrgWholesale!D22-MrgTax!D22-MrgTransp!D22-MrgGas!D22-MrgStorage!D22-MrgPipelineGas!D22-MrgPipelineOil!D22+OutRetail!D22+OutWholesale!D22+OutTransp!D22+OutGas!D22+OutStorage!D22+OutPipelineGas!D22+OutPipelineOil!D22-BasicPrice!D22</f>
        <v>0</v>
      </c>
      <c r="E22" s="37" t="n">
        <f aca="false">Purchaser!E22-MrgRetail!E22-MrgWholesale!E22-MrgTax!E22-MrgTransp!E22-MrgGas!E22-MrgStorage!E22-MrgPipelineGas!E22-MrgPipelineOil!E22+OutRetail!E22+OutWholesale!E22+OutTransp!E22+OutGas!E22+OutStorage!E22+OutPipelineGas!E22+OutPipelineOil!E22-BasicPrice!E22</f>
        <v>0</v>
      </c>
      <c r="F22" s="37" t="n">
        <f aca="false">Purchaser!F22-MrgRetail!F22-MrgWholesale!F22-MrgTax!F22-MrgTransp!F22-MrgGas!F22-MrgStorage!F22-MrgPipelineGas!F22-MrgPipelineOil!F22+OutRetail!F22+OutWholesale!F22+OutTransp!F22+OutGas!F22+OutStorage!F22+OutPipelineGas!F22+OutPipelineOil!F22-BasicPrice!F22</f>
        <v>0.000999999999997669</v>
      </c>
      <c r="G22" s="37" t="n">
        <f aca="false">Purchaser!G22-MrgRetail!G22-MrgWholesale!G22-MrgTax!G22-MrgTransp!G22-MrgGas!G22-MrgStorage!G22-MrgPipelineGas!G22-MrgPipelineOil!G22+OutRetail!G22+OutWholesale!G22+OutTransp!G22+OutGas!G22+OutStorage!G22+OutPipelineGas!G22+OutPipelineOil!G22-BasicPrice!G22</f>
        <v>-0.00100000000000033</v>
      </c>
      <c r="H22" s="37" t="n">
        <f aca="false">Purchaser!H22-MrgRetail!H22-MrgWholesale!H22-MrgTax!H22-MrgTransp!H22-MrgGas!H22-MrgStorage!H22-MrgPipelineGas!H22-MrgPipelineOil!H22+OutRetail!H22+OutWholesale!H22+OutTransp!H22+OutGas!H22+OutStorage!H22+OutPipelineGas!H22+OutPipelineOil!H22-BasicPrice!H22</f>
        <v>-0.000999999999976353</v>
      </c>
      <c r="I22" s="37" t="n">
        <f aca="false">Purchaser!I22-MrgRetail!I22-MrgWholesale!I22-MrgTax!I22-MrgTransp!I22-MrgGas!I22-MrgStorage!I22-MrgPipelineGas!I22-MrgPipelineOil!I22+OutRetail!I22+OutWholesale!I22+OutTransp!I22+OutGas!I22+OutStorage!I22+OutPipelineGas!I22+OutPipelineOil!I22-BasicPrice!I22</f>
        <v>0</v>
      </c>
      <c r="J22" s="37" t="n">
        <f aca="false">Purchaser!J22-MrgRetail!J22-MrgWholesale!J22-MrgTax!J22-MrgTransp!J22-MrgGas!J22-MrgStorage!J22-MrgPipelineGas!J22-MrgPipelineOil!J22+OutRetail!J22+OutWholesale!J22+OutTransp!J22+OutGas!J22+OutStorage!J22+OutPipelineGas!J22+OutPipelineOil!J22-BasicPrice!J22</f>
        <v>0.00100000000000477</v>
      </c>
      <c r="K22" s="37" t="n">
        <f aca="false">Purchaser!K22-MrgRetail!K22-MrgWholesale!K22-MrgTax!K22-MrgTransp!K22-MrgGas!K22-MrgStorage!K22-MrgPipelineGas!K22-MrgPipelineOil!K22+OutRetail!K22+OutWholesale!K22+OutTransp!K22+OutGas!K22+OutStorage!K22+OutPipelineGas!K22+OutPipelineOil!K22-BasicPrice!K22</f>
        <v>-0.00100000000020373</v>
      </c>
      <c r="L22" s="37" t="n">
        <f aca="false">Purchaser!L22-MrgRetail!L22-MrgWholesale!L22-MrgTax!L22-MrgTransp!L22-MrgGas!L22-MrgStorage!L22-MrgPipelineGas!L22-MrgPipelineOil!L22+OutRetail!L22+OutWholesale!L22+OutTransp!L22+OutGas!L22+OutStorage!L22+OutPipelineGas!L22+OutPipelineOil!L22-BasicPrice!L22</f>
        <v>0.0010000000000332</v>
      </c>
      <c r="M22" s="37" t="n">
        <f aca="false">Purchaser!M22-MrgRetail!M22-MrgWholesale!M22-MrgTax!M22-MrgTransp!M22-MrgGas!M22-MrgStorage!M22-MrgPipelineGas!M22-MrgPipelineOil!M22+OutRetail!M22+OutWholesale!M22+OutTransp!M22+OutGas!M22+OutStorage!M22+OutPipelineGas!M22+OutPipelineOil!M22-BasicPrice!M22</f>
        <v>0.000999999999976353</v>
      </c>
      <c r="N22" s="37" t="n">
        <f aca="false">Purchaser!N22-MrgRetail!N22-MrgWholesale!N22-MrgTax!N22-MrgTransp!N22-MrgGas!N22-MrgStorage!N22-MrgPipelineGas!N22-MrgPipelineOil!N22+OutRetail!N22+OutWholesale!N22+OutTransp!N22+OutGas!N22+OutStorage!N22+OutPipelineGas!N22+OutPipelineOil!N22-BasicPrice!N22</f>
        <v>-0.00099999999974898</v>
      </c>
      <c r="O22" s="37" t="n">
        <f aca="false">Purchaser!O22-MrgRetail!O22-MrgWholesale!O22-MrgTax!O22-MrgTransp!O22-MrgGas!O22-MrgStorage!O22-MrgPipelineGas!O22-MrgPipelineOil!O22+OutRetail!O22+OutWholesale!O22+OutTransp!O22+OutGas!O22+OutStorage!O22+OutPipelineGas!O22+OutPipelineOil!O22-BasicPrice!O22</f>
        <v>0</v>
      </c>
      <c r="P22" s="37" t="n">
        <f aca="false">Purchaser!P22-MrgRetail!P22-MrgWholesale!P22-MrgTax!P22-MrgTransp!P22-MrgGas!P22-MrgStorage!P22-MrgPipelineGas!P22-MrgPipelineOil!P22+OutRetail!P22+OutWholesale!P22+OutTransp!P22+OutGas!P22+OutStorage!P22+OutPipelineGas!P22+OutPipelineOil!P22-BasicPrice!P22</f>
        <v>0</v>
      </c>
      <c r="Q22" s="37" t="n">
        <f aca="false">Purchaser!Q22-MrgRetail!Q22-MrgWholesale!Q22-MrgTax!Q22-MrgTransp!Q22-MrgGas!Q22-MrgStorage!Q22-MrgPipelineGas!Q22-MrgPipelineOil!Q22+OutRetail!Q22+OutWholesale!Q22+OutTransp!Q22+OutGas!Q22+OutStorage!Q22+OutPipelineGas!Q22+OutPipelineOil!Q22-BasicPrice!Q22</f>
        <v>0.00100000000000477</v>
      </c>
      <c r="R22" s="37" t="n">
        <f aca="false">Purchaser!R22-MrgRetail!R22-MrgWholesale!R22-MrgTax!R22-MrgTransp!R22-MrgGas!R22-MrgStorage!R22-MrgPipelineGas!R22-MrgPipelineOil!R22+OutRetail!R22+OutWholesale!R22+OutTransp!R22+OutGas!R22+OutStorage!R22+OutPipelineGas!R22+OutPipelineOil!R22-BasicPrice!R22</f>
        <v>0</v>
      </c>
      <c r="S22" s="37" t="n">
        <f aca="false">Purchaser!S22-MrgRetail!S22-MrgWholesale!S22-MrgTax!S22-MrgTransp!S22-MrgGas!S22-MrgStorage!S22-MrgPipelineGas!S22-MrgPipelineOil!S22+OutRetail!S22+OutWholesale!S22+OutTransp!S22+OutGas!S22+OutStorage!S22+OutPipelineGas!S22+OutPipelineOil!S22-BasicPrice!S22</f>
        <v>-0.000999999999997669</v>
      </c>
      <c r="T22" s="37" t="n">
        <f aca="false">Purchaser!T22-MrgRetail!T22-MrgWholesale!T22-MrgTax!T22-MrgTransp!T22-MrgGas!T22-MrgStorage!T22-MrgPipelineGas!T22-MrgPipelineOil!T22+OutRetail!T22+OutWholesale!T22+OutTransp!T22+OutGas!T22+OutStorage!T22+OutPipelineGas!T22+OutPipelineOil!T22-BasicPrice!T22</f>
        <v>-0.000999999999997669</v>
      </c>
      <c r="U22" s="37" t="n">
        <f aca="false">Purchaser!U22-MrgRetail!U22-MrgWholesale!U22-MrgTax!U22-MrgTransp!U22-MrgGas!U22-MrgStorage!U22-MrgPipelineGas!U22-MrgPipelineOil!U22+OutRetail!U22+OutWholesale!U22+OutTransp!U22+OutGas!U22+OutStorage!U22+OutPipelineGas!U22+OutPipelineOil!U22-BasicPrice!U22</f>
        <v>0.000999999999990564</v>
      </c>
      <c r="V22" s="37" t="n">
        <f aca="false">Purchaser!V22-MrgRetail!V22-MrgWholesale!V22-MrgTax!V22-MrgTransp!V22-MrgGas!V22-MrgStorage!V22-MrgPipelineGas!V22-MrgPipelineOil!V22+OutRetail!V22+OutWholesale!V22+OutTransp!V22+OutGas!V22+OutStorage!V22+OutPipelineGas!V22+OutPipelineOil!V22-BasicPrice!V22</f>
        <v>0</v>
      </c>
      <c r="W22" s="37" t="n">
        <f aca="false">Purchaser!W22-MrgRetail!W22-MrgWholesale!W22-MrgTax!W22-MrgTransp!W22-MrgGas!W22-MrgStorage!W22-MrgPipelineGas!W22-MrgPipelineOil!W22+OutRetail!W22+OutWholesale!W22+OutTransp!W22+OutGas!W22+OutStorage!W22+OutPipelineGas!W22+OutPipelineOil!W22-BasicPrice!W22</f>
        <v>0.00100000000000477</v>
      </c>
      <c r="X22" s="37" t="n">
        <f aca="false">Purchaser!X22-MrgRetail!X22-MrgWholesale!X22-MrgTax!X22-MrgTransp!X22-MrgGas!X22-MrgStorage!X22-MrgPipelineGas!X22-MrgPipelineOil!X22+OutRetail!X22+OutWholesale!X22+OutTransp!X22+OutGas!X22+OutStorage!X22+OutPipelineGas!X22+OutPipelineOil!X22-BasicPrice!X22</f>
        <v>0.000999999999976353</v>
      </c>
      <c r="Y22" s="37" t="n">
        <f aca="false">Purchaser!Y22-MrgRetail!Y22-MrgWholesale!Y22-MrgTax!Y22-MrgTransp!Y22-MrgGas!Y22-MrgStorage!Y22-MrgPipelineGas!Y22-MrgPipelineOil!Y22+OutRetail!Y22+OutWholesale!Y22+OutTransp!Y22+OutGas!Y22+OutStorage!Y22+OutPipelineGas!Y22+OutPipelineOil!Y22-BasicPrice!Y22</f>
        <v>0</v>
      </c>
      <c r="Z22" s="37" t="n">
        <f aca="false">Purchaser!Z22-MrgRetail!Z22-MrgWholesale!Z22-MrgTax!Z22-MrgTransp!Z22-MrgGas!Z22-MrgStorage!Z22-MrgPipelineGas!Z22-MrgPipelineOil!Z22+OutRetail!Z22+OutWholesale!Z22+OutTransp!Z22+OutGas!Z22+OutStorage!Z22+OutPipelineGas!Z22+OutPipelineOil!Z22-BasicPrice!Z22</f>
        <v>-0.001</v>
      </c>
      <c r="AA22" s="37" t="n">
        <f aca="false">Purchaser!AA22-MrgRetail!AA22-MrgWholesale!AA22-MrgTax!AA22-MrgTransp!AA22-MrgGas!AA22-MrgStorage!AA22-MrgPipelineGas!AA22-MrgPipelineOil!AA22+OutRetail!AA22+OutWholesale!AA22+OutTransp!AA22+OutGas!AA22+OutStorage!AA22+OutPipelineGas!AA22+OutPipelineOil!AA22-BasicPrice!AA22</f>
        <v>0</v>
      </c>
      <c r="AB22" s="37" t="n">
        <f aca="false">Purchaser!AB22-MrgRetail!AB22-MrgWholesale!AB22-MrgTax!AB22-MrgTransp!AB22-MrgGas!AB22-MrgStorage!AB22-MrgPipelineGas!AB22-MrgPipelineOil!AB22+OutRetail!AB22+OutWholesale!AB22+OutTransp!AB22+OutGas!AB22+OutStorage!AB22+OutPipelineGas!AB22+OutPipelineOil!AB22-BasicPrice!AB22</f>
        <v>0</v>
      </c>
      <c r="AC22" s="37" t="n">
        <f aca="false">Purchaser!AC22-MrgRetail!AC22-MrgWholesale!AC22-MrgTax!AC22-MrgTransp!AC22-MrgGas!AC22-MrgStorage!AC22-MrgPipelineGas!AC22-MrgPipelineOil!AC22+OutRetail!AC22+OutWholesale!AC22+OutTransp!AC22+OutGas!AC22+OutStorage!AC22+OutPipelineGas!AC22+OutPipelineOil!AC22-BasicPrice!AC22</f>
        <v>0</v>
      </c>
      <c r="AD22" s="37" t="n">
        <f aca="false">Purchaser!AD22-MrgRetail!AD22-MrgWholesale!AD22-MrgTax!AD22-MrgTransp!AD22-MrgGas!AD22-MrgStorage!AD22-MrgPipelineGas!AD22-MrgPipelineOil!AD22+OutRetail!AD22+OutWholesale!AD22+OutTransp!AD22+OutGas!AD22+OutStorage!AD22+OutPipelineGas!AD22+OutPipelineOil!AD22-BasicPrice!AD22</f>
        <v>0</v>
      </c>
      <c r="AE22" s="37" t="n">
        <f aca="false">Purchaser!AE22-MrgRetail!AE22-MrgWholesale!AE22-MrgTax!AE22-MrgTransp!AE22-MrgGas!AE22-MrgStorage!AE22-MrgPipelineGas!AE22-MrgPipelineOil!AE22+OutRetail!AE22+OutWholesale!AE22+OutTransp!AE22+OutGas!AE22+OutStorage!AE22+OutPipelineGas!AE22+OutPipelineOil!AE22-BasicPrice!AE22</f>
        <v>0.00099999999999989</v>
      </c>
      <c r="AF22" s="37" t="n">
        <f aca="false">Purchaser!AF22-MrgRetail!AF22-MrgWholesale!AF22-MrgTax!AF22-MrgTransp!AF22-MrgGas!AF22-MrgStorage!AF22-MrgPipelineGas!AF22-MrgPipelineOil!AF22+OutRetail!AF22+OutWholesale!AF22+OutTransp!AF22+OutGas!AF22+OutStorage!AF22+OutPipelineGas!AF22+OutPipelineOil!AF22-BasicPrice!AF22</f>
        <v>0</v>
      </c>
      <c r="AG22" s="37" t="n">
        <f aca="false">Purchaser!AG22-MrgRetail!AG22-MrgWholesale!AG22-MrgTax!AG22-MrgTransp!AG22-MrgGas!AG22-MrgStorage!AG22-MrgPipelineGas!AG22-MrgPipelineOil!AG22+OutRetail!AG22+OutWholesale!AG22+OutTransp!AG22+OutGas!AG22+OutStorage!AG22+OutPipelineGas!AG22+OutPipelineOil!AG22-BasicPrice!AG22</f>
        <v>0</v>
      </c>
      <c r="AH22" s="37" t="n">
        <f aca="false">Purchaser!AH22-MrgRetail!AH22-MrgWholesale!AH22-MrgTax!AH22-MrgTransp!AH22-MrgGas!AH22-MrgStorage!AH22-MrgPipelineGas!AH22-MrgPipelineOil!AH22+OutRetail!AH22+OutWholesale!AH22+OutTransp!AH22+OutGas!AH22+OutStorage!AH22+OutPipelineGas!AH22+OutPipelineOil!AH22-BasicPrice!AH22</f>
        <v>0</v>
      </c>
      <c r="AI22" s="37" t="n">
        <f aca="false">Purchaser!AI22-MrgRetail!AI22-MrgWholesale!AI22-MrgTax!AI22-MrgTransp!AI22-MrgGas!AI22-MrgStorage!AI22-MrgPipelineGas!AI22-MrgPipelineOil!AI22+OutRetail!AI22+OutWholesale!AI22+OutTransp!AI22+OutGas!AI22+OutStorage!AI22+OutPipelineGas!AI22+OutPipelineOil!AI22-BasicPrice!AI22</f>
        <v>0</v>
      </c>
      <c r="AJ22" s="37" t="n">
        <f aca="false">Purchaser!AJ22-MrgRetail!AJ22-MrgWholesale!AJ22-MrgTax!AJ22-MrgTransp!AJ22-MrgGas!AJ22-MrgStorage!AJ22-MrgPipelineGas!AJ22-MrgPipelineOil!AJ22+OutRetail!AJ22+OutWholesale!AJ22+OutTransp!AJ22+OutGas!AJ22+OutStorage!AJ22+OutPipelineGas!AJ22+OutPipelineOil!AJ22-BasicPrice!AJ22</f>
        <v>0</v>
      </c>
      <c r="AK22" s="37" t="n">
        <f aca="false">Purchaser!AK22-MrgRetail!AK22-MrgWholesale!AK22-MrgTax!AK22-MrgTransp!AK22-MrgGas!AK22-MrgStorage!AK22-MrgPipelineGas!AK22-MrgPipelineOil!AK22+OutRetail!AK22+OutWholesale!AK22+OutTransp!AK22+OutGas!AK22+OutStorage!AK22+OutPipelineGas!AK22+OutPipelineOil!AK22-BasicPrice!AK22</f>
        <v>0</v>
      </c>
      <c r="AL22" s="37" t="n">
        <f aca="false">Purchaser!AL22-MrgRetail!AL22-MrgWholesale!AL22-MrgTax!AL22-MrgTransp!AL22-MrgGas!AL22-MrgStorage!AL22-MrgPipelineGas!AL22-MrgPipelineOil!AL22+OutRetail!AL22+OutWholesale!AL22+OutTransp!AL22+OutGas!AL22+OutStorage!AL22+OutPipelineGas!AL22+OutPipelineOil!AL22-BasicPrice!AL22</f>
        <v>0</v>
      </c>
      <c r="AM22" s="37" t="n">
        <f aca="false">Purchaser!AM22-MrgRetail!AM22-MrgWholesale!AM22-MrgTax!AM22-MrgTransp!AM22-MrgGas!AM22-MrgStorage!AM22-MrgPipelineGas!AM22-MrgPipelineOil!AM22+OutRetail!AM22+OutWholesale!AM22+OutTransp!AM22+OutGas!AM22+OutStorage!AM22+OutPipelineGas!AM22+OutPipelineOil!AM22-BasicPrice!AM22</f>
        <v>0</v>
      </c>
      <c r="AN22" s="37" t="n">
        <f aca="false">Purchaser!AN22-MrgRetail!AN22-MrgWholesale!AN22-MrgTax!AN22-MrgTransp!AN22-MrgGas!AN22-MrgStorage!AN22-MrgPipelineGas!AN22-MrgPipelineOil!AN22+OutRetail!AN22+OutWholesale!AN22+OutTransp!AN22+OutGas!AN22+OutStorage!AN22+OutPipelineGas!AN22+OutPipelineOil!AN22-BasicPrice!AN22</f>
        <v>0</v>
      </c>
      <c r="AO22" s="37" t="n">
        <f aca="false">Purchaser!AO22-MrgRetail!AO22-MrgWholesale!AO22-MrgTax!AO22-MrgTransp!AO22-MrgGas!AO22-MrgStorage!AO22-MrgPipelineGas!AO22-MrgPipelineOil!AO22+OutRetail!AO22+OutWholesale!AO22+OutTransp!AO22+OutGas!AO22+OutStorage!AO22+OutPipelineGas!AO22+OutPipelineOil!AO22-BasicPrice!AO22</f>
        <v>0</v>
      </c>
      <c r="AP22" s="28" t="n">
        <f aca="false">SUM(D22:AO22)</f>
        <v>0.00200000000006362</v>
      </c>
    </row>
    <row r="23" customFormat="false" ht="12.75" hidden="false" customHeight="false" outlineLevel="0" collapsed="false">
      <c r="A23" s="19" t="n">
        <v>8</v>
      </c>
      <c r="B23" s="19" t="s">
        <v>26</v>
      </c>
      <c r="C23" s="24" t="s">
        <v>49</v>
      </c>
      <c r="D23" s="37" t="n">
        <f aca="false">Purchaser!D23-MrgRetail!D23-MrgWholesale!D23-MrgTax!D23-MrgTransp!D23-MrgGas!D23-MrgStorage!D23-MrgPipelineGas!D23-MrgPipelineOil!D23+OutRetail!D23+OutWholesale!D23+OutTransp!D23+OutGas!D23+OutStorage!D23+OutPipelineGas!D23+OutPipelineOil!D23-BasicPrice!D23</f>
        <v>0.0349999999980355</v>
      </c>
      <c r="E23" s="37" t="n">
        <f aca="false">Purchaser!E23-MrgRetail!E23-MrgWholesale!E23-MrgTax!E23-MrgTransp!E23-MrgGas!E23-MrgStorage!E23-MrgPipelineGas!E23-MrgPipelineOil!E23+OutRetail!E23+OutWholesale!E23+OutTransp!E23+OutGas!E23+OutStorage!E23+OutPipelineGas!E23+OutPipelineOil!E23-BasicPrice!E23</f>
        <v>0.0069999999996071</v>
      </c>
      <c r="F23" s="37" t="n">
        <f aca="false">Purchaser!F23-MrgRetail!F23-MrgWholesale!F23-MrgTax!F23-MrgTransp!F23-MrgGas!F23-MrgStorage!F23-MrgPipelineGas!F23-MrgPipelineOil!F23+OutRetail!F23+OutWholesale!F23+OutTransp!F23+OutGas!F23+OutStorage!F23+OutPipelineGas!F23+OutPipelineOil!F23-BasicPrice!F23</f>
        <v>0.0139999999999532</v>
      </c>
      <c r="G23" s="37" t="n">
        <f aca="false">Purchaser!G23-MrgRetail!G23-MrgWholesale!G23-MrgTax!G23-MrgTransp!G23-MrgGas!G23-MrgStorage!G23-MrgPipelineGas!G23-MrgPipelineOil!G23+OutRetail!G23+OutWholesale!G23+OutTransp!G23+OutGas!G23+OutStorage!G23+OutPipelineGas!G23+OutPipelineOil!G23-BasicPrice!G23</f>
        <v>0.0380000000000109</v>
      </c>
      <c r="H23" s="37" t="n">
        <f aca="false">Purchaser!H23-MrgRetail!H23-MrgWholesale!H23-MrgTax!H23-MrgTransp!H23-MrgGas!H23-MrgStorage!H23-MrgPipelineGas!H23-MrgPipelineOil!H23+OutRetail!H23+OutWholesale!H23+OutTransp!H23+OutGas!H23+OutStorage!H23+OutPipelineGas!H23+OutPipelineOil!H23-BasicPrice!H23</f>
        <v>0.0780000000004293</v>
      </c>
      <c r="I23" s="37" t="n">
        <f aca="false">Purchaser!I23-MrgRetail!I23-MrgWholesale!I23-MrgTax!I23-MrgTransp!I23-MrgGas!I23-MrgStorage!I23-MrgPipelineGas!I23-MrgPipelineOil!I23+OutRetail!I23+OutWholesale!I23+OutTransp!I23+OutGas!I23+OutStorage!I23+OutPipelineGas!I23+OutPipelineOil!I23-BasicPrice!I23</f>
        <v>0.012000000000171</v>
      </c>
      <c r="J23" s="37" t="n">
        <f aca="false">Purchaser!J23-MrgRetail!J23-MrgWholesale!J23-MrgTax!J23-MrgTransp!J23-MrgGas!J23-MrgStorage!J23-MrgPipelineGas!J23-MrgPipelineOil!J23+OutRetail!J23+OutWholesale!J23+OutTransp!J23+OutGas!J23+OutStorage!J23+OutPipelineGas!J23+OutPipelineOil!J23-BasicPrice!J23</f>
        <v>0.183999999997468</v>
      </c>
      <c r="K23" s="37" t="n">
        <f aca="false">Purchaser!K23-MrgRetail!K23-MrgWholesale!K23-MrgTax!K23-MrgTransp!K23-MrgGas!K23-MrgStorage!K23-MrgPipelineGas!K23-MrgPipelineOil!K23+OutRetail!K23+OutWholesale!K23+OutTransp!K23+OutGas!K23+OutStorage!K23+OutPipelineGas!K23+OutPipelineOil!K23-BasicPrice!K23</f>
        <v>0.584000000031665</v>
      </c>
      <c r="L23" s="37" t="n">
        <f aca="false">Purchaser!L23-MrgRetail!L23-MrgWholesale!L23-MrgTax!L23-MrgTransp!L23-MrgGas!L23-MrgStorage!L23-MrgPipelineGas!L23-MrgPipelineOil!L23+OutRetail!L23+OutWholesale!L23+OutTransp!L23+OutGas!L23+OutStorage!L23+OutPipelineGas!L23+OutPipelineOil!L23-BasicPrice!L23</f>
        <v>0.081000000000131</v>
      </c>
      <c r="M23" s="37" t="n">
        <f aca="false">Purchaser!M23-MrgRetail!M23-MrgWholesale!M23-MrgTax!M23-MrgTransp!M23-MrgGas!M23-MrgStorage!M23-MrgPipelineGas!M23-MrgPipelineOil!M23+OutRetail!M23+OutWholesale!M23+OutTransp!M23+OutGas!M23+OutStorage!M23+OutPipelineGas!M23+OutPipelineOil!M23-BasicPrice!M23</f>
        <v>0.0330000000003565</v>
      </c>
      <c r="N23" s="37" t="n">
        <f aca="false">Purchaser!N23-MrgRetail!N23-MrgWholesale!N23-MrgTax!N23-MrgTransp!N23-MrgGas!N23-MrgStorage!N23-MrgPipelineGas!N23-MrgPipelineOil!N23+OutRetail!N23+OutWholesale!N23+OutTransp!N23+OutGas!N23+OutStorage!N23+OutPipelineGas!N23+OutPipelineOil!N23-BasicPrice!N23</f>
        <v>0.131000000001222</v>
      </c>
      <c r="O23" s="37" t="n">
        <f aca="false">Purchaser!O23-MrgRetail!O23-MrgWholesale!O23-MrgTax!O23-MrgTransp!O23-MrgGas!O23-MrgStorage!O23-MrgPipelineGas!O23-MrgPipelineOil!O23+OutRetail!O23+OutWholesale!O23+OutTransp!O23+OutGas!O23+OutStorage!O23+OutPipelineGas!O23+OutPipelineOil!O23-BasicPrice!O23</f>
        <v>0.0649999999995998</v>
      </c>
      <c r="P23" s="37" t="n">
        <f aca="false">Purchaser!P23-MrgRetail!P23-MrgWholesale!P23-MrgTax!P23-MrgTransp!P23-MrgGas!P23-MrgStorage!P23-MrgPipelineGas!P23-MrgPipelineOil!P23+OutRetail!P23+OutWholesale!P23+OutTransp!P23+OutGas!P23+OutStorage!P23+OutPipelineGas!P23+OutPipelineOil!P23-BasicPrice!P23</f>
        <v>0.079000000000633</v>
      </c>
      <c r="Q23" s="37" t="n">
        <f aca="false">Purchaser!Q23-MrgRetail!Q23-MrgWholesale!Q23-MrgTax!Q23-MrgTransp!Q23-MrgGas!Q23-MrgStorage!Q23-MrgPipelineGas!Q23-MrgPipelineOil!Q23+OutRetail!Q23+OutWholesale!Q23+OutTransp!Q23+OutGas!Q23+OutStorage!Q23+OutPipelineGas!Q23+OutPipelineOil!Q23-BasicPrice!Q23</f>
        <v>0.058999999999287</v>
      </c>
      <c r="R23" s="37" t="n">
        <f aca="false">Purchaser!R23-MrgRetail!R23-MrgWholesale!R23-MrgTax!R23-MrgTransp!R23-MrgGas!R23-MrgStorage!R23-MrgPipelineGas!R23-MrgPipelineOil!R23+OutRetail!R23+OutWholesale!R23+OutTransp!R23+OutGas!R23+OutStorage!R23+OutPipelineGas!R23+OutPipelineOil!R23-BasicPrice!R23</f>
        <v>0.0299999999997453</v>
      </c>
      <c r="S23" s="37" t="n">
        <f aca="false">Purchaser!S23-MrgRetail!S23-MrgWholesale!S23-MrgTax!S23-MrgTransp!S23-MrgGas!S23-MrgStorage!S23-MrgPipelineGas!S23-MrgPipelineOil!S23+OutRetail!S23+OutWholesale!S23+OutTransp!S23+OutGas!S23+OutStorage!S23+OutPipelineGas!S23+OutPipelineOil!S23-BasicPrice!S23</f>
        <v>0.00200000000000955</v>
      </c>
      <c r="T23" s="37" t="n">
        <f aca="false">Purchaser!T23-MrgRetail!T23-MrgWholesale!T23-MrgTax!T23-MrgTransp!T23-MrgGas!T23-MrgStorage!T23-MrgPipelineGas!T23-MrgPipelineOil!T23+OutRetail!T23+OutWholesale!T23+OutTransp!T23+OutGas!T23+OutStorage!T23+OutPipelineGas!T23+OutPipelineOil!T23-BasicPrice!T23</f>
        <v>0.0329999999996744</v>
      </c>
      <c r="U23" s="37" t="n">
        <f aca="false">Purchaser!U23-MrgRetail!U23-MrgWholesale!U23-MrgTax!U23-MrgTransp!U23-MrgGas!U23-MrgStorage!U23-MrgPipelineGas!U23-MrgPipelineOil!U23+OutRetail!U23+OutWholesale!U23+OutTransp!U23+OutGas!U23+OutStorage!U23+OutPipelineGas!U23+OutPipelineOil!U23-BasicPrice!U23</f>
        <v>0.0429999999998927</v>
      </c>
      <c r="V23" s="37" t="n">
        <f aca="false">Purchaser!V23-MrgRetail!V23-MrgWholesale!V23-MrgTax!V23-MrgTransp!V23-MrgGas!V23-MrgStorage!V23-MrgPipelineGas!V23-MrgPipelineOil!V23+OutRetail!V23+OutWholesale!V23+OutTransp!V23+OutGas!V23+OutStorage!V23+OutPipelineGas!V23+OutPipelineOil!V23-BasicPrice!V23</f>
        <v>0.104999999999563</v>
      </c>
      <c r="W23" s="37" t="n">
        <f aca="false">Purchaser!W23-MrgRetail!W23-MrgWholesale!W23-MrgTax!W23-MrgTransp!W23-MrgGas!W23-MrgStorage!W23-MrgPipelineGas!W23-MrgPipelineOil!W23+OutRetail!W23+OutWholesale!W23+OutTransp!W23+OutGas!W23+OutStorage!W23+OutPipelineGas!W23+OutPipelineOil!W23-BasicPrice!W23</f>
        <v>0.0450000000003001</v>
      </c>
      <c r="X23" s="37" t="n">
        <f aca="false">Purchaser!X23-MrgRetail!X23-MrgWholesale!X23-MrgTax!X23-MrgTransp!X23-MrgGas!X23-MrgStorage!X23-MrgPipelineGas!X23-MrgPipelineOil!X23+OutRetail!X23+OutWholesale!X23+OutTransp!X23+OutGas!X23+OutStorage!X23+OutPipelineGas!X23+OutPipelineOil!X23-BasicPrice!X23</f>
        <v>0.0280000000004748</v>
      </c>
      <c r="Y23" s="37" t="n">
        <f aca="false">Purchaser!Y23-MrgRetail!Y23-MrgWholesale!Y23-MrgTax!Y23-MrgTransp!Y23-MrgGas!Y23-MrgStorage!Y23-MrgPipelineGas!Y23-MrgPipelineOil!Y23+OutRetail!Y23+OutWholesale!Y23+OutTransp!Y23+OutGas!Y23+OutStorage!Y23+OutPipelineGas!Y23+OutPipelineOil!Y23-BasicPrice!Y23</f>
        <v>0.0650000000005093</v>
      </c>
      <c r="Z23" s="37" t="n">
        <f aca="false">Purchaser!Z23-MrgRetail!Z23-MrgWholesale!Z23-MrgTax!Z23-MrgTransp!Z23-MrgGas!Z23-MrgStorage!Z23-MrgPipelineGas!Z23-MrgPipelineOil!Z23+OutRetail!Z23+OutWholesale!Z23+OutTransp!Z23+OutGas!Z23+OutStorage!Z23+OutPipelineGas!Z23+OutPipelineOil!Z23-BasicPrice!Z23</f>
        <v>0.044000000001688</v>
      </c>
      <c r="AA23" s="37" t="n">
        <f aca="false">Purchaser!AA23-MrgRetail!AA23-MrgWholesale!AA23-MrgTax!AA23-MrgTransp!AA23-MrgGas!AA23-MrgStorage!AA23-MrgPipelineGas!AA23-MrgPipelineOil!AA23+OutRetail!AA23+OutWholesale!AA23+OutTransp!AA23+OutGas!AA23+OutStorage!AA23+OutPipelineGas!AA23+OutPipelineOil!AA23-BasicPrice!AA23</f>
        <v>0.00600000000122236</v>
      </c>
      <c r="AB23" s="37" t="n">
        <f aca="false">Purchaser!AB23-MrgRetail!AB23-MrgWholesale!AB23-MrgTax!AB23-MrgTransp!AB23-MrgGas!AB23-MrgStorage!AB23-MrgPipelineGas!AB23-MrgPipelineOil!AB23+OutRetail!AB23+OutWholesale!AB23+OutTransp!AB23+OutGas!AB23+OutStorage!AB23+OutPipelineGas!AB23+OutPipelineOil!AB23-BasicPrice!AB23</f>
        <v>0.0389999999970314</v>
      </c>
      <c r="AC23" s="37" t="n">
        <f aca="false">Purchaser!AC23-MrgRetail!AC23-MrgWholesale!AC23-MrgTax!AC23-MrgTransp!AC23-MrgGas!AC23-MrgStorage!AC23-MrgPipelineGas!AC23-MrgPipelineOil!AC23+OutRetail!AC23+OutWholesale!AC23+OutTransp!AC23+OutGas!AC23+OutStorage!AC23+OutPipelineGas!AC23+OutPipelineOil!AC23-BasicPrice!AC23</f>
        <v>-0.000999999999976353</v>
      </c>
      <c r="AD23" s="37" t="n">
        <f aca="false">Purchaser!AD23-MrgRetail!AD23-MrgWholesale!AD23-MrgTax!AD23-MrgTransp!AD23-MrgGas!AD23-MrgStorage!AD23-MrgPipelineGas!AD23-MrgPipelineOil!AD23+OutRetail!AD23+OutWholesale!AD23+OutTransp!AD23+OutGas!AD23+OutStorage!AD23+OutPipelineGas!AD23+OutPipelineOil!AD23-BasicPrice!AD23</f>
        <v>0.477000000006228</v>
      </c>
      <c r="AE23" s="37" t="n">
        <f aca="false">Purchaser!AE23-MrgRetail!AE23-MrgWholesale!AE23-MrgTax!AE23-MrgTransp!AE23-MrgGas!AE23-MrgStorage!AE23-MrgPipelineGas!AE23-MrgPipelineOil!AE23+OutRetail!AE23+OutWholesale!AE23+OutTransp!AE23+OutGas!AE23+OutStorage!AE23+OutPipelineGas!AE23+OutPipelineOil!AE23-BasicPrice!AE23</f>
        <v>0.154000000000451</v>
      </c>
      <c r="AF23" s="37" t="n">
        <f aca="false">Purchaser!AF23-MrgRetail!AF23-MrgWholesale!AF23-MrgTax!AF23-MrgTransp!AF23-MrgGas!AF23-MrgStorage!AF23-MrgPipelineGas!AF23-MrgPipelineOil!AF23+OutRetail!AF23+OutWholesale!AF23+OutTransp!AF23+OutGas!AF23+OutStorage!AF23+OutPipelineGas!AF23+OutPipelineOil!AF23-BasicPrice!AF23</f>
        <v>0</v>
      </c>
      <c r="AG23" s="37" t="n">
        <f aca="false">Purchaser!AG23-MrgRetail!AG23-MrgWholesale!AG23-MrgTax!AG23-MrgTransp!AG23-MrgGas!AG23-MrgStorage!AG23-MrgPipelineGas!AG23-MrgPipelineOil!AG23+OutRetail!AG23+OutWholesale!AG23+OutTransp!AG23+OutGas!AG23+OutStorage!AG23+OutPipelineGas!AG23+OutPipelineOil!AG23-BasicPrice!AG23</f>
        <v>0</v>
      </c>
      <c r="AH23" s="37" t="n">
        <f aca="false">Purchaser!AH23-MrgRetail!AH23-MrgWholesale!AH23-MrgTax!AH23-MrgTransp!AH23-MrgGas!AH23-MrgStorage!AH23-MrgPipelineGas!AH23-MrgPipelineOil!AH23+OutRetail!AH23+OutWholesale!AH23+OutTransp!AH23+OutGas!AH23+OutStorage!AH23+OutPipelineGas!AH23+OutPipelineOil!AH23-BasicPrice!AH23</f>
        <v>0.00300000000000011</v>
      </c>
      <c r="AI23" s="37" t="n">
        <f aca="false">Purchaser!AI23-MrgRetail!AI23-MrgWholesale!AI23-MrgTax!AI23-MrgTransp!AI23-MrgGas!AI23-MrgStorage!AI23-MrgPipelineGas!AI23-MrgPipelineOil!AI23+OutRetail!AI23+OutWholesale!AI23+OutTransp!AI23+OutGas!AI23+OutStorage!AI23+OutPipelineGas!AI23+OutPipelineOil!AI23-BasicPrice!AI23</f>
        <v>0</v>
      </c>
      <c r="AJ23" s="37" t="n">
        <f aca="false">Purchaser!AJ23-MrgRetail!AJ23-MrgWholesale!AJ23-MrgTax!AJ23-MrgTransp!AJ23-MrgGas!AJ23-MrgStorage!AJ23-MrgPipelineGas!AJ23-MrgPipelineOil!AJ23+OutRetail!AJ23+OutWholesale!AJ23+OutTransp!AJ23+OutGas!AJ23+OutStorage!AJ23+OutPipelineGas!AJ23+OutPipelineOil!AJ23-BasicPrice!AJ23</f>
        <v>0</v>
      </c>
      <c r="AK23" s="37" t="n">
        <f aca="false">Purchaser!AK23-MrgRetail!AK23-MrgWholesale!AK23-MrgTax!AK23-MrgTransp!AK23-MrgGas!AK23-MrgStorage!AK23-MrgPipelineGas!AK23-MrgPipelineOil!AK23+OutRetail!AK23+OutWholesale!AK23+OutTransp!AK23+OutGas!AK23+OutStorage!AK23+OutPipelineGas!AK23+OutPipelineOil!AK23-BasicPrice!AK23</f>
        <v>0</v>
      </c>
      <c r="AL23" s="37" t="n">
        <f aca="false">Purchaser!AL23-MrgRetail!AL23-MrgWholesale!AL23-MrgTax!AL23-MrgTransp!AL23-MrgGas!AL23-MrgStorage!AL23-MrgPipelineGas!AL23-MrgPipelineOil!AL23+OutRetail!AL23+OutWholesale!AL23+OutTransp!AL23+OutGas!AL23+OutStorage!AL23+OutPipelineGas!AL23+OutPipelineOil!AL23-BasicPrice!AL23</f>
        <v>0</v>
      </c>
      <c r="AM23" s="37" t="n">
        <f aca="false">Purchaser!AM23-MrgRetail!AM23-MrgWholesale!AM23-MrgTax!AM23-MrgTransp!AM23-MrgGas!AM23-MrgStorage!AM23-MrgPipelineGas!AM23-MrgPipelineOil!AM23+OutRetail!AM23+OutWholesale!AM23+OutTransp!AM23+OutGas!AM23+OutStorage!AM23+OutPipelineGas!AM23+OutPipelineOil!AM23-BasicPrice!AM23</f>
        <v>0.022999999957392</v>
      </c>
      <c r="AN23" s="37" t="n">
        <f aca="false">Purchaser!AN23-MrgRetail!AN23-MrgWholesale!AN23-MrgTax!AN23-MrgTransp!AN23-MrgGas!AN23-MrgStorage!AN23-MrgPipelineGas!AN23-MrgPipelineOil!AN23+OutRetail!AN23+OutWholesale!AN23+OutTransp!AN23+OutGas!AN23+OutStorage!AN23+OutPipelineGas!AN23+OutPipelineOil!AN23-BasicPrice!AN23</f>
        <v>0</v>
      </c>
      <c r="AO23" s="37" t="n">
        <f aca="false">Purchaser!AO23-MrgRetail!AO23-MrgWholesale!AO23-MrgTax!AO23-MrgTransp!AO23-MrgGas!AO23-MrgStorage!AO23-MrgPipelineGas!AO23-MrgPipelineOil!AO23+OutRetail!AO23+OutWholesale!AO23+OutTransp!AO23+OutGas!AO23+OutStorage!AO23+OutPipelineGas!AO23+OutPipelineOil!AO23-BasicPrice!AO23</f>
        <v>0</v>
      </c>
      <c r="AP23" s="28" t="n">
        <f aca="false">SUM(D23:AO23)</f>
        <v>2.49599999999278</v>
      </c>
    </row>
    <row r="24" customFormat="false" ht="12.75" hidden="false" customHeight="false" outlineLevel="0" collapsed="false">
      <c r="A24" s="19" t="n">
        <v>9</v>
      </c>
      <c r="B24" s="19" t="s">
        <v>27</v>
      </c>
      <c r="C24" s="24" t="s">
        <v>50</v>
      </c>
      <c r="D24" s="37" t="n">
        <f aca="false">Purchaser!D24-MrgRetail!D24-MrgWholesale!D24-MrgTax!D24-MrgTransp!D24-MrgGas!D24-MrgStorage!D24-MrgPipelineGas!D24-MrgPipelineOil!D24+OutRetail!D24+OutWholesale!D24+OutTransp!D24+OutGas!D24+OutStorage!D24+OutPipelineGas!D24+OutPipelineOil!D24-BasicPrice!D24</f>
        <v>0</v>
      </c>
      <c r="E24" s="37" t="n">
        <f aca="false">Purchaser!E24-MrgRetail!E24-MrgWholesale!E24-MrgTax!E24-MrgTransp!E24-MrgGas!E24-MrgStorage!E24-MrgPipelineGas!E24-MrgPipelineOil!E24+OutRetail!E24+OutWholesale!E24+OutTransp!E24+OutGas!E24+OutStorage!E24+OutPipelineGas!E24+OutPipelineOil!E24-BasicPrice!E24</f>
        <v>0</v>
      </c>
      <c r="F24" s="37" t="n">
        <f aca="false">Purchaser!F24-MrgRetail!F24-MrgWholesale!F24-MrgTax!F24-MrgTransp!F24-MrgGas!F24-MrgStorage!F24-MrgPipelineGas!F24-MrgPipelineOil!F24+OutRetail!F24+OutWholesale!F24+OutTransp!F24+OutGas!F24+OutStorage!F24+OutPipelineGas!F24+OutPipelineOil!F24-BasicPrice!F24</f>
        <v>0</v>
      </c>
      <c r="G24" s="37" t="n">
        <f aca="false">Purchaser!G24-MrgRetail!G24-MrgWholesale!G24-MrgTax!G24-MrgTransp!G24-MrgGas!G24-MrgStorage!G24-MrgPipelineGas!G24-MrgPipelineOil!G24+OutRetail!G24+OutWholesale!G24+OutTransp!G24+OutGas!G24+OutStorage!G24+OutPipelineGas!G24+OutPipelineOil!G24-BasicPrice!G24</f>
        <v>0.00100000000000477</v>
      </c>
      <c r="H24" s="37" t="n">
        <f aca="false">Purchaser!H24-MrgRetail!H24-MrgWholesale!H24-MrgTax!H24-MrgTransp!H24-MrgGas!H24-MrgStorage!H24-MrgPipelineGas!H24-MrgPipelineOil!H24+OutRetail!H24+OutWholesale!H24+OutTransp!H24+OutGas!H24+OutStorage!H24+OutPipelineGas!H24+OutPipelineOil!H24-BasicPrice!H24</f>
        <v>0</v>
      </c>
      <c r="I24" s="37" t="n">
        <f aca="false">Purchaser!I24-MrgRetail!I24-MrgWholesale!I24-MrgTax!I24-MrgTransp!I24-MrgGas!I24-MrgStorage!I24-MrgPipelineGas!I24-MrgPipelineOil!I24+OutRetail!I24+OutWholesale!I24+OutTransp!I24+OutGas!I24+OutStorage!I24+OutPipelineGas!I24+OutPipelineOil!I24-BasicPrice!I24</f>
        <v>-0.00100000000000477</v>
      </c>
      <c r="J24" s="37" t="n">
        <f aca="false">Purchaser!J24-MrgRetail!J24-MrgWholesale!J24-MrgTax!J24-MrgTransp!J24-MrgGas!J24-MrgStorage!J24-MrgPipelineGas!J24-MrgPipelineOil!J24+OutRetail!J24+OutWholesale!J24+OutTransp!J24+OutGas!J24+OutStorage!J24+OutPipelineGas!J24+OutPipelineOil!J24-BasicPrice!J24</f>
        <v>0.00600000000031287</v>
      </c>
      <c r="K24" s="37" t="n">
        <f aca="false">Purchaser!K24-MrgRetail!K24-MrgWholesale!K24-MrgTax!K24-MrgTransp!K24-MrgGas!K24-MrgStorage!K24-MrgPipelineGas!K24-MrgPipelineOil!K24+OutRetail!K24+OutWholesale!K24+OutTransp!K24+OutGas!K24+OutStorage!K24+OutPipelineGas!K24+OutPipelineOil!K24-BasicPrice!K24</f>
        <v>0.0100000000002183</v>
      </c>
      <c r="L24" s="37" t="n">
        <f aca="false">Purchaser!L24-MrgRetail!L24-MrgWholesale!L24-MrgTax!L24-MrgTransp!L24-MrgGas!L24-MrgStorage!L24-MrgPipelineGas!L24-MrgPipelineOil!L24+OutRetail!L24+OutWholesale!L24+OutTransp!L24+OutGas!L24+OutStorage!L24+OutPipelineGas!L24+OutPipelineOil!L24-BasicPrice!L24</f>
        <v>0.00200000000040745</v>
      </c>
      <c r="M24" s="37" t="n">
        <f aca="false">Purchaser!M24-MrgRetail!M24-MrgWholesale!M24-MrgTax!M24-MrgTransp!M24-MrgGas!M24-MrgStorage!M24-MrgPipelineGas!M24-MrgPipelineOil!M24+OutRetail!M24+OutWholesale!M24+OutTransp!M24+OutGas!M24+OutStorage!M24+OutPipelineGas!M24+OutPipelineOil!M24-BasicPrice!M24</f>
        <v>0</v>
      </c>
      <c r="N24" s="37" t="n">
        <f aca="false">Purchaser!N24-MrgRetail!N24-MrgWholesale!N24-MrgTax!N24-MrgTransp!N24-MrgGas!N24-MrgStorage!N24-MrgPipelineGas!N24-MrgPipelineOil!N24+OutRetail!N24+OutWholesale!N24+OutTransp!N24+OutGas!N24+OutStorage!N24+OutPipelineGas!N24+OutPipelineOil!N24-BasicPrice!N24</f>
        <v>0.00400000000036016</v>
      </c>
      <c r="O24" s="37" t="n">
        <f aca="false">Purchaser!O24-MrgRetail!O24-MrgWholesale!O24-MrgTax!O24-MrgTransp!O24-MrgGas!O24-MrgStorage!O24-MrgPipelineGas!O24-MrgPipelineOil!O24+OutRetail!O24+OutWholesale!O24+OutTransp!O24+OutGas!O24+OutStorage!O24+OutPipelineGas!O24+OutPipelineOil!O24-BasicPrice!O24</f>
        <v>0.00199999999995271</v>
      </c>
      <c r="P24" s="37" t="n">
        <f aca="false">Purchaser!P24-MrgRetail!P24-MrgWholesale!P24-MrgTax!P24-MrgTransp!P24-MrgGas!P24-MrgStorage!P24-MrgPipelineGas!P24-MrgPipelineOil!P24+OutRetail!P24+OutWholesale!P24+OutTransp!P24+OutGas!P24+OutStorage!P24+OutPipelineGas!P24+OutPipelineOil!P24-BasicPrice!P24</f>
        <v>0.00200000000018008</v>
      </c>
      <c r="Q24" s="37" t="n">
        <f aca="false">Purchaser!Q24-MrgRetail!Q24-MrgWholesale!Q24-MrgTax!Q24-MrgTransp!Q24-MrgGas!Q24-MrgStorage!Q24-MrgPipelineGas!Q24-MrgPipelineOil!Q24+OutRetail!Q24+OutWholesale!Q24+OutTransp!Q24+OutGas!Q24+OutStorage!Q24+OutPipelineGas!Q24+OutPipelineOil!Q24-BasicPrice!Q24</f>
        <v>0.00100000000009004</v>
      </c>
      <c r="R24" s="37" t="n">
        <f aca="false">Purchaser!R24-MrgRetail!R24-MrgWholesale!R24-MrgTax!R24-MrgTransp!R24-MrgGas!R24-MrgStorage!R24-MrgPipelineGas!R24-MrgPipelineOil!R24+OutRetail!R24+OutWholesale!R24+OutTransp!R24+OutGas!R24+OutStorage!R24+OutPipelineGas!R24+OutPipelineOil!R24-BasicPrice!R24</f>
        <v>0.0010000000000332</v>
      </c>
      <c r="S24" s="37" t="n">
        <f aca="false">Purchaser!S24-MrgRetail!S24-MrgWholesale!S24-MrgTax!S24-MrgTransp!S24-MrgGas!S24-MrgStorage!S24-MrgPipelineGas!S24-MrgPipelineOil!S24+OutRetail!S24+OutWholesale!S24+OutTransp!S24+OutGas!S24+OutStorage!S24+OutPipelineGas!S24+OutPipelineOil!S24-BasicPrice!S24</f>
        <v>0.00200000000000244</v>
      </c>
      <c r="T24" s="37" t="n">
        <f aca="false">Purchaser!T24-MrgRetail!T24-MrgWholesale!T24-MrgTax!T24-MrgTransp!T24-MrgGas!T24-MrgStorage!T24-MrgPipelineGas!T24-MrgPipelineOil!T24+OutRetail!T24+OutWholesale!T24+OutTransp!T24+OutGas!T24+OutStorage!T24+OutPipelineGas!T24+OutPipelineOil!T24-BasicPrice!T24</f>
        <v>0</v>
      </c>
      <c r="U24" s="37" t="n">
        <f aca="false">Purchaser!U24-MrgRetail!U24-MrgWholesale!U24-MrgTax!U24-MrgTransp!U24-MrgGas!U24-MrgStorage!U24-MrgPipelineGas!U24-MrgPipelineOil!U24+OutRetail!U24+OutWholesale!U24+OutTransp!U24+OutGas!U24+OutStorage!U24+OutPipelineGas!U24+OutPipelineOil!U24-BasicPrice!U24</f>
        <v>0.000999999999976353</v>
      </c>
      <c r="V24" s="37" t="n">
        <f aca="false">Purchaser!V24-MrgRetail!V24-MrgWholesale!V24-MrgTax!V24-MrgTransp!V24-MrgGas!V24-MrgStorage!V24-MrgPipelineGas!V24-MrgPipelineOil!V24+OutRetail!V24+OutWholesale!V24+OutTransp!V24+OutGas!V24+OutStorage!V24+OutPipelineGas!V24+OutPipelineOil!V24-BasicPrice!V24</f>
        <v>-0.000999999999976353</v>
      </c>
      <c r="W24" s="37" t="n">
        <f aca="false">Purchaser!W24-MrgRetail!W24-MrgWholesale!W24-MrgTax!W24-MrgTransp!W24-MrgGas!W24-MrgStorage!W24-MrgPipelineGas!W24-MrgPipelineOil!W24+OutRetail!W24+OutWholesale!W24+OutTransp!W24+OutGas!W24+OutStorage!W24+OutPipelineGas!W24+OutPipelineOil!W24-BasicPrice!W24</f>
        <v>0.000999999999976353</v>
      </c>
      <c r="X24" s="37" t="n">
        <f aca="false">Purchaser!X24-MrgRetail!X24-MrgWholesale!X24-MrgTax!X24-MrgTransp!X24-MrgGas!X24-MrgStorage!X24-MrgPipelineGas!X24-MrgPipelineOil!X24+OutRetail!X24+OutWholesale!X24+OutTransp!X24+OutGas!X24+OutStorage!X24+OutPipelineGas!X24+OutPipelineOil!X24-BasicPrice!X24</f>
        <v>-0.000999999999976353</v>
      </c>
      <c r="Y24" s="37" t="n">
        <f aca="false">Purchaser!Y24-MrgRetail!Y24-MrgWholesale!Y24-MrgTax!Y24-MrgTransp!Y24-MrgGas!Y24-MrgStorage!Y24-MrgPipelineGas!Y24-MrgPipelineOil!Y24+OutRetail!Y24+OutWholesale!Y24+OutTransp!Y24+OutGas!Y24+OutStorage!Y24+OutPipelineGas!Y24+OutPipelineOil!Y24-BasicPrice!Y24</f>
        <v>0.00100000000065847</v>
      </c>
      <c r="Z24" s="37" t="n">
        <f aca="false">Purchaser!Z24-MrgRetail!Z24-MrgWholesale!Z24-MrgTax!Z24-MrgTransp!Z24-MrgGas!Z24-MrgStorage!Z24-MrgPipelineGas!Z24-MrgPipelineOil!Z24+OutRetail!Z24+OutWholesale!Z24+OutTransp!Z24+OutGas!Z24+OutStorage!Z24+OutPipelineGas!Z24+OutPipelineOil!Z24-BasicPrice!Z24</f>
        <v>0</v>
      </c>
      <c r="AA24" s="37" t="n">
        <f aca="false">Purchaser!AA24-MrgRetail!AA24-MrgWholesale!AA24-MrgTax!AA24-MrgTransp!AA24-MrgGas!AA24-MrgStorage!AA24-MrgPipelineGas!AA24-MrgPipelineOil!AA24+OutRetail!AA24+OutWholesale!AA24+OutTransp!AA24+OutGas!AA24+OutStorage!AA24+OutPipelineGas!AA24+OutPipelineOil!AA24-BasicPrice!AA24</f>
        <v>0.00099999999974898</v>
      </c>
      <c r="AB24" s="37" t="n">
        <f aca="false">Purchaser!AB24-MrgRetail!AB24-MrgWholesale!AB24-MrgTax!AB24-MrgTransp!AB24-MrgGas!AB24-MrgStorage!AB24-MrgPipelineGas!AB24-MrgPipelineOil!AB24+OutRetail!AB24+OutWholesale!AB24+OutTransp!AB24+OutGas!AB24+OutStorage!AB24+OutPipelineGas!AB24+OutPipelineOil!AB24-BasicPrice!AB24</f>
        <v>0.00200000000040745</v>
      </c>
      <c r="AC24" s="37" t="n">
        <f aca="false">Purchaser!AC24-MrgRetail!AC24-MrgWholesale!AC24-MrgTax!AC24-MrgTransp!AC24-MrgGas!AC24-MrgStorage!AC24-MrgPipelineGas!AC24-MrgPipelineOil!AC24+OutRetail!AC24+OutWholesale!AC24+OutTransp!AC24+OutGas!AC24+OutStorage!AC24+OutPipelineGas!AC24+OutPipelineOil!AC24-BasicPrice!AC24</f>
        <v>-0.00099999999991951</v>
      </c>
      <c r="AD24" s="37" t="n">
        <f aca="false">Purchaser!AD24-MrgRetail!AD24-MrgWholesale!AD24-MrgTax!AD24-MrgTransp!AD24-MrgGas!AD24-MrgStorage!AD24-MrgPipelineGas!AD24-MrgPipelineOil!AD24+OutRetail!AD24+OutWholesale!AD24+OutTransp!AD24+OutGas!AD24+OutStorage!AD24+OutPipelineGas!AD24+OutPipelineOil!AD24-BasicPrice!AD24</f>
        <v>0.00600000000031287</v>
      </c>
      <c r="AE24" s="37" t="n">
        <f aca="false">Purchaser!AE24-MrgRetail!AE24-MrgWholesale!AE24-MrgTax!AE24-MrgTransp!AE24-MrgGas!AE24-MrgStorage!AE24-MrgPipelineGas!AE24-MrgPipelineOil!AE24+OutRetail!AE24+OutWholesale!AE24+OutTransp!AE24+OutGas!AE24+OutStorage!AE24+OutPipelineGas!AE24+OutPipelineOil!AE24-BasicPrice!AE24</f>
        <v>0.000999999999976353</v>
      </c>
      <c r="AF24" s="37" t="n">
        <f aca="false">Purchaser!AF24-MrgRetail!AF24-MrgWholesale!AF24-MrgTax!AF24-MrgTransp!AF24-MrgGas!AF24-MrgStorage!AF24-MrgPipelineGas!AF24-MrgPipelineOil!AF24+OutRetail!AF24+OutWholesale!AF24+OutTransp!AF24+OutGas!AF24+OutStorage!AF24+OutPipelineGas!AF24+OutPipelineOil!AF24-BasicPrice!AF24</f>
        <v>0</v>
      </c>
      <c r="AG24" s="37" t="n">
        <f aca="false">Purchaser!AG24-MrgRetail!AG24-MrgWholesale!AG24-MrgTax!AG24-MrgTransp!AG24-MrgGas!AG24-MrgStorage!AG24-MrgPipelineGas!AG24-MrgPipelineOil!AG24+OutRetail!AG24+OutWholesale!AG24+OutTransp!AG24+OutGas!AG24+OutStorage!AG24+OutPipelineGas!AG24+OutPipelineOil!AG24-BasicPrice!AG24</f>
        <v>0</v>
      </c>
      <c r="AH24" s="37" t="n">
        <f aca="false">Purchaser!AH24-MrgRetail!AH24-MrgWholesale!AH24-MrgTax!AH24-MrgTransp!AH24-MrgGas!AH24-MrgStorage!AH24-MrgPipelineGas!AH24-MrgPipelineOil!AH24+OutRetail!AH24+OutWholesale!AH24+OutTransp!AH24+OutGas!AH24+OutStorage!AH24+OutPipelineGas!AH24+OutPipelineOil!AH24-BasicPrice!AH24</f>
        <v>0</v>
      </c>
      <c r="AI24" s="37" t="n">
        <f aca="false">Purchaser!AI24-MrgRetail!AI24-MrgWholesale!AI24-MrgTax!AI24-MrgTransp!AI24-MrgGas!AI24-MrgStorage!AI24-MrgPipelineGas!AI24-MrgPipelineOil!AI24+OutRetail!AI24+OutWholesale!AI24+OutTransp!AI24+OutGas!AI24+OutStorage!AI24+OutPipelineGas!AI24+OutPipelineOil!AI24-BasicPrice!AI24</f>
        <v>0</v>
      </c>
      <c r="AJ24" s="37" t="n">
        <f aca="false">Purchaser!AJ24-MrgRetail!AJ24-MrgWholesale!AJ24-MrgTax!AJ24-MrgTransp!AJ24-MrgGas!AJ24-MrgStorage!AJ24-MrgPipelineGas!AJ24-MrgPipelineOil!AJ24+OutRetail!AJ24+OutWholesale!AJ24+OutTransp!AJ24+OutGas!AJ24+OutStorage!AJ24+OutPipelineGas!AJ24+OutPipelineOil!AJ24-BasicPrice!AJ24</f>
        <v>0</v>
      </c>
      <c r="AK24" s="37" t="n">
        <f aca="false">Purchaser!AK24-MrgRetail!AK24-MrgWholesale!AK24-MrgTax!AK24-MrgTransp!AK24-MrgGas!AK24-MrgStorage!AK24-MrgPipelineGas!AK24-MrgPipelineOil!AK24+OutRetail!AK24+OutWholesale!AK24+OutTransp!AK24+OutGas!AK24+OutStorage!AK24+OutPipelineGas!AK24+OutPipelineOil!AK24-BasicPrice!AK24</f>
        <v>0</v>
      </c>
      <c r="AL24" s="37" t="n">
        <f aca="false">Purchaser!AL24-MrgRetail!AL24-MrgWholesale!AL24-MrgTax!AL24-MrgTransp!AL24-MrgGas!AL24-MrgStorage!AL24-MrgPipelineGas!AL24-MrgPipelineOil!AL24+OutRetail!AL24+OutWholesale!AL24+OutTransp!AL24+OutGas!AL24+OutStorage!AL24+OutPipelineGas!AL24+OutPipelineOil!AL24-BasicPrice!AL24</f>
        <v>0</v>
      </c>
      <c r="AM24" s="37" t="n">
        <f aca="false">Purchaser!AM24-MrgRetail!AM24-MrgWholesale!AM24-MrgTax!AM24-MrgTransp!AM24-MrgGas!AM24-MrgStorage!AM24-MrgPipelineGas!AM24-MrgPipelineOil!AM24+OutRetail!AM24+OutWholesale!AM24+OutTransp!AM24+OutGas!AM24+OutStorage!AM24+OutPipelineGas!AM24+OutPipelineOil!AM24-BasicPrice!AM24</f>
        <v>0.00100000000020373</v>
      </c>
      <c r="AN24" s="37" t="n">
        <f aca="false">Purchaser!AN24-MrgRetail!AN24-MrgWholesale!AN24-MrgTax!AN24-MrgTransp!AN24-MrgGas!AN24-MrgStorage!AN24-MrgPipelineGas!AN24-MrgPipelineOil!AN24+OutRetail!AN24+OutWholesale!AN24+OutTransp!AN24+OutGas!AN24+OutStorage!AN24+OutPipelineGas!AN24+OutPipelineOil!AN24-BasicPrice!AN24</f>
        <v>0</v>
      </c>
      <c r="AO24" s="37" t="n">
        <f aca="false">Purchaser!AO24-MrgRetail!AO24-MrgWholesale!AO24-MrgTax!AO24-MrgTransp!AO24-MrgGas!AO24-MrgStorage!AO24-MrgPipelineGas!AO24-MrgPipelineOil!AO24+OutRetail!AO24+OutWholesale!AO24+OutTransp!AO24+OutGas!AO24+OutStorage!AO24+OutPipelineGas!AO24+OutPipelineOil!AO24-BasicPrice!AO24</f>
        <v>0</v>
      </c>
      <c r="AP24" s="28" t="n">
        <f aca="false">SUM(D24:AO24)</f>
        <v>0.0410000000029456</v>
      </c>
    </row>
    <row r="25" customFormat="false" ht="12.75" hidden="false" customHeight="false" outlineLevel="0" collapsed="false">
      <c r="A25" s="19" t="n">
        <v>10</v>
      </c>
      <c r="B25" s="19" t="s">
        <v>28</v>
      </c>
      <c r="C25" s="24" t="s">
        <v>51</v>
      </c>
      <c r="D25" s="37" t="n">
        <f aca="false">Purchaser!D25-MrgRetail!D25-MrgWholesale!D25-MrgTax!D25-MrgTransp!D25-MrgGas!D25-MrgStorage!D25-MrgPipelineGas!D25-MrgPipelineOil!D25+OutRetail!D25+OutWholesale!D25+OutTransp!D25+OutGas!D25+OutStorage!D25+OutPipelineGas!D25+OutPipelineOil!D25-BasicPrice!D25</f>
        <v>0.00200000000000955</v>
      </c>
      <c r="E25" s="37" t="n">
        <f aca="false">Purchaser!E25-MrgRetail!E25-MrgWholesale!E25-MrgTax!E25-MrgTransp!E25-MrgGas!E25-MrgStorage!E25-MrgPipelineGas!E25-MrgPipelineOil!E25+OutRetail!E25+OutWholesale!E25+OutTransp!E25+OutGas!E25+OutStorage!E25+OutPipelineGas!E25+OutPipelineOil!E25-BasicPrice!E25</f>
        <v>-0.000999999999976353</v>
      </c>
      <c r="F25" s="37" t="n">
        <f aca="false">Purchaser!F25-MrgRetail!F25-MrgWholesale!F25-MrgTax!F25-MrgTransp!F25-MrgGas!F25-MrgStorage!F25-MrgPipelineGas!F25-MrgPipelineOil!F25+OutRetail!F25+OutWholesale!F25+OutTransp!F25+OutGas!F25+OutStorage!F25+OutPipelineGas!F25+OutPipelineOil!F25-BasicPrice!F25</f>
        <v>0</v>
      </c>
      <c r="G25" s="37" t="n">
        <f aca="false">Purchaser!G25-MrgRetail!G25-MrgWholesale!G25-MrgTax!G25-MrgTransp!G25-MrgGas!G25-MrgStorage!G25-MrgPipelineGas!G25-MrgPipelineOil!G25+OutRetail!G25+OutWholesale!G25+OutTransp!G25+OutGas!G25+OutStorage!G25+OutPipelineGas!G25+OutPipelineOil!G25-BasicPrice!G25</f>
        <v>0</v>
      </c>
      <c r="H25" s="37" t="n">
        <f aca="false">Purchaser!H25-MrgRetail!H25-MrgWholesale!H25-MrgTax!H25-MrgTransp!H25-MrgGas!H25-MrgStorage!H25-MrgPipelineGas!H25-MrgPipelineOil!H25+OutRetail!H25+OutWholesale!H25+OutTransp!H25+OutGas!H25+OutStorage!H25+OutPipelineGas!H25+OutPipelineOil!H25-BasicPrice!H25</f>
        <v>-0.000999999999976353</v>
      </c>
      <c r="I25" s="37" t="n">
        <f aca="false">Purchaser!I25-MrgRetail!I25-MrgWholesale!I25-MrgTax!I25-MrgTransp!I25-MrgGas!I25-MrgStorage!I25-MrgPipelineGas!I25-MrgPipelineOil!I25+OutRetail!I25+OutWholesale!I25+OutTransp!I25+OutGas!I25+OutStorage!I25+OutPipelineGas!I25+OutPipelineOil!I25-BasicPrice!I25</f>
        <v>0.000999999999997669</v>
      </c>
      <c r="J25" s="37" t="n">
        <f aca="false">Purchaser!J25-MrgRetail!J25-MrgWholesale!J25-MrgTax!J25-MrgTransp!J25-MrgGas!J25-MrgStorage!J25-MrgPipelineGas!J25-MrgPipelineOil!J25+OutRetail!J25+OutWholesale!J25+OutTransp!J25+OutGas!J25+OutStorage!J25+OutPipelineGas!J25+OutPipelineOil!J25-BasicPrice!J25</f>
        <v>0</v>
      </c>
      <c r="K25" s="37" t="n">
        <f aca="false">Purchaser!K25-MrgRetail!K25-MrgWholesale!K25-MrgTax!K25-MrgTransp!K25-MrgGas!K25-MrgStorage!K25-MrgPipelineGas!K25-MrgPipelineOil!K25+OutRetail!K25+OutWholesale!K25+OutTransp!K25+OutGas!K25+OutStorage!K25+OutPipelineGas!K25+OutPipelineOil!K25-BasicPrice!K25</f>
        <v>0.00099999999974898</v>
      </c>
      <c r="L25" s="37" t="n">
        <f aca="false">Purchaser!L25-MrgRetail!L25-MrgWholesale!L25-MrgTax!L25-MrgTransp!L25-MrgGas!L25-MrgStorage!L25-MrgPipelineGas!L25-MrgPipelineOil!L25+OutRetail!L25+OutWholesale!L25+OutTransp!L25+OutGas!L25+OutStorage!L25+OutPipelineGas!L25+OutPipelineOil!L25-BasicPrice!L25</f>
        <v>-0.0010000000000332</v>
      </c>
      <c r="M25" s="37" t="n">
        <f aca="false">Purchaser!M25-MrgRetail!M25-MrgWholesale!M25-MrgTax!M25-MrgTransp!M25-MrgGas!M25-MrgStorage!M25-MrgPipelineGas!M25-MrgPipelineOil!M25+OutRetail!M25+OutWholesale!M25+OutTransp!M25+OutGas!M25+OutStorage!M25+OutPipelineGas!M25+OutPipelineOil!M25-BasicPrice!M25</f>
        <v>0</v>
      </c>
      <c r="N25" s="37" t="n">
        <f aca="false">Purchaser!N25-MrgRetail!N25-MrgWholesale!N25-MrgTax!N25-MrgTransp!N25-MrgGas!N25-MrgStorage!N25-MrgPipelineGas!N25-MrgPipelineOil!N25+OutRetail!N25+OutWholesale!N25+OutTransp!N25+OutGas!N25+OutStorage!N25+OutPipelineGas!N25+OutPipelineOil!N25-BasicPrice!N25</f>
        <v>0.00100000000009004</v>
      </c>
      <c r="O25" s="37" t="n">
        <f aca="false">Purchaser!O25-MrgRetail!O25-MrgWholesale!O25-MrgTax!O25-MrgTransp!O25-MrgGas!O25-MrgStorage!O25-MrgPipelineGas!O25-MrgPipelineOil!O25+OutRetail!O25+OutWholesale!O25+OutTransp!O25+OutGas!O25+OutStorage!O25+OutPipelineGas!O25+OutPipelineOil!O25-BasicPrice!O25</f>
        <v>-0.000999999999976353</v>
      </c>
      <c r="P25" s="37" t="n">
        <f aca="false">Purchaser!P25-MrgRetail!P25-MrgWholesale!P25-MrgTax!P25-MrgTransp!P25-MrgGas!P25-MrgStorage!P25-MrgPipelineGas!P25-MrgPipelineOil!P25+OutRetail!P25+OutWholesale!P25+OutTransp!P25+OutGas!P25+OutStorage!P25+OutPipelineGas!P25+OutPipelineOil!P25-BasicPrice!P25</f>
        <v>0.00100000000009004</v>
      </c>
      <c r="Q25" s="37" t="n">
        <f aca="false">Purchaser!Q25-MrgRetail!Q25-MrgWholesale!Q25-MrgTax!Q25-MrgTransp!Q25-MrgGas!Q25-MrgStorage!Q25-MrgPipelineGas!Q25-MrgPipelineOil!Q25+OutRetail!Q25+OutWholesale!Q25+OutTransp!Q25+OutGas!Q25+OutStorage!Q25+OutPipelineGas!Q25+OutPipelineOil!Q25-BasicPrice!Q25</f>
        <v>0</v>
      </c>
      <c r="R25" s="37" t="n">
        <f aca="false">Purchaser!R25-MrgRetail!R25-MrgWholesale!R25-MrgTax!R25-MrgTransp!R25-MrgGas!R25-MrgStorage!R25-MrgPipelineGas!R25-MrgPipelineOil!R25+OutRetail!R25+OutWholesale!R25+OutTransp!R25+OutGas!R25+OutStorage!R25+OutPipelineGas!R25+OutPipelineOil!R25-BasicPrice!R25</f>
        <v>0</v>
      </c>
      <c r="S25" s="37" t="n">
        <f aca="false">Purchaser!S25-MrgRetail!S25-MrgWholesale!S25-MrgTax!S25-MrgTransp!S25-MrgGas!S25-MrgStorage!S25-MrgPipelineGas!S25-MrgPipelineOil!S25+OutRetail!S25+OutWholesale!S25+OutTransp!S25+OutGas!S25+OutStorage!S25+OutPipelineGas!S25+OutPipelineOil!S25-BasicPrice!S25</f>
        <v>0</v>
      </c>
      <c r="T25" s="37" t="n">
        <f aca="false">Purchaser!T25-MrgRetail!T25-MrgWholesale!T25-MrgTax!T25-MrgTransp!T25-MrgGas!T25-MrgStorage!T25-MrgPipelineGas!T25-MrgPipelineOil!T25+OutRetail!T25+OutWholesale!T25+OutTransp!T25+OutGas!T25+OutStorage!T25+OutPipelineGas!T25+OutPipelineOil!T25-BasicPrice!T25</f>
        <v>0.00100000000000477</v>
      </c>
      <c r="U25" s="37" t="n">
        <f aca="false">Purchaser!U25-MrgRetail!U25-MrgWholesale!U25-MrgTax!U25-MrgTransp!U25-MrgGas!U25-MrgStorage!U25-MrgPipelineGas!U25-MrgPipelineOil!U25+OutRetail!U25+OutWholesale!U25+OutTransp!U25+OutGas!U25+OutStorage!U25+OutPipelineGas!U25+OutPipelineOil!U25-BasicPrice!U25</f>
        <v>0.000999999999976353</v>
      </c>
      <c r="V25" s="37" t="n">
        <f aca="false">Purchaser!V25-MrgRetail!V25-MrgWholesale!V25-MrgTax!V25-MrgTransp!V25-MrgGas!V25-MrgStorage!V25-MrgPipelineGas!V25-MrgPipelineOil!V25+OutRetail!V25+OutWholesale!V25+OutTransp!V25+OutGas!V25+OutStorage!V25+OutPipelineGas!V25+OutPipelineOil!V25-BasicPrice!V25</f>
        <v>-0.000999999999976353</v>
      </c>
      <c r="W25" s="37" t="n">
        <f aca="false">Purchaser!W25-MrgRetail!W25-MrgWholesale!W25-MrgTax!W25-MrgTransp!W25-MrgGas!W25-MrgStorage!W25-MrgPipelineGas!W25-MrgPipelineOil!W25+OutRetail!W25+OutWholesale!W25+OutTransp!W25+OutGas!W25+OutStorage!W25+OutPipelineGas!W25+OutPipelineOil!W25-BasicPrice!W25</f>
        <v>0</v>
      </c>
      <c r="X25" s="37" t="n">
        <f aca="false">Purchaser!X25-MrgRetail!X25-MrgWholesale!X25-MrgTax!X25-MrgTransp!X25-MrgGas!X25-MrgStorage!X25-MrgPipelineGas!X25-MrgPipelineOil!X25+OutRetail!X25+OutWholesale!X25+OutTransp!X25+OutGas!X25+OutStorage!X25+OutPipelineGas!X25+OutPipelineOil!X25-BasicPrice!X25</f>
        <v>0</v>
      </c>
      <c r="Y25" s="37" t="n">
        <f aca="false">Purchaser!Y25-MrgRetail!Y25-MrgWholesale!Y25-MrgTax!Y25-MrgTransp!Y25-MrgGas!Y25-MrgStorage!Y25-MrgPipelineGas!Y25-MrgPipelineOil!Y25+OutRetail!Y25+OutWholesale!Y25+OutTransp!Y25+OutGas!Y25+OutStorage!Y25+OutPipelineGas!Y25+OutPipelineOil!Y25-BasicPrice!Y25</f>
        <v>0</v>
      </c>
      <c r="Z25" s="37" t="n">
        <f aca="false">Purchaser!Z25-MrgRetail!Z25-MrgWholesale!Z25-MrgTax!Z25-MrgTransp!Z25-MrgGas!Z25-MrgStorage!Z25-MrgPipelineGas!Z25-MrgPipelineOil!Z25+OutRetail!Z25+OutWholesale!Z25+OutTransp!Z25+OutGas!Z25+OutStorage!Z25+OutPipelineGas!Z25+OutPipelineOil!Z25-BasicPrice!Z25</f>
        <v>0</v>
      </c>
      <c r="AA25" s="37" t="n">
        <f aca="false">Purchaser!AA25-MrgRetail!AA25-MrgWholesale!AA25-MrgTax!AA25-MrgTransp!AA25-MrgGas!AA25-MrgStorage!AA25-MrgPipelineGas!AA25-MrgPipelineOil!AA25+OutRetail!AA25+OutWholesale!AA25+OutTransp!AA25+OutGas!AA25+OutStorage!AA25+OutPipelineGas!AA25+OutPipelineOil!AA25-BasicPrice!AA25</f>
        <v>0.00100000000020373</v>
      </c>
      <c r="AB25" s="37" t="n">
        <f aca="false">Purchaser!AB25-MrgRetail!AB25-MrgWholesale!AB25-MrgTax!AB25-MrgTransp!AB25-MrgGas!AB25-MrgStorage!AB25-MrgPipelineGas!AB25-MrgPipelineOil!AB25+OutRetail!AB25+OutWholesale!AB25+OutTransp!AB25+OutGas!AB25+OutStorage!AB25+OutPipelineGas!AB25+OutPipelineOil!AB25-BasicPrice!AB25</f>
        <v>-0.000999999996565748</v>
      </c>
      <c r="AC25" s="37" t="n">
        <f aca="false">Purchaser!AC25-MrgRetail!AC25-MrgWholesale!AC25-MrgTax!AC25-MrgTransp!AC25-MrgGas!AC25-MrgStorage!AC25-MrgPipelineGas!AC25-MrgPipelineOil!AC25+OutRetail!AC25+OutWholesale!AC25+OutTransp!AC25+OutGas!AC25+OutStorage!AC25+OutPipelineGas!AC25+OutPipelineOil!AC25-BasicPrice!AC25</f>
        <v>0</v>
      </c>
      <c r="AD25" s="37" t="n">
        <f aca="false">Purchaser!AD25-MrgRetail!AD25-MrgWholesale!AD25-MrgTax!AD25-MrgTransp!AD25-MrgGas!AD25-MrgStorage!AD25-MrgPipelineGas!AD25-MrgPipelineOil!AD25+OutRetail!AD25+OutWholesale!AD25+OutTransp!AD25+OutGas!AD25+OutStorage!AD25+OutPipelineGas!AD25+OutPipelineOil!AD25-BasicPrice!AD25</f>
        <v>-0.000999999999976353</v>
      </c>
      <c r="AE25" s="37" t="n">
        <f aca="false">Purchaser!AE25-MrgRetail!AE25-MrgWholesale!AE25-MrgTax!AE25-MrgTransp!AE25-MrgGas!AE25-MrgStorage!AE25-MrgPipelineGas!AE25-MrgPipelineOil!AE25+OutRetail!AE25+OutWholesale!AE25+OutTransp!AE25+OutGas!AE25+OutStorage!AE25+OutPipelineGas!AE25+OutPipelineOil!AE25-BasicPrice!AE25</f>
        <v>0</v>
      </c>
      <c r="AF25" s="37" t="n">
        <f aca="false">Purchaser!AF25-MrgRetail!AF25-MrgWholesale!AF25-MrgTax!AF25-MrgTransp!AF25-MrgGas!AF25-MrgStorage!AF25-MrgPipelineGas!AF25-MrgPipelineOil!AF25+OutRetail!AF25+OutWholesale!AF25+OutTransp!AF25+OutGas!AF25+OutStorage!AF25+OutPipelineGas!AF25+OutPipelineOil!AF25-BasicPrice!AF25</f>
        <v>0</v>
      </c>
      <c r="AG25" s="37" t="n">
        <f aca="false">Purchaser!AG25-MrgRetail!AG25-MrgWholesale!AG25-MrgTax!AG25-MrgTransp!AG25-MrgGas!AG25-MrgStorage!AG25-MrgPipelineGas!AG25-MrgPipelineOil!AG25+OutRetail!AG25+OutWholesale!AG25+OutTransp!AG25+OutGas!AG25+OutStorage!AG25+OutPipelineGas!AG25+OutPipelineOil!AG25-BasicPrice!AG25</f>
        <v>0</v>
      </c>
      <c r="AH25" s="37" t="n">
        <f aca="false">Purchaser!AH25-MrgRetail!AH25-MrgWholesale!AH25-MrgTax!AH25-MrgTransp!AH25-MrgGas!AH25-MrgStorage!AH25-MrgPipelineGas!AH25-MrgPipelineOil!AH25+OutRetail!AH25+OutWholesale!AH25+OutTransp!AH25+OutGas!AH25+OutStorage!AH25+OutPipelineGas!AH25+OutPipelineOil!AH25-BasicPrice!AH25</f>
        <v>-0.000999999999997669</v>
      </c>
      <c r="AI25" s="37" t="n">
        <f aca="false">Purchaser!AI25-MrgRetail!AI25-MrgWholesale!AI25-MrgTax!AI25-MrgTransp!AI25-MrgGas!AI25-MrgStorage!AI25-MrgPipelineGas!AI25-MrgPipelineOil!AI25+OutRetail!AI25+OutWholesale!AI25+OutTransp!AI25+OutGas!AI25+OutStorage!AI25+OutPipelineGas!AI25+OutPipelineOil!AI25-BasicPrice!AI25</f>
        <v>0</v>
      </c>
      <c r="AJ25" s="37" t="n">
        <f aca="false">Purchaser!AJ25-MrgRetail!AJ25-MrgWholesale!AJ25-MrgTax!AJ25-MrgTransp!AJ25-MrgGas!AJ25-MrgStorage!AJ25-MrgPipelineGas!AJ25-MrgPipelineOil!AJ25+OutRetail!AJ25+OutWholesale!AJ25+OutTransp!AJ25+OutGas!AJ25+OutStorage!AJ25+OutPipelineGas!AJ25+OutPipelineOil!AJ25-BasicPrice!AJ25</f>
        <v>0</v>
      </c>
      <c r="AK25" s="37" t="n">
        <f aca="false">Purchaser!AK25-MrgRetail!AK25-MrgWholesale!AK25-MrgTax!AK25-MrgTransp!AK25-MrgGas!AK25-MrgStorage!AK25-MrgPipelineGas!AK25-MrgPipelineOil!AK25+OutRetail!AK25+OutWholesale!AK25+OutTransp!AK25+OutGas!AK25+OutStorage!AK25+OutPipelineGas!AK25+OutPipelineOil!AK25-BasicPrice!AK25</f>
        <v>0</v>
      </c>
      <c r="AL25" s="37" t="n">
        <f aca="false">Purchaser!AL25-MrgRetail!AL25-MrgWholesale!AL25-MrgTax!AL25-MrgTransp!AL25-MrgGas!AL25-MrgStorage!AL25-MrgPipelineGas!AL25-MrgPipelineOil!AL25+OutRetail!AL25+OutWholesale!AL25+OutTransp!AL25+OutGas!AL25+OutStorage!AL25+OutPipelineGas!AL25+OutPipelineOil!AL25-BasicPrice!AL25</f>
        <v>0</v>
      </c>
      <c r="AM25" s="37" t="n">
        <f aca="false">Purchaser!AM25-MrgRetail!AM25-MrgWholesale!AM25-MrgTax!AM25-MrgTransp!AM25-MrgGas!AM25-MrgStorage!AM25-MrgPipelineGas!AM25-MrgPipelineOil!AM25+OutRetail!AM25+OutWholesale!AM25+OutTransp!AM25+OutGas!AM25+OutStorage!AM25+OutPipelineGas!AM25+OutPipelineOil!AM25-BasicPrice!AM25</f>
        <v>-0.0010000000000332</v>
      </c>
      <c r="AN25" s="37" t="n">
        <f aca="false">Purchaser!AN25-MrgRetail!AN25-MrgWholesale!AN25-MrgTax!AN25-MrgTransp!AN25-MrgGas!AN25-MrgStorage!AN25-MrgPipelineGas!AN25-MrgPipelineOil!AN25+OutRetail!AN25+OutWholesale!AN25+OutTransp!AN25+OutGas!AN25+OutStorage!AN25+OutPipelineGas!AN25+OutPipelineOil!AN25-BasicPrice!AN25</f>
        <v>0</v>
      </c>
      <c r="AO25" s="37" t="n">
        <f aca="false">Purchaser!AO25-MrgRetail!AO25-MrgWholesale!AO25-MrgTax!AO25-MrgTransp!AO25-MrgGas!AO25-MrgStorage!AO25-MrgPipelineGas!AO25-MrgPipelineOil!AO25+OutRetail!AO25+OutWholesale!AO25+OutTransp!AO25+OutGas!AO25+OutStorage!AO25+OutPipelineGas!AO25+OutPipelineOil!AO25-BasicPrice!AO25</f>
        <v>0</v>
      </c>
      <c r="AP25" s="28" t="n">
        <f aca="false">SUM(D25:AO25)</f>
        <v>3.60955709766131E-012</v>
      </c>
    </row>
    <row r="26" customFormat="false" ht="12.75" hidden="false" customHeight="false" outlineLevel="0" collapsed="false">
      <c r="A26" s="19" t="n">
        <v>11</v>
      </c>
      <c r="B26" s="19" t="s">
        <v>29</v>
      </c>
      <c r="C26" s="24" t="s">
        <v>52</v>
      </c>
      <c r="D26" s="37" t="n">
        <f aca="false">Purchaser!D26-MrgRetail!D26-MrgWholesale!D26-MrgTax!D26-MrgTransp!D26-MrgGas!D26-MrgStorage!D26-MrgPipelineGas!D26-MrgPipelineOil!D26+OutRetail!D26+OutWholesale!D26+OutTransp!D26+OutGas!D26+OutStorage!D26+OutPipelineGas!D26+OutPipelineOil!D26-BasicPrice!D26</f>
        <v>0</v>
      </c>
      <c r="E26" s="37" t="n">
        <f aca="false">Purchaser!E26-MrgRetail!E26-MrgWholesale!E26-MrgTax!E26-MrgTransp!E26-MrgGas!E26-MrgStorage!E26-MrgPipelineGas!E26-MrgPipelineOil!E26+OutRetail!E26+OutWholesale!E26+OutTransp!E26+OutGas!E26+OutStorage!E26+OutPipelineGas!E26+OutPipelineOil!E26-BasicPrice!E26</f>
        <v>0.00100000000009004</v>
      </c>
      <c r="F26" s="37" t="n">
        <f aca="false">Purchaser!F26-MrgRetail!F26-MrgWholesale!F26-MrgTax!F26-MrgTransp!F26-MrgGas!F26-MrgStorage!F26-MrgPipelineGas!F26-MrgPipelineOil!F26+OutRetail!F26+OutWholesale!F26+OutTransp!F26+OutGas!F26+OutStorage!F26+OutPipelineGas!F26+OutPipelineOil!F26-BasicPrice!F26</f>
        <v>0.000999999999997669</v>
      </c>
      <c r="G26" s="37" t="n">
        <f aca="false">Purchaser!G26-MrgRetail!G26-MrgWholesale!G26-MrgTax!G26-MrgTransp!G26-MrgGas!G26-MrgStorage!G26-MrgPipelineGas!G26-MrgPipelineOil!G26+OutRetail!G26+OutWholesale!G26+OutTransp!G26+OutGas!G26+OutStorage!G26+OutPipelineGas!G26+OutPipelineOil!G26-BasicPrice!G26</f>
        <v>-0.00100000000000477</v>
      </c>
      <c r="H26" s="37" t="n">
        <f aca="false">Purchaser!H26-MrgRetail!H26-MrgWholesale!H26-MrgTax!H26-MrgTransp!H26-MrgGas!H26-MrgStorage!H26-MrgPipelineGas!H26-MrgPipelineOil!H26+OutRetail!H26+OutWholesale!H26+OutTransp!H26+OutGas!H26+OutStorage!H26+OutPipelineGas!H26+OutPipelineOil!H26-BasicPrice!H26</f>
        <v>0</v>
      </c>
      <c r="I26" s="37" t="n">
        <f aca="false">Purchaser!I26-MrgRetail!I26-MrgWholesale!I26-MrgTax!I26-MrgTransp!I26-MrgGas!I26-MrgStorage!I26-MrgPipelineGas!I26-MrgPipelineOil!I26+OutRetail!I26+OutWholesale!I26+OutTransp!I26+OutGas!I26+OutStorage!I26+OutPipelineGas!I26+OutPipelineOil!I26-BasicPrice!I26</f>
        <v>0.00100000000000477</v>
      </c>
      <c r="J26" s="37" t="n">
        <f aca="false">Purchaser!J26-MrgRetail!J26-MrgWholesale!J26-MrgTax!J26-MrgTransp!J26-MrgGas!J26-MrgStorage!J26-MrgPipelineGas!J26-MrgPipelineOil!J26+OutRetail!J26+OutWholesale!J26+OutTransp!J26+OutGas!J26+OutStorage!J26+OutPipelineGas!J26+OutPipelineOil!J26-BasicPrice!J26</f>
        <v>0</v>
      </c>
      <c r="K26" s="37" t="n">
        <f aca="false">Purchaser!K26-MrgRetail!K26-MrgWholesale!K26-MrgTax!K26-MrgTransp!K26-MrgGas!K26-MrgStorage!K26-MrgPipelineGas!K26-MrgPipelineOil!K26+OutRetail!K26+OutWholesale!K26+OutTransp!K26+OutGas!K26+OutStorage!K26+OutPipelineGas!K26+OutPipelineOil!K26-BasicPrice!K26</f>
        <v>0.00199999999858846</v>
      </c>
      <c r="L26" s="37" t="n">
        <f aca="false">Purchaser!L26-MrgRetail!L26-MrgWholesale!L26-MrgTax!L26-MrgTransp!L26-MrgGas!L26-MrgStorage!L26-MrgPipelineGas!L26-MrgPipelineOil!L26+OutRetail!L26+OutWholesale!L26+OutTransp!L26+OutGas!L26+OutStorage!L26+OutPipelineGas!L26+OutPipelineOil!L26-BasicPrice!L26</f>
        <v>-0.00199999999995271</v>
      </c>
      <c r="M26" s="37" t="n">
        <f aca="false">Purchaser!M26-MrgRetail!M26-MrgWholesale!M26-MrgTax!M26-MrgTransp!M26-MrgGas!M26-MrgStorage!M26-MrgPipelineGas!M26-MrgPipelineOil!M26+OutRetail!M26+OutWholesale!M26+OutTransp!M26+OutGas!M26+OutStorage!M26+OutPipelineGas!M26+OutPipelineOil!M26-BasicPrice!M26</f>
        <v>0.00099999999974898</v>
      </c>
      <c r="N26" s="37" t="n">
        <f aca="false">Purchaser!N26-MrgRetail!N26-MrgWholesale!N26-MrgTax!N26-MrgTransp!N26-MrgGas!N26-MrgStorage!N26-MrgPipelineGas!N26-MrgPipelineOil!N26+OutRetail!N26+OutWholesale!N26+OutTransp!N26+OutGas!N26+OutStorage!N26+OutPipelineGas!N26+OutPipelineOil!N26-BasicPrice!N26</f>
        <v>-0.00100000000020373</v>
      </c>
      <c r="O26" s="37" t="n">
        <f aca="false">Purchaser!O26-MrgRetail!O26-MrgWholesale!O26-MrgTax!O26-MrgTransp!O26-MrgGas!O26-MrgStorage!O26-MrgPipelineGas!O26-MrgPipelineOil!O26+OutRetail!O26+OutWholesale!O26+OutTransp!O26+OutGas!O26+OutStorage!O26+OutPipelineGas!O26+OutPipelineOil!O26-BasicPrice!O26</f>
        <v>0</v>
      </c>
      <c r="P26" s="37" t="n">
        <f aca="false">Purchaser!P26-MrgRetail!P26-MrgWholesale!P26-MrgTax!P26-MrgTransp!P26-MrgGas!P26-MrgStorage!P26-MrgPipelineGas!P26-MrgPipelineOil!P26+OutRetail!P26+OutWholesale!P26+OutTransp!P26+OutGas!P26+OutStorage!P26+OutPipelineGas!P26+OutPipelineOil!P26-BasicPrice!P26</f>
        <v>0.00099999999974898</v>
      </c>
      <c r="Q26" s="37" t="n">
        <f aca="false">Purchaser!Q26-MrgRetail!Q26-MrgWholesale!Q26-MrgTax!Q26-MrgTransp!Q26-MrgGas!Q26-MrgStorage!Q26-MrgPipelineGas!Q26-MrgPipelineOil!Q26+OutRetail!Q26+OutWholesale!Q26+OutTransp!Q26+OutGas!Q26+OutStorage!Q26+OutPipelineGas!Q26+OutPipelineOil!Q26-BasicPrice!Q26</f>
        <v>0</v>
      </c>
      <c r="R26" s="37" t="n">
        <f aca="false">Purchaser!R26-MrgRetail!R26-MrgWholesale!R26-MrgTax!R26-MrgTransp!R26-MrgGas!R26-MrgStorage!R26-MrgPipelineGas!R26-MrgPipelineOil!R26+OutRetail!R26+OutWholesale!R26+OutTransp!R26+OutGas!R26+OutStorage!R26+OutPipelineGas!R26+OutPipelineOil!R26-BasicPrice!R26</f>
        <v>0.00100000000014688</v>
      </c>
      <c r="S26" s="37" t="n">
        <f aca="false">Purchaser!S26-MrgRetail!S26-MrgWholesale!S26-MrgTax!S26-MrgTransp!S26-MrgGas!S26-MrgStorage!S26-MrgPipelineGas!S26-MrgPipelineOil!S26+OutRetail!S26+OutWholesale!S26+OutTransp!S26+OutGas!S26+OutStorage!S26+OutPipelineGas!S26+OutPipelineOil!S26-BasicPrice!S26</f>
        <v>0.00100000000000477</v>
      </c>
      <c r="T26" s="37" t="n">
        <f aca="false">Purchaser!T26-MrgRetail!T26-MrgWholesale!T26-MrgTax!T26-MrgTransp!T26-MrgGas!T26-MrgStorage!T26-MrgPipelineGas!T26-MrgPipelineOil!T26+OutRetail!T26+OutWholesale!T26+OutTransp!T26+OutGas!T26+OutStorage!T26+OutPipelineGas!T26+OutPipelineOil!T26-BasicPrice!T26</f>
        <v>0</v>
      </c>
      <c r="U26" s="37" t="n">
        <f aca="false">Purchaser!U26-MrgRetail!U26-MrgWholesale!U26-MrgTax!U26-MrgTransp!U26-MrgGas!U26-MrgStorage!U26-MrgPipelineGas!U26-MrgPipelineOil!U26+OutRetail!U26+OutWholesale!U26+OutTransp!U26+OutGas!U26+OutStorage!U26+OutPipelineGas!U26+OutPipelineOil!U26-BasicPrice!U26</f>
        <v>0.00100000000000477</v>
      </c>
      <c r="V26" s="37" t="n">
        <f aca="false">Purchaser!V26-MrgRetail!V26-MrgWholesale!V26-MrgTax!V26-MrgTransp!V26-MrgGas!V26-MrgStorage!V26-MrgPipelineGas!V26-MrgPipelineOil!V26+OutRetail!V26+OutWholesale!V26+OutTransp!V26+OutGas!V26+OutStorage!V26+OutPipelineGas!V26+OutPipelineOil!V26-BasicPrice!V26</f>
        <v>0</v>
      </c>
      <c r="W26" s="37" t="n">
        <f aca="false">Purchaser!W26-MrgRetail!W26-MrgWholesale!W26-MrgTax!W26-MrgTransp!W26-MrgGas!W26-MrgStorage!W26-MrgPipelineGas!W26-MrgPipelineOil!W26+OutRetail!W26+OutWholesale!W26+OutTransp!W26+OutGas!W26+OutStorage!W26+OutPipelineGas!W26+OutPipelineOil!W26-BasicPrice!W26</f>
        <v>0</v>
      </c>
      <c r="X26" s="37" t="n">
        <f aca="false">Purchaser!X26-MrgRetail!X26-MrgWholesale!X26-MrgTax!X26-MrgTransp!X26-MrgGas!X26-MrgStorage!X26-MrgPipelineGas!X26-MrgPipelineOil!X26+OutRetail!X26+OutWholesale!X26+OutTransp!X26+OutGas!X26+OutStorage!X26+OutPipelineGas!X26+OutPipelineOil!X26-BasicPrice!X26</f>
        <v>0</v>
      </c>
      <c r="Y26" s="37" t="n">
        <f aca="false">Purchaser!Y26-MrgRetail!Y26-MrgWholesale!Y26-MrgTax!Y26-MrgTransp!Y26-MrgGas!Y26-MrgStorage!Y26-MrgPipelineGas!Y26-MrgPipelineOil!Y26+OutRetail!Y26+OutWholesale!Y26+OutTransp!Y26+OutGas!Y26+OutStorage!Y26+OutPipelineGas!Y26+OutPipelineOil!Y26-BasicPrice!Y26</f>
        <v>0</v>
      </c>
      <c r="Z26" s="37" t="n">
        <f aca="false">Purchaser!Z26-MrgRetail!Z26-MrgWholesale!Z26-MrgTax!Z26-MrgTransp!Z26-MrgGas!Z26-MrgStorage!Z26-MrgPipelineGas!Z26-MrgPipelineOil!Z26+OutRetail!Z26+OutWholesale!Z26+OutTransp!Z26+OutGas!Z26+OutStorage!Z26+OutPipelineGas!Z26+OutPipelineOil!Z26-BasicPrice!Z26</f>
        <v>0.000999999999976353</v>
      </c>
      <c r="AA26" s="37" t="n">
        <f aca="false">Purchaser!AA26-MrgRetail!AA26-MrgWholesale!AA26-MrgTax!AA26-MrgTransp!AA26-MrgGas!AA26-MrgStorage!AA26-MrgPipelineGas!AA26-MrgPipelineOil!AA26+OutRetail!AA26+OutWholesale!AA26+OutTransp!AA26+OutGas!AA26+OutStorage!AA26+OutPipelineGas!AA26+OutPipelineOil!AA26-BasicPrice!AA26</f>
        <v>0</v>
      </c>
      <c r="AB26" s="37" t="n">
        <f aca="false">Purchaser!AB26-MrgRetail!AB26-MrgWholesale!AB26-MrgTax!AB26-MrgTransp!AB26-MrgGas!AB26-MrgStorage!AB26-MrgPipelineGas!AB26-MrgPipelineOil!AB26+OutRetail!AB26+OutWholesale!AB26+OutTransp!AB26+OutGas!AB26+OutStorage!AB26+OutPipelineGas!AB26+OutPipelineOil!AB26-BasicPrice!AB26</f>
        <v>0.00100000000020373</v>
      </c>
      <c r="AC26" s="37" t="n">
        <f aca="false">Purchaser!AC26-MrgRetail!AC26-MrgWholesale!AC26-MrgTax!AC26-MrgTransp!AC26-MrgGas!AC26-MrgStorage!AC26-MrgPipelineGas!AC26-MrgPipelineOil!AC26+OutRetail!AC26+OutWholesale!AC26+OutTransp!AC26+OutGas!AC26+OutStorage!AC26+OutPipelineGas!AC26+OutPipelineOil!AC26-BasicPrice!AC26</f>
        <v>0</v>
      </c>
      <c r="AD26" s="37" t="n">
        <f aca="false">Purchaser!AD26-MrgRetail!AD26-MrgWholesale!AD26-MrgTax!AD26-MrgTransp!AD26-MrgGas!AD26-MrgStorage!AD26-MrgPipelineGas!AD26-MrgPipelineOil!AD26+OutRetail!AD26+OutWholesale!AD26+OutTransp!AD26+OutGas!AD26+OutStorage!AD26+OutPipelineGas!AD26+OutPipelineOil!AD26-BasicPrice!AD26</f>
        <v>-0.000999999999976353</v>
      </c>
      <c r="AE26" s="37" t="n">
        <f aca="false">Purchaser!AE26-MrgRetail!AE26-MrgWholesale!AE26-MrgTax!AE26-MrgTransp!AE26-MrgGas!AE26-MrgStorage!AE26-MrgPipelineGas!AE26-MrgPipelineOil!AE26+OutRetail!AE26+OutWholesale!AE26+OutTransp!AE26+OutGas!AE26+OutStorage!AE26+OutPipelineGas!AE26+OutPipelineOil!AE26-BasicPrice!AE26</f>
        <v>0</v>
      </c>
      <c r="AF26" s="37" t="n">
        <f aca="false">Purchaser!AF26-MrgRetail!AF26-MrgWholesale!AF26-MrgTax!AF26-MrgTransp!AF26-MrgGas!AF26-MrgStorage!AF26-MrgPipelineGas!AF26-MrgPipelineOil!AF26+OutRetail!AF26+OutWholesale!AF26+OutTransp!AF26+OutGas!AF26+OutStorage!AF26+OutPipelineGas!AF26+OutPipelineOil!AF26-BasicPrice!AF26</f>
        <v>0</v>
      </c>
      <c r="AG26" s="37" t="n">
        <f aca="false">Purchaser!AG26-MrgRetail!AG26-MrgWholesale!AG26-MrgTax!AG26-MrgTransp!AG26-MrgGas!AG26-MrgStorage!AG26-MrgPipelineGas!AG26-MrgPipelineOil!AG26+OutRetail!AG26+OutWholesale!AG26+OutTransp!AG26+OutGas!AG26+OutStorage!AG26+OutPipelineGas!AG26+OutPipelineOil!AG26-BasicPrice!AG26</f>
        <v>0</v>
      </c>
      <c r="AH26" s="37" t="n">
        <f aca="false">Purchaser!AH26-MrgRetail!AH26-MrgWholesale!AH26-MrgTax!AH26-MrgTransp!AH26-MrgGas!AH26-MrgStorage!AH26-MrgPipelineGas!AH26-MrgPipelineOil!AH26+OutRetail!AH26+OutWholesale!AH26+OutTransp!AH26+OutGas!AH26+OutStorage!AH26+OutPipelineGas!AH26+OutPipelineOil!AH26-BasicPrice!AH26</f>
        <v>0</v>
      </c>
      <c r="AI26" s="37" t="n">
        <f aca="false">Purchaser!AI26-MrgRetail!AI26-MrgWholesale!AI26-MrgTax!AI26-MrgTransp!AI26-MrgGas!AI26-MrgStorage!AI26-MrgPipelineGas!AI26-MrgPipelineOil!AI26+OutRetail!AI26+OutWholesale!AI26+OutTransp!AI26+OutGas!AI26+OutStorage!AI26+OutPipelineGas!AI26+OutPipelineOil!AI26-BasicPrice!AI26</f>
        <v>0</v>
      </c>
      <c r="AJ26" s="37" t="n">
        <f aca="false">Purchaser!AJ26-MrgRetail!AJ26-MrgWholesale!AJ26-MrgTax!AJ26-MrgTransp!AJ26-MrgGas!AJ26-MrgStorage!AJ26-MrgPipelineGas!AJ26-MrgPipelineOil!AJ26+OutRetail!AJ26+OutWholesale!AJ26+OutTransp!AJ26+OutGas!AJ26+OutStorage!AJ26+OutPipelineGas!AJ26+OutPipelineOil!AJ26-BasicPrice!AJ26</f>
        <v>0</v>
      </c>
      <c r="AK26" s="37" t="n">
        <f aca="false">Purchaser!AK26-MrgRetail!AK26-MrgWholesale!AK26-MrgTax!AK26-MrgTransp!AK26-MrgGas!AK26-MrgStorage!AK26-MrgPipelineGas!AK26-MrgPipelineOil!AK26+OutRetail!AK26+OutWholesale!AK26+OutTransp!AK26+OutGas!AK26+OutStorage!AK26+OutPipelineGas!AK26+OutPipelineOil!AK26-BasicPrice!AK26</f>
        <v>0</v>
      </c>
      <c r="AL26" s="37" t="n">
        <f aca="false">Purchaser!AL26-MrgRetail!AL26-MrgWholesale!AL26-MrgTax!AL26-MrgTransp!AL26-MrgGas!AL26-MrgStorage!AL26-MrgPipelineGas!AL26-MrgPipelineOil!AL26+OutRetail!AL26+OutWholesale!AL26+OutTransp!AL26+OutGas!AL26+OutStorage!AL26+OutPipelineGas!AL26+OutPipelineOil!AL26-BasicPrice!AL26</f>
        <v>0</v>
      </c>
      <c r="AM26" s="37" t="n">
        <f aca="false">Purchaser!AM26-MrgRetail!AM26-MrgWholesale!AM26-MrgTax!AM26-MrgTransp!AM26-MrgGas!AM26-MrgStorage!AM26-MrgPipelineGas!AM26-MrgPipelineOil!AM26+OutRetail!AM26+OutWholesale!AM26+OutTransp!AM26+OutGas!AM26+OutStorage!AM26+OutPipelineGas!AM26+OutPipelineOil!AM26-BasicPrice!AM26</f>
        <v>-0.00100000000384171</v>
      </c>
      <c r="AN26" s="37" t="n">
        <f aca="false">Purchaser!AN26-MrgRetail!AN26-MrgWholesale!AN26-MrgTax!AN26-MrgTransp!AN26-MrgGas!AN26-MrgStorage!AN26-MrgPipelineGas!AN26-MrgPipelineOil!AN26+OutRetail!AN26+OutWholesale!AN26+OutTransp!AN26+OutGas!AN26+OutStorage!AN26+OutPipelineGas!AN26+OutPipelineOil!AN26-BasicPrice!AN26</f>
        <v>0.000999999999990564</v>
      </c>
      <c r="AO26" s="37" t="n">
        <f aca="false">Purchaser!AO26-MrgRetail!AO26-MrgWholesale!AO26-MrgTax!AO26-MrgTransp!AO26-MrgGas!AO26-MrgStorage!AO26-MrgPipelineGas!AO26-MrgPipelineOil!AO26+OutRetail!AO26+OutWholesale!AO26+OutTransp!AO26+OutGas!AO26+OutStorage!AO26+OutPipelineGas!AO26+OutPipelineOil!AO26-BasicPrice!AO26</f>
        <v>0</v>
      </c>
      <c r="AP26" s="28" t="n">
        <f aca="false">SUM(D26:AO26)</f>
        <v>0.00699999999452672</v>
      </c>
    </row>
    <row r="27" customFormat="false" ht="12.75" hidden="false" customHeight="false" outlineLevel="0" collapsed="false">
      <c r="A27" s="19" t="n">
        <v>12</v>
      </c>
      <c r="B27" s="19" t="s">
        <v>30</v>
      </c>
      <c r="C27" s="24" t="s">
        <v>53</v>
      </c>
      <c r="D27" s="37" t="n">
        <f aca="false">Purchaser!D27-MrgRetail!D27-MrgWholesale!D27-MrgTax!D27-MrgTransp!D27-MrgGas!D27-MrgStorage!D27-MrgPipelineGas!D27-MrgPipelineOil!D27+OutRetail!D27+OutWholesale!D27+OutTransp!D27+OutGas!D27+OutStorage!D27+OutPipelineGas!D27+OutPipelineOil!D27-BasicPrice!D27</f>
        <v>0</v>
      </c>
      <c r="E27" s="37" t="n">
        <f aca="false">Purchaser!E27-MrgRetail!E27-MrgWholesale!E27-MrgTax!E27-MrgTransp!E27-MrgGas!E27-MrgStorage!E27-MrgPipelineGas!E27-MrgPipelineOil!E27+OutRetail!E27+OutWholesale!E27+OutTransp!E27+OutGas!E27+OutStorage!E27+OutPipelineGas!E27+OutPipelineOil!E27-BasicPrice!E27</f>
        <v>0</v>
      </c>
      <c r="F27" s="37" t="n">
        <f aca="false">Purchaser!F27-MrgRetail!F27-MrgWholesale!F27-MrgTax!F27-MrgTransp!F27-MrgGas!F27-MrgStorage!F27-MrgPipelineGas!F27-MrgPipelineOil!F27+OutRetail!F27+OutWholesale!F27+OutTransp!F27+OutGas!F27+OutStorage!F27+OutPipelineGas!F27+OutPipelineOil!F27-BasicPrice!F27</f>
        <v>0.00099999999999989</v>
      </c>
      <c r="G27" s="37" t="n">
        <f aca="false">Purchaser!G27-MrgRetail!G27-MrgWholesale!G27-MrgTax!G27-MrgTransp!G27-MrgGas!G27-MrgStorage!G27-MrgPipelineGas!G27-MrgPipelineOil!G27+OutRetail!G27+OutWholesale!G27+OutTransp!G27+OutGas!G27+OutStorage!G27+OutPipelineGas!G27+OutPipelineOil!G27-BasicPrice!G27</f>
        <v>0</v>
      </c>
      <c r="H27" s="37" t="n">
        <f aca="false">Purchaser!H27-MrgRetail!H27-MrgWholesale!H27-MrgTax!H27-MrgTransp!H27-MrgGas!H27-MrgStorage!H27-MrgPipelineGas!H27-MrgPipelineOil!H27+OutRetail!H27+OutWholesale!H27+OutTransp!H27+OutGas!H27+OutStorage!H27+OutPipelineGas!H27+OutPipelineOil!H27-BasicPrice!H27</f>
        <v>0</v>
      </c>
      <c r="I27" s="37" t="n">
        <f aca="false">Purchaser!I27-MrgRetail!I27-MrgWholesale!I27-MrgTax!I27-MrgTransp!I27-MrgGas!I27-MrgStorage!I27-MrgPipelineGas!I27-MrgPipelineOil!I27+OutRetail!I27+OutWholesale!I27+OutTransp!I27+OutGas!I27+OutStorage!I27+OutPipelineGas!I27+OutPipelineOil!I27-BasicPrice!I27</f>
        <v>0</v>
      </c>
      <c r="J27" s="37" t="n">
        <f aca="false">Purchaser!J27-MrgRetail!J27-MrgWholesale!J27-MrgTax!J27-MrgTransp!J27-MrgGas!J27-MrgStorage!J27-MrgPipelineGas!J27-MrgPipelineOil!J27+OutRetail!J27+OutWholesale!J27+OutTransp!J27+OutGas!J27+OutStorage!J27+OutPipelineGas!J27+OutPipelineOil!J27-BasicPrice!J27</f>
        <v>-0.0010000000000332</v>
      </c>
      <c r="K27" s="37" t="n">
        <f aca="false">Purchaser!K27-MrgRetail!K27-MrgWholesale!K27-MrgTax!K27-MrgTransp!K27-MrgGas!K27-MrgStorage!K27-MrgPipelineGas!K27-MrgPipelineOil!K27+OutRetail!K27+OutWholesale!K27+OutTransp!K27+OutGas!K27+OutStorage!K27+OutPipelineGas!K27+OutPipelineOil!K27-BasicPrice!K27</f>
        <v>0</v>
      </c>
      <c r="L27" s="37" t="n">
        <f aca="false">Purchaser!L27-MrgRetail!L27-MrgWholesale!L27-MrgTax!L27-MrgTransp!L27-MrgGas!L27-MrgStorage!L27-MrgPipelineGas!L27-MrgPipelineOil!L27+OutRetail!L27+OutWholesale!L27+OutTransp!L27+OutGas!L27+OutStorage!L27+OutPipelineGas!L27+OutPipelineOil!L27-BasicPrice!L27</f>
        <v>0.00099999999974898</v>
      </c>
      <c r="M27" s="37" t="n">
        <f aca="false">Purchaser!M27-MrgRetail!M27-MrgWholesale!M27-MrgTax!M27-MrgTransp!M27-MrgGas!M27-MrgStorage!M27-MrgPipelineGas!M27-MrgPipelineOil!M27+OutRetail!M27+OutWholesale!M27+OutTransp!M27+OutGas!M27+OutStorage!M27+OutPipelineGas!M27+OutPipelineOil!M27-BasicPrice!M27</f>
        <v>-0.00099999999974898</v>
      </c>
      <c r="N27" s="37" t="n">
        <f aca="false">Purchaser!N27-MrgRetail!N27-MrgWholesale!N27-MrgTax!N27-MrgTransp!N27-MrgGas!N27-MrgStorage!N27-MrgPipelineGas!N27-MrgPipelineOil!N27+OutRetail!N27+OutWholesale!N27+OutTransp!N27+OutGas!N27+OutStorage!N27+OutPipelineGas!N27+OutPipelineOil!N27-BasicPrice!N27</f>
        <v>0.00100000000020373</v>
      </c>
      <c r="O27" s="37" t="n">
        <f aca="false">Purchaser!O27-MrgRetail!O27-MrgWholesale!O27-MrgTax!O27-MrgTransp!O27-MrgGas!O27-MrgStorage!O27-MrgPipelineGas!O27-MrgPipelineOil!O27+OutRetail!O27+OutWholesale!O27+OutTransp!O27+OutGas!O27+OutStorage!O27+OutPipelineGas!O27+OutPipelineOil!O27-BasicPrice!O27</f>
        <v>-0.00099999999974898</v>
      </c>
      <c r="P27" s="37" t="n">
        <f aca="false">Purchaser!P27-MrgRetail!P27-MrgWholesale!P27-MrgTax!P27-MrgTransp!P27-MrgGas!P27-MrgStorage!P27-MrgPipelineGas!P27-MrgPipelineOil!P27+OutRetail!P27+OutWholesale!P27+OutTransp!P27+OutGas!P27+OutStorage!P27+OutPipelineGas!P27+OutPipelineOil!P27-BasicPrice!P27</f>
        <v>0.00199999999949796</v>
      </c>
      <c r="Q27" s="37" t="n">
        <f aca="false">Purchaser!Q27-MrgRetail!Q27-MrgWholesale!Q27-MrgTax!Q27-MrgTransp!Q27-MrgGas!Q27-MrgStorage!Q27-MrgPipelineGas!Q27-MrgPipelineOil!Q27+OutRetail!Q27+OutWholesale!Q27+OutTransp!Q27+OutGas!Q27+OutStorage!Q27+OutPipelineGas!Q27+OutPipelineOil!Q27-BasicPrice!Q27</f>
        <v>0.00400000000013279</v>
      </c>
      <c r="R27" s="37" t="n">
        <f aca="false">Purchaser!R27-MrgRetail!R27-MrgWholesale!R27-MrgTax!R27-MrgTransp!R27-MrgGas!R27-MrgStorage!R27-MrgPipelineGas!R27-MrgPipelineOil!R27+OutRetail!R27+OutWholesale!R27+OutTransp!R27+OutGas!R27+OutStorage!R27+OutPipelineGas!R27+OutPipelineOil!R27-BasicPrice!R27</f>
        <v>0</v>
      </c>
      <c r="S27" s="37" t="n">
        <f aca="false">Purchaser!S27-MrgRetail!S27-MrgWholesale!S27-MrgTax!S27-MrgTransp!S27-MrgGas!S27-MrgStorage!S27-MrgPipelineGas!S27-MrgPipelineOil!S27+OutRetail!S27+OutWholesale!S27+OutTransp!S27+OutGas!S27+OutStorage!S27+OutPipelineGas!S27+OutPipelineOil!S27-BasicPrice!S27</f>
        <v>0</v>
      </c>
      <c r="T27" s="37" t="n">
        <f aca="false">Purchaser!T27-MrgRetail!T27-MrgWholesale!T27-MrgTax!T27-MrgTransp!T27-MrgGas!T27-MrgStorage!T27-MrgPipelineGas!T27-MrgPipelineOil!T27+OutRetail!T27+OutWholesale!T27+OutTransp!T27+OutGas!T27+OutStorage!T27+OutPipelineGas!T27+OutPipelineOil!T27-BasicPrice!T27</f>
        <v>0</v>
      </c>
      <c r="U27" s="37" t="n">
        <f aca="false">Purchaser!U27-MrgRetail!U27-MrgWholesale!U27-MrgTax!U27-MrgTransp!U27-MrgGas!U27-MrgStorage!U27-MrgPipelineGas!U27-MrgPipelineOil!U27+OutRetail!U27+OutWholesale!U27+OutTransp!U27+OutGas!U27+OutStorage!U27+OutPipelineGas!U27+OutPipelineOil!U27-BasicPrice!U27</f>
        <v>0.0040000000000191</v>
      </c>
      <c r="V27" s="37" t="n">
        <f aca="false">Purchaser!V27-MrgRetail!V27-MrgWholesale!V27-MrgTax!V27-MrgTransp!V27-MrgGas!V27-MrgStorage!V27-MrgPipelineGas!V27-MrgPipelineOil!V27+OutRetail!V27+OutWholesale!V27+OutTransp!V27+OutGas!V27+OutStorage!V27+OutPipelineGas!V27+OutPipelineOil!V27-BasicPrice!V27</f>
        <v>0</v>
      </c>
      <c r="W27" s="37" t="n">
        <f aca="false">Purchaser!W27-MrgRetail!W27-MrgWholesale!W27-MrgTax!W27-MrgTransp!W27-MrgGas!W27-MrgStorage!W27-MrgPipelineGas!W27-MrgPipelineOil!W27+OutRetail!W27+OutWholesale!W27+OutTransp!W27+OutGas!W27+OutStorage!W27+OutPipelineGas!W27+OutPipelineOil!W27-BasicPrice!W27</f>
        <v>0</v>
      </c>
      <c r="X27" s="37" t="n">
        <f aca="false">Purchaser!X27-MrgRetail!X27-MrgWholesale!X27-MrgTax!X27-MrgTransp!X27-MrgGas!X27-MrgStorage!X27-MrgPipelineGas!X27-MrgPipelineOil!X27+OutRetail!X27+OutWholesale!X27+OutTransp!X27+OutGas!X27+OutStorage!X27+OutPipelineGas!X27+OutPipelineOil!X27-BasicPrice!X27</f>
        <v>-0.0010000000000332</v>
      </c>
      <c r="Y27" s="37" t="n">
        <f aca="false">Purchaser!Y27-MrgRetail!Y27-MrgWholesale!Y27-MrgTax!Y27-MrgTransp!Y27-MrgGas!Y27-MrgStorage!Y27-MrgPipelineGas!Y27-MrgPipelineOil!Y27+OutRetail!Y27+OutWholesale!Y27+OutTransp!Y27+OutGas!Y27+OutStorage!Y27+OutPipelineGas!Y27+OutPipelineOil!Y27-BasicPrice!Y27</f>
        <v>0.00200000000040745</v>
      </c>
      <c r="Z27" s="37" t="n">
        <f aca="false">Purchaser!Z27-MrgRetail!Z27-MrgWholesale!Z27-MrgTax!Z27-MrgTransp!Z27-MrgGas!Z27-MrgStorage!Z27-MrgPipelineGas!Z27-MrgPipelineOil!Z27+OutRetail!Z27+OutWholesale!Z27+OutTransp!Z27+OutGas!Z27+OutStorage!Z27+OutPipelineGas!Z27+OutPipelineOil!Z27-BasicPrice!Z27</f>
        <v>0.0010000000000332</v>
      </c>
      <c r="AA27" s="37" t="n">
        <f aca="false">Purchaser!AA27-MrgRetail!AA27-MrgWholesale!AA27-MrgTax!AA27-MrgTransp!AA27-MrgGas!AA27-MrgStorage!AA27-MrgPipelineGas!AA27-MrgPipelineOil!AA27+OutRetail!AA27+OutWholesale!AA27+OutTransp!AA27+OutGas!AA27+OutStorage!AA27+OutPipelineGas!AA27+OutPipelineOil!AA27-BasicPrice!AA27</f>
        <v>0.00299999999992906</v>
      </c>
      <c r="AB27" s="37" t="n">
        <f aca="false">Purchaser!AB27-MrgRetail!AB27-MrgWholesale!AB27-MrgTax!AB27-MrgTransp!AB27-MrgGas!AB27-MrgStorage!AB27-MrgPipelineGas!AB27-MrgPipelineOil!AB27+OutRetail!AB27+OutWholesale!AB27+OutTransp!AB27+OutGas!AB27+OutStorage!AB27+OutPipelineGas!AB27+OutPipelineOil!AB27-BasicPrice!AB27</f>
        <v>0</v>
      </c>
      <c r="AC27" s="37" t="n">
        <f aca="false">Purchaser!AC27-MrgRetail!AC27-MrgWholesale!AC27-MrgTax!AC27-MrgTransp!AC27-MrgGas!AC27-MrgStorage!AC27-MrgPipelineGas!AC27-MrgPipelineOil!AC27+OutRetail!AC27+OutWholesale!AC27+OutTransp!AC27+OutGas!AC27+OutStorage!AC27+OutPipelineGas!AC27+OutPipelineOil!AC27-BasicPrice!AC27</f>
        <v>0.00100000000202272</v>
      </c>
      <c r="AD27" s="37" t="n">
        <f aca="false">Purchaser!AD27-MrgRetail!AD27-MrgWholesale!AD27-MrgTax!AD27-MrgTransp!AD27-MrgGas!AD27-MrgStorage!AD27-MrgPipelineGas!AD27-MrgPipelineOil!AD27+OutRetail!AD27+OutWholesale!AD27+OutTransp!AD27+OutGas!AD27+OutStorage!AD27+OutPipelineGas!AD27+OutPipelineOil!AD27-BasicPrice!AD27</f>
        <v>-0.00099999999974898</v>
      </c>
      <c r="AE27" s="37" t="n">
        <f aca="false">Purchaser!AE27-MrgRetail!AE27-MrgWholesale!AE27-MrgTax!AE27-MrgTransp!AE27-MrgGas!AE27-MrgStorage!AE27-MrgPipelineGas!AE27-MrgPipelineOil!AE27+OutRetail!AE27+OutWholesale!AE27+OutTransp!AE27+OutGas!AE27+OutStorage!AE27+OutPipelineGas!AE27+OutPipelineOil!AE27-BasicPrice!AE27</f>
        <v>0.000999999999976353</v>
      </c>
      <c r="AF27" s="37" t="n">
        <f aca="false">Purchaser!AF27-MrgRetail!AF27-MrgWholesale!AF27-MrgTax!AF27-MrgTransp!AF27-MrgGas!AF27-MrgStorage!AF27-MrgPipelineGas!AF27-MrgPipelineOil!AF27+OutRetail!AF27+OutWholesale!AF27+OutTransp!AF27+OutGas!AF27+OutStorage!AF27+OutPipelineGas!AF27+OutPipelineOil!AF27-BasicPrice!AF27</f>
        <v>0</v>
      </c>
      <c r="AG27" s="37" t="n">
        <f aca="false">Purchaser!AG27-MrgRetail!AG27-MrgWholesale!AG27-MrgTax!AG27-MrgTransp!AG27-MrgGas!AG27-MrgStorage!AG27-MrgPipelineGas!AG27-MrgPipelineOil!AG27+OutRetail!AG27+OutWholesale!AG27+OutTransp!AG27+OutGas!AG27+OutStorage!AG27+OutPipelineGas!AG27+OutPipelineOil!AG27-BasicPrice!AG27</f>
        <v>0</v>
      </c>
      <c r="AH27" s="37" t="n">
        <f aca="false">Purchaser!AH27-MrgRetail!AH27-MrgWholesale!AH27-MrgTax!AH27-MrgTransp!AH27-MrgGas!AH27-MrgStorage!AH27-MrgPipelineGas!AH27-MrgPipelineOil!AH27+OutRetail!AH27+OutWholesale!AH27+OutTransp!AH27+OutGas!AH27+OutStorage!AH27+OutPipelineGas!AH27+OutPipelineOil!AH27-BasicPrice!AH27</f>
        <v>0</v>
      </c>
      <c r="AI27" s="37" t="n">
        <f aca="false">Purchaser!AI27-MrgRetail!AI27-MrgWholesale!AI27-MrgTax!AI27-MrgTransp!AI27-MrgGas!AI27-MrgStorage!AI27-MrgPipelineGas!AI27-MrgPipelineOil!AI27+OutRetail!AI27+OutWholesale!AI27+OutTransp!AI27+OutGas!AI27+OutStorage!AI27+OutPipelineGas!AI27+OutPipelineOil!AI27-BasicPrice!AI27</f>
        <v>0</v>
      </c>
      <c r="AJ27" s="37" t="n">
        <f aca="false">Purchaser!AJ27-MrgRetail!AJ27-MrgWholesale!AJ27-MrgTax!AJ27-MrgTransp!AJ27-MrgGas!AJ27-MrgStorage!AJ27-MrgPipelineGas!AJ27-MrgPipelineOil!AJ27+OutRetail!AJ27+OutWholesale!AJ27+OutTransp!AJ27+OutGas!AJ27+OutStorage!AJ27+OutPipelineGas!AJ27+OutPipelineOil!AJ27-BasicPrice!AJ27</f>
        <v>0</v>
      </c>
      <c r="AK27" s="37" t="n">
        <f aca="false">Purchaser!AK27-MrgRetail!AK27-MrgWholesale!AK27-MrgTax!AK27-MrgTransp!AK27-MrgGas!AK27-MrgStorage!AK27-MrgPipelineGas!AK27-MrgPipelineOil!AK27+OutRetail!AK27+OutWholesale!AK27+OutTransp!AK27+OutGas!AK27+OutStorage!AK27+OutPipelineGas!AK27+OutPipelineOil!AK27-BasicPrice!AK27</f>
        <v>0</v>
      </c>
      <c r="AL27" s="37" t="n">
        <f aca="false">Purchaser!AL27-MrgRetail!AL27-MrgWholesale!AL27-MrgTax!AL27-MrgTransp!AL27-MrgGas!AL27-MrgStorage!AL27-MrgPipelineGas!AL27-MrgPipelineOil!AL27+OutRetail!AL27+OutWholesale!AL27+OutTransp!AL27+OutGas!AL27+OutStorage!AL27+OutPipelineGas!AL27+OutPipelineOil!AL27-BasicPrice!AL27</f>
        <v>0</v>
      </c>
      <c r="AM27" s="37" t="n">
        <f aca="false">Purchaser!AM27-MrgRetail!AM27-MrgWholesale!AM27-MrgTax!AM27-MrgTransp!AM27-MrgGas!AM27-MrgStorage!AM27-MrgPipelineGas!AM27-MrgPipelineOil!AM27+OutRetail!AM27+OutWholesale!AM27+OutTransp!AM27+OutGas!AM27+OutStorage!AM27+OutPipelineGas!AM27+OutPipelineOil!AM27-BasicPrice!AM27</f>
        <v>0.00100000000020373</v>
      </c>
      <c r="AN27" s="37" t="n">
        <f aca="false">Purchaser!AN27-MrgRetail!AN27-MrgWholesale!AN27-MrgTax!AN27-MrgTransp!AN27-MrgGas!AN27-MrgStorage!AN27-MrgPipelineGas!AN27-MrgPipelineOil!AN27+OutRetail!AN27+OutWholesale!AN27+OutTransp!AN27+OutGas!AN27+OutStorage!AN27+OutPipelineGas!AN27+OutPipelineOil!AN27-BasicPrice!AN27</f>
        <v>-0.00100000000000477</v>
      </c>
      <c r="AO27" s="37" t="n">
        <f aca="false">Purchaser!AO27-MrgRetail!AO27-MrgWholesale!AO27-MrgTax!AO27-MrgTransp!AO27-MrgGas!AO27-MrgStorage!AO27-MrgPipelineGas!AO27-MrgPipelineOil!AO27+OutRetail!AO27+OutWholesale!AO27+OutTransp!AO27+OutGas!AO27+OutStorage!AO27+OutPipelineGas!AO27+OutPipelineOil!AO27-BasicPrice!AO27</f>
        <v>0</v>
      </c>
      <c r="AP27" s="28" t="n">
        <f aca="false">SUM(D27:AO27)</f>
        <v>0.0160000000028568</v>
      </c>
    </row>
    <row r="28" customFormat="false" ht="22.5" hidden="false" customHeight="false" outlineLevel="0" collapsed="false">
      <c r="A28" s="19" t="n">
        <v>13</v>
      </c>
      <c r="B28" s="19" t="s">
        <v>31</v>
      </c>
      <c r="C28" s="24" t="s">
        <v>54</v>
      </c>
      <c r="D28" s="37" t="n">
        <f aca="false">Purchaser!D28-MrgRetail!D28-MrgWholesale!D28-MrgTax!D28-MrgTransp!D28-MrgGas!D28-MrgStorage!D28-MrgPipelineGas!D28-MrgPipelineOil!D28+OutRetail!D28+OutWholesale!D28+OutTransp!D28+OutGas!D28+OutStorage!D28+OutPipelineGas!D28+OutPipelineOil!D28-BasicPrice!D28</f>
        <v>0</v>
      </c>
      <c r="E28" s="37" t="n">
        <f aca="false">Purchaser!E28-MrgRetail!E28-MrgWholesale!E28-MrgTax!E28-MrgTransp!E28-MrgGas!E28-MrgStorage!E28-MrgPipelineGas!E28-MrgPipelineOil!E28+OutRetail!E28+OutWholesale!E28+OutTransp!E28+OutGas!E28+OutStorage!E28+OutPipelineGas!E28+OutPipelineOil!E28-BasicPrice!E28</f>
        <v>-0.0010000000000332</v>
      </c>
      <c r="F28" s="37" t="n">
        <f aca="false">Purchaser!F28-MrgRetail!F28-MrgWholesale!F28-MrgTax!F28-MrgTransp!F28-MrgGas!F28-MrgStorage!F28-MrgPipelineGas!F28-MrgPipelineOil!F28+OutRetail!F28+OutWholesale!F28+OutTransp!F28+OutGas!F28+OutStorage!F28+OutPipelineGas!F28+OutPipelineOil!F28-BasicPrice!F28</f>
        <v>0</v>
      </c>
      <c r="G28" s="37" t="n">
        <f aca="false">Purchaser!G28-MrgRetail!G28-MrgWholesale!G28-MrgTax!G28-MrgTransp!G28-MrgGas!G28-MrgStorage!G28-MrgPipelineGas!G28-MrgPipelineOil!G28+OutRetail!G28+OutWholesale!G28+OutTransp!G28+OutGas!G28+OutStorage!G28+OutPipelineGas!G28+OutPipelineOil!G28-BasicPrice!G28</f>
        <v>-0.000999999999997669</v>
      </c>
      <c r="H28" s="37" t="n">
        <f aca="false">Purchaser!H28-MrgRetail!H28-MrgWholesale!H28-MrgTax!H28-MrgTransp!H28-MrgGas!H28-MrgStorage!H28-MrgPipelineGas!H28-MrgPipelineOil!H28+OutRetail!H28+OutWholesale!H28+OutTransp!H28+OutGas!H28+OutStorage!H28+OutPipelineGas!H28+OutPipelineOil!H28-BasicPrice!H28</f>
        <v>0.00099999999974898</v>
      </c>
      <c r="I28" s="37" t="n">
        <f aca="false">Purchaser!I28-MrgRetail!I28-MrgWholesale!I28-MrgTax!I28-MrgTransp!I28-MrgGas!I28-MrgStorage!I28-MrgPipelineGas!I28-MrgPipelineOil!I28+OutRetail!I28+OutWholesale!I28+OutTransp!I28+OutGas!I28+OutStorage!I28+OutPipelineGas!I28+OutPipelineOil!I28-BasicPrice!I28</f>
        <v>0.00100000000009004</v>
      </c>
      <c r="J28" s="37" t="n">
        <f aca="false">Purchaser!J28-MrgRetail!J28-MrgWholesale!J28-MrgTax!J28-MrgTransp!J28-MrgGas!J28-MrgStorage!J28-MrgPipelineGas!J28-MrgPipelineOil!J28+OutRetail!J28+OutWholesale!J28+OutTransp!J28+OutGas!J28+OutStorage!J28+OutPipelineGas!J28+OutPipelineOil!J28-BasicPrice!J28</f>
        <v>0</v>
      </c>
      <c r="K28" s="37" t="n">
        <f aca="false">Purchaser!K28-MrgRetail!K28-MrgWholesale!K28-MrgTax!K28-MrgTransp!K28-MrgGas!K28-MrgStorage!K28-MrgPipelineGas!K28-MrgPipelineOil!K28+OutRetail!K28+OutWholesale!K28+OutTransp!K28+OutGas!K28+OutStorage!K28+OutPipelineGas!K28+OutPipelineOil!K28-BasicPrice!K28</f>
        <v>0.00100000000020373</v>
      </c>
      <c r="L28" s="37" t="n">
        <f aca="false">Purchaser!L28-MrgRetail!L28-MrgWholesale!L28-MrgTax!L28-MrgTransp!L28-MrgGas!L28-MrgStorage!L28-MrgPipelineGas!L28-MrgPipelineOil!L28+OutRetail!L28+OutWholesale!L28+OutTransp!L28+OutGas!L28+OutStorage!L28+OutPipelineGas!L28+OutPipelineOil!L28-BasicPrice!L28</f>
        <v>-0.000999999999294232</v>
      </c>
      <c r="M28" s="37" t="n">
        <f aca="false">Purchaser!M28-MrgRetail!M28-MrgWholesale!M28-MrgTax!M28-MrgTransp!M28-MrgGas!M28-MrgStorage!M28-MrgPipelineGas!M28-MrgPipelineOil!M28+OutRetail!M28+OutWholesale!M28+OutTransp!M28+OutGas!M28+OutStorage!M28+OutPipelineGas!M28+OutPipelineOil!M28-BasicPrice!M28</f>
        <v>0</v>
      </c>
      <c r="N28" s="37" t="n">
        <f aca="false">Purchaser!N28-MrgRetail!N28-MrgWholesale!N28-MrgTax!N28-MrgTransp!N28-MrgGas!N28-MrgStorage!N28-MrgPipelineGas!N28-MrgPipelineOil!N28+OutRetail!N28+OutWholesale!N28+OutTransp!N28+OutGas!N28+OutStorage!N28+OutPipelineGas!N28+OutPipelineOil!N28-BasicPrice!N28</f>
        <v>0</v>
      </c>
      <c r="O28" s="37" t="n">
        <f aca="false">Purchaser!O28-MrgRetail!O28-MrgWholesale!O28-MrgTax!O28-MrgTransp!O28-MrgGas!O28-MrgStorage!O28-MrgPipelineGas!O28-MrgPipelineOil!O28+OutRetail!O28+OutWholesale!O28+OutTransp!O28+OutGas!O28+OutStorage!O28+OutPipelineGas!O28+OutPipelineOil!O28-BasicPrice!O28</f>
        <v>0</v>
      </c>
      <c r="P28" s="37" t="n">
        <f aca="false">Purchaser!P28-MrgRetail!P28-MrgWholesale!P28-MrgTax!P28-MrgTransp!P28-MrgGas!P28-MrgStorage!P28-MrgPipelineGas!P28-MrgPipelineOil!P28+OutRetail!P28+OutWholesale!P28+OutTransp!P28+OutGas!P28+OutStorage!P28+OutPipelineGas!P28+OutPipelineOil!P28-BasicPrice!P28</f>
        <v>0</v>
      </c>
      <c r="Q28" s="37" t="n">
        <f aca="false">Purchaser!Q28-MrgRetail!Q28-MrgWholesale!Q28-MrgTax!Q28-MrgTransp!Q28-MrgGas!Q28-MrgStorage!Q28-MrgPipelineGas!Q28-MrgPipelineOil!Q28+OutRetail!Q28+OutWholesale!Q28+OutTransp!Q28+OutGas!Q28+OutStorage!Q28+OutPipelineGas!Q28+OutPipelineOil!Q28-BasicPrice!Q28</f>
        <v>0</v>
      </c>
      <c r="R28" s="37" t="n">
        <f aca="false">Purchaser!R28-MrgRetail!R28-MrgWholesale!R28-MrgTax!R28-MrgTransp!R28-MrgGas!R28-MrgStorage!R28-MrgPipelineGas!R28-MrgPipelineOil!R28+OutRetail!R28+OutWholesale!R28+OutTransp!R28+OutGas!R28+OutStorage!R28+OutPipelineGas!R28+OutPipelineOil!R28-BasicPrice!R28</f>
        <v>0</v>
      </c>
      <c r="S28" s="37" t="n">
        <f aca="false">Purchaser!S28-MrgRetail!S28-MrgWholesale!S28-MrgTax!S28-MrgTransp!S28-MrgGas!S28-MrgStorage!S28-MrgPipelineGas!S28-MrgPipelineOil!S28+OutRetail!S28+OutWholesale!S28+OutTransp!S28+OutGas!S28+OutStorage!S28+OutPipelineGas!S28+OutPipelineOil!S28-BasicPrice!S28</f>
        <v>0</v>
      </c>
      <c r="T28" s="37" t="n">
        <f aca="false">Purchaser!T28-MrgRetail!T28-MrgWholesale!T28-MrgTax!T28-MrgTransp!T28-MrgGas!T28-MrgStorage!T28-MrgPipelineGas!T28-MrgPipelineOil!T28+OutRetail!T28+OutWholesale!T28+OutTransp!T28+OutGas!T28+OutStorage!T28+OutPipelineGas!T28+OutPipelineOil!T28-BasicPrice!T28</f>
        <v>-0.000999999999976353</v>
      </c>
      <c r="U28" s="37" t="n">
        <f aca="false">Purchaser!U28-MrgRetail!U28-MrgWholesale!U28-MrgTax!U28-MrgTransp!U28-MrgGas!U28-MrgStorage!U28-MrgPipelineGas!U28-MrgPipelineOil!U28+OutRetail!U28+OutWholesale!U28+OutTransp!U28+OutGas!U28+OutStorage!U28+OutPipelineGas!U28+OutPipelineOil!U28-BasicPrice!U28</f>
        <v>0</v>
      </c>
      <c r="V28" s="37" t="n">
        <f aca="false">Purchaser!V28-MrgRetail!V28-MrgWholesale!V28-MrgTax!V28-MrgTransp!V28-MrgGas!V28-MrgStorage!V28-MrgPipelineGas!V28-MrgPipelineOil!V28+OutRetail!V28+OutWholesale!V28+OutTransp!V28+OutGas!V28+OutStorage!V28+OutPipelineGas!V28+OutPipelineOil!V28-BasicPrice!V28</f>
        <v>0</v>
      </c>
      <c r="W28" s="37" t="n">
        <f aca="false">Purchaser!W28-MrgRetail!W28-MrgWholesale!W28-MrgTax!W28-MrgTransp!W28-MrgGas!W28-MrgStorage!W28-MrgPipelineGas!W28-MrgPipelineOil!W28+OutRetail!W28+OutWholesale!W28+OutTransp!W28+OutGas!W28+OutStorage!W28+OutPipelineGas!W28+OutPipelineOil!W28-BasicPrice!W28</f>
        <v>0</v>
      </c>
      <c r="X28" s="37" t="n">
        <f aca="false">Purchaser!X28-MrgRetail!X28-MrgWholesale!X28-MrgTax!X28-MrgTransp!X28-MrgGas!X28-MrgStorage!X28-MrgPipelineGas!X28-MrgPipelineOil!X28+OutRetail!X28+OutWholesale!X28+OutTransp!X28+OutGas!X28+OutStorage!X28+OutPipelineGas!X28+OutPipelineOil!X28-BasicPrice!X28</f>
        <v>0</v>
      </c>
      <c r="Y28" s="37" t="n">
        <f aca="false">Purchaser!Y28-MrgRetail!Y28-MrgWholesale!Y28-MrgTax!Y28-MrgTransp!Y28-MrgGas!Y28-MrgStorage!Y28-MrgPipelineGas!Y28-MrgPipelineOil!Y28+OutRetail!Y28+OutWholesale!Y28+OutTransp!Y28+OutGas!Y28+OutStorage!Y28+OutPipelineGas!Y28+OutPipelineOil!Y28-BasicPrice!Y28</f>
        <v>0</v>
      </c>
      <c r="Z28" s="37" t="n">
        <f aca="false">Purchaser!Z28-MrgRetail!Z28-MrgWholesale!Z28-MrgTax!Z28-MrgTransp!Z28-MrgGas!Z28-MrgStorage!Z28-MrgPipelineGas!Z28-MrgPipelineOil!Z28+OutRetail!Z28+OutWholesale!Z28+OutTransp!Z28+OutGas!Z28+OutStorage!Z28+OutPipelineGas!Z28+OutPipelineOil!Z28-BasicPrice!Z28</f>
        <v>0</v>
      </c>
      <c r="AA28" s="37" t="n">
        <f aca="false">Purchaser!AA28-MrgRetail!AA28-MrgWholesale!AA28-MrgTax!AA28-MrgTransp!AA28-MrgGas!AA28-MrgStorage!AA28-MrgPipelineGas!AA28-MrgPipelineOil!AA28+OutRetail!AA28+OutWholesale!AA28+OutTransp!AA28+OutGas!AA28+OutStorage!AA28+OutPipelineGas!AA28+OutPipelineOil!AA28-BasicPrice!AA28</f>
        <v>0</v>
      </c>
      <c r="AB28" s="37" t="n">
        <f aca="false">Purchaser!AB28-MrgRetail!AB28-MrgWholesale!AB28-MrgTax!AB28-MrgTransp!AB28-MrgGas!AB28-MrgStorage!AB28-MrgPipelineGas!AB28-MrgPipelineOil!AB28+OutRetail!AB28+OutWholesale!AB28+OutTransp!AB28+OutGas!AB28+OutStorage!AB28+OutPipelineGas!AB28+OutPipelineOil!AB28-BasicPrice!AB28</f>
        <v>0</v>
      </c>
      <c r="AC28" s="37" t="n">
        <f aca="false">Purchaser!AC28-MrgRetail!AC28-MrgWholesale!AC28-MrgTax!AC28-MrgTransp!AC28-MrgGas!AC28-MrgStorage!AC28-MrgPipelineGas!AC28-MrgPipelineOil!AC28+OutRetail!AC28+OutWholesale!AC28+OutTransp!AC28+OutGas!AC28+OutStorage!AC28+OutPipelineGas!AC28+OutPipelineOil!AC28-BasicPrice!AC28</f>
        <v>44.6730000000098</v>
      </c>
      <c r="AD28" s="37" t="n">
        <f aca="false">Purchaser!AD28-MrgRetail!AD28-MrgWholesale!AD28-MrgTax!AD28-MrgTransp!AD28-MrgGas!AD28-MrgStorage!AD28-MrgPipelineGas!AD28-MrgPipelineOil!AD28+OutRetail!AD28+OutWholesale!AD28+OutTransp!AD28+OutGas!AD28+OutStorage!AD28+OutPipelineGas!AD28+OutPipelineOil!AD28-BasicPrice!AD28</f>
        <v>0</v>
      </c>
      <c r="AE28" s="37" t="n">
        <f aca="false">Purchaser!AE28-MrgRetail!AE28-MrgWholesale!AE28-MrgTax!AE28-MrgTransp!AE28-MrgGas!AE28-MrgStorage!AE28-MrgPipelineGas!AE28-MrgPipelineOil!AE28+OutRetail!AE28+OutWholesale!AE28+OutTransp!AE28+OutGas!AE28+OutStorage!AE28+OutPipelineGas!AE28+OutPipelineOil!AE28-BasicPrice!AE28</f>
        <v>0</v>
      </c>
      <c r="AF28" s="37" t="n">
        <f aca="false">Purchaser!AF28-MrgRetail!AF28-MrgWholesale!AF28-MrgTax!AF28-MrgTransp!AF28-MrgGas!AF28-MrgStorage!AF28-MrgPipelineGas!AF28-MrgPipelineOil!AF28+OutRetail!AF28+OutWholesale!AF28+OutTransp!AF28+OutGas!AF28+OutStorage!AF28+OutPipelineGas!AF28+OutPipelineOil!AF28-BasicPrice!AF28</f>
        <v>0</v>
      </c>
      <c r="AG28" s="37" t="n">
        <f aca="false">Purchaser!AG28-MrgRetail!AG28-MrgWholesale!AG28-MrgTax!AG28-MrgTransp!AG28-MrgGas!AG28-MrgStorage!AG28-MrgPipelineGas!AG28-MrgPipelineOil!AG28+OutRetail!AG28+OutWholesale!AG28+OutTransp!AG28+OutGas!AG28+OutStorage!AG28+OutPipelineGas!AG28+OutPipelineOil!AG28-BasicPrice!AG28</f>
        <v>0</v>
      </c>
      <c r="AH28" s="37" t="n">
        <f aca="false">Purchaser!AH28-MrgRetail!AH28-MrgWholesale!AH28-MrgTax!AH28-MrgTransp!AH28-MrgGas!AH28-MrgStorage!AH28-MrgPipelineGas!AH28-MrgPipelineOil!AH28+OutRetail!AH28+OutWholesale!AH28+OutTransp!AH28+OutGas!AH28+OutStorage!AH28+OutPipelineGas!AH28+OutPipelineOil!AH28-BasicPrice!AH28</f>
        <v>0</v>
      </c>
      <c r="AI28" s="37" t="n">
        <f aca="false">Purchaser!AI28-MrgRetail!AI28-MrgWholesale!AI28-MrgTax!AI28-MrgTransp!AI28-MrgGas!AI28-MrgStorage!AI28-MrgPipelineGas!AI28-MrgPipelineOil!AI28+OutRetail!AI28+OutWholesale!AI28+OutTransp!AI28+OutGas!AI28+OutStorage!AI28+OutPipelineGas!AI28+OutPipelineOil!AI28-BasicPrice!AI28</f>
        <v>0</v>
      </c>
      <c r="AJ28" s="37" t="n">
        <f aca="false">Purchaser!AJ28-MrgRetail!AJ28-MrgWholesale!AJ28-MrgTax!AJ28-MrgTransp!AJ28-MrgGas!AJ28-MrgStorage!AJ28-MrgPipelineGas!AJ28-MrgPipelineOil!AJ28+OutRetail!AJ28+OutWholesale!AJ28+OutTransp!AJ28+OutGas!AJ28+OutStorage!AJ28+OutPipelineGas!AJ28+OutPipelineOil!AJ28-BasicPrice!AJ28</f>
        <v>0</v>
      </c>
      <c r="AK28" s="37" t="n">
        <f aca="false">Purchaser!AK28-MrgRetail!AK28-MrgWholesale!AK28-MrgTax!AK28-MrgTransp!AK28-MrgGas!AK28-MrgStorage!AK28-MrgPipelineGas!AK28-MrgPipelineOil!AK28+OutRetail!AK28+OutWholesale!AK28+OutTransp!AK28+OutGas!AK28+OutStorage!AK28+OutPipelineGas!AK28+OutPipelineOil!AK28-BasicPrice!AK28</f>
        <v>0</v>
      </c>
      <c r="AL28" s="37" t="n">
        <f aca="false">Purchaser!AL28-MrgRetail!AL28-MrgWholesale!AL28-MrgTax!AL28-MrgTransp!AL28-MrgGas!AL28-MrgStorage!AL28-MrgPipelineGas!AL28-MrgPipelineOil!AL28+OutRetail!AL28+OutWholesale!AL28+OutTransp!AL28+OutGas!AL28+OutStorage!AL28+OutPipelineGas!AL28+OutPipelineOil!AL28-BasicPrice!AL28</f>
        <v>0</v>
      </c>
      <c r="AM28" s="37" t="n">
        <f aca="false">Purchaser!AM28-MrgRetail!AM28-MrgWholesale!AM28-MrgTax!AM28-MrgTransp!AM28-MrgGas!AM28-MrgStorage!AM28-MrgPipelineGas!AM28-MrgPipelineOil!AM28+OutRetail!AM28+OutWholesale!AM28+OutTransp!AM28+OutGas!AM28+OutStorage!AM28+OutPipelineGas!AM28+OutPipelineOil!AM28-BasicPrice!AM28</f>
        <v>0</v>
      </c>
      <c r="AN28" s="37" t="n">
        <f aca="false">Purchaser!AN28-MrgRetail!AN28-MrgWholesale!AN28-MrgTax!AN28-MrgTransp!AN28-MrgGas!AN28-MrgStorage!AN28-MrgPipelineGas!AN28-MrgPipelineOil!AN28+OutRetail!AN28+OutWholesale!AN28+OutTransp!AN28+OutGas!AN28+OutStorage!AN28+OutPipelineGas!AN28+OutPipelineOil!AN28-BasicPrice!AN28</f>
        <v>0</v>
      </c>
      <c r="AO28" s="37" t="n">
        <f aca="false">Purchaser!AO28-MrgRetail!AO28-MrgWholesale!AO28-MrgTax!AO28-MrgTransp!AO28-MrgGas!AO28-MrgStorage!AO28-MrgPipelineGas!AO28-MrgPipelineOil!AO28+OutRetail!AO28+OutWholesale!AO28+OutTransp!AO28+OutGas!AO28+OutStorage!AO28+OutPipelineGas!AO28+OutPipelineOil!AO28-BasicPrice!AO28</f>
        <v>0</v>
      </c>
      <c r="AP28" s="28" t="n">
        <f aca="false">SUM(D28:AO28)</f>
        <v>44.6720000000105</v>
      </c>
    </row>
    <row r="29" customFormat="false" ht="22.5" hidden="false" customHeight="false" outlineLevel="0" collapsed="false">
      <c r="A29" s="19" t="n">
        <v>14</v>
      </c>
      <c r="B29" s="19" t="s">
        <v>32</v>
      </c>
      <c r="C29" s="24" t="s">
        <v>55</v>
      </c>
      <c r="D29" s="37" t="n">
        <f aca="false">Purchaser!D29-MrgRetail!D29-MrgWholesale!D29-MrgTax!D29-MrgTransp!D29-MrgGas!D29-MrgStorage!D29-MrgPipelineGas!D29-MrgPipelineOil!D29+OutRetail!D29+OutWholesale!D29+OutTransp!D29+OutGas!D29+OutStorage!D29+OutPipelineGas!D29+OutPipelineOil!D29-BasicPrice!D29</f>
        <v>-0.000999999999976353</v>
      </c>
      <c r="E29" s="37" t="n">
        <f aca="false">Purchaser!E29-MrgRetail!E29-MrgWholesale!E29-MrgTax!E29-MrgTransp!E29-MrgGas!E29-MrgStorage!E29-MrgPipelineGas!E29-MrgPipelineOil!E29+OutRetail!E29+OutWholesale!E29+OutTransp!E29+OutGas!E29+OutStorage!E29+OutPipelineGas!E29+OutPipelineOil!E29-BasicPrice!E29</f>
        <v>0.00100000000001899</v>
      </c>
      <c r="F29" s="37" t="n">
        <f aca="false">Purchaser!F29-MrgRetail!F29-MrgWholesale!F29-MrgTax!F29-MrgTransp!F29-MrgGas!F29-MrgStorage!F29-MrgPipelineGas!F29-MrgPipelineOil!F29+OutRetail!F29+OutWholesale!F29+OutTransp!F29+OutGas!F29+OutStorage!F29+OutPipelineGas!F29+OutPipelineOil!F29-BasicPrice!F29</f>
        <v>-0.000999999999999446</v>
      </c>
      <c r="G29" s="37" t="n">
        <f aca="false">Purchaser!G29-MrgRetail!G29-MrgWholesale!G29-MrgTax!G29-MrgTransp!G29-MrgGas!G29-MrgStorage!G29-MrgPipelineGas!G29-MrgPipelineOil!G29+OutRetail!G29+OutWholesale!G29+OutTransp!G29+OutGas!G29+OutStorage!G29+OutPipelineGas!G29+OutPipelineOil!G29-BasicPrice!G29</f>
        <v>0.00100000000000477</v>
      </c>
      <c r="H29" s="37" t="n">
        <f aca="false">Purchaser!H29-MrgRetail!H29-MrgWholesale!H29-MrgTax!H29-MrgTransp!H29-MrgGas!H29-MrgStorage!H29-MrgPipelineGas!H29-MrgPipelineOil!H29+OutRetail!H29+OutWholesale!H29+OutTransp!H29+OutGas!H29+OutStorage!H29+OutPipelineGas!H29+OutPipelineOil!H29-BasicPrice!H29</f>
        <v>-0.00100000000020373</v>
      </c>
      <c r="I29" s="37" t="n">
        <f aca="false">Purchaser!I29-MrgRetail!I29-MrgWholesale!I29-MrgTax!I29-MrgTransp!I29-MrgGas!I29-MrgStorage!I29-MrgPipelineGas!I29-MrgPipelineOil!I29+OutRetail!I29+OutWholesale!I29+OutTransp!I29+OutGas!I29+OutStorage!I29+OutPipelineGas!I29+OutPipelineOil!I29-BasicPrice!I29</f>
        <v>-0.000999999999976353</v>
      </c>
      <c r="J29" s="37" t="n">
        <f aca="false">Purchaser!J29-MrgRetail!J29-MrgWholesale!J29-MrgTax!J29-MrgTransp!J29-MrgGas!J29-MrgStorage!J29-MrgPipelineGas!J29-MrgPipelineOil!J29+OutRetail!J29+OutWholesale!J29+OutTransp!J29+OutGas!J29+OutStorage!J29+OutPipelineGas!J29+OutPipelineOil!J29-BasicPrice!J29</f>
        <v>0</v>
      </c>
      <c r="K29" s="37" t="n">
        <f aca="false">Purchaser!K29-MrgRetail!K29-MrgWholesale!K29-MrgTax!K29-MrgTransp!K29-MrgGas!K29-MrgStorage!K29-MrgPipelineGas!K29-MrgPipelineOil!K29+OutRetail!K29+OutWholesale!K29+OutTransp!K29+OutGas!K29+OutStorage!K29+OutPipelineGas!K29+OutPipelineOil!K29-BasicPrice!K29</f>
        <v>0</v>
      </c>
      <c r="L29" s="37" t="n">
        <f aca="false">Purchaser!L29-MrgRetail!L29-MrgWholesale!L29-MrgTax!L29-MrgTransp!L29-MrgGas!L29-MrgStorage!L29-MrgPipelineGas!L29-MrgPipelineOil!L29+OutRetail!L29+OutWholesale!L29+OutTransp!L29+OutGas!L29+OutStorage!L29+OutPipelineGas!L29+OutPipelineOil!L29-BasicPrice!L29</f>
        <v>0</v>
      </c>
      <c r="M29" s="37" t="n">
        <f aca="false">Purchaser!M29-MrgRetail!M29-MrgWholesale!M29-MrgTax!M29-MrgTransp!M29-MrgGas!M29-MrgStorage!M29-MrgPipelineGas!M29-MrgPipelineOil!M29+OutRetail!M29+OutWholesale!M29+OutTransp!M29+OutGas!M29+OutStorage!M29+OutPipelineGas!M29+OutPipelineOil!M29-BasicPrice!M29</f>
        <v>0</v>
      </c>
      <c r="N29" s="37" t="n">
        <f aca="false">Purchaser!N29-MrgRetail!N29-MrgWholesale!N29-MrgTax!N29-MrgTransp!N29-MrgGas!N29-MrgStorage!N29-MrgPipelineGas!N29-MrgPipelineOil!N29+OutRetail!N29+OutWholesale!N29+OutTransp!N29+OutGas!N29+OutStorage!N29+OutPipelineGas!N29+OutPipelineOil!N29-BasicPrice!N29</f>
        <v>0</v>
      </c>
      <c r="O29" s="37" t="n">
        <f aca="false">Purchaser!O29-MrgRetail!O29-MrgWholesale!O29-MrgTax!O29-MrgTransp!O29-MrgGas!O29-MrgStorage!O29-MrgPipelineGas!O29-MrgPipelineOil!O29+OutRetail!O29+OutWholesale!O29+OutTransp!O29+OutGas!O29+OutStorage!O29+OutPipelineGas!O29+OutPipelineOil!O29-BasicPrice!O29</f>
        <v>0.00099999999974898</v>
      </c>
      <c r="P29" s="37" t="n">
        <f aca="false">Purchaser!P29-MrgRetail!P29-MrgWholesale!P29-MrgTax!P29-MrgTransp!P29-MrgGas!P29-MrgStorage!P29-MrgPipelineGas!P29-MrgPipelineOil!P29+OutRetail!P29+OutWholesale!P29+OutTransp!P29+OutGas!P29+OutStorage!P29+OutPipelineGas!P29+OutPipelineOil!P29-BasicPrice!P29</f>
        <v>0</v>
      </c>
      <c r="Q29" s="37" t="n">
        <f aca="false">Purchaser!Q29-MrgRetail!Q29-MrgWholesale!Q29-MrgTax!Q29-MrgTransp!Q29-MrgGas!Q29-MrgStorage!Q29-MrgPipelineGas!Q29-MrgPipelineOil!Q29+OutRetail!Q29+OutWholesale!Q29+OutTransp!Q29+OutGas!Q29+OutStorage!Q29+OutPipelineGas!Q29+OutPipelineOil!Q29-BasicPrice!Q29</f>
        <v>-0.00099999999974898</v>
      </c>
      <c r="R29" s="37" t="n">
        <f aca="false">Purchaser!R29-MrgRetail!R29-MrgWholesale!R29-MrgTax!R29-MrgTransp!R29-MrgGas!R29-MrgStorage!R29-MrgPipelineGas!R29-MrgPipelineOil!R29+OutRetail!R29+OutWholesale!R29+OutTransp!R29+OutGas!R29+OutStorage!R29+OutPipelineGas!R29+OutPipelineOil!R29-BasicPrice!R29</f>
        <v>0.00199999999995271</v>
      </c>
      <c r="S29" s="37" t="n">
        <f aca="false">Purchaser!S29-MrgRetail!S29-MrgWholesale!S29-MrgTax!S29-MrgTransp!S29-MrgGas!S29-MrgStorage!S29-MrgPipelineGas!S29-MrgPipelineOil!S29+OutRetail!S29+OutWholesale!S29+OutTransp!S29+OutGas!S29+OutStorage!S29+OutPipelineGas!S29+OutPipelineOil!S29-BasicPrice!S29</f>
        <v>0</v>
      </c>
      <c r="T29" s="37" t="n">
        <f aca="false">Purchaser!T29-MrgRetail!T29-MrgWholesale!T29-MrgTax!T29-MrgTransp!T29-MrgGas!T29-MrgStorage!T29-MrgPipelineGas!T29-MrgPipelineOil!T29+OutRetail!T29+OutWholesale!T29+OutTransp!T29+OutGas!T29+OutStorage!T29+OutPipelineGas!T29+OutPipelineOil!T29-BasicPrice!T29</f>
        <v>0</v>
      </c>
      <c r="U29" s="37" t="n">
        <f aca="false">Purchaser!U29-MrgRetail!U29-MrgWholesale!U29-MrgTax!U29-MrgTransp!U29-MrgGas!U29-MrgStorage!U29-MrgPipelineGas!U29-MrgPipelineOil!U29+OutRetail!U29+OutWholesale!U29+OutTransp!U29+OutGas!U29+OutStorage!U29+OutPipelineGas!U29+OutPipelineOil!U29-BasicPrice!U29</f>
        <v>0</v>
      </c>
      <c r="V29" s="37" t="n">
        <f aca="false">Purchaser!V29-MrgRetail!V29-MrgWholesale!V29-MrgTax!V29-MrgTransp!V29-MrgGas!V29-MrgStorage!V29-MrgPipelineGas!V29-MrgPipelineOil!V29+OutRetail!V29+OutWholesale!V29+OutTransp!V29+OutGas!V29+OutStorage!V29+OutPipelineGas!V29+OutPipelineOil!V29-BasicPrice!V29</f>
        <v>0.000999999999976353</v>
      </c>
      <c r="W29" s="37" t="n">
        <f aca="false">Purchaser!W29-MrgRetail!W29-MrgWholesale!W29-MrgTax!W29-MrgTransp!W29-MrgGas!W29-MrgStorage!W29-MrgPipelineGas!W29-MrgPipelineOil!W29+OutRetail!W29+OutWholesale!W29+OutTransp!W29+OutGas!W29+OutStorage!W29+OutPipelineGas!W29+OutPipelineOil!W29-BasicPrice!W29</f>
        <v>-0.000999999999976353</v>
      </c>
      <c r="X29" s="37" t="n">
        <f aca="false">Purchaser!X29-MrgRetail!X29-MrgWholesale!X29-MrgTax!X29-MrgTransp!X29-MrgGas!X29-MrgStorage!X29-MrgPipelineGas!X29-MrgPipelineOil!X29+OutRetail!X29+OutWholesale!X29+OutTransp!X29+OutGas!X29+OutStorage!X29+OutPipelineGas!X29+OutPipelineOil!X29-BasicPrice!X29</f>
        <v>0</v>
      </c>
      <c r="Y29" s="37" t="n">
        <f aca="false">Purchaser!Y29-MrgRetail!Y29-MrgWholesale!Y29-MrgTax!Y29-MrgTransp!Y29-MrgGas!Y29-MrgStorage!Y29-MrgPipelineGas!Y29-MrgPipelineOil!Y29+OutRetail!Y29+OutWholesale!Y29+OutTransp!Y29+OutGas!Y29+OutStorage!Y29+OutPipelineGas!Y29+OutPipelineOil!Y29-BasicPrice!Y29</f>
        <v>0</v>
      </c>
      <c r="Z29" s="37" t="n">
        <f aca="false">Purchaser!Z29-MrgRetail!Z29-MrgWholesale!Z29-MrgTax!Z29-MrgTransp!Z29-MrgGas!Z29-MrgStorage!Z29-MrgPipelineGas!Z29-MrgPipelineOil!Z29+OutRetail!Z29+OutWholesale!Z29+OutTransp!Z29+OutGas!Z29+OutStorage!Z29+OutPipelineGas!Z29+OutPipelineOil!Z29-BasicPrice!Z29</f>
        <v>0.00100000000000477</v>
      </c>
      <c r="AA29" s="37" t="n">
        <f aca="false">Purchaser!AA29-MrgRetail!AA29-MrgWholesale!AA29-MrgTax!AA29-MrgTransp!AA29-MrgGas!AA29-MrgStorage!AA29-MrgPipelineGas!AA29-MrgPipelineOil!AA29+OutRetail!AA29+OutWholesale!AA29+OutTransp!AA29+OutGas!AA29+OutStorage!AA29+OutPipelineGas!AA29+OutPipelineOil!AA29-BasicPrice!AA29</f>
        <v>0.000999999999990564</v>
      </c>
      <c r="AB29" s="37" t="n">
        <f aca="false">Purchaser!AB29-MrgRetail!AB29-MrgWholesale!AB29-MrgTax!AB29-MrgTransp!AB29-MrgGas!AB29-MrgStorage!AB29-MrgPipelineGas!AB29-MrgPipelineOil!AB29+OutRetail!AB29+OutWholesale!AB29+OutTransp!AB29+OutGas!AB29+OutStorage!AB29+OutPipelineGas!AB29+OutPipelineOil!AB29-BasicPrice!AB29</f>
        <v>0</v>
      </c>
      <c r="AC29" s="37" t="n">
        <f aca="false">Purchaser!AC29-MrgRetail!AC29-MrgWholesale!AC29-MrgTax!AC29-MrgTransp!AC29-MrgGas!AC29-MrgStorage!AC29-MrgPipelineGas!AC29-MrgPipelineOil!AC29+OutRetail!AC29+OutWholesale!AC29+OutTransp!AC29+OutGas!AC29+OutStorage!AC29+OutPipelineGas!AC29+OutPipelineOil!AC29-BasicPrice!AC29</f>
        <v>0</v>
      </c>
      <c r="AD29" s="37" t="n">
        <f aca="false">Purchaser!AD29-MrgRetail!AD29-MrgWholesale!AD29-MrgTax!AD29-MrgTransp!AD29-MrgGas!AD29-MrgStorage!AD29-MrgPipelineGas!AD29-MrgPipelineOil!AD29+OutRetail!AD29+OutWholesale!AD29+OutTransp!AD29+OutGas!AD29+OutStorage!AD29+OutPipelineGas!AD29+OutPipelineOil!AD29-BasicPrice!AD29</f>
        <v>0</v>
      </c>
      <c r="AE29" s="37" t="n">
        <f aca="false">Purchaser!AE29-MrgRetail!AE29-MrgWholesale!AE29-MrgTax!AE29-MrgTransp!AE29-MrgGas!AE29-MrgStorage!AE29-MrgPipelineGas!AE29-MrgPipelineOil!AE29+OutRetail!AE29+OutWholesale!AE29+OutTransp!AE29+OutGas!AE29+OutStorage!AE29+OutPipelineGas!AE29+OutPipelineOil!AE29-BasicPrice!AE29</f>
        <v>-0.000999999999862666</v>
      </c>
      <c r="AF29" s="37" t="n">
        <f aca="false">Purchaser!AF29-MrgRetail!AF29-MrgWholesale!AF29-MrgTax!AF29-MrgTransp!AF29-MrgGas!AF29-MrgStorage!AF29-MrgPipelineGas!AF29-MrgPipelineOil!AF29+OutRetail!AF29+OutWholesale!AF29+OutTransp!AF29+OutGas!AF29+OutStorage!AF29+OutPipelineGas!AF29+OutPipelineOil!AF29-BasicPrice!AF29</f>
        <v>0</v>
      </c>
      <c r="AG29" s="37" t="n">
        <f aca="false">Purchaser!AG29-MrgRetail!AG29-MrgWholesale!AG29-MrgTax!AG29-MrgTransp!AG29-MrgGas!AG29-MrgStorage!AG29-MrgPipelineGas!AG29-MrgPipelineOil!AG29+OutRetail!AG29+OutWholesale!AG29+OutTransp!AG29+OutGas!AG29+OutStorage!AG29+OutPipelineGas!AG29+OutPipelineOil!AG29-BasicPrice!AG29</f>
        <v>0</v>
      </c>
      <c r="AH29" s="37" t="n">
        <f aca="false">Purchaser!AH29-MrgRetail!AH29-MrgWholesale!AH29-MrgTax!AH29-MrgTransp!AH29-MrgGas!AH29-MrgStorage!AH29-MrgPipelineGas!AH29-MrgPipelineOil!AH29+OutRetail!AH29+OutWholesale!AH29+OutTransp!AH29+OutGas!AH29+OutStorage!AH29+OutPipelineGas!AH29+OutPipelineOil!AH29-BasicPrice!AH29</f>
        <v>0.000999999999976353</v>
      </c>
      <c r="AI29" s="37" t="n">
        <f aca="false">Purchaser!AI29-MrgRetail!AI29-MrgWholesale!AI29-MrgTax!AI29-MrgTransp!AI29-MrgGas!AI29-MrgStorage!AI29-MrgPipelineGas!AI29-MrgPipelineOil!AI29+OutRetail!AI29+OutWholesale!AI29+OutTransp!AI29+OutGas!AI29+OutStorage!AI29+OutPipelineGas!AI29+OutPipelineOil!AI29-BasicPrice!AI29</f>
        <v>0</v>
      </c>
      <c r="AJ29" s="37" t="n">
        <f aca="false">Purchaser!AJ29-MrgRetail!AJ29-MrgWholesale!AJ29-MrgTax!AJ29-MrgTransp!AJ29-MrgGas!AJ29-MrgStorage!AJ29-MrgPipelineGas!AJ29-MrgPipelineOil!AJ29+OutRetail!AJ29+OutWholesale!AJ29+OutTransp!AJ29+OutGas!AJ29+OutStorage!AJ29+OutPipelineGas!AJ29+OutPipelineOil!AJ29-BasicPrice!AJ29</f>
        <v>0</v>
      </c>
      <c r="AK29" s="37" t="n">
        <f aca="false">Purchaser!AK29-MrgRetail!AK29-MrgWholesale!AK29-MrgTax!AK29-MrgTransp!AK29-MrgGas!AK29-MrgStorage!AK29-MrgPipelineGas!AK29-MrgPipelineOil!AK29+OutRetail!AK29+OutWholesale!AK29+OutTransp!AK29+OutGas!AK29+OutStorage!AK29+OutPipelineGas!AK29+OutPipelineOil!AK29-BasicPrice!AK29</f>
        <v>0</v>
      </c>
      <c r="AL29" s="37" t="n">
        <f aca="false">Purchaser!AL29-MrgRetail!AL29-MrgWholesale!AL29-MrgTax!AL29-MrgTransp!AL29-MrgGas!AL29-MrgStorage!AL29-MrgPipelineGas!AL29-MrgPipelineOil!AL29+OutRetail!AL29+OutWholesale!AL29+OutTransp!AL29+OutGas!AL29+OutStorage!AL29+OutPipelineGas!AL29+OutPipelineOil!AL29-BasicPrice!AL29</f>
        <v>0</v>
      </c>
      <c r="AM29" s="37" t="n">
        <f aca="false">Purchaser!AM29-MrgRetail!AM29-MrgWholesale!AM29-MrgTax!AM29-MrgTransp!AM29-MrgGas!AM29-MrgStorage!AM29-MrgPipelineGas!AM29-MrgPipelineOil!AM29+OutRetail!AM29+OutWholesale!AM29+OutTransp!AM29+OutGas!AM29+OutStorage!AM29+OutPipelineGas!AM29+OutPipelineOil!AM29-BasicPrice!AM29</f>
        <v>0</v>
      </c>
      <c r="AN29" s="37" t="n">
        <f aca="false">Purchaser!AN29-MrgRetail!AN29-MrgWholesale!AN29-MrgTax!AN29-MrgTransp!AN29-MrgGas!AN29-MrgStorage!AN29-MrgPipelineGas!AN29-MrgPipelineOil!AN29+OutRetail!AN29+OutWholesale!AN29+OutTransp!AN29+OutGas!AN29+OutStorage!AN29+OutPipelineGas!AN29+OutPipelineOil!AN29-BasicPrice!AN29</f>
        <v>0</v>
      </c>
      <c r="AO29" s="37" t="n">
        <f aca="false">Purchaser!AO29-MrgRetail!AO29-MrgWholesale!AO29-MrgTax!AO29-MrgTransp!AO29-MrgGas!AO29-MrgStorage!AO29-MrgPipelineGas!AO29-MrgPipelineOil!AO29+OutRetail!AO29+OutWholesale!AO29+OutTransp!AO29+OutGas!AO29+OutStorage!AO29+OutPipelineGas!AO29+OutPipelineOil!AO29-BasicPrice!AO29</f>
        <v>0</v>
      </c>
      <c r="AP29" s="28" t="n">
        <f aca="false">SUM(D29:AO29)</f>
        <v>0.00199999999992961</v>
      </c>
    </row>
    <row r="30" customFormat="false" ht="22.5" hidden="false" customHeight="false" outlineLevel="0" collapsed="false">
      <c r="A30" s="19" t="n">
        <v>15</v>
      </c>
      <c r="B30" s="19" t="s">
        <v>33</v>
      </c>
      <c r="C30" s="24" t="s">
        <v>56</v>
      </c>
      <c r="D30" s="37" t="n">
        <f aca="false">Purchaser!D30-MrgRetail!D30-MrgWholesale!D30-MrgTax!D30-MrgTransp!D30-MrgGas!D30-MrgStorage!D30-MrgPipelineGas!D30-MrgPipelineOil!D30+OutRetail!D30+OutWholesale!D30+OutTransp!D30+OutGas!D30+OutStorage!D30+OutPipelineGas!D30+OutPipelineOil!D30-BasicPrice!D30</f>
        <v>-0.000999999999990564</v>
      </c>
      <c r="E30" s="37" t="n">
        <f aca="false">Purchaser!E30-MrgRetail!E30-MrgWholesale!E30-MrgTax!E30-MrgTransp!E30-MrgGas!E30-MrgStorage!E30-MrgPipelineGas!E30-MrgPipelineOil!E30+OutRetail!E30+OutWholesale!E30+OutTransp!E30+OutGas!E30+OutStorage!E30+OutPipelineGas!E30+OutPipelineOil!E30-BasicPrice!E30</f>
        <v>0.00200000000000244</v>
      </c>
      <c r="F30" s="37" t="n">
        <f aca="false">Purchaser!F30-MrgRetail!F30-MrgWholesale!F30-MrgTax!F30-MrgTransp!F30-MrgGas!F30-MrgStorage!F30-MrgPipelineGas!F30-MrgPipelineOil!F30+OutRetail!F30+OutWholesale!F30+OutTransp!F30+OutGas!F30+OutStorage!F30+OutPipelineGas!F30+OutPipelineOil!F30-BasicPrice!F30</f>
        <v>-0.00100000000000033</v>
      </c>
      <c r="G30" s="37" t="n">
        <f aca="false">Purchaser!G30-MrgRetail!G30-MrgWholesale!G30-MrgTax!G30-MrgTransp!G30-MrgGas!G30-MrgStorage!G30-MrgPipelineGas!G30-MrgPipelineOil!G30+OutRetail!G30+OutWholesale!G30+OutTransp!G30+OutGas!G30+OutStorage!G30+OutPipelineGas!G30+OutPipelineOil!G30-BasicPrice!G30</f>
        <v>-0.00100000000000033</v>
      </c>
      <c r="H30" s="37" t="n">
        <f aca="false">Purchaser!H30-MrgRetail!H30-MrgWholesale!H30-MrgTax!H30-MrgTransp!H30-MrgGas!H30-MrgStorage!H30-MrgPipelineGas!H30-MrgPipelineOil!H30+OutRetail!H30+OutWholesale!H30+OutTransp!H30+OutGas!H30+OutStorage!H30+OutPipelineGas!H30+OutPipelineOil!H30-BasicPrice!H30</f>
        <v>0</v>
      </c>
      <c r="I30" s="37" t="n">
        <f aca="false">Purchaser!I30-MrgRetail!I30-MrgWholesale!I30-MrgTax!I30-MrgTransp!I30-MrgGas!I30-MrgStorage!I30-MrgPipelineGas!I30-MrgPipelineOil!I30+OutRetail!I30+OutWholesale!I30+OutTransp!I30+OutGas!I30+OutStorage!I30+OutPipelineGas!I30+OutPipelineOil!I30-BasicPrice!I30</f>
        <v>0.000999999999997669</v>
      </c>
      <c r="J30" s="37" t="n">
        <f aca="false">Purchaser!J30-MrgRetail!J30-MrgWholesale!J30-MrgTax!J30-MrgTransp!J30-MrgGas!J30-MrgStorage!J30-MrgPipelineGas!J30-MrgPipelineOil!J30+OutRetail!J30+OutWholesale!J30+OutTransp!J30+OutGas!J30+OutStorage!J30+OutPipelineGas!J30+OutPipelineOil!J30-BasicPrice!J30</f>
        <v>-0.00100000000009004</v>
      </c>
      <c r="K30" s="37" t="n">
        <f aca="false">Purchaser!K30-MrgRetail!K30-MrgWholesale!K30-MrgTax!K30-MrgTransp!K30-MrgGas!K30-MrgStorage!K30-MrgPipelineGas!K30-MrgPipelineOil!K30+OutRetail!K30+OutWholesale!K30+OutTransp!K30+OutGas!K30+OutStorage!K30+OutPipelineGas!K30+OutPipelineOil!K30-BasicPrice!K30</f>
        <v>0.00200000000040745</v>
      </c>
      <c r="L30" s="37" t="n">
        <f aca="false">Purchaser!L30-MrgRetail!L30-MrgWholesale!L30-MrgTax!L30-MrgTransp!L30-MrgGas!L30-MrgStorage!L30-MrgPipelineGas!L30-MrgPipelineOil!L30+OutRetail!L30+OutWholesale!L30+OutTransp!L30+OutGas!L30+OutStorage!L30+OutPipelineGas!L30+OutPipelineOil!L30-BasicPrice!L30</f>
        <v>0</v>
      </c>
      <c r="M30" s="37" t="n">
        <f aca="false">Purchaser!M30-MrgRetail!M30-MrgWholesale!M30-MrgTax!M30-MrgTransp!M30-MrgGas!M30-MrgStorage!M30-MrgPipelineGas!M30-MrgPipelineOil!M30+OutRetail!M30+OutWholesale!M30+OutTransp!M30+OutGas!M30+OutStorage!M30+OutPipelineGas!M30+OutPipelineOil!M30-BasicPrice!M30</f>
        <v>0</v>
      </c>
      <c r="N30" s="37" t="n">
        <f aca="false">Purchaser!N30-MrgRetail!N30-MrgWholesale!N30-MrgTax!N30-MrgTransp!N30-MrgGas!N30-MrgStorage!N30-MrgPipelineGas!N30-MrgPipelineOil!N30+OutRetail!N30+OutWholesale!N30+OutTransp!N30+OutGas!N30+OutStorage!N30+OutPipelineGas!N30+OutPipelineOil!N30-BasicPrice!N30</f>
        <v>0.00100000000020373</v>
      </c>
      <c r="O30" s="37" t="n">
        <f aca="false">Purchaser!O30-MrgRetail!O30-MrgWholesale!O30-MrgTax!O30-MrgTransp!O30-MrgGas!O30-MrgStorage!O30-MrgPipelineGas!O30-MrgPipelineOil!O30+OutRetail!O30+OutWholesale!O30+OutTransp!O30+OutGas!O30+OutStorage!O30+OutPipelineGas!O30+OutPipelineOil!O30-BasicPrice!O30</f>
        <v>-0.000999999999862666</v>
      </c>
      <c r="P30" s="37" t="n">
        <f aca="false">Purchaser!P30-MrgRetail!P30-MrgWholesale!P30-MrgTax!P30-MrgTransp!P30-MrgGas!P30-MrgStorage!P30-MrgPipelineGas!P30-MrgPipelineOil!P30+OutRetail!P30+OutWholesale!P30+OutTransp!P30+OutGas!P30+OutStorage!P30+OutPipelineGas!P30+OutPipelineOil!P30-BasicPrice!P30</f>
        <v>-0.00099999999974898</v>
      </c>
      <c r="Q30" s="37" t="n">
        <f aca="false">Purchaser!Q30-MrgRetail!Q30-MrgWholesale!Q30-MrgTax!Q30-MrgTransp!Q30-MrgGas!Q30-MrgStorage!Q30-MrgPipelineGas!Q30-MrgPipelineOil!Q30+OutRetail!Q30+OutWholesale!Q30+OutTransp!Q30+OutGas!Q30+OutStorage!Q30+OutPipelineGas!Q30+OutPipelineOil!Q30-BasicPrice!Q30</f>
        <v>0</v>
      </c>
      <c r="R30" s="37" t="n">
        <f aca="false">Purchaser!R30-MrgRetail!R30-MrgWholesale!R30-MrgTax!R30-MrgTransp!R30-MrgGas!R30-MrgStorage!R30-MrgPipelineGas!R30-MrgPipelineOil!R30+OutRetail!R30+OutWholesale!R30+OutTransp!R30+OutGas!R30+OutStorage!R30+OutPipelineGas!R30+OutPipelineOil!R30-BasicPrice!R30</f>
        <v>0</v>
      </c>
      <c r="S30" s="37" t="n">
        <f aca="false">Purchaser!S30-MrgRetail!S30-MrgWholesale!S30-MrgTax!S30-MrgTransp!S30-MrgGas!S30-MrgStorage!S30-MrgPipelineGas!S30-MrgPipelineOil!S30+OutRetail!S30+OutWholesale!S30+OutTransp!S30+OutGas!S30+OutStorage!S30+OutPipelineGas!S30+OutPipelineOil!S30-BasicPrice!S30</f>
        <v>0</v>
      </c>
      <c r="T30" s="37" t="n">
        <f aca="false">Purchaser!T30-MrgRetail!T30-MrgWholesale!T30-MrgTax!T30-MrgTransp!T30-MrgGas!T30-MrgStorage!T30-MrgPipelineGas!T30-MrgPipelineOil!T30+OutRetail!T30+OutWholesale!T30+OutTransp!T30+OutGas!T30+OutStorage!T30+OutPipelineGas!T30+OutPipelineOil!T30-BasicPrice!T30</f>
        <v>-0.00100000000000477</v>
      </c>
      <c r="U30" s="37" t="n">
        <f aca="false">Purchaser!U30-MrgRetail!U30-MrgWholesale!U30-MrgTax!U30-MrgTransp!U30-MrgGas!U30-MrgStorage!U30-MrgPipelineGas!U30-MrgPipelineOil!U30+OutRetail!U30+OutWholesale!U30+OutTransp!U30+OutGas!U30+OutStorage!U30+OutPipelineGas!U30+OutPipelineOil!U30-BasicPrice!U30</f>
        <v>-0.000999999999976353</v>
      </c>
      <c r="V30" s="37" t="n">
        <f aca="false">Purchaser!V30-MrgRetail!V30-MrgWholesale!V30-MrgTax!V30-MrgTransp!V30-MrgGas!V30-MrgStorage!V30-MrgPipelineGas!V30-MrgPipelineOil!V30+OutRetail!V30+OutWholesale!V30+OutTransp!V30+OutGas!V30+OutStorage!V30+OutPipelineGas!V30+OutPipelineOil!V30-BasicPrice!V30</f>
        <v>0</v>
      </c>
      <c r="W30" s="37" t="n">
        <f aca="false">Purchaser!W30-MrgRetail!W30-MrgWholesale!W30-MrgTax!W30-MrgTransp!W30-MrgGas!W30-MrgStorage!W30-MrgPipelineGas!W30-MrgPipelineOil!W30+OutRetail!W30+OutWholesale!W30+OutTransp!W30+OutGas!W30+OutStorage!W30+OutPipelineGas!W30+OutPipelineOil!W30-BasicPrice!W30</f>
        <v>-0.00200000000000955</v>
      </c>
      <c r="X30" s="37" t="n">
        <f aca="false">Purchaser!X30-MrgRetail!X30-MrgWholesale!X30-MrgTax!X30-MrgTransp!X30-MrgGas!X30-MrgStorage!X30-MrgPipelineGas!X30-MrgPipelineOil!X30+OutRetail!X30+OutWholesale!X30+OutTransp!X30+OutGas!X30+OutStorage!X30+OutPipelineGas!X30+OutPipelineOil!X30-BasicPrice!X30</f>
        <v>0</v>
      </c>
      <c r="Y30" s="37" t="n">
        <f aca="false">Purchaser!Y30-MrgRetail!Y30-MrgWholesale!Y30-MrgTax!Y30-MrgTransp!Y30-MrgGas!Y30-MrgStorage!Y30-MrgPipelineGas!Y30-MrgPipelineOil!Y30+OutRetail!Y30+OutWholesale!Y30+OutTransp!Y30+OutGas!Y30+OutStorage!Y30+OutPipelineGas!Y30+OutPipelineOil!Y30-BasicPrice!Y30</f>
        <v>0</v>
      </c>
      <c r="Z30" s="37" t="n">
        <f aca="false">Purchaser!Z30-MrgRetail!Z30-MrgWholesale!Z30-MrgTax!Z30-MrgTransp!Z30-MrgGas!Z30-MrgStorage!Z30-MrgPipelineGas!Z30-MrgPipelineOil!Z30+OutRetail!Z30+OutWholesale!Z30+OutTransp!Z30+OutGas!Z30+OutStorage!Z30+OutPipelineGas!Z30+OutPipelineOil!Z30-BasicPrice!Z30</f>
        <v>0</v>
      </c>
      <c r="AA30" s="37" t="n">
        <f aca="false">Purchaser!AA30-MrgRetail!AA30-MrgWholesale!AA30-MrgTax!AA30-MrgTransp!AA30-MrgGas!AA30-MrgStorage!AA30-MrgPipelineGas!AA30-MrgPipelineOil!AA30+OutRetail!AA30+OutWholesale!AA30+OutTransp!AA30+OutGas!AA30+OutStorage!AA30+OutPipelineGas!AA30+OutPipelineOil!AA30-BasicPrice!AA30</f>
        <v>0.00100000000000011</v>
      </c>
      <c r="AB30" s="37" t="n">
        <f aca="false">Purchaser!AB30-MrgRetail!AB30-MrgWholesale!AB30-MrgTax!AB30-MrgTransp!AB30-MrgGas!AB30-MrgStorage!AB30-MrgPipelineGas!AB30-MrgPipelineOil!AB30+OutRetail!AB30+OutWholesale!AB30+OutTransp!AB30+OutGas!AB30+OutStorage!AB30+OutPipelineGas!AB30+OutPipelineOil!AB30-BasicPrice!AB30</f>
        <v>0.00099999999999989</v>
      </c>
      <c r="AC30" s="37" t="n">
        <f aca="false">Purchaser!AC30-MrgRetail!AC30-MrgWholesale!AC30-MrgTax!AC30-MrgTransp!AC30-MrgGas!AC30-MrgStorage!AC30-MrgPipelineGas!AC30-MrgPipelineOil!AC30+OutRetail!AC30+OutWholesale!AC30+OutTransp!AC30+OutGas!AC30+OutStorage!AC30+OutPipelineGas!AC30+OutPipelineOil!AC30-BasicPrice!AC30</f>
        <v>0</v>
      </c>
      <c r="AD30" s="37" t="n">
        <f aca="false">Purchaser!AD30-MrgRetail!AD30-MrgWholesale!AD30-MrgTax!AD30-MrgTransp!AD30-MrgGas!AD30-MrgStorage!AD30-MrgPipelineGas!AD30-MrgPipelineOil!AD30+OutRetail!AD30+OutWholesale!AD30+OutTransp!AD30+OutGas!AD30+OutStorage!AD30+OutPipelineGas!AD30+OutPipelineOil!AD30-BasicPrice!AD30</f>
        <v>0</v>
      </c>
      <c r="AE30" s="37" t="n">
        <f aca="false">Purchaser!AE30-MrgRetail!AE30-MrgWholesale!AE30-MrgTax!AE30-MrgTransp!AE30-MrgGas!AE30-MrgStorage!AE30-MrgPipelineGas!AE30-MrgPipelineOil!AE30+OutRetail!AE30+OutWholesale!AE30+OutTransp!AE30+OutGas!AE30+OutStorage!AE30+OutPipelineGas!AE30+OutPipelineOil!AE30-BasicPrice!AE30</f>
        <v>0.000999999999999446</v>
      </c>
      <c r="AF30" s="37" t="n">
        <f aca="false">Purchaser!AF30-MrgRetail!AF30-MrgWholesale!AF30-MrgTax!AF30-MrgTransp!AF30-MrgGas!AF30-MrgStorage!AF30-MrgPipelineGas!AF30-MrgPipelineOil!AF30+OutRetail!AF30+OutWholesale!AF30+OutTransp!AF30+OutGas!AF30+OutStorage!AF30+OutPipelineGas!AF30+OutPipelineOil!AF30-BasicPrice!AF30</f>
        <v>0</v>
      </c>
      <c r="AG30" s="37" t="n">
        <f aca="false">Purchaser!AG30-MrgRetail!AG30-MrgWholesale!AG30-MrgTax!AG30-MrgTransp!AG30-MrgGas!AG30-MrgStorage!AG30-MrgPipelineGas!AG30-MrgPipelineOil!AG30+OutRetail!AG30+OutWholesale!AG30+OutTransp!AG30+OutGas!AG30+OutStorage!AG30+OutPipelineGas!AG30+OutPipelineOil!AG30-BasicPrice!AG30</f>
        <v>0</v>
      </c>
      <c r="AH30" s="37" t="n">
        <f aca="false">Purchaser!AH30-MrgRetail!AH30-MrgWholesale!AH30-MrgTax!AH30-MrgTransp!AH30-MrgGas!AH30-MrgStorage!AH30-MrgPipelineGas!AH30-MrgPipelineOil!AH30+OutRetail!AH30+OutWholesale!AH30+OutTransp!AH30+OutGas!AH30+OutStorage!AH30+OutPipelineGas!AH30+OutPipelineOil!AH30-BasicPrice!AH30</f>
        <v>-0.00100000000000033</v>
      </c>
      <c r="AI30" s="37" t="n">
        <f aca="false">Purchaser!AI30-MrgRetail!AI30-MrgWholesale!AI30-MrgTax!AI30-MrgTransp!AI30-MrgGas!AI30-MrgStorage!AI30-MrgPipelineGas!AI30-MrgPipelineOil!AI30+OutRetail!AI30+OutWholesale!AI30+OutTransp!AI30+OutGas!AI30+OutStorage!AI30+OutPipelineGas!AI30+OutPipelineOil!AI30-BasicPrice!AI30</f>
        <v>0</v>
      </c>
      <c r="AJ30" s="37" t="n">
        <f aca="false">Purchaser!AJ30-MrgRetail!AJ30-MrgWholesale!AJ30-MrgTax!AJ30-MrgTransp!AJ30-MrgGas!AJ30-MrgStorage!AJ30-MrgPipelineGas!AJ30-MrgPipelineOil!AJ30+OutRetail!AJ30+OutWholesale!AJ30+OutTransp!AJ30+OutGas!AJ30+OutStorage!AJ30+OutPipelineGas!AJ30+OutPipelineOil!AJ30-BasicPrice!AJ30</f>
        <v>0</v>
      </c>
      <c r="AK30" s="37" t="n">
        <f aca="false">Purchaser!AK30-MrgRetail!AK30-MrgWholesale!AK30-MrgTax!AK30-MrgTransp!AK30-MrgGas!AK30-MrgStorage!AK30-MrgPipelineGas!AK30-MrgPipelineOil!AK30+OutRetail!AK30+OutWholesale!AK30+OutTransp!AK30+OutGas!AK30+OutStorage!AK30+OutPipelineGas!AK30+OutPipelineOil!AK30-BasicPrice!AK30</f>
        <v>0</v>
      </c>
      <c r="AL30" s="37" t="n">
        <f aca="false">Purchaser!AL30-MrgRetail!AL30-MrgWholesale!AL30-MrgTax!AL30-MrgTransp!AL30-MrgGas!AL30-MrgStorage!AL30-MrgPipelineGas!AL30-MrgPipelineOil!AL30+OutRetail!AL30+OutWholesale!AL30+OutTransp!AL30+OutGas!AL30+OutStorage!AL30+OutPipelineGas!AL30+OutPipelineOil!AL30-BasicPrice!AL30</f>
        <v>0</v>
      </c>
      <c r="AM30" s="37" t="n">
        <f aca="false">Purchaser!AM30-MrgRetail!AM30-MrgWholesale!AM30-MrgTax!AM30-MrgTransp!AM30-MrgGas!AM30-MrgStorage!AM30-MrgPipelineGas!AM30-MrgPipelineOil!AM30+OutRetail!AM30+OutWholesale!AM30+OutTransp!AM30+OutGas!AM30+OutStorage!AM30+OutPipelineGas!AM30+OutPipelineOil!AM30-BasicPrice!AM30</f>
        <v>0.00100000000020373</v>
      </c>
      <c r="AN30" s="37" t="n">
        <f aca="false">Purchaser!AN30-MrgRetail!AN30-MrgWholesale!AN30-MrgTax!AN30-MrgTransp!AN30-MrgGas!AN30-MrgStorage!AN30-MrgPipelineGas!AN30-MrgPipelineOil!AN30+OutRetail!AN30+OutWholesale!AN30+OutTransp!AN30+OutGas!AN30+OutStorage!AN30+OutPipelineGas!AN30+OutPipelineOil!AN30-BasicPrice!AN30</f>
        <v>0</v>
      </c>
      <c r="AO30" s="37" t="n">
        <f aca="false">Purchaser!AO30-MrgRetail!AO30-MrgWholesale!AO30-MrgTax!AO30-MrgTransp!AO30-MrgGas!AO30-MrgStorage!AO30-MrgPipelineGas!AO30-MrgPipelineOil!AO30+OutRetail!AO30+OutWholesale!AO30+OutTransp!AO30+OutGas!AO30+OutStorage!AO30+OutPipelineGas!AO30+OutPipelineOil!AO30-BasicPrice!AO30</f>
        <v>0</v>
      </c>
      <c r="AP30" s="28" t="n">
        <f aca="false">SUM(D30:AO30)</f>
        <v>-0.000999999998869461</v>
      </c>
    </row>
    <row r="31" customFormat="false" ht="12.75" hidden="false" customHeight="false" outlineLevel="0" collapsed="false">
      <c r="A31" s="19" t="n">
        <v>16</v>
      </c>
      <c r="B31" s="19" t="s">
        <v>34</v>
      </c>
      <c r="C31" s="24" t="s">
        <v>57</v>
      </c>
      <c r="D31" s="37" t="n">
        <f aca="false">Purchaser!D31-MrgRetail!D31-MrgWholesale!D31-MrgTax!D31-MrgTransp!D31-MrgGas!D31-MrgStorage!D31-MrgPipelineGas!D31-MrgPipelineOil!D31+OutRetail!D31+OutWholesale!D31+OutTransp!D31+OutGas!D31+OutStorage!D31+OutPipelineGas!D31+OutPipelineOil!D31-BasicPrice!D31</f>
        <v>0</v>
      </c>
      <c r="E31" s="37" t="n">
        <f aca="false">Purchaser!E31-MrgRetail!E31-MrgWholesale!E31-MrgTax!E31-MrgTransp!E31-MrgGas!E31-MrgStorage!E31-MrgPipelineGas!E31-MrgPipelineOil!E31+OutRetail!E31+OutWholesale!E31+OutTransp!E31+OutGas!E31+OutStorage!E31+OutPipelineGas!E31+OutPipelineOil!E31-BasicPrice!E31</f>
        <v>0</v>
      </c>
      <c r="F31" s="37" t="n">
        <f aca="false">Purchaser!F31-MrgRetail!F31-MrgWholesale!F31-MrgTax!F31-MrgTransp!F31-MrgGas!F31-MrgStorage!F31-MrgPipelineGas!F31-MrgPipelineOil!F31+OutRetail!F31+OutWholesale!F31+OutTransp!F31+OutGas!F31+OutStorage!F31+OutPipelineGas!F31+OutPipelineOil!F31-BasicPrice!F31</f>
        <v>0</v>
      </c>
      <c r="G31" s="37" t="n">
        <f aca="false">Purchaser!G31-MrgRetail!G31-MrgWholesale!G31-MrgTax!G31-MrgTransp!G31-MrgGas!G31-MrgStorage!G31-MrgPipelineGas!G31-MrgPipelineOil!G31+OutRetail!G31+OutWholesale!G31+OutTransp!G31+OutGas!G31+OutStorage!G31+OutPipelineGas!G31+OutPipelineOil!G31-BasicPrice!G31</f>
        <v>0</v>
      </c>
      <c r="H31" s="37" t="n">
        <f aca="false">Purchaser!H31-MrgRetail!H31-MrgWholesale!H31-MrgTax!H31-MrgTransp!H31-MrgGas!H31-MrgStorage!H31-MrgPipelineGas!H31-MrgPipelineOil!H31+OutRetail!H31+OutWholesale!H31+OutTransp!H31+OutGas!H31+OutStorage!H31+OutPipelineGas!H31+OutPipelineOil!H31-BasicPrice!H31</f>
        <v>0</v>
      </c>
      <c r="I31" s="37" t="n">
        <f aca="false">Purchaser!I31-MrgRetail!I31-MrgWholesale!I31-MrgTax!I31-MrgTransp!I31-MrgGas!I31-MrgStorage!I31-MrgPipelineGas!I31-MrgPipelineOil!I31+OutRetail!I31+OutWholesale!I31+OutTransp!I31+OutGas!I31+OutStorage!I31+OutPipelineGas!I31+OutPipelineOil!I31-BasicPrice!I31</f>
        <v>0</v>
      </c>
      <c r="J31" s="37" t="n">
        <f aca="false">Purchaser!J31-MrgRetail!J31-MrgWholesale!J31-MrgTax!J31-MrgTransp!J31-MrgGas!J31-MrgStorage!J31-MrgPipelineGas!J31-MrgPipelineOil!J31+OutRetail!J31+OutWholesale!J31+OutTransp!J31+OutGas!J31+OutStorage!J31+OutPipelineGas!J31+OutPipelineOil!J31-BasicPrice!J31</f>
        <v>0</v>
      </c>
      <c r="K31" s="37" t="n">
        <f aca="false">Purchaser!K31-MrgRetail!K31-MrgWholesale!K31-MrgTax!K31-MrgTransp!K31-MrgGas!K31-MrgStorage!K31-MrgPipelineGas!K31-MrgPipelineOil!K31+OutRetail!K31+OutWholesale!K31+OutTransp!K31+OutGas!K31+OutStorage!K31+OutPipelineGas!K31+OutPipelineOil!K31-BasicPrice!K31</f>
        <v>0</v>
      </c>
      <c r="L31" s="37" t="n">
        <f aca="false">Purchaser!L31-MrgRetail!L31-MrgWholesale!L31-MrgTax!L31-MrgTransp!L31-MrgGas!L31-MrgStorage!L31-MrgPipelineGas!L31-MrgPipelineOil!L31+OutRetail!L31+OutWholesale!L31+OutTransp!L31+OutGas!L31+OutStorage!L31+OutPipelineGas!L31+OutPipelineOil!L31-BasicPrice!L31</f>
        <v>0.00100000000000477</v>
      </c>
      <c r="M31" s="37" t="n">
        <f aca="false">Purchaser!M31-MrgRetail!M31-MrgWholesale!M31-MrgTax!M31-MrgTransp!M31-MrgGas!M31-MrgStorage!M31-MrgPipelineGas!M31-MrgPipelineOil!M31+OutRetail!M31+OutWholesale!M31+OutTransp!M31+OutGas!M31+OutStorage!M31+OutPipelineGas!M31+OutPipelineOil!M31-BasicPrice!M31</f>
        <v>0</v>
      </c>
      <c r="N31" s="37" t="n">
        <f aca="false">Purchaser!N31-MrgRetail!N31-MrgWholesale!N31-MrgTax!N31-MrgTransp!N31-MrgGas!N31-MrgStorage!N31-MrgPipelineGas!N31-MrgPipelineOil!N31+OutRetail!N31+OutWholesale!N31+OutTransp!N31+OutGas!N31+OutStorage!N31+OutPipelineGas!N31+OutPipelineOil!N31-BasicPrice!N31</f>
        <v>-0.00100000000000477</v>
      </c>
      <c r="O31" s="37" t="n">
        <f aca="false">Purchaser!O31-MrgRetail!O31-MrgWholesale!O31-MrgTax!O31-MrgTransp!O31-MrgGas!O31-MrgStorage!O31-MrgPipelineGas!O31-MrgPipelineOil!O31+OutRetail!O31+OutWholesale!O31+OutTransp!O31+OutGas!O31+OutStorage!O31+OutPipelineGas!O31+OutPipelineOil!O31-BasicPrice!O31</f>
        <v>0</v>
      </c>
      <c r="P31" s="37" t="n">
        <f aca="false">Purchaser!P31-MrgRetail!P31-MrgWholesale!P31-MrgTax!P31-MrgTransp!P31-MrgGas!P31-MrgStorage!P31-MrgPipelineGas!P31-MrgPipelineOil!P31+OutRetail!P31+OutWholesale!P31+OutTransp!P31+OutGas!P31+OutStorage!P31+OutPipelineGas!P31+OutPipelineOil!P31-BasicPrice!P31</f>
        <v>0</v>
      </c>
      <c r="Q31" s="37" t="n">
        <f aca="false">Purchaser!Q31-MrgRetail!Q31-MrgWholesale!Q31-MrgTax!Q31-MrgTransp!Q31-MrgGas!Q31-MrgStorage!Q31-MrgPipelineGas!Q31-MrgPipelineOil!Q31+OutRetail!Q31+OutWholesale!Q31+OutTransp!Q31+OutGas!Q31+OutStorage!Q31+OutPipelineGas!Q31+OutPipelineOil!Q31-BasicPrice!Q31</f>
        <v>0</v>
      </c>
      <c r="R31" s="37" t="n">
        <f aca="false">Purchaser!R31-MrgRetail!R31-MrgWholesale!R31-MrgTax!R31-MrgTransp!R31-MrgGas!R31-MrgStorage!R31-MrgPipelineGas!R31-MrgPipelineOil!R31+OutRetail!R31+OutWholesale!R31+OutTransp!R31+OutGas!R31+OutStorage!R31+OutPipelineGas!R31+OutPipelineOil!R31-BasicPrice!R31</f>
        <v>0</v>
      </c>
      <c r="S31" s="37" t="n">
        <f aca="false">Purchaser!S31-MrgRetail!S31-MrgWholesale!S31-MrgTax!S31-MrgTransp!S31-MrgGas!S31-MrgStorage!S31-MrgPipelineGas!S31-MrgPipelineOil!S31+OutRetail!S31+OutWholesale!S31+OutTransp!S31+OutGas!S31+OutStorage!S31+OutPipelineGas!S31+OutPipelineOil!S31-BasicPrice!S31</f>
        <v>0</v>
      </c>
      <c r="T31" s="37" t="n">
        <f aca="false">Purchaser!T31-MrgRetail!T31-MrgWholesale!T31-MrgTax!T31-MrgTransp!T31-MrgGas!T31-MrgStorage!T31-MrgPipelineGas!T31-MrgPipelineOil!T31+OutRetail!T31+OutWholesale!T31+OutTransp!T31+OutGas!T31+OutStorage!T31+OutPipelineGas!T31+OutPipelineOil!T31-BasicPrice!T31</f>
        <v>-0.00100000000000477</v>
      </c>
      <c r="U31" s="37" t="n">
        <f aca="false">Purchaser!U31-MrgRetail!U31-MrgWholesale!U31-MrgTax!U31-MrgTransp!U31-MrgGas!U31-MrgStorage!U31-MrgPipelineGas!U31-MrgPipelineOil!U31+OutRetail!U31+OutWholesale!U31+OutTransp!U31+OutGas!U31+OutStorage!U31+OutPipelineGas!U31+OutPipelineOil!U31-BasicPrice!U31</f>
        <v>-0.00100000000000033</v>
      </c>
      <c r="V31" s="37" t="n">
        <f aca="false">Purchaser!V31-MrgRetail!V31-MrgWholesale!V31-MrgTax!V31-MrgTransp!V31-MrgGas!V31-MrgStorage!V31-MrgPipelineGas!V31-MrgPipelineOil!V31+OutRetail!V31+OutWholesale!V31+OutTransp!V31+OutGas!V31+OutStorage!V31+OutPipelineGas!V31+OutPipelineOil!V31-BasicPrice!V31</f>
        <v>0</v>
      </c>
      <c r="W31" s="37" t="n">
        <f aca="false">Purchaser!W31-MrgRetail!W31-MrgWholesale!W31-MrgTax!W31-MrgTransp!W31-MrgGas!W31-MrgStorage!W31-MrgPipelineGas!W31-MrgPipelineOil!W31+OutRetail!W31+OutWholesale!W31+OutTransp!W31+OutGas!W31+OutStorage!W31+OutPipelineGas!W31+OutPipelineOil!W31-BasicPrice!W31</f>
        <v>-0.00100000000000122</v>
      </c>
      <c r="X31" s="37" t="n">
        <f aca="false">Purchaser!X31-MrgRetail!X31-MrgWholesale!X31-MrgTax!X31-MrgTransp!X31-MrgGas!X31-MrgStorage!X31-MrgPipelineGas!X31-MrgPipelineOil!X31+OutRetail!X31+OutWholesale!X31+OutTransp!X31+OutGas!X31+OutStorage!X31+OutPipelineGas!X31+OutPipelineOil!X31-BasicPrice!X31</f>
        <v>0</v>
      </c>
      <c r="Y31" s="37" t="n">
        <f aca="false">Purchaser!Y31-MrgRetail!Y31-MrgWholesale!Y31-MrgTax!Y31-MrgTransp!Y31-MrgGas!Y31-MrgStorage!Y31-MrgPipelineGas!Y31-MrgPipelineOil!Y31+OutRetail!Y31+OutWholesale!Y31+OutTransp!Y31+OutGas!Y31+OutStorage!Y31+OutPipelineGas!Y31+OutPipelineOil!Y31-BasicPrice!Y31</f>
        <v>0.000999999999976353</v>
      </c>
      <c r="Z31" s="37" t="n">
        <f aca="false">Purchaser!Z31-MrgRetail!Z31-MrgWholesale!Z31-MrgTax!Z31-MrgTransp!Z31-MrgGas!Z31-MrgStorage!Z31-MrgPipelineGas!Z31-MrgPipelineOil!Z31+OutRetail!Z31+OutWholesale!Z31+OutTransp!Z31+OutGas!Z31+OutStorage!Z31+OutPipelineGas!Z31+OutPipelineOil!Z31-BasicPrice!Z31</f>
        <v>0</v>
      </c>
      <c r="AA31" s="37" t="n">
        <f aca="false">Purchaser!AA31-MrgRetail!AA31-MrgWholesale!AA31-MrgTax!AA31-MrgTransp!AA31-MrgGas!AA31-MrgStorage!AA31-MrgPipelineGas!AA31-MrgPipelineOil!AA31+OutRetail!AA31+OutWholesale!AA31+OutTransp!AA31+OutGas!AA31+OutStorage!AA31+OutPipelineGas!AA31+OutPipelineOil!AA31-BasicPrice!AA31</f>
        <v>0</v>
      </c>
      <c r="AB31" s="37" t="n">
        <f aca="false">Purchaser!AB31-MrgRetail!AB31-MrgWholesale!AB31-MrgTax!AB31-MrgTransp!AB31-MrgGas!AB31-MrgStorage!AB31-MrgPipelineGas!AB31-MrgPipelineOil!AB31+OutRetail!AB31+OutWholesale!AB31+OutTransp!AB31+OutGas!AB31+OutStorage!AB31+OutPipelineGas!AB31+OutPipelineOil!AB31-BasicPrice!AB31</f>
        <v>0</v>
      </c>
      <c r="AC31" s="37" t="n">
        <f aca="false">Purchaser!AC31-MrgRetail!AC31-MrgWholesale!AC31-MrgTax!AC31-MrgTransp!AC31-MrgGas!AC31-MrgStorage!AC31-MrgPipelineGas!AC31-MrgPipelineOil!AC31+OutRetail!AC31+OutWholesale!AC31+OutTransp!AC31+OutGas!AC31+OutStorage!AC31+OutPipelineGas!AC31+OutPipelineOil!AC31-BasicPrice!AC31</f>
        <v>0</v>
      </c>
      <c r="AD31" s="37" t="n">
        <f aca="false">Purchaser!AD31-MrgRetail!AD31-MrgWholesale!AD31-MrgTax!AD31-MrgTransp!AD31-MrgGas!AD31-MrgStorage!AD31-MrgPipelineGas!AD31-MrgPipelineOil!AD31+OutRetail!AD31+OutWholesale!AD31+OutTransp!AD31+OutGas!AD31+OutStorage!AD31+OutPipelineGas!AD31+OutPipelineOil!AD31-BasicPrice!AD31</f>
        <v>0</v>
      </c>
      <c r="AE31" s="37" t="n">
        <f aca="false">Purchaser!AE31-MrgRetail!AE31-MrgWholesale!AE31-MrgTax!AE31-MrgTransp!AE31-MrgGas!AE31-MrgStorage!AE31-MrgPipelineGas!AE31-MrgPipelineOil!AE31+OutRetail!AE31+OutWholesale!AE31+OutTransp!AE31+OutGas!AE31+OutStorage!AE31+OutPipelineGas!AE31+OutPipelineOil!AE31-BasicPrice!AE31</f>
        <v>0</v>
      </c>
      <c r="AF31" s="37" t="n">
        <f aca="false">Purchaser!AF31-MrgRetail!AF31-MrgWholesale!AF31-MrgTax!AF31-MrgTransp!AF31-MrgGas!AF31-MrgStorage!AF31-MrgPipelineGas!AF31-MrgPipelineOil!AF31+OutRetail!AF31+OutWholesale!AF31+OutTransp!AF31+OutGas!AF31+OutStorage!AF31+OutPipelineGas!AF31+OutPipelineOil!AF31-BasicPrice!AF31</f>
        <v>0</v>
      </c>
      <c r="AG31" s="37" t="n">
        <f aca="false">Purchaser!AG31-MrgRetail!AG31-MrgWholesale!AG31-MrgTax!AG31-MrgTransp!AG31-MrgGas!AG31-MrgStorage!AG31-MrgPipelineGas!AG31-MrgPipelineOil!AG31+OutRetail!AG31+OutWholesale!AG31+OutTransp!AG31+OutGas!AG31+OutStorage!AG31+OutPipelineGas!AG31+OutPipelineOil!AG31-BasicPrice!AG31</f>
        <v>0</v>
      </c>
      <c r="AH31" s="37" t="n">
        <f aca="false">Purchaser!AH31-MrgRetail!AH31-MrgWholesale!AH31-MrgTax!AH31-MrgTransp!AH31-MrgGas!AH31-MrgStorage!AH31-MrgPipelineGas!AH31-MrgPipelineOil!AH31+OutRetail!AH31+OutWholesale!AH31+OutTransp!AH31+OutGas!AH31+OutStorage!AH31+OutPipelineGas!AH31+OutPipelineOil!AH31-BasicPrice!AH31</f>
        <v>0</v>
      </c>
      <c r="AI31" s="37" t="n">
        <f aca="false">Purchaser!AI31-MrgRetail!AI31-MrgWholesale!AI31-MrgTax!AI31-MrgTransp!AI31-MrgGas!AI31-MrgStorage!AI31-MrgPipelineGas!AI31-MrgPipelineOil!AI31+OutRetail!AI31+OutWholesale!AI31+OutTransp!AI31+OutGas!AI31+OutStorage!AI31+OutPipelineGas!AI31+OutPipelineOil!AI31-BasicPrice!AI31</f>
        <v>0</v>
      </c>
      <c r="AJ31" s="37" t="n">
        <f aca="false">Purchaser!AJ31-MrgRetail!AJ31-MrgWholesale!AJ31-MrgTax!AJ31-MrgTransp!AJ31-MrgGas!AJ31-MrgStorage!AJ31-MrgPipelineGas!AJ31-MrgPipelineOil!AJ31+OutRetail!AJ31+OutWholesale!AJ31+OutTransp!AJ31+OutGas!AJ31+OutStorage!AJ31+OutPipelineGas!AJ31+OutPipelineOil!AJ31-BasicPrice!AJ31</f>
        <v>0</v>
      </c>
      <c r="AK31" s="37" t="n">
        <f aca="false">Purchaser!AK31-MrgRetail!AK31-MrgWholesale!AK31-MrgTax!AK31-MrgTransp!AK31-MrgGas!AK31-MrgStorage!AK31-MrgPipelineGas!AK31-MrgPipelineOil!AK31+OutRetail!AK31+OutWholesale!AK31+OutTransp!AK31+OutGas!AK31+OutStorage!AK31+OutPipelineGas!AK31+OutPipelineOil!AK31-BasicPrice!AK31</f>
        <v>0</v>
      </c>
      <c r="AL31" s="37" t="n">
        <f aca="false">Purchaser!AL31-MrgRetail!AL31-MrgWholesale!AL31-MrgTax!AL31-MrgTransp!AL31-MrgGas!AL31-MrgStorage!AL31-MrgPipelineGas!AL31-MrgPipelineOil!AL31+OutRetail!AL31+OutWholesale!AL31+OutTransp!AL31+OutGas!AL31+OutStorage!AL31+OutPipelineGas!AL31+OutPipelineOil!AL31-BasicPrice!AL31</f>
        <v>0</v>
      </c>
      <c r="AM31" s="37" t="n">
        <f aca="false">Purchaser!AM31-MrgRetail!AM31-MrgWholesale!AM31-MrgTax!AM31-MrgTransp!AM31-MrgGas!AM31-MrgStorage!AM31-MrgPipelineGas!AM31-MrgPipelineOil!AM31+OutRetail!AM31+OutWholesale!AM31+OutTransp!AM31+OutGas!AM31+OutStorage!AM31+OutPipelineGas!AM31+OutPipelineOil!AM31-BasicPrice!AM31</f>
        <v>0</v>
      </c>
      <c r="AN31" s="37" t="n">
        <f aca="false">Purchaser!AN31-MrgRetail!AN31-MrgWholesale!AN31-MrgTax!AN31-MrgTransp!AN31-MrgGas!AN31-MrgStorage!AN31-MrgPipelineGas!AN31-MrgPipelineOil!AN31+OutRetail!AN31+OutWholesale!AN31+OutTransp!AN31+OutGas!AN31+OutStorage!AN31+OutPipelineGas!AN31+OutPipelineOil!AN31-BasicPrice!AN31</f>
        <v>0</v>
      </c>
      <c r="AO31" s="37" t="n">
        <f aca="false">Purchaser!AO31-MrgRetail!AO31-MrgWholesale!AO31-MrgTax!AO31-MrgTransp!AO31-MrgGas!AO31-MrgStorage!AO31-MrgPipelineGas!AO31-MrgPipelineOil!AO31+OutRetail!AO31+OutWholesale!AO31+OutTransp!AO31+OutGas!AO31+OutStorage!AO31+OutPipelineGas!AO31+OutPipelineOil!AO31-BasicPrice!AO31</f>
        <v>0</v>
      </c>
      <c r="AP31" s="28" t="n">
        <f aca="false">SUM(D31:AO31)</f>
        <v>-0.00200000000002998</v>
      </c>
    </row>
    <row r="32" customFormat="false" ht="12.75" hidden="false" customHeight="false" outlineLevel="0" collapsed="false">
      <c r="A32" s="19" t="n">
        <v>17</v>
      </c>
      <c r="B32" s="19" t="s">
        <v>35</v>
      </c>
      <c r="C32" s="24" t="s">
        <v>58</v>
      </c>
      <c r="D32" s="37" t="n">
        <f aca="false">Purchaser!D32-MrgRetail!D32-MrgWholesale!D32-MrgTax!D32-MrgTransp!D32-MrgGas!D32-MrgStorage!D32-MrgPipelineGas!D32-MrgPipelineOil!D32+OutRetail!D32+OutWholesale!D32+OutTransp!D32+OutGas!D32+OutStorage!D32+OutPipelineGas!D32+OutPipelineOil!D32-BasicPrice!D32</f>
        <v>0</v>
      </c>
      <c r="E32" s="37" t="n">
        <f aca="false">Purchaser!E32-MrgRetail!E32-MrgWholesale!E32-MrgTax!E32-MrgTransp!E32-MrgGas!E32-MrgStorage!E32-MrgPipelineGas!E32-MrgPipelineOil!E32+OutRetail!E32+OutWholesale!E32+OutTransp!E32+OutGas!E32+OutStorage!E32+OutPipelineGas!E32+OutPipelineOil!E32-BasicPrice!E32</f>
        <v>0</v>
      </c>
      <c r="F32" s="37" t="n">
        <f aca="false">Purchaser!F32-MrgRetail!F32-MrgWholesale!F32-MrgTax!F32-MrgTransp!F32-MrgGas!F32-MrgStorage!F32-MrgPipelineGas!F32-MrgPipelineOil!F32+OutRetail!F32+OutWholesale!F32+OutTransp!F32+OutGas!F32+OutStorage!F32+OutPipelineGas!F32+OutPipelineOil!F32-BasicPrice!F32</f>
        <v>0</v>
      </c>
      <c r="G32" s="37" t="n">
        <f aca="false">Purchaser!G32-MrgRetail!G32-MrgWholesale!G32-MrgTax!G32-MrgTransp!G32-MrgGas!G32-MrgStorage!G32-MrgPipelineGas!G32-MrgPipelineOil!G32+OutRetail!G32+OutWholesale!G32+OutTransp!G32+OutGas!G32+OutStorage!G32+OutPipelineGas!G32+OutPipelineOil!G32-BasicPrice!G32</f>
        <v>0</v>
      </c>
      <c r="H32" s="37" t="n">
        <f aca="false">Purchaser!H32-MrgRetail!H32-MrgWholesale!H32-MrgTax!H32-MrgTransp!H32-MrgGas!H32-MrgStorage!H32-MrgPipelineGas!H32-MrgPipelineOil!H32+OutRetail!H32+OutWholesale!H32+OutTransp!H32+OutGas!H32+OutStorage!H32+OutPipelineGas!H32+OutPipelineOil!H32-BasicPrice!H32</f>
        <v>0</v>
      </c>
      <c r="I32" s="37" t="n">
        <f aca="false">Purchaser!I32-MrgRetail!I32-MrgWholesale!I32-MrgTax!I32-MrgTransp!I32-MrgGas!I32-MrgStorage!I32-MrgPipelineGas!I32-MrgPipelineOil!I32+OutRetail!I32+OutWholesale!I32+OutTransp!I32+OutGas!I32+OutStorage!I32+OutPipelineGas!I32+OutPipelineOil!I32-BasicPrice!I32</f>
        <v>0</v>
      </c>
      <c r="J32" s="37" t="n">
        <f aca="false">Purchaser!J32-MrgRetail!J32-MrgWholesale!J32-MrgTax!J32-MrgTransp!J32-MrgGas!J32-MrgStorage!J32-MrgPipelineGas!J32-MrgPipelineOil!J32+OutRetail!J32+OutWholesale!J32+OutTransp!J32+OutGas!J32+OutStorage!J32+OutPipelineGas!J32+OutPipelineOil!J32-BasicPrice!J32</f>
        <v>0</v>
      </c>
      <c r="K32" s="37" t="n">
        <f aca="false">Purchaser!K32-MrgRetail!K32-MrgWholesale!K32-MrgTax!K32-MrgTransp!K32-MrgGas!K32-MrgStorage!K32-MrgPipelineGas!K32-MrgPipelineOil!K32+OutRetail!K32+OutWholesale!K32+OutTransp!K32+OutGas!K32+OutStorage!K32+OutPipelineGas!K32+OutPipelineOil!K32-BasicPrice!K32</f>
        <v>0</v>
      </c>
      <c r="L32" s="37" t="n">
        <f aca="false">Purchaser!L32-MrgRetail!L32-MrgWholesale!L32-MrgTax!L32-MrgTransp!L32-MrgGas!L32-MrgStorage!L32-MrgPipelineGas!L32-MrgPipelineOil!L32+OutRetail!L32+OutWholesale!L32+OutTransp!L32+OutGas!L32+OutStorage!L32+OutPipelineGas!L32+OutPipelineOil!L32-BasicPrice!L32</f>
        <v>0.001</v>
      </c>
      <c r="M32" s="37" t="n">
        <f aca="false">Purchaser!M32-MrgRetail!M32-MrgWholesale!M32-MrgTax!M32-MrgTransp!M32-MrgGas!M32-MrgStorage!M32-MrgPipelineGas!M32-MrgPipelineOil!M32+OutRetail!M32+OutWholesale!M32+OutTransp!M32+OutGas!M32+OutStorage!M32+OutPipelineGas!M32+OutPipelineOil!M32-BasicPrice!M32</f>
        <v>0.000999999999999994</v>
      </c>
      <c r="N32" s="37" t="n">
        <f aca="false">Purchaser!N32-MrgRetail!N32-MrgWholesale!N32-MrgTax!N32-MrgTransp!N32-MrgGas!N32-MrgStorage!N32-MrgPipelineGas!N32-MrgPipelineOil!N32+OutRetail!N32+OutWholesale!N32+OutTransp!N32+OutGas!N32+OutStorage!N32+OutPipelineGas!N32+OutPipelineOil!N32-BasicPrice!N32</f>
        <v>0</v>
      </c>
      <c r="O32" s="37" t="n">
        <f aca="false">Purchaser!O32-MrgRetail!O32-MrgWholesale!O32-MrgTax!O32-MrgTransp!O32-MrgGas!O32-MrgStorage!O32-MrgPipelineGas!O32-MrgPipelineOil!O32+OutRetail!O32+OutWholesale!O32+OutTransp!O32+OutGas!O32+OutStorage!O32+OutPipelineGas!O32+OutPipelineOil!O32-BasicPrice!O32</f>
        <v>-0.001</v>
      </c>
      <c r="P32" s="37" t="n">
        <f aca="false">Purchaser!P32-MrgRetail!P32-MrgWholesale!P32-MrgTax!P32-MrgTransp!P32-MrgGas!P32-MrgStorage!P32-MrgPipelineGas!P32-MrgPipelineOil!P32+OutRetail!P32+OutWholesale!P32+OutTransp!P32+OutGas!P32+OutStorage!P32+OutPipelineGas!P32+OutPipelineOil!P32-BasicPrice!P32</f>
        <v>0</v>
      </c>
      <c r="Q32" s="37" t="n">
        <f aca="false">Purchaser!Q32-MrgRetail!Q32-MrgWholesale!Q32-MrgTax!Q32-MrgTransp!Q32-MrgGas!Q32-MrgStorage!Q32-MrgPipelineGas!Q32-MrgPipelineOil!Q32+OutRetail!Q32+OutWholesale!Q32+OutTransp!Q32+OutGas!Q32+OutStorage!Q32+OutPipelineGas!Q32+OutPipelineOil!Q32-BasicPrice!Q32</f>
        <v>0</v>
      </c>
      <c r="R32" s="37" t="n">
        <f aca="false">Purchaser!R32-MrgRetail!R32-MrgWholesale!R32-MrgTax!R32-MrgTransp!R32-MrgGas!R32-MrgStorage!R32-MrgPipelineGas!R32-MrgPipelineOil!R32+OutRetail!R32+OutWholesale!R32+OutTransp!R32+OutGas!R32+OutStorage!R32+OutPipelineGas!R32+OutPipelineOil!R32-BasicPrice!R32</f>
        <v>0</v>
      </c>
      <c r="S32" s="37" t="n">
        <f aca="false">Purchaser!S32-MrgRetail!S32-MrgWholesale!S32-MrgTax!S32-MrgTransp!S32-MrgGas!S32-MrgStorage!S32-MrgPipelineGas!S32-MrgPipelineOil!S32+OutRetail!S32+OutWholesale!S32+OutTransp!S32+OutGas!S32+OutStorage!S32+OutPipelineGas!S32+OutPipelineOil!S32-BasicPrice!S32</f>
        <v>0</v>
      </c>
      <c r="T32" s="37" t="n">
        <f aca="false">Purchaser!T32-MrgRetail!T32-MrgWholesale!T32-MrgTax!T32-MrgTransp!T32-MrgGas!T32-MrgStorage!T32-MrgPipelineGas!T32-MrgPipelineOil!T32+OutRetail!T32+OutWholesale!T32+OutTransp!T32+OutGas!T32+OutStorage!T32+OutPipelineGas!T32+OutPipelineOil!T32-BasicPrice!T32</f>
        <v>0</v>
      </c>
      <c r="U32" s="37" t="n">
        <f aca="false">Purchaser!U32-MrgRetail!U32-MrgWholesale!U32-MrgTax!U32-MrgTransp!U32-MrgGas!U32-MrgStorage!U32-MrgPipelineGas!U32-MrgPipelineOil!U32+OutRetail!U32+OutWholesale!U32+OutTransp!U32+OutGas!U32+OutStorage!U32+OutPipelineGas!U32+OutPipelineOil!U32-BasicPrice!U32</f>
        <v>0</v>
      </c>
      <c r="V32" s="37" t="n">
        <f aca="false">Purchaser!V32-MrgRetail!V32-MrgWholesale!V32-MrgTax!V32-MrgTransp!V32-MrgGas!V32-MrgStorage!V32-MrgPipelineGas!V32-MrgPipelineOil!V32+OutRetail!V32+OutWholesale!V32+OutTransp!V32+OutGas!V32+OutStorage!V32+OutPipelineGas!V32+OutPipelineOil!V32-BasicPrice!V32</f>
        <v>0</v>
      </c>
      <c r="W32" s="37" t="n">
        <f aca="false">Purchaser!W32-MrgRetail!W32-MrgWholesale!W32-MrgTax!W32-MrgTransp!W32-MrgGas!W32-MrgStorage!W32-MrgPipelineGas!W32-MrgPipelineOil!W32+OutRetail!W32+OutWholesale!W32+OutTransp!W32+OutGas!W32+OutStorage!W32+OutPipelineGas!W32+OutPipelineOil!W32-BasicPrice!W32</f>
        <v>0</v>
      </c>
      <c r="X32" s="37" t="n">
        <f aca="false">Purchaser!X32-MrgRetail!X32-MrgWholesale!X32-MrgTax!X32-MrgTransp!X32-MrgGas!X32-MrgStorage!X32-MrgPipelineGas!X32-MrgPipelineOil!X32+OutRetail!X32+OutWholesale!X32+OutTransp!X32+OutGas!X32+OutStorage!X32+OutPipelineGas!X32+OutPipelineOil!X32-BasicPrice!X32</f>
        <v>0.001</v>
      </c>
      <c r="Y32" s="37" t="n">
        <f aca="false">Purchaser!Y32-MrgRetail!Y32-MrgWholesale!Y32-MrgTax!Y32-MrgTransp!Y32-MrgGas!Y32-MrgStorage!Y32-MrgPipelineGas!Y32-MrgPipelineOil!Y32+OutRetail!Y32+OutWholesale!Y32+OutTransp!Y32+OutGas!Y32+OutStorage!Y32+OutPipelineGas!Y32+OutPipelineOil!Y32-BasicPrice!Y32</f>
        <v>0</v>
      </c>
      <c r="Z32" s="37" t="n">
        <f aca="false">Purchaser!Z32-MrgRetail!Z32-MrgWholesale!Z32-MrgTax!Z32-MrgTransp!Z32-MrgGas!Z32-MrgStorage!Z32-MrgPipelineGas!Z32-MrgPipelineOil!Z32+OutRetail!Z32+OutWholesale!Z32+OutTransp!Z32+OutGas!Z32+OutStorage!Z32+OutPipelineGas!Z32+OutPipelineOil!Z32-BasicPrice!Z32</f>
        <v>0</v>
      </c>
      <c r="AA32" s="37" t="n">
        <f aca="false">Purchaser!AA32-MrgRetail!AA32-MrgWholesale!AA32-MrgTax!AA32-MrgTransp!AA32-MrgGas!AA32-MrgStorage!AA32-MrgPipelineGas!AA32-MrgPipelineOil!AA32+OutRetail!AA32+OutWholesale!AA32+OutTransp!AA32+OutGas!AA32+OutStorage!AA32+OutPipelineGas!AA32+OutPipelineOil!AA32-BasicPrice!AA32</f>
        <v>0</v>
      </c>
      <c r="AB32" s="37" t="n">
        <f aca="false">Purchaser!AB32-MrgRetail!AB32-MrgWholesale!AB32-MrgTax!AB32-MrgTransp!AB32-MrgGas!AB32-MrgStorage!AB32-MrgPipelineGas!AB32-MrgPipelineOil!AB32+OutRetail!AB32+OutWholesale!AB32+OutTransp!AB32+OutGas!AB32+OutStorage!AB32+OutPipelineGas!AB32+OutPipelineOil!AB32-BasicPrice!AB32</f>
        <v>0</v>
      </c>
      <c r="AC32" s="37" t="n">
        <f aca="false">Purchaser!AC32-MrgRetail!AC32-MrgWholesale!AC32-MrgTax!AC32-MrgTransp!AC32-MrgGas!AC32-MrgStorage!AC32-MrgPipelineGas!AC32-MrgPipelineOil!AC32+OutRetail!AC32+OutWholesale!AC32+OutTransp!AC32+OutGas!AC32+OutStorage!AC32+OutPipelineGas!AC32+OutPipelineOil!AC32-BasicPrice!AC32</f>
        <v>0</v>
      </c>
      <c r="AD32" s="37" t="n">
        <f aca="false">Purchaser!AD32-MrgRetail!AD32-MrgWholesale!AD32-MrgTax!AD32-MrgTransp!AD32-MrgGas!AD32-MrgStorage!AD32-MrgPipelineGas!AD32-MrgPipelineOil!AD32+OutRetail!AD32+OutWholesale!AD32+OutTransp!AD32+OutGas!AD32+OutStorage!AD32+OutPipelineGas!AD32+OutPipelineOil!AD32-BasicPrice!AD32</f>
        <v>-0.000999999999997669</v>
      </c>
      <c r="AE32" s="37" t="n">
        <f aca="false">Purchaser!AE32-MrgRetail!AE32-MrgWholesale!AE32-MrgTax!AE32-MrgTransp!AE32-MrgGas!AE32-MrgStorage!AE32-MrgPipelineGas!AE32-MrgPipelineOil!AE32+OutRetail!AE32+OutWholesale!AE32+OutTransp!AE32+OutGas!AE32+OutStorage!AE32+OutPipelineGas!AE32+OutPipelineOil!AE32-BasicPrice!AE32</f>
        <v>0</v>
      </c>
      <c r="AF32" s="37" t="n">
        <f aca="false">Purchaser!AF32-MrgRetail!AF32-MrgWholesale!AF32-MrgTax!AF32-MrgTransp!AF32-MrgGas!AF32-MrgStorage!AF32-MrgPipelineGas!AF32-MrgPipelineOil!AF32+OutRetail!AF32+OutWholesale!AF32+OutTransp!AF32+OutGas!AF32+OutStorage!AF32+OutPipelineGas!AF32+OutPipelineOil!AF32-BasicPrice!AF32</f>
        <v>0</v>
      </c>
      <c r="AG32" s="37" t="n">
        <f aca="false">Purchaser!AG32-MrgRetail!AG32-MrgWholesale!AG32-MrgTax!AG32-MrgTransp!AG32-MrgGas!AG32-MrgStorage!AG32-MrgPipelineGas!AG32-MrgPipelineOil!AG32+OutRetail!AG32+OutWholesale!AG32+OutTransp!AG32+OutGas!AG32+OutStorage!AG32+OutPipelineGas!AG32+OutPipelineOil!AG32-BasicPrice!AG32</f>
        <v>0</v>
      </c>
      <c r="AH32" s="37" t="n">
        <f aca="false">Purchaser!AH32-MrgRetail!AH32-MrgWholesale!AH32-MrgTax!AH32-MrgTransp!AH32-MrgGas!AH32-MrgStorage!AH32-MrgPipelineGas!AH32-MrgPipelineOil!AH32+OutRetail!AH32+OutWholesale!AH32+OutTransp!AH32+OutGas!AH32+OutStorage!AH32+OutPipelineGas!AH32+OutPipelineOil!AH32-BasicPrice!AH32</f>
        <v>0</v>
      </c>
      <c r="AI32" s="37" t="n">
        <f aca="false">Purchaser!AI32-MrgRetail!AI32-MrgWholesale!AI32-MrgTax!AI32-MrgTransp!AI32-MrgGas!AI32-MrgStorage!AI32-MrgPipelineGas!AI32-MrgPipelineOil!AI32+OutRetail!AI32+OutWholesale!AI32+OutTransp!AI32+OutGas!AI32+OutStorage!AI32+OutPipelineGas!AI32+OutPipelineOil!AI32-BasicPrice!AI32</f>
        <v>0</v>
      </c>
      <c r="AJ32" s="37" t="n">
        <f aca="false">Purchaser!AJ32-MrgRetail!AJ32-MrgWholesale!AJ32-MrgTax!AJ32-MrgTransp!AJ32-MrgGas!AJ32-MrgStorage!AJ32-MrgPipelineGas!AJ32-MrgPipelineOil!AJ32+OutRetail!AJ32+OutWholesale!AJ32+OutTransp!AJ32+OutGas!AJ32+OutStorage!AJ32+OutPipelineGas!AJ32+OutPipelineOil!AJ32-BasicPrice!AJ32</f>
        <v>0</v>
      </c>
      <c r="AK32" s="37" t="n">
        <f aca="false">Purchaser!AK32-MrgRetail!AK32-MrgWholesale!AK32-MrgTax!AK32-MrgTransp!AK32-MrgGas!AK32-MrgStorage!AK32-MrgPipelineGas!AK32-MrgPipelineOil!AK32+OutRetail!AK32+OutWholesale!AK32+OutTransp!AK32+OutGas!AK32+OutStorage!AK32+OutPipelineGas!AK32+OutPipelineOil!AK32-BasicPrice!AK32</f>
        <v>0</v>
      </c>
      <c r="AL32" s="37" t="n">
        <f aca="false">Purchaser!AL32-MrgRetail!AL32-MrgWholesale!AL32-MrgTax!AL32-MrgTransp!AL32-MrgGas!AL32-MrgStorage!AL32-MrgPipelineGas!AL32-MrgPipelineOil!AL32+OutRetail!AL32+OutWholesale!AL32+OutTransp!AL32+OutGas!AL32+OutStorage!AL32+OutPipelineGas!AL32+OutPipelineOil!AL32-BasicPrice!AL32</f>
        <v>0</v>
      </c>
      <c r="AM32" s="37" t="n">
        <f aca="false">Purchaser!AM32-MrgRetail!AM32-MrgWholesale!AM32-MrgTax!AM32-MrgTransp!AM32-MrgGas!AM32-MrgStorage!AM32-MrgPipelineGas!AM32-MrgPipelineOil!AM32+OutRetail!AM32+OutWholesale!AM32+OutTransp!AM32+OutGas!AM32+OutStorage!AM32+OutPipelineGas!AM32+OutPipelineOil!AM32-BasicPrice!AM32</f>
        <v>0</v>
      </c>
      <c r="AN32" s="37" t="n">
        <f aca="false">Purchaser!AN32-MrgRetail!AN32-MrgWholesale!AN32-MrgTax!AN32-MrgTransp!AN32-MrgGas!AN32-MrgStorage!AN32-MrgPipelineGas!AN32-MrgPipelineOil!AN32+OutRetail!AN32+OutWholesale!AN32+OutTransp!AN32+OutGas!AN32+OutStorage!AN32+OutPipelineGas!AN32+OutPipelineOil!AN32-BasicPrice!AN32</f>
        <v>0</v>
      </c>
      <c r="AO32" s="37" t="n">
        <f aca="false">Purchaser!AO32-MrgRetail!AO32-MrgWholesale!AO32-MrgTax!AO32-MrgTransp!AO32-MrgGas!AO32-MrgStorage!AO32-MrgPipelineGas!AO32-MrgPipelineOil!AO32+OutRetail!AO32+OutWholesale!AO32+OutTransp!AO32+OutGas!AO32+OutStorage!AO32+OutPipelineGas!AO32+OutPipelineOil!AO32-BasicPrice!AO32</f>
        <v>0</v>
      </c>
      <c r="AP32" s="28" t="n">
        <f aca="false">SUM(D32:AO32)</f>
        <v>0.00100000000000233</v>
      </c>
    </row>
    <row r="33" customFormat="false" ht="12.75" hidden="false" customHeight="false" outlineLevel="0" collapsed="false">
      <c r="A33" s="19" t="n">
        <v>18</v>
      </c>
      <c r="B33" s="19" t="s">
        <v>36</v>
      </c>
      <c r="C33" s="24" t="s">
        <v>59</v>
      </c>
      <c r="D33" s="37" t="n">
        <f aca="false">Purchaser!D33-MrgRetail!D33-MrgWholesale!D33-MrgTax!D33-MrgTransp!D33-MrgGas!D33-MrgStorage!D33-MrgPipelineGas!D33-MrgPipelineOil!D33+OutRetail!D33+OutWholesale!D33+OutTransp!D33+OutGas!D33+OutStorage!D33+OutPipelineGas!D33+OutPipelineOil!D33-BasicPrice!D33</f>
        <v>0.00100000000000011</v>
      </c>
      <c r="E33" s="37" t="n">
        <f aca="false">Purchaser!E33-MrgRetail!E33-MrgWholesale!E33-MrgTax!E33-MrgTransp!E33-MrgGas!E33-MrgStorage!E33-MrgPipelineGas!E33-MrgPipelineOil!E33+OutRetail!E33+OutWholesale!E33+OutTransp!E33+OutGas!E33+OutStorage!E33+OutPipelineGas!E33+OutPipelineOil!E33-BasicPrice!E33</f>
        <v>0</v>
      </c>
      <c r="F33" s="37" t="n">
        <f aca="false">Purchaser!F33-MrgRetail!F33-MrgWholesale!F33-MrgTax!F33-MrgTransp!F33-MrgGas!F33-MrgStorage!F33-MrgPipelineGas!F33-MrgPipelineOil!F33+OutRetail!F33+OutWholesale!F33+OutTransp!F33+OutGas!F33+OutStorage!F33+OutPipelineGas!F33+OutPipelineOil!F33-BasicPrice!F33</f>
        <v>0</v>
      </c>
      <c r="G33" s="37" t="n">
        <f aca="false">Purchaser!G33-MrgRetail!G33-MrgWholesale!G33-MrgTax!G33-MrgTransp!G33-MrgGas!G33-MrgStorage!G33-MrgPipelineGas!G33-MrgPipelineOil!G33+OutRetail!G33+OutWholesale!G33+OutTransp!G33+OutGas!G33+OutStorage!G33+OutPipelineGas!G33+OutPipelineOil!G33-BasicPrice!G33</f>
        <v>0</v>
      </c>
      <c r="H33" s="37" t="n">
        <f aca="false">Purchaser!H33-MrgRetail!H33-MrgWholesale!H33-MrgTax!H33-MrgTransp!H33-MrgGas!H33-MrgStorage!H33-MrgPipelineGas!H33-MrgPipelineOil!H33+OutRetail!H33+OutWholesale!H33+OutTransp!H33+OutGas!H33+OutStorage!H33+OutPipelineGas!H33+OutPipelineOil!H33-BasicPrice!H33</f>
        <v>0</v>
      </c>
      <c r="I33" s="37" t="n">
        <f aca="false">Purchaser!I33-MrgRetail!I33-MrgWholesale!I33-MrgTax!I33-MrgTransp!I33-MrgGas!I33-MrgStorage!I33-MrgPipelineGas!I33-MrgPipelineOil!I33+OutRetail!I33+OutWholesale!I33+OutTransp!I33+OutGas!I33+OutStorage!I33+OutPipelineGas!I33+OutPipelineOil!I33-BasicPrice!I33</f>
        <v>0</v>
      </c>
      <c r="J33" s="37" t="n">
        <f aca="false">Purchaser!J33-MrgRetail!J33-MrgWholesale!J33-MrgTax!J33-MrgTransp!J33-MrgGas!J33-MrgStorage!J33-MrgPipelineGas!J33-MrgPipelineOil!J33+OutRetail!J33+OutWholesale!J33+OutTransp!J33+OutGas!J33+OutStorage!J33+OutPipelineGas!J33+OutPipelineOil!J33-BasicPrice!J33</f>
        <v>0</v>
      </c>
      <c r="K33" s="37" t="n">
        <f aca="false">Purchaser!K33-MrgRetail!K33-MrgWholesale!K33-MrgTax!K33-MrgTransp!K33-MrgGas!K33-MrgStorage!K33-MrgPipelineGas!K33-MrgPipelineOil!K33+OutRetail!K33+OutWholesale!K33+OutTransp!K33+OutGas!K33+OutStorage!K33+OutPipelineGas!K33+OutPipelineOil!K33-BasicPrice!K33</f>
        <v>-0.0010000000000332</v>
      </c>
      <c r="L33" s="37" t="n">
        <f aca="false">Purchaser!L33-MrgRetail!L33-MrgWholesale!L33-MrgTax!L33-MrgTransp!L33-MrgGas!L33-MrgStorage!L33-MrgPipelineGas!L33-MrgPipelineOil!L33+OutRetail!L33+OutWholesale!L33+OutTransp!L33+OutGas!L33+OutStorage!L33+OutPipelineGas!L33+OutPipelineOil!L33-BasicPrice!L33</f>
        <v>0.000999999999997669</v>
      </c>
      <c r="M33" s="37" t="n">
        <f aca="false">Purchaser!M33-MrgRetail!M33-MrgWholesale!M33-MrgTax!M33-MrgTransp!M33-MrgGas!M33-MrgStorage!M33-MrgPipelineGas!M33-MrgPipelineOil!M33+OutRetail!M33+OutWholesale!M33+OutTransp!M33+OutGas!M33+OutStorage!M33+OutPipelineGas!M33+OutPipelineOil!M33-BasicPrice!M33</f>
        <v>0</v>
      </c>
      <c r="N33" s="37" t="n">
        <f aca="false">Purchaser!N33-MrgRetail!N33-MrgWholesale!N33-MrgTax!N33-MrgTransp!N33-MrgGas!N33-MrgStorage!N33-MrgPipelineGas!N33-MrgPipelineOil!N33+OutRetail!N33+OutWholesale!N33+OutTransp!N33+OutGas!N33+OutStorage!N33+OutPipelineGas!N33+OutPipelineOil!N33-BasicPrice!N33</f>
        <v>0.000999999999997669</v>
      </c>
      <c r="O33" s="37" t="n">
        <f aca="false">Purchaser!O33-MrgRetail!O33-MrgWholesale!O33-MrgTax!O33-MrgTransp!O33-MrgGas!O33-MrgStorage!O33-MrgPipelineGas!O33-MrgPipelineOil!O33+OutRetail!O33+OutWholesale!O33+OutTransp!O33+OutGas!O33+OutStorage!O33+OutPipelineGas!O33+OutPipelineOil!O33-BasicPrice!O33</f>
        <v>0</v>
      </c>
      <c r="P33" s="37" t="n">
        <f aca="false">Purchaser!P33-MrgRetail!P33-MrgWholesale!P33-MrgTax!P33-MrgTransp!P33-MrgGas!P33-MrgStorage!P33-MrgPipelineGas!P33-MrgPipelineOil!P33+OutRetail!P33+OutWholesale!P33+OutTransp!P33+OutGas!P33+OutStorage!P33+OutPipelineGas!P33+OutPipelineOil!P33-BasicPrice!P33</f>
        <v>-0.00100000000000477</v>
      </c>
      <c r="Q33" s="37" t="n">
        <f aca="false">Purchaser!Q33-MrgRetail!Q33-MrgWholesale!Q33-MrgTax!Q33-MrgTransp!Q33-MrgGas!Q33-MrgStorage!Q33-MrgPipelineGas!Q33-MrgPipelineOil!Q33+OutRetail!Q33+OutWholesale!Q33+OutTransp!Q33+OutGas!Q33+OutStorage!Q33+OutPipelineGas!Q33+OutPipelineOil!Q33-BasicPrice!Q33</f>
        <v>0</v>
      </c>
      <c r="R33" s="37" t="n">
        <f aca="false">Purchaser!R33-MrgRetail!R33-MrgWholesale!R33-MrgTax!R33-MrgTransp!R33-MrgGas!R33-MrgStorage!R33-MrgPipelineGas!R33-MrgPipelineOil!R33+OutRetail!R33+OutWholesale!R33+OutTransp!R33+OutGas!R33+OutStorage!R33+OutPipelineGas!R33+OutPipelineOil!R33-BasicPrice!R33</f>
        <v>-0.00100000000000477</v>
      </c>
      <c r="S33" s="37" t="n">
        <f aca="false">Purchaser!S33-MrgRetail!S33-MrgWholesale!S33-MrgTax!S33-MrgTransp!S33-MrgGas!S33-MrgStorage!S33-MrgPipelineGas!S33-MrgPipelineOil!S33+OutRetail!S33+OutWholesale!S33+OutTransp!S33+OutGas!S33+OutStorage!S33+OutPipelineGas!S33+OutPipelineOil!S33-BasicPrice!S33</f>
        <v>-0.00099999999999989</v>
      </c>
      <c r="T33" s="37" t="n">
        <f aca="false">Purchaser!T33-MrgRetail!T33-MrgWholesale!T33-MrgTax!T33-MrgTransp!T33-MrgGas!T33-MrgStorage!T33-MrgPipelineGas!T33-MrgPipelineOil!T33+OutRetail!T33+OutWholesale!T33+OutTransp!T33+OutGas!T33+OutStorage!T33+OutPipelineGas!T33+OutPipelineOil!T33-BasicPrice!T33</f>
        <v>0.000999999999999446</v>
      </c>
      <c r="U33" s="37" t="n">
        <f aca="false">Purchaser!U33-MrgRetail!U33-MrgWholesale!U33-MrgTax!U33-MrgTransp!U33-MrgGas!U33-MrgStorage!U33-MrgPipelineGas!U33-MrgPipelineOil!U33+OutRetail!U33+OutWholesale!U33+OutTransp!U33+OutGas!U33+OutStorage!U33+OutPipelineGas!U33+OutPipelineOil!U33-BasicPrice!U33</f>
        <v>0.000999999999976353</v>
      </c>
      <c r="V33" s="37" t="n">
        <f aca="false">Purchaser!V33-MrgRetail!V33-MrgWholesale!V33-MrgTax!V33-MrgTransp!V33-MrgGas!V33-MrgStorage!V33-MrgPipelineGas!V33-MrgPipelineOil!V33+OutRetail!V33+OutWholesale!V33+OutTransp!V33+OutGas!V33+OutStorage!V33+OutPipelineGas!V33+OutPipelineOil!V33-BasicPrice!V33</f>
        <v>0.0010000000000332</v>
      </c>
      <c r="W33" s="37" t="n">
        <f aca="false">Purchaser!W33-MrgRetail!W33-MrgWholesale!W33-MrgTax!W33-MrgTransp!W33-MrgGas!W33-MrgStorage!W33-MrgPipelineGas!W33-MrgPipelineOil!W33+OutRetail!W33+OutWholesale!W33+OutTransp!W33+OutGas!W33+OutStorage!W33+OutPipelineGas!W33+OutPipelineOil!W33-BasicPrice!W33</f>
        <v>-0.000999999999999446</v>
      </c>
      <c r="X33" s="37" t="n">
        <f aca="false">Purchaser!X33-MrgRetail!X33-MrgWholesale!X33-MrgTax!X33-MrgTransp!X33-MrgGas!X33-MrgStorage!X33-MrgPipelineGas!X33-MrgPipelineOil!X33+OutRetail!X33+OutWholesale!X33+OutTransp!X33+OutGas!X33+OutStorage!X33+OutPipelineGas!X33+OutPipelineOil!X33-BasicPrice!X33</f>
        <v>0</v>
      </c>
      <c r="Y33" s="37" t="n">
        <f aca="false">Purchaser!Y33-MrgRetail!Y33-MrgWholesale!Y33-MrgTax!Y33-MrgTransp!Y33-MrgGas!Y33-MrgStorage!Y33-MrgPipelineGas!Y33-MrgPipelineOil!Y33+OutRetail!Y33+OutWholesale!Y33+OutTransp!Y33+OutGas!Y33+OutStorage!Y33+OutPipelineGas!Y33+OutPipelineOil!Y33-BasicPrice!Y33</f>
        <v>-0.0010000000000332</v>
      </c>
      <c r="Z33" s="37" t="n">
        <f aca="false">Purchaser!Z33-MrgRetail!Z33-MrgWholesale!Z33-MrgTax!Z33-MrgTransp!Z33-MrgGas!Z33-MrgStorage!Z33-MrgPipelineGas!Z33-MrgPipelineOil!Z33+OutRetail!Z33+OutWholesale!Z33+OutTransp!Z33+OutGas!Z33+OutStorage!Z33+OutPipelineGas!Z33+OutPipelineOil!Z33-BasicPrice!Z33</f>
        <v>-0.000999999999997669</v>
      </c>
      <c r="AA33" s="37" t="n">
        <f aca="false">Purchaser!AA33-MrgRetail!AA33-MrgWholesale!AA33-MrgTax!AA33-MrgTransp!AA33-MrgGas!AA33-MrgStorage!AA33-MrgPipelineGas!AA33-MrgPipelineOil!AA33+OutRetail!AA33+OutWholesale!AA33+OutTransp!AA33+OutGas!AA33+OutStorage!AA33+OutPipelineGas!AA33+OutPipelineOil!AA33-BasicPrice!AA33</f>
        <v>-0.000999999999976353</v>
      </c>
      <c r="AB33" s="37" t="n">
        <f aca="false">Purchaser!AB33-MrgRetail!AB33-MrgWholesale!AB33-MrgTax!AB33-MrgTransp!AB33-MrgGas!AB33-MrgStorage!AB33-MrgPipelineGas!AB33-MrgPipelineOil!AB33+OutRetail!AB33+OutWholesale!AB33+OutTransp!AB33+OutGas!AB33+OutStorage!AB33+OutPipelineGas!AB33+OutPipelineOil!AB33-BasicPrice!AB33</f>
        <v>0</v>
      </c>
      <c r="AC33" s="37" t="n">
        <f aca="false">Purchaser!AC33-MrgRetail!AC33-MrgWholesale!AC33-MrgTax!AC33-MrgTransp!AC33-MrgGas!AC33-MrgStorage!AC33-MrgPipelineGas!AC33-MrgPipelineOil!AC33+OutRetail!AC33+OutWholesale!AC33+OutTransp!AC33+OutGas!AC33+OutStorage!AC33+OutPipelineGas!AC33+OutPipelineOil!AC33-BasicPrice!AC33</f>
        <v>0</v>
      </c>
      <c r="AD33" s="37" t="n">
        <f aca="false">Purchaser!AD33-MrgRetail!AD33-MrgWholesale!AD33-MrgTax!AD33-MrgTransp!AD33-MrgGas!AD33-MrgStorage!AD33-MrgPipelineGas!AD33-MrgPipelineOil!AD33+OutRetail!AD33+OutWholesale!AD33+OutTransp!AD33+OutGas!AD33+OutStorage!AD33+OutPipelineGas!AD33+OutPipelineOil!AD33-BasicPrice!AD33</f>
        <v>0</v>
      </c>
      <c r="AE33" s="37" t="n">
        <f aca="false">Purchaser!AE33-MrgRetail!AE33-MrgWholesale!AE33-MrgTax!AE33-MrgTransp!AE33-MrgGas!AE33-MrgStorage!AE33-MrgPipelineGas!AE33-MrgPipelineOil!AE33+OutRetail!AE33+OutWholesale!AE33+OutTransp!AE33+OutGas!AE33+OutStorage!AE33+OutPipelineGas!AE33+OutPipelineOil!AE33-BasicPrice!AE33</f>
        <v>0.00199999999999978</v>
      </c>
      <c r="AF33" s="37" t="n">
        <f aca="false">Purchaser!AF33-MrgRetail!AF33-MrgWholesale!AF33-MrgTax!AF33-MrgTransp!AF33-MrgGas!AF33-MrgStorage!AF33-MrgPipelineGas!AF33-MrgPipelineOil!AF33+OutRetail!AF33+OutWholesale!AF33+OutTransp!AF33+OutGas!AF33+OutStorage!AF33+OutPipelineGas!AF33+OutPipelineOil!AF33-BasicPrice!AF33</f>
        <v>0</v>
      </c>
      <c r="AG33" s="37" t="n">
        <f aca="false">Purchaser!AG33-MrgRetail!AG33-MrgWholesale!AG33-MrgTax!AG33-MrgTransp!AG33-MrgGas!AG33-MrgStorage!AG33-MrgPipelineGas!AG33-MrgPipelineOil!AG33+OutRetail!AG33+OutWholesale!AG33+OutTransp!AG33+OutGas!AG33+OutStorage!AG33+OutPipelineGas!AG33+OutPipelineOil!AG33-BasicPrice!AG33</f>
        <v>0</v>
      </c>
      <c r="AH33" s="37" t="n">
        <f aca="false">Purchaser!AH33-MrgRetail!AH33-MrgWholesale!AH33-MrgTax!AH33-MrgTransp!AH33-MrgGas!AH33-MrgStorage!AH33-MrgPipelineGas!AH33-MrgPipelineOil!AH33+OutRetail!AH33+OutWholesale!AH33+OutTransp!AH33+OutGas!AH33+OutStorage!AH33+OutPipelineGas!AH33+OutPipelineOil!AH33-BasicPrice!AH33</f>
        <v>0</v>
      </c>
      <c r="AI33" s="37" t="n">
        <f aca="false">Purchaser!AI33-MrgRetail!AI33-MrgWholesale!AI33-MrgTax!AI33-MrgTransp!AI33-MrgGas!AI33-MrgStorage!AI33-MrgPipelineGas!AI33-MrgPipelineOil!AI33+OutRetail!AI33+OutWholesale!AI33+OutTransp!AI33+OutGas!AI33+OutStorage!AI33+OutPipelineGas!AI33+OutPipelineOil!AI33-BasicPrice!AI33</f>
        <v>0</v>
      </c>
      <c r="AJ33" s="37" t="n">
        <f aca="false">Purchaser!AJ33-MrgRetail!AJ33-MrgWholesale!AJ33-MrgTax!AJ33-MrgTransp!AJ33-MrgGas!AJ33-MrgStorage!AJ33-MrgPipelineGas!AJ33-MrgPipelineOil!AJ33+OutRetail!AJ33+OutWholesale!AJ33+OutTransp!AJ33+OutGas!AJ33+OutStorage!AJ33+OutPipelineGas!AJ33+OutPipelineOil!AJ33-BasicPrice!AJ33</f>
        <v>0</v>
      </c>
      <c r="AK33" s="37" t="n">
        <f aca="false">Purchaser!AK33-MrgRetail!AK33-MrgWholesale!AK33-MrgTax!AK33-MrgTransp!AK33-MrgGas!AK33-MrgStorage!AK33-MrgPipelineGas!AK33-MrgPipelineOil!AK33+OutRetail!AK33+OutWholesale!AK33+OutTransp!AK33+OutGas!AK33+OutStorage!AK33+OutPipelineGas!AK33+OutPipelineOil!AK33-BasicPrice!AK33</f>
        <v>0</v>
      </c>
      <c r="AL33" s="37" t="n">
        <f aca="false">Purchaser!AL33-MrgRetail!AL33-MrgWholesale!AL33-MrgTax!AL33-MrgTransp!AL33-MrgGas!AL33-MrgStorage!AL33-MrgPipelineGas!AL33-MrgPipelineOil!AL33+OutRetail!AL33+OutWholesale!AL33+OutTransp!AL33+OutGas!AL33+OutStorage!AL33+OutPipelineGas!AL33+OutPipelineOil!AL33-BasicPrice!AL33</f>
        <v>0</v>
      </c>
      <c r="AM33" s="37" t="n">
        <f aca="false">Purchaser!AM33-MrgRetail!AM33-MrgWholesale!AM33-MrgTax!AM33-MrgTransp!AM33-MrgGas!AM33-MrgStorage!AM33-MrgPipelineGas!AM33-MrgPipelineOil!AM33+OutRetail!AM33+OutWholesale!AM33+OutTransp!AM33+OutGas!AM33+OutStorage!AM33+OutPipelineGas!AM33+OutPipelineOil!AM33-BasicPrice!AM33</f>
        <v>0</v>
      </c>
      <c r="AN33" s="37" t="n">
        <f aca="false">Purchaser!AN33-MrgRetail!AN33-MrgWholesale!AN33-MrgTax!AN33-MrgTransp!AN33-MrgGas!AN33-MrgStorage!AN33-MrgPipelineGas!AN33-MrgPipelineOil!AN33+OutRetail!AN33+OutWholesale!AN33+OutTransp!AN33+OutGas!AN33+OutStorage!AN33+OutPipelineGas!AN33+OutPipelineOil!AN33-BasicPrice!AN33</f>
        <v>0</v>
      </c>
      <c r="AO33" s="37" t="n">
        <f aca="false">Purchaser!AO33-MrgRetail!AO33-MrgWholesale!AO33-MrgTax!AO33-MrgTransp!AO33-MrgGas!AO33-MrgStorage!AO33-MrgPipelineGas!AO33-MrgPipelineOil!AO33+OutRetail!AO33+OutWholesale!AO33+OutTransp!AO33+OutGas!AO33+OutStorage!AO33+OutPipelineGas!AO33+OutPipelineOil!AO33-BasicPrice!AO33</f>
        <v>0</v>
      </c>
      <c r="AP33" s="28" t="n">
        <f aca="false">SUM(D33:AO33)</f>
        <v>-4.50750547997814E-014</v>
      </c>
    </row>
    <row r="34" customFormat="false" ht="12.75" hidden="false" customHeight="false" outlineLevel="0" collapsed="false">
      <c r="A34" s="19" t="n">
        <v>19</v>
      </c>
      <c r="B34" s="19" t="s">
        <v>37</v>
      </c>
      <c r="C34" s="24" t="s">
        <v>60</v>
      </c>
      <c r="D34" s="37" t="n">
        <f aca="false">Purchaser!D34-MrgRetail!D34-MrgWholesale!D34-MrgTax!D34-MrgTransp!D34-MrgGas!D34-MrgStorage!D34-MrgPipelineGas!D34-MrgPipelineOil!D34+OutRetail!D34+OutWholesale!D34+OutTransp!D34+OutGas!D34+OutStorage!D34+OutPipelineGas!D34+OutPipelineOil!D34-BasicPrice!D34</f>
        <v>0.00100000000000122</v>
      </c>
      <c r="E34" s="37" t="n">
        <f aca="false">Purchaser!E34-MrgRetail!E34-MrgWholesale!E34-MrgTax!E34-MrgTransp!E34-MrgGas!E34-MrgStorage!E34-MrgPipelineGas!E34-MrgPipelineOil!E34+OutRetail!E34+OutWholesale!E34+OutTransp!E34+OutGas!E34+OutStorage!E34+OutPipelineGas!E34+OutPipelineOil!E34-BasicPrice!E34</f>
        <v>0</v>
      </c>
      <c r="F34" s="37" t="n">
        <f aca="false">Purchaser!F34-MrgRetail!F34-MrgWholesale!F34-MrgTax!F34-MrgTransp!F34-MrgGas!F34-MrgStorage!F34-MrgPipelineGas!F34-MrgPipelineOil!F34+OutRetail!F34+OutWholesale!F34+OutTransp!F34+OutGas!F34+OutStorage!F34+OutPipelineGas!F34+OutPipelineOil!F34-BasicPrice!F34</f>
        <v>0</v>
      </c>
      <c r="G34" s="37" t="n">
        <f aca="false">Purchaser!G34-MrgRetail!G34-MrgWholesale!G34-MrgTax!G34-MrgTransp!G34-MrgGas!G34-MrgStorage!G34-MrgPipelineGas!G34-MrgPipelineOil!G34+OutRetail!G34+OutWholesale!G34+OutTransp!G34+OutGas!G34+OutStorage!G34+OutPipelineGas!G34+OutPipelineOil!G34-BasicPrice!G34</f>
        <v>0.000999999999999446</v>
      </c>
      <c r="H34" s="37" t="n">
        <f aca="false">Purchaser!H34-MrgRetail!H34-MrgWholesale!H34-MrgTax!H34-MrgTransp!H34-MrgGas!H34-MrgStorage!H34-MrgPipelineGas!H34-MrgPipelineOil!H34+OutRetail!H34+OutWholesale!H34+OutTransp!H34+OutGas!H34+OutStorage!H34+OutPipelineGas!H34+OutPipelineOil!H34-BasicPrice!H34</f>
        <v>0</v>
      </c>
      <c r="I34" s="37" t="n">
        <f aca="false">Purchaser!I34-MrgRetail!I34-MrgWholesale!I34-MrgTax!I34-MrgTransp!I34-MrgGas!I34-MrgStorage!I34-MrgPipelineGas!I34-MrgPipelineOil!I34+OutRetail!I34+OutWholesale!I34+OutTransp!I34+OutGas!I34+OutStorage!I34+OutPipelineGas!I34+OutPipelineOil!I34-BasicPrice!I34</f>
        <v>0</v>
      </c>
      <c r="J34" s="37" t="n">
        <f aca="false">Purchaser!J34-MrgRetail!J34-MrgWholesale!J34-MrgTax!J34-MrgTransp!J34-MrgGas!J34-MrgStorage!J34-MrgPipelineGas!J34-MrgPipelineOil!J34+OutRetail!J34+OutWholesale!J34+OutTransp!J34+OutGas!J34+OutStorage!J34+OutPipelineGas!J34+OutPipelineOil!J34-BasicPrice!J34</f>
        <v>0</v>
      </c>
      <c r="K34" s="37" t="n">
        <f aca="false">Purchaser!K34-MrgRetail!K34-MrgWholesale!K34-MrgTax!K34-MrgTransp!K34-MrgGas!K34-MrgStorage!K34-MrgPipelineGas!K34-MrgPipelineOil!K34+OutRetail!K34+OutWholesale!K34+OutTransp!K34+OutGas!K34+OutStorage!K34+OutPipelineGas!K34+OutPipelineOil!K34-BasicPrice!K34</f>
        <v>0.00100000000020373</v>
      </c>
      <c r="L34" s="37" t="n">
        <f aca="false">Purchaser!L34-MrgRetail!L34-MrgWholesale!L34-MrgTax!L34-MrgTransp!L34-MrgGas!L34-MrgStorage!L34-MrgPipelineGas!L34-MrgPipelineOil!L34+OutRetail!L34+OutWholesale!L34+OutTransp!L34+OutGas!L34+OutStorage!L34+OutPipelineGas!L34+OutPipelineOil!L34-BasicPrice!L34</f>
        <v>0</v>
      </c>
      <c r="M34" s="37" t="n">
        <f aca="false">Purchaser!M34-MrgRetail!M34-MrgWholesale!M34-MrgTax!M34-MrgTransp!M34-MrgGas!M34-MrgStorage!M34-MrgPipelineGas!M34-MrgPipelineOil!M34+OutRetail!M34+OutWholesale!M34+OutTransp!M34+OutGas!M34+OutStorage!M34+OutPipelineGas!M34+OutPipelineOil!M34-BasicPrice!M34</f>
        <v>0</v>
      </c>
      <c r="N34" s="37" t="n">
        <f aca="false">Purchaser!N34-MrgRetail!N34-MrgWholesale!N34-MrgTax!N34-MrgTransp!N34-MrgGas!N34-MrgStorage!N34-MrgPipelineGas!N34-MrgPipelineOil!N34+OutRetail!N34+OutWholesale!N34+OutTransp!N34+OutGas!N34+OutStorage!N34+OutPipelineGas!N34+OutPipelineOil!N34-BasicPrice!N34</f>
        <v>-0.000999999999976353</v>
      </c>
      <c r="O34" s="37" t="n">
        <f aca="false">Purchaser!O34-MrgRetail!O34-MrgWholesale!O34-MrgTax!O34-MrgTransp!O34-MrgGas!O34-MrgStorage!O34-MrgPipelineGas!O34-MrgPipelineOil!O34+OutRetail!O34+OutWholesale!O34+OutTransp!O34+OutGas!O34+OutStorage!O34+OutPipelineGas!O34+OutPipelineOil!O34-BasicPrice!O34</f>
        <v>0</v>
      </c>
      <c r="P34" s="37" t="n">
        <f aca="false">Purchaser!P34-MrgRetail!P34-MrgWholesale!P34-MrgTax!P34-MrgTransp!P34-MrgGas!P34-MrgStorage!P34-MrgPipelineGas!P34-MrgPipelineOil!P34+OutRetail!P34+OutWholesale!P34+OutTransp!P34+OutGas!P34+OutStorage!P34+OutPipelineGas!P34+OutPipelineOil!P34-BasicPrice!P34</f>
        <v>0</v>
      </c>
      <c r="Q34" s="37" t="n">
        <f aca="false">Purchaser!Q34-MrgRetail!Q34-MrgWholesale!Q34-MrgTax!Q34-MrgTransp!Q34-MrgGas!Q34-MrgStorage!Q34-MrgPipelineGas!Q34-MrgPipelineOil!Q34+OutRetail!Q34+OutWholesale!Q34+OutTransp!Q34+OutGas!Q34+OutStorage!Q34+OutPipelineGas!Q34+OutPipelineOil!Q34-BasicPrice!Q34</f>
        <v>0</v>
      </c>
      <c r="R34" s="37" t="n">
        <f aca="false">Purchaser!R34-MrgRetail!R34-MrgWholesale!R34-MrgTax!R34-MrgTransp!R34-MrgGas!R34-MrgStorage!R34-MrgPipelineGas!R34-MrgPipelineOil!R34+OutRetail!R34+OutWholesale!R34+OutTransp!R34+OutGas!R34+OutStorage!R34+OutPipelineGas!R34+OutPipelineOil!R34-BasicPrice!R34</f>
        <v>0</v>
      </c>
      <c r="S34" s="37" t="n">
        <f aca="false">Purchaser!S34-MrgRetail!S34-MrgWholesale!S34-MrgTax!S34-MrgTransp!S34-MrgGas!S34-MrgStorage!S34-MrgPipelineGas!S34-MrgPipelineOil!S34+OutRetail!S34+OutWholesale!S34+OutTransp!S34+OutGas!S34+OutStorage!S34+OutPipelineGas!S34+OutPipelineOil!S34-BasicPrice!S34</f>
        <v>0</v>
      </c>
      <c r="T34" s="37" t="n">
        <f aca="false">Purchaser!T34-MrgRetail!T34-MrgWholesale!T34-MrgTax!T34-MrgTransp!T34-MrgGas!T34-MrgStorage!T34-MrgPipelineGas!T34-MrgPipelineOil!T34+OutRetail!T34+OutWholesale!T34+OutTransp!T34+OutGas!T34+OutStorage!T34+OutPipelineGas!T34+OutPipelineOil!T34-BasicPrice!T34</f>
        <v>0.00100000000000477</v>
      </c>
      <c r="U34" s="37" t="n">
        <f aca="false">Purchaser!U34-MrgRetail!U34-MrgWholesale!U34-MrgTax!U34-MrgTransp!U34-MrgGas!U34-MrgStorage!U34-MrgPipelineGas!U34-MrgPipelineOil!U34+OutRetail!U34+OutWholesale!U34+OutTransp!U34+OutGas!U34+OutStorage!U34+OutPipelineGas!U34+OutPipelineOil!U34-BasicPrice!U34</f>
        <v>0</v>
      </c>
      <c r="V34" s="37" t="n">
        <f aca="false">Purchaser!V34-MrgRetail!V34-MrgWholesale!V34-MrgTax!V34-MrgTransp!V34-MrgGas!V34-MrgStorage!V34-MrgPipelineGas!V34-MrgPipelineOil!V34+OutRetail!V34+OutWholesale!V34+OutTransp!V34+OutGas!V34+OutStorage!V34+OutPipelineGas!V34+OutPipelineOil!V34-BasicPrice!V34</f>
        <v>0</v>
      </c>
      <c r="W34" s="37" t="n">
        <f aca="false">Purchaser!W34-MrgRetail!W34-MrgWholesale!W34-MrgTax!W34-MrgTransp!W34-MrgGas!W34-MrgStorage!W34-MrgPipelineGas!W34-MrgPipelineOil!W34+OutRetail!W34+OutWholesale!W34+OutTransp!W34+OutGas!W34+OutStorage!W34+OutPipelineGas!W34+OutPipelineOil!W34-BasicPrice!W34</f>
        <v>0</v>
      </c>
      <c r="X34" s="37" t="n">
        <f aca="false">Purchaser!X34-MrgRetail!X34-MrgWholesale!X34-MrgTax!X34-MrgTransp!X34-MrgGas!X34-MrgStorage!X34-MrgPipelineGas!X34-MrgPipelineOil!X34+OutRetail!X34+OutWholesale!X34+OutTransp!X34+OutGas!X34+OutStorage!X34+OutPipelineGas!X34+OutPipelineOil!X34-BasicPrice!X34</f>
        <v>0</v>
      </c>
      <c r="Y34" s="37" t="n">
        <f aca="false">Purchaser!Y34-MrgRetail!Y34-MrgWholesale!Y34-MrgTax!Y34-MrgTransp!Y34-MrgGas!Y34-MrgStorage!Y34-MrgPipelineGas!Y34-MrgPipelineOil!Y34+OutRetail!Y34+OutWholesale!Y34+OutTransp!Y34+OutGas!Y34+OutStorage!Y34+OutPipelineGas!Y34+OutPipelineOil!Y34-BasicPrice!Y34</f>
        <v>0.00100000000020373</v>
      </c>
      <c r="Z34" s="37" t="n">
        <f aca="false">Purchaser!Z34-MrgRetail!Z34-MrgWholesale!Z34-MrgTax!Z34-MrgTransp!Z34-MrgGas!Z34-MrgStorage!Z34-MrgPipelineGas!Z34-MrgPipelineOil!Z34+OutRetail!Z34+OutWholesale!Z34+OutTransp!Z34+OutGas!Z34+OutStorage!Z34+OutPipelineGas!Z34+OutPipelineOil!Z34-BasicPrice!Z34</f>
        <v>0.000999999999976353</v>
      </c>
      <c r="AA34" s="37" t="n">
        <f aca="false">Purchaser!AA34-MrgRetail!AA34-MrgWholesale!AA34-MrgTax!AA34-MrgTransp!AA34-MrgGas!AA34-MrgStorage!AA34-MrgPipelineGas!AA34-MrgPipelineOil!AA34+OutRetail!AA34+OutWholesale!AA34+OutTransp!AA34+OutGas!AA34+OutStorage!AA34+OutPipelineGas!AA34+OutPipelineOil!AA34-BasicPrice!AA34</f>
        <v>-0.000999999999990564</v>
      </c>
      <c r="AB34" s="37" t="n">
        <f aca="false">Purchaser!AB34-MrgRetail!AB34-MrgWholesale!AB34-MrgTax!AB34-MrgTransp!AB34-MrgGas!AB34-MrgStorage!AB34-MrgPipelineGas!AB34-MrgPipelineOil!AB34+OutRetail!AB34+OutWholesale!AB34+OutTransp!AB34+OutGas!AB34+OutStorage!AB34+OutPipelineGas!AB34+OutPipelineOil!AB34-BasicPrice!AB34</f>
        <v>0</v>
      </c>
      <c r="AC34" s="37" t="n">
        <f aca="false">Purchaser!AC34-MrgRetail!AC34-MrgWholesale!AC34-MrgTax!AC34-MrgTransp!AC34-MrgGas!AC34-MrgStorage!AC34-MrgPipelineGas!AC34-MrgPipelineOil!AC34+OutRetail!AC34+OutWholesale!AC34+OutTransp!AC34+OutGas!AC34+OutStorage!AC34+OutPipelineGas!AC34+OutPipelineOil!AC34-BasicPrice!AC34</f>
        <v>0</v>
      </c>
      <c r="AD34" s="37" t="n">
        <f aca="false">Purchaser!AD34-MrgRetail!AD34-MrgWholesale!AD34-MrgTax!AD34-MrgTransp!AD34-MrgGas!AD34-MrgStorage!AD34-MrgPipelineGas!AD34-MrgPipelineOil!AD34+OutRetail!AD34+OutWholesale!AD34+OutTransp!AD34+OutGas!AD34+OutStorage!AD34+OutPipelineGas!AD34+OutPipelineOil!AD34-BasicPrice!AD34</f>
        <v>0</v>
      </c>
      <c r="AE34" s="37" t="n">
        <f aca="false">Purchaser!AE34-MrgRetail!AE34-MrgWholesale!AE34-MrgTax!AE34-MrgTransp!AE34-MrgGas!AE34-MrgStorage!AE34-MrgPipelineGas!AE34-MrgPipelineOil!AE34+OutRetail!AE34+OutWholesale!AE34+OutTransp!AE34+OutGas!AE34+OutStorage!AE34+OutPipelineGas!AE34+OutPipelineOil!AE34-BasicPrice!AE34</f>
        <v>0</v>
      </c>
      <c r="AF34" s="37" t="n">
        <f aca="false">Purchaser!AF34-MrgRetail!AF34-MrgWholesale!AF34-MrgTax!AF34-MrgTransp!AF34-MrgGas!AF34-MrgStorage!AF34-MrgPipelineGas!AF34-MrgPipelineOil!AF34+OutRetail!AF34+OutWholesale!AF34+OutTransp!AF34+OutGas!AF34+OutStorage!AF34+OutPipelineGas!AF34+OutPipelineOil!AF34-BasicPrice!AF34</f>
        <v>0</v>
      </c>
      <c r="AG34" s="37" t="n">
        <f aca="false">Purchaser!AG34-MrgRetail!AG34-MrgWholesale!AG34-MrgTax!AG34-MrgTransp!AG34-MrgGas!AG34-MrgStorage!AG34-MrgPipelineGas!AG34-MrgPipelineOil!AG34+OutRetail!AG34+OutWholesale!AG34+OutTransp!AG34+OutGas!AG34+OutStorage!AG34+OutPipelineGas!AG34+OutPipelineOil!AG34-BasicPrice!AG34</f>
        <v>0</v>
      </c>
      <c r="AH34" s="37" t="n">
        <f aca="false">Purchaser!AH34-MrgRetail!AH34-MrgWholesale!AH34-MrgTax!AH34-MrgTransp!AH34-MrgGas!AH34-MrgStorage!AH34-MrgPipelineGas!AH34-MrgPipelineOil!AH34+OutRetail!AH34+OutWholesale!AH34+OutTransp!AH34+OutGas!AH34+OutStorage!AH34+OutPipelineGas!AH34+OutPipelineOil!AH34-BasicPrice!AH34</f>
        <v>0</v>
      </c>
      <c r="AI34" s="37" t="n">
        <f aca="false">Purchaser!AI34-MrgRetail!AI34-MrgWholesale!AI34-MrgTax!AI34-MrgTransp!AI34-MrgGas!AI34-MrgStorage!AI34-MrgPipelineGas!AI34-MrgPipelineOil!AI34+OutRetail!AI34+OutWholesale!AI34+OutTransp!AI34+OutGas!AI34+OutStorage!AI34+OutPipelineGas!AI34+OutPipelineOil!AI34-BasicPrice!AI34</f>
        <v>0</v>
      </c>
      <c r="AJ34" s="37" t="n">
        <f aca="false">Purchaser!AJ34-MrgRetail!AJ34-MrgWholesale!AJ34-MrgTax!AJ34-MrgTransp!AJ34-MrgGas!AJ34-MrgStorage!AJ34-MrgPipelineGas!AJ34-MrgPipelineOil!AJ34+OutRetail!AJ34+OutWholesale!AJ34+OutTransp!AJ34+OutGas!AJ34+OutStorage!AJ34+OutPipelineGas!AJ34+OutPipelineOil!AJ34-BasicPrice!AJ34</f>
        <v>0</v>
      </c>
      <c r="AK34" s="37" t="n">
        <f aca="false">Purchaser!AK34-MrgRetail!AK34-MrgWholesale!AK34-MrgTax!AK34-MrgTransp!AK34-MrgGas!AK34-MrgStorage!AK34-MrgPipelineGas!AK34-MrgPipelineOil!AK34+OutRetail!AK34+OutWholesale!AK34+OutTransp!AK34+OutGas!AK34+OutStorage!AK34+OutPipelineGas!AK34+OutPipelineOil!AK34-BasicPrice!AK34</f>
        <v>0</v>
      </c>
      <c r="AL34" s="37" t="n">
        <f aca="false">Purchaser!AL34-MrgRetail!AL34-MrgWholesale!AL34-MrgTax!AL34-MrgTransp!AL34-MrgGas!AL34-MrgStorage!AL34-MrgPipelineGas!AL34-MrgPipelineOil!AL34+OutRetail!AL34+OutWholesale!AL34+OutTransp!AL34+OutGas!AL34+OutStorage!AL34+OutPipelineGas!AL34+OutPipelineOil!AL34-BasicPrice!AL34</f>
        <v>0</v>
      </c>
      <c r="AM34" s="37" t="n">
        <f aca="false">Purchaser!AM34-MrgRetail!AM34-MrgWholesale!AM34-MrgTax!AM34-MrgTransp!AM34-MrgGas!AM34-MrgStorage!AM34-MrgPipelineGas!AM34-MrgPipelineOil!AM34+OutRetail!AM34+OutWholesale!AM34+OutTransp!AM34+OutGas!AM34+OutStorage!AM34+OutPipelineGas!AM34+OutPipelineOil!AM34-BasicPrice!AM34</f>
        <v>0</v>
      </c>
      <c r="AN34" s="37" t="n">
        <f aca="false">Purchaser!AN34-MrgRetail!AN34-MrgWholesale!AN34-MrgTax!AN34-MrgTransp!AN34-MrgGas!AN34-MrgStorage!AN34-MrgPipelineGas!AN34-MrgPipelineOil!AN34+OutRetail!AN34+OutWholesale!AN34+OutTransp!AN34+OutGas!AN34+OutStorage!AN34+OutPipelineGas!AN34+OutPipelineOil!AN34-BasicPrice!AN34</f>
        <v>0</v>
      </c>
      <c r="AO34" s="37" t="n">
        <f aca="false">Purchaser!AO34-MrgRetail!AO34-MrgWholesale!AO34-MrgTax!AO34-MrgTransp!AO34-MrgGas!AO34-MrgStorage!AO34-MrgPipelineGas!AO34-MrgPipelineOil!AO34+OutRetail!AO34+OutWholesale!AO34+OutTransp!AO34+OutGas!AO34+OutStorage!AO34+OutPipelineGas!AO34+OutPipelineOil!AO34-BasicPrice!AO34</f>
        <v>0</v>
      </c>
      <c r="AP34" s="28" t="n">
        <f aca="false">SUM(D34:AO34)</f>
        <v>0.00400000000042233</v>
      </c>
    </row>
    <row r="35" customFormat="false" ht="22.5" hidden="false" customHeight="false" outlineLevel="0" collapsed="false">
      <c r="A35" s="19" t="n">
        <v>20</v>
      </c>
      <c r="B35" s="19" t="s">
        <v>38</v>
      </c>
      <c r="C35" s="24" t="s">
        <v>61</v>
      </c>
      <c r="D35" s="37" t="n">
        <f aca="false">Purchaser!D35-MrgRetail!D35-MrgWholesale!D35-MrgTax!D35-MrgTransp!D35-MrgGas!D35-MrgStorage!D35-MrgPipelineGas!D35-MrgPipelineOil!D35+OutRetail!D35+OutWholesale!D35+OutTransp!D35+OutGas!D35+OutStorage!D35+OutPipelineGas!D35+OutPipelineOil!D35-BasicPrice!D35</f>
        <v>0</v>
      </c>
      <c r="E35" s="37" t="n">
        <f aca="false">Purchaser!E35-MrgRetail!E35-MrgWholesale!E35-MrgTax!E35-MrgTransp!E35-MrgGas!E35-MrgStorage!E35-MrgPipelineGas!E35-MrgPipelineOil!E35+OutRetail!E35+OutWholesale!E35+OutTransp!E35+OutGas!E35+OutStorage!E35+OutPipelineGas!E35+OutPipelineOil!E35-BasicPrice!E35</f>
        <v>0</v>
      </c>
      <c r="F35" s="37" t="n">
        <f aca="false">Purchaser!F35-MrgRetail!F35-MrgWholesale!F35-MrgTax!F35-MrgTransp!F35-MrgGas!F35-MrgStorage!F35-MrgPipelineGas!F35-MrgPipelineOil!F35+OutRetail!F35+OutWholesale!F35+OutTransp!F35+OutGas!F35+OutStorage!F35+OutPipelineGas!F35+OutPipelineOil!F35-BasicPrice!F35</f>
        <v>0</v>
      </c>
      <c r="G35" s="37" t="n">
        <f aca="false">Purchaser!G35-MrgRetail!G35-MrgWholesale!G35-MrgTax!G35-MrgTransp!G35-MrgGas!G35-MrgStorage!G35-MrgPipelineGas!G35-MrgPipelineOil!G35+OutRetail!G35+OutWholesale!G35+OutTransp!G35+OutGas!G35+OutStorage!G35+OutPipelineGas!G35+OutPipelineOil!G35-BasicPrice!G35</f>
        <v>-0.00100000000000122</v>
      </c>
      <c r="H35" s="37" t="n">
        <f aca="false">Purchaser!H35-MrgRetail!H35-MrgWholesale!H35-MrgTax!H35-MrgTransp!H35-MrgGas!H35-MrgStorage!H35-MrgPipelineGas!H35-MrgPipelineOil!H35+OutRetail!H35+OutWholesale!H35+OutTransp!H35+OutGas!H35+OutStorage!H35+OutPipelineGas!H35+OutPipelineOil!H35-BasicPrice!H35</f>
        <v>0.00100000000000477</v>
      </c>
      <c r="I35" s="37" t="n">
        <f aca="false">Purchaser!I35-MrgRetail!I35-MrgWholesale!I35-MrgTax!I35-MrgTransp!I35-MrgGas!I35-MrgStorage!I35-MrgPipelineGas!I35-MrgPipelineOil!I35+OutRetail!I35+OutWholesale!I35+OutTransp!I35+OutGas!I35+OutStorage!I35+OutPipelineGas!I35+OutPipelineOil!I35-BasicPrice!I35</f>
        <v>0</v>
      </c>
      <c r="J35" s="37" t="n">
        <f aca="false">Purchaser!J35-MrgRetail!J35-MrgWholesale!J35-MrgTax!J35-MrgTransp!J35-MrgGas!J35-MrgStorage!J35-MrgPipelineGas!J35-MrgPipelineOil!J35+OutRetail!J35+OutWholesale!J35+OutTransp!J35+OutGas!J35+OutStorage!J35+OutPipelineGas!J35+OutPipelineOil!J35-BasicPrice!J35</f>
        <v>0</v>
      </c>
      <c r="K35" s="37" t="n">
        <f aca="false">Purchaser!K35-MrgRetail!K35-MrgWholesale!K35-MrgTax!K35-MrgTransp!K35-MrgGas!K35-MrgStorage!K35-MrgPipelineGas!K35-MrgPipelineOil!K35+OutRetail!K35+OutWholesale!K35+OutTransp!K35+OutGas!K35+OutStorage!K35+OutPipelineGas!K35+OutPipelineOil!K35-BasicPrice!K35</f>
        <v>0.000999999999976353</v>
      </c>
      <c r="L35" s="37" t="n">
        <f aca="false">Purchaser!L35-MrgRetail!L35-MrgWholesale!L35-MrgTax!L35-MrgTransp!L35-MrgGas!L35-MrgStorage!L35-MrgPipelineGas!L35-MrgPipelineOil!L35+OutRetail!L35+OutWholesale!L35+OutTransp!L35+OutGas!L35+OutStorage!L35+OutPipelineGas!L35+OutPipelineOil!L35-BasicPrice!L35</f>
        <v>-0.000999999999976353</v>
      </c>
      <c r="M35" s="37" t="n">
        <f aca="false">Purchaser!M35-MrgRetail!M35-MrgWholesale!M35-MrgTax!M35-MrgTransp!M35-MrgGas!M35-MrgStorage!M35-MrgPipelineGas!M35-MrgPipelineOil!M35+OutRetail!M35+OutWholesale!M35+OutTransp!M35+OutGas!M35+OutStorage!M35+OutPipelineGas!M35+OutPipelineOil!M35-BasicPrice!M35</f>
        <v>0</v>
      </c>
      <c r="N35" s="37" t="n">
        <f aca="false">Purchaser!N35-MrgRetail!N35-MrgWholesale!N35-MrgTax!N35-MrgTransp!N35-MrgGas!N35-MrgStorage!N35-MrgPipelineGas!N35-MrgPipelineOil!N35+OutRetail!N35+OutWholesale!N35+OutTransp!N35+OutGas!N35+OutStorage!N35+OutPipelineGas!N35+OutPipelineOil!N35-BasicPrice!N35</f>
        <v>0.0010000000000332</v>
      </c>
      <c r="O35" s="37" t="n">
        <f aca="false">Purchaser!O35-MrgRetail!O35-MrgWholesale!O35-MrgTax!O35-MrgTransp!O35-MrgGas!O35-MrgStorage!O35-MrgPipelineGas!O35-MrgPipelineOil!O35+OutRetail!O35+OutWholesale!O35+OutTransp!O35+OutGas!O35+OutStorage!O35+OutPipelineGas!O35+OutPipelineOil!O35-BasicPrice!O35</f>
        <v>0</v>
      </c>
      <c r="P35" s="37" t="n">
        <f aca="false">Purchaser!P35-MrgRetail!P35-MrgWholesale!P35-MrgTax!P35-MrgTransp!P35-MrgGas!P35-MrgStorage!P35-MrgPipelineGas!P35-MrgPipelineOil!P35+OutRetail!P35+OutWholesale!P35+OutTransp!P35+OutGas!P35+OutStorage!P35+OutPipelineGas!P35+OutPipelineOil!P35-BasicPrice!P35</f>
        <v>0</v>
      </c>
      <c r="Q35" s="37" t="n">
        <f aca="false">Purchaser!Q35-MrgRetail!Q35-MrgWholesale!Q35-MrgTax!Q35-MrgTransp!Q35-MrgGas!Q35-MrgStorage!Q35-MrgPipelineGas!Q35-MrgPipelineOil!Q35+OutRetail!Q35+OutWholesale!Q35+OutTransp!Q35+OutGas!Q35+OutStorage!Q35+OutPipelineGas!Q35+OutPipelineOil!Q35-BasicPrice!Q35</f>
        <v>0</v>
      </c>
      <c r="R35" s="37" t="n">
        <f aca="false">Purchaser!R35-MrgRetail!R35-MrgWholesale!R35-MrgTax!R35-MrgTransp!R35-MrgGas!R35-MrgStorage!R35-MrgPipelineGas!R35-MrgPipelineOil!R35+OutRetail!R35+OutWholesale!R35+OutTransp!R35+OutGas!R35+OutStorage!R35+OutPipelineGas!R35+OutPipelineOil!R35-BasicPrice!R35</f>
        <v>0.0010000000000332</v>
      </c>
      <c r="S35" s="37" t="n">
        <f aca="false">Purchaser!S35-MrgRetail!S35-MrgWholesale!S35-MrgTax!S35-MrgTransp!S35-MrgGas!S35-MrgStorage!S35-MrgPipelineGas!S35-MrgPipelineOil!S35+OutRetail!S35+OutWholesale!S35+OutTransp!S35+OutGas!S35+OutStorage!S35+OutPipelineGas!S35+OutPipelineOil!S35-BasicPrice!S35</f>
        <v>0.00100000000000122</v>
      </c>
      <c r="T35" s="37" t="n">
        <f aca="false">Purchaser!T35-MrgRetail!T35-MrgWholesale!T35-MrgTax!T35-MrgTransp!T35-MrgGas!T35-MrgStorage!T35-MrgPipelineGas!T35-MrgPipelineOil!T35+OutRetail!T35+OutWholesale!T35+OutTransp!T35+OutGas!T35+OutStorage!T35+OutPipelineGas!T35+OutPipelineOil!T35-BasicPrice!T35</f>
        <v>0</v>
      </c>
      <c r="U35" s="37" t="n">
        <f aca="false">Purchaser!U35-MrgRetail!U35-MrgWholesale!U35-MrgTax!U35-MrgTransp!U35-MrgGas!U35-MrgStorage!U35-MrgPipelineGas!U35-MrgPipelineOil!U35+OutRetail!U35+OutWholesale!U35+OutTransp!U35+OutGas!U35+OutStorage!U35+OutPipelineGas!U35+OutPipelineOil!U35-BasicPrice!U35</f>
        <v>-0.000999999999976353</v>
      </c>
      <c r="V35" s="37" t="n">
        <f aca="false">Purchaser!V35-MrgRetail!V35-MrgWholesale!V35-MrgTax!V35-MrgTransp!V35-MrgGas!V35-MrgStorage!V35-MrgPipelineGas!V35-MrgPipelineOil!V35+OutRetail!V35+OutWholesale!V35+OutTransp!V35+OutGas!V35+OutStorage!V35+OutPipelineGas!V35+OutPipelineOil!V35-BasicPrice!V35</f>
        <v>0</v>
      </c>
      <c r="W35" s="37" t="n">
        <f aca="false">Purchaser!W35-MrgRetail!W35-MrgWholesale!W35-MrgTax!W35-MrgTransp!W35-MrgGas!W35-MrgStorage!W35-MrgPipelineGas!W35-MrgPipelineOil!W35+OutRetail!W35+OutWholesale!W35+OutTransp!W35+OutGas!W35+OutStorage!W35+OutPipelineGas!W35+OutPipelineOil!W35-BasicPrice!W35</f>
        <v>0</v>
      </c>
      <c r="X35" s="37" t="n">
        <f aca="false">Purchaser!X35-MrgRetail!X35-MrgWholesale!X35-MrgTax!X35-MrgTransp!X35-MrgGas!X35-MrgStorage!X35-MrgPipelineGas!X35-MrgPipelineOil!X35+OutRetail!X35+OutWholesale!X35+OutTransp!X35+OutGas!X35+OutStorage!X35+OutPipelineGas!X35+OutPipelineOil!X35-BasicPrice!X35</f>
        <v>0</v>
      </c>
      <c r="Y35" s="37" t="n">
        <f aca="false">Purchaser!Y35-MrgRetail!Y35-MrgWholesale!Y35-MrgTax!Y35-MrgTransp!Y35-MrgGas!Y35-MrgStorage!Y35-MrgPipelineGas!Y35-MrgPipelineOil!Y35+OutRetail!Y35+OutWholesale!Y35+OutTransp!Y35+OutGas!Y35+OutStorage!Y35+OutPipelineGas!Y35+OutPipelineOil!Y35-BasicPrice!Y35</f>
        <v>0.000999999999976353</v>
      </c>
      <c r="Z35" s="37" t="n">
        <f aca="false">Purchaser!Z35-MrgRetail!Z35-MrgWholesale!Z35-MrgTax!Z35-MrgTransp!Z35-MrgGas!Z35-MrgStorage!Z35-MrgPipelineGas!Z35-MrgPipelineOil!Z35+OutRetail!Z35+OutWholesale!Z35+OutTransp!Z35+OutGas!Z35+OutStorage!Z35+OutPipelineGas!Z35+OutPipelineOil!Z35-BasicPrice!Z35</f>
        <v>0</v>
      </c>
      <c r="AA35" s="37" t="n">
        <f aca="false">Purchaser!AA35-MrgRetail!AA35-MrgWholesale!AA35-MrgTax!AA35-MrgTransp!AA35-MrgGas!AA35-MrgStorage!AA35-MrgPipelineGas!AA35-MrgPipelineOil!AA35+OutRetail!AA35+OutWholesale!AA35+OutTransp!AA35+OutGas!AA35+OutStorage!AA35+OutPipelineGas!AA35+OutPipelineOil!AA35-BasicPrice!AA35</f>
        <v>0</v>
      </c>
      <c r="AB35" s="37" t="n">
        <f aca="false">Purchaser!AB35-MrgRetail!AB35-MrgWholesale!AB35-MrgTax!AB35-MrgTransp!AB35-MrgGas!AB35-MrgStorage!AB35-MrgPipelineGas!AB35-MrgPipelineOil!AB35+OutRetail!AB35+OutWholesale!AB35+OutTransp!AB35+OutGas!AB35+OutStorage!AB35+OutPipelineGas!AB35+OutPipelineOil!AB35-BasicPrice!AB35</f>
        <v>0</v>
      </c>
      <c r="AC35" s="37" t="n">
        <f aca="false">Purchaser!AC35-MrgRetail!AC35-MrgWholesale!AC35-MrgTax!AC35-MrgTransp!AC35-MrgGas!AC35-MrgStorage!AC35-MrgPipelineGas!AC35-MrgPipelineOil!AC35+OutRetail!AC35+OutWholesale!AC35+OutTransp!AC35+OutGas!AC35+OutStorage!AC35+OutPipelineGas!AC35+OutPipelineOil!AC35-BasicPrice!AC35</f>
        <v>0.00100000000020373</v>
      </c>
      <c r="AD35" s="37" t="n">
        <f aca="false">Purchaser!AD35-MrgRetail!AD35-MrgWholesale!AD35-MrgTax!AD35-MrgTransp!AD35-MrgGas!AD35-MrgStorage!AD35-MrgPipelineGas!AD35-MrgPipelineOil!AD35+OutRetail!AD35+OutWholesale!AD35+OutTransp!AD35+OutGas!AD35+OutStorage!AD35+OutPipelineGas!AD35+OutPipelineOil!AD35-BasicPrice!AD35</f>
        <v>0</v>
      </c>
      <c r="AE35" s="37" t="n">
        <f aca="false">Purchaser!AE35-MrgRetail!AE35-MrgWholesale!AE35-MrgTax!AE35-MrgTransp!AE35-MrgGas!AE35-MrgStorage!AE35-MrgPipelineGas!AE35-MrgPipelineOil!AE35+OutRetail!AE35+OutWholesale!AE35+OutTransp!AE35+OutGas!AE35+OutStorage!AE35+OutPipelineGas!AE35+OutPipelineOil!AE35-BasicPrice!AE35</f>
        <v>0</v>
      </c>
      <c r="AF35" s="37" t="n">
        <f aca="false">Purchaser!AF35-MrgRetail!AF35-MrgWholesale!AF35-MrgTax!AF35-MrgTransp!AF35-MrgGas!AF35-MrgStorage!AF35-MrgPipelineGas!AF35-MrgPipelineOil!AF35+OutRetail!AF35+OutWholesale!AF35+OutTransp!AF35+OutGas!AF35+OutStorage!AF35+OutPipelineGas!AF35+OutPipelineOil!AF35-BasicPrice!AF35</f>
        <v>0</v>
      </c>
      <c r="AG35" s="37" t="n">
        <f aca="false">Purchaser!AG35-MrgRetail!AG35-MrgWholesale!AG35-MrgTax!AG35-MrgTransp!AG35-MrgGas!AG35-MrgStorage!AG35-MrgPipelineGas!AG35-MrgPipelineOil!AG35+OutRetail!AG35+OutWholesale!AG35+OutTransp!AG35+OutGas!AG35+OutStorage!AG35+OutPipelineGas!AG35+OutPipelineOil!AG35-BasicPrice!AG35</f>
        <v>0</v>
      </c>
      <c r="AH35" s="37" t="n">
        <f aca="false">Purchaser!AH35-MrgRetail!AH35-MrgWholesale!AH35-MrgTax!AH35-MrgTransp!AH35-MrgGas!AH35-MrgStorage!AH35-MrgPipelineGas!AH35-MrgPipelineOil!AH35+OutRetail!AH35+OutWholesale!AH35+OutTransp!AH35+OutGas!AH35+OutStorage!AH35+OutPipelineGas!AH35+OutPipelineOil!AH35-BasicPrice!AH35</f>
        <v>0</v>
      </c>
      <c r="AI35" s="37" t="n">
        <f aca="false">Purchaser!AI35-MrgRetail!AI35-MrgWholesale!AI35-MrgTax!AI35-MrgTransp!AI35-MrgGas!AI35-MrgStorage!AI35-MrgPipelineGas!AI35-MrgPipelineOil!AI35+OutRetail!AI35+OutWholesale!AI35+OutTransp!AI35+OutGas!AI35+OutStorage!AI35+OutPipelineGas!AI35+OutPipelineOil!AI35-BasicPrice!AI35</f>
        <v>0</v>
      </c>
      <c r="AJ35" s="37" t="n">
        <f aca="false">Purchaser!AJ35-MrgRetail!AJ35-MrgWholesale!AJ35-MrgTax!AJ35-MrgTransp!AJ35-MrgGas!AJ35-MrgStorage!AJ35-MrgPipelineGas!AJ35-MrgPipelineOil!AJ35+OutRetail!AJ35+OutWholesale!AJ35+OutTransp!AJ35+OutGas!AJ35+OutStorage!AJ35+OutPipelineGas!AJ35+OutPipelineOil!AJ35-BasicPrice!AJ35</f>
        <v>0</v>
      </c>
      <c r="AK35" s="37" t="n">
        <f aca="false">Purchaser!AK35-MrgRetail!AK35-MrgWholesale!AK35-MrgTax!AK35-MrgTransp!AK35-MrgGas!AK35-MrgStorage!AK35-MrgPipelineGas!AK35-MrgPipelineOil!AK35+OutRetail!AK35+OutWholesale!AK35+OutTransp!AK35+OutGas!AK35+OutStorage!AK35+OutPipelineGas!AK35+OutPipelineOil!AK35-BasicPrice!AK35</f>
        <v>0</v>
      </c>
      <c r="AL35" s="37" t="n">
        <f aca="false">Purchaser!AL35-MrgRetail!AL35-MrgWholesale!AL35-MrgTax!AL35-MrgTransp!AL35-MrgGas!AL35-MrgStorage!AL35-MrgPipelineGas!AL35-MrgPipelineOil!AL35+OutRetail!AL35+OutWholesale!AL35+OutTransp!AL35+OutGas!AL35+OutStorage!AL35+OutPipelineGas!AL35+OutPipelineOil!AL35-BasicPrice!AL35</f>
        <v>0</v>
      </c>
      <c r="AM35" s="37" t="n">
        <f aca="false">Purchaser!AM35-MrgRetail!AM35-MrgWholesale!AM35-MrgTax!AM35-MrgTransp!AM35-MrgGas!AM35-MrgStorage!AM35-MrgPipelineGas!AM35-MrgPipelineOil!AM35+OutRetail!AM35+OutWholesale!AM35+OutTransp!AM35+OutGas!AM35+OutStorage!AM35+OutPipelineGas!AM35+OutPipelineOil!AM35-BasicPrice!AM35</f>
        <v>0</v>
      </c>
      <c r="AN35" s="37" t="n">
        <f aca="false">Purchaser!AN35-MrgRetail!AN35-MrgWholesale!AN35-MrgTax!AN35-MrgTransp!AN35-MrgGas!AN35-MrgStorage!AN35-MrgPipelineGas!AN35-MrgPipelineOil!AN35+OutRetail!AN35+OutWholesale!AN35+OutTransp!AN35+OutGas!AN35+OutStorage!AN35+OutPipelineGas!AN35+OutPipelineOil!AN35-BasicPrice!AN35</f>
        <v>0</v>
      </c>
      <c r="AO35" s="37" t="n">
        <f aca="false">Purchaser!AO35-MrgRetail!AO35-MrgWholesale!AO35-MrgTax!AO35-MrgTransp!AO35-MrgGas!AO35-MrgStorage!AO35-MrgPipelineGas!AO35-MrgPipelineOil!AO35+OutRetail!AO35+OutWholesale!AO35+OutTransp!AO35+OutGas!AO35+OutStorage!AO35+OutPipelineGas!AO35+OutPipelineOil!AO35-BasicPrice!AO35</f>
        <v>0</v>
      </c>
      <c r="AP35" s="28" t="n">
        <f aca="false">SUM(D35:AO35)</f>
        <v>0.0040000000002749</v>
      </c>
    </row>
    <row r="36" customFormat="false" ht="12.75" hidden="false" customHeight="false" outlineLevel="0" collapsed="false">
      <c r="A36" s="19" t="n">
        <v>21</v>
      </c>
      <c r="B36" s="19" t="s">
        <v>39</v>
      </c>
      <c r="C36" s="24" t="s">
        <v>62</v>
      </c>
      <c r="D36" s="37" t="n">
        <f aca="false">Purchaser!D36-MrgRetail!D36-MrgWholesale!D36-MrgTax!D36-MrgTransp!D36-MrgGas!D36-MrgStorage!D36-MrgPipelineGas!D36-MrgPipelineOil!D36+OutRetail!D36+OutWholesale!D36+OutTransp!D36+OutGas!D36+OutStorage!D36+OutPipelineGas!D36+OutPipelineOil!D36-BasicPrice!D36</f>
        <v>0.001</v>
      </c>
      <c r="E36" s="37" t="n">
        <f aca="false">Purchaser!E36-MrgRetail!E36-MrgWholesale!E36-MrgTax!E36-MrgTransp!E36-MrgGas!E36-MrgStorage!E36-MrgPipelineGas!E36-MrgPipelineOil!E36+OutRetail!E36+OutWholesale!E36+OutTransp!E36+OutGas!E36+OutStorage!E36+OutPipelineGas!E36+OutPipelineOil!E36-BasicPrice!E36</f>
        <v>0.000999999999999994</v>
      </c>
      <c r="F36" s="37" t="n">
        <f aca="false">Purchaser!F36-MrgRetail!F36-MrgWholesale!F36-MrgTax!F36-MrgTransp!F36-MrgGas!F36-MrgStorage!F36-MrgPipelineGas!F36-MrgPipelineOil!F36+OutRetail!F36+OutWholesale!F36+OutTransp!F36+OutGas!F36+OutStorage!F36+OutPipelineGas!F36+OutPipelineOil!F36-BasicPrice!F36</f>
        <v>0</v>
      </c>
      <c r="G36" s="37" t="n">
        <f aca="false">Purchaser!G36-MrgRetail!G36-MrgWholesale!G36-MrgTax!G36-MrgTransp!G36-MrgGas!G36-MrgStorage!G36-MrgPipelineGas!G36-MrgPipelineOil!G36+OutRetail!G36+OutWholesale!G36+OutTransp!G36+OutGas!G36+OutStorage!G36+OutPipelineGas!G36+OutPipelineOil!G36-BasicPrice!G36</f>
        <v>0.000999999999999997</v>
      </c>
      <c r="H36" s="37" t="n">
        <f aca="false">Purchaser!H36-MrgRetail!H36-MrgWholesale!H36-MrgTax!H36-MrgTransp!H36-MrgGas!H36-MrgStorage!H36-MrgPipelineGas!H36-MrgPipelineOil!H36+OutRetail!H36+OutWholesale!H36+OutTransp!H36+OutGas!H36+OutStorage!H36+OutPipelineGas!H36+OutPipelineOil!H36-BasicPrice!H36</f>
        <v>0</v>
      </c>
      <c r="I36" s="37" t="n">
        <f aca="false">Purchaser!I36-MrgRetail!I36-MrgWholesale!I36-MrgTax!I36-MrgTransp!I36-MrgGas!I36-MrgStorage!I36-MrgPipelineGas!I36-MrgPipelineOil!I36+OutRetail!I36+OutWholesale!I36+OutTransp!I36+OutGas!I36+OutStorage!I36+OutPipelineGas!I36+OutPipelineOil!I36-BasicPrice!I36</f>
        <v>0</v>
      </c>
      <c r="J36" s="37" t="n">
        <f aca="false">Purchaser!J36-MrgRetail!J36-MrgWholesale!J36-MrgTax!J36-MrgTransp!J36-MrgGas!J36-MrgStorage!J36-MrgPipelineGas!J36-MrgPipelineOil!J36+OutRetail!J36+OutWholesale!J36+OutTransp!J36+OutGas!J36+OutStorage!J36+OutPipelineGas!J36+OutPipelineOil!J36-BasicPrice!J36</f>
        <v>-0.001</v>
      </c>
      <c r="K36" s="37" t="n">
        <f aca="false">Purchaser!K36-MrgRetail!K36-MrgWholesale!K36-MrgTax!K36-MrgTransp!K36-MrgGas!K36-MrgStorage!K36-MrgPipelineGas!K36-MrgPipelineOil!K36+OutRetail!K36+OutWholesale!K36+OutTransp!K36+OutGas!K36+OutStorage!K36+OutPipelineGas!K36+OutPipelineOil!K36-BasicPrice!K36</f>
        <v>0.00100000000000122</v>
      </c>
      <c r="L36" s="37" t="n">
        <f aca="false">Purchaser!L36-MrgRetail!L36-MrgWholesale!L36-MrgTax!L36-MrgTransp!L36-MrgGas!L36-MrgStorage!L36-MrgPipelineGas!L36-MrgPipelineOil!L36+OutRetail!L36+OutWholesale!L36+OutTransp!L36+OutGas!L36+OutStorage!L36+OutPipelineGas!L36+OutPipelineOil!L36-BasicPrice!L36</f>
        <v>0</v>
      </c>
      <c r="M36" s="37" t="n">
        <f aca="false">Purchaser!M36-MrgRetail!M36-MrgWholesale!M36-MrgTax!M36-MrgTransp!M36-MrgGas!M36-MrgStorage!M36-MrgPipelineGas!M36-MrgPipelineOil!M36+OutRetail!M36+OutWholesale!M36+OutTransp!M36+OutGas!M36+OutStorage!M36+OutPipelineGas!M36+OutPipelineOil!M36-BasicPrice!M36</f>
        <v>0.00100000000000011</v>
      </c>
      <c r="N36" s="37" t="n">
        <f aca="false">Purchaser!N36-MrgRetail!N36-MrgWholesale!N36-MrgTax!N36-MrgTransp!N36-MrgGas!N36-MrgStorage!N36-MrgPipelineGas!N36-MrgPipelineOil!N36+OutRetail!N36+OutWholesale!N36+OutTransp!N36+OutGas!N36+OutStorage!N36+OutPipelineGas!N36+OutPipelineOil!N36-BasicPrice!N36</f>
        <v>0</v>
      </c>
      <c r="O36" s="37" t="n">
        <f aca="false">Purchaser!O36-MrgRetail!O36-MrgWholesale!O36-MrgTax!O36-MrgTransp!O36-MrgGas!O36-MrgStorage!O36-MrgPipelineGas!O36-MrgPipelineOil!O36+OutRetail!O36+OutWholesale!O36+OutTransp!O36+OutGas!O36+OutStorage!O36+OutPipelineGas!O36+OutPipelineOil!O36-BasicPrice!O36</f>
        <v>0.00100000000000033</v>
      </c>
      <c r="P36" s="37" t="n">
        <f aca="false">Purchaser!P36-MrgRetail!P36-MrgWholesale!P36-MrgTax!P36-MrgTransp!P36-MrgGas!P36-MrgStorage!P36-MrgPipelineGas!P36-MrgPipelineOil!P36+OutRetail!P36+OutWholesale!P36+OutTransp!P36+OutGas!P36+OutStorage!P36+OutPipelineGas!P36+OutPipelineOil!P36-BasicPrice!P36</f>
        <v>0</v>
      </c>
      <c r="Q36" s="37" t="n">
        <f aca="false">Purchaser!Q36-MrgRetail!Q36-MrgWholesale!Q36-MrgTax!Q36-MrgTransp!Q36-MrgGas!Q36-MrgStorage!Q36-MrgPipelineGas!Q36-MrgPipelineOil!Q36+OutRetail!Q36+OutWholesale!Q36+OutTransp!Q36+OutGas!Q36+OutStorage!Q36+OutPipelineGas!Q36+OutPipelineOil!Q36-BasicPrice!Q36</f>
        <v>0.00099999999999989</v>
      </c>
      <c r="R36" s="37" t="n">
        <f aca="false">Purchaser!R36-MrgRetail!R36-MrgWholesale!R36-MrgTax!R36-MrgTransp!R36-MrgGas!R36-MrgStorage!R36-MrgPipelineGas!R36-MrgPipelineOil!R36+OutRetail!R36+OutWholesale!R36+OutTransp!R36+OutGas!R36+OutStorage!R36+OutPipelineGas!R36+OutPipelineOil!R36-BasicPrice!R36</f>
        <v>0</v>
      </c>
      <c r="S36" s="37" t="n">
        <f aca="false">Purchaser!S36-MrgRetail!S36-MrgWholesale!S36-MrgTax!S36-MrgTransp!S36-MrgGas!S36-MrgStorage!S36-MrgPipelineGas!S36-MrgPipelineOil!S36+OutRetail!S36+OutWholesale!S36+OutTransp!S36+OutGas!S36+OutStorage!S36+OutPipelineGas!S36+OutPipelineOil!S36-BasicPrice!S36</f>
        <v>0.001</v>
      </c>
      <c r="T36" s="37" t="n">
        <f aca="false">Purchaser!T36-MrgRetail!T36-MrgWholesale!T36-MrgTax!T36-MrgTransp!T36-MrgGas!T36-MrgStorage!T36-MrgPipelineGas!T36-MrgPipelineOil!T36+OutRetail!T36+OutWholesale!T36+OutTransp!T36+OutGas!T36+OutStorage!T36+OutPipelineGas!T36+OutPipelineOil!T36-BasicPrice!T36</f>
        <v>0.00100000000000033</v>
      </c>
      <c r="U36" s="37" t="n">
        <f aca="false">Purchaser!U36-MrgRetail!U36-MrgWholesale!U36-MrgTax!U36-MrgTransp!U36-MrgGas!U36-MrgStorage!U36-MrgPipelineGas!U36-MrgPipelineOil!U36+OutRetail!U36+OutWholesale!U36+OutTransp!U36+OutGas!U36+OutStorage!U36+OutPipelineGas!U36+OutPipelineOil!U36-BasicPrice!U36</f>
        <v>0</v>
      </c>
      <c r="V36" s="37" t="n">
        <f aca="false">Purchaser!V36-MrgRetail!V36-MrgWholesale!V36-MrgTax!V36-MrgTransp!V36-MrgGas!V36-MrgStorage!V36-MrgPipelineGas!V36-MrgPipelineOil!V36+OutRetail!V36+OutWholesale!V36+OutTransp!V36+OutGas!V36+OutStorage!V36+OutPipelineGas!V36+OutPipelineOil!V36-BasicPrice!V36</f>
        <v>-0.00100000000000033</v>
      </c>
      <c r="W36" s="37" t="n">
        <f aca="false">Purchaser!W36-MrgRetail!W36-MrgWholesale!W36-MrgTax!W36-MrgTransp!W36-MrgGas!W36-MrgStorage!W36-MrgPipelineGas!W36-MrgPipelineOil!W36+OutRetail!W36+OutWholesale!W36+OutTransp!W36+OutGas!W36+OutStorage!W36+OutPipelineGas!W36+OutPipelineOil!W36-BasicPrice!W36</f>
        <v>0</v>
      </c>
      <c r="X36" s="37" t="n">
        <f aca="false">Purchaser!X36-MrgRetail!X36-MrgWholesale!X36-MrgTax!X36-MrgTransp!X36-MrgGas!X36-MrgStorage!X36-MrgPipelineGas!X36-MrgPipelineOil!X36+OutRetail!X36+OutWholesale!X36+OutTransp!X36+OutGas!X36+OutStorage!X36+OutPipelineGas!X36+OutPipelineOil!X36-BasicPrice!X36</f>
        <v>-0.00099999999999989</v>
      </c>
      <c r="Y36" s="37" t="n">
        <f aca="false">Purchaser!Y36-MrgRetail!Y36-MrgWholesale!Y36-MrgTax!Y36-MrgTransp!Y36-MrgGas!Y36-MrgStorage!Y36-MrgPipelineGas!Y36-MrgPipelineOil!Y36+OutRetail!Y36+OutWholesale!Y36+OutTransp!Y36+OutGas!Y36+OutStorage!Y36+OutPipelineGas!Y36+OutPipelineOil!Y36-BasicPrice!Y36</f>
        <v>0</v>
      </c>
      <c r="Z36" s="37" t="n">
        <f aca="false">Purchaser!Z36-MrgRetail!Z36-MrgWholesale!Z36-MrgTax!Z36-MrgTransp!Z36-MrgGas!Z36-MrgStorage!Z36-MrgPipelineGas!Z36-MrgPipelineOil!Z36+OutRetail!Z36+OutWholesale!Z36+OutTransp!Z36+OutGas!Z36+OutStorage!Z36+OutPipelineGas!Z36+OutPipelineOil!Z36-BasicPrice!Z36</f>
        <v>0</v>
      </c>
      <c r="AA36" s="37" t="n">
        <f aca="false">Purchaser!AA36-MrgRetail!AA36-MrgWholesale!AA36-MrgTax!AA36-MrgTransp!AA36-MrgGas!AA36-MrgStorage!AA36-MrgPipelineGas!AA36-MrgPipelineOil!AA36+OutRetail!AA36+OutWholesale!AA36+OutTransp!AA36+OutGas!AA36+OutStorage!AA36+OutPipelineGas!AA36+OutPipelineOil!AA36-BasicPrice!AA36</f>
        <v>0</v>
      </c>
      <c r="AB36" s="37" t="n">
        <f aca="false">Purchaser!AB36-MrgRetail!AB36-MrgWholesale!AB36-MrgTax!AB36-MrgTransp!AB36-MrgGas!AB36-MrgStorage!AB36-MrgPipelineGas!AB36-MrgPipelineOil!AB36+OutRetail!AB36+OutWholesale!AB36+OutTransp!AB36+OutGas!AB36+OutStorage!AB36+OutPipelineGas!AB36+OutPipelineOil!AB36-BasicPrice!AB36</f>
        <v>0</v>
      </c>
      <c r="AC36" s="37" t="n">
        <f aca="false">Purchaser!AC36-MrgRetail!AC36-MrgWholesale!AC36-MrgTax!AC36-MrgTransp!AC36-MrgGas!AC36-MrgStorage!AC36-MrgPipelineGas!AC36-MrgPipelineOil!AC36+OutRetail!AC36+OutWholesale!AC36+OutTransp!AC36+OutGas!AC36+OutStorage!AC36+OutPipelineGas!AC36+OutPipelineOil!AC36-BasicPrice!AC36</f>
        <v>0</v>
      </c>
      <c r="AD36" s="37" t="n">
        <f aca="false">Purchaser!AD36-MrgRetail!AD36-MrgWholesale!AD36-MrgTax!AD36-MrgTransp!AD36-MrgGas!AD36-MrgStorage!AD36-MrgPipelineGas!AD36-MrgPipelineOil!AD36+OutRetail!AD36+OutWholesale!AD36+OutTransp!AD36+OutGas!AD36+OutStorage!AD36+OutPipelineGas!AD36+OutPipelineOil!AD36-BasicPrice!AD36</f>
        <v>-0.000999999999999446</v>
      </c>
      <c r="AE36" s="37" t="n">
        <f aca="false">Purchaser!AE36-MrgRetail!AE36-MrgWholesale!AE36-MrgTax!AE36-MrgTransp!AE36-MrgGas!AE36-MrgStorage!AE36-MrgPipelineGas!AE36-MrgPipelineOil!AE36+OutRetail!AE36+OutWholesale!AE36+OutTransp!AE36+OutGas!AE36+OutStorage!AE36+OutPipelineGas!AE36+OutPipelineOil!AE36-BasicPrice!AE36</f>
        <v>0</v>
      </c>
      <c r="AF36" s="37" t="n">
        <f aca="false">Purchaser!AF36-MrgRetail!AF36-MrgWholesale!AF36-MrgTax!AF36-MrgTransp!AF36-MrgGas!AF36-MrgStorage!AF36-MrgPipelineGas!AF36-MrgPipelineOil!AF36+OutRetail!AF36+OutWholesale!AF36+OutTransp!AF36+OutGas!AF36+OutStorage!AF36+OutPipelineGas!AF36+OutPipelineOil!AF36-BasicPrice!AF36</f>
        <v>0</v>
      </c>
      <c r="AG36" s="37" t="n">
        <f aca="false">Purchaser!AG36-MrgRetail!AG36-MrgWholesale!AG36-MrgTax!AG36-MrgTransp!AG36-MrgGas!AG36-MrgStorage!AG36-MrgPipelineGas!AG36-MrgPipelineOil!AG36+OutRetail!AG36+OutWholesale!AG36+OutTransp!AG36+OutGas!AG36+OutStorage!AG36+OutPipelineGas!AG36+OutPipelineOil!AG36-BasicPrice!AG36</f>
        <v>0</v>
      </c>
      <c r="AH36" s="37" t="n">
        <f aca="false">Purchaser!AH36-MrgRetail!AH36-MrgWholesale!AH36-MrgTax!AH36-MrgTransp!AH36-MrgGas!AH36-MrgStorage!AH36-MrgPipelineGas!AH36-MrgPipelineOil!AH36+OutRetail!AH36+OutWholesale!AH36+OutTransp!AH36+OutGas!AH36+OutStorage!AH36+OutPipelineGas!AH36+OutPipelineOil!AH36-BasicPrice!AH36</f>
        <v>0</v>
      </c>
      <c r="AI36" s="37" t="n">
        <f aca="false">Purchaser!AI36-MrgRetail!AI36-MrgWholesale!AI36-MrgTax!AI36-MrgTransp!AI36-MrgGas!AI36-MrgStorage!AI36-MrgPipelineGas!AI36-MrgPipelineOil!AI36+OutRetail!AI36+OutWholesale!AI36+OutTransp!AI36+OutGas!AI36+OutStorage!AI36+OutPipelineGas!AI36+OutPipelineOil!AI36-BasicPrice!AI36</f>
        <v>0</v>
      </c>
      <c r="AJ36" s="37" t="n">
        <f aca="false">Purchaser!AJ36-MrgRetail!AJ36-MrgWholesale!AJ36-MrgTax!AJ36-MrgTransp!AJ36-MrgGas!AJ36-MrgStorage!AJ36-MrgPipelineGas!AJ36-MrgPipelineOil!AJ36+OutRetail!AJ36+OutWholesale!AJ36+OutTransp!AJ36+OutGas!AJ36+OutStorage!AJ36+OutPipelineGas!AJ36+OutPipelineOil!AJ36-BasicPrice!AJ36</f>
        <v>0</v>
      </c>
      <c r="AK36" s="37" t="n">
        <f aca="false">Purchaser!AK36-MrgRetail!AK36-MrgWholesale!AK36-MrgTax!AK36-MrgTransp!AK36-MrgGas!AK36-MrgStorage!AK36-MrgPipelineGas!AK36-MrgPipelineOil!AK36+OutRetail!AK36+OutWholesale!AK36+OutTransp!AK36+OutGas!AK36+OutStorage!AK36+OutPipelineGas!AK36+OutPipelineOil!AK36-BasicPrice!AK36</f>
        <v>0</v>
      </c>
      <c r="AL36" s="37" t="n">
        <f aca="false">Purchaser!AL36-MrgRetail!AL36-MrgWholesale!AL36-MrgTax!AL36-MrgTransp!AL36-MrgGas!AL36-MrgStorage!AL36-MrgPipelineGas!AL36-MrgPipelineOil!AL36+OutRetail!AL36+OutWholesale!AL36+OutTransp!AL36+OutGas!AL36+OutStorage!AL36+OutPipelineGas!AL36+OutPipelineOil!AL36-BasicPrice!AL36</f>
        <v>0</v>
      </c>
      <c r="AM36" s="37" t="n">
        <f aca="false">Purchaser!AM36-MrgRetail!AM36-MrgWholesale!AM36-MrgTax!AM36-MrgTransp!AM36-MrgGas!AM36-MrgStorage!AM36-MrgPipelineGas!AM36-MrgPipelineOil!AM36+OutRetail!AM36+OutWholesale!AM36+OutTransp!AM36+OutGas!AM36+OutStorage!AM36+OutPipelineGas!AM36+OutPipelineOil!AM36-BasicPrice!AM36</f>
        <v>0.000999999999976353</v>
      </c>
      <c r="AN36" s="37" t="n">
        <f aca="false">Purchaser!AN36-MrgRetail!AN36-MrgWholesale!AN36-MrgTax!AN36-MrgTransp!AN36-MrgGas!AN36-MrgStorage!AN36-MrgPipelineGas!AN36-MrgPipelineOil!AN36+OutRetail!AN36+OutWholesale!AN36+OutTransp!AN36+OutGas!AN36+OutStorage!AN36+OutPipelineGas!AN36+OutPipelineOil!AN36-BasicPrice!AN36</f>
        <v>0</v>
      </c>
      <c r="AO36" s="37" t="n">
        <f aca="false">Purchaser!AO36-MrgRetail!AO36-MrgWholesale!AO36-MrgTax!AO36-MrgTransp!AO36-MrgGas!AO36-MrgStorage!AO36-MrgPipelineGas!AO36-MrgPipelineOil!AO36+OutRetail!AO36+OutWholesale!AO36+OutTransp!AO36+OutGas!AO36+OutStorage!AO36+OutPipelineGas!AO36+OutPipelineOil!AO36-BasicPrice!AO36</f>
        <v>0</v>
      </c>
      <c r="AP36" s="28" t="n">
        <f aca="false">SUM(D36:AO36)</f>
        <v>0.00599999999997857</v>
      </c>
    </row>
    <row r="37" customFormat="false" ht="12.75" hidden="false" customHeight="false" outlineLevel="0" collapsed="false">
      <c r="A37" s="19" t="n">
        <v>22</v>
      </c>
      <c r="B37" s="19" t="s">
        <v>40</v>
      </c>
      <c r="C37" s="24" t="s">
        <v>63</v>
      </c>
      <c r="D37" s="37" t="n">
        <f aca="false">Purchaser!D37-MrgRetail!D37-MrgWholesale!D37-MrgTax!D37-MrgTransp!D37-MrgGas!D37-MrgStorage!D37-MrgPipelineGas!D37-MrgPipelineOil!D37+OutRetail!D37+OutWholesale!D37+OutTransp!D37+OutGas!D37+OutStorage!D37+OutPipelineGas!D37+OutPipelineOil!D37-BasicPrice!D37</f>
        <v>0</v>
      </c>
      <c r="E37" s="37" t="n">
        <f aca="false">Purchaser!E37-MrgRetail!E37-MrgWholesale!E37-MrgTax!E37-MrgTransp!E37-MrgGas!E37-MrgStorage!E37-MrgPipelineGas!E37-MrgPipelineOil!E37+OutRetail!E37+OutWholesale!E37+OutTransp!E37+OutGas!E37+OutStorage!E37+OutPipelineGas!E37+OutPipelineOil!E37-BasicPrice!E37</f>
        <v>-0.00100000000000122</v>
      </c>
      <c r="F37" s="37" t="n">
        <f aca="false">Purchaser!F37-MrgRetail!F37-MrgWholesale!F37-MrgTax!F37-MrgTransp!F37-MrgGas!F37-MrgStorage!F37-MrgPipelineGas!F37-MrgPipelineOil!F37+OutRetail!F37+OutWholesale!F37+OutTransp!F37+OutGas!F37+OutStorage!F37+OutPipelineGas!F37+OutPipelineOil!F37-BasicPrice!F37</f>
        <v>-0.000999999999999446</v>
      </c>
      <c r="G37" s="37" t="n">
        <f aca="false">Purchaser!G37-MrgRetail!G37-MrgWholesale!G37-MrgTax!G37-MrgTransp!G37-MrgGas!G37-MrgStorage!G37-MrgPipelineGas!G37-MrgPipelineOil!G37+OutRetail!G37+OutWholesale!G37+OutTransp!G37+OutGas!G37+OutStorage!G37+OutPipelineGas!G37+OutPipelineOil!G37-BasicPrice!G37</f>
        <v>-0.00100000000000122</v>
      </c>
      <c r="H37" s="37" t="n">
        <f aca="false">Purchaser!H37-MrgRetail!H37-MrgWholesale!H37-MrgTax!H37-MrgTransp!H37-MrgGas!H37-MrgStorage!H37-MrgPipelineGas!H37-MrgPipelineOil!H37+OutRetail!H37+OutWholesale!H37+OutTransp!H37+OutGas!H37+OutStorage!H37+OutPipelineGas!H37+OutPipelineOil!H37-BasicPrice!H37</f>
        <v>0</v>
      </c>
      <c r="I37" s="37" t="n">
        <f aca="false">Purchaser!I37-MrgRetail!I37-MrgWholesale!I37-MrgTax!I37-MrgTransp!I37-MrgGas!I37-MrgStorage!I37-MrgPipelineGas!I37-MrgPipelineOil!I37+OutRetail!I37+OutWholesale!I37+OutTransp!I37+OutGas!I37+OutStorage!I37+OutPipelineGas!I37+OutPipelineOil!I37-BasicPrice!I37</f>
        <v>-0.00099999999991951</v>
      </c>
      <c r="J37" s="37" t="n">
        <f aca="false">Purchaser!J37-MrgRetail!J37-MrgWholesale!J37-MrgTax!J37-MrgTransp!J37-MrgGas!J37-MrgStorage!J37-MrgPipelineGas!J37-MrgPipelineOil!J37+OutRetail!J37+OutWholesale!J37+OutTransp!J37+OutGas!J37+OutStorage!J37+OutPipelineGas!J37+OutPipelineOil!J37-BasicPrice!J37</f>
        <v>0</v>
      </c>
      <c r="K37" s="37" t="n">
        <f aca="false">Purchaser!K37-MrgRetail!K37-MrgWholesale!K37-MrgTax!K37-MrgTransp!K37-MrgGas!K37-MrgStorage!K37-MrgPipelineGas!K37-MrgPipelineOil!K37+OutRetail!K37+OutWholesale!K37+OutTransp!K37+OutGas!K37+OutStorage!K37+OutPipelineGas!K37+OutPipelineOil!K37-BasicPrice!K37</f>
        <v>-0.000999999999976353</v>
      </c>
      <c r="L37" s="37" t="n">
        <f aca="false">Purchaser!L37-MrgRetail!L37-MrgWholesale!L37-MrgTax!L37-MrgTransp!L37-MrgGas!L37-MrgStorage!L37-MrgPipelineGas!L37-MrgPipelineOil!L37+OutRetail!L37+OutWholesale!L37+OutTransp!L37+OutGas!L37+OutStorage!L37+OutPipelineGas!L37+OutPipelineOil!L37-BasicPrice!L37</f>
        <v>0.00199999999995271</v>
      </c>
      <c r="M37" s="37" t="n">
        <f aca="false">Purchaser!M37-MrgRetail!M37-MrgWholesale!M37-MrgTax!M37-MrgTransp!M37-MrgGas!M37-MrgStorage!M37-MrgPipelineGas!M37-MrgPipelineOil!M37+OutRetail!M37+OutWholesale!M37+OutTransp!M37+OutGas!M37+OutStorage!M37+OutPipelineGas!M37+OutPipelineOil!M37-BasicPrice!M37</f>
        <v>0.00100000000009004</v>
      </c>
      <c r="N37" s="37" t="n">
        <f aca="false">Purchaser!N37-MrgRetail!N37-MrgWholesale!N37-MrgTax!N37-MrgTransp!N37-MrgGas!N37-MrgStorage!N37-MrgPipelineGas!N37-MrgPipelineOil!N37+OutRetail!N37+OutWholesale!N37+OutTransp!N37+OutGas!N37+OutStorage!N37+OutPipelineGas!N37+OutPipelineOil!N37-BasicPrice!N37</f>
        <v>0.00100000000009004</v>
      </c>
      <c r="O37" s="37" t="n">
        <f aca="false">Purchaser!O37-MrgRetail!O37-MrgWholesale!O37-MrgTax!O37-MrgTransp!O37-MrgGas!O37-MrgStorage!O37-MrgPipelineGas!O37-MrgPipelineOil!O37+OutRetail!O37+OutWholesale!O37+OutTransp!O37+OutGas!O37+OutStorage!O37+OutPipelineGas!O37+OutPipelineOil!O37-BasicPrice!O37</f>
        <v>0</v>
      </c>
      <c r="P37" s="37" t="n">
        <f aca="false">Purchaser!P37-MrgRetail!P37-MrgWholesale!P37-MrgTax!P37-MrgTransp!P37-MrgGas!P37-MrgStorage!P37-MrgPipelineGas!P37-MrgPipelineOil!P37+OutRetail!P37+OutWholesale!P37+OutTransp!P37+OutGas!P37+OutStorage!P37+OutPipelineGas!P37+OutPipelineOil!P37-BasicPrice!P37</f>
        <v>-0.000999999999976353</v>
      </c>
      <c r="Q37" s="37" t="n">
        <f aca="false">Purchaser!Q37-MrgRetail!Q37-MrgWholesale!Q37-MrgTax!Q37-MrgTransp!Q37-MrgGas!Q37-MrgStorage!Q37-MrgPipelineGas!Q37-MrgPipelineOil!Q37+OutRetail!Q37+OutWholesale!Q37+OutTransp!Q37+OutGas!Q37+OutStorage!Q37+OutPipelineGas!Q37+OutPipelineOil!Q37-BasicPrice!Q37</f>
        <v>-0.000999999999976353</v>
      </c>
      <c r="R37" s="37" t="n">
        <f aca="false">Purchaser!R37-MrgRetail!R37-MrgWholesale!R37-MrgTax!R37-MrgTransp!R37-MrgGas!R37-MrgStorage!R37-MrgPipelineGas!R37-MrgPipelineOil!R37+OutRetail!R37+OutWholesale!R37+OutTransp!R37+OutGas!R37+OutStorage!R37+OutPipelineGas!R37+OutPipelineOil!R37-BasicPrice!R37</f>
        <v>0</v>
      </c>
      <c r="S37" s="37" t="n">
        <f aca="false">Purchaser!S37-MrgRetail!S37-MrgWholesale!S37-MrgTax!S37-MrgTransp!S37-MrgGas!S37-MrgStorage!S37-MrgPipelineGas!S37-MrgPipelineOil!S37+OutRetail!S37+OutWholesale!S37+OutTransp!S37+OutGas!S37+OutStorage!S37+OutPipelineGas!S37+OutPipelineOil!S37-BasicPrice!S37</f>
        <v>-0.000999999999997669</v>
      </c>
      <c r="T37" s="37" t="n">
        <f aca="false">Purchaser!T37-MrgRetail!T37-MrgWholesale!T37-MrgTax!T37-MrgTransp!T37-MrgGas!T37-MrgStorage!T37-MrgPipelineGas!T37-MrgPipelineOil!T37+OutRetail!T37+OutWholesale!T37+OutTransp!T37+OutGas!T37+OutStorage!T37+OutPipelineGas!T37+OutPipelineOil!T37-BasicPrice!T37</f>
        <v>0</v>
      </c>
      <c r="U37" s="37" t="n">
        <f aca="false">Purchaser!U37-MrgRetail!U37-MrgWholesale!U37-MrgTax!U37-MrgTransp!U37-MrgGas!U37-MrgStorage!U37-MrgPipelineGas!U37-MrgPipelineOil!U37+OutRetail!U37+OutWholesale!U37+OutTransp!U37+OutGas!U37+OutStorage!U37+OutPipelineGas!U37+OutPipelineOil!U37-BasicPrice!U37</f>
        <v>0</v>
      </c>
      <c r="V37" s="37" t="n">
        <f aca="false">Purchaser!V37-MrgRetail!V37-MrgWholesale!V37-MrgTax!V37-MrgTransp!V37-MrgGas!V37-MrgStorage!V37-MrgPipelineGas!V37-MrgPipelineOil!V37+OutRetail!V37+OutWholesale!V37+OutTransp!V37+OutGas!V37+OutStorage!V37+OutPipelineGas!V37+OutPipelineOil!V37-BasicPrice!V37</f>
        <v>0.00200000000006639</v>
      </c>
      <c r="W37" s="37" t="n">
        <f aca="false">Purchaser!W37-MrgRetail!W37-MrgWholesale!W37-MrgTax!W37-MrgTransp!W37-MrgGas!W37-MrgStorage!W37-MrgPipelineGas!W37-MrgPipelineOil!W37+OutRetail!W37+OutWholesale!W37+OutTransp!W37+OutGas!W37+OutStorage!W37+OutPipelineGas!W37+OutPipelineOil!W37-BasicPrice!W37</f>
        <v>0</v>
      </c>
      <c r="X37" s="37" t="n">
        <f aca="false">Purchaser!X37-MrgRetail!X37-MrgWholesale!X37-MrgTax!X37-MrgTransp!X37-MrgGas!X37-MrgStorage!X37-MrgPipelineGas!X37-MrgPipelineOil!X37+OutRetail!X37+OutWholesale!X37+OutTransp!X37+OutGas!X37+OutStorage!X37+OutPipelineGas!X37+OutPipelineOil!X37-BasicPrice!X37</f>
        <v>0.0010000000000332</v>
      </c>
      <c r="Y37" s="37" t="n">
        <f aca="false">Purchaser!Y37-MrgRetail!Y37-MrgWholesale!Y37-MrgTax!Y37-MrgTransp!Y37-MrgGas!Y37-MrgStorage!Y37-MrgPipelineGas!Y37-MrgPipelineOil!Y37+OutRetail!Y37+OutWholesale!Y37+OutTransp!Y37+OutGas!Y37+OutStorage!Y37+OutPipelineGas!Y37+OutPipelineOil!Y37-BasicPrice!Y37</f>
        <v>0.00200000000131695</v>
      </c>
      <c r="Z37" s="37" t="n">
        <f aca="false">Purchaser!Z37-MrgRetail!Z37-MrgWholesale!Z37-MrgTax!Z37-MrgTransp!Z37-MrgGas!Z37-MrgStorage!Z37-MrgPipelineGas!Z37-MrgPipelineOil!Z37+OutRetail!Z37+OutWholesale!Z37+OutTransp!Z37+OutGas!Z37+OutStorage!Z37+OutPipelineGas!Z37+OutPipelineOil!Z37-BasicPrice!Z37</f>
        <v>-0.00100000000000477</v>
      </c>
      <c r="AA37" s="37" t="n">
        <f aca="false">Purchaser!AA37-MrgRetail!AA37-MrgWholesale!AA37-MrgTax!AA37-MrgTransp!AA37-MrgGas!AA37-MrgStorage!AA37-MrgPipelineGas!AA37-MrgPipelineOil!AA37+OutRetail!AA37+OutWholesale!AA37+OutTransp!AA37+OutGas!AA37+OutStorage!AA37+OutPipelineGas!AA37+OutPipelineOil!AA37-BasicPrice!AA37</f>
        <v>-0.0010000000000332</v>
      </c>
      <c r="AB37" s="37" t="n">
        <f aca="false">Purchaser!AB37-MrgRetail!AB37-MrgWholesale!AB37-MrgTax!AB37-MrgTransp!AB37-MrgGas!AB37-MrgStorage!AB37-MrgPipelineGas!AB37-MrgPipelineOil!AB37+OutRetail!AB37+OutWholesale!AB37+OutTransp!AB37+OutGas!AB37+OutStorage!AB37+OutPipelineGas!AB37+OutPipelineOil!AB37-BasicPrice!AB37</f>
        <v>-0.00100000000000477</v>
      </c>
      <c r="AC37" s="37" t="n">
        <f aca="false">Purchaser!AC37-MrgRetail!AC37-MrgWholesale!AC37-MrgTax!AC37-MrgTransp!AC37-MrgGas!AC37-MrgStorage!AC37-MrgPipelineGas!AC37-MrgPipelineOil!AC37+OutRetail!AC37+OutWholesale!AC37+OutTransp!AC37+OutGas!AC37+OutStorage!AC37+OutPipelineGas!AC37+OutPipelineOil!AC37-BasicPrice!AC37</f>
        <v>0.42699999999968</v>
      </c>
      <c r="AD37" s="37" t="n">
        <f aca="false">Purchaser!AD37-MrgRetail!AD37-MrgWholesale!AD37-MrgTax!AD37-MrgTransp!AD37-MrgGas!AD37-MrgStorage!AD37-MrgPipelineGas!AD37-MrgPipelineOil!AD37+OutRetail!AD37+OutWholesale!AD37+OutTransp!AD37+OutGas!AD37+OutStorage!AD37+OutPipelineGas!AD37+OutPipelineOil!AD37-BasicPrice!AD37</f>
        <v>0.00300000000004275</v>
      </c>
      <c r="AE37" s="37" t="n">
        <f aca="false">Purchaser!AE37-MrgRetail!AE37-MrgWholesale!AE37-MrgTax!AE37-MrgTransp!AE37-MrgGas!AE37-MrgStorage!AE37-MrgPipelineGas!AE37-MrgPipelineOil!AE37+OutRetail!AE37+OutWholesale!AE37+OutTransp!AE37+OutGas!AE37+OutStorage!AE37+OutPipelineGas!AE37+OutPipelineOil!AE37-BasicPrice!AE37</f>
        <v>0.000999999999976353</v>
      </c>
      <c r="AF37" s="37" t="n">
        <f aca="false">Purchaser!AF37-MrgRetail!AF37-MrgWholesale!AF37-MrgTax!AF37-MrgTransp!AF37-MrgGas!AF37-MrgStorage!AF37-MrgPipelineGas!AF37-MrgPipelineOil!AF37+OutRetail!AF37+OutWholesale!AF37+OutTransp!AF37+OutGas!AF37+OutStorage!AF37+OutPipelineGas!AF37+OutPipelineOil!AF37-BasicPrice!AF37</f>
        <v>0</v>
      </c>
      <c r="AG37" s="37" t="n">
        <f aca="false">Purchaser!AG37-MrgRetail!AG37-MrgWholesale!AG37-MrgTax!AG37-MrgTransp!AG37-MrgGas!AG37-MrgStorage!AG37-MrgPipelineGas!AG37-MrgPipelineOil!AG37+OutRetail!AG37+OutWholesale!AG37+OutTransp!AG37+OutGas!AG37+OutStorage!AG37+OutPipelineGas!AG37+OutPipelineOil!AG37-BasicPrice!AG37</f>
        <v>0</v>
      </c>
      <c r="AH37" s="37" t="n">
        <f aca="false">Purchaser!AH37-MrgRetail!AH37-MrgWholesale!AH37-MrgTax!AH37-MrgTransp!AH37-MrgGas!AH37-MrgStorage!AH37-MrgPipelineGas!AH37-MrgPipelineOil!AH37+OutRetail!AH37+OutWholesale!AH37+OutTransp!AH37+OutGas!AH37+OutStorage!AH37+OutPipelineGas!AH37+OutPipelineOil!AH37-BasicPrice!AH37</f>
        <v>0</v>
      </c>
      <c r="AI37" s="37" t="n">
        <f aca="false">Purchaser!AI37-MrgRetail!AI37-MrgWholesale!AI37-MrgTax!AI37-MrgTransp!AI37-MrgGas!AI37-MrgStorage!AI37-MrgPipelineGas!AI37-MrgPipelineOil!AI37+OutRetail!AI37+OutWholesale!AI37+OutTransp!AI37+OutGas!AI37+OutStorage!AI37+OutPipelineGas!AI37+OutPipelineOil!AI37-BasicPrice!AI37</f>
        <v>0</v>
      </c>
      <c r="AJ37" s="37" t="n">
        <f aca="false">Purchaser!AJ37-MrgRetail!AJ37-MrgWholesale!AJ37-MrgTax!AJ37-MrgTransp!AJ37-MrgGas!AJ37-MrgStorage!AJ37-MrgPipelineGas!AJ37-MrgPipelineOil!AJ37+OutRetail!AJ37+OutWholesale!AJ37+OutTransp!AJ37+OutGas!AJ37+OutStorage!AJ37+OutPipelineGas!AJ37+OutPipelineOil!AJ37-BasicPrice!AJ37</f>
        <v>0</v>
      </c>
      <c r="AK37" s="37" t="n">
        <f aca="false">Purchaser!AK37-MrgRetail!AK37-MrgWholesale!AK37-MrgTax!AK37-MrgTransp!AK37-MrgGas!AK37-MrgStorage!AK37-MrgPipelineGas!AK37-MrgPipelineOil!AK37+OutRetail!AK37+OutWholesale!AK37+OutTransp!AK37+OutGas!AK37+OutStorage!AK37+OutPipelineGas!AK37+OutPipelineOil!AK37-BasicPrice!AK37</f>
        <v>0</v>
      </c>
      <c r="AL37" s="37" t="n">
        <f aca="false">Purchaser!AL37-MrgRetail!AL37-MrgWholesale!AL37-MrgTax!AL37-MrgTransp!AL37-MrgGas!AL37-MrgStorage!AL37-MrgPipelineGas!AL37-MrgPipelineOil!AL37+OutRetail!AL37+OutWholesale!AL37+OutTransp!AL37+OutGas!AL37+OutStorage!AL37+OutPipelineGas!AL37+OutPipelineOil!AL37-BasicPrice!AL37</f>
        <v>0</v>
      </c>
      <c r="AM37" s="37" t="n">
        <f aca="false">Purchaser!AM37-MrgRetail!AM37-MrgWholesale!AM37-MrgTax!AM37-MrgTransp!AM37-MrgGas!AM37-MrgStorage!AM37-MrgPipelineGas!AM37-MrgPipelineOil!AM37+OutRetail!AM37+OutWholesale!AM37+OutTransp!AM37+OutGas!AM37+OutStorage!AM37+OutPipelineGas!AM37+OutPipelineOil!AM37-BasicPrice!AM37</f>
        <v>-0.00100000000065847</v>
      </c>
      <c r="AN37" s="37" t="n">
        <f aca="false">Purchaser!AN37-MrgRetail!AN37-MrgWholesale!AN37-MrgTax!AN37-MrgTransp!AN37-MrgGas!AN37-MrgStorage!AN37-MrgPipelineGas!AN37-MrgPipelineOil!AN37+OutRetail!AN37+OutWholesale!AN37+OutTransp!AN37+OutGas!AN37+OutStorage!AN37+OutPipelineGas!AN37+OutPipelineOil!AN37-BasicPrice!AN37</f>
        <v>0.00100000000000122</v>
      </c>
      <c r="AO37" s="37" t="n">
        <f aca="false">Purchaser!AO37-MrgRetail!AO37-MrgWholesale!AO37-MrgTax!AO37-MrgTransp!AO37-MrgGas!AO37-MrgStorage!AO37-MrgPipelineGas!AO37-MrgPipelineOil!AO37+OutRetail!AO37+OutWholesale!AO37+OutTransp!AO37+OutGas!AO37+OutStorage!AO37+OutPipelineGas!AO37+OutPipelineOil!AO37-BasicPrice!AO37</f>
        <v>0</v>
      </c>
      <c r="AP37" s="28" t="n">
        <f aca="false">SUM(D37:AO37)</f>
        <v>0.4290000000007</v>
      </c>
    </row>
    <row r="38" customFormat="false" ht="12.75" hidden="false" customHeight="false" outlineLevel="0" collapsed="false">
      <c r="A38" s="19"/>
      <c r="B38" s="32"/>
      <c r="C38" s="33" t="s">
        <v>100</v>
      </c>
      <c r="D38" s="37" t="n">
        <f aca="false">SUM(D16:D37)</f>
        <v>0.0619999999963466</v>
      </c>
      <c r="E38" s="37" t="n">
        <f aca="false">SUM(E16:E37)</f>
        <v>0.0119999999999104</v>
      </c>
      <c r="F38" s="37" t="n">
        <f aca="false">SUM(F16:F37)</f>
        <v>0.011999999999952</v>
      </c>
      <c r="G38" s="37" t="n">
        <f aca="false">SUM(G16:G37)</f>
        <v>0.0430000000000153</v>
      </c>
      <c r="H38" s="37" t="n">
        <f aca="false">SUM(H16:H37)</f>
        <v>0.0909999999997453</v>
      </c>
      <c r="I38" s="37" t="n">
        <f aca="false">SUM(I16:I37)</f>
        <v>0.0180000000003144</v>
      </c>
      <c r="J38" s="37" t="n">
        <f aca="false">SUM(J16:J37)</f>
        <v>0.220999999997307</v>
      </c>
      <c r="K38" s="37" t="n">
        <f aca="false">SUM(K16:K37)</f>
        <v>0.616000000031672</v>
      </c>
      <c r="L38" s="37" t="n">
        <f aca="false">SUM(L16:L37)</f>
        <v>0.0850000000009886</v>
      </c>
      <c r="M38" s="37" t="n">
        <f aca="false">SUM(M16:M37)</f>
        <v>0.0390000000008044</v>
      </c>
      <c r="N38" s="37" t="n">
        <f aca="false">SUM(N16:N37)</f>
        <v>0.145000000002242</v>
      </c>
      <c r="O38" s="37" t="n">
        <f aca="false">SUM(O16:O37)</f>
        <v>0.0709999999997044</v>
      </c>
      <c r="P38" s="37" t="n">
        <f aca="false">SUM(P16:P37)</f>
        <v>0.0890000000005676</v>
      </c>
      <c r="Q38" s="37" t="n">
        <f aca="false">SUM(Q16:Q37)</f>
        <v>0.0599999999998069</v>
      </c>
      <c r="R38" s="37" t="n">
        <f aca="false">SUM(R16:R37)</f>
        <v>0.0459999999998998</v>
      </c>
      <c r="S38" s="37" t="n">
        <f aca="false">SUM(S16:S37)</f>
        <v>0.00200000000002354</v>
      </c>
      <c r="T38" s="37" t="n">
        <f aca="false">SUM(T16:T37)</f>
        <v>0.033999999999712</v>
      </c>
      <c r="U38" s="37" t="n">
        <f aca="false">SUM(U16:U37)</f>
        <v>0.0559999999998869</v>
      </c>
      <c r="V38" s="37" t="n">
        <f aca="false">SUM(V16:V37)</f>
        <v>0.132999999999628</v>
      </c>
      <c r="W38" s="37" t="n">
        <f aca="false">SUM(W16:W37)</f>
        <v>0.0420000000002876</v>
      </c>
      <c r="X38" s="37" t="n">
        <f aca="false">SUM(X16:X37)</f>
        <v>0.0290000000004512</v>
      </c>
      <c r="Y38" s="37" t="n">
        <f aca="false">SUM(Y16:Y37)</f>
        <v>0.0710000000030391</v>
      </c>
      <c r="Z38" s="37" t="n">
        <f aca="false">SUM(Z16:Z37)</f>
        <v>0.0470000000016949</v>
      </c>
      <c r="AA38" s="37" t="n">
        <f aca="false">SUM(AA16:AA37)</f>
        <v>0.00200000000109912</v>
      </c>
      <c r="AB38" s="37" t="n">
        <f aca="false">SUM(AB16:AB37)</f>
        <v>0.0569999999991873</v>
      </c>
      <c r="AC38" s="37" t="n">
        <f aca="false">SUM(AC16:AC37)</f>
        <v>45.1020000000118</v>
      </c>
      <c r="AD38" s="37" t="n">
        <f aca="false">SUM(AD16:AD37)</f>
        <v>0.483000000006919</v>
      </c>
      <c r="AE38" s="37" t="n">
        <f aca="false">SUM(AE16:AE37)</f>
        <v>0.162000000000519</v>
      </c>
      <c r="AF38" s="37" t="n">
        <f aca="false">SUM(AF16:AF37)</f>
        <v>0</v>
      </c>
      <c r="AG38" s="37" t="n">
        <f aca="false">SUM(AG16:AG37)</f>
        <v>0</v>
      </c>
      <c r="AH38" s="37" t="n">
        <f aca="false">SUM(AH16:AH37)</f>
        <v>0.00199999999997846</v>
      </c>
      <c r="AI38" s="37" t="n">
        <f aca="false">SUM(AI16:AI37)</f>
        <v>0</v>
      </c>
      <c r="AJ38" s="37" t="n">
        <f aca="false">SUM(AJ16:AJ37)</f>
        <v>0</v>
      </c>
      <c r="AK38" s="37" t="n">
        <f aca="false">SUM(AK16:AK37)</f>
        <v>0</v>
      </c>
      <c r="AL38" s="37" t="n">
        <f aca="false">SUM(AL16:AL37)</f>
        <v>0</v>
      </c>
      <c r="AM38" s="37" t="n">
        <f aca="false">SUM(AM16:AM37)</f>
        <v>0.0319999999519496</v>
      </c>
      <c r="AN38" s="37" t="n">
        <f aca="false">SUM(AN16:AN37)</f>
        <v>0.00199999999996336</v>
      </c>
      <c r="AO38" s="37" t="n">
        <f aca="false">SUM(AO16:AO37)</f>
        <v>0</v>
      </c>
      <c r="AP38" s="28" t="n">
        <f aca="false">SUM(D38:AO38)</f>
        <v>47.8660000000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F16" activePane="bottomRight" state="frozen"/>
      <selection pane="topLeft" activeCell="A1" activeCellId="0" sqref="A1"/>
      <selection pane="topRight" activeCell="AF1" activeCellId="0" sqref="AF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2" min="39" style="0" width="9.41"/>
    <col collapsed="false" customWidth="true" hidden="false" outlineLevel="0" max="43" min="43" style="0" width="8.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c r="AP13" s="15"/>
    </row>
    <row r="14" s="23" customFormat="true" ht="12.75" hidden="false" customHeight="false" outlineLevel="0" collapsed="false">
      <c r="A14" s="12" t="s">
        <v>17</v>
      </c>
      <c r="B14" s="17"/>
      <c r="C14" s="18" t="s">
        <v>18</v>
      </c>
      <c r="D14" s="19" t="s">
        <v>19</v>
      </c>
      <c r="E14" s="19" t="s">
        <v>20</v>
      </c>
      <c r="F14" s="19" t="s">
        <v>21</v>
      </c>
      <c r="G14" s="19" t="s">
        <v>22</v>
      </c>
      <c r="H14" s="19" t="s">
        <v>23</v>
      </c>
      <c r="I14" s="19" t="s">
        <v>24</v>
      </c>
      <c r="J14" s="19" t="s">
        <v>25</v>
      </c>
      <c r="K14" s="19" t="s">
        <v>26</v>
      </c>
      <c r="L14" s="19" t="s">
        <v>27</v>
      </c>
      <c r="M14" s="19" t="s">
        <v>28</v>
      </c>
      <c r="N14" s="19" t="s">
        <v>29</v>
      </c>
      <c r="O14" s="19" t="s">
        <v>30</v>
      </c>
      <c r="P14" s="19" t="s">
        <v>31</v>
      </c>
      <c r="Q14" s="19" t="s">
        <v>32</v>
      </c>
      <c r="R14" s="19" t="s">
        <v>33</v>
      </c>
      <c r="S14" s="19" t="s">
        <v>34</v>
      </c>
      <c r="T14" s="19" t="s">
        <v>35</v>
      </c>
      <c r="U14" s="19" t="s">
        <v>36</v>
      </c>
      <c r="V14" s="19" t="s">
        <v>37</v>
      </c>
      <c r="W14" s="19" t="s">
        <v>38</v>
      </c>
      <c r="X14" s="19" t="s">
        <v>39</v>
      </c>
      <c r="Y14" s="19" t="s">
        <v>40</v>
      </c>
      <c r="Z14" s="20"/>
      <c r="AA14" s="21"/>
      <c r="AB14" s="22"/>
      <c r="AC14" s="21"/>
      <c r="AD14" s="22"/>
      <c r="AE14" s="21"/>
      <c r="AF14" s="22"/>
      <c r="AG14" s="21"/>
      <c r="AH14" s="22"/>
      <c r="AI14" s="21"/>
      <c r="AJ14" s="22"/>
      <c r="AK14" s="21"/>
      <c r="AL14" s="22"/>
      <c r="AM14" s="21"/>
      <c r="AN14" s="22"/>
      <c r="AO14" s="21"/>
      <c r="AP14" s="21"/>
    </row>
    <row r="15" customFormat="false" ht="67.5" hidden="false" customHeight="true" outlineLevel="0" collapsed="false">
      <c r="A15" s="12" t="s">
        <v>16</v>
      </c>
      <c r="B15" s="17" t="s">
        <v>18</v>
      </c>
      <c r="C15" s="17" t="s">
        <v>41</v>
      </c>
      <c r="D15" s="24" t="s">
        <v>42</v>
      </c>
      <c r="E15" s="24" t="s">
        <v>43</v>
      </c>
      <c r="F15" s="24" t="s">
        <v>44</v>
      </c>
      <c r="G15" s="24" t="s">
        <v>45</v>
      </c>
      <c r="H15" s="24" t="s">
        <v>46</v>
      </c>
      <c r="I15" s="24" t="s">
        <v>47</v>
      </c>
      <c r="J15" s="24" t="s">
        <v>48</v>
      </c>
      <c r="K15" s="24" t="s">
        <v>49</v>
      </c>
      <c r="L15" s="24" t="s">
        <v>50</v>
      </c>
      <c r="M15" s="24" t="s">
        <v>51</v>
      </c>
      <c r="N15" s="24" t="s">
        <v>52</v>
      </c>
      <c r="O15" s="24" t="s">
        <v>53</v>
      </c>
      <c r="P15" s="24" t="s">
        <v>54</v>
      </c>
      <c r="Q15" s="24" t="s">
        <v>55</v>
      </c>
      <c r="R15" s="24" t="s">
        <v>56</v>
      </c>
      <c r="S15" s="24" t="s">
        <v>57</v>
      </c>
      <c r="T15" s="24" t="s">
        <v>58</v>
      </c>
      <c r="U15" s="24" t="s">
        <v>59</v>
      </c>
      <c r="V15" s="24" t="s">
        <v>60</v>
      </c>
      <c r="W15" s="24" t="s">
        <v>61</v>
      </c>
      <c r="X15" s="24" t="s">
        <v>62</v>
      </c>
      <c r="Y15" s="24" t="s">
        <v>63</v>
      </c>
      <c r="Z15" s="25" t="s">
        <v>64</v>
      </c>
      <c r="AA15" s="26" t="s">
        <v>65</v>
      </c>
      <c r="AB15" s="25" t="s">
        <v>66</v>
      </c>
      <c r="AC15" s="26" t="s">
        <v>67</v>
      </c>
      <c r="AD15" s="25" t="s">
        <v>68</v>
      </c>
      <c r="AE15" s="26" t="s">
        <v>69</v>
      </c>
      <c r="AF15" s="25" t="s">
        <v>70</v>
      </c>
      <c r="AG15" s="26" t="s">
        <v>71</v>
      </c>
      <c r="AH15" s="25" t="s">
        <v>72</v>
      </c>
      <c r="AI15" s="26" t="s">
        <v>73</v>
      </c>
      <c r="AJ15" s="25" t="s">
        <v>74</v>
      </c>
      <c r="AK15" s="26" t="s">
        <v>75</v>
      </c>
      <c r="AL15" s="25" t="s">
        <v>76</v>
      </c>
      <c r="AM15" s="26" t="s">
        <v>77</v>
      </c>
      <c r="AN15" s="25" t="s">
        <v>78</v>
      </c>
      <c r="AO15" s="26" t="s">
        <v>79</v>
      </c>
      <c r="AP15" s="26" t="s">
        <v>80</v>
      </c>
      <c r="AQ15" s="26" t="s">
        <v>81</v>
      </c>
    </row>
    <row r="16" customFormat="false" ht="12.75" hidden="false" customHeight="false" outlineLevel="0" collapsed="false">
      <c r="A16" s="19" t="n">
        <v>1</v>
      </c>
      <c r="B16" s="19" t="s">
        <v>19</v>
      </c>
      <c r="C16" s="24" t="s">
        <v>42</v>
      </c>
      <c r="D16" s="27" t="n">
        <v>7994.836</v>
      </c>
      <c r="E16" s="28" t="n">
        <v>2.933</v>
      </c>
      <c r="F16" s="27" t="n">
        <v>0.095</v>
      </c>
      <c r="G16" s="28" t="n">
        <v>0.513</v>
      </c>
      <c r="H16" s="27" t="n">
        <v>17.885</v>
      </c>
      <c r="I16" s="28" t="n">
        <v>3.223</v>
      </c>
      <c r="J16" s="27" t="n">
        <v>464.133</v>
      </c>
      <c r="K16" s="28" t="n">
        <v>17443.518</v>
      </c>
      <c r="L16" s="27" t="n">
        <v>107.284</v>
      </c>
      <c r="M16" s="28" t="n">
        <v>41.291</v>
      </c>
      <c r="N16" s="27" t="n">
        <v>16.007</v>
      </c>
      <c r="O16" s="28" t="n">
        <v>2.982</v>
      </c>
      <c r="P16" s="27" t="n">
        <v>3.176</v>
      </c>
      <c r="Q16" s="27" t="n">
        <v>5.501</v>
      </c>
      <c r="R16" s="28" t="n">
        <v>1.072</v>
      </c>
      <c r="S16" s="27" t="n">
        <v>0.049</v>
      </c>
      <c r="T16" s="28" t="n">
        <v>12.493</v>
      </c>
      <c r="U16" s="27" t="n">
        <v>22.595</v>
      </c>
      <c r="V16" s="28" t="n">
        <v>641.447</v>
      </c>
      <c r="W16" s="27" t="n">
        <v>6.534</v>
      </c>
      <c r="X16" s="28" t="n">
        <v>11.246</v>
      </c>
      <c r="Y16" s="27" t="n">
        <v>137.722</v>
      </c>
      <c r="Z16" s="29" t="n">
        <v>0.078</v>
      </c>
      <c r="AA16" s="28" t="n">
        <v>65.859</v>
      </c>
      <c r="AB16" s="29" t="n">
        <v>5086.406</v>
      </c>
      <c r="AC16" s="28" t="n">
        <v>0.015</v>
      </c>
      <c r="AD16" s="29" t="n">
        <v>1.299</v>
      </c>
      <c r="AE16" s="28" t="n">
        <v>0.346</v>
      </c>
      <c r="AF16" s="29" t="n">
        <v>0</v>
      </c>
      <c r="AG16" s="28" t="n">
        <v>0</v>
      </c>
      <c r="AH16" s="29" t="n">
        <v>0</v>
      </c>
      <c r="AI16" s="28" t="n">
        <v>0</v>
      </c>
      <c r="AJ16" s="29" t="n">
        <v>1203.264</v>
      </c>
      <c r="AK16" s="28" t="n">
        <v>-2118.47</v>
      </c>
      <c r="AL16" s="29" t="n">
        <v>0</v>
      </c>
      <c r="AM16" s="28" t="n">
        <v>9572.888</v>
      </c>
      <c r="AN16" s="29" t="n">
        <v>158.524</v>
      </c>
      <c r="AO16" s="28" t="n">
        <v>-5701.144</v>
      </c>
      <c r="AP16" s="28" t="n">
        <f aca="false">SUM(D16:AO16)</f>
        <v>35205.6</v>
      </c>
      <c r="AQ16" s="28" t="n">
        <f aca="false">D46-SUM(D16:AO16)</f>
        <v>-0.0230000000010477</v>
      </c>
    </row>
    <row r="17" customFormat="false" ht="12.75" hidden="false" customHeight="false" outlineLevel="0" collapsed="false">
      <c r="A17" s="19" t="n">
        <v>2</v>
      </c>
      <c r="B17" s="19" t="s">
        <v>20</v>
      </c>
      <c r="C17" s="24" t="s">
        <v>43</v>
      </c>
      <c r="D17" s="27" t="n">
        <v>25.566</v>
      </c>
      <c r="E17" s="28" t="n">
        <v>2374.841</v>
      </c>
      <c r="F17" s="27" t="n">
        <v>0.036</v>
      </c>
      <c r="G17" s="28" t="n">
        <v>0.099</v>
      </c>
      <c r="H17" s="27" t="n">
        <v>0.85</v>
      </c>
      <c r="I17" s="28" t="n">
        <v>0.047</v>
      </c>
      <c r="J17" s="27" t="n">
        <v>31.872</v>
      </c>
      <c r="K17" s="28" t="n">
        <v>10372.142</v>
      </c>
      <c r="L17" s="27" t="n">
        <v>19.066</v>
      </c>
      <c r="M17" s="28" t="n">
        <v>1.245</v>
      </c>
      <c r="N17" s="27" t="n">
        <v>3.337</v>
      </c>
      <c r="O17" s="28" t="n">
        <v>0.664</v>
      </c>
      <c r="P17" s="27" t="n">
        <v>2.743</v>
      </c>
      <c r="Q17" s="27" t="n">
        <v>1.078</v>
      </c>
      <c r="R17" s="28" t="n">
        <v>0.353</v>
      </c>
      <c r="S17" s="27" t="n">
        <v>0.045</v>
      </c>
      <c r="T17" s="28" t="n">
        <v>0.306</v>
      </c>
      <c r="U17" s="27" t="n">
        <v>0.185</v>
      </c>
      <c r="V17" s="28" t="n">
        <v>0.424</v>
      </c>
      <c r="W17" s="27" t="n">
        <v>0.302</v>
      </c>
      <c r="X17" s="28" t="n">
        <v>0.302</v>
      </c>
      <c r="Y17" s="27" t="n">
        <v>260.278</v>
      </c>
      <c r="Z17" s="29" t="n">
        <v>0.324</v>
      </c>
      <c r="AA17" s="28" t="n">
        <v>0.311</v>
      </c>
      <c r="AB17" s="29" t="n">
        <v>189.381</v>
      </c>
      <c r="AC17" s="28" t="n">
        <v>67.706</v>
      </c>
      <c r="AD17" s="29" t="n">
        <v>5.494</v>
      </c>
      <c r="AE17" s="28" t="n">
        <v>0.662</v>
      </c>
      <c r="AF17" s="29" t="n">
        <v>0</v>
      </c>
      <c r="AG17" s="28" t="n">
        <v>0</v>
      </c>
      <c r="AH17" s="29" t="n">
        <v>0</v>
      </c>
      <c r="AI17" s="28" t="n">
        <v>0</v>
      </c>
      <c r="AJ17" s="29" t="n">
        <v>71.662</v>
      </c>
      <c r="AK17" s="28" t="n">
        <v>-98.383</v>
      </c>
      <c r="AL17" s="29" t="n">
        <v>0</v>
      </c>
      <c r="AM17" s="28" t="n">
        <v>186.462</v>
      </c>
      <c r="AN17" s="29" t="n">
        <v>8.474</v>
      </c>
      <c r="AO17" s="28" t="n">
        <v>-505.985</v>
      </c>
      <c r="AP17" s="28" t="n">
        <f aca="false">SUM(D17:AO17)</f>
        <v>13021.889</v>
      </c>
      <c r="AQ17" s="28" t="n">
        <f aca="false">E46-SUM(D17:AO17)</f>
        <v>0.0240000000012515</v>
      </c>
    </row>
    <row r="18" customFormat="false" ht="12.75" hidden="false" customHeight="false" outlineLevel="0" collapsed="false">
      <c r="A18" s="19" t="n">
        <v>3</v>
      </c>
      <c r="B18" s="19" t="s">
        <v>21</v>
      </c>
      <c r="C18" s="24" t="s">
        <v>44</v>
      </c>
      <c r="D18" s="27" t="n">
        <v>33.021</v>
      </c>
      <c r="E18" s="28" t="n">
        <v>0.044</v>
      </c>
      <c r="F18" s="27" t="n">
        <v>23.906</v>
      </c>
      <c r="G18" s="28" t="n">
        <v>0.01</v>
      </c>
      <c r="H18" s="27" t="n">
        <v>0.052</v>
      </c>
      <c r="I18" s="28" t="n">
        <v>0.097</v>
      </c>
      <c r="J18" s="27" t="n">
        <v>0.001</v>
      </c>
      <c r="K18" s="28" t="n">
        <v>947.881</v>
      </c>
      <c r="L18" s="27" t="n">
        <v>0.011</v>
      </c>
      <c r="M18" s="28" t="n">
        <v>0.505</v>
      </c>
      <c r="N18" s="27" t="n">
        <v>0.275</v>
      </c>
      <c r="O18" s="28" t="n">
        <v>0.061</v>
      </c>
      <c r="P18" s="27" t="n">
        <v>0.016</v>
      </c>
      <c r="Q18" s="27" t="n">
        <v>0</v>
      </c>
      <c r="R18" s="28" t="n">
        <v>0</v>
      </c>
      <c r="S18" s="27" t="n">
        <v>0</v>
      </c>
      <c r="T18" s="28" t="n">
        <v>0.361</v>
      </c>
      <c r="U18" s="27" t="n">
        <v>0.726</v>
      </c>
      <c r="V18" s="28" t="n">
        <v>32.968</v>
      </c>
      <c r="W18" s="27" t="n">
        <v>0</v>
      </c>
      <c r="X18" s="28" t="n">
        <v>0.379</v>
      </c>
      <c r="Y18" s="27" t="n">
        <v>2.121</v>
      </c>
      <c r="Z18" s="29" t="n">
        <v>0</v>
      </c>
      <c r="AA18" s="28" t="n">
        <v>0</v>
      </c>
      <c r="AB18" s="29" t="n">
        <v>335.154</v>
      </c>
      <c r="AC18" s="28" t="n">
        <v>0.017</v>
      </c>
      <c r="AD18" s="29" t="n">
        <v>0</v>
      </c>
      <c r="AE18" s="28" t="n">
        <v>0</v>
      </c>
      <c r="AF18" s="29" t="n">
        <v>0</v>
      </c>
      <c r="AG18" s="28" t="n">
        <v>0</v>
      </c>
      <c r="AH18" s="29" t="n">
        <v>0</v>
      </c>
      <c r="AI18" s="28" t="n">
        <v>0</v>
      </c>
      <c r="AJ18" s="29" t="n">
        <v>18.222</v>
      </c>
      <c r="AK18" s="28" t="n">
        <v>-3.389</v>
      </c>
      <c r="AL18" s="29" t="n">
        <v>0</v>
      </c>
      <c r="AM18" s="28" t="n">
        <v>566.362</v>
      </c>
      <c r="AN18" s="29" t="n">
        <v>7.003</v>
      </c>
      <c r="AO18" s="28" t="n">
        <v>-253.438</v>
      </c>
      <c r="AP18" s="28" t="n">
        <f aca="false">SUM(D18:AO18)</f>
        <v>1712.366</v>
      </c>
      <c r="AQ18" s="28" t="n">
        <f aca="false">F46-SUM(D18:AO18)</f>
        <v>0.00199999999995271</v>
      </c>
    </row>
    <row r="19" customFormat="false" ht="22.5" hidden="false" customHeight="false" outlineLevel="0" collapsed="false">
      <c r="A19" s="19" t="n">
        <v>4</v>
      </c>
      <c r="B19" s="19" t="s">
        <v>22</v>
      </c>
      <c r="C19" s="24" t="s">
        <v>45</v>
      </c>
      <c r="D19" s="27" t="n">
        <v>482.05</v>
      </c>
      <c r="E19" s="28" t="n">
        <v>478.498</v>
      </c>
      <c r="F19" s="27" t="n">
        <v>0.137</v>
      </c>
      <c r="G19" s="28" t="n">
        <v>0.418</v>
      </c>
      <c r="H19" s="27" t="n">
        <v>3.173</v>
      </c>
      <c r="I19" s="28" t="n">
        <v>1.448</v>
      </c>
      <c r="J19" s="27" t="n">
        <v>9.991</v>
      </c>
      <c r="K19" s="28" t="n">
        <v>31.253</v>
      </c>
      <c r="L19" s="27" t="n">
        <v>1.895</v>
      </c>
      <c r="M19" s="28" t="n">
        <v>1.041</v>
      </c>
      <c r="N19" s="27" t="n">
        <v>44.964</v>
      </c>
      <c r="O19" s="28" t="n">
        <v>0.672</v>
      </c>
      <c r="P19" s="27" t="n">
        <v>1.213</v>
      </c>
      <c r="Q19" s="27" t="n">
        <v>0.813</v>
      </c>
      <c r="R19" s="28" t="n">
        <v>0.256</v>
      </c>
      <c r="S19" s="27" t="n">
        <v>0.034</v>
      </c>
      <c r="T19" s="28" t="n">
        <v>0.163</v>
      </c>
      <c r="U19" s="27" t="n">
        <v>0.228</v>
      </c>
      <c r="V19" s="28" t="n">
        <v>1.218</v>
      </c>
      <c r="W19" s="27" t="n">
        <v>0.407</v>
      </c>
      <c r="X19" s="28" t="n">
        <v>0.218</v>
      </c>
      <c r="Y19" s="27" t="n">
        <v>214.582</v>
      </c>
      <c r="Z19" s="29" t="n">
        <v>2.41</v>
      </c>
      <c r="AA19" s="28" t="n">
        <v>1.464</v>
      </c>
      <c r="AB19" s="29" t="n">
        <v>6.921</v>
      </c>
      <c r="AC19" s="28" t="n">
        <v>15.564</v>
      </c>
      <c r="AD19" s="29" t="n">
        <v>7.704</v>
      </c>
      <c r="AE19" s="28" t="n">
        <v>1.741</v>
      </c>
      <c r="AF19" s="29" t="n">
        <v>0</v>
      </c>
      <c r="AG19" s="28" t="n">
        <v>0</v>
      </c>
      <c r="AH19" s="29" t="n">
        <v>0.012</v>
      </c>
      <c r="AI19" s="28" t="n">
        <v>0</v>
      </c>
      <c r="AJ19" s="29" t="n">
        <v>0</v>
      </c>
      <c r="AK19" s="28" t="n">
        <v>0</v>
      </c>
      <c r="AL19" s="29" t="n">
        <v>0</v>
      </c>
      <c r="AM19" s="28" t="n">
        <v>67.832</v>
      </c>
      <c r="AN19" s="29" t="n">
        <v>0.417</v>
      </c>
      <c r="AO19" s="28" t="n">
        <v>-16.373</v>
      </c>
      <c r="AP19" s="28" t="n">
        <f aca="false">SUM(D19:AO19)</f>
        <v>1362.364</v>
      </c>
      <c r="AQ19" s="28" t="n">
        <f aca="false">G46-SUM(D19:AO19)</f>
        <v>-0.00500000000010914</v>
      </c>
    </row>
    <row r="20" customFormat="false" ht="12.75" hidden="false" customHeight="false" outlineLevel="0" collapsed="false">
      <c r="A20" s="19" t="n">
        <v>5</v>
      </c>
      <c r="B20" s="19" t="s">
        <v>23</v>
      </c>
      <c r="C20" s="24" t="s">
        <v>46</v>
      </c>
      <c r="D20" s="27" t="n">
        <v>200.407</v>
      </c>
      <c r="E20" s="28" t="n">
        <v>14.63</v>
      </c>
      <c r="F20" s="27" t="n">
        <v>6.946</v>
      </c>
      <c r="G20" s="28" t="n">
        <v>1.914</v>
      </c>
      <c r="H20" s="27" t="n">
        <v>3159.538</v>
      </c>
      <c r="I20" s="28" t="n">
        <v>1529.679</v>
      </c>
      <c r="J20" s="27" t="n">
        <v>5691.354</v>
      </c>
      <c r="K20" s="28" t="n">
        <v>25259.048</v>
      </c>
      <c r="L20" s="27" t="n">
        <v>304.353</v>
      </c>
      <c r="M20" s="28" t="n">
        <v>138.829</v>
      </c>
      <c r="N20" s="27" t="n">
        <v>192.915</v>
      </c>
      <c r="O20" s="28" t="n">
        <v>48.968</v>
      </c>
      <c r="P20" s="27" t="n">
        <v>212.971</v>
      </c>
      <c r="Q20" s="27" t="n">
        <v>66.512</v>
      </c>
      <c r="R20" s="28" t="n">
        <v>21.44</v>
      </c>
      <c r="S20" s="27" t="n">
        <v>5.064</v>
      </c>
      <c r="T20" s="28" t="n">
        <v>26.857</v>
      </c>
      <c r="U20" s="27" t="n">
        <v>10.027</v>
      </c>
      <c r="V20" s="28" t="n">
        <v>59.686</v>
      </c>
      <c r="W20" s="27" t="n">
        <v>32.024</v>
      </c>
      <c r="X20" s="28" t="n">
        <v>37.462</v>
      </c>
      <c r="Y20" s="27" t="n">
        <v>439.315</v>
      </c>
      <c r="Z20" s="29" t="n">
        <v>4.373</v>
      </c>
      <c r="AA20" s="28" t="n">
        <v>11.43</v>
      </c>
      <c r="AB20" s="29" t="n">
        <v>1356.759</v>
      </c>
      <c r="AC20" s="28" t="n">
        <v>57.396</v>
      </c>
      <c r="AD20" s="29" t="n">
        <v>348.621</v>
      </c>
      <c r="AE20" s="28" t="n">
        <v>9.152</v>
      </c>
      <c r="AF20" s="29" t="n">
        <v>0</v>
      </c>
      <c r="AG20" s="28" t="n">
        <v>0</v>
      </c>
      <c r="AH20" s="29" t="n">
        <v>0.006</v>
      </c>
      <c r="AI20" s="28" t="n">
        <v>0</v>
      </c>
      <c r="AJ20" s="29" t="n">
        <v>1552.262</v>
      </c>
      <c r="AK20" s="28" t="n">
        <v>-605.149</v>
      </c>
      <c r="AL20" s="29" t="n">
        <v>0</v>
      </c>
      <c r="AM20" s="28" t="n">
        <v>26384.695</v>
      </c>
      <c r="AN20" s="29" t="n">
        <v>863.209</v>
      </c>
      <c r="AO20" s="28" t="n">
        <v>-12532.129</v>
      </c>
      <c r="AP20" s="28" t="n">
        <f aca="false">SUM(D20:AO20)</f>
        <v>54910.564</v>
      </c>
      <c r="AQ20" s="28" t="n">
        <f aca="false">H46-SUM(D20:AO20)</f>
        <v>-0.0409999999974389</v>
      </c>
    </row>
    <row r="21" customFormat="false" ht="12.75" hidden="false" customHeight="false" outlineLevel="0" collapsed="false">
      <c r="A21" s="19" t="n">
        <v>6</v>
      </c>
      <c r="B21" s="19" t="s">
        <v>24</v>
      </c>
      <c r="C21" s="24" t="s">
        <v>47</v>
      </c>
      <c r="D21" s="27" t="n">
        <v>647.166</v>
      </c>
      <c r="E21" s="28" t="n">
        <v>20.583</v>
      </c>
      <c r="F21" s="27" t="n">
        <v>5.167</v>
      </c>
      <c r="G21" s="28" t="n">
        <v>11.115</v>
      </c>
      <c r="H21" s="27" t="n">
        <v>1335.507</v>
      </c>
      <c r="I21" s="28" t="n">
        <v>21.887</v>
      </c>
      <c r="J21" s="27" t="n">
        <v>156.096</v>
      </c>
      <c r="K21" s="28" t="n">
        <v>7191.655</v>
      </c>
      <c r="L21" s="27" t="n">
        <v>515.297</v>
      </c>
      <c r="M21" s="28" t="n">
        <v>1452.936</v>
      </c>
      <c r="N21" s="27" t="n">
        <v>503.701</v>
      </c>
      <c r="O21" s="28" t="n">
        <v>150.665</v>
      </c>
      <c r="P21" s="27" t="n">
        <v>1907.162</v>
      </c>
      <c r="Q21" s="27" t="n">
        <v>130.474</v>
      </c>
      <c r="R21" s="28" t="n">
        <v>67.894</v>
      </c>
      <c r="S21" s="27" t="n">
        <v>33.94</v>
      </c>
      <c r="T21" s="28" t="n">
        <v>302.674</v>
      </c>
      <c r="U21" s="27" t="n">
        <v>133.25</v>
      </c>
      <c r="V21" s="28" t="n">
        <v>607.024</v>
      </c>
      <c r="W21" s="27" t="n">
        <v>232.591</v>
      </c>
      <c r="X21" s="28" t="n">
        <v>472.204</v>
      </c>
      <c r="Y21" s="27" t="n">
        <v>2277.087</v>
      </c>
      <c r="Z21" s="29" t="n">
        <v>104.341</v>
      </c>
      <c r="AA21" s="28" t="n">
        <v>112.084</v>
      </c>
      <c r="AB21" s="29" t="n">
        <v>11531.754</v>
      </c>
      <c r="AC21" s="28" t="n">
        <v>191.586</v>
      </c>
      <c r="AD21" s="29" t="n">
        <v>59.82</v>
      </c>
      <c r="AE21" s="28" t="n">
        <v>12.286</v>
      </c>
      <c r="AF21" s="29" t="n">
        <v>0</v>
      </c>
      <c r="AG21" s="28" t="n">
        <v>0</v>
      </c>
      <c r="AH21" s="29" t="n">
        <v>0.239</v>
      </c>
      <c r="AI21" s="28" t="n">
        <v>0</v>
      </c>
      <c r="AJ21" s="29" t="n">
        <v>1.22</v>
      </c>
      <c r="AK21" s="28" t="n">
        <v>-1.175</v>
      </c>
      <c r="AL21" s="29" t="n">
        <v>0</v>
      </c>
      <c r="AM21" s="28" t="n">
        <v>1450.861</v>
      </c>
      <c r="AN21" s="29" t="n">
        <v>0.034</v>
      </c>
      <c r="AO21" s="28" t="n">
        <v>-314.773</v>
      </c>
      <c r="AP21" s="28" t="n">
        <f aca="false">SUM(D21:AO21)</f>
        <v>31324.352</v>
      </c>
      <c r="AQ21" s="28" t="n">
        <f aca="false">I46-SUM(D21:AO21)</f>
        <v>-0.0119999999988067</v>
      </c>
    </row>
    <row r="22" customFormat="false" ht="12.75" hidden="false" customHeight="false" outlineLevel="0" collapsed="false">
      <c r="A22" s="19" t="n">
        <v>7</v>
      </c>
      <c r="B22" s="19" t="s">
        <v>25</v>
      </c>
      <c r="C22" s="24" t="s">
        <v>48</v>
      </c>
      <c r="D22" s="27" t="n">
        <v>589.084</v>
      </c>
      <c r="E22" s="28" t="n">
        <v>37.358</v>
      </c>
      <c r="F22" s="27" t="n">
        <v>33.414</v>
      </c>
      <c r="G22" s="28" t="n">
        <v>5.798</v>
      </c>
      <c r="H22" s="27" t="n">
        <v>583.912</v>
      </c>
      <c r="I22" s="28" t="n">
        <v>870.479</v>
      </c>
      <c r="J22" s="27" t="n">
        <v>159.305</v>
      </c>
      <c r="K22" s="28" t="n">
        <v>1145.806</v>
      </c>
      <c r="L22" s="27" t="n">
        <v>187.488</v>
      </c>
      <c r="M22" s="28" t="n">
        <v>259.913</v>
      </c>
      <c r="N22" s="27" t="n">
        <v>1399.86</v>
      </c>
      <c r="O22" s="28" t="n">
        <v>452.005</v>
      </c>
      <c r="P22" s="27" t="n">
        <v>5599.555</v>
      </c>
      <c r="Q22" s="27" t="n">
        <v>85.954</v>
      </c>
      <c r="R22" s="28" t="n">
        <v>45.325</v>
      </c>
      <c r="S22" s="27" t="n">
        <v>45.466</v>
      </c>
      <c r="T22" s="28" t="n">
        <v>31.747</v>
      </c>
      <c r="U22" s="27" t="n">
        <v>35.843</v>
      </c>
      <c r="V22" s="28" t="n">
        <v>140.251</v>
      </c>
      <c r="W22" s="27" t="n">
        <v>81.377</v>
      </c>
      <c r="X22" s="28" t="n">
        <v>240.484</v>
      </c>
      <c r="Y22" s="27" t="n">
        <v>3877.78</v>
      </c>
      <c r="Z22" s="29" t="n">
        <v>0.789</v>
      </c>
      <c r="AA22" s="28" t="n">
        <v>0.764</v>
      </c>
      <c r="AB22" s="29" t="n">
        <v>0</v>
      </c>
      <c r="AC22" s="28" t="n">
        <v>16.747</v>
      </c>
      <c r="AD22" s="29" t="n">
        <v>13.076</v>
      </c>
      <c r="AE22" s="28" t="n">
        <v>3.483</v>
      </c>
      <c r="AF22" s="29" t="n">
        <v>0</v>
      </c>
      <c r="AG22" s="28" t="n">
        <v>42643.02</v>
      </c>
      <c r="AH22" s="29" t="n">
        <v>33617.537</v>
      </c>
      <c r="AI22" s="28" t="n">
        <v>13640.666</v>
      </c>
      <c r="AJ22" s="29" t="n">
        <v>4.163</v>
      </c>
      <c r="AK22" s="28" t="n">
        <v>-4.595</v>
      </c>
      <c r="AL22" s="29" t="n">
        <v>0</v>
      </c>
      <c r="AM22" s="28" t="n">
        <v>32.797</v>
      </c>
      <c r="AN22" s="29" t="n">
        <v>1.14</v>
      </c>
      <c r="AO22" s="28" t="n">
        <v>-26.544</v>
      </c>
      <c r="AP22" s="28" t="n">
        <f aca="false">SUM(D22:AO22)</f>
        <v>105851.247</v>
      </c>
      <c r="AQ22" s="28" t="n">
        <f aca="false">J46-SUM(D22:AO22)</f>
        <v>0.149000000004889</v>
      </c>
    </row>
    <row r="23" customFormat="false" ht="12.75" hidden="false" customHeight="false" outlineLevel="0" collapsed="false">
      <c r="A23" s="19" t="n">
        <v>8</v>
      </c>
      <c r="B23" s="19" t="s">
        <v>26</v>
      </c>
      <c r="C23" s="24" t="s">
        <v>49</v>
      </c>
      <c r="D23" s="27" t="n">
        <v>8264.531</v>
      </c>
      <c r="E23" s="28" t="n">
        <v>2299.9</v>
      </c>
      <c r="F23" s="27" t="n">
        <v>499.571</v>
      </c>
      <c r="G23" s="28" t="n">
        <v>300.186</v>
      </c>
      <c r="H23" s="27" t="n">
        <v>6519.723</v>
      </c>
      <c r="I23" s="28" t="n">
        <v>1438.489</v>
      </c>
      <c r="J23" s="27" t="n">
        <v>31986.869</v>
      </c>
      <c r="K23" s="28" t="n">
        <v>186524.807</v>
      </c>
      <c r="L23" s="27" t="n">
        <v>4251.231</v>
      </c>
      <c r="M23" s="28" t="n">
        <v>3365.884</v>
      </c>
      <c r="N23" s="27" t="n">
        <v>8272.942</v>
      </c>
      <c r="O23" s="28" t="n">
        <v>5197.204</v>
      </c>
      <c r="P23" s="27" t="n">
        <v>5814.727</v>
      </c>
      <c r="Q23" s="27" t="n">
        <v>4432.636</v>
      </c>
      <c r="R23" s="28" t="n">
        <v>1753.319</v>
      </c>
      <c r="S23" s="27" t="n">
        <v>75.722</v>
      </c>
      <c r="T23" s="28" t="n">
        <v>1884.332</v>
      </c>
      <c r="U23" s="27" t="n">
        <v>1076.333</v>
      </c>
      <c r="V23" s="28" t="n">
        <v>9175.773</v>
      </c>
      <c r="W23" s="27" t="n">
        <v>1782.345</v>
      </c>
      <c r="X23" s="28" t="n">
        <v>1059.933</v>
      </c>
      <c r="Y23" s="27" t="n">
        <v>13859.285</v>
      </c>
      <c r="Z23" s="29" t="n">
        <v>36413.844</v>
      </c>
      <c r="AA23" s="28" t="n">
        <v>20206.917</v>
      </c>
      <c r="AB23" s="29" t="n">
        <v>50915.437</v>
      </c>
      <c r="AC23" s="28" t="n">
        <v>1113.642</v>
      </c>
      <c r="AD23" s="29" t="n">
        <v>50955.077</v>
      </c>
      <c r="AE23" s="28" t="n">
        <v>3829.221</v>
      </c>
      <c r="AF23" s="29" t="n">
        <v>-1181.76</v>
      </c>
      <c r="AG23" s="28" t="n">
        <v>0</v>
      </c>
      <c r="AH23" s="29" t="n">
        <v>97.982</v>
      </c>
      <c r="AI23" s="28" t="n">
        <v>0</v>
      </c>
      <c r="AJ23" s="29" t="n">
        <v>24484.747</v>
      </c>
      <c r="AK23" s="28" t="n">
        <v>-16416.23</v>
      </c>
      <c r="AL23" s="29" t="n">
        <v>0</v>
      </c>
      <c r="AM23" s="28" t="n">
        <v>227595.092</v>
      </c>
      <c r="AN23" s="29" t="n">
        <v>16502.607</v>
      </c>
      <c r="AO23" s="28" t="n">
        <v>-264915.698</v>
      </c>
      <c r="AP23" s="28" t="n">
        <f aca="false">SUM(D23:AO23)</f>
        <v>449436.62</v>
      </c>
      <c r="AQ23" s="28" t="n">
        <f aca="false">K46-SUM(D23:AO23)</f>
        <v>-0.960000000020955</v>
      </c>
    </row>
    <row r="24" customFormat="false" ht="12.75" hidden="false" customHeight="false" outlineLevel="0" collapsed="false">
      <c r="A24" s="19" t="n">
        <v>9</v>
      </c>
      <c r="B24" s="19" t="s">
        <v>27</v>
      </c>
      <c r="C24" s="24" t="s">
        <v>50</v>
      </c>
      <c r="D24" s="27" t="n">
        <v>1285.196</v>
      </c>
      <c r="E24" s="28" t="n">
        <v>496.031</v>
      </c>
      <c r="F24" s="27" t="n">
        <v>98.767</v>
      </c>
      <c r="G24" s="28" t="n">
        <v>65.691</v>
      </c>
      <c r="H24" s="27" t="n">
        <v>1826.698</v>
      </c>
      <c r="I24" s="28" t="n">
        <v>188.853</v>
      </c>
      <c r="J24" s="27" t="n">
        <v>5099.642</v>
      </c>
      <c r="K24" s="28" t="n">
        <v>14345.204</v>
      </c>
      <c r="L24" s="27" t="n">
        <v>1592.764</v>
      </c>
      <c r="M24" s="28" t="n">
        <v>837.193</v>
      </c>
      <c r="N24" s="27" t="n">
        <v>2330.545</v>
      </c>
      <c r="O24" s="28" t="n">
        <v>696.013</v>
      </c>
      <c r="P24" s="27" t="n">
        <v>1984.427</v>
      </c>
      <c r="Q24" s="27" t="n">
        <v>1016.523</v>
      </c>
      <c r="R24" s="28" t="n">
        <v>429.958</v>
      </c>
      <c r="S24" s="27" t="n">
        <v>23.916</v>
      </c>
      <c r="T24" s="28" t="n">
        <v>441.89</v>
      </c>
      <c r="U24" s="27" t="n">
        <v>219.229</v>
      </c>
      <c r="V24" s="28" t="n">
        <v>1149.925</v>
      </c>
      <c r="W24" s="27" t="n">
        <v>374.773</v>
      </c>
      <c r="X24" s="28" t="n">
        <v>285.526</v>
      </c>
      <c r="Y24" s="27" t="n">
        <v>3334.689</v>
      </c>
      <c r="Z24" s="29" t="n">
        <v>4936.953</v>
      </c>
      <c r="AA24" s="28" t="n">
        <v>3110.227</v>
      </c>
      <c r="AB24" s="29" t="n">
        <v>8215.91</v>
      </c>
      <c r="AC24" s="28" t="n">
        <v>466.316</v>
      </c>
      <c r="AD24" s="29" t="n">
        <v>6202.078</v>
      </c>
      <c r="AE24" s="28" t="n">
        <v>542.981</v>
      </c>
      <c r="AF24" s="29" t="n">
        <v>-207.264</v>
      </c>
      <c r="AG24" s="28" t="n">
        <v>0</v>
      </c>
      <c r="AH24" s="29" t="n">
        <v>11.862</v>
      </c>
      <c r="AI24" s="28" t="n">
        <v>0</v>
      </c>
      <c r="AJ24" s="29" t="n">
        <v>180.25</v>
      </c>
      <c r="AK24" s="28" t="n">
        <v>-191.151</v>
      </c>
      <c r="AL24" s="29" t="n">
        <v>0</v>
      </c>
      <c r="AM24" s="28" t="n">
        <v>11769.722</v>
      </c>
      <c r="AN24" s="29" t="n">
        <v>139.663</v>
      </c>
      <c r="AO24" s="28" t="n">
        <v>-3408.775</v>
      </c>
      <c r="AP24" s="28" t="n">
        <f aca="false">SUM(D24:AO24)</f>
        <v>69892.225</v>
      </c>
      <c r="AQ24" s="28" t="n">
        <f aca="false">L46-SUM(D24:AO24)</f>
        <v>0.0029999999969732</v>
      </c>
    </row>
    <row r="25" customFormat="false" ht="12.75" hidden="false" customHeight="false" outlineLevel="0" collapsed="false">
      <c r="A25" s="19" t="n">
        <v>10</v>
      </c>
      <c r="B25" s="19" t="s">
        <v>28</v>
      </c>
      <c r="C25" s="24" t="s">
        <v>51</v>
      </c>
      <c r="D25" s="27" t="n">
        <v>194.712</v>
      </c>
      <c r="E25" s="28" t="n">
        <v>162.891</v>
      </c>
      <c r="F25" s="27" t="n">
        <v>23.015</v>
      </c>
      <c r="G25" s="28" t="n">
        <v>21.535</v>
      </c>
      <c r="H25" s="27" t="n">
        <v>309.166</v>
      </c>
      <c r="I25" s="28" t="n">
        <v>46.792</v>
      </c>
      <c r="J25" s="27" t="n">
        <v>965.065</v>
      </c>
      <c r="K25" s="28" t="n">
        <v>1783.5</v>
      </c>
      <c r="L25" s="27" t="n">
        <v>392.093</v>
      </c>
      <c r="M25" s="28" t="n">
        <v>285.56</v>
      </c>
      <c r="N25" s="27" t="n">
        <v>701.745</v>
      </c>
      <c r="O25" s="28" t="n">
        <v>240.376</v>
      </c>
      <c r="P25" s="27" t="n">
        <v>1015.938</v>
      </c>
      <c r="Q25" s="27" t="n">
        <v>499.939</v>
      </c>
      <c r="R25" s="28" t="n">
        <v>308.075</v>
      </c>
      <c r="S25" s="27" t="n">
        <v>17.763</v>
      </c>
      <c r="T25" s="28" t="n">
        <v>195.947</v>
      </c>
      <c r="U25" s="27" t="n">
        <v>799.35</v>
      </c>
      <c r="V25" s="28" t="n">
        <v>575.26</v>
      </c>
      <c r="W25" s="27" t="n">
        <v>168.713</v>
      </c>
      <c r="X25" s="28" t="n">
        <v>175.048</v>
      </c>
      <c r="Y25" s="27" t="n">
        <v>1612.772</v>
      </c>
      <c r="Z25" s="29" t="n">
        <v>17164.331</v>
      </c>
      <c r="AA25" s="28" t="n">
        <v>13662.872</v>
      </c>
      <c r="AB25" s="29" t="n">
        <v>20773.011</v>
      </c>
      <c r="AC25" s="28" t="n">
        <v>2808.521</v>
      </c>
      <c r="AD25" s="29" t="n">
        <v>1815.362</v>
      </c>
      <c r="AE25" s="28" t="n">
        <v>149.752</v>
      </c>
      <c r="AF25" s="29" t="n">
        <v>0</v>
      </c>
      <c r="AG25" s="28" t="n">
        <v>0</v>
      </c>
      <c r="AH25" s="29" t="n">
        <v>29.29</v>
      </c>
      <c r="AI25" s="28" t="n">
        <v>0</v>
      </c>
      <c r="AJ25" s="29" t="n">
        <v>0.531</v>
      </c>
      <c r="AK25" s="28" t="n">
        <v>-1.638</v>
      </c>
      <c r="AL25" s="29" t="n">
        <v>0</v>
      </c>
      <c r="AM25" s="28" t="n">
        <v>300.518</v>
      </c>
      <c r="AN25" s="29" t="n">
        <v>6.123</v>
      </c>
      <c r="AO25" s="28" t="n">
        <v>-241.637</v>
      </c>
      <c r="AP25" s="28" t="n">
        <f aca="false">SUM(D25:AO25)</f>
        <v>66962.291</v>
      </c>
      <c r="AQ25" s="28" t="n">
        <f aca="false">M46-SUM(D25:AO25)</f>
        <v>0.0780000000086147</v>
      </c>
    </row>
    <row r="26" customFormat="false" ht="12.75" hidden="false" customHeight="false" outlineLevel="0" collapsed="false">
      <c r="A26" s="19" t="n">
        <v>11</v>
      </c>
      <c r="B26" s="19" t="s">
        <v>29</v>
      </c>
      <c r="C26" s="24" t="s">
        <v>52</v>
      </c>
      <c r="D26" s="27" t="n">
        <v>521.245</v>
      </c>
      <c r="E26" s="28" t="n">
        <v>910.611</v>
      </c>
      <c r="F26" s="27" t="n">
        <v>36.995</v>
      </c>
      <c r="G26" s="28" t="n">
        <v>69.517</v>
      </c>
      <c r="H26" s="27" t="n">
        <v>829.66</v>
      </c>
      <c r="I26" s="28" t="n">
        <v>217.812</v>
      </c>
      <c r="J26" s="27" t="n">
        <v>1594.406</v>
      </c>
      <c r="K26" s="28" t="n">
        <v>10265.845</v>
      </c>
      <c r="L26" s="27" t="n">
        <v>3022.909</v>
      </c>
      <c r="M26" s="28" t="n">
        <v>2280.933</v>
      </c>
      <c r="N26" s="27" t="n">
        <v>9916.651</v>
      </c>
      <c r="O26" s="28" t="n">
        <v>839.517</v>
      </c>
      <c r="P26" s="27" t="n">
        <v>3597.569</v>
      </c>
      <c r="Q26" s="27" t="n">
        <v>1131.252</v>
      </c>
      <c r="R26" s="28" t="n">
        <v>434.527</v>
      </c>
      <c r="S26" s="27" t="n">
        <v>35.396</v>
      </c>
      <c r="T26" s="28" t="n">
        <v>277.457</v>
      </c>
      <c r="U26" s="27" t="n">
        <v>146.426</v>
      </c>
      <c r="V26" s="28" t="n">
        <v>423.333</v>
      </c>
      <c r="W26" s="27" t="n">
        <v>369.886</v>
      </c>
      <c r="X26" s="28" t="n">
        <v>328.227</v>
      </c>
      <c r="Y26" s="27" t="n">
        <v>3940.274</v>
      </c>
      <c r="Z26" s="29" t="n">
        <v>513.359</v>
      </c>
      <c r="AA26" s="28" t="n">
        <v>375.856</v>
      </c>
      <c r="AB26" s="29" t="n">
        <v>2489.701</v>
      </c>
      <c r="AC26" s="28" t="n">
        <v>10566.398</v>
      </c>
      <c r="AD26" s="29" t="n">
        <v>501.322</v>
      </c>
      <c r="AE26" s="28" t="n">
        <v>59.414</v>
      </c>
      <c r="AF26" s="29" t="n">
        <v>0</v>
      </c>
      <c r="AG26" s="28" t="n">
        <v>0</v>
      </c>
      <c r="AH26" s="29" t="n">
        <v>46.769</v>
      </c>
      <c r="AI26" s="28" t="n">
        <v>0</v>
      </c>
      <c r="AJ26" s="29" t="n">
        <v>0.066</v>
      </c>
      <c r="AK26" s="28" t="n">
        <v>-0.033</v>
      </c>
      <c r="AL26" s="29" t="n">
        <v>0</v>
      </c>
      <c r="AM26" s="28" t="n">
        <v>21438.972</v>
      </c>
      <c r="AN26" s="29" t="n">
        <v>102.4</v>
      </c>
      <c r="AO26" s="28" t="n">
        <v>-7916.628</v>
      </c>
      <c r="AP26" s="28" t="n">
        <f aca="false">SUM(D26:AO26)</f>
        <v>69368.044</v>
      </c>
      <c r="AQ26" s="28" t="n">
        <f aca="false">N46-SUM(D26:AO26)</f>
        <v>0.088000000003376</v>
      </c>
    </row>
    <row r="27" customFormat="false" ht="12.75" hidden="false" customHeight="false" outlineLevel="0" collapsed="false">
      <c r="A27" s="19" t="n">
        <v>12</v>
      </c>
      <c r="B27" s="19" t="s">
        <v>30</v>
      </c>
      <c r="C27" s="24" t="s">
        <v>53</v>
      </c>
      <c r="D27" s="27" t="n">
        <v>212.218</v>
      </c>
      <c r="E27" s="28" t="n">
        <v>24.697</v>
      </c>
      <c r="F27" s="27" t="n">
        <v>3.099</v>
      </c>
      <c r="G27" s="28" t="n">
        <v>7.034</v>
      </c>
      <c r="H27" s="27" t="n">
        <v>286.788</v>
      </c>
      <c r="I27" s="28" t="n">
        <v>141.991</v>
      </c>
      <c r="J27" s="27" t="n">
        <v>424.249</v>
      </c>
      <c r="K27" s="28" t="n">
        <v>4322.776</v>
      </c>
      <c r="L27" s="27" t="n">
        <v>2540.235</v>
      </c>
      <c r="M27" s="28" t="n">
        <v>2144.873</v>
      </c>
      <c r="N27" s="27" t="n">
        <v>1187.465</v>
      </c>
      <c r="O27" s="28" t="n">
        <v>3989.767</v>
      </c>
      <c r="P27" s="27" t="n">
        <v>4965.918</v>
      </c>
      <c r="Q27" s="27" t="n">
        <v>1683.469</v>
      </c>
      <c r="R27" s="28" t="n">
        <v>921.745</v>
      </c>
      <c r="S27" s="27" t="n">
        <v>56.508</v>
      </c>
      <c r="T27" s="28" t="n">
        <v>814.361</v>
      </c>
      <c r="U27" s="27" t="n">
        <v>296.467</v>
      </c>
      <c r="V27" s="28" t="n">
        <v>675.832</v>
      </c>
      <c r="W27" s="27" t="n">
        <v>468.638</v>
      </c>
      <c r="X27" s="28" t="n">
        <v>450.912</v>
      </c>
      <c r="Y27" s="27" t="n">
        <v>3141.283</v>
      </c>
      <c r="Z27" s="29" t="n">
        <v>432.222</v>
      </c>
      <c r="AA27" s="28" t="n">
        <v>1605.693</v>
      </c>
      <c r="AB27" s="29" t="n">
        <v>317.126</v>
      </c>
      <c r="AC27" s="28" t="n">
        <v>10995.231</v>
      </c>
      <c r="AD27" s="29" t="n">
        <v>2397.933</v>
      </c>
      <c r="AE27" s="28" t="n">
        <v>449.841</v>
      </c>
      <c r="AF27" s="29" t="n">
        <v>0</v>
      </c>
      <c r="AG27" s="28" t="n">
        <v>0</v>
      </c>
      <c r="AH27" s="29" t="n">
        <v>13.297</v>
      </c>
      <c r="AI27" s="28" t="n">
        <v>0</v>
      </c>
      <c r="AJ27" s="29" t="n">
        <v>141.991</v>
      </c>
      <c r="AK27" s="28" t="n">
        <v>-177.014</v>
      </c>
      <c r="AL27" s="29" t="n">
        <v>0</v>
      </c>
      <c r="AM27" s="28" t="n">
        <v>4339.278</v>
      </c>
      <c r="AN27" s="29" t="n">
        <v>132.627</v>
      </c>
      <c r="AO27" s="28" t="n">
        <v>-6176.881</v>
      </c>
      <c r="AP27" s="28" t="n">
        <f aca="false">SUM(D27:AO27)</f>
        <v>43231.669</v>
      </c>
      <c r="AQ27" s="28" t="n">
        <f aca="false">O46-SUM(D27:AO27)</f>
        <v>-0.0120000000024447</v>
      </c>
    </row>
    <row r="28" customFormat="false" ht="22.5" hidden="false" customHeight="false" outlineLevel="0" collapsed="false">
      <c r="A28" s="19" t="n">
        <v>13</v>
      </c>
      <c r="B28" s="19" t="s">
        <v>31</v>
      </c>
      <c r="C28" s="24" t="s">
        <v>54</v>
      </c>
      <c r="D28" s="27" t="n">
        <v>1323.436</v>
      </c>
      <c r="E28" s="28" t="n">
        <v>320.994</v>
      </c>
      <c r="F28" s="27" t="n">
        <v>49.875</v>
      </c>
      <c r="G28" s="28" t="n">
        <v>57.231</v>
      </c>
      <c r="H28" s="27" t="n">
        <v>3276.249</v>
      </c>
      <c r="I28" s="28" t="n">
        <v>678.125</v>
      </c>
      <c r="J28" s="27" t="n">
        <v>3203.401</v>
      </c>
      <c r="K28" s="28" t="n">
        <v>9644.852</v>
      </c>
      <c r="L28" s="27" t="n">
        <v>6226.775</v>
      </c>
      <c r="M28" s="28" t="n">
        <v>8238.921</v>
      </c>
      <c r="N28" s="27" t="n">
        <v>3592.064</v>
      </c>
      <c r="O28" s="28" t="n">
        <v>2311.417</v>
      </c>
      <c r="P28" s="27" t="n">
        <v>27384.581</v>
      </c>
      <c r="Q28" s="27" t="n">
        <v>3085.76</v>
      </c>
      <c r="R28" s="28" t="n">
        <v>1737.596</v>
      </c>
      <c r="S28" s="27" t="n">
        <v>262.482</v>
      </c>
      <c r="T28" s="28" t="n">
        <v>1378.694</v>
      </c>
      <c r="U28" s="27" t="n">
        <v>763.699</v>
      </c>
      <c r="V28" s="28" t="n">
        <v>3459.679</v>
      </c>
      <c r="W28" s="27" t="n">
        <v>1310.867</v>
      </c>
      <c r="X28" s="28" t="n">
        <v>1165.8</v>
      </c>
      <c r="Y28" s="27" t="n">
        <v>4834.936</v>
      </c>
      <c r="Z28" s="29" t="n">
        <v>121.23</v>
      </c>
      <c r="AA28" s="28" t="n">
        <v>67.051</v>
      </c>
      <c r="AB28" s="29" t="n">
        <v>100.882</v>
      </c>
      <c r="AC28" s="28" t="n">
        <v>138855.536</v>
      </c>
      <c r="AD28" s="29" t="n">
        <v>721.038</v>
      </c>
      <c r="AE28" s="28" t="n">
        <v>133.512</v>
      </c>
      <c r="AF28" s="29" t="n">
        <v>0</v>
      </c>
      <c r="AG28" s="28" t="n">
        <v>807.542</v>
      </c>
      <c r="AH28" s="29" t="n">
        <v>5118.001</v>
      </c>
      <c r="AI28" s="28" t="n">
        <v>0</v>
      </c>
      <c r="AJ28" s="29" t="n">
        <v>0</v>
      </c>
      <c r="AK28" s="28" t="n">
        <v>0</v>
      </c>
      <c r="AL28" s="29" t="n">
        <v>0</v>
      </c>
      <c r="AM28" s="28" t="n">
        <v>6691.755</v>
      </c>
      <c r="AN28" s="29" t="n">
        <v>0.999</v>
      </c>
      <c r="AO28" s="28" t="n">
        <v>-8590.202</v>
      </c>
      <c r="AP28" s="28" t="n">
        <f aca="false">SUM(D28:AO28)</f>
        <v>228334.778</v>
      </c>
      <c r="AQ28" s="28" t="n">
        <f aca="false">P46-SUM(D28:AO28)</f>
        <v>-0.014999999984866</v>
      </c>
    </row>
    <row r="29" customFormat="false" ht="22.5" hidden="false" customHeight="false" outlineLevel="0" collapsed="false">
      <c r="A29" s="19" t="n">
        <v>14</v>
      </c>
      <c r="B29" s="19" t="s">
        <v>32</v>
      </c>
      <c r="C29" s="24" t="s">
        <v>55</v>
      </c>
      <c r="D29" s="27" t="n">
        <v>878.29</v>
      </c>
      <c r="E29" s="28" t="n">
        <v>117.889</v>
      </c>
      <c r="F29" s="27" t="n">
        <v>13.75</v>
      </c>
      <c r="G29" s="28" t="n">
        <v>17.345</v>
      </c>
      <c r="H29" s="27" t="n">
        <v>1141.116</v>
      </c>
      <c r="I29" s="28" t="n">
        <v>266.625</v>
      </c>
      <c r="J29" s="27" t="n">
        <v>9159.645</v>
      </c>
      <c r="K29" s="28" t="n">
        <v>7553.695</v>
      </c>
      <c r="L29" s="27" t="n">
        <v>2205.151</v>
      </c>
      <c r="M29" s="28" t="n">
        <v>2098.687</v>
      </c>
      <c r="N29" s="27" t="n">
        <v>885.455</v>
      </c>
      <c r="O29" s="28" t="n">
        <v>1078.101</v>
      </c>
      <c r="P29" s="27" t="n">
        <v>6334.347</v>
      </c>
      <c r="Q29" s="27" t="n">
        <v>3141.715</v>
      </c>
      <c r="R29" s="28" t="n">
        <v>823.847</v>
      </c>
      <c r="S29" s="27" t="n">
        <v>40.506</v>
      </c>
      <c r="T29" s="28" t="n">
        <v>476.861</v>
      </c>
      <c r="U29" s="27" t="n">
        <v>339.917</v>
      </c>
      <c r="V29" s="28" t="n">
        <v>651.96</v>
      </c>
      <c r="W29" s="27" t="n">
        <v>442.81</v>
      </c>
      <c r="X29" s="28" t="n">
        <v>272.056</v>
      </c>
      <c r="Y29" s="27" t="n">
        <v>3819.995</v>
      </c>
      <c r="Z29" s="29" t="n">
        <v>198.54</v>
      </c>
      <c r="AA29" s="28" t="n">
        <v>65.352</v>
      </c>
      <c r="AB29" s="29" t="n">
        <v>110.742</v>
      </c>
      <c r="AC29" s="28" t="n">
        <v>2220.886</v>
      </c>
      <c r="AD29" s="29" t="n">
        <v>2234.084</v>
      </c>
      <c r="AE29" s="28" t="n">
        <v>568.742</v>
      </c>
      <c r="AF29" s="29" t="n">
        <v>0</v>
      </c>
      <c r="AG29" s="28" t="n">
        <v>0</v>
      </c>
      <c r="AH29" s="29" t="n">
        <v>782.63</v>
      </c>
      <c r="AI29" s="28" t="n">
        <v>0</v>
      </c>
      <c r="AJ29" s="29" t="n">
        <v>5.813</v>
      </c>
      <c r="AK29" s="28" t="n">
        <v>-1.653</v>
      </c>
      <c r="AL29" s="29" t="n">
        <v>0</v>
      </c>
      <c r="AM29" s="28" t="n">
        <v>6695.667</v>
      </c>
      <c r="AN29" s="29" t="n">
        <v>7.301</v>
      </c>
      <c r="AO29" s="28" t="n">
        <v>-6342.033</v>
      </c>
      <c r="AP29" s="28" t="n">
        <f aca="false">SUM(D29:AO29)</f>
        <v>48305.834</v>
      </c>
      <c r="AQ29" s="28" t="n">
        <f aca="false">Q46-SUM(D29:AO29)</f>
        <v>-0.0270000000018626</v>
      </c>
    </row>
    <row r="30" customFormat="false" ht="22.5" hidden="false" customHeight="false" outlineLevel="0" collapsed="false">
      <c r="A30" s="19" t="n">
        <v>15</v>
      </c>
      <c r="B30" s="19" t="s">
        <v>33</v>
      </c>
      <c r="C30" s="24" t="s">
        <v>56</v>
      </c>
      <c r="D30" s="27" t="n">
        <v>67.739</v>
      </c>
      <c r="E30" s="28" t="n">
        <v>30.737</v>
      </c>
      <c r="F30" s="27" t="n">
        <v>5.217</v>
      </c>
      <c r="G30" s="28" t="n">
        <v>5.246</v>
      </c>
      <c r="H30" s="27" t="n">
        <v>658.77</v>
      </c>
      <c r="I30" s="28" t="n">
        <v>36.3</v>
      </c>
      <c r="J30" s="27" t="n">
        <v>723.701</v>
      </c>
      <c r="K30" s="28" t="n">
        <v>4273.941</v>
      </c>
      <c r="L30" s="27" t="n">
        <v>1601.427</v>
      </c>
      <c r="M30" s="28" t="n">
        <v>1278.199</v>
      </c>
      <c r="N30" s="27" t="n">
        <v>1165.905</v>
      </c>
      <c r="O30" s="28" t="n">
        <v>584.588</v>
      </c>
      <c r="P30" s="27" t="n">
        <v>3623.064</v>
      </c>
      <c r="Q30" s="27" t="n">
        <v>1446.705</v>
      </c>
      <c r="R30" s="28" t="n">
        <v>330.606</v>
      </c>
      <c r="S30" s="27" t="n">
        <v>50.535</v>
      </c>
      <c r="T30" s="28" t="n">
        <v>228.322</v>
      </c>
      <c r="U30" s="27" t="n">
        <v>131.299</v>
      </c>
      <c r="V30" s="28" t="n">
        <v>543.043</v>
      </c>
      <c r="W30" s="27" t="n">
        <v>206.203</v>
      </c>
      <c r="X30" s="28" t="n">
        <v>262.116</v>
      </c>
      <c r="Y30" s="27" t="n">
        <v>3907.919</v>
      </c>
      <c r="Z30" s="29" t="n">
        <v>1.671</v>
      </c>
      <c r="AA30" s="28" t="n">
        <v>0.805</v>
      </c>
      <c r="AB30" s="29" t="n">
        <v>2.296</v>
      </c>
      <c r="AC30" s="28" t="n">
        <v>2311.217</v>
      </c>
      <c r="AD30" s="29" t="n">
        <v>37.25</v>
      </c>
      <c r="AE30" s="28" t="n">
        <v>6.9</v>
      </c>
      <c r="AF30" s="29" t="n">
        <v>-25.02</v>
      </c>
      <c r="AG30" s="28" t="n">
        <v>0</v>
      </c>
      <c r="AH30" s="29" t="n">
        <v>4.488</v>
      </c>
      <c r="AI30" s="28" t="n">
        <v>0</v>
      </c>
      <c r="AJ30" s="29" t="n">
        <v>45.33</v>
      </c>
      <c r="AK30" s="28" t="n">
        <v>-23.67</v>
      </c>
      <c r="AL30" s="29" t="n">
        <v>0</v>
      </c>
      <c r="AM30" s="28" t="n">
        <v>3055.555</v>
      </c>
      <c r="AN30" s="29" t="n">
        <v>9.99</v>
      </c>
      <c r="AO30" s="28" t="n">
        <v>-3414.724</v>
      </c>
      <c r="AP30" s="28" t="n">
        <f aca="false">SUM(D30:AO30)</f>
        <v>23173.67</v>
      </c>
      <c r="AQ30" s="28" t="n">
        <f aca="false">R46-SUM(D30:AO30)</f>
        <v>-0.00999999999839929</v>
      </c>
    </row>
    <row r="31" customFormat="false" ht="12.75" hidden="false" customHeight="false" outlineLevel="0" collapsed="false">
      <c r="A31" s="19" t="n">
        <v>16</v>
      </c>
      <c r="B31" s="19" t="s">
        <v>34</v>
      </c>
      <c r="C31" s="24" t="s">
        <v>57</v>
      </c>
      <c r="D31" s="27" t="n">
        <v>0.761</v>
      </c>
      <c r="E31" s="28" t="n">
        <v>0.817</v>
      </c>
      <c r="F31" s="27" t="n">
        <v>0.053</v>
      </c>
      <c r="G31" s="28" t="n">
        <v>0.056</v>
      </c>
      <c r="H31" s="27" t="n">
        <v>12.992</v>
      </c>
      <c r="I31" s="28" t="n">
        <v>3.173</v>
      </c>
      <c r="J31" s="27" t="n">
        <v>31.165</v>
      </c>
      <c r="K31" s="28" t="n">
        <v>85.616</v>
      </c>
      <c r="L31" s="27" t="n">
        <v>117.2</v>
      </c>
      <c r="M31" s="28" t="n">
        <v>189.015</v>
      </c>
      <c r="N31" s="27" t="n">
        <v>17.504</v>
      </c>
      <c r="O31" s="28" t="n">
        <v>12.053</v>
      </c>
      <c r="P31" s="27" t="n">
        <v>62.315</v>
      </c>
      <c r="Q31" s="27" t="n">
        <v>33.025</v>
      </c>
      <c r="R31" s="28" t="n">
        <v>14.978</v>
      </c>
      <c r="S31" s="27" t="n">
        <v>3.899</v>
      </c>
      <c r="T31" s="28" t="n">
        <v>95.159</v>
      </c>
      <c r="U31" s="27" t="n">
        <v>4.126</v>
      </c>
      <c r="V31" s="28" t="n">
        <v>37.944</v>
      </c>
      <c r="W31" s="27" t="n">
        <v>16.48</v>
      </c>
      <c r="X31" s="28" t="n">
        <v>0.721</v>
      </c>
      <c r="Y31" s="27" t="n">
        <v>1074.548</v>
      </c>
      <c r="Z31" s="29" t="n">
        <v>0.012</v>
      </c>
      <c r="AA31" s="28" t="n">
        <v>0</v>
      </c>
      <c r="AB31" s="29" t="n">
        <v>0</v>
      </c>
      <c r="AC31" s="28" t="n">
        <v>430.397</v>
      </c>
      <c r="AD31" s="29" t="n">
        <v>0.199</v>
      </c>
      <c r="AE31" s="28" t="n">
        <v>0.053</v>
      </c>
      <c r="AF31" s="29" t="n">
        <v>0</v>
      </c>
      <c r="AG31" s="28" t="n">
        <v>0</v>
      </c>
      <c r="AH31" s="29" t="n">
        <v>0</v>
      </c>
      <c r="AI31" s="28" t="n">
        <v>0</v>
      </c>
      <c r="AJ31" s="29" t="n">
        <v>0</v>
      </c>
      <c r="AK31" s="28" t="n">
        <v>0</v>
      </c>
      <c r="AL31" s="29" t="n">
        <v>0</v>
      </c>
      <c r="AM31" s="28" t="n">
        <v>41.728</v>
      </c>
      <c r="AN31" s="29" t="n">
        <v>0</v>
      </c>
      <c r="AO31" s="28" t="n">
        <v>-51.623</v>
      </c>
      <c r="AP31" s="28" t="n">
        <f aca="false">SUM(D31:AO31)</f>
        <v>2234.366</v>
      </c>
      <c r="AQ31" s="28" t="n">
        <f aca="false">S46-SUM(D31:AO31)</f>
        <v>0.00300000000015643</v>
      </c>
    </row>
    <row r="32" customFormat="false" ht="12.75" hidden="false" customHeight="false" outlineLevel="0" collapsed="false">
      <c r="A32" s="19" t="n">
        <v>17</v>
      </c>
      <c r="B32" s="19" t="s">
        <v>35</v>
      </c>
      <c r="C32" s="24" t="s">
        <v>58</v>
      </c>
      <c r="D32" s="27" t="n">
        <v>0.632</v>
      </c>
      <c r="E32" s="28" t="n">
        <v>0.46</v>
      </c>
      <c r="F32" s="27" t="n">
        <v>0</v>
      </c>
      <c r="G32" s="28" t="n">
        <v>0</v>
      </c>
      <c r="H32" s="27" t="n">
        <v>0.097</v>
      </c>
      <c r="I32" s="28" t="n">
        <v>0.08</v>
      </c>
      <c r="J32" s="27" t="n">
        <v>0.344</v>
      </c>
      <c r="K32" s="28" t="n">
        <v>0.094</v>
      </c>
      <c r="L32" s="27" t="n">
        <v>0.023</v>
      </c>
      <c r="M32" s="28" t="n">
        <v>0.042</v>
      </c>
      <c r="N32" s="27" t="n">
        <v>0.554</v>
      </c>
      <c r="O32" s="28" t="n">
        <v>0.456</v>
      </c>
      <c r="P32" s="27" t="n">
        <v>52.302</v>
      </c>
      <c r="Q32" s="27" t="n">
        <v>1.026</v>
      </c>
      <c r="R32" s="28" t="n">
        <v>0.009</v>
      </c>
      <c r="S32" s="27" t="n">
        <v>0.148</v>
      </c>
      <c r="T32" s="28" t="n">
        <v>5.968</v>
      </c>
      <c r="U32" s="27" t="n">
        <v>0.007</v>
      </c>
      <c r="V32" s="28" t="n">
        <v>0.013</v>
      </c>
      <c r="W32" s="27" t="n">
        <v>0.007</v>
      </c>
      <c r="X32" s="28" t="n">
        <v>0.076</v>
      </c>
      <c r="Y32" s="27" t="n">
        <v>15545.377</v>
      </c>
      <c r="Z32" s="29" t="n">
        <v>1.293</v>
      </c>
      <c r="AA32" s="28" t="n">
        <v>0</v>
      </c>
      <c r="AB32" s="29" t="n">
        <v>0</v>
      </c>
      <c r="AC32" s="28" t="n">
        <v>11076.337</v>
      </c>
      <c r="AD32" s="29" t="n">
        <v>21.422</v>
      </c>
      <c r="AE32" s="28" t="n">
        <v>5.707</v>
      </c>
      <c r="AF32" s="29" t="n">
        <v>0</v>
      </c>
      <c r="AG32" s="28" t="n">
        <v>0</v>
      </c>
      <c r="AH32" s="29" t="n">
        <v>0</v>
      </c>
      <c r="AI32" s="28" t="n">
        <v>0</v>
      </c>
      <c r="AJ32" s="29" t="n">
        <v>0</v>
      </c>
      <c r="AK32" s="28" t="n">
        <v>0</v>
      </c>
      <c r="AL32" s="29" t="n">
        <v>0</v>
      </c>
      <c r="AM32" s="28" t="n">
        <v>6.5</v>
      </c>
      <c r="AN32" s="29" t="n">
        <v>0</v>
      </c>
      <c r="AO32" s="28" t="n">
        <v>-45.369</v>
      </c>
      <c r="AP32" s="28" t="n">
        <f aca="false">SUM(D32:AO32)</f>
        <v>26673.605</v>
      </c>
      <c r="AQ32" s="28" t="n">
        <f aca="false">T46-SUM(D32:AO32)</f>
        <v>-0.00400000000081491</v>
      </c>
    </row>
    <row r="33" customFormat="false" ht="12.75" hidden="false" customHeight="false" outlineLevel="0" collapsed="false">
      <c r="A33" s="19" t="n">
        <v>18</v>
      </c>
      <c r="B33" s="19" t="s">
        <v>36</v>
      </c>
      <c r="C33" s="24" t="s">
        <v>59</v>
      </c>
      <c r="D33" s="27" t="n">
        <v>1.853</v>
      </c>
      <c r="E33" s="28" t="n">
        <v>2.042</v>
      </c>
      <c r="F33" s="27" t="n">
        <v>0.203</v>
      </c>
      <c r="G33" s="28" t="n">
        <v>0.388</v>
      </c>
      <c r="H33" s="27" t="n">
        <v>14.451</v>
      </c>
      <c r="I33" s="28" t="n">
        <v>0.955</v>
      </c>
      <c r="J33" s="27" t="n">
        <v>18.593</v>
      </c>
      <c r="K33" s="28" t="n">
        <v>415.661</v>
      </c>
      <c r="L33" s="27" t="n">
        <v>62.32</v>
      </c>
      <c r="M33" s="28" t="n">
        <v>54.069</v>
      </c>
      <c r="N33" s="27" t="n">
        <v>44.582</v>
      </c>
      <c r="O33" s="28" t="n">
        <v>328.848</v>
      </c>
      <c r="P33" s="27" t="n">
        <v>102.434</v>
      </c>
      <c r="Q33" s="27" t="n">
        <v>51.029</v>
      </c>
      <c r="R33" s="28" t="n">
        <v>17.506</v>
      </c>
      <c r="S33" s="27" t="n">
        <v>1.731</v>
      </c>
      <c r="T33" s="28" t="n">
        <v>8.519</v>
      </c>
      <c r="U33" s="27" t="n">
        <v>234.572</v>
      </c>
      <c r="V33" s="28" t="n">
        <v>273.578</v>
      </c>
      <c r="W33" s="27" t="n">
        <v>13.589</v>
      </c>
      <c r="X33" s="28" t="n">
        <v>32.103</v>
      </c>
      <c r="Y33" s="27" t="n">
        <v>299.136</v>
      </c>
      <c r="Z33" s="29" t="n">
        <v>51.867</v>
      </c>
      <c r="AA33" s="28" t="n">
        <v>264.64</v>
      </c>
      <c r="AB33" s="29" t="n">
        <v>83.869</v>
      </c>
      <c r="AC33" s="28" t="n">
        <v>8742.354</v>
      </c>
      <c r="AD33" s="29" t="n">
        <v>168.688</v>
      </c>
      <c r="AE33" s="28" t="n">
        <v>6.141</v>
      </c>
      <c r="AF33" s="29" t="n">
        <v>0</v>
      </c>
      <c r="AG33" s="28" t="n">
        <v>0</v>
      </c>
      <c r="AH33" s="29" t="n">
        <v>2.828</v>
      </c>
      <c r="AI33" s="28" t="n">
        <v>0</v>
      </c>
      <c r="AJ33" s="29" t="n">
        <v>43.473</v>
      </c>
      <c r="AK33" s="28" t="n">
        <v>-0.116</v>
      </c>
      <c r="AL33" s="29" t="n">
        <v>0</v>
      </c>
      <c r="AM33" s="28" t="n">
        <v>1702.293</v>
      </c>
      <c r="AN33" s="29" t="n">
        <v>51.166</v>
      </c>
      <c r="AO33" s="28" t="n">
        <v>-2571.058</v>
      </c>
      <c r="AP33" s="28" t="n">
        <f aca="false">SUM(D33:AO33)</f>
        <v>10524.307</v>
      </c>
      <c r="AQ33" s="28" t="n">
        <f aca="false">U46-SUM(D33:AO33)</f>
        <v>-0.00499999999919965</v>
      </c>
    </row>
    <row r="34" customFormat="false" ht="12.75" hidden="false" customHeight="false" outlineLevel="0" collapsed="false">
      <c r="A34" s="19" t="n">
        <v>19</v>
      </c>
      <c r="B34" s="19" t="s">
        <v>37</v>
      </c>
      <c r="C34" s="24" t="s">
        <v>60</v>
      </c>
      <c r="D34" s="27" t="n">
        <v>22.528</v>
      </c>
      <c r="E34" s="28" t="n">
        <v>15.034</v>
      </c>
      <c r="F34" s="27" t="n">
        <v>1.131</v>
      </c>
      <c r="G34" s="28" t="n">
        <v>4.972</v>
      </c>
      <c r="H34" s="27" t="n">
        <v>242.919</v>
      </c>
      <c r="I34" s="28" t="n">
        <v>24.874</v>
      </c>
      <c r="J34" s="27" t="n">
        <v>129.442</v>
      </c>
      <c r="K34" s="28" t="n">
        <v>1395.591</v>
      </c>
      <c r="L34" s="27" t="n">
        <v>1179.065</v>
      </c>
      <c r="M34" s="28" t="n">
        <v>548.942</v>
      </c>
      <c r="N34" s="27" t="n">
        <v>881.159</v>
      </c>
      <c r="O34" s="28" t="n">
        <v>452.108</v>
      </c>
      <c r="P34" s="27" t="n">
        <v>2195.946</v>
      </c>
      <c r="Q34" s="27" t="n">
        <v>591.422</v>
      </c>
      <c r="R34" s="28" t="n">
        <v>186.396</v>
      </c>
      <c r="S34" s="27" t="n">
        <v>22.002</v>
      </c>
      <c r="T34" s="28" t="n">
        <v>147.151</v>
      </c>
      <c r="U34" s="27" t="n">
        <v>135.495</v>
      </c>
      <c r="V34" s="28" t="n">
        <v>189.527</v>
      </c>
      <c r="W34" s="27" t="n">
        <v>140.19</v>
      </c>
      <c r="X34" s="28" t="n">
        <v>117.025</v>
      </c>
      <c r="Y34" s="27" t="n">
        <v>1430.768</v>
      </c>
      <c r="Z34" s="29" t="n">
        <v>280.322</v>
      </c>
      <c r="AA34" s="28" t="n">
        <v>76.112</v>
      </c>
      <c r="AB34" s="29" t="n">
        <v>114.118</v>
      </c>
      <c r="AC34" s="28" t="n">
        <v>31502.581</v>
      </c>
      <c r="AD34" s="29" t="n">
        <v>82.163</v>
      </c>
      <c r="AE34" s="28" t="n">
        <v>1.664</v>
      </c>
      <c r="AF34" s="29" t="n">
        <v>0</v>
      </c>
      <c r="AG34" s="28" t="n">
        <v>0</v>
      </c>
      <c r="AH34" s="29" t="n">
        <v>0.162</v>
      </c>
      <c r="AI34" s="28" t="n">
        <v>0</v>
      </c>
      <c r="AJ34" s="29" t="n">
        <v>0</v>
      </c>
      <c r="AK34" s="28" t="n">
        <v>0</v>
      </c>
      <c r="AL34" s="29" t="n">
        <v>0</v>
      </c>
      <c r="AM34" s="28" t="n">
        <v>5731.31</v>
      </c>
      <c r="AN34" s="29" t="n">
        <v>0</v>
      </c>
      <c r="AO34" s="28" t="n">
        <v>-8356.618</v>
      </c>
      <c r="AP34" s="28" t="n">
        <f aca="false">SUM(D34:AO34)</f>
        <v>39485.501</v>
      </c>
      <c r="AQ34" s="28" t="n">
        <f aca="false">V46-SUM(D34:AO34)</f>
        <v>0.0740000000005239</v>
      </c>
    </row>
    <row r="35" customFormat="false" ht="22.5" hidden="false" customHeight="false" outlineLevel="0" collapsed="false">
      <c r="A35" s="19" t="n">
        <v>20</v>
      </c>
      <c r="B35" s="19" t="s">
        <v>38</v>
      </c>
      <c r="C35" s="24" t="s">
        <v>61</v>
      </c>
      <c r="D35" s="27" t="n">
        <v>220.474</v>
      </c>
      <c r="E35" s="28" t="n">
        <v>102.794</v>
      </c>
      <c r="F35" s="27" t="n">
        <v>17.2</v>
      </c>
      <c r="G35" s="28" t="n">
        <v>16.629</v>
      </c>
      <c r="H35" s="27" t="n">
        <v>207.265</v>
      </c>
      <c r="I35" s="28" t="n">
        <v>11.232</v>
      </c>
      <c r="J35" s="27" t="n">
        <v>165.945</v>
      </c>
      <c r="K35" s="28" t="n">
        <v>1965.411</v>
      </c>
      <c r="L35" s="27" t="n">
        <v>235.962</v>
      </c>
      <c r="M35" s="28" t="n">
        <v>184.152</v>
      </c>
      <c r="N35" s="27" t="n">
        <v>502.633</v>
      </c>
      <c r="O35" s="28" t="n">
        <v>211.126</v>
      </c>
      <c r="P35" s="27" t="n">
        <v>897.097</v>
      </c>
      <c r="Q35" s="27" t="n">
        <v>439.501</v>
      </c>
      <c r="R35" s="28" t="n">
        <v>344.652</v>
      </c>
      <c r="S35" s="27" t="n">
        <v>19.117</v>
      </c>
      <c r="T35" s="28" t="n">
        <v>178.653</v>
      </c>
      <c r="U35" s="27" t="n">
        <v>223.51</v>
      </c>
      <c r="V35" s="28" t="n">
        <v>139.907</v>
      </c>
      <c r="W35" s="27" t="n">
        <v>139.725</v>
      </c>
      <c r="X35" s="28" t="n">
        <v>86.742</v>
      </c>
      <c r="Y35" s="27" t="n">
        <v>887.477</v>
      </c>
      <c r="Z35" s="29" t="n">
        <v>141.537</v>
      </c>
      <c r="AA35" s="28" t="n">
        <v>154.951</v>
      </c>
      <c r="AB35" s="29" t="n">
        <v>233.283</v>
      </c>
      <c r="AC35" s="28" t="n">
        <v>11455.532</v>
      </c>
      <c r="AD35" s="29" t="n">
        <v>33.105</v>
      </c>
      <c r="AE35" s="28" t="n">
        <v>5.024</v>
      </c>
      <c r="AF35" s="29" t="n">
        <v>0</v>
      </c>
      <c r="AG35" s="28" t="n">
        <v>0</v>
      </c>
      <c r="AH35" s="29" t="n">
        <v>0.331</v>
      </c>
      <c r="AI35" s="28" t="n">
        <v>0</v>
      </c>
      <c r="AJ35" s="29" t="n">
        <v>0</v>
      </c>
      <c r="AK35" s="28" t="n">
        <v>0</v>
      </c>
      <c r="AL35" s="29" t="n">
        <v>0</v>
      </c>
      <c r="AM35" s="28" t="n">
        <v>389.739</v>
      </c>
      <c r="AN35" s="29" t="n">
        <v>21.284</v>
      </c>
      <c r="AO35" s="28" t="n">
        <v>-192.4</v>
      </c>
      <c r="AP35" s="28" t="n">
        <f aca="false">SUM(D35:AO35)</f>
        <v>19439.59</v>
      </c>
      <c r="AQ35" s="28" t="n">
        <f aca="false">W46-SUM(D35:AO35)</f>
        <v>0.00100000000020373</v>
      </c>
    </row>
    <row r="36" customFormat="false" ht="12.75" hidden="false" customHeight="false" outlineLevel="0" collapsed="false">
      <c r="A36" s="19" t="n">
        <v>21</v>
      </c>
      <c r="B36" s="19" t="s">
        <v>39</v>
      </c>
      <c r="C36" s="24" t="s">
        <v>62</v>
      </c>
      <c r="D36" s="27" t="n">
        <v>0.124</v>
      </c>
      <c r="E36" s="28" t="n">
        <v>0.054</v>
      </c>
      <c r="F36" s="27" t="n">
        <v>0.004</v>
      </c>
      <c r="G36" s="28" t="n">
        <v>0.016</v>
      </c>
      <c r="H36" s="27" t="n">
        <v>0.797</v>
      </c>
      <c r="I36" s="28" t="n">
        <v>0.083</v>
      </c>
      <c r="J36" s="27" t="n">
        <v>0.369</v>
      </c>
      <c r="K36" s="28" t="n">
        <v>17.822</v>
      </c>
      <c r="L36" s="27" t="n">
        <v>4.058</v>
      </c>
      <c r="M36" s="28" t="n">
        <v>1.594</v>
      </c>
      <c r="N36" s="27" t="n">
        <v>3.383</v>
      </c>
      <c r="O36" s="28" t="n">
        <v>7.429</v>
      </c>
      <c r="P36" s="27" t="n">
        <v>7.067</v>
      </c>
      <c r="Q36" s="27" t="n">
        <v>3.334</v>
      </c>
      <c r="R36" s="28" t="n">
        <v>0.59</v>
      </c>
      <c r="S36" s="27" t="n">
        <v>0.724</v>
      </c>
      <c r="T36" s="28" t="n">
        <v>6.169</v>
      </c>
      <c r="U36" s="27" t="n">
        <v>7.352</v>
      </c>
      <c r="V36" s="28" t="n">
        <v>4.507</v>
      </c>
      <c r="W36" s="27" t="n">
        <v>0.443</v>
      </c>
      <c r="X36" s="28" t="n">
        <v>2.831</v>
      </c>
      <c r="Y36" s="27" t="n">
        <v>1051.856</v>
      </c>
      <c r="Z36" s="29" t="n">
        <v>0.588</v>
      </c>
      <c r="AA36" s="28" t="n">
        <v>0</v>
      </c>
      <c r="AB36" s="29" t="n">
        <v>23.516</v>
      </c>
      <c r="AC36" s="28" t="n">
        <v>14261.378</v>
      </c>
      <c r="AD36" s="29" t="n">
        <v>9.746</v>
      </c>
      <c r="AE36" s="28" t="n">
        <v>2.596</v>
      </c>
      <c r="AF36" s="29" t="n">
        <v>0</v>
      </c>
      <c r="AG36" s="28" t="n">
        <v>0</v>
      </c>
      <c r="AH36" s="29" t="n">
        <v>0</v>
      </c>
      <c r="AI36" s="28" t="n">
        <v>0</v>
      </c>
      <c r="AJ36" s="29" t="n">
        <v>1.202</v>
      </c>
      <c r="AK36" s="28" t="n">
        <v>-0.786</v>
      </c>
      <c r="AL36" s="29" t="n">
        <v>0</v>
      </c>
      <c r="AM36" s="28" t="n">
        <v>265.074</v>
      </c>
      <c r="AN36" s="29" t="n">
        <v>0.367</v>
      </c>
      <c r="AO36" s="28" t="n">
        <v>-261.617</v>
      </c>
      <c r="AP36" s="28" t="n">
        <f aca="false">SUM(D36:AO36)</f>
        <v>15422.67</v>
      </c>
      <c r="AQ36" s="28" t="n">
        <f aca="false">X46-SUM(D36:AO36)</f>
        <v>-0.00599999999940337</v>
      </c>
    </row>
    <row r="37" customFormat="false" ht="12.75" hidden="false" customHeight="false" outlineLevel="0" collapsed="false">
      <c r="A37" s="19" t="n">
        <v>22</v>
      </c>
      <c r="B37" s="19" t="s">
        <v>40</v>
      </c>
      <c r="C37" s="24" t="s">
        <v>63</v>
      </c>
      <c r="D37" s="27" t="n">
        <v>104.602</v>
      </c>
      <c r="E37" s="28" t="n">
        <v>31.472</v>
      </c>
      <c r="F37" s="27" t="n">
        <v>5.638</v>
      </c>
      <c r="G37" s="28" t="n">
        <v>15.669</v>
      </c>
      <c r="H37" s="27" t="n">
        <v>252.792</v>
      </c>
      <c r="I37" s="28" t="n">
        <v>426.013</v>
      </c>
      <c r="J37" s="27" t="n">
        <v>704.602</v>
      </c>
      <c r="K37" s="28" t="n">
        <v>1571.679</v>
      </c>
      <c r="L37" s="27" t="n">
        <v>696.939</v>
      </c>
      <c r="M37" s="28" t="n">
        <v>712.367</v>
      </c>
      <c r="N37" s="27" t="n">
        <v>714.973</v>
      </c>
      <c r="O37" s="28" t="n">
        <v>439.026</v>
      </c>
      <c r="P37" s="27" t="n">
        <v>1492.485</v>
      </c>
      <c r="Q37" s="27" t="n">
        <v>489.061</v>
      </c>
      <c r="R37" s="28" t="n">
        <v>145.44</v>
      </c>
      <c r="S37" s="27" t="n">
        <v>29.215</v>
      </c>
      <c r="T37" s="28" t="n">
        <v>179.281</v>
      </c>
      <c r="U37" s="27" t="n">
        <v>130.314</v>
      </c>
      <c r="V37" s="28" t="n">
        <v>315.294</v>
      </c>
      <c r="W37" s="27" t="n">
        <v>137.954</v>
      </c>
      <c r="X37" s="28" t="n">
        <v>282.739</v>
      </c>
      <c r="Y37" s="27" t="n">
        <v>6370.23</v>
      </c>
      <c r="Z37" s="29" t="n">
        <v>99.075</v>
      </c>
      <c r="AA37" s="28" t="n">
        <v>167.281</v>
      </c>
      <c r="AB37" s="29" t="n">
        <v>76.276</v>
      </c>
      <c r="AC37" s="28" t="n">
        <v>12968.562</v>
      </c>
      <c r="AD37" s="29" t="n">
        <v>593.819</v>
      </c>
      <c r="AE37" s="28" t="n">
        <v>157.604</v>
      </c>
      <c r="AF37" s="29" t="n">
        <v>-0.956</v>
      </c>
      <c r="AG37" s="28" t="n">
        <v>0.022</v>
      </c>
      <c r="AH37" s="29" t="n">
        <v>16.259</v>
      </c>
      <c r="AI37" s="28" t="n">
        <v>0</v>
      </c>
      <c r="AJ37" s="29" t="n">
        <v>15.589</v>
      </c>
      <c r="AK37" s="28" t="n">
        <v>-14.22</v>
      </c>
      <c r="AL37" s="29" t="n">
        <v>171754.179</v>
      </c>
      <c r="AM37" s="28" t="n">
        <v>2220.187</v>
      </c>
      <c r="AN37" s="29" t="n">
        <v>25.168</v>
      </c>
      <c r="AO37" s="28" t="n">
        <v>-2150.601</v>
      </c>
      <c r="AP37" s="28" t="n">
        <f aca="false">SUM(D37:AO37)</f>
        <v>201176.029</v>
      </c>
      <c r="AQ37" s="28" t="n">
        <f aca="false">Y46-SUM(D37:AO37)</f>
        <v>-0.0519999999960419</v>
      </c>
    </row>
    <row r="38" customFormat="false" ht="12.75" hidden="false" customHeight="false" outlineLevel="0" collapsed="false">
      <c r="A38" s="19" t="n">
        <v>23</v>
      </c>
      <c r="B38" s="30" t="s">
        <v>82</v>
      </c>
      <c r="C38" s="31" t="s">
        <v>83</v>
      </c>
      <c r="D38" s="27" t="n">
        <v>449.034</v>
      </c>
      <c r="E38" s="28" t="n">
        <v>140.636</v>
      </c>
      <c r="F38" s="27" t="n">
        <v>45.613</v>
      </c>
      <c r="G38" s="28" t="n">
        <v>21.314</v>
      </c>
      <c r="H38" s="27" t="n">
        <v>357.457</v>
      </c>
      <c r="I38" s="28" t="n">
        <v>84.947</v>
      </c>
      <c r="J38" s="27" t="n">
        <v>2158.912</v>
      </c>
      <c r="K38" s="28" t="n">
        <v>1061.956</v>
      </c>
      <c r="L38" s="27" t="n">
        <v>1068.414</v>
      </c>
      <c r="M38" s="28" t="n">
        <v>745.405</v>
      </c>
      <c r="N38" s="27" t="n">
        <v>2034.625</v>
      </c>
      <c r="O38" s="28" t="n">
        <v>357.992</v>
      </c>
      <c r="P38" s="27" t="n">
        <v>3055.783</v>
      </c>
      <c r="Q38" s="27" t="n">
        <v>401.883</v>
      </c>
      <c r="R38" s="28" t="n">
        <v>295.277</v>
      </c>
      <c r="S38" s="27" t="n">
        <v>11.682</v>
      </c>
      <c r="T38" s="28" t="n">
        <v>570.213</v>
      </c>
      <c r="U38" s="27" t="n">
        <v>338.606</v>
      </c>
      <c r="V38" s="28" t="n">
        <v>941.175</v>
      </c>
      <c r="W38" s="27" t="n">
        <v>210.993</v>
      </c>
      <c r="X38" s="28" t="n">
        <v>331.409</v>
      </c>
      <c r="Y38" s="27" t="n">
        <v>1424.292</v>
      </c>
      <c r="Z38" s="29" t="n">
        <v>7520.05</v>
      </c>
      <c r="AA38" s="28" t="n">
        <v>4989.443</v>
      </c>
      <c r="AB38" s="29" t="n">
        <v>21180.418</v>
      </c>
      <c r="AC38" s="28" t="n">
        <v>14500.238</v>
      </c>
      <c r="AD38" s="29" t="n">
        <v>2555.875</v>
      </c>
      <c r="AE38" s="28" t="n">
        <v>192.875</v>
      </c>
      <c r="AF38" s="29" t="n">
        <v>0</v>
      </c>
      <c r="AG38" s="28" t="n">
        <v>418.501</v>
      </c>
      <c r="AH38" s="29" t="n">
        <v>3776.286</v>
      </c>
      <c r="AI38" s="28" t="n">
        <v>321.633</v>
      </c>
      <c r="AJ38" s="29" t="n">
        <v>0</v>
      </c>
      <c r="AK38" s="28" t="n">
        <v>0</v>
      </c>
      <c r="AL38" s="29" t="n">
        <v>0</v>
      </c>
      <c r="AM38" s="28" t="n">
        <v>59.958</v>
      </c>
      <c r="AN38" s="29" t="n">
        <v>0</v>
      </c>
      <c r="AO38" s="28" t="n">
        <v>2715.482</v>
      </c>
      <c r="AP38" s="28" t="n">
        <f aca="false">SUM(D38:AO38)</f>
        <v>74338.377</v>
      </c>
      <c r="AQ38" s="28"/>
    </row>
    <row r="39" customFormat="false" ht="12.75" hidden="false" customHeight="false" outlineLevel="0" collapsed="false">
      <c r="A39" s="19" t="n">
        <v>24</v>
      </c>
      <c r="B39" s="30" t="s">
        <v>84</v>
      </c>
      <c r="C39" s="31" t="s">
        <v>85</v>
      </c>
      <c r="D39" s="27" t="n">
        <v>-1069.808</v>
      </c>
      <c r="E39" s="28" t="n">
        <v>-37.082</v>
      </c>
      <c r="F39" s="27" t="n">
        <v>-4.723</v>
      </c>
      <c r="G39" s="28" t="n">
        <v>-8.48</v>
      </c>
      <c r="H39" s="27" t="n">
        <v>-63.533</v>
      </c>
      <c r="I39" s="28" t="n">
        <v>-110.562</v>
      </c>
      <c r="J39" s="27" t="n">
        <v>-22.834</v>
      </c>
      <c r="K39" s="28" t="n">
        <v>-487.978</v>
      </c>
      <c r="L39" s="27" t="n">
        <v>-90.074</v>
      </c>
      <c r="M39" s="28" t="n">
        <v>-120.111</v>
      </c>
      <c r="N39" s="27" t="n">
        <v>-3168.394</v>
      </c>
      <c r="O39" s="28" t="n">
        <v>-256.017</v>
      </c>
      <c r="P39" s="27" t="n">
        <v>-1209.332</v>
      </c>
      <c r="Q39" s="27" t="n">
        <v>-544.592</v>
      </c>
      <c r="R39" s="28" t="n">
        <v>-32.31</v>
      </c>
      <c r="S39" s="27" t="n">
        <v>-3.904</v>
      </c>
      <c r="T39" s="28" t="n">
        <v>-800.627</v>
      </c>
      <c r="U39" s="27" t="n">
        <v>-203.338</v>
      </c>
      <c r="V39" s="28" t="n">
        <v>-24.989</v>
      </c>
      <c r="W39" s="27" t="n">
        <v>-102.602</v>
      </c>
      <c r="X39" s="28" t="n">
        <v>0</v>
      </c>
      <c r="Y39" s="27" t="n">
        <v>0</v>
      </c>
      <c r="Z39" s="29" t="n">
        <v>0</v>
      </c>
      <c r="AA39" s="28" t="n">
        <v>0</v>
      </c>
      <c r="AB39" s="29" t="n">
        <v>0</v>
      </c>
      <c r="AC39" s="28" t="n">
        <v>0</v>
      </c>
      <c r="AD39" s="29" t="n">
        <v>0</v>
      </c>
      <c r="AE39" s="28" t="n">
        <v>0</v>
      </c>
      <c r="AF39" s="29" t="n">
        <v>0</v>
      </c>
      <c r="AG39" s="28" t="n">
        <v>0</v>
      </c>
      <c r="AH39" s="29" t="n">
        <v>0</v>
      </c>
      <c r="AI39" s="28" t="n">
        <v>0</v>
      </c>
      <c r="AJ39" s="29" t="n">
        <v>0</v>
      </c>
      <c r="AK39" s="28" t="n">
        <v>0</v>
      </c>
      <c r="AL39" s="29" t="n">
        <v>0</v>
      </c>
      <c r="AM39" s="28" t="n">
        <v>0</v>
      </c>
      <c r="AN39" s="29" t="n">
        <v>0</v>
      </c>
      <c r="AO39" s="28" t="n">
        <v>0</v>
      </c>
      <c r="AP39" s="28" t="n">
        <f aca="false">SUM(D39:AO39)</f>
        <v>-8361.29</v>
      </c>
      <c r="AQ39" s="28"/>
    </row>
    <row r="40" customFormat="false" ht="12.75" hidden="false" customHeight="false" outlineLevel="0" collapsed="false">
      <c r="A40" s="19" t="n">
        <v>25</v>
      </c>
      <c r="B40" s="30" t="s">
        <v>86</v>
      </c>
      <c r="C40" s="31" t="s">
        <v>87</v>
      </c>
      <c r="D40" s="27" t="n">
        <v>-182.713</v>
      </c>
      <c r="E40" s="28" t="n">
        <v>-13.377</v>
      </c>
      <c r="F40" s="27" t="n">
        <v>0</v>
      </c>
      <c r="G40" s="28" t="n">
        <v>0</v>
      </c>
      <c r="H40" s="27" t="n">
        <v>-10.797</v>
      </c>
      <c r="I40" s="28" t="n">
        <v>-0.65</v>
      </c>
      <c r="J40" s="27" t="n">
        <v>-43.529</v>
      </c>
      <c r="K40" s="28" t="n">
        <v>-175.485</v>
      </c>
      <c r="L40" s="27" t="n">
        <v>-68.102</v>
      </c>
      <c r="M40" s="28" t="n">
        <v>-137.524</v>
      </c>
      <c r="N40" s="27" t="n">
        <v>-54.721</v>
      </c>
      <c r="O40" s="28" t="n">
        <v>-22.73</v>
      </c>
      <c r="P40" s="27" t="n">
        <v>-49.465</v>
      </c>
      <c r="Q40" s="27" t="n">
        <v>-62.135</v>
      </c>
      <c r="R40" s="28" t="n">
        <v>-10.947</v>
      </c>
      <c r="S40" s="27" t="n">
        <v>0</v>
      </c>
      <c r="T40" s="28" t="n">
        <v>-47.659</v>
      </c>
      <c r="U40" s="27" t="n">
        <v>-12.465</v>
      </c>
      <c r="V40" s="28" t="n">
        <v>-74.731</v>
      </c>
      <c r="W40" s="27" t="n">
        <v>-32.906</v>
      </c>
      <c r="X40" s="28" t="n">
        <v>0</v>
      </c>
      <c r="Y40" s="27" t="n">
        <v>0</v>
      </c>
      <c r="Z40" s="29" t="n">
        <v>0</v>
      </c>
      <c r="AA40" s="28" t="n">
        <v>0</v>
      </c>
      <c r="AB40" s="29" t="n">
        <v>0</v>
      </c>
      <c r="AC40" s="28" t="n">
        <v>0</v>
      </c>
      <c r="AD40" s="29" t="n">
        <v>0</v>
      </c>
      <c r="AE40" s="28" t="n">
        <v>0</v>
      </c>
      <c r="AF40" s="29" t="n">
        <v>0</v>
      </c>
      <c r="AG40" s="28" t="n">
        <v>0</v>
      </c>
      <c r="AH40" s="29" t="n">
        <v>0</v>
      </c>
      <c r="AI40" s="28" t="n">
        <v>0</v>
      </c>
      <c r="AJ40" s="29" t="n">
        <v>0</v>
      </c>
      <c r="AK40" s="28" t="n">
        <v>0</v>
      </c>
      <c r="AL40" s="29" t="n">
        <v>0</v>
      </c>
      <c r="AM40" s="28" t="n">
        <v>0</v>
      </c>
      <c r="AN40" s="29" t="n">
        <v>0</v>
      </c>
      <c r="AO40" s="28" t="n">
        <v>0</v>
      </c>
      <c r="AP40" s="28" t="n">
        <f aca="false">SUM(D40:AO40)</f>
        <v>-999.936</v>
      </c>
      <c r="AQ40" s="28"/>
    </row>
    <row r="41" customFormat="false" ht="12.75" hidden="false" customHeight="false" outlineLevel="0" collapsed="false">
      <c r="A41" s="19" t="n">
        <v>26</v>
      </c>
      <c r="B41" s="30" t="s">
        <v>88</v>
      </c>
      <c r="C41" s="31" t="s">
        <v>89</v>
      </c>
      <c r="D41" s="27" t="n">
        <v>1318.348</v>
      </c>
      <c r="E41" s="28" t="n">
        <v>124.522</v>
      </c>
      <c r="F41" s="27" t="n">
        <v>26.347</v>
      </c>
      <c r="G41" s="28" t="n">
        <v>7.792</v>
      </c>
      <c r="H41" s="27" t="n">
        <v>821.263</v>
      </c>
      <c r="I41" s="28" t="n">
        <v>1703.409</v>
      </c>
      <c r="J41" s="27" t="n">
        <v>2072.304</v>
      </c>
      <c r="K41" s="28" t="n">
        <v>4315.391</v>
      </c>
      <c r="L41" s="27" t="n">
        <v>1699.121</v>
      </c>
      <c r="M41" s="28" t="n">
        <v>2265.251</v>
      </c>
      <c r="N41" s="27" t="n">
        <v>1571.524</v>
      </c>
      <c r="O41" s="28" t="n">
        <v>1076.858</v>
      </c>
      <c r="P41" s="27" t="n">
        <v>26456.461</v>
      </c>
      <c r="Q41" s="27" t="n">
        <v>516.167</v>
      </c>
      <c r="R41" s="28" t="n">
        <v>328.216</v>
      </c>
      <c r="S41" s="27" t="n">
        <v>46.113</v>
      </c>
      <c r="T41" s="28" t="n">
        <v>196.303</v>
      </c>
      <c r="U41" s="27" t="n">
        <v>275.27</v>
      </c>
      <c r="V41" s="28" t="n">
        <v>842.978</v>
      </c>
      <c r="W41" s="27" t="n">
        <v>319.904</v>
      </c>
      <c r="X41" s="28" t="n">
        <v>95.631</v>
      </c>
      <c r="Y41" s="27" t="n">
        <v>2789.78</v>
      </c>
      <c r="Z41" s="29" t="n">
        <v>0</v>
      </c>
      <c r="AA41" s="28" t="n">
        <v>0</v>
      </c>
      <c r="AB41" s="29" t="n">
        <v>0</v>
      </c>
      <c r="AC41" s="28" t="n">
        <v>0</v>
      </c>
      <c r="AD41" s="29" t="n">
        <v>0</v>
      </c>
      <c r="AE41" s="28" t="n">
        <v>0</v>
      </c>
      <c r="AF41" s="29" t="n">
        <v>0</v>
      </c>
      <c r="AG41" s="28" t="n">
        <v>0</v>
      </c>
      <c r="AH41" s="29" t="n">
        <v>0</v>
      </c>
      <c r="AI41" s="28" t="n">
        <v>0</v>
      </c>
      <c r="AJ41" s="29" t="n">
        <v>0</v>
      </c>
      <c r="AK41" s="28" t="n">
        <v>0</v>
      </c>
      <c r="AL41" s="29" t="n">
        <v>0</v>
      </c>
      <c r="AM41" s="28" t="n">
        <v>0</v>
      </c>
      <c r="AN41" s="29" t="n">
        <v>0</v>
      </c>
      <c r="AO41" s="28" t="n">
        <v>0</v>
      </c>
      <c r="AP41" s="28" t="n">
        <f aca="false">SUM(D41:AO41)</f>
        <v>48868.953</v>
      </c>
      <c r="AQ41" s="28"/>
    </row>
    <row r="42" customFormat="false" ht="12.75" hidden="false" customHeight="false" outlineLevel="0" collapsed="false">
      <c r="A42" s="19" t="n">
        <v>27</v>
      </c>
      <c r="B42" s="30" t="s">
        <v>90</v>
      </c>
      <c r="C42" s="31" t="s">
        <v>91</v>
      </c>
      <c r="D42" s="27" t="n">
        <v>2717.331</v>
      </c>
      <c r="E42" s="28" t="n">
        <v>2330.508</v>
      </c>
      <c r="F42" s="27" t="n">
        <v>153.984</v>
      </c>
      <c r="G42" s="28" t="n">
        <v>502.417</v>
      </c>
      <c r="H42" s="27" t="n">
        <v>8216.843</v>
      </c>
      <c r="I42" s="28" t="n">
        <v>4641.492</v>
      </c>
      <c r="J42" s="27" t="n">
        <v>28017.294</v>
      </c>
      <c r="K42" s="28" t="n">
        <v>69700.47</v>
      </c>
      <c r="L42" s="27" t="n">
        <v>26760.829</v>
      </c>
      <c r="M42" s="28" t="n">
        <v>28144.627</v>
      </c>
      <c r="N42" s="27" t="n">
        <v>19848.243</v>
      </c>
      <c r="O42" s="28" t="n">
        <v>10092.961</v>
      </c>
      <c r="P42" s="27" t="n">
        <v>36216.347</v>
      </c>
      <c r="Q42" s="27" t="n">
        <v>19020.252</v>
      </c>
      <c r="R42" s="28" t="n">
        <v>10053.7</v>
      </c>
      <c r="S42" s="27" t="n">
        <v>740.763</v>
      </c>
      <c r="T42" s="28" t="n">
        <v>7730.37</v>
      </c>
      <c r="U42" s="27" t="n">
        <v>3229.754</v>
      </c>
      <c r="V42" s="28" t="n">
        <v>13246.696</v>
      </c>
      <c r="W42" s="27" t="n">
        <v>9165.765</v>
      </c>
      <c r="X42" s="28" t="n">
        <v>8519.318</v>
      </c>
      <c r="Y42" s="27" t="n">
        <v>88987.578</v>
      </c>
      <c r="Z42" s="29" t="n">
        <v>0</v>
      </c>
      <c r="AA42" s="28" t="n">
        <v>0</v>
      </c>
      <c r="AB42" s="29" t="n">
        <v>0</v>
      </c>
      <c r="AC42" s="28" t="n">
        <v>0</v>
      </c>
      <c r="AD42" s="29" t="n">
        <v>0</v>
      </c>
      <c r="AE42" s="28" t="n">
        <v>0</v>
      </c>
      <c r="AF42" s="29" t="n">
        <v>0</v>
      </c>
      <c r="AG42" s="28" t="n">
        <v>0</v>
      </c>
      <c r="AH42" s="29" t="n">
        <v>0</v>
      </c>
      <c r="AI42" s="28" t="n">
        <v>0</v>
      </c>
      <c r="AJ42" s="29" t="n">
        <v>0</v>
      </c>
      <c r="AK42" s="28" t="n">
        <v>0</v>
      </c>
      <c r="AL42" s="29" t="n">
        <v>0</v>
      </c>
      <c r="AM42" s="28" t="n">
        <v>0</v>
      </c>
      <c r="AN42" s="29" t="n">
        <v>0</v>
      </c>
      <c r="AO42" s="28" t="n">
        <v>0</v>
      </c>
      <c r="AP42" s="28" t="n">
        <f aca="false">SUM(D42:AO42)</f>
        <v>398037.542</v>
      </c>
      <c r="AQ42" s="28"/>
    </row>
    <row r="43" customFormat="false" ht="12.75" hidden="false" customHeight="false" outlineLevel="0" collapsed="false">
      <c r="A43" s="19" t="n">
        <v>28</v>
      </c>
      <c r="B43" s="30" t="s">
        <v>92</v>
      </c>
      <c r="C43" s="31" t="s">
        <v>93</v>
      </c>
      <c r="D43" s="27" t="n">
        <v>208.036</v>
      </c>
      <c r="E43" s="28" t="n">
        <v>455.655</v>
      </c>
      <c r="F43" s="27" t="n">
        <v>25.634</v>
      </c>
      <c r="G43" s="28" t="n">
        <v>50.797</v>
      </c>
      <c r="H43" s="27" t="n">
        <v>1212.236</v>
      </c>
      <c r="I43" s="28" t="n">
        <v>1101.788</v>
      </c>
      <c r="J43" s="27" t="n">
        <v>3568.547</v>
      </c>
      <c r="K43" s="28" t="n">
        <v>10925.708</v>
      </c>
      <c r="L43" s="27" t="n">
        <v>2681.075</v>
      </c>
      <c r="M43" s="28" t="n">
        <v>2891.627</v>
      </c>
      <c r="N43" s="27" t="n">
        <v>3350.857</v>
      </c>
      <c r="O43" s="28" t="n">
        <v>1647.562</v>
      </c>
      <c r="P43" s="27" t="n">
        <v>3244.173</v>
      </c>
      <c r="Q43" s="27" t="n">
        <v>1463.557</v>
      </c>
      <c r="R43" s="28" t="n">
        <v>851.59</v>
      </c>
      <c r="S43" s="27" t="n">
        <v>111.088</v>
      </c>
      <c r="T43" s="28" t="n">
        <v>795.311</v>
      </c>
      <c r="U43" s="27" t="n">
        <v>293.963</v>
      </c>
      <c r="V43" s="28" t="n">
        <v>1108.044</v>
      </c>
      <c r="W43" s="27" t="n">
        <v>669.347</v>
      </c>
      <c r="X43" s="28" t="n">
        <v>824.009</v>
      </c>
      <c r="Y43" s="27" t="n">
        <v>17554.861</v>
      </c>
      <c r="Z43" s="29" t="n">
        <v>0</v>
      </c>
      <c r="AA43" s="28" t="n">
        <v>0</v>
      </c>
      <c r="AB43" s="29" t="n">
        <v>0</v>
      </c>
      <c r="AC43" s="28" t="n">
        <v>0</v>
      </c>
      <c r="AD43" s="29" t="n">
        <v>0</v>
      </c>
      <c r="AE43" s="28" t="n">
        <v>0</v>
      </c>
      <c r="AF43" s="29" t="n">
        <v>0</v>
      </c>
      <c r="AG43" s="28" t="n">
        <v>0</v>
      </c>
      <c r="AH43" s="29" t="n">
        <v>0</v>
      </c>
      <c r="AI43" s="28" t="n">
        <v>0</v>
      </c>
      <c r="AJ43" s="29" t="n">
        <v>0</v>
      </c>
      <c r="AK43" s="28" t="n">
        <v>0</v>
      </c>
      <c r="AL43" s="29" t="n">
        <v>0</v>
      </c>
      <c r="AM43" s="28" t="n">
        <v>0</v>
      </c>
      <c r="AN43" s="29" t="n">
        <v>0</v>
      </c>
      <c r="AO43" s="28" t="n">
        <v>0</v>
      </c>
      <c r="AP43" s="28" t="n">
        <f aca="false">SUM(D43:AO43)</f>
        <v>55035.465</v>
      </c>
      <c r="AQ43" s="28"/>
    </row>
    <row r="44" customFormat="false" ht="12.75" hidden="false" customHeight="false" outlineLevel="0" collapsed="false">
      <c r="A44" s="19" t="n">
        <v>29</v>
      </c>
      <c r="B44" s="30" t="s">
        <v>94</v>
      </c>
      <c r="C44" s="31" t="s">
        <v>95</v>
      </c>
      <c r="D44" s="27" t="n">
        <v>1662.531</v>
      </c>
      <c r="E44" s="28" t="n">
        <v>481.944</v>
      </c>
      <c r="F44" s="27" t="n">
        <v>472.516</v>
      </c>
      <c r="G44" s="28" t="n">
        <v>99.737</v>
      </c>
      <c r="H44" s="27" t="n">
        <v>152.595</v>
      </c>
      <c r="I44" s="28" t="n">
        <v>0.608</v>
      </c>
      <c r="J44" s="27" t="n">
        <v>4665.632</v>
      </c>
      <c r="K44" s="28" t="n">
        <v>392.033</v>
      </c>
      <c r="L44" s="27" t="n">
        <v>716.5</v>
      </c>
      <c r="M44" s="28" t="n">
        <v>2852.999</v>
      </c>
      <c r="N44" s="27" t="n">
        <v>2033.86</v>
      </c>
      <c r="O44" s="28" t="n">
        <v>101.635</v>
      </c>
      <c r="P44" s="27" t="n">
        <v>23890.312</v>
      </c>
      <c r="Q44" s="27" t="n">
        <v>4892.804</v>
      </c>
      <c r="R44" s="28" t="n">
        <v>1513.398</v>
      </c>
      <c r="S44" s="27" t="n">
        <v>564.602</v>
      </c>
      <c r="T44" s="28" t="n">
        <v>9126.936</v>
      </c>
      <c r="U44" s="27" t="n">
        <v>473.719</v>
      </c>
      <c r="V44" s="28" t="n">
        <v>980.782</v>
      </c>
      <c r="W44" s="27" t="n">
        <v>1250.486</v>
      </c>
      <c r="X44" s="28" t="n">
        <v>0</v>
      </c>
      <c r="Y44" s="27" t="n">
        <v>0</v>
      </c>
      <c r="Z44" s="29" t="n">
        <v>0</v>
      </c>
      <c r="AA44" s="28" t="n">
        <v>0</v>
      </c>
      <c r="AB44" s="29" t="n">
        <v>0</v>
      </c>
      <c r="AC44" s="28" t="n">
        <v>0</v>
      </c>
      <c r="AD44" s="29" t="n">
        <v>0</v>
      </c>
      <c r="AE44" s="28" t="n">
        <v>0</v>
      </c>
      <c r="AF44" s="29" t="n">
        <v>0</v>
      </c>
      <c r="AG44" s="28" t="n">
        <v>0</v>
      </c>
      <c r="AH44" s="29" t="n">
        <v>0</v>
      </c>
      <c r="AI44" s="28" t="n">
        <v>0</v>
      </c>
      <c r="AJ44" s="29" t="n">
        <v>0</v>
      </c>
      <c r="AK44" s="28" t="n">
        <v>0</v>
      </c>
      <c r="AL44" s="29" t="n">
        <v>0</v>
      </c>
      <c r="AM44" s="28" t="n">
        <v>0</v>
      </c>
      <c r="AN44" s="29" t="n">
        <v>0</v>
      </c>
      <c r="AO44" s="28" t="n">
        <v>0</v>
      </c>
      <c r="AP44" s="28" t="n">
        <f aca="false">SUM(D44:AO44)</f>
        <v>56325.629</v>
      </c>
      <c r="AQ44" s="28"/>
    </row>
    <row r="45" customFormat="false" ht="12.75" hidden="false" customHeight="false" outlineLevel="0" collapsed="false">
      <c r="A45" s="19" t="n">
        <v>30</v>
      </c>
      <c r="B45" s="30" t="s">
        <v>96</v>
      </c>
      <c r="C45" s="31" t="s">
        <v>97</v>
      </c>
      <c r="D45" s="27" t="n">
        <v>7032.344</v>
      </c>
      <c r="E45" s="28" t="n">
        <v>2093.797</v>
      </c>
      <c r="F45" s="27" t="n">
        <v>168.778</v>
      </c>
      <c r="G45" s="28" t="n">
        <v>87.4</v>
      </c>
      <c r="H45" s="27" t="n">
        <v>23544.059</v>
      </c>
      <c r="I45" s="28" t="n">
        <v>17995.05</v>
      </c>
      <c r="J45" s="27" t="n">
        <v>4714.88</v>
      </c>
      <c r="K45" s="28" t="n">
        <v>57145.766</v>
      </c>
      <c r="L45" s="27" t="n">
        <v>11860.918</v>
      </c>
      <c r="M45" s="28" t="n">
        <v>6203.902</v>
      </c>
      <c r="N45" s="27" t="n">
        <v>11373.519</v>
      </c>
      <c r="O45" s="28" t="n">
        <v>13189.349</v>
      </c>
      <c r="P45" s="27" t="n">
        <v>69473.432</v>
      </c>
      <c r="Q45" s="27" t="n">
        <v>4281.143</v>
      </c>
      <c r="R45" s="28" t="n">
        <v>2589.149</v>
      </c>
      <c r="S45" s="27" t="n">
        <v>39.763</v>
      </c>
      <c r="T45" s="28" t="n">
        <v>2409.392</v>
      </c>
      <c r="U45" s="27" t="n">
        <v>1417.845</v>
      </c>
      <c r="V45" s="28" t="n">
        <v>3367.028</v>
      </c>
      <c r="W45" s="27" t="n">
        <v>2032.746</v>
      </c>
      <c r="X45" s="28" t="n">
        <v>368.147</v>
      </c>
      <c r="Y45" s="27" t="n">
        <v>18100.035</v>
      </c>
      <c r="Z45" s="29" t="n">
        <v>0</v>
      </c>
      <c r="AA45" s="28" t="n">
        <v>0</v>
      </c>
      <c r="AB45" s="29" t="n">
        <v>0</v>
      </c>
      <c r="AC45" s="28" t="n">
        <v>0</v>
      </c>
      <c r="AD45" s="29" t="n">
        <v>0</v>
      </c>
      <c r="AE45" s="28" t="n">
        <v>0</v>
      </c>
      <c r="AF45" s="29" t="n">
        <v>0</v>
      </c>
      <c r="AG45" s="28" t="n">
        <v>0</v>
      </c>
      <c r="AH45" s="29" t="n">
        <v>0</v>
      </c>
      <c r="AI45" s="28" t="n">
        <v>0</v>
      </c>
      <c r="AJ45" s="29" t="n">
        <v>0</v>
      </c>
      <c r="AK45" s="28" t="n">
        <v>0</v>
      </c>
      <c r="AL45" s="29" t="n">
        <v>0</v>
      </c>
      <c r="AM45" s="28" t="n">
        <v>0</v>
      </c>
      <c r="AN45" s="29" t="n">
        <v>0</v>
      </c>
      <c r="AO45" s="28" t="n">
        <v>0</v>
      </c>
      <c r="AP45" s="28" t="n">
        <f aca="false">SUM(D45:AO45)</f>
        <v>259488.442</v>
      </c>
      <c r="AQ45" s="28"/>
    </row>
    <row r="46" customFormat="false" ht="12.75" hidden="false" customHeight="false" outlineLevel="0" collapsed="false">
      <c r="A46" s="19"/>
      <c r="B46" s="32"/>
      <c r="C46" s="33" t="s">
        <v>98</v>
      </c>
      <c r="D46" s="27" t="n">
        <v>35205.577</v>
      </c>
      <c r="E46" s="28" t="n">
        <v>13021.913</v>
      </c>
      <c r="F46" s="27" t="n">
        <v>1712.368</v>
      </c>
      <c r="G46" s="28" t="n">
        <v>1362.359</v>
      </c>
      <c r="H46" s="27" t="n">
        <v>54910.523</v>
      </c>
      <c r="I46" s="28" t="n">
        <v>31324.34</v>
      </c>
      <c r="J46" s="27" t="n">
        <v>105851.396</v>
      </c>
      <c r="K46" s="28" t="n">
        <v>449435.66</v>
      </c>
      <c r="L46" s="27" t="n">
        <v>69892.228</v>
      </c>
      <c r="M46" s="28" t="n">
        <v>66962.369</v>
      </c>
      <c r="N46" s="27" t="n">
        <v>69368.132</v>
      </c>
      <c r="O46" s="28" t="n">
        <v>43231.657</v>
      </c>
      <c r="P46" s="27" t="n">
        <v>228334.763</v>
      </c>
      <c r="Q46" s="27" t="n">
        <v>48305.807</v>
      </c>
      <c r="R46" s="28" t="n">
        <v>23173.66</v>
      </c>
      <c r="S46" s="27" t="n">
        <v>2234.369</v>
      </c>
      <c r="T46" s="28" t="n">
        <v>26673.601</v>
      </c>
      <c r="U46" s="27" t="n">
        <v>10524.302</v>
      </c>
      <c r="V46" s="28" t="n">
        <v>39485.575</v>
      </c>
      <c r="W46" s="27" t="n">
        <v>19439.591</v>
      </c>
      <c r="X46" s="28" t="n">
        <v>15422.664</v>
      </c>
      <c r="Y46" s="27" t="n">
        <v>201175.977</v>
      </c>
      <c r="Z46" s="29" t="n">
        <v>67989.21</v>
      </c>
      <c r="AA46" s="28" t="n">
        <v>44939.11</v>
      </c>
      <c r="AB46" s="29" t="n">
        <v>123142.961</v>
      </c>
      <c r="AC46" s="28" t="n">
        <v>274624.157</v>
      </c>
      <c r="AD46" s="29" t="n">
        <v>68765.175</v>
      </c>
      <c r="AE46" s="28" t="n">
        <v>6139.699</v>
      </c>
      <c r="AF46" s="29" t="n">
        <v>-1415</v>
      </c>
      <c r="AG46" s="28" t="n">
        <v>43869.085</v>
      </c>
      <c r="AH46" s="29" t="n">
        <v>43517.978</v>
      </c>
      <c r="AI46" s="28" t="n">
        <v>13962.299</v>
      </c>
      <c r="AJ46" s="29" t="n">
        <v>27769.787</v>
      </c>
      <c r="AK46" s="28" t="n">
        <v>-19657.672</v>
      </c>
      <c r="AL46" s="29" t="n">
        <v>171754.179</v>
      </c>
      <c r="AM46" s="28" t="n">
        <v>330565.246</v>
      </c>
      <c r="AN46" s="29" t="n">
        <v>18038.497</v>
      </c>
      <c r="AO46" s="28" t="n">
        <v>-331270.768</v>
      </c>
      <c r="AP46" s="28" t="n">
        <f aca="false">SUM(D46:AO46)</f>
        <v>2439782.774</v>
      </c>
      <c r="AQ46"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M30" activePane="bottomRight" state="frozen"/>
      <selection pane="topLeft" activeCell="A1" activeCellId="0" sqref="A1"/>
      <selection pane="topRight" activeCell="AM1" activeCellId="0" sqref="AM1"/>
      <selection pane="bottomLeft" activeCell="A30" activeCellId="0" sqref="A30"/>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99</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7.397</v>
      </c>
      <c r="E16" s="28" t="n">
        <v>1.352</v>
      </c>
      <c r="F16" s="27" t="n">
        <v>0.08</v>
      </c>
      <c r="G16" s="28" t="n">
        <v>0.147</v>
      </c>
      <c r="H16" s="27" t="n">
        <v>1.968</v>
      </c>
      <c r="I16" s="28" t="n">
        <v>0.387</v>
      </c>
      <c r="J16" s="27" t="n">
        <v>8.353</v>
      </c>
      <c r="K16" s="28" t="n">
        <v>6.045</v>
      </c>
      <c r="L16" s="27" t="n">
        <v>0.655</v>
      </c>
      <c r="M16" s="28" t="n">
        <v>0.431</v>
      </c>
      <c r="N16" s="27" t="n">
        <v>0.979</v>
      </c>
      <c r="O16" s="28" t="n">
        <v>0.77</v>
      </c>
      <c r="P16" s="27" t="n">
        <v>2.327</v>
      </c>
      <c r="Q16" s="27" t="n">
        <v>2.275</v>
      </c>
      <c r="R16" s="28" t="n">
        <v>0.912</v>
      </c>
      <c r="S16" s="27" t="n">
        <v>0.028</v>
      </c>
      <c r="T16" s="28" t="n">
        <v>1.035</v>
      </c>
      <c r="U16" s="27" t="n">
        <v>1.359</v>
      </c>
      <c r="V16" s="28" t="n">
        <v>3.782</v>
      </c>
      <c r="W16" s="27" t="n">
        <v>5.714</v>
      </c>
      <c r="X16" s="28" t="n">
        <v>0.43</v>
      </c>
      <c r="Y16" s="27" t="n">
        <v>11.055</v>
      </c>
      <c r="Z16" s="28" t="n">
        <v>0.007</v>
      </c>
      <c r="AA16" s="27" t="n">
        <v>101.495</v>
      </c>
      <c r="AB16" s="28" t="n">
        <v>2133.035</v>
      </c>
      <c r="AC16" s="27" t="n">
        <v>0</v>
      </c>
      <c r="AD16" s="28" t="n">
        <v>0.025</v>
      </c>
      <c r="AE16" s="27" t="n">
        <v>0.007</v>
      </c>
      <c r="AF16" s="28" t="n">
        <v>0</v>
      </c>
      <c r="AG16" s="27" t="n">
        <v>0</v>
      </c>
      <c r="AH16" s="28" t="n">
        <v>0</v>
      </c>
      <c r="AI16" s="27" t="n">
        <v>0</v>
      </c>
      <c r="AJ16" s="28" t="n">
        <v>0</v>
      </c>
      <c r="AK16" s="27" t="n">
        <v>0</v>
      </c>
      <c r="AL16" s="28" t="n">
        <v>0</v>
      </c>
      <c r="AM16" s="27" t="n">
        <v>0</v>
      </c>
      <c r="AN16" s="28" t="n">
        <v>0</v>
      </c>
      <c r="AO16" s="27" t="n">
        <v>0</v>
      </c>
      <c r="AP16" s="28" t="n">
        <f aca="false">SUM(D16:AO16)</f>
        <v>2292.05</v>
      </c>
    </row>
    <row r="17" customFormat="false" ht="12.75" hidden="false" customHeight="false" outlineLevel="0" collapsed="false">
      <c r="A17" s="19" t="n">
        <v>2</v>
      </c>
      <c r="B17" s="19" t="s">
        <v>20</v>
      </c>
      <c r="C17" s="24" t="s">
        <v>43</v>
      </c>
      <c r="D17" s="27" t="n">
        <v>0</v>
      </c>
      <c r="E17" s="28" t="n">
        <v>0</v>
      </c>
      <c r="F17" s="27" t="n">
        <v>0.002</v>
      </c>
      <c r="G17" s="28" t="n">
        <v>0</v>
      </c>
      <c r="H17" s="27" t="n">
        <v>0.001</v>
      </c>
      <c r="I17" s="28" t="n">
        <v>0</v>
      </c>
      <c r="J17" s="27" t="n">
        <v>0.066</v>
      </c>
      <c r="K17" s="28" t="n">
        <v>0.54</v>
      </c>
      <c r="L17" s="27" t="n">
        <v>0.001</v>
      </c>
      <c r="M17" s="28" t="n">
        <v>0</v>
      </c>
      <c r="N17" s="27" t="n">
        <v>0</v>
      </c>
      <c r="O17" s="28" t="n">
        <v>0</v>
      </c>
      <c r="P17" s="27" t="n">
        <v>0.001</v>
      </c>
      <c r="Q17" s="27" t="n">
        <v>0.001</v>
      </c>
      <c r="R17" s="28" t="n">
        <v>0</v>
      </c>
      <c r="S17" s="27" t="n">
        <v>0</v>
      </c>
      <c r="T17" s="28" t="n">
        <v>0</v>
      </c>
      <c r="U17" s="27" t="n">
        <v>0</v>
      </c>
      <c r="V17" s="28" t="n">
        <v>0</v>
      </c>
      <c r="W17" s="27" t="n">
        <v>0</v>
      </c>
      <c r="X17" s="28" t="n">
        <v>0</v>
      </c>
      <c r="Y17" s="27" t="n">
        <v>0.001</v>
      </c>
      <c r="Z17" s="28" t="n">
        <v>0.013</v>
      </c>
      <c r="AA17" s="27" t="n">
        <v>0.045</v>
      </c>
      <c r="AB17" s="28" t="n">
        <v>3.335</v>
      </c>
      <c r="AC17" s="27" t="n">
        <v>0</v>
      </c>
      <c r="AD17" s="28" t="n">
        <v>0.047</v>
      </c>
      <c r="AE17" s="27" t="n">
        <v>0.013</v>
      </c>
      <c r="AF17" s="28" t="n">
        <v>0</v>
      </c>
      <c r="AG17" s="27" t="n">
        <v>0</v>
      </c>
      <c r="AH17" s="28" t="n">
        <v>0</v>
      </c>
      <c r="AI17" s="27" t="n">
        <v>0</v>
      </c>
      <c r="AJ17" s="28" t="n">
        <v>0</v>
      </c>
      <c r="AK17" s="27" t="n">
        <v>0</v>
      </c>
      <c r="AL17" s="28" t="n">
        <v>0</v>
      </c>
      <c r="AM17" s="27" t="n">
        <v>0</v>
      </c>
      <c r="AN17" s="28" t="n">
        <v>0</v>
      </c>
      <c r="AO17" s="27" t="n">
        <v>0</v>
      </c>
      <c r="AP17" s="28" t="n">
        <f aca="false">SUM(D17:AO17)</f>
        <v>4.066</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002</v>
      </c>
      <c r="N18" s="27" t="n">
        <v>0.001</v>
      </c>
      <c r="O18" s="28" t="n">
        <v>0</v>
      </c>
      <c r="P18" s="27" t="n">
        <v>0</v>
      </c>
      <c r="Q18" s="27" t="n">
        <v>0</v>
      </c>
      <c r="R18" s="28" t="n">
        <v>0</v>
      </c>
      <c r="S18" s="27" t="n">
        <v>0</v>
      </c>
      <c r="T18" s="28" t="n">
        <v>0.002</v>
      </c>
      <c r="U18" s="27" t="n">
        <v>0.003</v>
      </c>
      <c r="V18" s="28" t="n">
        <v>0.162</v>
      </c>
      <c r="W18" s="27" t="n">
        <v>0</v>
      </c>
      <c r="X18" s="28" t="n">
        <v>0.002</v>
      </c>
      <c r="Y18" s="27" t="n">
        <v>0.01</v>
      </c>
      <c r="Z18" s="28" t="n">
        <v>0</v>
      </c>
      <c r="AA18" s="27" t="n">
        <v>0</v>
      </c>
      <c r="AB18" s="28" t="n">
        <v>88.889</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89.071</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033</v>
      </c>
      <c r="AA19" s="27" t="n">
        <v>0</v>
      </c>
      <c r="AB19" s="28" t="n">
        <v>0</v>
      </c>
      <c r="AC19" s="27" t="n">
        <v>0</v>
      </c>
      <c r="AD19" s="28" t="n">
        <v>0.114</v>
      </c>
      <c r="AE19" s="27" t="n">
        <v>0.032</v>
      </c>
      <c r="AF19" s="28" t="n">
        <v>0</v>
      </c>
      <c r="AG19" s="27" t="n">
        <v>0</v>
      </c>
      <c r="AH19" s="28" t="n">
        <v>0</v>
      </c>
      <c r="AI19" s="27" t="n">
        <v>0</v>
      </c>
      <c r="AJ19" s="28" t="n">
        <v>0</v>
      </c>
      <c r="AK19" s="27" t="n">
        <v>0</v>
      </c>
      <c r="AL19" s="28" t="n">
        <v>0</v>
      </c>
      <c r="AM19" s="27" t="n">
        <v>0</v>
      </c>
      <c r="AN19" s="28" t="n">
        <v>0</v>
      </c>
      <c r="AO19" s="27" t="n">
        <v>0</v>
      </c>
      <c r="AP19" s="28" t="n">
        <f aca="false">SUM(D19:AO19)</f>
        <v>0.179</v>
      </c>
    </row>
    <row r="20" customFormat="false" ht="12.75" hidden="false" customHeight="false" outlineLevel="0" collapsed="false">
      <c r="A20" s="19" t="n">
        <v>5</v>
      </c>
      <c r="B20" s="19" t="s">
        <v>23</v>
      </c>
      <c r="C20" s="24" t="s">
        <v>46</v>
      </c>
      <c r="D20" s="27" t="n">
        <v>0.435</v>
      </c>
      <c r="E20" s="28" t="n">
        <v>0.004</v>
      </c>
      <c r="F20" s="27" t="n">
        <v>0</v>
      </c>
      <c r="G20" s="28" t="n">
        <v>0.001</v>
      </c>
      <c r="H20" s="27" t="n">
        <v>0.135</v>
      </c>
      <c r="I20" s="28" t="n">
        <v>0.01</v>
      </c>
      <c r="J20" s="27" t="n">
        <v>4.661</v>
      </c>
      <c r="K20" s="28" t="n">
        <v>1.39</v>
      </c>
      <c r="L20" s="27" t="n">
        <v>0.005</v>
      </c>
      <c r="M20" s="28" t="n">
        <v>0.05</v>
      </c>
      <c r="N20" s="27" t="n">
        <v>0.431</v>
      </c>
      <c r="O20" s="28" t="n">
        <v>0.006</v>
      </c>
      <c r="P20" s="27" t="n">
        <v>0.002</v>
      </c>
      <c r="Q20" s="27" t="n">
        <v>0</v>
      </c>
      <c r="R20" s="28" t="n">
        <v>0</v>
      </c>
      <c r="S20" s="27" t="n">
        <v>0</v>
      </c>
      <c r="T20" s="28" t="n">
        <v>0.036</v>
      </c>
      <c r="U20" s="27" t="n">
        <v>0.23</v>
      </c>
      <c r="V20" s="28" t="n">
        <v>2.868</v>
      </c>
      <c r="W20" s="27" t="n">
        <v>0</v>
      </c>
      <c r="X20" s="28" t="n">
        <v>0.037</v>
      </c>
      <c r="Y20" s="27" t="n">
        <v>0.21</v>
      </c>
      <c r="Z20" s="28" t="n">
        <v>0.186</v>
      </c>
      <c r="AA20" s="27" t="n">
        <v>2.411</v>
      </c>
      <c r="AB20" s="28" t="n">
        <v>39.931</v>
      </c>
      <c r="AC20" s="27" t="n">
        <v>0</v>
      </c>
      <c r="AD20" s="28" t="n">
        <v>0.64</v>
      </c>
      <c r="AE20" s="27" t="n">
        <v>0.177</v>
      </c>
      <c r="AF20" s="28" t="n">
        <v>0</v>
      </c>
      <c r="AG20" s="27" t="n">
        <v>0</v>
      </c>
      <c r="AH20" s="28" t="n">
        <v>0</v>
      </c>
      <c r="AI20" s="27" t="n">
        <v>0</v>
      </c>
      <c r="AJ20" s="28" t="n">
        <v>0</v>
      </c>
      <c r="AK20" s="27" t="n">
        <v>0</v>
      </c>
      <c r="AL20" s="28" t="n">
        <v>0</v>
      </c>
      <c r="AM20" s="27" t="n">
        <v>0</v>
      </c>
      <c r="AN20" s="28" t="n">
        <v>0</v>
      </c>
      <c r="AO20" s="27" t="n">
        <v>0</v>
      </c>
      <c r="AP20" s="28" t="n">
        <f aca="false">SUM(D20:AO20)</f>
        <v>53.856</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233</v>
      </c>
      <c r="AA21" s="27" t="n">
        <v>0</v>
      </c>
      <c r="AB21" s="28" t="n">
        <v>0.003</v>
      </c>
      <c r="AC21" s="27" t="n">
        <v>0</v>
      </c>
      <c r="AD21" s="28" t="n">
        <v>0.804</v>
      </c>
      <c r="AE21" s="27" t="n">
        <v>0.222</v>
      </c>
      <c r="AF21" s="28" t="n">
        <v>0</v>
      </c>
      <c r="AG21" s="27" t="n">
        <v>0</v>
      </c>
      <c r="AH21" s="28" t="n">
        <v>0</v>
      </c>
      <c r="AI21" s="27" t="n">
        <v>0</v>
      </c>
      <c r="AJ21" s="28" t="n">
        <v>0</v>
      </c>
      <c r="AK21" s="27" t="n">
        <v>0</v>
      </c>
      <c r="AL21" s="28" t="n">
        <v>0</v>
      </c>
      <c r="AM21" s="27" t="n">
        <v>0</v>
      </c>
      <c r="AN21" s="28" t="n">
        <v>0</v>
      </c>
      <c r="AO21" s="27" t="n">
        <v>0</v>
      </c>
      <c r="AP21" s="28" t="n">
        <f aca="false">SUM(D21:AO21)</f>
        <v>1.262</v>
      </c>
    </row>
    <row r="22" customFormat="false" ht="12.75" hidden="false" customHeight="false" outlineLevel="0" collapsed="false">
      <c r="A22" s="19" t="n">
        <v>7</v>
      </c>
      <c r="B22" s="19" t="s">
        <v>25</v>
      </c>
      <c r="C22" s="24" t="s">
        <v>48</v>
      </c>
      <c r="D22" s="27" t="n">
        <v>0</v>
      </c>
      <c r="E22" s="28" t="n">
        <v>0</v>
      </c>
      <c r="F22" s="27" t="n">
        <v>0</v>
      </c>
      <c r="G22" s="28" t="n">
        <v>0</v>
      </c>
      <c r="H22" s="27" t="n">
        <v>0.012</v>
      </c>
      <c r="I22" s="28" t="n">
        <v>0</v>
      </c>
      <c r="J22" s="27" t="n">
        <v>0.379</v>
      </c>
      <c r="K22" s="28" t="n">
        <v>0.049</v>
      </c>
      <c r="L22" s="27" t="n">
        <v>0</v>
      </c>
      <c r="M22" s="28" t="n">
        <v>0</v>
      </c>
      <c r="N22" s="27" t="n">
        <v>0</v>
      </c>
      <c r="O22" s="28" t="n">
        <v>0</v>
      </c>
      <c r="P22" s="27" t="n">
        <v>0</v>
      </c>
      <c r="Q22" s="27" t="n">
        <v>0</v>
      </c>
      <c r="R22" s="28" t="n">
        <v>0</v>
      </c>
      <c r="S22" s="27" t="n">
        <v>0</v>
      </c>
      <c r="T22" s="28" t="n">
        <v>0</v>
      </c>
      <c r="U22" s="27" t="n">
        <v>0.021</v>
      </c>
      <c r="V22" s="28" t="n">
        <v>0.013</v>
      </c>
      <c r="W22" s="27" t="n">
        <v>0</v>
      </c>
      <c r="X22" s="28" t="n">
        <v>0</v>
      </c>
      <c r="Y22" s="27" t="n">
        <v>0</v>
      </c>
      <c r="Z22" s="28" t="n">
        <v>0.073</v>
      </c>
      <c r="AA22" s="27" t="n">
        <v>0.175</v>
      </c>
      <c r="AB22" s="28" t="n">
        <v>0</v>
      </c>
      <c r="AC22" s="27" t="n">
        <v>0</v>
      </c>
      <c r="AD22" s="28" t="n">
        <v>0.25</v>
      </c>
      <c r="AE22" s="27" t="n">
        <v>0.069</v>
      </c>
      <c r="AF22" s="28" t="n">
        <v>0</v>
      </c>
      <c r="AG22" s="27" t="n">
        <v>0</v>
      </c>
      <c r="AH22" s="28" t="n">
        <v>0</v>
      </c>
      <c r="AI22" s="27" t="n">
        <v>0</v>
      </c>
      <c r="AJ22" s="28" t="n">
        <v>0</v>
      </c>
      <c r="AK22" s="27" t="n">
        <v>0</v>
      </c>
      <c r="AL22" s="28" t="n">
        <v>0</v>
      </c>
      <c r="AM22" s="27" t="n">
        <v>0</v>
      </c>
      <c r="AN22" s="28" t="n">
        <v>0</v>
      </c>
      <c r="AO22" s="27" t="n">
        <v>0</v>
      </c>
      <c r="AP22" s="28" t="n">
        <f aca="false">SUM(D22:AO22)</f>
        <v>1.041</v>
      </c>
    </row>
    <row r="23" customFormat="false" ht="12.75" hidden="false" customHeight="false" outlineLevel="0" collapsed="false">
      <c r="A23" s="19" t="n">
        <v>8</v>
      </c>
      <c r="B23" s="19" t="s">
        <v>26</v>
      </c>
      <c r="C23" s="24" t="s">
        <v>49</v>
      </c>
      <c r="D23" s="27" t="n">
        <v>103.298</v>
      </c>
      <c r="E23" s="28" t="n">
        <v>104.436</v>
      </c>
      <c r="F23" s="27" t="n">
        <v>21.667</v>
      </c>
      <c r="G23" s="28" t="n">
        <v>12.06</v>
      </c>
      <c r="H23" s="27" t="n">
        <v>195.516</v>
      </c>
      <c r="I23" s="28" t="n">
        <v>40.018</v>
      </c>
      <c r="J23" s="27" t="n">
        <v>844.496</v>
      </c>
      <c r="K23" s="28" t="n">
        <v>844.751</v>
      </c>
      <c r="L23" s="27" t="n">
        <v>193.955</v>
      </c>
      <c r="M23" s="28" t="n">
        <v>126.459</v>
      </c>
      <c r="N23" s="27" t="n">
        <v>201.852</v>
      </c>
      <c r="O23" s="28" t="n">
        <v>93.955</v>
      </c>
      <c r="P23" s="27" t="n">
        <v>463.422</v>
      </c>
      <c r="Q23" s="27" t="n">
        <v>221.681</v>
      </c>
      <c r="R23" s="28" t="n">
        <v>92.13</v>
      </c>
      <c r="S23" s="27" t="n">
        <v>6.754</v>
      </c>
      <c r="T23" s="28" t="n">
        <v>127.473</v>
      </c>
      <c r="U23" s="27" t="n">
        <v>86.054</v>
      </c>
      <c r="V23" s="28" t="n">
        <v>449.853</v>
      </c>
      <c r="W23" s="27" t="n">
        <v>95.669</v>
      </c>
      <c r="X23" s="28" t="n">
        <v>121.657</v>
      </c>
      <c r="Y23" s="27" t="n">
        <v>983.689</v>
      </c>
      <c r="Z23" s="28" t="n">
        <v>12508.586</v>
      </c>
      <c r="AA23" s="27" t="n">
        <v>13579.484</v>
      </c>
      <c r="AB23" s="28" t="n">
        <v>19164.218</v>
      </c>
      <c r="AC23" s="27" t="n">
        <v>0.067</v>
      </c>
      <c r="AD23" s="28" t="n">
        <v>1737.292</v>
      </c>
      <c r="AE23" s="27" t="n">
        <v>104.517</v>
      </c>
      <c r="AF23" s="28" t="n">
        <v>0</v>
      </c>
      <c r="AG23" s="27" t="n">
        <v>0</v>
      </c>
      <c r="AH23" s="28" t="n">
        <v>30.787</v>
      </c>
      <c r="AI23" s="27" t="n">
        <v>0</v>
      </c>
      <c r="AJ23" s="28" t="n">
        <v>0</v>
      </c>
      <c r="AK23" s="27" t="n">
        <v>0</v>
      </c>
      <c r="AL23" s="28" t="n">
        <v>0</v>
      </c>
      <c r="AM23" s="27" t="n">
        <v>0</v>
      </c>
      <c r="AN23" s="28" t="n">
        <v>0</v>
      </c>
      <c r="AO23" s="27" t="n">
        <v>0</v>
      </c>
      <c r="AP23" s="28" t="n">
        <f aca="false">SUM(D23:AO23)</f>
        <v>52555.796</v>
      </c>
    </row>
    <row r="24" customFormat="false" ht="12.75" hidden="false" customHeight="false" outlineLevel="0" collapsed="false">
      <c r="A24" s="19" t="n">
        <v>9</v>
      </c>
      <c r="B24" s="19" t="s">
        <v>27</v>
      </c>
      <c r="C24" s="24" t="s">
        <v>50</v>
      </c>
      <c r="D24" s="27" t="n">
        <v>1.964</v>
      </c>
      <c r="E24" s="28" t="n">
        <v>1.251</v>
      </c>
      <c r="F24" s="27" t="n">
        <v>0.326</v>
      </c>
      <c r="G24" s="28" t="n">
        <v>0.145</v>
      </c>
      <c r="H24" s="27" t="n">
        <v>2.255</v>
      </c>
      <c r="I24" s="28" t="n">
        <v>0.454</v>
      </c>
      <c r="J24" s="27" t="n">
        <v>5.097</v>
      </c>
      <c r="K24" s="28" t="n">
        <v>8.075</v>
      </c>
      <c r="L24" s="27" t="n">
        <v>3.993</v>
      </c>
      <c r="M24" s="28" t="n">
        <v>2.952</v>
      </c>
      <c r="N24" s="27" t="n">
        <v>2.81</v>
      </c>
      <c r="O24" s="28" t="n">
        <v>1.439</v>
      </c>
      <c r="P24" s="27" t="n">
        <v>5.832</v>
      </c>
      <c r="Q24" s="27" t="n">
        <v>3.193</v>
      </c>
      <c r="R24" s="28" t="n">
        <v>1.477</v>
      </c>
      <c r="S24" s="27" t="n">
        <v>0.063</v>
      </c>
      <c r="T24" s="28" t="n">
        <v>1.067</v>
      </c>
      <c r="U24" s="27" t="n">
        <v>0.939</v>
      </c>
      <c r="V24" s="28" t="n">
        <v>1.109</v>
      </c>
      <c r="W24" s="27" t="n">
        <v>1.155</v>
      </c>
      <c r="X24" s="28" t="n">
        <v>0.826</v>
      </c>
      <c r="Y24" s="27" t="n">
        <v>6.584</v>
      </c>
      <c r="Z24" s="28" t="n">
        <v>163.738</v>
      </c>
      <c r="AA24" s="27" t="n">
        <v>99.364</v>
      </c>
      <c r="AB24" s="28" t="n">
        <v>136.624</v>
      </c>
      <c r="AC24" s="27" t="n">
        <v>0.001</v>
      </c>
      <c r="AD24" s="28" t="n">
        <v>5.629</v>
      </c>
      <c r="AE24" s="27" t="n">
        <v>1.18</v>
      </c>
      <c r="AF24" s="28" t="n">
        <v>0</v>
      </c>
      <c r="AG24" s="27" t="n">
        <v>0</v>
      </c>
      <c r="AH24" s="28" t="n">
        <v>0.001</v>
      </c>
      <c r="AI24" s="27" t="n">
        <v>0</v>
      </c>
      <c r="AJ24" s="28" t="n">
        <v>0</v>
      </c>
      <c r="AK24" s="27" t="n">
        <v>0</v>
      </c>
      <c r="AL24" s="28" t="n">
        <v>0</v>
      </c>
      <c r="AM24" s="27" t="n">
        <v>0</v>
      </c>
      <c r="AN24" s="28" t="n">
        <v>0</v>
      </c>
      <c r="AO24" s="27" t="n">
        <v>0</v>
      </c>
      <c r="AP24" s="28" t="n">
        <f aca="false">SUM(D24:AO24)</f>
        <v>459.543</v>
      </c>
    </row>
    <row r="25" customFormat="false" ht="12.75" hidden="false" customHeight="false" outlineLevel="0" collapsed="false">
      <c r="A25" s="19" t="n">
        <v>10</v>
      </c>
      <c r="B25" s="19" t="s">
        <v>28</v>
      </c>
      <c r="C25" s="24" t="s">
        <v>51</v>
      </c>
      <c r="D25" s="27" t="n">
        <v>0</v>
      </c>
      <c r="E25" s="28" t="n">
        <v>0.001</v>
      </c>
      <c r="F25" s="27" t="n">
        <v>0</v>
      </c>
      <c r="G25" s="28" t="n">
        <v>0</v>
      </c>
      <c r="H25" s="27" t="n">
        <v>0.002</v>
      </c>
      <c r="I25" s="28" t="n">
        <v>0</v>
      </c>
      <c r="J25" s="27" t="n">
        <v>0.001</v>
      </c>
      <c r="K25" s="28" t="n">
        <v>0.005</v>
      </c>
      <c r="L25" s="27" t="n">
        <v>0.001</v>
      </c>
      <c r="M25" s="28" t="n">
        <v>0</v>
      </c>
      <c r="N25" s="27" t="n">
        <v>0.001</v>
      </c>
      <c r="O25" s="28" t="n">
        <v>0.001</v>
      </c>
      <c r="P25" s="27" t="n">
        <v>0.002</v>
      </c>
      <c r="Q25" s="27" t="n">
        <v>0.002</v>
      </c>
      <c r="R25" s="28" t="n">
        <v>0.001</v>
      </c>
      <c r="S25" s="27" t="n">
        <v>0</v>
      </c>
      <c r="T25" s="28" t="n">
        <v>0</v>
      </c>
      <c r="U25" s="27" t="n">
        <v>0</v>
      </c>
      <c r="V25" s="28" t="n">
        <v>0.001</v>
      </c>
      <c r="W25" s="27" t="n">
        <v>0</v>
      </c>
      <c r="X25" s="28" t="n">
        <v>0</v>
      </c>
      <c r="Y25" s="27" t="n">
        <v>0.002</v>
      </c>
      <c r="Z25" s="28" t="n">
        <v>0.355</v>
      </c>
      <c r="AA25" s="27" t="n">
        <v>3.84</v>
      </c>
      <c r="AB25" s="28" t="n">
        <v>101.627</v>
      </c>
      <c r="AC25" s="27" t="n">
        <v>0</v>
      </c>
      <c r="AD25" s="28" t="n">
        <v>1.223</v>
      </c>
      <c r="AE25" s="27" t="n">
        <v>0.338</v>
      </c>
      <c r="AF25" s="28" t="n">
        <v>0</v>
      </c>
      <c r="AG25" s="27" t="n">
        <v>0</v>
      </c>
      <c r="AH25" s="28" t="n">
        <v>0</v>
      </c>
      <c r="AI25" s="27" t="n">
        <v>0</v>
      </c>
      <c r="AJ25" s="28" t="n">
        <v>0</v>
      </c>
      <c r="AK25" s="27" t="n">
        <v>0</v>
      </c>
      <c r="AL25" s="28" t="n">
        <v>0</v>
      </c>
      <c r="AM25" s="27" t="n">
        <v>0</v>
      </c>
      <c r="AN25" s="28" t="n">
        <v>0</v>
      </c>
      <c r="AO25" s="27" t="n">
        <v>0</v>
      </c>
      <c r="AP25" s="28" t="n">
        <f aca="false">SUM(D25:AO25)</f>
        <v>107.403</v>
      </c>
    </row>
    <row r="26" customFormat="false" ht="12.75" hidden="false" customHeight="false" outlineLevel="0" collapsed="false">
      <c r="A26" s="19" t="n">
        <v>11</v>
      </c>
      <c r="B26" s="19" t="s">
        <v>29</v>
      </c>
      <c r="C26" s="24" t="s">
        <v>52</v>
      </c>
      <c r="D26" s="27" t="n">
        <v>0</v>
      </c>
      <c r="E26" s="28" t="n">
        <v>0</v>
      </c>
      <c r="F26" s="27" t="n">
        <v>0</v>
      </c>
      <c r="G26" s="28" t="n">
        <v>0</v>
      </c>
      <c r="H26" s="27" t="n">
        <v>0.003</v>
      </c>
      <c r="I26" s="28" t="n">
        <v>0.001</v>
      </c>
      <c r="J26" s="27" t="n">
        <v>0.001</v>
      </c>
      <c r="K26" s="28" t="n">
        <v>0.012</v>
      </c>
      <c r="L26" s="27" t="n">
        <v>0.006</v>
      </c>
      <c r="M26" s="28" t="n">
        <v>0.005</v>
      </c>
      <c r="N26" s="27" t="n">
        <v>0.005</v>
      </c>
      <c r="O26" s="28" t="n">
        <v>0.006</v>
      </c>
      <c r="P26" s="27" t="n">
        <v>0.02</v>
      </c>
      <c r="Q26" s="27" t="n">
        <v>0.012</v>
      </c>
      <c r="R26" s="28" t="n">
        <v>0.003</v>
      </c>
      <c r="S26" s="27" t="n">
        <v>0</v>
      </c>
      <c r="T26" s="28" t="n">
        <v>0.004</v>
      </c>
      <c r="U26" s="27" t="n">
        <v>0.001</v>
      </c>
      <c r="V26" s="28" t="n">
        <v>0.001</v>
      </c>
      <c r="W26" s="27" t="n">
        <v>0.003</v>
      </c>
      <c r="X26" s="28" t="n">
        <v>0.002</v>
      </c>
      <c r="Y26" s="27" t="n">
        <v>0.028</v>
      </c>
      <c r="Z26" s="28" t="n">
        <v>0.499</v>
      </c>
      <c r="AA26" s="27" t="n">
        <v>0.105</v>
      </c>
      <c r="AB26" s="28" t="n">
        <v>0</v>
      </c>
      <c r="AC26" s="27" t="n">
        <v>0</v>
      </c>
      <c r="AD26" s="28" t="n">
        <v>1.72</v>
      </c>
      <c r="AE26" s="27" t="n">
        <v>0.476</v>
      </c>
      <c r="AF26" s="28" t="n">
        <v>0</v>
      </c>
      <c r="AG26" s="27" t="n">
        <v>0</v>
      </c>
      <c r="AH26" s="28" t="n">
        <v>0</v>
      </c>
      <c r="AI26" s="27" t="n">
        <v>0</v>
      </c>
      <c r="AJ26" s="28" t="n">
        <v>0</v>
      </c>
      <c r="AK26" s="27" t="n">
        <v>0</v>
      </c>
      <c r="AL26" s="28" t="n">
        <v>0</v>
      </c>
      <c r="AM26" s="27" t="n">
        <v>0</v>
      </c>
      <c r="AN26" s="28" t="n">
        <v>0</v>
      </c>
      <c r="AO26" s="27" t="n">
        <v>0</v>
      </c>
      <c r="AP26" s="28" t="n">
        <f aca="false">SUM(D26:AO26)</f>
        <v>2.913</v>
      </c>
    </row>
    <row r="27" customFormat="false" ht="12.75" hidden="false" customHeight="false" outlineLevel="0" collapsed="false">
      <c r="A27" s="19" t="n">
        <v>12</v>
      </c>
      <c r="B27" s="19" t="s">
        <v>30</v>
      </c>
      <c r="C27" s="24" t="s">
        <v>53</v>
      </c>
      <c r="D27" s="27" t="n">
        <v>0.016</v>
      </c>
      <c r="E27" s="28" t="n">
        <v>0.051</v>
      </c>
      <c r="F27" s="27" t="n">
        <v>0.003</v>
      </c>
      <c r="G27" s="28" t="n">
        <v>0.005</v>
      </c>
      <c r="H27" s="27" t="n">
        <v>0.091</v>
      </c>
      <c r="I27" s="28" t="n">
        <v>0.023</v>
      </c>
      <c r="J27" s="27" t="n">
        <v>0.03</v>
      </c>
      <c r="K27" s="28" t="n">
        <v>0.433</v>
      </c>
      <c r="L27" s="27" t="n">
        <v>0.074</v>
      </c>
      <c r="M27" s="28" t="n">
        <v>0.06</v>
      </c>
      <c r="N27" s="27" t="n">
        <v>0.076</v>
      </c>
      <c r="O27" s="28" t="n">
        <v>0.091</v>
      </c>
      <c r="P27" s="27" t="n">
        <v>0.328</v>
      </c>
      <c r="Q27" s="27" t="n">
        <v>0.194</v>
      </c>
      <c r="R27" s="28" t="n">
        <v>0.058</v>
      </c>
      <c r="S27" s="27" t="n">
        <v>0.003</v>
      </c>
      <c r="T27" s="28" t="n">
        <v>0.036</v>
      </c>
      <c r="U27" s="27" t="n">
        <v>0.173</v>
      </c>
      <c r="V27" s="28" t="n">
        <v>0.023</v>
      </c>
      <c r="W27" s="27" t="n">
        <v>0.038</v>
      </c>
      <c r="X27" s="28" t="n">
        <v>0.06</v>
      </c>
      <c r="Y27" s="27" t="n">
        <v>32.475</v>
      </c>
      <c r="Z27" s="28" t="n">
        <v>403.483</v>
      </c>
      <c r="AA27" s="27" t="n">
        <v>489.175</v>
      </c>
      <c r="AB27" s="28" t="n">
        <v>0</v>
      </c>
      <c r="AC27" s="27" t="n">
        <v>0</v>
      </c>
      <c r="AD27" s="28" t="n">
        <v>32.35</v>
      </c>
      <c r="AE27" s="27" t="n">
        <v>14.926</v>
      </c>
      <c r="AF27" s="28" t="n">
        <v>0</v>
      </c>
      <c r="AG27" s="27" t="n">
        <v>0</v>
      </c>
      <c r="AH27" s="28" t="n">
        <v>0</v>
      </c>
      <c r="AI27" s="27" t="n">
        <v>0</v>
      </c>
      <c r="AJ27" s="28" t="n">
        <v>0</v>
      </c>
      <c r="AK27" s="27" t="n">
        <v>0</v>
      </c>
      <c r="AL27" s="28" t="n">
        <v>0</v>
      </c>
      <c r="AM27" s="27" t="n">
        <v>0</v>
      </c>
      <c r="AN27" s="28" t="n">
        <v>0</v>
      </c>
      <c r="AO27" s="27" t="n">
        <v>0</v>
      </c>
      <c r="AP27" s="28" t="n">
        <f aca="false">SUM(D27:AO27)</f>
        <v>974.275</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2.77</v>
      </c>
      <c r="AA28" s="27" t="n">
        <v>0</v>
      </c>
      <c r="AB28" s="28" t="n">
        <v>0</v>
      </c>
      <c r="AC28" s="27" t="n">
        <v>0</v>
      </c>
      <c r="AD28" s="28" t="n">
        <v>9.544</v>
      </c>
      <c r="AE28" s="27" t="n">
        <v>2.64</v>
      </c>
      <c r="AF28" s="28" t="n">
        <v>0</v>
      </c>
      <c r="AG28" s="27" t="n">
        <v>0</v>
      </c>
      <c r="AH28" s="28" t="n">
        <v>0</v>
      </c>
      <c r="AI28" s="27" t="n">
        <v>0</v>
      </c>
      <c r="AJ28" s="28" t="n">
        <v>0</v>
      </c>
      <c r="AK28" s="27" t="n">
        <v>0</v>
      </c>
      <c r="AL28" s="28" t="n">
        <v>0</v>
      </c>
      <c r="AM28" s="27" t="n">
        <v>0</v>
      </c>
      <c r="AN28" s="28" t="n">
        <v>0</v>
      </c>
      <c r="AO28" s="27" t="n">
        <v>0</v>
      </c>
      <c r="AP28" s="28" t="n">
        <f aca="false">SUM(D28:AO28)</f>
        <v>14.954</v>
      </c>
    </row>
    <row r="29" customFormat="false" ht="22.5" hidden="false" customHeight="false" outlineLevel="0" collapsed="false">
      <c r="A29" s="19" t="n">
        <v>14</v>
      </c>
      <c r="B29" s="19" t="s">
        <v>32</v>
      </c>
      <c r="C29" s="24" t="s">
        <v>55</v>
      </c>
      <c r="D29" s="27" t="n">
        <v>0.004</v>
      </c>
      <c r="E29" s="28" t="n">
        <v>0.011</v>
      </c>
      <c r="F29" s="27" t="n">
        <v>0.001</v>
      </c>
      <c r="G29" s="28" t="n">
        <v>0.001</v>
      </c>
      <c r="H29" s="27" t="n">
        <v>0.016</v>
      </c>
      <c r="I29" s="28" t="n">
        <v>0.003</v>
      </c>
      <c r="J29" s="27" t="n">
        <v>0.005</v>
      </c>
      <c r="K29" s="28" t="n">
        <v>0.056</v>
      </c>
      <c r="L29" s="27" t="n">
        <v>0.006</v>
      </c>
      <c r="M29" s="28" t="n">
        <v>0.003</v>
      </c>
      <c r="N29" s="27" t="n">
        <v>0.008</v>
      </c>
      <c r="O29" s="28" t="n">
        <v>0.006</v>
      </c>
      <c r="P29" s="27" t="n">
        <v>0.019</v>
      </c>
      <c r="Q29" s="27" t="n">
        <v>0.019</v>
      </c>
      <c r="R29" s="28" t="n">
        <v>0.007</v>
      </c>
      <c r="S29" s="27" t="n">
        <v>0</v>
      </c>
      <c r="T29" s="28" t="n">
        <v>0.003</v>
      </c>
      <c r="U29" s="27" t="n">
        <v>0.003</v>
      </c>
      <c r="V29" s="28" t="n">
        <v>0.003</v>
      </c>
      <c r="W29" s="27" t="n">
        <v>0.005</v>
      </c>
      <c r="X29" s="28" t="n">
        <v>0.003</v>
      </c>
      <c r="Y29" s="27" t="n">
        <v>0.072</v>
      </c>
      <c r="Z29" s="28" t="n">
        <v>12.664</v>
      </c>
      <c r="AA29" s="27" t="n">
        <v>0</v>
      </c>
      <c r="AB29" s="28" t="n">
        <v>0</v>
      </c>
      <c r="AC29" s="27" t="n">
        <v>0</v>
      </c>
      <c r="AD29" s="28" t="n">
        <v>41.21</v>
      </c>
      <c r="AE29" s="27" t="n">
        <v>11.355</v>
      </c>
      <c r="AF29" s="28" t="n">
        <v>0</v>
      </c>
      <c r="AG29" s="27" t="n">
        <v>0</v>
      </c>
      <c r="AH29" s="28" t="n">
        <v>0</v>
      </c>
      <c r="AI29" s="27" t="n">
        <v>0</v>
      </c>
      <c r="AJ29" s="28" t="n">
        <v>0</v>
      </c>
      <c r="AK29" s="27" t="n">
        <v>0</v>
      </c>
      <c r="AL29" s="28" t="n">
        <v>0</v>
      </c>
      <c r="AM29" s="27" t="n">
        <v>0</v>
      </c>
      <c r="AN29" s="28" t="n">
        <v>0</v>
      </c>
      <c r="AO29" s="27" t="n">
        <v>0</v>
      </c>
      <c r="AP29" s="28" t="n">
        <f aca="false">SUM(D29:AO29)</f>
        <v>65.483</v>
      </c>
    </row>
    <row r="30" customFormat="false" ht="22.5" hidden="false" customHeight="false" outlineLevel="0" collapsed="false">
      <c r="A30" s="19" t="n">
        <v>15</v>
      </c>
      <c r="B30" s="19" t="s">
        <v>33</v>
      </c>
      <c r="C30" s="24" t="s">
        <v>56</v>
      </c>
      <c r="D30" s="27" t="n">
        <v>0.035</v>
      </c>
      <c r="E30" s="28" t="n">
        <v>0.005</v>
      </c>
      <c r="F30" s="27" t="n">
        <v>0.007</v>
      </c>
      <c r="G30" s="28" t="n">
        <v>0.001</v>
      </c>
      <c r="H30" s="27" t="n">
        <v>0.058</v>
      </c>
      <c r="I30" s="28" t="n">
        <v>0.005</v>
      </c>
      <c r="J30" s="27" t="n">
        <v>0.05</v>
      </c>
      <c r="K30" s="28" t="n">
        <v>0.168</v>
      </c>
      <c r="L30" s="27" t="n">
        <v>0.028</v>
      </c>
      <c r="M30" s="28" t="n">
        <v>0.012</v>
      </c>
      <c r="N30" s="27" t="n">
        <v>0.037</v>
      </c>
      <c r="O30" s="28" t="n">
        <v>0.01</v>
      </c>
      <c r="P30" s="27" t="n">
        <v>0.003</v>
      </c>
      <c r="Q30" s="27" t="n">
        <v>0.002</v>
      </c>
      <c r="R30" s="28" t="n">
        <v>0.012</v>
      </c>
      <c r="S30" s="27" t="n">
        <v>0</v>
      </c>
      <c r="T30" s="28" t="n">
        <v>0.003</v>
      </c>
      <c r="U30" s="27" t="n">
        <v>0</v>
      </c>
      <c r="V30" s="28" t="n">
        <v>0.001</v>
      </c>
      <c r="W30" s="27" t="n">
        <v>0.005</v>
      </c>
      <c r="X30" s="28" t="n">
        <v>0</v>
      </c>
      <c r="Y30" s="27" t="n">
        <v>0.025</v>
      </c>
      <c r="Z30" s="28" t="n">
        <v>0.187</v>
      </c>
      <c r="AA30" s="27" t="n">
        <v>0.259</v>
      </c>
      <c r="AB30" s="28" t="n">
        <v>0.731</v>
      </c>
      <c r="AC30" s="27" t="n">
        <v>0</v>
      </c>
      <c r="AD30" s="28" t="n">
        <v>0.496</v>
      </c>
      <c r="AE30" s="27" t="n">
        <v>0.137</v>
      </c>
      <c r="AF30" s="28" t="n">
        <v>0</v>
      </c>
      <c r="AG30" s="27" t="n">
        <v>0</v>
      </c>
      <c r="AH30" s="28" t="n">
        <v>0</v>
      </c>
      <c r="AI30" s="27" t="n">
        <v>0</v>
      </c>
      <c r="AJ30" s="28" t="n">
        <v>0</v>
      </c>
      <c r="AK30" s="27" t="n">
        <v>0</v>
      </c>
      <c r="AL30" s="28" t="n">
        <v>0</v>
      </c>
      <c r="AM30" s="27" t="n">
        <v>0</v>
      </c>
      <c r="AN30" s="28" t="n">
        <v>0</v>
      </c>
      <c r="AO30" s="27" t="n">
        <v>0</v>
      </c>
      <c r="AP30" s="28" t="n">
        <f aca="false">SUM(D30:AO30)</f>
        <v>2.277</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001</v>
      </c>
      <c r="AA31" s="27" t="n">
        <v>0</v>
      </c>
      <c r="AB31" s="28" t="n">
        <v>0</v>
      </c>
      <c r="AC31" s="27" t="n">
        <v>0</v>
      </c>
      <c r="AD31" s="28" t="n">
        <v>0.004</v>
      </c>
      <c r="AE31" s="27" t="n">
        <v>0.001</v>
      </c>
      <c r="AF31" s="28" t="n">
        <v>0</v>
      </c>
      <c r="AG31" s="27" t="n">
        <v>0</v>
      </c>
      <c r="AH31" s="28" t="n">
        <v>0</v>
      </c>
      <c r="AI31" s="27" t="n">
        <v>0</v>
      </c>
      <c r="AJ31" s="28" t="n">
        <v>0</v>
      </c>
      <c r="AK31" s="27" t="n">
        <v>0</v>
      </c>
      <c r="AL31" s="28" t="n">
        <v>0</v>
      </c>
      <c r="AM31" s="27" t="n">
        <v>0</v>
      </c>
      <c r="AN31" s="28" t="n">
        <v>0</v>
      </c>
      <c r="AO31" s="27" t="n">
        <v>0</v>
      </c>
      <c r="AP31" s="28" t="n">
        <f aca="false">SUM(D31:AO31)</f>
        <v>0.006</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119</v>
      </c>
      <c r="AA32" s="27" t="n">
        <v>0</v>
      </c>
      <c r="AB32" s="28" t="n">
        <v>0</v>
      </c>
      <c r="AC32" s="27" t="n">
        <v>0</v>
      </c>
      <c r="AD32" s="28" t="n">
        <v>0.41</v>
      </c>
      <c r="AE32" s="27" t="n">
        <v>0.113</v>
      </c>
      <c r="AF32" s="28" t="n">
        <v>0</v>
      </c>
      <c r="AG32" s="27" t="n">
        <v>0</v>
      </c>
      <c r="AH32" s="28" t="n">
        <v>0</v>
      </c>
      <c r="AI32" s="27" t="n">
        <v>0</v>
      </c>
      <c r="AJ32" s="28" t="n">
        <v>0</v>
      </c>
      <c r="AK32" s="27" t="n">
        <v>0</v>
      </c>
      <c r="AL32" s="28" t="n">
        <v>0</v>
      </c>
      <c r="AM32" s="27" t="n">
        <v>0</v>
      </c>
      <c r="AN32" s="28" t="n">
        <v>0</v>
      </c>
      <c r="AO32" s="27" t="n">
        <v>0</v>
      </c>
      <c r="AP32" s="28" t="n">
        <f aca="false">SUM(D32:AO32)</f>
        <v>0.642</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171</v>
      </c>
      <c r="W33" s="27" t="n">
        <v>0.473</v>
      </c>
      <c r="X33" s="28" t="n">
        <v>0</v>
      </c>
      <c r="Y33" s="27" t="n">
        <v>0.485</v>
      </c>
      <c r="Z33" s="28" t="n">
        <v>0.117</v>
      </c>
      <c r="AA33" s="27" t="n">
        <v>76.668</v>
      </c>
      <c r="AB33" s="28" t="n">
        <v>0</v>
      </c>
      <c r="AC33" s="27" t="n">
        <v>0</v>
      </c>
      <c r="AD33" s="28" t="n">
        <v>0.402</v>
      </c>
      <c r="AE33" s="27" t="n">
        <v>0.111</v>
      </c>
      <c r="AF33" s="28" t="n">
        <v>0</v>
      </c>
      <c r="AG33" s="27" t="n">
        <v>0</v>
      </c>
      <c r="AH33" s="28" t="n">
        <v>0</v>
      </c>
      <c r="AI33" s="27" t="n">
        <v>0</v>
      </c>
      <c r="AJ33" s="28" t="n">
        <v>0</v>
      </c>
      <c r="AK33" s="27" t="n">
        <v>0</v>
      </c>
      <c r="AL33" s="28" t="n">
        <v>0</v>
      </c>
      <c r="AM33" s="27" t="n">
        <v>0</v>
      </c>
      <c r="AN33" s="28" t="n">
        <v>0</v>
      </c>
      <c r="AO33" s="27" t="n">
        <v>0</v>
      </c>
      <c r="AP33" s="28" t="n">
        <f aca="false">SUM(D33:AO33)</f>
        <v>78.427</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019</v>
      </c>
      <c r="AA34" s="27" t="n">
        <v>0</v>
      </c>
      <c r="AB34" s="28" t="n">
        <v>0</v>
      </c>
      <c r="AC34" s="27" t="n">
        <v>0</v>
      </c>
      <c r="AD34" s="28" t="n">
        <v>0.067</v>
      </c>
      <c r="AE34" s="27" t="n">
        <v>0.018</v>
      </c>
      <c r="AF34" s="28" t="n">
        <v>0</v>
      </c>
      <c r="AG34" s="27" t="n">
        <v>0</v>
      </c>
      <c r="AH34" s="28" t="n">
        <v>0</v>
      </c>
      <c r="AI34" s="27" t="n">
        <v>0</v>
      </c>
      <c r="AJ34" s="28" t="n">
        <v>0</v>
      </c>
      <c r="AK34" s="27" t="n">
        <v>0</v>
      </c>
      <c r="AL34" s="28" t="n">
        <v>0</v>
      </c>
      <c r="AM34" s="27" t="n">
        <v>0</v>
      </c>
      <c r="AN34" s="28" t="n">
        <v>0</v>
      </c>
      <c r="AO34" s="27" t="n">
        <v>0</v>
      </c>
      <c r="AP34" s="28" t="n">
        <f aca="false">SUM(D34:AO34)</f>
        <v>0.104</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073</v>
      </c>
      <c r="AA35" s="27" t="n">
        <v>0</v>
      </c>
      <c r="AB35" s="28" t="n">
        <v>0</v>
      </c>
      <c r="AC35" s="27" t="n">
        <v>0</v>
      </c>
      <c r="AD35" s="28" t="n">
        <v>0.253</v>
      </c>
      <c r="AE35" s="27" t="n">
        <v>0.07</v>
      </c>
      <c r="AF35" s="28" t="n">
        <v>0</v>
      </c>
      <c r="AG35" s="27" t="n">
        <v>0</v>
      </c>
      <c r="AH35" s="28" t="n">
        <v>0</v>
      </c>
      <c r="AI35" s="27" t="n">
        <v>0</v>
      </c>
      <c r="AJ35" s="28" t="n">
        <v>0</v>
      </c>
      <c r="AK35" s="27" t="n">
        <v>0</v>
      </c>
      <c r="AL35" s="28" t="n">
        <v>0</v>
      </c>
      <c r="AM35" s="27" t="n">
        <v>0</v>
      </c>
      <c r="AN35" s="28" t="n">
        <v>0</v>
      </c>
      <c r="AO35" s="27" t="n">
        <v>0</v>
      </c>
      <c r="AP35" s="28" t="n">
        <f aca="false">SUM(D35:AO35)</f>
        <v>0.396</v>
      </c>
    </row>
    <row r="36" customFormat="false" ht="12.75" hidden="false" customHeight="false" outlineLevel="0" collapsed="false">
      <c r="A36" s="19" t="n">
        <v>21</v>
      </c>
      <c r="B36" s="19" t="s">
        <v>39</v>
      </c>
      <c r="C36" s="24" t="s">
        <v>62</v>
      </c>
      <c r="D36" s="27" t="n">
        <v>0.003</v>
      </c>
      <c r="E36" s="28" t="n">
        <v>0.01</v>
      </c>
      <c r="F36" s="27" t="n">
        <v>0.001</v>
      </c>
      <c r="G36" s="28" t="n">
        <v>0.001</v>
      </c>
      <c r="H36" s="27" t="n">
        <v>0.015</v>
      </c>
      <c r="I36" s="28" t="n">
        <v>0.003</v>
      </c>
      <c r="J36" s="27" t="n">
        <v>0.005</v>
      </c>
      <c r="K36" s="28" t="n">
        <v>0.047</v>
      </c>
      <c r="L36" s="27" t="n">
        <v>0.005</v>
      </c>
      <c r="M36" s="28" t="n">
        <v>0.003</v>
      </c>
      <c r="N36" s="27" t="n">
        <v>0.008</v>
      </c>
      <c r="O36" s="28" t="n">
        <v>0.006</v>
      </c>
      <c r="P36" s="27" t="n">
        <v>0.018</v>
      </c>
      <c r="Q36" s="27" t="n">
        <v>0.018</v>
      </c>
      <c r="R36" s="28" t="n">
        <v>0.007</v>
      </c>
      <c r="S36" s="27" t="n">
        <v>0</v>
      </c>
      <c r="T36" s="28" t="n">
        <v>0.484</v>
      </c>
      <c r="U36" s="27" t="n">
        <v>0.003</v>
      </c>
      <c r="V36" s="28" t="n">
        <v>0.003</v>
      </c>
      <c r="W36" s="27" t="n">
        <v>0.031</v>
      </c>
      <c r="X36" s="28" t="n">
        <v>0.06</v>
      </c>
      <c r="Y36" s="27" t="n">
        <v>5.809</v>
      </c>
      <c r="Z36" s="28" t="n">
        <v>0.054</v>
      </c>
      <c r="AA36" s="27" t="n">
        <v>0</v>
      </c>
      <c r="AB36" s="28" t="n">
        <v>21.752</v>
      </c>
      <c r="AC36" s="27" t="n">
        <v>0</v>
      </c>
      <c r="AD36" s="28" t="n">
        <v>0.187</v>
      </c>
      <c r="AE36" s="27" t="n">
        <v>0.052</v>
      </c>
      <c r="AF36" s="28" t="n">
        <v>0</v>
      </c>
      <c r="AG36" s="27" t="n">
        <v>0</v>
      </c>
      <c r="AH36" s="28" t="n">
        <v>0</v>
      </c>
      <c r="AI36" s="27" t="n">
        <v>0</v>
      </c>
      <c r="AJ36" s="28" t="n">
        <v>0</v>
      </c>
      <c r="AK36" s="27" t="n">
        <v>0</v>
      </c>
      <c r="AL36" s="28" t="n">
        <v>0</v>
      </c>
      <c r="AM36" s="27" t="n">
        <v>0</v>
      </c>
      <c r="AN36" s="28" t="n">
        <v>0</v>
      </c>
      <c r="AO36" s="27" t="n">
        <v>0</v>
      </c>
      <c r="AP36" s="28" t="n">
        <f aca="false">SUM(D36:AO36)</f>
        <v>28.585</v>
      </c>
    </row>
    <row r="37" customFormat="false" ht="12.75" hidden="false" customHeight="false" outlineLevel="0" collapsed="false">
      <c r="A37" s="19" t="n">
        <v>22</v>
      </c>
      <c r="B37" s="19" t="s">
        <v>40</v>
      </c>
      <c r="C37" s="24" t="s">
        <v>63</v>
      </c>
      <c r="D37" s="27" t="n">
        <v>0.008</v>
      </c>
      <c r="E37" s="28" t="n">
        <v>0.025</v>
      </c>
      <c r="F37" s="27" t="n">
        <v>0.002</v>
      </c>
      <c r="G37" s="28" t="n">
        <v>0.003</v>
      </c>
      <c r="H37" s="27" t="n">
        <v>0.048</v>
      </c>
      <c r="I37" s="28" t="n">
        <v>0.011</v>
      </c>
      <c r="J37" s="27" t="n">
        <v>0.041</v>
      </c>
      <c r="K37" s="28" t="n">
        <v>0.181</v>
      </c>
      <c r="L37" s="27" t="n">
        <v>0.044</v>
      </c>
      <c r="M37" s="28" t="n">
        <v>0.032</v>
      </c>
      <c r="N37" s="27" t="n">
        <v>0.04</v>
      </c>
      <c r="O37" s="28" t="n">
        <v>0.039</v>
      </c>
      <c r="P37" s="27" t="n">
        <v>0.138</v>
      </c>
      <c r="Q37" s="27" t="n">
        <v>0.096</v>
      </c>
      <c r="R37" s="28" t="n">
        <v>0.03</v>
      </c>
      <c r="S37" s="27" t="n">
        <v>0.002</v>
      </c>
      <c r="T37" s="28" t="n">
        <v>0.546</v>
      </c>
      <c r="U37" s="27" t="n">
        <v>0.019</v>
      </c>
      <c r="V37" s="28" t="n">
        <v>0.051</v>
      </c>
      <c r="W37" s="27" t="n">
        <v>0.11</v>
      </c>
      <c r="X37" s="28" t="n">
        <v>0.091</v>
      </c>
      <c r="Y37" s="27" t="n">
        <v>10.823</v>
      </c>
      <c r="Z37" s="28" t="n">
        <v>7.854</v>
      </c>
      <c r="AA37" s="27" t="n">
        <v>70.857</v>
      </c>
      <c r="AB37" s="28" t="n">
        <v>25.485</v>
      </c>
      <c r="AC37" s="27" t="n">
        <v>0</v>
      </c>
      <c r="AD37" s="28" t="n">
        <v>12.965</v>
      </c>
      <c r="AE37" s="27" t="n">
        <v>3.732</v>
      </c>
      <c r="AF37" s="28" t="n">
        <v>0</v>
      </c>
      <c r="AG37" s="27" t="n">
        <v>0</v>
      </c>
      <c r="AH37" s="28" t="n">
        <v>0</v>
      </c>
      <c r="AI37" s="27" t="n">
        <v>0</v>
      </c>
      <c r="AJ37" s="28" t="n">
        <v>0</v>
      </c>
      <c r="AK37" s="27" t="n">
        <v>0</v>
      </c>
      <c r="AL37" s="28" t="n">
        <v>0</v>
      </c>
      <c r="AM37" s="27" t="n">
        <v>0</v>
      </c>
      <c r="AN37" s="28" t="n">
        <v>0</v>
      </c>
      <c r="AO37" s="27" t="n">
        <v>0</v>
      </c>
      <c r="AP37" s="28" t="n">
        <f aca="false">SUM(D37:AO37)</f>
        <v>133.273</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13.161</v>
      </c>
      <c r="E46" s="28" t="n">
        <v>107.148</v>
      </c>
      <c r="F46" s="27" t="n">
        <v>22.087</v>
      </c>
      <c r="G46" s="28" t="n">
        <v>12.365</v>
      </c>
      <c r="H46" s="27" t="n">
        <v>200.119</v>
      </c>
      <c r="I46" s="28" t="n">
        <v>40.915</v>
      </c>
      <c r="J46" s="27" t="n">
        <v>863.185</v>
      </c>
      <c r="K46" s="28" t="n">
        <v>861.752</v>
      </c>
      <c r="L46" s="27" t="n">
        <v>198.775</v>
      </c>
      <c r="M46" s="28" t="n">
        <v>130.01</v>
      </c>
      <c r="N46" s="27" t="n">
        <v>206.248</v>
      </c>
      <c r="O46" s="28" t="n">
        <v>96.329</v>
      </c>
      <c r="P46" s="27" t="n">
        <v>472.112</v>
      </c>
      <c r="Q46" s="27" t="n">
        <v>227.491</v>
      </c>
      <c r="R46" s="28" t="n">
        <v>94.638</v>
      </c>
      <c r="S46" s="27" t="n">
        <v>6.851</v>
      </c>
      <c r="T46" s="28" t="n">
        <v>130.689</v>
      </c>
      <c r="U46" s="27" t="n">
        <v>88.806</v>
      </c>
      <c r="V46" s="28" t="n">
        <v>458.041</v>
      </c>
      <c r="W46" s="27" t="n">
        <v>103.203</v>
      </c>
      <c r="X46" s="28" t="n">
        <v>123.17</v>
      </c>
      <c r="Y46" s="27" t="n">
        <v>1051.268</v>
      </c>
      <c r="Z46" s="28" t="n">
        <v>13101.066</v>
      </c>
      <c r="AA46" s="27" t="n">
        <v>14423.879</v>
      </c>
      <c r="AB46" s="28" t="n">
        <v>21715.631</v>
      </c>
      <c r="AC46" s="27" t="n">
        <v>0.068</v>
      </c>
      <c r="AD46" s="28" t="n">
        <v>1845.632</v>
      </c>
      <c r="AE46" s="27" t="n">
        <v>140.186</v>
      </c>
      <c r="AF46" s="28" t="n">
        <v>0</v>
      </c>
      <c r="AG46" s="27" t="n">
        <v>0</v>
      </c>
      <c r="AH46" s="28" t="n">
        <v>30.788</v>
      </c>
      <c r="AI46" s="27" t="n">
        <v>0</v>
      </c>
      <c r="AJ46" s="28" t="n">
        <v>0</v>
      </c>
      <c r="AK46" s="27" t="n">
        <v>0</v>
      </c>
      <c r="AL46" s="28" t="n">
        <v>0</v>
      </c>
      <c r="AM46" s="27" t="n">
        <v>0</v>
      </c>
      <c r="AN46" s="28" t="n">
        <v>0</v>
      </c>
      <c r="AO46" s="27" t="n">
        <v>0</v>
      </c>
      <c r="AP46" s="28" t="n">
        <f aca="false">SUM(D46:AO46)</f>
        <v>56865.6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1</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57.145</v>
      </c>
      <c r="E16" s="28" t="n">
        <v>0.285</v>
      </c>
      <c r="F16" s="27" t="n">
        <v>0.004</v>
      </c>
      <c r="G16" s="28" t="n">
        <v>0.056</v>
      </c>
      <c r="H16" s="27" t="n">
        <v>2.871</v>
      </c>
      <c r="I16" s="28" t="n">
        <v>0.487</v>
      </c>
      <c r="J16" s="27" t="n">
        <v>18.456</v>
      </c>
      <c r="K16" s="28" t="n">
        <v>640.692</v>
      </c>
      <c r="L16" s="27" t="n">
        <v>5.655</v>
      </c>
      <c r="M16" s="28" t="n">
        <v>5.037</v>
      </c>
      <c r="N16" s="27" t="n">
        <v>1.371</v>
      </c>
      <c r="O16" s="28" t="n">
        <v>0.344</v>
      </c>
      <c r="P16" s="27" t="n">
        <v>0.199</v>
      </c>
      <c r="Q16" s="27" t="n">
        <v>0.137</v>
      </c>
      <c r="R16" s="28" t="n">
        <v>0.048</v>
      </c>
      <c r="S16" s="27" t="n">
        <v>0.002</v>
      </c>
      <c r="T16" s="28" t="n">
        <v>2.132</v>
      </c>
      <c r="U16" s="27" t="n">
        <v>3.554</v>
      </c>
      <c r="V16" s="28" t="n">
        <v>108.126</v>
      </c>
      <c r="W16" s="27" t="n">
        <v>0.289</v>
      </c>
      <c r="X16" s="28" t="n">
        <v>1.878</v>
      </c>
      <c r="Y16" s="27" t="n">
        <v>24.677</v>
      </c>
      <c r="Z16" s="28" t="n">
        <v>0</v>
      </c>
      <c r="AA16" s="27" t="n">
        <v>5.338</v>
      </c>
      <c r="AB16" s="28" t="n">
        <v>722.02</v>
      </c>
      <c r="AC16" s="27" t="n">
        <v>0</v>
      </c>
      <c r="AD16" s="28" t="n">
        <v>0</v>
      </c>
      <c r="AE16" s="27" t="n">
        <v>0</v>
      </c>
      <c r="AF16" s="28" t="n">
        <v>0</v>
      </c>
      <c r="AG16" s="27" t="n">
        <v>0</v>
      </c>
      <c r="AH16" s="28" t="n">
        <v>0</v>
      </c>
      <c r="AI16" s="27" t="n">
        <v>0</v>
      </c>
      <c r="AJ16" s="28" t="n">
        <v>0</v>
      </c>
      <c r="AK16" s="27" t="n">
        <v>0</v>
      </c>
      <c r="AL16" s="28" t="n">
        <v>0</v>
      </c>
      <c r="AM16" s="27" t="n">
        <v>883.551</v>
      </c>
      <c r="AN16" s="28" t="n">
        <v>0</v>
      </c>
      <c r="AO16" s="27" t="n">
        <v>0</v>
      </c>
      <c r="AP16" s="28" t="n">
        <f aca="false">SUM(D16:AO16)</f>
        <v>2484.354</v>
      </c>
    </row>
    <row r="17" customFormat="false" ht="12.75" hidden="false" customHeight="false" outlineLevel="0" collapsed="false">
      <c r="A17" s="19" t="n">
        <v>2</v>
      </c>
      <c r="B17" s="19" t="s">
        <v>20</v>
      </c>
      <c r="C17" s="24" t="s">
        <v>43</v>
      </c>
      <c r="D17" s="27" t="n">
        <v>0.827</v>
      </c>
      <c r="E17" s="28" t="n">
        <v>0.254</v>
      </c>
      <c r="F17" s="27" t="n">
        <v>0.008</v>
      </c>
      <c r="G17" s="28" t="n">
        <v>0.039</v>
      </c>
      <c r="H17" s="27" t="n">
        <v>0.053</v>
      </c>
      <c r="I17" s="28" t="n">
        <v>0.01</v>
      </c>
      <c r="J17" s="27" t="n">
        <v>1.758</v>
      </c>
      <c r="K17" s="28" t="n">
        <v>64.391</v>
      </c>
      <c r="L17" s="27" t="n">
        <v>1.168</v>
      </c>
      <c r="M17" s="28" t="n">
        <v>0.012</v>
      </c>
      <c r="N17" s="27" t="n">
        <v>0.026</v>
      </c>
      <c r="O17" s="28" t="n">
        <v>0.021</v>
      </c>
      <c r="P17" s="27" t="n">
        <v>0.063</v>
      </c>
      <c r="Q17" s="27" t="n">
        <v>0.061</v>
      </c>
      <c r="R17" s="28" t="n">
        <v>0.024</v>
      </c>
      <c r="S17" s="27" t="n">
        <v>0.001</v>
      </c>
      <c r="T17" s="28" t="n">
        <v>0.009</v>
      </c>
      <c r="U17" s="27" t="n">
        <v>0.01</v>
      </c>
      <c r="V17" s="28" t="n">
        <v>0.009</v>
      </c>
      <c r="W17" s="27" t="n">
        <v>0.015</v>
      </c>
      <c r="X17" s="28" t="n">
        <v>0.009</v>
      </c>
      <c r="Y17" s="27" t="n">
        <v>0.052</v>
      </c>
      <c r="Z17" s="28" t="n">
        <v>0</v>
      </c>
      <c r="AA17" s="27" t="n">
        <v>0.116</v>
      </c>
      <c r="AB17" s="28" t="n">
        <v>0.878</v>
      </c>
      <c r="AC17" s="27" t="n">
        <v>0</v>
      </c>
      <c r="AD17" s="28" t="n">
        <v>0.982</v>
      </c>
      <c r="AE17" s="27" t="n">
        <v>0.001</v>
      </c>
      <c r="AF17" s="28" t="n">
        <v>0</v>
      </c>
      <c r="AG17" s="27" t="n">
        <v>0</v>
      </c>
      <c r="AH17" s="28" t="n">
        <v>0</v>
      </c>
      <c r="AI17" s="27" t="n">
        <v>0</v>
      </c>
      <c r="AJ17" s="28" t="n">
        <v>0</v>
      </c>
      <c r="AK17" s="27" t="n">
        <v>0</v>
      </c>
      <c r="AL17" s="28" t="n">
        <v>0</v>
      </c>
      <c r="AM17" s="27" t="n">
        <v>2.262</v>
      </c>
      <c r="AN17" s="28" t="n">
        <v>0</v>
      </c>
      <c r="AO17" s="27" t="n">
        <v>0</v>
      </c>
      <c r="AP17" s="28" t="n">
        <f aca="false">SUM(D17:AO17)</f>
        <v>73.059</v>
      </c>
    </row>
    <row r="18" customFormat="false" ht="12.75" hidden="false" customHeight="false" outlineLevel="0" collapsed="false">
      <c r="A18" s="19" t="n">
        <v>3</v>
      </c>
      <c r="B18" s="19" t="s">
        <v>21</v>
      </c>
      <c r="C18" s="24" t="s">
        <v>44</v>
      </c>
      <c r="D18" s="27" t="n">
        <v>0</v>
      </c>
      <c r="E18" s="28" t="n">
        <v>0.003</v>
      </c>
      <c r="F18" s="27" t="n">
        <v>1.166</v>
      </c>
      <c r="G18" s="28" t="n">
        <v>0.001</v>
      </c>
      <c r="H18" s="27" t="n">
        <v>0.003</v>
      </c>
      <c r="I18" s="28" t="n">
        <v>0.006</v>
      </c>
      <c r="J18" s="27" t="n">
        <v>0</v>
      </c>
      <c r="K18" s="28" t="n">
        <v>45.819</v>
      </c>
      <c r="L18" s="27" t="n">
        <v>0</v>
      </c>
      <c r="M18" s="28" t="n">
        <v>0.034</v>
      </c>
      <c r="N18" s="27" t="n">
        <v>0.018</v>
      </c>
      <c r="O18" s="28" t="n">
        <v>0.004</v>
      </c>
      <c r="P18" s="27" t="n">
        <v>0.001</v>
      </c>
      <c r="Q18" s="27" t="n">
        <v>0</v>
      </c>
      <c r="R18" s="28" t="n">
        <v>0</v>
      </c>
      <c r="S18" s="27" t="n">
        <v>0</v>
      </c>
      <c r="T18" s="28" t="n">
        <v>0.024</v>
      </c>
      <c r="U18" s="27" t="n">
        <v>0.048</v>
      </c>
      <c r="V18" s="28" t="n">
        <v>2.17</v>
      </c>
      <c r="W18" s="27" t="n">
        <v>0</v>
      </c>
      <c r="X18" s="28" t="n">
        <v>0.025</v>
      </c>
      <c r="Y18" s="27" t="n">
        <v>0.14</v>
      </c>
      <c r="Z18" s="28" t="n">
        <v>0</v>
      </c>
      <c r="AA18" s="27" t="n">
        <v>0</v>
      </c>
      <c r="AB18" s="28" t="n">
        <v>45.791</v>
      </c>
      <c r="AC18" s="27" t="n">
        <v>0</v>
      </c>
      <c r="AD18" s="28" t="n">
        <v>0</v>
      </c>
      <c r="AE18" s="27" t="n">
        <v>0</v>
      </c>
      <c r="AF18" s="28" t="n">
        <v>0</v>
      </c>
      <c r="AG18" s="27" t="n">
        <v>0</v>
      </c>
      <c r="AH18" s="28" t="n">
        <v>0</v>
      </c>
      <c r="AI18" s="27" t="n">
        <v>0</v>
      </c>
      <c r="AJ18" s="28" t="n">
        <v>0</v>
      </c>
      <c r="AK18" s="27" t="n">
        <v>0</v>
      </c>
      <c r="AL18" s="28" t="n">
        <v>0</v>
      </c>
      <c r="AM18" s="27" t="n">
        <v>44.357</v>
      </c>
      <c r="AN18" s="28" t="n">
        <v>0</v>
      </c>
      <c r="AO18" s="27" t="n">
        <v>0</v>
      </c>
      <c r="AP18" s="28" t="n">
        <f aca="false">SUM(D18:AO18)</f>
        <v>139.61</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20.309</v>
      </c>
      <c r="E20" s="28" t="n">
        <v>3.158</v>
      </c>
      <c r="F20" s="27" t="n">
        <v>0.832</v>
      </c>
      <c r="G20" s="28" t="n">
        <v>0.376</v>
      </c>
      <c r="H20" s="27" t="n">
        <v>86.704</v>
      </c>
      <c r="I20" s="28" t="n">
        <v>1.159</v>
      </c>
      <c r="J20" s="27" t="n">
        <v>39.543</v>
      </c>
      <c r="K20" s="28" t="n">
        <v>207.406</v>
      </c>
      <c r="L20" s="27" t="n">
        <v>15.324</v>
      </c>
      <c r="M20" s="28" t="n">
        <v>4.914</v>
      </c>
      <c r="N20" s="27" t="n">
        <v>12.754</v>
      </c>
      <c r="O20" s="28" t="n">
        <v>3.358</v>
      </c>
      <c r="P20" s="27" t="n">
        <v>5.301</v>
      </c>
      <c r="Q20" s="27" t="n">
        <v>5.383</v>
      </c>
      <c r="R20" s="28" t="n">
        <v>2.693</v>
      </c>
      <c r="S20" s="27" t="n">
        <v>0.06</v>
      </c>
      <c r="T20" s="28" t="n">
        <v>1.082</v>
      </c>
      <c r="U20" s="27" t="n">
        <v>1.188</v>
      </c>
      <c r="V20" s="28" t="n">
        <v>2.89</v>
      </c>
      <c r="W20" s="27" t="n">
        <v>2.279</v>
      </c>
      <c r="X20" s="28" t="n">
        <v>0.726</v>
      </c>
      <c r="Y20" s="27" t="n">
        <v>25.109</v>
      </c>
      <c r="Z20" s="28" t="n">
        <v>0</v>
      </c>
      <c r="AA20" s="27" t="n">
        <v>1.956</v>
      </c>
      <c r="AB20" s="28" t="n">
        <v>32.462</v>
      </c>
      <c r="AC20" s="27" t="n">
        <v>0</v>
      </c>
      <c r="AD20" s="28" t="n">
        <v>46.29</v>
      </c>
      <c r="AE20" s="27" t="n">
        <v>0</v>
      </c>
      <c r="AF20" s="28" t="n">
        <v>0</v>
      </c>
      <c r="AG20" s="27" t="n">
        <v>0</v>
      </c>
      <c r="AH20" s="28" t="n">
        <v>0</v>
      </c>
      <c r="AI20" s="27" t="n">
        <v>0</v>
      </c>
      <c r="AJ20" s="28" t="n">
        <v>0</v>
      </c>
      <c r="AK20" s="27" t="n">
        <v>0</v>
      </c>
      <c r="AL20" s="28" t="n">
        <v>0</v>
      </c>
      <c r="AM20" s="27" t="n">
        <v>289.426</v>
      </c>
      <c r="AN20" s="28" t="n">
        <v>0</v>
      </c>
      <c r="AO20" s="27" t="n">
        <v>0</v>
      </c>
      <c r="AP20" s="28" t="n">
        <f aca="false">SUM(D20:AO20)</f>
        <v>812.682</v>
      </c>
    </row>
    <row r="21" customFormat="false" ht="12.75" hidden="false" customHeight="false" outlineLevel="0" collapsed="false">
      <c r="A21" s="19" t="n">
        <v>6</v>
      </c>
      <c r="B21" s="19" t="s">
        <v>24</v>
      </c>
      <c r="C21" s="24" t="s">
        <v>47</v>
      </c>
      <c r="D21" s="27" t="n">
        <v>0.111</v>
      </c>
      <c r="E21" s="28" t="n">
        <v>0</v>
      </c>
      <c r="F21" s="27" t="n">
        <v>0</v>
      </c>
      <c r="G21" s="28" t="n">
        <v>0</v>
      </c>
      <c r="H21" s="27" t="n">
        <v>0.019</v>
      </c>
      <c r="I21" s="28" t="n">
        <v>0</v>
      </c>
      <c r="J21" s="27" t="n">
        <v>0.007</v>
      </c>
      <c r="K21" s="28" t="n">
        <v>0.452</v>
      </c>
      <c r="L21" s="27" t="n">
        <v>0.014</v>
      </c>
      <c r="M21" s="28" t="n">
        <v>0.004</v>
      </c>
      <c r="N21" s="27" t="n">
        <v>0.011</v>
      </c>
      <c r="O21" s="28" t="n">
        <v>0.002</v>
      </c>
      <c r="P21" s="27" t="n">
        <v>0.001</v>
      </c>
      <c r="Q21" s="27" t="n">
        <v>0.001</v>
      </c>
      <c r="R21" s="28" t="n">
        <v>0.001</v>
      </c>
      <c r="S21" s="27" t="n">
        <v>0</v>
      </c>
      <c r="T21" s="28" t="n">
        <v>0</v>
      </c>
      <c r="U21" s="27" t="n">
        <v>0</v>
      </c>
      <c r="V21" s="28" t="n">
        <v>0.001</v>
      </c>
      <c r="W21" s="27" t="n">
        <v>0.001</v>
      </c>
      <c r="X21" s="28" t="n">
        <v>0</v>
      </c>
      <c r="Y21" s="27" t="n">
        <v>0.004</v>
      </c>
      <c r="Z21" s="28" t="n">
        <v>0</v>
      </c>
      <c r="AA21" s="27" t="n">
        <v>0</v>
      </c>
      <c r="AB21" s="28" t="n">
        <v>0.024</v>
      </c>
      <c r="AC21" s="27" t="n">
        <v>0</v>
      </c>
      <c r="AD21" s="28" t="n">
        <v>0</v>
      </c>
      <c r="AE21" s="27" t="n">
        <v>0</v>
      </c>
      <c r="AF21" s="28" t="n">
        <v>0</v>
      </c>
      <c r="AG21" s="27" t="n">
        <v>0</v>
      </c>
      <c r="AH21" s="28" t="n">
        <v>0</v>
      </c>
      <c r="AI21" s="27" t="n">
        <v>0</v>
      </c>
      <c r="AJ21" s="28" t="n">
        <v>0</v>
      </c>
      <c r="AK21" s="27" t="n">
        <v>0</v>
      </c>
      <c r="AL21" s="28" t="n">
        <v>0</v>
      </c>
      <c r="AM21" s="27" t="n">
        <v>0.031</v>
      </c>
      <c r="AN21" s="28" t="n">
        <v>0</v>
      </c>
      <c r="AO21" s="27" t="n">
        <v>0</v>
      </c>
      <c r="AP21" s="28" t="n">
        <f aca="false">SUM(D21:AO21)</f>
        <v>0.684</v>
      </c>
    </row>
    <row r="22" customFormat="false" ht="12.75" hidden="false" customHeight="false" outlineLevel="0" collapsed="false">
      <c r="A22" s="19" t="n">
        <v>7</v>
      </c>
      <c r="B22" s="19" t="s">
        <v>25</v>
      </c>
      <c r="C22" s="24" t="s">
        <v>48</v>
      </c>
      <c r="D22" s="27" t="n">
        <v>0</v>
      </c>
      <c r="E22" s="28" t="n">
        <v>0</v>
      </c>
      <c r="F22" s="27" t="n">
        <v>0</v>
      </c>
      <c r="G22" s="28" t="n">
        <v>0</v>
      </c>
      <c r="H22" s="27" t="n">
        <v>0.067</v>
      </c>
      <c r="I22" s="28" t="n">
        <v>0</v>
      </c>
      <c r="J22" s="27" t="n">
        <v>1.334</v>
      </c>
      <c r="K22" s="28" t="n">
        <v>0.285</v>
      </c>
      <c r="L22" s="27" t="n">
        <v>0</v>
      </c>
      <c r="M22" s="28" t="n">
        <v>0</v>
      </c>
      <c r="N22" s="27" t="n">
        <v>0</v>
      </c>
      <c r="O22" s="28" t="n">
        <v>0</v>
      </c>
      <c r="P22" s="27" t="n">
        <v>0</v>
      </c>
      <c r="Q22" s="27" t="n">
        <v>0</v>
      </c>
      <c r="R22" s="28" t="n">
        <v>0</v>
      </c>
      <c r="S22" s="27" t="n">
        <v>0</v>
      </c>
      <c r="T22" s="28" t="n">
        <v>0</v>
      </c>
      <c r="U22" s="27" t="n">
        <v>0.023</v>
      </c>
      <c r="V22" s="28" t="n">
        <v>0.015</v>
      </c>
      <c r="W22" s="27" t="n">
        <v>0</v>
      </c>
      <c r="X22" s="28" t="n">
        <v>0</v>
      </c>
      <c r="Y22" s="27" t="n">
        <v>0</v>
      </c>
      <c r="Z22" s="28" t="n">
        <v>0</v>
      </c>
      <c r="AA22" s="27" t="n">
        <v>0.203</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1.927</v>
      </c>
    </row>
    <row r="23" customFormat="false" ht="12.75" hidden="false" customHeight="false" outlineLevel="0" collapsed="false">
      <c r="A23" s="19" t="n">
        <v>8</v>
      </c>
      <c r="B23" s="19" t="s">
        <v>26</v>
      </c>
      <c r="C23" s="24" t="s">
        <v>49</v>
      </c>
      <c r="D23" s="27" t="n">
        <v>1112.459</v>
      </c>
      <c r="E23" s="28" t="n">
        <v>464.371</v>
      </c>
      <c r="F23" s="27" t="n">
        <v>96.65</v>
      </c>
      <c r="G23" s="28" t="n">
        <v>59.161</v>
      </c>
      <c r="H23" s="27" t="n">
        <v>1301.089</v>
      </c>
      <c r="I23" s="28" t="n">
        <v>167.666</v>
      </c>
      <c r="J23" s="27" t="n">
        <v>5063.645</v>
      </c>
      <c r="K23" s="28" t="n">
        <v>11632.427</v>
      </c>
      <c r="L23" s="27" t="n">
        <v>723.74</v>
      </c>
      <c r="M23" s="28" t="n">
        <v>504.489</v>
      </c>
      <c r="N23" s="27" t="n">
        <v>1662.113</v>
      </c>
      <c r="O23" s="28" t="n">
        <v>498.265</v>
      </c>
      <c r="P23" s="27" t="n">
        <v>1254.859</v>
      </c>
      <c r="Q23" s="27" t="n">
        <v>710.947</v>
      </c>
      <c r="R23" s="28" t="n">
        <v>304.371</v>
      </c>
      <c r="S23" s="27" t="n">
        <v>18.265</v>
      </c>
      <c r="T23" s="28" t="n">
        <v>368.004</v>
      </c>
      <c r="U23" s="27" t="n">
        <v>158.86</v>
      </c>
      <c r="V23" s="28" t="n">
        <v>1034.647</v>
      </c>
      <c r="W23" s="27" t="n">
        <v>316.019</v>
      </c>
      <c r="X23" s="28" t="n">
        <v>204.158</v>
      </c>
      <c r="Y23" s="27" t="n">
        <v>2595.164</v>
      </c>
      <c r="Z23" s="28" t="n">
        <v>5083</v>
      </c>
      <c r="AA23" s="27" t="n">
        <v>3106.413</v>
      </c>
      <c r="AB23" s="28" t="n">
        <v>8021.813</v>
      </c>
      <c r="AC23" s="27" t="n">
        <v>0.523</v>
      </c>
      <c r="AD23" s="28" t="n">
        <v>6267.838</v>
      </c>
      <c r="AE23" s="27" t="n">
        <v>464.605</v>
      </c>
      <c r="AF23" s="28" t="n">
        <v>0</v>
      </c>
      <c r="AG23" s="27" t="n">
        <v>0</v>
      </c>
      <c r="AH23" s="28" t="n">
        <v>13.621</v>
      </c>
      <c r="AI23" s="27" t="n">
        <v>0</v>
      </c>
      <c r="AJ23" s="28" t="n">
        <v>0</v>
      </c>
      <c r="AK23" s="27" t="n">
        <v>0</v>
      </c>
      <c r="AL23" s="28" t="n">
        <v>0</v>
      </c>
      <c r="AM23" s="27" t="n">
        <v>9468.583</v>
      </c>
      <c r="AN23" s="28" t="n">
        <v>0</v>
      </c>
      <c r="AO23" s="27" t="n">
        <v>0</v>
      </c>
      <c r="AP23" s="28" t="n">
        <f aca="false">SUM(D23:AO23)</f>
        <v>62677.765</v>
      </c>
    </row>
    <row r="24" customFormat="false" ht="12.75" hidden="false" customHeight="false" outlineLevel="0" collapsed="false">
      <c r="A24" s="19" t="n">
        <v>9</v>
      </c>
      <c r="B24" s="19" t="s">
        <v>27</v>
      </c>
      <c r="C24" s="24" t="s">
        <v>50</v>
      </c>
      <c r="D24" s="27" t="n">
        <v>36.319</v>
      </c>
      <c r="E24" s="28" t="n">
        <v>6.919</v>
      </c>
      <c r="F24" s="27" t="n">
        <v>1.677</v>
      </c>
      <c r="G24" s="28" t="n">
        <v>0.895</v>
      </c>
      <c r="H24" s="27" t="n">
        <v>16.493</v>
      </c>
      <c r="I24" s="28" t="n">
        <v>1.787</v>
      </c>
      <c r="J24" s="27" t="n">
        <v>41.417</v>
      </c>
      <c r="K24" s="28" t="n">
        <v>283.069</v>
      </c>
      <c r="L24" s="27" t="n">
        <v>14.81</v>
      </c>
      <c r="M24" s="28" t="n">
        <v>12.276</v>
      </c>
      <c r="N24" s="27" t="n">
        <v>50.106</v>
      </c>
      <c r="O24" s="28" t="n">
        <v>6.633</v>
      </c>
      <c r="P24" s="27" t="n">
        <v>17.869</v>
      </c>
      <c r="Q24" s="27" t="n">
        <v>11.423</v>
      </c>
      <c r="R24" s="28" t="n">
        <v>5.521</v>
      </c>
      <c r="S24" s="27" t="n">
        <v>0.188</v>
      </c>
      <c r="T24" s="28" t="n">
        <v>4.371</v>
      </c>
      <c r="U24" s="27" t="n">
        <v>2.37</v>
      </c>
      <c r="V24" s="28" t="n">
        <v>5.346</v>
      </c>
      <c r="W24" s="27" t="n">
        <v>4.662</v>
      </c>
      <c r="X24" s="28" t="n">
        <v>2.45</v>
      </c>
      <c r="Y24" s="27" t="n">
        <v>25.458</v>
      </c>
      <c r="Z24" s="28" t="n">
        <v>61.693</v>
      </c>
      <c r="AA24" s="27" t="n">
        <v>27.164</v>
      </c>
      <c r="AB24" s="28" t="n">
        <v>102.15</v>
      </c>
      <c r="AC24" s="27" t="n">
        <v>0.01</v>
      </c>
      <c r="AD24" s="28" t="n">
        <v>70.359</v>
      </c>
      <c r="AE24" s="27" t="n">
        <v>4.083</v>
      </c>
      <c r="AF24" s="28" t="n">
        <v>0</v>
      </c>
      <c r="AG24" s="27" t="n">
        <v>0</v>
      </c>
      <c r="AH24" s="28" t="n">
        <v>0</v>
      </c>
      <c r="AI24" s="27" t="n">
        <v>0</v>
      </c>
      <c r="AJ24" s="28" t="n">
        <v>0</v>
      </c>
      <c r="AK24" s="27" t="n">
        <v>0</v>
      </c>
      <c r="AL24" s="28" t="n">
        <v>0</v>
      </c>
      <c r="AM24" s="27" t="n">
        <v>267.628</v>
      </c>
      <c r="AN24" s="28" t="n">
        <v>0</v>
      </c>
      <c r="AO24" s="27" t="n">
        <v>0</v>
      </c>
      <c r="AP24" s="28" t="n">
        <f aca="false">SUM(D24:AO24)</f>
        <v>1085.146</v>
      </c>
    </row>
    <row r="25" customFormat="false" ht="12.75" hidden="false" customHeight="false" outlineLevel="0" collapsed="false">
      <c r="A25" s="19" t="n">
        <v>10</v>
      </c>
      <c r="B25" s="19" t="s">
        <v>28</v>
      </c>
      <c r="C25" s="24" t="s">
        <v>51</v>
      </c>
      <c r="D25" s="27" t="n">
        <v>0</v>
      </c>
      <c r="E25" s="28" t="n">
        <v>0.004</v>
      </c>
      <c r="F25" s="27" t="n">
        <v>0</v>
      </c>
      <c r="G25" s="28" t="n">
        <v>0.001</v>
      </c>
      <c r="H25" s="27" t="n">
        <v>0.005</v>
      </c>
      <c r="I25" s="28" t="n">
        <v>0.007</v>
      </c>
      <c r="J25" s="27" t="n">
        <v>0</v>
      </c>
      <c r="K25" s="28" t="n">
        <v>0.216</v>
      </c>
      <c r="L25" s="27" t="n">
        <v>0.001</v>
      </c>
      <c r="M25" s="28" t="n">
        <v>0.037</v>
      </c>
      <c r="N25" s="27" t="n">
        <v>0.021</v>
      </c>
      <c r="O25" s="28" t="n">
        <v>0.005</v>
      </c>
      <c r="P25" s="27" t="n">
        <v>0.002</v>
      </c>
      <c r="Q25" s="27" t="n">
        <v>0.001</v>
      </c>
      <c r="R25" s="28" t="n">
        <v>0</v>
      </c>
      <c r="S25" s="27" t="n">
        <v>0</v>
      </c>
      <c r="T25" s="28" t="n">
        <v>0.026</v>
      </c>
      <c r="U25" s="27" t="n">
        <v>0.053</v>
      </c>
      <c r="V25" s="28" t="n">
        <v>1.652</v>
      </c>
      <c r="W25" s="27" t="n">
        <v>0</v>
      </c>
      <c r="X25" s="28" t="n">
        <v>0.028</v>
      </c>
      <c r="Y25" s="27" t="n">
        <v>0.16</v>
      </c>
      <c r="Z25" s="28" t="n">
        <v>0</v>
      </c>
      <c r="AA25" s="27" t="n">
        <v>0.597</v>
      </c>
      <c r="AB25" s="28" t="n">
        <v>6.653</v>
      </c>
      <c r="AC25" s="27" t="n">
        <v>0</v>
      </c>
      <c r="AD25" s="28" t="n">
        <v>0</v>
      </c>
      <c r="AE25" s="27" t="n">
        <v>0</v>
      </c>
      <c r="AF25" s="28" t="n">
        <v>0</v>
      </c>
      <c r="AG25" s="27" t="n">
        <v>0</v>
      </c>
      <c r="AH25" s="28" t="n">
        <v>0</v>
      </c>
      <c r="AI25" s="27" t="n">
        <v>0</v>
      </c>
      <c r="AJ25" s="28" t="n">
        <v>0</v>
      </c>
      <c r="AK25" s="27" t="n">
        <v>0</v>
      </c>
      <c r="AL25" s="28" t="n">
        <v>0</v>
      </c>
      <c r="AM25" s="27" t="n">
        <v>0.189</v>
      </c>
      <c r="AN25" s="28" t="n">
        <v>0</v>
      </c>
      <c r="AO25" s="27" t="n">
        <v>0</v>
      </c>
      <c r="AP25" s="28" t="n">
        <f aca="false">SUM(D25:AO25)</f>
        <v>9.658</v>
      </c>
    </row>
    <row r="26" customFormat="false" ht="12.75" hidden="false" customHeight="false" outlineLevel="0" collapsed="false">
      <c r="A26" s="19" t="n">
        <v>11</v>
      </c>
      <c r="B26" s="19" t="s">
        <v>29</v>
      </c>
      <c r="C26" s="24" t="s">
        <v>52</v>
      </c>
      <c r="D26" s="27" t="n">
        <v>0.001</v>
      </c>
      <c r="E26" s="28" t="n">
        <v>0.002</v>
      </c>
      <c r="F26" s="27" t="n">
        <v>0</v>
      </c>
      <c r="G26" s="28" t="n">
        <v>0</v>
      </c>
      <c r="H26" s="27" t="n">
        <v>0.012</v>
      </c>
      <c r="I26" s="28" t="n">
        <v>0.003</v>
      </c>
      <c r="J26" s="27" t="n">
        <v>0.003</v>
      </c>
      <c r="K26" s="28" t="n">
        <v>0.146</v>
      </c>
      <c r="L26" s="27" t="n">
        <v>0.025</v>
      </c>
      <c r="M26" s="28" t="n">
        <v>0.021</v>
      </c>
      <c r="N26" s="27" t="n">
        <v>0.018</v>
      </c>
      <c r="O26" s="28" t="n">
        <v>0.02</v>
      </c>
      <c r="P26" s="27" t="n">
        <v>0.073</v>
      </c>
      <c r="Q26" s="27" t="n">
        <v>0.044</v>
      </c>
      <c r="R26" s="28" t="n">
        <v>0.012</v>
      </c>
      <c r="S26" s="27" t="n">
        <v>0.001</v>
      </c>
      <c r="T26" s="28" t="n">
        <v>0.014</v>
      </c>
      <c r="U26" s="27" t="n">
        <v>0.003</v>
      </c>
      <c r="V26" s="28" t="n">
        <v>0.005</v>
      </c>
      <c r="W26" s="27" t="n">
        <v>0.011</v>
      </c>
      <c r="X26" s="28" t="n">
        <v>0.011</v>
      </c>
      <c r="Y26" s="27" t="n">
        <v>0.104</v>
      </c>
      <c r="Z26" s="28" t="n">
        <v>0</v>
      </c>
      <c r="AA26" s="27" t="n">
        <v>0.113</v>
      </c>
      <c r="AB26" s="28" t="n">
        <v>0</v>
      </c>
      <c r="AC26" s="27" t="n">
        <v>0</v>
      </c>
      <c r="AD26" s="28" t="n">
        <v>0</v>
      </c>
      <c r="AE26" s="27" t="n">
        <v>0</v>
      </c>
      <c r="AF26" s="28" t="n">
        <v>0</v>
      </c>
      <c r="AG26" s="27" t="n">
        <v>0</v>
      </c>
      <c r="AH26" s="28" t="n">
        <v>0</v>
      </c>
      <c r="AI26" s="27" t="n">
        <v>0</v>
      </c>
      <c r="AJ26" s="28" t="n">
        <v>0</v>
      </c>
      <c r="AK26" s="27" t="n">
        <v>0</v>
      </c>
      <c r="AL26" s="28" t="n">
        <v>0</v>
      </c>
      <c r="AM26" s="27" t="n">
        <v>0.028</v>
      </c>
      <c r="AN26" s="28" t="n">
        <v>0</v>
      </c>
      <c r="AO26" s="27" t="n">
        <v>0</v>
      </c>
      <c r="AP26" s="28" t="n">
        <f aca="false">SUM(D26:AO26)</f>
        <v>0.67</v>
      </c>
    </row>
    <row r="27" customFormat="false" ht="12.75" hidden="false" customHeight="false" outlineLevel="0" collapsed="false">
      <c r="A27" s="19" t="n">
        <v>12</v>
      </c>
      <c r="B27" s="19" t="s">
        <v>30</v>
      </c>
      <c r="C27" s="24" t="s">
        <v>53</v>
      </c>
      <c r="D27" s="27" t="n">
        <v>0.257</v>
      </c>
      <c r="E27" s="28" t="n">
        <v>0.801</v>
      </c>
      <c r="F27" s="27" t="n">
        <v>0.094</v>
      </c>
      <c r="G27" s="28" t="n">
        <v>0.063</v>
      </c>
      <c r="H27" s="27" t="n">
        <v>4.573</v>
      </c>
      <c r="I27" s="28" t="n">
        <v>1.404</v>
      </c>
      <c r="J27" s="27" t="n">
        <v>1.299</v>
      </c>
      <c r="K27" s="28" t="n">
        <v>23.091</v>
      </c>
      <c r="L27" s="27" t="n">
        <v>8.852</v>
      </c>
      <c r="M27" s="28" t="n">
        <v>7.517</v>
      </c>
      <c r="N27" s="27" t="n">
        <v>7.185</v>
      </c>
      <c r="O27" s="28" t="n">
        <v>9.832</v>
      </c>
      <c r="P27" s="27" t="n">
        <v>27.117</v>
      </c>
      <c r="Q27" s="27" t="n">
        <v>20.819</v>
      </c>
      <c r="R27" s="28" t="n">
        <v>4.541</v>
      </c>
      <c r="S27" s="27" t="n">
        <v>0.356</v>
      </c>
      <c r="T27" s="28" t="n">
        <v>5.177</v>
      </c>
      <c r="U27" s="27" t="n">
        <v>3.626</v>
      </c>
      <c r="V27" s="28" t="n">
        <v>1.857</v>
      </c>
      <c r="W27" s="27" t="n">
        <v>2.714</v>
      </c>
      <c r="X27" s="28" t="n">
        <v>9.594</v>
      </c>
      <c r="Y27" s="27" t="n">
        <v>111.413</v>
      </c>
      <c r="Z27" s="28" t="n">
        <v>243.577</v>
      </c>
      <c r="AA27" s="27" t="n">
        <v>216.838</v>
      </c>
      <c r="AB27" s="28" t="n">
        <v>0</v>
      </c>
      <c r="AC27" s="27" t="n">
        <v>0.016</v>
      </c>
      <c r="AD27" s="28" t="n">
        <v>117.09</v>
      </c>
      <c r="AE27" s="27" t="n">
        <v>71.857</v>
      </c>
      <c r="AF27" s="28" t="n">
        <v>0</v>
      </c>
      <c r="AG27" s="27" t="n">
        <v>0</v>
      </c>
      <c r="AH27" s="28" t="n">
        <v>0</v>
      </c>
      <c r="AI27" s="27" t="n">
        <v>0</v>
      </c>
      <c r="AJ27" s="28" t="n">
        <v>0</v>
      </c>
      <c r="AK27" s="27" t="n">
        <v>0</v>
      </c>
      <c r="AL27" s="28" t="n">
        <v>0</v>
      </c>
      <c r="AM27" s="27" t="n">
        <v>115.439</v>
      </c>
      <c r="AN27" s="28" t="n">
        <v>0</v>
      </c>
      <c r="AO27" s="27" t="n">
        <v>0</v>
      </c>
      <c r="AP27" s="28" t="n">
        <f aca="false">SUM(D27:AO27)</f>
        <v>1016.999</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01</v>
      </c>
      <c r="E29" s="28" t="n">
        <v>0.03</v>
      </c>
      <c r="F29" s="27" t="n">
        <v>0.002</v>
      </c>
      <c r="G29" s="28" t="n">
        <v>0.003</v>
      </c>
      <c r="H29" s="27" t="n">
        <v>0.044</v>
      </c>
      <c r="I29" s="28" t="n">
        <v>0.009</v>
      </c>
      <c r="J29" s="27" t="n">
        <v>0.015</v>
      </c>
      <c r="K29" s="28" t="n">
        <v>0.154</v>
      </c>
      <c r="L29" s="27" t="n">
        <v>0.016</v>
      </c>
      <c r="M29" s="28" t="n">
        <v>0.01</v>
      </c>
      <c r="N29" s="27" t="n">
        <v>0.022</v>
      </c>
      <c r="O29" s="28" t="n">
        <v>0.045</v>
      </c>
      <c r="P29" s="27" t="n">
        <v>0.052</v>
      </c>
      <c r="Q29" s="27" t="n">
        <v>0.059</v>
      </c>
      <c r="R29" s="28" t="n">
        <v>0.02</v>
      </c>
      <c r="S29" s="27" t="n">
        <v>0.001</v>
      </c>
      <c r="T29" s="28" t="n">
        <v>0.007</v>
      </c>
      <c r="U29" s="27" t="n">
        <v>0.008</v>
      </c>
      <c r="V29" s="28" t="n">
        <v>0.007</v>
      </c>
      <c r="W29" s="27" t="n">
        <v>0.013</v>
      </c>
      <c r="X29" s="28" t="n">
        <v>0.008</v>
      </c>
      <c r="Y29" s="27" t="n">
        <v>0.199</v>
      </c>
      <c r="Z29" s="28" t="n">
        <v>0.453</v>
      </c>
      <c r="AA29" s="27" t="n">
        <v>0</v>
      </c>
      <c r="AB29" s="28" t="n">
        <v>0</v>
      </c>
      <c r="AC29" s="27" t="n">
        <v>0</v>
      </c>
      <c r="AD29" s="28" t="n">
        <v>2.022</v>
      </c>
      <c r="AE29" s="27" t="n">
        <v>0.477</v>
      </c>
      <c r="AF29" s="28" t="n">
        <v>0</v>
      </c>
      <c r="AG29" s="27" t="n">
        <v>0</v>
      </c>
      <c r="AH29" s="28" t="n">
        <v>0</v>
      </c>
      <c r="AI29" s="27" t="n">
        <v>0</v>
      </c>
      <c r="AJ29" s="28" t="n">
        <v>0</v>
      </c>
      <c r="AK29" s="27" t="n">
        <v>0</v>
      </c>
      <c r="AL29" s="28" t="n">
        <v>0</v>
      </c>
      <c r="AM29" s="27" t="n">
        <v>0.099</v>
      </c>
      <c r="AN29" s="28" t="n">
        <v>0</v>
      </c>
      <c r="AO29" s="27" t="n">
        <v>0</v>
      </c>
      <c r="AP29" s="28" t="n">
        <f aca="false">SUM(D29:AO29)</f>
        <v>3.785</v>
      </c>
    </row>
    <row r="30" customFormat="false" ht="22.5" hidden="false" customHeight="false" outlineLevel="0" collapsed="false">
      <c r="A30" s="19" t="n">
        <v>15</v>
      </c>
      <c r="B30" s="19" t="s">
        <v>33</v>
      </c>
      <c r="C30" s="24" t="s">
        <v>56</v>
      </c>
      <c r="D30" s="27" t="n">
        <v>0.07</v>
      </c>
      <c r="E30" s="28" t="n">
        <v>0.038</v>
      </c>
      <c r="F30" s="27" t="n">
        <v>0.014</v>
      </c>
      <c r="G30" s="28" t="n">
        <v>0.005</v>
      </c>
      <c r="H30" s="27" t="n">
        <v>0.144</v>
      </c>
      <c r="I30" s="28" t="n">
        <v>0.017</v>
      </c>
      <c r="J30" s="27" t="n">
        <v>0.389</v>
      </c>
      <c r="K30" s="28" t="n">
        <v>137.705</v>
      </c>
      <c r="L30" s="27" t="n">
        <v>0.089</v>
      </c>
      <c r="M30" s="28" t="n">
        <v>0.049</v>
      </c>
      <c r="N30" s="27" t="n">
        <v>0.197</v>
      </c>
      <c r="O30" s="28" t="n">
        <v>0.034</v>
      </c>
      <c r="P30" s="27" t="n">
        <v>0.055</v>
      </c>
      <c r="Q30" s="27" t="n">
        <v>0.053</v>
      </c>
      <c r="R30" s="28" t="n">
        <v>0.04</v>
      </c>
      <c r="S30" s="27" t="n">
        <v>0.001</v>
      </c>
      <c r="T30" s="28" t="n">
        <v>0.012</v>
      </c>
      <c r="U30" s="27" t="n">
        <v>0.009</v>
      </c>
      <c r="V30" s="28" t="n">
        <v>0.012</v>
      </c>
      <c r="W30" s="27" t="n">
        <v>0.048</v>
      </c>
      <c r="X30" s="28" t="n">
        <v>0.008</v>
      </c>
      <c r="Y30" s="27" t="n">
        <v>0.067</v>
      </c>
      <c r="Z30" s="28" t="n">
        <v>0.008</v>
      </c>
      <c r="AA30" s="27" t="n">
        <v>0.059</v>
      </c>
      <c r="AB30" s="28" t="n">
        <v>0.334</v>
      </c>
      <c r="AC30" s="27" t="n">
        <v>0</v>
      </c>
      <c r="AD30" s="28" t="n">
        <v>0</v>
      </c>
      <c r="AE30" s="27" t="n">
        <v>0</v>
      </c>
      <c r="AF30" s="28" t="n">
        <v>0</v>
      </c>
      <c r="AG30" s="27" t="n">
        <v>0</v>
      </c>
      <c r="AH30" s="28" t="n">
        <v>0</v>
      </c>
      <c r="AI30" s="27" t="n">
        <v>0</v>
      </c>
      <c r="AJ30" s="28" t="n">
        <v>0</v>
      </c>
      <c r="AK30" s="27" t="n">
        <v>0</v>
      </c>
      <c r="AL30" s="28" t="n">
        <v>0</v>
      </c>
      <c r="AM30" s="27" t="n">
        <v>100.742</v>
      </c>
      <c r="AN30" s="28" t="n">
        <v>0</v>
      </c>
      <c r="AO30" s="27" t="n">
        <v>0</v>
      </c>
      <c r="AP30" s="28" t="n">
        <f aca="false">SUM(D30:AO30)</f>
        <v>240.199</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008</v>
      </c>
      <c r="E33" s="28" t="n">
        <v>0.026</v>
      </c>
      <c r="F33" s="27" t="n">
        <v>0.002</v>
      </c>
      <c r="G33" s="28" t="n">
        <v>0.003</v>
      </c>
      <c r="H33" s="27" t="n">
        <v>0.038</v>
      </c>
      <c r="I33" s="28" t="n">
        <v>0.007</v>
      </c>
      <c r="J33" s="27" t="n">
        <v>0.071</v>
      </c>
      <c r="K33" s="28" t="n">
        <v>0.639</v>
      </c>
      <c r="L33" s="27" t="n">
        <v>0.197</v>
      </c>
      <c r="M33" s="28" t="n">
        <v>0.746</v>
      </c>
      <c r="N33" s="27" t="n">
        <v>0.056</v>
      </c>
      <c r="O33" s="28" t="n">
        <v>0.028</v>
      </c>
      <c r="P33" s="27" t="n">
        <v>0.045</v>
      </c>
      <c r="Q33" s="27" t="n">
        <v>0.044</v>
      </c>
      <c r="R33" s="28" t="n">
        <v>0.018</v>
      </c>
      <c r="S33" s="27" t="n">
        <v>0.001</v>
      </c>
      <c r="T33" s="28" t="n">
        <v>0.006</v>
      </c>
      <c r="U33" s="27" t="n">
        <v>0.007</v>
      </c>
      <c r="V33" s="28" t="n">
        <v>0.059</v>
      </c>
      <c r="W33" s="27" t="n">
        <v>0.155</v>
      </c>
      <c r="X33" s="28" t="n">
        <v>0.007</v>
      </c>
      <c r="Y33" s="27" t="n">
        <v>1.727</v>
      </c>
      <c r="Z33" s="28" t="n">
        <v>0</v>
      </c>
      <c r="AA33" s="27" t="n">
        <v>21.047</v>
      </c>
      <c r="AB33" s="28" t="n">
        <v>0</v>
      </c>
      <c r="AC33" s="27" t="n">
        <v>0</v>
      </c>
      <c r="AD33" s="28" t="n">
        <v>0</v>
      </c>
      <c r="AE33" s="27" t="n">
        <v>0</v>
      </c>
      <c r="AF33" s="28" t="n">
        <v>0</v>
      </c>
      <c r="AG33" s="27" t="n">
        <v>0</v>
      </c>
      <c r="AH33" s="28" t="n">
        <v>0</v>
      </c>
      <c r="AI33" s="27" t="n">
        <v>0</v>
      </c>
      <c r="AJ33" s="28" t="n">
        <v>0</v>
      </c>
      <c r="AK33" s="27" t="n">
        <v>0</v>
      </c>
      <c r="AL33" s="28" t="n">
        <v>0</v>
      </c>
      <c r="AM33" s="27" t="n">
        <v>23.939</v>
      </c>
      <c r="AN33" s="28" t="n">
        <v>0</v>
      </c>
      <c r="AO33" s="27" t="n">
        <v>0</v>
      </c>
      <c r="AP33" s="28" t="n">
        <f aca="false">SUM(D33:AO33)</f>
        <v>48.876</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001</v>
      </c>
      <c r="E36" s="28" t="n">
        <v>0.004</v>
      </c>
      <c r="F36" s="27" t="n">
        <v>0</v>
      </c>
      <c r="G36" s="28" t="n">
        <v>0</v>
      </c>
      <c r="H36" s="27" t="n">
        <v>0.006</v>
      </c>
      <c r="I36" s="28" t="n">
        <v>0.001</v>
      </c>
      <c r="J36" s="27" t="n">
        <v>0.002</v>
      </c>
      <c r="K36" s="28" t="n">
        <v>0.524</v>
      </c>
      <c r="L36" s="27" t="n">
        <v>0.012</v>
      </c>
      <c r="M36" s="28" t="n">
        <v>0.001</v>
      </c>
      <c r="N36" s="27" t="n">
        <v>0.003</v>
      </c>
      <c r="O36" s="28" t="n">
        <v>0.002</v>
      </c>
      <c r="P36" s="27" t="n">
        <v>0.007</v>
      </c>
      <c r="Q36" s="27" t="n">
        <v>0.007</v>
      </c>
      <c r="R36" s="28" t="n">
        <v>0.003</v>
      </c>
      <c r="S36" s="27" t="n">
        <v>0</v>
      </c>
      <c r="T36" s="28" t="n">
        <v>0.239</v>
      </c>
      <c r="U36" s="27" t="n">
        <v>0.001</v>
      </c>
      <c r="V36" s="28" t="n">
        <v>0.001</v>
      </c>
      <c r="W36" s="27" t="n">
        <v>0.011</v>
      </c>
      <c r="X36" s="28" t="n">
        <v>0.024</v>
      </c>
      <c r="Y36" s="27" t="n">
        <v>8.884</v>
      </c>
      <c r="Z36" s="28" t="n">
        <v>0</v>
      </c>
      <c r="AA36" s="27" t="n">
        <v>0</v>
      </c>
      <c r="AB36" s="28" t="n">
        <v>8.625</v>
      </c>
      <c r="AC36" s="27" t="n">
        <v>0</v>
      </c>
      <c r="AD36" s="28" t="n">
        <v>0</v>
      </c>
      <c r="AE36" s="27" t="n">
        <v>0</v>
      </c>
      <c r="AF36" s="28" t="n">
        <v>0</v>
      </c>
      <c r="AG36" s="27" t="n">
        <v>0</v>
      </c>
      <c r="AH36" s="28" t="n">
        <v>0</v>
      </c>
      <c r="AI36" s="27" t="n">
        <v>0</v>
      </c>
      <c r="AJ36" s="28" t="n">
        <v>0</v>
      </c>
      <c r="AK36" s="27" t="n">
        <v>0</v>
      </c>
      <c r="AL36" s="28" t="n">
        <v>0</v>
      </c>
      <c r="AM36" s="27" t="n">
        <v>0.693</v>
      </c>
      <c r="AN36" s="28" t="n">
        <v>0</v>
      </c>
      <c r="AO36" s="27" t="n">
        <v>0</v>
      </c>
      <c r="AP36" s="28" t="n">
        <f aca="false">SUM(D36:AO36)</f>
        <v>19.051</v>
      </c>
    </row>
    <row r="37" customFormat="false" ht="12.75" hidden="false" customHeight="false" outlineLevel="0" collapsed="false">
      <c r="A37" s="19" t="n">
        <v>22</v>
      </c>
      <c r="B37" s="19" t="s">
        <v>40</v>
      </c>
      <c r="C37" s="24" t="s">
        <v>63</v>
      </c>
      <c r="D37" s="27" t="n">
        <v>0.476</v>
      </c>
      <c r="E37" s="28" t="n">
        <v>0.242</v>
      </c>
      <c r="F37" s="27" t="n">
        <v>0.051</v>
      </c>
      <c r="G37" s="28" t="n">
        <v>0.027</v>
      </c>
      <c r="H37" s="27" t="n">
        <v>0.626</v>
      </c>
      <c r="I37" s="28" t="n">
        <v>0.138</v>
      </c>
      <c r="J37" s="27" t="n">
        <v>0.455</v>
      </c>
      <c r="K37" s="28" t="n">
        <v>2.892</v>
      </c>
      <c r="L37" s="27" t="n">
        <v>0.951</v>
      </c>
      <c r="M37" s="28" t="n">
        <v>0.789</v>
      </c>
      <c r="N37" s="27" t="n">
        <v>2.902</v>
      </c>
      <c r="O37" s="28" t="n">
        <v>0.647</v>
      </c>
      <c r="P37" s="27" t="n">
        <v>2.222</v>
      </c>
      <c r="Q37" s="27" t="n">
        <v>1.395</v>
      </c>
      <c r="R37" s="28" t="n">
        <v>0.472</v>
      </c>
      <c r="S37" s="27" t="n">
        <v>0.027</v>
      </c>
      <c r="T37" s="28" t="n">
        <v>0.688</v>
      </c>
      <c r="U37" s="27" t="n">
        <v>0.121</v>
      </c>
      <c r="V37" s="28" t="n">
        <v>0.21</v>
      </c>
      <c r="W37" s="27" t="n">
        <v>0.273</v>
      </c>
      <c r="X37" s="28" t="n">
        <v>1.276</v>
      </c>
      <c r="Y37" s="27" t="n">
        <v>23.977</v>
      </c>
      <c r="Z37" s="28" t="n">
        <v>1.188</v>
      </c>
      <c r="AA37" s="27" t="n">
        <v>23.301</v>
      </c>
      <c r="AB37" s="28" t="n">
        <v>9.682</v>
      </c>
      <c r="AC37" s="27" t="n">
        <v>0</v>
      </c>
      <c r="AD37" s="28" t="n">
        <v>3.848</v>
      </c>
      <c r="AE37" s="27" t="n">
        <v>0.881</v>
      </c>
      <c r="AF37" s="28" t="n">
        <v>0</v>
      </c>
      <c r="AG37" s="27" t="n">
        <v>0</v>
      </c>
      <c r="AH37" s="28" t="n">
        <v>0</v>
      </c>
      <c r="AI37" s="27" t="n">
        <v>0</v>
      </c>
      <c r="AJ37" s="28" t="n">
        <v>0</v>
      </c>
      <c r="AK37" s="27" t="n">
        <v>0</v>
      </c>
      <c r="AL37" s="28" t="n">
        <v>0</v>
      </c>
      <c r="AM37" s="27" t="n">
        <v>7.24</v>
      </c>
      <c r="AN37" s="28" t="n">
        <v>0</v>
      </c>
      <c r="AO37" s="27" t="n">
        <v>0</v>
      </c>
      <c r="AP37" s="28" t="n">
        <f aca="false">SUM(D37:AO37)</f>
        <v>86.997</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1227.992</v>
      </c>
      <c r="E46" s="28" t="n">
        <v>476.138</v>
      </c>
      <c r="F46" s="27" t="n">
        <v>100.5</v>
      </c>
      <c r="G46" s="28" t="n">
        <v>60.63</v>
      </c>
      <c r="H46" s="27" t="n">
        <v>1412.748</v>
      </c>
      <c r="I46" s="28" t="n">
        <v>172.703</v>
      </c>
      <c r="J46" s="27" t="n">
        <v>5168.395</v>
      </c>
      <c r="K46" s="28" t="n">
        <v>13039.909</v>
      </c>
      <c r="L46" s="27" t="n">
        <v>770.855</v>
      </c>
      <c r="M46" s="28" t="n">
        <v>535.936</v>
      </c>
      <c r="N46" s="27" t="n">
        <v>1736.803</v>
      </c>
      <c r="O46" s="28" t="n">
        <v>519.241</v>
      </c>
      <c r="P46" s="27" t="n">
        <v>1307.867</v>
      </c>
      <c r="Q46" s="27" t="n">
        <v>750.373</v>
      </c>
      <c r="R46" s="28" t="n">
        <v>317.763</v>
      </c>
      <c r="S46" s="27" t="n">
        <v>18.902</v>
      </c>
      <c r="T46" s="28" t="n">
        <v>381.794</v>
      </c>
      <c r="U46" s="27" t="n">
        <v>169.882</v>
      </c>
      <c r="V46" s="28" t="n">
        <v>1157.008</v>
      </c>
      <c r="W46" s="27" t="n">
        <v>326.491</v>
      </c>
      <c r="X46" s="28" t="n">
        <v>220.201</v>
      </c>
      <c r="Y46" s="27" t="n">
        <v>2817.135</v>
      </c>
      <c r="Z46" s="28" t="n">
        <v>5389.92</v>
      </c>
      <c r="AA46" s="27" t="n">
        <v>3403.146</v>
      </c>
      <c r="AB46" s="28" t="n">
        <v>8950.432</v>
      </c>
      <c r="AC46" s="27" t="n">
        <v>0.55</v>
      </c>
      <c r="AD46" s="28" t="n">
        <v>6508.429</v>
      </c>
      <c r="AE46" s="27" t="n">
        <v>541.905</v>
      </c>
      <c r="AF46" s="28" t="n">
        <v>0</v>
      </c>
      <c r="AG46" s="27" t="n">
        <v>0</v>
      </c>
      <c r="AH46" s="28" t="n">
        <v>13.621</v>
      </c>
      <c r="AI46" s="27" t="n">
        <v>0</v>
      </c>
      <c r="AJ46" s="28" t="n">
        <v>0</v>
      </c>
      <c r="AK46" s="27" t="n">
        <v>0</v>
      </c>
      <c r="AL46" s="28" t="n">
        <v>0</v>
      </c>
      <c r="AM46" s="27" t="n">
        <v>11204.205</v>
      </c>
      <c r="AN46" s="28" t="n">
        <v>0</v>
      </c>
      <c r="AO46" s="27" t="n">
        <v>0</v>
      </c>
      <c r="AP46" s="28" t="n">
        <f aca="false">SUM(D46:AO46)</f>
        <v>68701.4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2</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024</v>
      </c>
      <c r="E16" s="28" t="n">
        <v>0.107</v>
      </c>
      <c r="F16" s="27" t="n">
        <v>0.002</v>
      </c>
      <c r="G16" s="28" t="n">
        <v>0.004</v>
      </c>
      <c r="H16" s="27" t="n">
        <v>0.203</v>
      </c>
      <c r="I16" s="28" t="n">
        <v>0.036</v>
      </c>
      <c r="J16" s="27" t="n">
        <v>22.168</v>
      </c>
      <c r="K16" s="28" t="n">
        <v>0.701</v>
      </c>
      <c r="L16" s="27" t="n">
        <v>0.039</v>
      </c>
      <c r="M16" s="28" t="n">
        <v>0.062</v>
      </c>
      <c r="N16" s="27" t="n">
        <v>0.145</v>
      </c>
      <c r="O16" s="28" t="n">
        <v>0.055</v>
      </c>
      <c r="P16" s="27" t="n">
        <v>0.262</v>
      </c>
      <c r="Q16" s="27" t="n">
        <v>0.133</v>
      </c>
      <c r="R16" s="28" t="n">
        <v>0.051</v>
      </c>
      <c r="S16" s="27" t="n">
        <v>0.002</v>
      </c>
      <c r="T16" s="28" t="n">
        <v>0.206</v>
      </c>
      <c r="U16" s="27" t="n">
        <v>0.236</v>
      </c>
      <c r="V16" s="28" t="n">
        <v>0.277</v>
      </c>
      <c r="W16" s="27" t="n">
        <v>0.503</v>
      </c>
      <c r="X16" s="28" t="n">
        <v>0.134</v>
      </c>
      <c r="Y16" s="27" t="n">
        <v>3.15</v>
      </c>
      <c r="Z16" s="28" t="n">
        <v>0.011</v>
      </c>
      <c r="AA16" s="27" t="n">
        <v>23.492</v>
      </c>
      <c r="AB16" s="28" t="n">
        <v>176.984</v>
      </c>
      <c r="AC16" s="27" t="n">
        <v>0.001</v>
      </c>
      <c r="AD16" s="28" t="n">
        <v>0.024</v>
      </c>
      <c r="AE16" s="27" t="n">
        <v>0.004</v>
      </c>
      <c r="AF16" s="28" t="n">
        <v>0</v>
      </c>
      <c r="AG16" s="27" t="n">
        <v>0</v>
      </c>
      <c r="AH16" s="28" t="n">
        <v>0</v>
      </c>
      <c r="AI16" s="27" t="n">
        <v>0</v>
      </c>
      <c r="AJ16" s="28" t="n">
        <v>0</v>
      </c>
      <c r="AK16" s="27" t="n">
        <v>0</v>
      </c>
      <c r="AL16" s="28" t="n">
        <v>0</v>
      </c>
      <c r="AM16" s="27" t="n">
        <v>0</v>
      </c>
      <c r="AN16" s="28" t="n">
        <v>0</v>
      </c>
      <c r="AO16" s="27" t="n">
        <v>0</v>
      </c>
      <c r="AP16" s="28" t="n">
        <f aca="false">SUM(D16:AO16)</f>
        <v>229.016</v>
      </c>
    </row>
    <row r="17" customFormat="false" ht="12.75" hidden="false" customHeight="false" outlineLevel="0" collapsed="false">
      <c r="A17" s="19" t="n">
        <v>2</v>
      </c>
      <c r="B17" s="19" t="s">
        <v>20</v>
      </c>
      <c r="C17" s="24" t="s">
        <v>43</v>
      </c>
      <c r="D17" s="27" t="n">
        <v>0.002</v>
      </c>
      <c r="E17" s="28" t="n">
        <v>0.025</v>
      </c>
      <c r="F17" s="27" t="n">
        <v>0</v>
      </c>
      <c r="G17" s="28" t="n">
        <v>0.003</v>
      </c>
      <c r="H17" s="27" t="n">
        <v>0.023</v>
      </c>
      <c r="I17" s="28" t="n">
        <v>0.002</v>
      </c>
      <c r="J17" s="27" t="n">
        <v>1.679</v>
      </c>
      <c r="K17" s="28" t="n">
        <v>0.09</v>
      </c>
      <c r="L17" s="27" t="n">
        <v>0.08</v>
      </c>
      <c r="M17" s="28" t="n">
        <v>0.044</v>
      </c>
      <c r="N17" s="27" t="n">
        <v>0.109</v>
      </c>
      <c r="O17" s="28" t="n">
        <v>0.029</v>
      </c>
      <c r="P17" s="27" t="n">
        <v>0.223</v>
      </c>
      <c r="Q17" s="27" t="n">
        <v>0.044</v>
      </c>
      <c r="R17" s="28" t="n">
        <v>0.014</v>
      </c>
      <c r="S17" s="27" t="n">
        <v>0.001</v>
      </c>
      <c r="T17" s="28" t="n">
        <v>0.027</v>
      </c>
      <c r="U17" s="27" t="n">
        <v>0.021</v>
      </c>
      <c r="V17" s="28" t="n">
        <v>0.022</v>
      </c>
      <c r="W17" s="27" t="n">
        <v>0.011</v>
      </c>
      <c r="X17" s="28" t="n">
        <v>0.022</v>
      </c>
      <c r="Y17" s="27" t="n">
        <v>0.112</v>
      </c>
      <c r="Z17" s="28" t="n">
        <v>0.021</v>
      </c>
      <c r="AA17" s="27" t="n">
        <v>0.049</v>
      </c>
      <c r="AB17" s="28" t="n">
        <v>5.329</v>
      </c>
      <c r="AC17" s="27" t="n">
        <v>4.303</v>
      </c>
      <c r="AD17" s="28" t="n">
        <v>0.112</v>
      </c>
      <c r="AE17" s="27" t="n">
        <v>0.007</v>
      </c>
      <c r="AF17" s="28" t="n">
        <v>0</v>
      </c>
      <c r="AG17" s="27" t="n">
        <v>0</v>
      </c>
      <c r="AH17" s="28" t="n">
        <v>0</v>
      </c>
      <c r="AI17" s="27" t="n">
        <v>0</v>
      </c>
      <c r="AJ17" s="28" t="n">
        <v>0</v>
      </c>
      <c r="AK17" s="27" t="n">
        <v>0</v>
      </c>
      <c r="AL17" s="28" t="n">
        <v>0</v>
      </c>
      <c r="AM17" s="27" t="n">
        <v>0</v>
      </c>
      <c r="AN17" s="28" t="n">
        <v>0</v>
      </c>
      <c r="AO17" s="27" t="n">
        <v>0</v>
      </c>
      <c r="AP17" s="28" t="n">
        <f aca="false">SUM(D17:AO17)</f>
        <v>12.404</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001</v>
      </c>
      <c r="N18" s="27" t="n">
        <v>0.001</v>
      </c>
      <c r="O18" s="28" t="n">
        <v>0</v>
      </c>
      <c r="P18" s="27" t="n">
        <v>0</v>
      </c>
      <c r="Q18" s="27" t="n">
        <v>0</v>
      </c>
      <c r="R18" s="28" t="n">
        <v>0</v>
      </c>
      <c r="S18" s="27" t="n">
        <v>0</v>
      </c>
      <c r="T18" s="28" t="n">
        <v>0.002</v>
      </c>
      <c r="U18" s="27" t="n">
        <v>0.003</v>
      </c>
      <c r="V18" s="28" t="n">
        <v>0</v>
      </c>
      <c r="W18" s="27" t="n">
        <v>0</v>
      </c>
      <c r="X18" s="28" t="n">
        <v>0.003</v>
      </c>
      <c r="Y18" s="27" t="n">
        <v>0.011</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021</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001</v>
      </c>
      <c r="K19" s="28" t="n">
        <v>0.011</v>
      </c>
      <c r="L19" s="27" t="n">
        <v>0.003</v>
      </c>
      <c r="M19" s="28" t="n">
        <v>0.005</v>
      </c>
      <c r="N19" s="27" t="n">
        <v>0.01</v>
      </c>
      <c r="O19" s="28" t="n">
        <v>0.003</v>
      </c>
      <c r="P19" s="27" t="n">
        <v>0.019</v>
      </c>
      <c r="Q19" s="27" t="n">
        <v>0.005</v>
      </c>
      <c r="R19" s="28" t="n">
        <v>0.001</v>
      </c>
      <c r="S19" s="27" t="n">
        <v>0</v>
      </c>
      <c r="T19" s="28" t="n">
        <v>0.002</v>
      </c>
      <c r="U19" s="27" t="n">
        <v>0.004</v>
      </c>
      <c r="V19" s="28" t="n">
        <v>0.008</v>
      </c>
      <c r="W19" s="27" t="n">
        <v>0.001</v>
      </c>
      <c r="X19" s="28" t="n">
        <v>0.005</v>
      </c>
      <c r="Y19" s="27" t="n">
        <v>0.021</v>
      </c>
      <c r="Z19" s="28" t="n">
        <v>0.053</v>
      </c>
      <c r="AA19" s="27" t="n">
        <v>0</v>
      </c>
      <c r="AB19" s="28" t="n">
        <v>0</v>
      </c>
      <c r="AC19" s="27" t="n">
        <v>1.238</v>
      </c>
      <c r="AD19" s="28" t="n">
        <v>0.111</v>
      </c>
      <c r="AE19" s="27" t="n">
        <v>0.018</v>
      </c>
      <c r="AF19" s="28" t="n">
        <v>0</v>
      </c>
      <c r="AG19" s="27" t="n">
        <v>0</v>
      </c>
      <c r="AH19" s="28" t="n">
        <v>0</v>
      </c>
      <c r="AI19" s="27" t="n">
        <v>0</v>
      </c>
      <c r="AJ19" s="28" t="n">
        <v>0</v>
      </c>
      <c r="AK19" s="27" t="n">
        <v>0</v>
      </c>
      <c r="AL19" s="28" t="n">
        <v>0</v>
      </c>
      <c r="AM19" s="27" t="n">
        <v>0</v>
      </c>
      <c r="AN19" s="28" t="n">
        <v>0</v>
      </c>
      <c r="AO19" s="27" t="n">
        <v>0</v>
      </c>
      <c r="AP19" s="28" t="n">
        <f aca="false">SUM(D19:AO19)</f>
        <v>1.519</v>
      </c>
    </row>
    <row r="20" customFormat="false" ht="12.75" hidden="false" customHeight="false" outlineLevel="0" collapsed="false">
      <c r="A20" s="19" t="n">
        <v>5</v>
      </c>
      <c r="B20" s="19" t="s">
        <v>23</v>
      </c>
      <c r="C20" s="24" t="s">
        <v>46</v>
      </c>
      <c r="D20" s="27" t="n">
        <v>3.697</v>
      </c>
      <c r="E20" s="28" t="n">
        <v>0.586</v>
      </c>
      <c r="F20" s="27" t="n">
        <v>0.151</v>
      </c>
      <c r="G20" s="28" t="n">
        <v>0.045</v>
      </c>
      <c r="H20" s="27" t="n">
        <v>11.567</v>
      </c>
      <c r="I20" s="28" t="n">
        <v>3.623</v>
      </c>
      <c r="J20" s="27" t="n">
        <v>31.396</v>
      </c>
      <c r="K20" s="28" t="n">
        <v>67.149</v>
      </c>
      <c r="L20" s="27" t="n">
        <v>6.152</v>
      </c>
      <c r="M20" s="28" t="n">
        <v>8.651</v>
      </c>
      <c r="N20" s="27" t="n">
        <v>10.449</v>
      </c>
      <c r="O20" s="28" t="n">
        <v>1.807</v>
      </c>
      <c r="P20" s="27" t="n">
        <v>41.345</v>
      </c>
      <c r="Q20" s="27" t="n">
        <v>3.493</v>
      </c>
      <c r="R20" s="28" t="n">
        <v>0.761</v>
      </c>
      <c r="S20" s="27" t="n">
        <v>0.539</v>
      </c>
      <c r="T20" s="28" t="n">
        <v>3.836</v>
      </c>
      <c r="U20" s="27" t="n">
        <v>0.641</v>
      </c>
      <c r="V20" s="28" t="n">
        <v>2.904</v>
      </c>
      <c r="W20" s="27" t="n">
        <v>1.357</v>
      </c>
      <c r="X20" s="28" t="n">
        <v>6.548</v>
      </c>
      <c r="Y20" s="27" t="n">
        <v>38.842</v>
      </c>
      <c r="Z20" s="28" t="n">
        <v>0.296</v>
      </c>
      <c r="AA20" s="27" t="n">
        <v>2.031</v>
      </c>
      <c r="AB20" s="28" t="n">
        <v>283.987</v>
      </c>
      <c r="AC20" s="27" t="n">
        <v>6.414</v>
      </c>
      <c r="AD20" s="28" t="n">
        <v>4.955</v>
      </c>
      <c r="AE20" s="27" t="n">
        <v>0.102</v>
      </c>
      <c r="AF20" s="28" t="n">
        <v>0</v>
      </c>
      <c r="AG20" s="27" t="n">
        <v>0</v>
      </c>
      <c r="AH20" s="28" t="n">
        <v>0</v>
      </c>
      <c r="AI20" s="27" t="n">
        <v>0</v>
      </c>
      <c r="AJ20" s="28" t="n">
        <v>0</v>
      </c>
      <c r="AK20" s="27" t="n">
        <v>0</v>
      </c>
      <c r="AL20" s="28" t="n">
        <v>0</v>
      </c>
      <c r="AM20" s="27" t="n">
        <v>0</v>
      </c>
      <c r="AN20" s="28" t="n">
        <v>0</v>
      </c>
      <c r="AO20" s="27" t="n">
        <v>0</v>
      </c>
      <c r="AP20" s="28" t="n">
        <f aca="false">SUM(D20:AO20)</f>
        <v>543.324</v>
      </c>
    </row>
    <row r="21" customFormat="false" ht="12.75" hidden="false" customHeight="false" outlineLevel="0" collapsed="false">
      <c r="A21" s="19" t="n">
        <v>6</v>
      </c>
      <c r="B21" s="19" t="s">
        <v>24</v>
      </c>
      <c r="C21" s="24" t="s">
        <v>47</v>
      </c>
      <c r="D21" s="27" t="n">
        <v>2.107</v>
      </c>
      <c r="E21" s="28" t="n">
        <v>0.474</v>
      </c>
      <c r="F21" s="27" t="n">
        <v>0.08</v>
      </c>
      <c r="G21" s="28" t="n">
        <v>0.266</v>
      </c>
      <c r="H21" s="27" t="n">
        <v>23.386</v>
      </c>
      <c r="I21" s="28" t="n">
        <v>0.502</v>
      </c>
      <c r="J21" s="27" t="n">
        <v>4.21</v>
      </c>
      <c r="K21" s="28" t="n">
        <v>53.839</v>
      </c>
      <c r="L21" s="27" t="n">
        <v>6.757</v>
      </c>
      <c r="M21" s="28" t="n">
        <v>20.774</v>
      </c>
      <c r="N21" s="27" t="n">
        <v>14.501</v>
      </c>
      <c r="O21" s="28" t="n">
        <v>2.65</v>
      </c>
      <c r="P21" s="27" t="n">
        <v>98.694</v>
      </c>
      <c r="Q21" s="27" t="n">
        <v>2.158</v>
      </c>
      <c r="R21" s="28" t="n">
        <v>1.082</v>
      </c>
      <c r="S21" s="27" t="n">
        <v>0.528</v>
      </c>
      <c r="T21" s="28" t="n">
        <v>28.627</v>
      </c>
      <c r="U21" s="27" t="n">
        <v>4.143</v>
      </c>
      <c r="V21" s="28" t="n">
        <v>11.669</v>
      </c>
      <c r="W21" s="27" t="n">
        <v>3.451</v>
      </c>
      <c r="X21" s="28" t="n">
        <v>25.339</v>
      </c>
      <c r="Y21" s="27" t="n">
        <v>87.881</v>
      </c>
      <c r="Z21" s="28" t="n">
        <v>0.371</v>
      </c>
      <c r="AA21" s="27" t="n">
        <v>0</v>
      </c>
      <c r="AB21" s="28" t="n">
        <v>967.179</v>
      </c>
      <c r="AC21" s="27" t="n">
        <v>10.851</v>
      </c>
      <c r="AD21" s="28" t="n">
        <v>0.971</v>
      </c>
      <c r="AE21" s="27" t="n">
        <v>0.129</v>
      </c>
      <c r="AF21" s="28" t="n">
        <v>0</v>
      </c>
      <c r="AG21" s="27" t="n">
        <v>0</v>
      </c>
      <c r="AH21" s="28" t="n">
        <v>0</v>
      </c>
      <c r="AI21" s="27" t="n">
        <v>0</v>
      </c>
      <c r="AJ21" s="28" t="n">
        <v>0</v>
      </c>
      <c r="AK21" s="27" t="n">
        <v>0</v>
      </c>
      <c r="AL21" s="28" t="n">
        <v>0</v>
      </c>
      <c r="AM21" s="27" t="n">
        <v>0</v>
      </c>
      <c r="AN21" s="28" t="n">
        <v>0</v>
      </c>
      <c r="AO21" s="27" t="n">
        <v>0</v>
      </c>
      <c r="AP21" s="28" t="n">
        <f aca="false">SUM(D21:AO21)</f>
        <v>1372.619</v>
      </c>
    </row>
    <row r="22" customFormat="false" ht="12.75" hidden="false" customHeight="false" outlineLevel="0" collapsed="false">
      <c r="A22" s="19" t="n">
        <v>7</v>
      </c>
      <c r="B22" s="19" t="s">
        <v>25</v>
      </c>
      <c r="C22" s="24" t="s">
        <v>48</v>
      </c>
      <c r="D22" s="27" t="n">
        <v>0.016</v>
      </c>
      <c r="E22" s="28" t="n">
        <v>0.005</v>
      </c>
      <c r="F22" s="27" t="n">
        <v>0</v>
      </c>
      <c r="G22" s="28" t="n">
        <v>0.006</v>
      </c>
      <c r="H22" s="27" t="n">
        <v>0.315</v>
      </c>
      <c r="I22" s="28" t="n">
        <v>0.144</v>
      </c>
      <c r="J22" s="27" t="n">
        <v>4.051</v>
      </c>
      <c r="K22" s="28" t="n">
        <v>1.725</v>
      </c>
      <c r="L22" s="27" t="n">
        <v>0.612</v>
      </c>
      <c r="M22" s="28" t="n">
        <v>0.291</v>
      </c>
      <c r="N22" s="27" t="n">
        <v>8.568</v>
      </c>
      <c r="O22" s="28" t="n">
        <v>0.253</v>
      </c>
      <c r="P22" s="27" t="n">
        <v>292.456</v>
      </c>
      <c r="Q22" s="27" t="n">
        <v>1.122</v>
      </c>
      <c r="R22" s="28" t="n">
        <v>0.873</v>
      </c>
      <c r="S22" s="27" t="n">
        <v>0.025</v>
      </c>
      <c r="T22" s="28" t="n">
        <v>2.86</v>
      </c>
      <c r="U22" s="27" t="n">
        <v>0.328</v>
      </c>
      <c r="V22" s="28" t="n">
        <v>0.298</v>
      </c>
      <c r="W22" s="27" t="n">
        <v>0.155</v>
      </c>
      <c r="X22" s="28" t="n">
        <v>10.405</v>
      </c>
      <c r="Y22" s="27" t="n">
        <v>58.394</v>
      </c>
      <c r="Z22" s="28" t="n">
        <v>0.116</v>
      </c>
      <c r="AA22" s="27" t="n">
        <v>0.16</v>
      </c>
      <c r="AB22" s="28" t="n">
        <v>0</v>
      </c>
      <c r="AC22" s="27" t="n">
        <v>3.77</v>
      </c>
      <c r="AD22" s="28" t="n">
        <v>0.244</v>
      </c>
      <c r="AE22" s="27" t="n">
        <v>0.04</v>
      </c>
      <c r="AF22" s="28" t="n">
        <v>0</v>
      </c>
      <c r="AG22" s="27" t="n">
        <v>149.3</v>
      </c>
      <c r="AH22" s="28" t="n">
        <v>2493.165</v>
      </c>
      <c r="AI22" s="27" t="n">
        <v>321.633</v>
      </c>
      <c r="AJ22" s="28" t="n">
        <v>0</v>
      </c>
      <c r="AK22" s="27" t="n">
        <v>0</v>
      </c>
      <c r="AL22" s="28" t="n">
        <v>0</v>
      </c>
      <c r="AM22" s="27" t="n">
        <v>0</v>
      </c>
      <c r="AN22" s="28" t="n">
        <v>0</v>
      </c>
      <c r="AO22" s="27" t="n">
        <v>0</v>
      </c>
      <c r="AP22" s="28" t="n">
        <f aca="false">SUM(D22:AO22)</f>
        <v>3351.33</v>
      </c>
    </row>
    <row r="23" customFormat="false" ht="12.75" hidden="false" customHeight="false" outlineLevel="0" collapsed="false">
      <c r="A23" s="19" t="n">
        <v>8</v>
      </c>
      <c r="B23" s="19" t="s">
        <v>26</v>
      </c>
      <c r="C23" s="24" t="s">
        <v>49</v>
      </c>
      <c r="D23" s="27" t="n">
        <v>407.255</v>
      </c>
      <c r="E23" s="28" t="n">
        <v>129.156</v>
      </c>
      <c r="F23" s="27" t="n">
        <v>43.176</v>
      </c>
      <c r="G23" s="28" t="n">
        <v>18.252</v>
      </c>
      <c r="H23" s="27" t="n">
        <v>255.643</v>
      </c>
      <c r="I23" s="28" t="n">
        <v>58.975</v>
      </c>
      <c r="J23" s="27" t="n">
        <v>1954.188</v>
      </c>
      <c r="K23" s="28" t="n">
        <v>485.835</v>
      </c>
      <c r="L23" s="27" t="n">
        <v>639.578</v>
      </c>
      <c r="M23" s="28" t="n">
        <v>456.613</v>
      </c>
      <c r="N23" s="27" t="n">
        <v>1666.874</v>
      </c>
      <c r="O23" s="28" t="n">
        <v>204.359</v>
      </c>
      <c r="P23" s="27" t="n">
        <v>658.286</v>
      </c>
      <c r="Q23" s="27" t="n">
        <v>182.143</v>
      </c>
      <c r="R23" s="28" t="n">
        <v>178.268</v>
      </c>
      <c r="S23" s="27" t="n">
        <v>3.582</v>
      </c>
      <c r="T23" s="28" t="n">
        <v>196.469</v>
      </c>
      <c r="U23" s="27" t="n">
        <v>111.123</v>
      </c>
      <c r="V23" s="28" t="n">
        <v>805.403</v>
      </c>
      <c r="W23" s="27" t="n">
        <v>151.726</v>
      </c>
      <c r="X23" s="28" t="n">
        <v>121.501</v>
      </c>
      <c r="Y23" s="27" t="n">
        <v>598.51</v>
      </c>
      <c r="Z23" s="28" t="n">
        <v>6554.06</v>
      </c>
      <c r="AA23" s="27" t="n">
        <v>4679.457</v>
      </c>
      <c r="AB23" s="28" t="n">
        <v>19458.685</v>
      </c>
      <c r="AC23" s="27" t="n">
        <v>172.378</v>
      </c>
      <c r="AD23" s="28" t="n">
        <v>2345.782</v>
      </c>
      <c r="AE23" s="27" t="n">
        <v>167.459</v>
      </c>
      <c r="AF23" s="28" t="n">
        <v>0</v>
      </c>
      <c r="AG23" s="27" t="n">
        <v>0</v>
      </c>
      <c r="AH23" s="28" t="n">
        <v>14.902</v>
      </c>
      <c r="AI23" s="27" t="n">
        <v>0</v>
      </c>
      <c r="AJ23" s="28" t="n">
        <v>0</v>
      </c>
      <c r="AK23" s="27" t="n">
        <v>0</v>
      </c>
      <c r="AL23" s="28" t="n">
        <v>0</v>
      </c>
      <c r="AM23" s="27" t="n">
        <v>59.956</v>
      </c>
      <c r="AN23" s="28" t="n">
        <v>0</v>
      </c>
      <c r="AO23" s="27" t="n">
        <v>0</v>
      </c>
      <c r="AP23" s="28" t="n">
        <f aca="false">SUM(D23:AO23)</f>
        <v>42779.594</v>
      </c>
    </row>
    <row r="24" customFormat="false" ht="12.75" hidden="false" customHeight="false" outlineLevel="0" collapsed="false">
      <c r="A24" s="19" t="n">
        <v>9</v>
      </c>
      <c r="B24" s="19" t="s">
        <v>27</v>
      </c>
      <c r="C24" s="24" t="s">
        <v>50</v>
      </c>
      <c r="D24" s="27" t="n">
        <v>14.073</v>
      </c>
      <c r="E24" s="28" t="n">
        <v>3.056</v>
      </c>
      <c r="F24" s="27" t="n">
        <v>1.6</v>
      </c>
      <c r="G24" s="28" t="n">
        <v>0.797</v>
      </c>
      <c r="H24" s="27" t="n">
        <v>13.316</v>
      </c>
      <c r="I24" s="28" t="n">
        <v>1.617</v>
      </c>
      <c r="J24" s="27" t="n">
        <v>36.662</v>
      </c>
      <c r="K24" s="28" t="n">
        <v>29.093</v>
      </c>
      <c r="L24" s="27" t="n">
        <v>37.3</v>
      </c>
      <c r="M24" s="28" t="n">
        <v>27.972</v>
      </c>
      <c r="N24" s="27" t="n">
        <v>74.464</v>
      </c>
      <c r="O24" s="28" t="n">
        <v>9.29</v>
      </c>
      <c r="P24" s="27" t="n">
        <v>77.127</v>
      </c>
      <c r="Q24" s="27" t="n">
        <v>15.174</v>
      </c>
      <c r="R24" s="28" t="n">
        <v>10.618</v>
      </c>
      <c r="S24" s="27" t="n">
        <v>0.254</v>
      </c>
      <c r="T24" s="28" t="n">
        <v>14.876</v>
      </c>
      <c r="U24" s="27" t="n">
        <v>7.988</v>
      </c>
      <c r="V24" s="28" t="n">
        <v>5.328</v>
      </c>
      <c r="W24" s="27" t="n">
        <v>6.109</v>
      </c>
      <c r="X24" s="28" t="n">
        <v>9.533</v>
      </c>
      <c r="Y24" s="27" t="n">
        <v>53.67</v>
      </c>
      <c r="Z24" s="28" t="n">
        <v>63.949</v>
      </c>
      <c r="AA24" s="27" t="n">
        <v>35.394</v>
      </c>
      <c r="AB24" s="28" t="n">
        <v>278.989</v>
      </c>
      <c r="AC24" s="27" t="n">
        <v>49.013</v>
      </c>
      <c r="AD24" s="28" t="n">
        <v>16.134</v>
      </c>
      <c r="AE24" s="27" t="n">
        <v>1.776</v>
      </c>
      <c r="AF24" s="28" t="n">
        <v>0</v>
      </c>
      <c r="AG24" s="27" t="n">
        <v>0</v>
      </c>
      <c r="AH24" s="28" t="n">
        <v>0.001</v>
      </c>
      <c r="AI24" s="27" t="n">
        <v>0</v>
      </c>
      <c r="AJ24" s="28" t="n">
        <v>0</v>
      </c>
      <c r="AK24" s="27" t="n">
        <v>0</v>
      </c>
      <c r="AL24" s="28" t="n">
        <v>0</v>
      </c>
      <c r="AM24" s="27" t="n">
        <v>0.001</v>
      </c>
      <c r="AN24" s="28" t="n">
        <v>0</v>
      </c>
      <c r="AO24" s="27" t="n">
        <v>0</v>
      </c>
      <c r="AP24" s="28" t="n">
        <f aca="false">SUM(D24:AO24)</f>
        <v>895.174</v>
      </c>
    </row>
    <row r="25" customFormat="false" ht="12.75" hidden="false" customHeight="false" outlineLevel="0" collapsed="false">
      <c r="A25" s="19" t="n">
        <v>10</v>
      </c>
      <c r="B25" s="19" t="s">
        <v>28</v>
      </c>
      <c r="C25" s="24" t="s">
        <v>51</v>
      </c>
      <c r="D25" s="27" t="n">
        <v>0.207</v>
      </c>
      <c r="E25" s="28" t="n">
        <v>0.626</v>
      </c>
      <c r="F25" s="27" t="n">
        <v>0.005</v>
      </c>
      <c r="G25" s="28" t="n">
        <v>0.072</v>
      </c>
      <c r="H25" s="27" t="n">
        <v>1.966</v>
      </c>
      <c r="I25" s="28" t="n">
        <v>0.151</v>
      </c>
      <c r="J25" s="27" t="n">
        <v>5.425</v>
      </c>
      <c r="K25" s="28" t="n">
        <v>12.692</v>
      </c>
      <c r="L25" s="27" t="n">
        <v>8.636</v>
      </c>
      <c r="M25" s="28" t="n">
        <v>5.076</v>
      </c>
      <c r="N25" s="27" t="n">
        <v>18.91</v>
      </c>
      <c r="O25" s="28" t="n">
        <v>5.231</v>
      </c>
      <c r="P25" s="27" t="n">
        <v>38.922</v>
      </c>
      <c r="Q25" s="27" t="n">
        <v>11.763</v>
      </c>
      <c r="R25" s="28" t="n">
        <v>9.639</v>
      </c>
      <c r="S25" s="27" t="n">
        <v>0.419</v>
      </c>
      <c r="T25" s="28" t="n">
        <v>8.67</v>
      </c>
      <c r="U25" s="27" t="n">
        <v>105.415</v>
      </c>
      <c r="V25" s="28" t="n">
        <v>3.509</v>
      </c>
      <c r="W25" s="27" t="n">
        <v>2.536</v>
      </c>
      <c r="X25" s="28" t="n">
        <v>4.969</v>
      </c>
      <c r="Y25" s="27" t="n">
        <v>21.555</v>
      </c>
      <c r="Z25" s="28" t="n">
        <v>707.843</v>
      </c>
      <c r="AA25" s="27" t="n">
        <v>2.379</v>
      </c>
      <c r="AB25" s="28" t="n">
        <v>1.774</v>
      </c>
      <c r="AC25" s="27" t="n">
        <v>366.1</v>
      </c>
      <c r="AD25" s="28" t="n">
        <v>1.426</v>
      </c>
      <c r="AE25" s="27" t="n">
        <v>0.196</v>
      </c>
      <c r="AF25" s="28" t="n">
        <v>0</v>
      </c>
      <c r="AG25" s="27" t="n">
        <v>0</v>
      </c>
      <c r="AH25" s="28" t="n">
        <v>0.013</v>
      </c>
      <c r="AI25" s="27" t="n">
        <v>0</v>
      </c>
      <c r="AJ25" s="28" t="n">
        <v>0</v>
      </c>
      <c r="AK25" s="27" t="n">
        <v>0</v>
      </c>
      <c r="AL25" s="28" t="n">
        <v>0</v>
      </c>
      <c r="AM25" s="27" t="n">
        <v>0</v>
      </c>
      <c r="AN25" s="28" t="n">
        <v>0</v>
      </c>
      <c r="AO25" s="27" t="n">
        <v>0</v>
      </c>
      <c r="AP25" s="28" t="n">
        <f aca="false">SUM(D25:AO25)</f>
        <v>1346.125</v>
      </c>
    </row>
    <row r="26" customFormat="false" ht="12.75" hidden="false" customHeight="false" outlineLevel="0" collapsed="false">
      <c r="A26" s="19" t="n">
        <v>11</v>
      </c>
      <c r="B26" s="19" t="s">
        <v>29</v>
      </c>
      <c r="C26" s="24" t="s">
        <v>52</v>
      </c>
      <c r="D26" s="27" t="n">
        <v>1.189</v>
      </c>
      <c r="E26" s="28" t="n">
        <v>0.884</v>
      </c>
      <c r="F26" s="27" t="n">
        <v>0.041</v>
      </c>
      <c r="G26" s="28" t="n">
        <v>0.345</v>
      </c>
      <c r="H26" s="27" t="n">
        <v>11.247</v>
      </c>
      <c r="I26" s="28" t="n">
        <v>1.332</v>
      </c>
      <c r="J26" s="27" t="n">
        <v>6.402</v>
      </c>
      <c r="K26" s="28" t="n">
        <v>67.625</v>
      </c>
      <c r="L26" s="27" t="n">
        <v>64.031</v>
      </c>
      <c r="M26" s="28" t="n">
        <v>28.644</v>
      </c>
      <c r="N26" s="27" t="n">
        <v>29.088</v>
      </c>
      <c r="O26" s="28" t="n">
        <v>18.891</v>
      </c>
      <c r="P26" s="27" t="n">
        <v>231.775</v>
      </c>
      <c r="Q26" s="27" t="n">
        <v>29.76</v>
      </c>
      <c r="R26" s="28" t="n">
        <v>10.515</v>
      </c>
      <c r="S26" s="27" t="n">
        <v>1.031</v>
      </c>
      <c r="T26" s="28" t="n">
        <v>20.261</v>
      </c>
      <c r="U26" s="27" t="n">
        <v>17.535</v>
      </c>
      <c r="V26" s="28" t="n">
        <v>16.325</v>
      </c>
      <c r="W26" s="27" t="n">
        <v>7.241</v>
      </c>
      <c r="X26" s="28" t="n">
        <v>16.301</v>
      </c>
      <c r="Y26" s="27" t="n">
        <v>108.57</v>
      </c>
      <c r="Z26" s="28" t="n">
        <v>0.794</v>
      </c>
      <c r="AA26" s="27" t="n">
        <v>0.068</v>
      </c>
      <c r="AB26" s="28" t="n">
        <v>0</v>
      </c>
      <c r="AC26" s="27" t="n">
        <v>969.437</v>
      </c>
      <c r="AD26" s="28" t="n">
        <v>1.895</v>
      </c>
      <c r="AE26" s="27" t="n">
        <v>0.275</v>
      </c>
      <c r="AF26" s="28" t="n">
        <v>0</v>
      </c>
      <c r="AG26" s="27" t="n">
        <v>0</v>
      </c>
      <c r="AH26" s="28" t="n">
        <v>3.715</v>
      </c>
      <c r="AI26" s="27" t="n">
        <v>0</v>
      </c>
      <c r="AJ26" s="28" t="n">
        <v>0</v>
      </c>
      <c r="AK26" s="27" t="n">
        <v>0</v>
      </c>
      <c r="AL26" s="28" t="n">
        <v>0</v>
      </c>
      <c r="AM26" s="27" t="n">
        <v>0</v>
      </c>
      <c r="AN26" s="28" t="n">
        <v>0</v>
      </c>
      <c r="AO26" s="27" t="n">
        <v>0</v>
      </c>
      <c r="AP26" s="28" t="n">
        <f aca="false">SUM(D26:AO26)</f>
        <v>1665.217</v>
      </c>
    </row>
    <row r="27" customFormat="false" ht="12.75" hidden="false" customHeight="false" outlineLevel="0" collapsed="false">
      <c r="A27" s="19" t="n">
        <v>12</v>
      </c>
      <c r="B27" s="19" t="s">
        <v>30</v>
      </c>
      <c r="C27" s="24" t="s">
        <v>53</v>
      </c>
      <c r="D27" s="27" t="n">
        <v>10.509</v>
      </c>
      <c r="E27" s="28" t="n">
        <v>0.705</v>
      </c>
      <c r="F27" s="27" t="n">
        <v>0.081</v>
      </c>
      <c r="G27" s="28" t="n">
        <v>0.223</v>
      </c>
      <c r="H27" s="27" t="n">
        <v>3.747</v>
      </c>
      <c r="I27" s="28" t="n">
        <v>3.378</v>
      </c>
      <c r="J27" s="27" t="n">
        <v>12.165</v>
      </c>
      <c r="K27" s="28" t="n">
        <v>92.26</v>
      </c>
      <c r="L27" s="27" t="n">
        <v>92.257</v>
      </c>
      <c r="M27" s="28" t="n">
        <v>48.013</v>
      </c>
      <c r="N27" s="27" t="n">
        <v>47.508</v>
      </c>
      <c r="O27" s="28" t="n">
        <v>55.347</v>
      </c>
      <c r="P27" s="27" t="n">
        <v>363.388</v>
      </c>
      <c r="Q27" s="27" t="n">
        <v>56.985</v>
      </c>
      <c r="R27" s="28" t="n">
        <v>32.608</v>
      </c>
      <c r="S27" s="27" t="n">
        <v>1.638</v>
      </c>
      <c r="T27" s="28" t="n">
        <v>100.585</v>
      </c>
      <c r="U27" s="27" t="n">
        <v>17.511</v>
      </c>
      <c r="V27" s="28" t="n">
        <v>29.957</v>
      </c>
      <c r="W27" s="27" t="n">
        <v>12.905</v>
      </c>
      <c r="X27" s="28" t="n">
        <v>33.139</v>
      </c>
      <c r="Y27" s="27" t="n">
        <v>107.259</v>
      </c>
      <c r="Z27" s="28" t="n">
        <v>120.336</v>
      </c>
      <c r="AA27" s="27" t="n">
        <v>183.912</v>
      </c>
      <c r="AB27" s="28" t="n">
        <v>0</v>
      </c>
      <c r="AC27" s="27" t="n">
        <v>1445.696</v>
      </c>
      <c r="AD27" s="28" t="n">
        <v>92.89</v>
      </c>
      <c r="AE27" s="27" t="n">
        <v>12.082</v>
      </c>
      <c r="AF27" s="28" t="n">
        <v>0</v>
      </c>
      <c r="AG27" s="27" t="n">
        <v>0</v>
      </c>
      <c r="AH27" s="28" t="n">
        <v>1.087</v>
      </c>
      <c r="AI27" s="27" t="n">
        <v>0</v>
      </c>
      <c r="AJ27" s="28" t="n">
        <v>0</v>
      </c>
      <c r="AK27" s="27" t="n">
        <v>0</v>
      </c>
      <c r="AL27" s="28" t="n">
        <v>0</v>
      </c>
      <c r="AM27" s="27" t="n">
        <v>0</v>
      </c>
      <c r="AN27" s="28" t="n">
        <v>0</v>
      </c>
      <c r="AO27" s="27" t="n">
        <v>0</v>
      </c>
      <c r="AP27" s="28" t="n">
        <f aca="false">SUM(D27:AO27)</f>
        <v>2978.171</v>
      </c>
    </row>
    <row r="28" customFormat="false" ht="22.5" hidden="false" customHeight="false" outlineLevel="0" collapsed="false">
      <c r="A28" s="19" t="n">
        <v>13</v>
      </c>
      <c r="B28" s="19" t="s">
        <v>31</v>
      </c>
      <c r="C28" s="24" t="s">
        <v>54</v>
      </c>
      <c r="D28" s="27" t="n">
        <v>4.854</v>
      </c>
      <c r="E28" s="28" t="n">
        <v>1.395</v>
      </c>
      <c r="F28" s="27" t="n">
        <v>0.199</v>
      </c>
      <c r="G28" s="28" t="n">
        <v>0.558</v>
      </c>
      <c r="H28" s="27" t="n">
        <v>13.684</v>
      </c>
      <c r="I28" s="28" t="n">
        <v>11.329</v>
      </c>
      <c r="J28" s="27" t="n">
        <v>53.175</v>
      </c>
      <c r="K28" s="28" t="n">
        <v>103.243</v>
      </c>
      <c r="L28" s="27" t="n">
        <v>86.677</v>
      </c>
      <c r="M28" s="28" t="n">
        <v>81.885</v>
      </c>
      <c r="N28" s="27" t="n">
        <v>80.487</v>
      </c>
      <c r="O28" s="28" t="n">
        <v>17.686</v>
      </c>
      <c r="P28" s="27" t="n">
        <v>470.807</v>
      </c>
      <c r="Q28" s="27" t="n">
        <v>29.336</v>
      </c>
      <c r="R28" s="28" t="n">
        <v>21.722</v>
      </c>
      <c r="S28" s="27" t="n">
        <v>1.187</v>
      </c>
      <c r="T28" s="28" t="n">
        <v>96.299</v>
      </c>
      <c r="U28" s="27" t="n">
        <v>12.422</v>
      </c>
      <c r="V28" s="28" t="n">
        <v>19.693</v>
      </c>
      <c r="W28" s="27" t="n">
        <v>7.99</v>
      </c>
      <c r="X28" s="28" t="n">
        <v>57.153</v>
      </c>
      <c r="Y28" s="27" t="n">
        <v>77.921</v>
      </c>
      <c r="Z28" s="28" t="n">
        <v>8.896</v>
      </c>
      <c r="AA28" s="27" t="n">
        <v>0.008</v>
      </c>
      <c r="AB28" s="28" t="n">
        <v>0</v>
      </c>
      <c r="AC28" s="27" t="n">
        <v>1529.8</v>
      </c>
      <c r="AD28" s="28" t="n">
        <v>20.856</v>
      </c>
      <c r="AE28" s="27" t="n">
        <v>1.527</v>
      </c>
      <c r="AF28" s="28" t="n">
        <v>0</v>
      </c>
      <c r="AG28" s="27" t="n">
        <v>8.436</v>
      </c>
      <c r="AH28" s="28" t="n">
        <v>415.121</v>
      </c>
      <c r="AI28" s="27" t="n">
        <v>0</v>
      </c>
      <c r="AJ28" s="28" t="n">
        <v>0</v>
      </c>
      <c r="AK28" s="27" t="n">
        <v>0</v>
      </c>
      <c r="AL28" s="28" t="n">
        <v>0</v>
      </c>
      <c r="AM28" s="27" t="n">
        <v>0</v>
      </c>
      <c r="AN28" s="28" t="n">
        <v>0</v>
      </c>
      <c r="AO28" s="27" t="n">
        <v>0</v>
      </c>
      <c r="AP28" s="28" t="n">
        <f aca="false">SUM(D28:AO28)</f>
        <v>3234.346</v>
      </c>
    </row>
    <row r="29" customFormat="false" ht="22.5" hidden="false" customHeight="false" outlineLevel="0" collapsed="false">
      <c r="A29" s="19" t="n">
        <v>14</v>
      </c>
      <c r="B29" s="19" t="s">
        <v>32</v>
      </c>
      <c r="C29" s="24" t="s">
        <v>55</v>
      </c>
      <c r="D29" s="27" t="n">
        <v>1.73</v>
      </c>
      <c r="E29" s="28" t="n">
        <v>0.476</v>
      </c>
      <c r="F29" s="27" t="n">
        <v>0.112</v>
      </c>
      <c r="G29" s="28" t="n">
        <v>0.086</v>
      </c>
      <c r="H29" s="27" t="n">
        <v>1.22</v>
      </c>
      <c r="I29" s="28" t="n">
        <v>0.629</v>
      </c>
      <c r="J29" s="27" t="n">
        <v>8.167</v>
      </c>
      <c r="K29" s="28" t="n">
        <v>16.426</v>
      </c>
      <c r="L29" s="27" t="n">
        <v>9.477</v>
      </c>
      <c r="M29" s="28" t="n">
        <v>11.503</v>
      </c>
      <c r="N29" s="27" t="n">
        <v>6.339</v>
      </c>
      <c r="O29" s="28" t="n">
        <v>4.267</v>
      </c>
      <c r="P29" s="27" t="n">
        <v>295.303</v>
      </c>
      <c r="Q29" s="27" t="n">
        <v>9.232</v>
      </c>
      <c r="R29" s="28" t="n">
        <v>4.142</v>
      </c>
      <c r="S29" s="27" t="n">
        <v>0.206</v>
      </c>
      <c r="T29" s="28" t="n">
        <v>42.386</v>
      </c>
      <c r="U29" s="27" t="n">
        <v>15.011</v>
      </c>
      <c r="V29" s="28" t="n">
        <v>11.836</v>
      </c>
      <c r="W29" s="27" t="n">
        <v>2.145</v>
      </c>
      <c r="X29" s="28" t="n">
        <v>12.647</v>
      </c>
      <c r="Y29" s="27" t="n">
        <v>34.906</v>
      </c>
      <c r="Z29" s="28" t="n">
        <v>19.431</v>
      </c>
      <c r="AA29" s="27" t="n">
        <v>0</v>
      </c>
      <c r="AB29" s="28" t="n">
        <v>0</v>
      </c>
      <c r="AC29" s="27" t="n">
        <v>207.479</v>
      </c>
      <c r="AD29" s="28" t="n">
        <v>44.778</v>
      </c>
      <c r="AE29" s="27" t="n">
        <v>6.664</v>
      </c>
      <c r="AF29" s="28" t="n">
        <v>0</v>
      </c>
      <c r="AG29" s="27" t="n">
        <v>0</v>
      </c>
      <c r="AH29" s="28" t="n">
        <v>64.05</v>
      </c>
      <c r="AI29" s="27" t="n">
        <v>0</v>
      </c>
      <c r="AJ29" s="28" t="n">
        <v>0</v>
      </c>
      <c r="AK29" s="27" t="n">
        <v>0</v>
      </c>
      <c r="AL29" s="28" t="n">
        <v>0</v>
      </c>
      <c r="AM29" s="27" t="n">
        <v>0</v>
      </c>
      <c r="AN29" s="28" t="n">
        <v>0</v>
      </c>
      <c r="AO29" s="27" t="n">
        <v>0</v>
      </c>
      <c r="AP29" s="28" t="n">
        <f aca="false">SUM(D29:AO29)</f>
        <v>830.648</v>
      </c>
    </row>
    <row r="30" customFormat="false" ht="22.5" hidden="false" customHeight="false" outlineLevel="0" collapsed="false">
      <c r="A30" s="19" t="n">
        <v>15</v>
      </c>
      <c r="B30" s="19" t="s">
        <v>33</v>
      </c>
      <c r="C30" s="24" t="s">
        <v>56</v>
      </c>
      <c r="D30" s="27" t="n">
        <v>0.488</v>
      </c>
      <c r="E30" s="28" t="n">
        <v>0.971</v>
      </c>
      <c r="F30" s="27" t="n">
        <v>0.059</v>
      </c>
      <c r="G30" s="28" t="n">
        <v>0.114</v>
      </c>
      <c r="H30" s="27" t="n">
        <v>2.595</v>
      </c>
      <c r="I30" s="28" t="n">
        <v>0.534</v>
      </c>
      <c r="J30" s="27" t="n">
        <v>2.384</v>
      </c>
      <c r="K30" s="28" t="n">
        <v>15.888</v>
      </c>
      <c r="L30" s="27" t="n">
        <v>12.101</v>
      </c>
      <c r="M30" s="28" t="n">
        <v>6.606</v>
      </c>
      <c r="N30" s="27" t="n">
        <v>16.367</v>
      </c>
      <c r="O30" s="28" t="n">
        <v>4.048</v>
      </c>
      <c r="P30" s="27" t="n">
        <v>173.127</v>
      </c>
      <c r="Q30" s="27" t="n">
        <v>8.393</v>
      </c>
      <c r="R30" s="28" t="n">
        <v>2.442</v>
      </c>
      <c r="S30" s="27" t="n">
        <v>0.249</v>
      </c>
      <c r="T30" s="28" t="n">
        <v>16.104</v>
      </c>
      <c r="U30" s="27" t="n">
        <v>7.97</v>
      </c>
      <c r="V30" s="28" t="n">
        <v>4.269</v>
      </c>
      <c r="W30" s="27" t="n">
        <v>1.595</v>
      </c>
      <c r="X30" s="28" t="n">
        <v>9.859</v>
      </c>
      <c r="Y30" s="27" t="n">
        <v>77.579</v>
      </c>
      <c r="Z30" s="28" t="n">
        <v>0.25</v>
      </c>
      <c r="AA30" s="27" t="n">
        <v>0.153</v>
      </c>
      <c r="AB30" s="28" t="n">
        <v>0.468</v>
      </c>
      <c r="AC30" s="27" t="n">
        <v>98.084</v>
      </c>
      <c r="AD30" s="28" t="n">
        <v>1.096</v>
      </c>
      <c r="AE30" s="27" t="n">
        <v>0.079</v>
      </c>
      <c r="AF30" s="28" t="n">
        <v>0</v>
      </c>
      <c r="AG30" s="27" t="n">
        <v>0</v>
      </c>
      <c r="AH30" s="28" t="n">
        <v>0.38</v>
      </c>
      <c r="AI30" s="27" t="n">
        <v>0</v>
      </c>
      <c r="AJ30" s="28" t="n">
        <v>0</v>
      </c>
      <c r="AK30" s="27" t="n">
        <v>0</v>
      </c>
      <c r="AL30" s="28" t="n">
        <v>0</v>
      </c>
      <c r="AM30" s="27" t="n">
        <v>0</v>
      </c>
      <c r="AN30" s="28" t="n">
        <v>0</v>
      </c>
      <c r="AO30" s="27" t="n">
        <v>0</v>
      </c>
      <c r="AP30" s="28" t="n">
        <f aca="false">SUM(D30:AO30)</f>
        <v>464.252</v>
      </c>
    </row>
    <row r="31" customFormat="false" ht="12.75" hidden="false" customHeight="false" outlineLevel="0" collapsed="false">
      <c r="A31" s="19" t="n">
        <v>16</v>
      </c>
      <c r="B31" s="19" t="s">
        <v>34</v>
      </c>
      <c r="C31" s="24" t="s">
        <v>57</v>
      </c>
      <c r="D31" s="27" t="n">
        <v>0.002</v>
      </c>
      <c r="E31" s="28" t="n">
        <v>0</v>
      </c>
      <c r="F31" s="27" t="n">
        <v>0.001</v>
      </c>
      <c r="G31" s="28" t="n">
        <v>0.001</v>
      </c>
      <c r="H31" s="27" t="n">
        <v>0.006</v>
      </c>
      <c r="I31" s="28" t="n">
        <v>0.001</v>
      </c>
      <c r="J31" s="27" t="n">
        <v>0.009</v>
      </c>
      <c r="K31" s="28" t="n">
        <v>0.03</v>
      </c>
      <c r="L31" s="27" t="n">
        <v>0.035</v>
      </c>
      <c r="M31" s="28" t="n">
        <v>0.028</v>
      </c>
      <c r="N31" s="27" t="n">
        <v>0.013</v>
      </c>
      <c r="O31" s="28" t="n">
        <v>0.01</v>
      </c>
      <c r="P31" s="27" t="n">
        <v>1.321</v>
      </c>
      <c r="Q31" s="27" t="n">
        <v>0.042</v>
      </c>
      <c r="R31" s="28" t="n">
        <v>0.007</v>
      </c>
      <c r="S31" s="27" t="n">
        <v>0.001</v>
      </c>
      <c r="T31" s="28" t="n">
        <v>0.207</v>
      </c>
      <c r="U31" s="27" t="n">
        <v>0.071</v>
      </c>
      <c r="V31" s="28" t="n">
        <v>0.007</v>
      </c>
      <c r="W31" s="27" t="n">
        <v>0.004</v>
      </c>
      <c r="X31" s="28" t="n">
        <v>0.03</v>
      </c>
      <c r="Y31" s="27" t="n">
        <v>1.944</v>
      </c>
      <c r="Z31" s="28" t="n">
        <v>0.002</v>
      </c>
      <c r="AA31" s="27" t="n">
        <v>0</v>
      </c>
      <c r="AB31" s="28" t="n">
        <v>0</v>
      </c>
      <c r="AC31" s="27" t="n">
        <v>17.1</v>
      </c>
      <c r="AD31" s="28" t="n">
        <v>0.004</v>
      </c>
      <c r="AE31" s="27" t="n">
        <v>0.001</v>
      </c>
      <c r="AF31" s="28" t="n">
        <v>0</v>
      </c>
      <c r="AG31" s="27" t="n">
        <v>0</v>
      </c>
      <c r="AH31" s="28" t="n">
        <v>0</v>
      </c>
      <c r="AI31" s="27" t="n">
        <v>0</v>
      </c>
      <c r="AJ31" s="28" t="n">
        <v>0</v>
      </c>
      <c r="AK31" s="27" t="n">
        <v>0</v>
      </c>
      <c r="AL31" s="28" t="n">
        <v>0</v>
      </c>
      <c r="AM31" s="27" t="n">
        <v>0</v>
      </c>
      <c r="AN31" s="28" t="n">
        <v>0</v>
      </c>
      <c r="AO31" s="27" t="n">
        <v>0</v>
      </c>
      <c r="AP31" s="28" t="n">
        <f aca="false">SUM(D31:AO31)</f>
        <v>20.877</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001</v>
      </c>
      <c r="L32" s="27" t="n">
        <v>0</v>
      </c>
      <c r="M32" s="28" t="n">
        <v>0</v>
      </c>
      <c r="N32" s="27" t="n">
        <v>0</v>
      </c>
      <c r="O32" s="28" t="n">
        <v>0.006</v>
      </c>
      <c r="P32" s="27" t="n">
        <v>0.001</v>
      </c>
      <c r="Q32" s="27" t="n">
        <v>0.013</v>
      </c>
      <c r="R32" s="28" t="n">
        <v>0</v>
      </c>
      <c r="S32" s="27" t="n">
        <v>0</v>
      </c>
      <c r="T32" s="28" t="n">
        <v>0</v>
      </c>
      <c r="U32" s="27" t="n">
        <v>0</v>
      </c>
      <c r="V32" s="28" t="n">
        <v>0.001</v>
      </c>
      <c r="W32" s="27" t="n">
        <v>0</v>
      </c>
      <c r="X32" s="28" t="n">
        <v>0</v>
      </c>
      <c r="Y32" s="27" t="n">
        <v>6.803</v>
      </c>
      <c r="Z32" s="28" t="n">
        <v>0.189</v>
      </c>
      <c r="AA32" s="27" t="n">
        <v>0</v>
      </c>
      <c r="AB32" s="28" t="n">
        <v>0</v>
      </c>
      <c r="AC32" s="27" t="n">
        <v>0.093</v>
      </c>
      <c r="AD32" s="28" t="n">
        <v>0.4</v>
      </c>
      <c r="AE32" s="27" t="n">
        <v>0.066</v>
      </c>
      <c r="AF32" s="28" t="n">
        <v>0</v>
      </c>
      <c r="AG32" s="27" t="n">
        <v>0</v>
      </c>
      <c r="AH32" s="28" t="n">
        <v>0</v>
      </c>
      <c r="AI32" s="27" t="n">
        <v>0</v>
      </c>
      <c r="AJ32" s="28" t="n">
        <v>0</v>
      </c>
      <c r="AK32" s="27" t="n">
        <v>0</v>
      </c>
      <c r="AL32" s="28" t="n">
        <v>0</v>
      </c>
      <c r="AM32" s="27" t="n">
        <v>0</v>
      </c>
      <c r="AN32" s="28" t="n">
        <v>0</v>
      </c>
      <c r="AO32" s="27" t="n">
        <v>0</v>
      </c>
      <c r="AP32" s="28" t="n">
        <f aca="false">SUM(D32:AO32)</f>
        <v>7.573</v>
      </c>
    </row>
    <row r="33" customFormat="false" ht="12.75" hidden="false" customHeight="false" outlineLevel="0" collapsed="false">
      <c r="A33" s="19" t="n">
        <v>18</v>
      </c>
      <c r="B33" s="19" t="s">
        <v>36</v>
      </c>
      <c r="C33" s="24" t="s">
        <v>59</v>
      </c>
      <c r="D33" s="27" t="n">
        <v>0.025</v>
      </c>
      <c r="E33" s="28" t="n">
        <v>0.027</v>
      </c>
      <c r="F33" s="27" t="n">
        <v>0.002</v>
      </c>
      <c r="G33" s="28" t="n">
        <v>0.008</v>
      </c>
      <c r="H33" s="27" t="n">
        <v>0.249</v>
      </c>
      <c r="I33" s="28" t="n">
        <v>0.029</v>
      </c>
      <c r="J33" s="27" t="n">
        <v>0.299</v>
      </c>
      <c r="K33" s="28" t="n">
        <v>1.356</v>
      </c>
      <c r="L33" s="27" t="n">
        <v>1.316</v>
      </c>
      <c r="M33" s="28" t="n">
        <v>0.906</v>
      </c>
      <c r="N33" s="27" t="n">
        <v>0.676</v>
      </c>
      <c r="O33" s="28" t="n">
        <v>0.403</v>
      </c>
      <c r="P33" s="27" t="n">
        <v>5.621</v>
      </c>
      <c r="Q33" s="27" t="n">
        <v>0.6</v>
      </c>
      <c r="R33" s="28" t="n">
        <v>0.199</v>
      </c>
      <c r="S33" s="27" t="n">
        <v>0.02</v>
      </c>
      <c r="T33" s="28" t="n">
        <v>0.681</v>
      </c>
      <c r="U33" s="27" t="n">
        <v>2.422</v>
      </c>
      <c r="V33" s="28" t="n">
        <v>0.387</v>
      </c>
      <c r="W33" s="27" t="n">
        <v>0.245</v>
      </c>
      <c r="X33" s="28" t="n">
        <v>1.951</v>
      </c>
      <c r="Y33" s="27" t="n">
        <v>7.534</v>
      </c>
      <c r="Z33" s="28" t="n">
        <v>0.186</v>
      </c>
      <c r="AA33" s="27" t="n">
        <v>39.117</v>
      </c>
      <c r="AB33" s="28" t="n">
        <v>0</v>
      </c>
      <c r="AC33" s="27" t="n">
        <v>4991.467</v>
      </c>
      <c r="AD33" s="28" t="n">
        <v>7.986</v>
      </c>
      <c r="AE33" s="27" t="n">
        <v>0.064</v>
      </c>
      <c r="AF33" s="28" t="n">
        <v>0</v>
      </c>
      <c r="AG33" s="27" t="n">
        <v>0</v>
      </c>
      <c r="AH33" s="28" t="n">
        <v>0.229</v>
      </c>
      <c r="AI33" s="27" t="n">
        <v>0</v>
      </c>
      <c r="AJ33" s="28" t="n">
        <v>0</v>
      </c>
      <c r="AK33" s="27" t="n">
        <v>0</v>
      </c>
      <c r="AL33" s="28" t="n">
        <v>0</v>
      </c>
      <c r="AM33" s="27" t="n">
        <v>0</v>
      </c>
      <c r="AN33" s="28" t="n">
        <v>0</v>
      </c>
      <c r="AO33" s="27" t="n">
        <v>0</v>
      </c>
      <c r="AP33" s="28" t="n">
        <f aca="false">SUM(D33:AO33)</f>
        <v>5064.005</v>
      </c>
    </row>
    <row r="34" customFormat="false" ht="12.75" hidden="false" customHeight="false" outlineLevel="0" collapsed="false">
      <c r="A34" s="19" t="n">
        <v>19</v>
      </c>
      <c r="B34" s="19" t="s">
        <v>37</v>
      </c>
      <c r="C34" s="24" t="s">
        <v>60</v>
      </c>
      <c r="D34" s="27" t="n">
        <v>1.55</v>
      </c>
      <c r="E34" s="28" t="n">
        <v>0.955</v>
      </c>
      <c r="F34" s="27" t="n">
        <v>0.05</v>
      </c>
      <c r="G34" s="28" t="n">
        <v>0.323</v>
      </c>
      <c r="H34" s="27" t="n">
        <v>14.89</v>
      </c>
      <c r="I34" s="28" t="n">
        <v>1.763</v>
      </c>
      <c r="J34" s="27" t="n">
        <v>8.19</v>
      </c>
      <c r="K34" s="28" t="n">
        <v>89.174</v>
      </c>
      <c r="L34" s="27" t="n">
        <v>83.542</v>
      </c>
      <c r="M34" s="28" t="n">
        <v>35.634</v>
      </c>
      <c r="N34" s="27" t="n">
        <v>27.472</v>
      </c>
      <c r="O34" s="28" t="n">
        <v>24.368</v>
      </c>
      <c r="P34" s="27" t="n">
        <v>203.324</v>
      </c>
      <c r="Q34" s="27" t="n">
        <v>37.701</v>
      </c>
      <c r="R34" s="28" t="n">
        <v>12.709</v>
      </c>
      <c r="S34" s="27" t="n">
        <v>1.345</v>
      </c>
      <c r="T34" s="28" t="n">
        <v>12.334</v>
      </c>
      <c r="U34" s="27" t="n">
        <v>25.273</v>
      </c>
      <c r="V34" s="28" t="n">
        <v>21.325</v>
      </c>
      <c r="W34" s="27" t="n">
        <v>9.118</v>
      </c>
      <c r="X34" s="28" t="n">
        <v>10.651</v>
      </c>
      <c r="Y34" s="27" t="n">
        <v>72.858</v>
      </c>
      <c r="Z34" s="28" t="n">
        <v>31.463</v>
      </c>
      <c r="AA34" s="27" t="n">
        <v>0.057</v>
      </c>
      <c r="AB34" s="28" t="n">
        <v>0</v>
      </c>
      <c r="AC34" s="27" t="n">
        <v>3410.427</v>
      </c>
      <c r="AD34" s="28" t="n">
        <v>3.792</v>
      </c>
      <c r="AE34" s="27" t="n">
        <v>0.011</v>
      </c>
      <c r="AF34" s="28" t="n">
        <v>0</v>
      </c>
      <c r="AG34" s="27" t="n">
        <v>0</v>
      </c>
      <c r="AH34" s="28" t="n">
        <v>0</v>
      </c>
      <c r="AI34" s="27" t="n">
        <v>0</v>
      </c>
      <c r="AJ34" s="28" t="n">
        <v>0</v>
      </c>
      <c r="AK34" s="27" t="n">
        <v>0</v>
      </c>
      <c r="AL34" s="28" t="n">
        <v>0</v>
      </c>
      <c r="AM34" s="27" t="n">
        <v>0</v>
      </c>
      <c r="AN34" s="28" t="n">
        <v>0</v>
      </c>
      <c r="AO34" s="27" t="n">
        <v>0</v>
      </c>
      <c r="AP34" s="28" t="n">
        <f aca="false">SUM(D34:AO34)</f>
        <v>4140.299</v>
      </c>
    </row>
    <row r="35" customFormat="false" ht="22.5" hidden="false" customHeight="false" outlineLevel="0" collapsed="false">
      <c r="A35" s="19" t="n">
        <v>20</v>
      </c>
      <c r="B35" s="19" t="s">
        <v>38</v>
      </c>
      <c r="C35" s="24" t="s">
        <v>61</v>
      </c>
      <c r="D35" s="27" t="n">
        <v>0.204</v>
      </c>
      <c r="E35" s="28" t="n">
        <v>0.898</v>
      </c>
      <c r="F35" s="27" t="n">
        <v>0.005</v>
      </c>
      <c r="G35" s="28" t="n">
        <v>0.073</v>
      </c>
      <c r="H35" s="27" t="n">
        <v>1.323</v>
      </c>
      <c r="I35" s="28" t="n">
        <v>0.387</v>
      </c>
      <c r="J35" s="27" t="n">
        <v>3.436</v>
      </c>
      <c r="K35" s="28" t="n">
        <v>14.606</v>
      </c>
      <c r="L35" s="27" t="n">
        <v>10.944</v>
      </c>
      <c r="M35" s="28" t="n">
        <v>6.256</v>
      </c>
      <c r="N35" s="27" t="n">
        <v>19.581</v>
      </c>
      <c r="O35" s="28" t="n">
        <v>6.398</v>
      </c>
      <c r="P35" s="27" t="n">
        <v>56.169</v>
      </c>
      <c r="Q35" s="27" t="n">
        <v>9.408</v>
      </c>
      <c r="R35" s="28" t="n">
        <v>7.971</v>
      </c>
      <c r="S35" s="27" t="n">
        <v>0.533</v>
      </c>
      <c r="T35" s="28" t="n">
        <v>17.138</v>
      </c>
      <c r="U35" s="27" t="n">
        <v>6.128</v>
      </c>
      <c r="V35" s="28" t="n">
        <v>4.574</v>
      </c>
      <c r="W35" s="27" t="n">
        <v>2.832</v>
      </c>
      <c r="X35" s="28" t="n">
        <v>6.111</v>
      </c>
      <c r="Y35" s="27" t="n">
        <v>34.315</v>
      </c>
      <c r="Z35" s="28" t="n">
        <v>0.117</v>
      </c>
      <c r="AA35" s="27" t="n">
        <v>0</v>
      </c>
      <c r="AB35" s="28" t="n">
        <v>0</v>
      </c>
      <c r="AC35" s="27" t="n">
        <v>931.449</v>
      </c>
      <c r="AD35" s="28" t="n">
        <v>0.25</v>
      </c>
      <c r="AE35" s="27" t="n">
        <v>0.04</v>
      </c>
      <c r="AF35" s="28" t="n">
        <v>0</v>
      </c>
      <c r="AG35" s="27" t="n">
        <v>0</v>
      </c>
      <c r="AH35" s="28" t="n">
        <v>0</v>
      </c>
      <c r="AI35" s="27" t="n">
        <v>0</v>
      </c>
      <c r="AJ35" s="28" t="n">
        <v>0</v>
      </c>
      <c r="AK35" s="27" t="n">
        <v>0</v>
      </c>
      <c r="AL35" s="28" t="n">
        <v>0</v>
      </c>
      <c r="AM35" s="27" t="n">
        <v>0</v>
      </c>
      <c r="AN35" s="28" t="n">
        <v>0</v>
      </c>
      <c r="AO35" s="27" t="n">
        <v>0</v>
      </c>
      <c r="AP35" s="28" t="n">
        <f aca="false">SUM(D35:AO35)</f>
        <v>1141.146</v>
      </c>
    </row>
    <row r="36" customFormat="false" ht="12.75" hidden="false" customHeight="false" outlineLevel="0" collapsed="false">
      <c r="A36" s="19" t="n">
        <v>21</v>
      </c>
      <c r="B36" s="19" t="s">
        <v>39</v>
      </c>
      <c r="C36" s="24" t="s">
        <v>62</v>
      </c>
      <c r="D36" s="27" t="n">
        <v>0.005</v>
      </c>
      <c r="E36" s="28" t="n">
        <v>0.004</v>
      </c>
      <c r="F36" s="27" t="n">
        <v>0</v>
      </c>
      <c r="G36" s="28" t="n">
        <v>0.001</v>
      </c>
      <c r="H36" s="27" t="n">
        <v>0.05</v>
      </c>
      <c r="I36" s="28" t="n">
        <v>0.006</v>
      </c>
      <c r="J36" s="27" t="n">
        <v>0.027</v>
      </c>
      <c r="K36" s="28" t="n">
        <v>0.299</v>
      </c>
      <c r="L36" s="27" t="n">
        <v>0.278</v>
      </c>
      <c r="M36" s="28" t="n">
        <v>0.118</v>
      </c>
      <c r="N36" s="27" t="n">
        <v>0.074</v>
      </c>
      <c r="O36" s="28" t="n">
        <v>0.084</v>
      </c>
      <c r="P36" s="27" t="n">
        <v>0.669</v>
      </c>
      <c r="Q36" s="27" t="n">
        <v>0.132</v>
      </c>
      <c r="R36" s="28" t="n">
        <v>0.043</v>
      </c>
      <c r="S36" s="27" t="n">
        <v>0.004</v>
      </c>
      <c r="T36" s="28" t="n">
        <v>0.067</v>
      </c>
      <c r="U36" s="27" t="n">
        <v>0.131</v>
      </c>
      <c r="V36" s="28" t="n">
        <v>0.072</v>
      </c>
      <c r="W36" s="27" t="n">
        <v>0.031</v>
      </c>
      <c r="X36" s="28" t="n">
        <v>0.09</v>
      </c>
      <c r="Y36" s="27" t="n">
        <v>0.546</v>
      </c>
      <c r="Z36" s="28" t="n">
        <v>0.086</v>
      </c>
      <c r="AA36" s="27" t="n">
        <v>0</v>
      </c>
      <c r="AB36" s="28" t="n">
        <v>2.565</v>
      </c>
      <c r="AC36" s="27" t="n">
        <v>38.471</v>
      </c>
      <c r="AD36" s="28" t="n">
        <v>0.182</v>
      </c>
      <c r="AE36" s="27" t="n">
        <v>0.03</v>
      </c>
      <c r="AF36" s="28" t="n">
        <v>0</v>
      </c>
      <c r="AG36" s="27" t="n">
        <v>0</v>
      </c>
      <c r="AH36" s="28" t="n">
        <v>0</v>
      </c>
      <c r="AI36" s="27" t="n">
        <v>0</v>
      </c>
      <c r="AJ36" s="28" t="n">
        <v>0</v>
      </c>
      <c r="AK36" s="27" t="n">
        <v>0</v>
      </c>
      <c r="AL36" s="28" t="n">
        <v>0</v>
      </c>
      <c r="AM36" s="27" t="n">
        <v>0</v>
      </c>
      <c r="AN36" s="28" t="n">
        <v>0</v>
      </c>
      <c r="AO36" s="27" t="n">
        <v>0</v>
      </c>
      <c r="AP36" s="28" t="n">
        <f aca="false">SUM(D36:AO36)</f>
        <v>44.065</v>
      </c>
    </row>
    <row r="37" customFormat="false" ht="12.75" hidden="false" customHeight="false" outlineLevel="0" collapsed="false">
      <c r="A37" s="19" t="n">
        <v>22</v>
      </c>
      <c r="B37" s="19" t="s">
        <v>40</v>
      </c>
      <c r="C37" s="24" t="s">
        <v>63</v>
      </c>
      <c r="D37" s="27" t="n">
        <v>0.862</v>
      </c>
      <c r="E37" s="28" t="n">
        <v>0.266</v>
      </c>
      <c r="F37" s="27" t="n">
        <v>0.046</v>
      </c>
      <c r="G37" s="28" t="n">
        <v>0.135</v>
      </c>
      <c r="H37" s="27" t="n">
        <v>1.973</v>
      </c>
      <c r="I37" s="28" t="n">
        <v>0.323</v>
      </c>
      <c r="J37" s="27" t="n">
        <v>4.609</v>
      </c>
      <c r="K37" s="28" t="n">
        <v>8.988</v>
      </c>
      <c r="L37" s="27" t="n">
        <v>7.729</v>
      </c>
      <c r="M37" s="28" t="n">
        <v>5.298</v>
      </c>
      <c r="N37" s="27" t="n">
        <v>12.626</v>
      </c>
      <c r="O37" s="28" t="n">
        <v>2.69</v>
      </c>
      <c r="P37" s="27" t="n">
        <v>45.688</v>
      </c>
      <c r="Q37" s="27" t="n">
        <v>4.105</v>
      </c>
      <c r="R37" s="28" t="n">
        <v>1.523</v>
      </c>
      <c r="S37" s="27" t="n">
        <v>0.119</v>
      </c>
      <c r="T37" s="28" t="n">
        <v>8.499</v>
      </c>
      <c r="U37" s="27" t="n">
        <v>4.179</v>
      </c>
      <c r="V37" s="28" t="n">
        <v>3.128</v>
      </c>
      <c r="W37" s="27" t="n">
        <v>1.02</v>
      </c>
      <c r="X37" s="28" t="n">
        <v>4.983</v>
      </c>
      <c r="Y37" s="27" t="n">
        <v>31.84</v>
      </c>
      <c r="Z37" s="28" t="n">
        <v>11.58</v>
      </c>
      <c r="AA37" s="27" t="n">
        <v>23.167</v>
      </c>
      <c r="AB37" s="28" t="n">
        <v>4.456</v>
      </c>
      <c r="AC37" s="27" t="n">
        <v>201.565</v>
      </c>
      <c r="AD37" s="28" t="n">
        <v>11.986</v>
      </c>
      <c r="AE37" s="27" t="n">
        <v>2.304</v>
      </c>
      <c r="AF37" s="28" t="n">
        <v>0</v>
      </c>
      <c r="AG37" s="27" t="n">
        <v>0</v>
      </c>
      <c r="AH37" s="28" t="n">
        <v>1.328</v>
      </c>
      <c r="AI37" s="27" t="n">
        <v>0</v>
      </c>
      <c r="AJ37" s="28" t="n">
        <v>0</v>
      </c>
      <c r="AK37" s="27" t="n">
        <v>0</v>
      </c>
      <c r="AL37" s="28" t="n">
        <v>0</v>
      </c>
      <c r="AM37" s="27" t="n">
        <v>0</v>
      </c>
      <c r="AN37" s="28" t="n">
        <v>0</v>
      </c>
      <c r="AO37" s="27" t="n">
        <v>0</v>
      </c>
      <c r="AP37" s="28" t="n">
        <f aca="false">SUM(D37:AO37)</f>
        <v>407.015</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235</v>
      </c>
      <c r="E41" s="28" t="n">
        <v>0.018</v>
      </c>
      <c r="F41" s="27" t="n">
        <v>0.003</v>
      </c>
      <c r="G41" s="28" t="n">
        <v>0.002</v>
      </c>
      <c r="H41" s="27" t="n">
        <v>0.054</v>
      </c>
      <c r="I41" s="28" t="n">
        <v>0.184</v>
      </c>
      <c r="J41" s="27" t="n">
        <v>0.271</v>
      </c>
      <c r="K41" s="28" t="n">
        <v>0.924</v>
      </c>
      <c r="L41" s="27" t="n">
        <v>0.87</v>
      </c>
      <c r="M41" s="28" t="n">
        <v>1.023</v>
      </c>
      <c r="N41" s="27" t="n">
        <v>0.364</v>
      </c>
      <c r="O41" s="28" t="n">
        <v>0.119</v>
      </c>
      <c r="P41" s="27" t="n">
        <v>1.257</v>
      </c>
      <c r="Q41" s="27" t="n">
        <v>0.142</v>
      </c>
      <c r="R41" s="28" t="n">
        <v>0.089</v>
      </c>
      <c r="S41" s="27" t="n">
        <v>0</v>
      </c>
      <c r="T41" s="28" t="n">
        <v>0.077</v>
      </c>
      <c r="U41" s="27" t="n">
        <v>0.052</v>
      </c>
      <c r="V41" s="28" t="n">
        <v>0.183</v>
      </c>
      <c r="W41" s="27" t="n">
        <v>0.02</v>
      </c>
      <c r="X41" s="28" t="n">
        <v>0.035</v>
      </c>
      <c r="Y41" s="27" t="n">
        <v>0.071</v>
      </c>
      <c r="Z41" s="28" t="n">
        <v>0</v>
      </c>
      <c r="AA41" s="27" t="n">
        <v>0</v>
      </c>
      <c r="AB41" s="28" t="n">
        <v>0</v>
      </c>
      <c r="AC41" s="27" t="n">
        <v>45.277</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51.27</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449.034</v>
      </c>
      <c r="E46" s="28" t="n">
        <v>140.636</v>
      </c>
      <c r="F46" s="27" t="n">
        <v>45.613</v>
      </c>
      <c r="G46" s="28" t="n">
        <v>21.314</v>
      </c>
      <c r="H46" s="27" t="n">
        <v>357.457</v>
      </c>
      <c r="I46" s="28" t="n">
        <v>84.947</v>
      </c>
      <c r="J46" s="27" t="n">
        <v>2158.912</v>
      </c>
      <c r="K46" s="28" t="n">
        <v>1061.956</v>
      </c>
      <c r="L46" s="27" t="n">
        <v>1068.414</v>
      </c>
      <c r="M46" s="28" t="n">
        <v>745.405</v>
      </c>
      <c r="N46" s="27" t="n">
        <v>2034.625</v>
      </c>
      <c r="O46" s="28" t="n">
        <v>357.992</v>
      </c>
      <c r="P46" s="27" t="n">
        <v>3055.783</v>
      </c>
      <c r="Q46" s="27" t="n">
        <v>401.883</v>
      </c>
      <c r="R46" s="28" t="n">
        <v>295.277</v>
      </c>
      <c r="S46" s="27" t="n">
        <v>11.682</v>
      </c>
      <c r="T46" s="28" t="n">
        <v>570.213</v>
      </c>
      <c r="U46" s="27" t="n">
        <v>338.606</v>
      </c>
      <c r="V46" s="28" t="n">
        <v>941.175</v>
      </c>
      <c r="W46" s="27" t="n">
        <v>210.993</v>
      </c>
      <c r="X46" s="28" t="n">
        <v>331.409</v>
      </c>
      <c r="Y46" s="27" t="n">
        <v>1424.292</v>
      </c>
      <c r="Z46" s="28" t="n">
        <v>7520.05</v>
      </c>
      <c r="AA46" s="27" t="n">
        <v>4989.443</v>
      </c>
      <c r="AB46" s="28" t="n">
        <v>21180.418</v>
      </c>
      <c r="AC46" s="27" t="n">
        <v>14500.415</v>
      </c>
      <c r="AD46" s="28" t="n">
        <v>2555.875</v>
      </c>
      <c r="AE46" s="27" t="n">
        <v>192.875</v>
      </c>
      <c r="AF46" s="28" t="n">
        <v>0</v>
      </c>
      <c r="AG46" s="27" t="n">
        <v>157.736</v>
      </c>
      <c r="AH46" s="28" t="n">
        <v>2993.991</v>
      </c>
      <c r="AI46" s="27" t="n">
        <v>321.633</v>
      </c>
      <c r="AJ46" s="28" t="n">
        <v>0</v>
      </c>
      <c r="AK46" s="27" t="n">
        <v>0</v>
      </c>
      <c r="AL46" s="28" t="n">
        <v>0</v>
      </c>
      <c r="AM46" s="27" t="n">
        <v>59.958</v>
      </c>
      <c r="AN46" s="28" t="n">
        <v>0</v>
      </c>
      <c r="AO46" s="27" t="n">
        <v>0</v>
      </c>
      <c r="AP46" s="28" t="n">
        <f aca="false">SUM(D46:AO46)</f>
        <v>70580.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M16" activePane="bottomRight" state="frozen"/>
      <selection pane="topLeft" activeCell="A1" activeCellId="0" sqref="A1"/>
      <selection pane="topRight" activeCell="HM1" activeCellId="0" sqref="HM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46.059</v>
      </c>
      <c r="E16" s="28" t="n">
        <v>0.076</v>
      </c>
      <c r="F16" s="27" t="n">
        <v>0.002</v>
      </c>
      <c r="G16" s="28" t="n">
        <v>0.013</v>
      </c>
      <c r="H16" s="27" t="n">
        <v>0.633</v>
      </c>
      <c r="I16" s="28" t="n">
        <v>0.093</v>
      </c>
      <c r="J16" s="27" t="n">
        <v>6.795</v>
      </c>
      <c r="K16" s="28" t="n">
        <v>651.406</v>
      </c>
      <c r="L16" s="27" t="n">
        <v>8.099</v>
      </c>
      <c r="M16" s="28" t="n">
        <v>0.559</v>
      </c>
      <c r="N16" s="27" t="n">
        <v>0.405</v>
      </c>
      <c r="O16" s="28" t="n">
        <v>0.078</v>
      </c>
      <c r="P16" s="27" t="n">
        <v>0.078</v>
      </c>
      <c r="Q16" s="27" t="n">
        <v>0.074</v>
      </c>
      <c r="R16" s="28" t="n">
        <v>0.025</v>
      </c>
      <c r="S16" s="27" t="n">
        <v>0.001</v>
      </c>
      <c r="T16" s="28" t="n">
        <v>0.343</v>
      </c>
      <c r="U16" s="27" t="n">
        <v>0.656</v>
      </c>
      <c r="V16" s="28" t="n">
        <v>18.797</v>
      </c>
      <c r="W16" s="27" t="n">
        <v>0.188</v>
      </c>
      <c r="X16" s="28" t="n">
        <v>0.333</v>
      </c>
      <c r="Y16" s="27" t="n">
        <v>2.752</v>
      </c>
      <c r="Z16" s="28" t="n">
        <v>0</v>
      </c>
      <c r="AA16" s="27" t="n">
        <v>2.784</v>
      </c>
      <c r="AB16" s="28" t="n">
        <v>158.625</v>
      </c>
      <c r="AC16" s="27" t="n">
        <v>0</v>
      </c>
      <c r="AD16" s="28" t="n">
        <v>0</v>
      </c>
      <c r="AE16" s="27" t="n">
        <v>0</v>
      </c>
      <c r="AF16" s="28" t="n">
        <v>0</v>
      </c>
      <c r="AG16" s="27" t="n">
        <v>0</v>
      </c>
      <c r="AH16" s="28" t="n">
        <v>0</v>
      </c>
      <c r="AI16" s="27" t="n">
        <v>0</v>
      </c>
      <c r="AJ16" s="28" t="n">
        <v>0</v>
      </c>
      <c r="AK16" s="27" t="n">
        <v>0</v>
      </c>
      <c r="AL16" s="28" t="n">
        <v>0</v>
      </c>
      <c r="AM16" s="27" t="n">
        <v>907.662</v>
      </c>
      <c r="AN16" s="28" t="n">
        <v>0.716</v>
      </c>
      <c r="AO16" s="27" t="n">
        <v>0</v>
      </c>
      <c r="AP16" s="28" t="n">
        <f aca="false">SUM(D16:AO16)</f>
        <v>1807.252</v>
      </c>
    </row>
    <row r="17" customFormat="false" ht="12.75" hidden="false" customHeight="false" outlineLevel="0" collapsed="false">
      <c r="A17" s="19" t="n">
        <v>2</v>
      </c>
      <c r="B17" s="19" t="s">
        <v>20</v>
      </c>
      <c r="C17" s="24" t="s">
        <v>43</v>
      </c>
      <c r="D17" s="27" t="n">
        <v>1.629</v>
      </c>
      <c r="E17" s="28" t="n">
        <v>0.002</v>
      </c>
      <c r="F17" s="27" t="n">
        <v>0.001</v>
      </c>
      <c r="G17" s="28" t="n">
        <v>0</v>
      </c>
      <c r="H17" s="27" t="n">
        <v>0.001</v>
      </c>
      <c r="I17" s="28" t="n">
        <v>0</v>
      </c>
      <c r="J17" s="27" t="n">
        <v>4.274</v>
      </c>
      <c r="K17" s="28" t="n">
        <v>679.548</v>
      </c>
      <c r="L17" s="27" t="n">
        <v>1.229</v>
      </c>
      <c r="M17" s="28" t="n">
        <v>0</v>
      </c>
      <c r="N17" s="27" t="n">
        <v>0</v>
      </c>
      <c r="O17" s="28" t="n">
        <v>0</v>
      </c>
      <c r="P17" s="27" t="n">
        <v>0.001</v>
      </c>
      <c r="Q17" s="27" t="n">
        <v>0.001</v>
      </c>
      <c r="R17" s="28" t="n">
        <v>0</v>
      </c>
      <c r="S17" s="27" t="n">
        <v>0</v>
      </c>
      <c r="T17" s="28" t="n">
        <v>0</v>
      </c>
      <c r="U17" s="27" t="n">
        <v>0</v>
      </c>
      <c r="V17" s="28" t="n">
        <v>0</v>
      </c>
      <c r="W17" s="27" t="n">
        <v>0</v>
      </c>
      <c r="X17" s="28" t="n">
        <v>0</v>
      </c>
      <c r="Y17" s="27" t="n">
        <v>0.001</v>
      </c>
      <c r="Z17" s="28" t="n">
        <v>0</v>
      </c>
      <c r="AA17" s="27" t="n">
        <v>0.003</v>
      </c>
      <c r="AB17" s="28" t="n">
        <v>3.927</v>
      </c>
      <c r="AC17" s="27" t="n">
        <v>0</v>
      </c>
      <c r="AD17" s="28" t="n">
        <v>0.008</v>
      </c>
      <c r="AE17" s="27" t="n">
        <v>0</v>
      </c>
      <c r="AF17" s="28" t="n">
        <v>0</v>
      </c>
      <c r="AG17" s="27" t="n">
        <v>0</v>
      </c>
      <c r="AH17" s="28" t="n">
        <v>0</v>
      </c>
      <c r="AI17" s="27" t="n">
        <v>0</v>
      </c>
      <c r="AJ17" s="28" t="n">
        <v>0</v>
      </c>
      <c r="AK17" s="27" t="n">
        <v>0</v>
      </c>
      <c r="AL17" s="28" t="n">
        <v>0</v>
      </c>
      <c r="AM17" s="27" t="n">
        <v>24.06</v>
      </c>
      <c r="AN17" s="28" t="n">
        <v>0.032</v>
      </c>
      <c r="AO17" s="27" t="n">
        <v>0</v>
      </c>
      <c r="AP17" s="28" t="n">
        <f aca="false">SUM(D17:AO17)</f>
        <v>714.717</v>
      </c>
    </row>
    <row r="18" customFormat="false" ht="12.75" hidden="false" customHeight="false" outlineLevel="0" collapsed="false">
      <c r="A18" s="19" t="n">
        <v>3</v>
      </c>
      <c r="B18" s="19" t="s">
        <v>21</v>
      </c>
      <c r="C18" s="24" t="s">
        <v>44</v>
      </c>
      <c r="D18" s="27" t="n">
        <v>0</v>
      </c>
      <c r="E18" s="28" t="n">
        <v>0.001</v>
      </c>
      <c r="F18" s="27" t="n">
        <v>0.29</v>
      </c>
      <c r="G18" s="28" t="n">
        <v>0</v>
      </c>
      <c r="H18" s="27" t="n">
        <v>0.001</v>
      </c>
      <c r="I18" s="28" t="n">
        <v>0.002</v>
      </c>
      <c r="J18" s="27" t="n">
        <v>0</v>
      </c>
      <c r="K18" s="28" t="n">
        <v>11.948</v>
      </c>
      <c r="L18" s="27" t="n">
        <v>0</v>
      </c>
      <c r="M18" s="28" t="n">
        <v>0.012</v>
      </c>
      <c r="N18" s="27" t="n">
        <v>0.007</v>
      </c>
      <c r="O18" s="28" t="n">
        <v>0.001</v>
      </c>
      <c r="P18" s="27" t="n">
        <v>0</v>
      </c>
      <c r="Q18" s="27" t="n">
        <v>0</v>
      </c>
      <c r="R18" s="28" t="n">
        <v>0</v>
      </c>
      <c r="S18" s="27" t="n">
        <v>0</v>
      </c>
      <c r="T18" s="28" t="n">
        <v>0.009</v>
      </c>
      <c r="U18" s="27" t="n">
        <v>0.018</v>
      </c>
      <c r="V18" s="28" t="n">
        <v>0.787</v>
      </c>
      <c r="W18" s="27" t="n">
        <v>0</v>
      </c>
      <c r="X18" s="28" t="n">
        <v>0.009</v>
      </c>
      <c r="Y18" s="27" t="n">
        <v>0.051</v>
      </c>
      <c r="Z18" s="28" t="n">
        <v>0</v>
      </c>
      <c r="AA18" s="27" t="n">
        <v>0</v>
      </c>
      <c r="AB18" s="28" t="n">
        <v>8.656</v>
      </c>
      <c r="AC18" s="27" t="n">
        <v>0</v>
      </c>
      <c r="AD18" s="28" t="n">
        <v>0</v>
      </c>
      <c r="AE18" s="27" t="n">
        <v>0</v>
      </c>
      <c r="AF18" s="28" t="n">
        <v>0</v>
      </c>
      <c r="AG18" s="27" t="n">
        <v>0</v>
      </c>
      <c r="AH18" s="28" t="n">
        <v>0</v>
      </c>
      <c r="AI18" s="27" t="n">
        <v>0</v>
      </c>
      <c r="AJ18" s="28" t="n">
        <v>0</v>
      </c>
      <c r="AK18" s="27" t="n">
        <v>0</v>
      </c>
      <c r="AL18" s="28" t="n">
        <v>0</v>
      </c>
      <c r="AM18" s="27" t="n">
        <v>12.098</v>
      </c>
      <c r="AN18" s="28" t="n">
        <v>0.078</v>
      </c>
      <c r="AO18" s="27" t="n">
        <v>0</v>
      </c>
      <c r="AP18" s="28" t="n">
        <f aca="false">SUM(D18:AO18)</f>
        <v>33.968</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10.421</v>
      </c>
      <c r="E20" s="28" t="n">
        <v>0.356</v>
      </c>
      <c r="F20" s="27" t="n">
        <v>1.255</v>
      </c>
      <c r="G20" s="28" t="n">
        <v>0.046</v>
      </c>
      <c r="H20" s="27" t="n">
        <v>44.849</v>
      </c>
      <c r="I20" s="28" t="n">
        <v>102.542</v>
      </c>
      <c r="J20" s="27" t="n">
        <v>129.226</v>
      </c>
      <c r="K20" s="28" t="n">
        <v>575.575</v>
      </c>
      <c r="L20" s="27" t="n">
        <v>5.57</v>
      </c>
      <c r="M20" s="28" t="n">
        <v>1.273</v>
      </c>
      <c r="N20" s="27" t="n">
        <v>6.888</v>
      </c>
      <c r="O20" s="28" t="n">
        <v>0.603</v>
      </c>
      <c r="P20" s="27" t="n">
        <v>0.539</v>
      </c>
      <c r="Q20" s="27" t="n">
        <v>0.567</v>
      </c>
      <c r="R20" s="28" t="n">
        <v>0.358</v>
      </c>
      <c r="S20" s="27" t="n">
        <v>0.006</v>
      </c>
      <c r="T20" s="28" t="n">
        <v>0.201</v>
      </c>
      <c r="U20" s="27" t="n">
        <v>0.292</v>
      </c>
      <c r="V20" s="28" t="n">
        <v>1.732</v>
      </c>
      <c r="W20" s="27" t="n">
        <v>0.393</v>
      </c>
      <c r="X20" s="28" t="n">
        <v>0.081</v>
      </c>
      <c r="Y20" s="27" t="n">
        <v>42.441</v>
      </c>
      <c r="Z20" s="28" t="n">
        <v>0</v>
      </c>
      <c r="AA20" s="27" t="n">
        <v>2.196</v>
      </c>
      <c r="AB20" s="28" t="n">
        <v>20.718</v>
      </c>
      <c r="AC20" s="27" t="n">
        <v>0</v>
      </c>
      <c r="AD20" s="28" t="n">
        <v>7.503</v>
      </c>
      <c r="AE20" s="27" t="n">
        <v>0</v>
      </c>
      <c r="AF20" s="28" t="n">
        <v>0</v>
      </c>
      <c r="AG20" s="27" t="n">
        <v>0</v>
      </c>
      <c r="AH20" s="28" t="n">
        <v>0</v>
      </c>
      <c r="AI20" s="27" t="n">
        <v>0</v>
      </c>
      <c r="AJ20" s="28" t="n">
        <v>0</v>
      </c>
      <c r="AK20" s="27" t="n">
        <v>0</v>
      </c>
      <c r="AL20" s="28" t="n">
        <v>0</v>
      </c>
      <c r="AM20" s="27" t="n">
        <v>2111.273</v>
      </c>
      <c r="AN20" s="28" t="n">
        <v>4.373</v>
      </c>
      <c r="AO20" s="27" t="n">
        <v>0</v>
      </c>
      <c r="AP20" s="28" t="n">
        <f aca="false">SUM(D20:AO20)</f>
        <v>3071.277</v>
      </c>
    </row>
    <row r="21" customFormat="false" ht="12.75" hidden="false" customHeight="false" outlineLevel="0" collapsed="false">
      <c r="A21" s="19" t="n">
        <v>6</v>
      </c>
      <c r="B21" s="19" t="s">
        <v>24</v>
      </c>
      <c r="C21" s="24" t="s">
        <v>47</v>
      </c>
      <c r="D21" s="27" t="n">
        <v>0.196</v>
      </c>
      <c r="E21" s="28" t="n">
        <v>0</v>
      </c>
      <c r="F21" s="27" t="n">
        <v>0</v>
      </c>
      <c r="G21" s="28" t="n">
        <v>0</v>
      </c>
      <c r="H21" s="27" t="n">
        <v>0.005</v>
      </c>
      <c r="I21" s="28" t="n">
        <v>0</v>
      </c>
      <c r="J21" s="27" t="n">
        <v>0.008</v>
      </c>
      <c r="K21" s="28" t="n">
        <v>0.678</v>
      </c>
      <c r="L21" s="27" t="n">
        <v>0.004</v>
      </c>
      <c r="M21" s="28" t="n">
        <v>0.001</v>
      </c>
      <c r="N21" s="27" t="n">
        <v>0.003</v>
      </c>
      <c r="O21" s="28" t="n">
        <v>0.001</v>
      </c>
      <c r="P21" s="27" t="n">
        <v>0</v>
      </c>
      <c r="Q21" s="27" t="n">
        <v>0</v>
      </c>
      <c r="R21" s="28" t="n">
        <v>0</v>
      </c>
      <c r="S21" s="27" t="n">
        <v>0</v>
      </c>
      <c r="T21" s="28" t="n">
        <v>0</v>
      </c>
      <c r="U21" s="27" t="n">
        <v>0</v>
      </c>
      <c r="V21" s="28" t="n">
        <v>0</v>
      </c>
      <c r="W21" s="27" t="n">
        <v>0</v>
      </c>
      <c r="X21" s="28" t="n">
        <v>0</v>
      </c>
      <c r="Y21" s="27" t="n">
        <v>0.001</v>
      </c>
      <c r="Z21" s="28" t="n">
        <v>0</v>
      </c>
      <c r="AA21" s="27" t="n">
        <v>0</v>
      </c>
      <c r="AB21" s="28" t="n">
        <v>0.006</v>
      </c>
      <c r="AC21" s="27" t="n">
        <v>0</v>
      </c>
      <c r="AD21" s="28" t="n">
        <v>0</v>
      </c>
      <c r="AE21" s="27" t="n">
        <v>0</v>
      </c>
      <c r="AF21" s="28" t="n">
        <v>0</v>
      </c>
      <c r="AG21" s="27" t="n">
        <v>0</v>
      </c>
      <c r="AH21" s="28" t="n">
        <v>0</v>
      </c>
      <c r="AI21" s="27" t="n">
        <v>0</v>
      </c>
      <c r="AJ21" s="28" t="n">
        <v>0</v>
      </c>
      <c r="AK21" s="27" t="n">
        <v>0</v>
      </c>
      <c r="AL21" s="28" t="n">
        <v>0</v>
      </c>
      <c r="AM21" s="27" t="n">
        <v>0.208</v>
      </c>
      <c r="AN21" s="28" t="n">
        <v>0</v>
      </c>
      <c r="AO21" s="27" t="n">
        <v>0</v>
      </c>
      <c r="AP21" s="28" t="n">
        <f aca="false">SUM(D21:AO21)</f>
        <v>1.111</v>
      </c>
    </row>
    <row r="22" customFormat="false" ht="12.75" hidden="false" customHeight="false" outlineLevel="0" collapsed="false">
      <c r="A22" s="19" t="n">
        <v>7</v>
      </c>
      <c r="B22" s="19" t="s">
        <v>25</v>
      </c>
      <c r="C22" s="24" t="s">
        <v>48</v>
      </c>
      <c r="D22" s="27" t="n">
        <v>0</v>
      </c>
      <c r="E22" s="28" t="n">
        <v>0</v>
      </c>
      <c r="F22" s="27" t="n">
        <v>0</v>
      </c>
      <c r="G22" s="28" t="n">
        <v>0</v>
      </c>
      <c r="H22" s="27" t="n">
        <v>0.834</v>
      </c>
      <c r="I22" s="28" t="n">
        <v>0</v>
      </c>
      <c r="J22" s="27" t="n">
        <v>14.077</v>
      </c>
      <c r="K22" s="28" t="n">
        <v>7.967</v>
      </c>
      <c r="L22" s="27" t="n">
        <v>0.009</v>
      </c>
      <c r="M22" s="28" t="n">
        <v>0</v>
      </c>
      <c r="N22" s="27" t="n">
        <v>0.309</v>
      </c>
      <c r="O22" s="28" t="n">
        <v>0</v>
      </c>
      <c r="P22" s="27" t="n">
        <v>0</v>
      </c>
      <c r="Q22" s="27" t="n">
        <v>0</v>
      </c>
      <c r="R22" s="28" t="n">
        <v>0</v>
      </c>
      <c r="S22" s="27" t="n">
        <v>0</v>
      </c>
      <c r="T22" s="28" t="n">
        <v>0</v>
      </c>
      <c r="U22" s="27" t="n">
        <v>0.016</v>
      </c>
      <c r="V22" s="28" t="n">
        <v>0.01</v>
      </c>
      <c r="W22" s="27" t="n">
        <v>0</v>
      </c>
      <c r="X22" s="28" t="n">
        <v>0</v>
      </c>
      <c r="Y22" s="27" t="n">
        <v>1.244</v>
      </c>
      <c r="Z22" s="28" t="n">
        <v>0</v>
      </c>
      <c r="AA22" s="27" t="n">
        <v>0.16</v>
      </c>
      <c r="AB22" s="28" t="n">
        <v>0</v>
      </c>
      <c r="AC22" s="27" t="n">
        <v>0</v>
      </c>
      <c r="AD22" s="28" t="n">
        <v>0</v>
      </c>
      <c r="AE22" s="27" t="n">
        <v>0</v>
      </c>
      <c r="AF22" s="28" t="n">
        <v>0</v>
      </c>
      <c r="AG22" s="27" t="n">
        <v>0</v>
      </c>
      <c r="AH22" s="28" t="n">
        <v>0</v>
      </c>
      <c r="AI22" s="27" t="n">
        <v>0</v>
      </c>
      <c r="AJ22" s="28" t="n">
        <v>0</v>
      </c>
      <c r="AK22" s="27" t="n">
        <v>0</v>
      </c>
      <c r="AL22" s="28" t="n">
        <v>0</v>
      </c>
      <c r="AM22" s="27" t="n">
        <v>1.371</v>
      </c>
      <c r="AN22" s="28" t="n">
        <v>0.019</v>
      </c>
      <c r="AO22" s="27" t="n">
        <v>0</v>
      </c>
      <c r="AP22" s="28" t="n">
        <f aca="false">SUM(D22:AO22)</f>
        <v>26.016</v>
      </c>
    </row>
    <row r="23" customFormat="false" ht="12.75" hidden="false" customHeight="false" outlineLevel="0" collapsed="false">
      <c r="A23" s="19" t="n">
        <v>8</v>
      </c>
      <c r="B23" s="19" t="s">
        <v>26</v>
      </c>
      <c r="C23" s="24" t="s">
        <v>49</v>
      </c>
      <c r="D23" s="27" t="n">
        <v>280.288</v>
      </c>
      <c r="E23" s="28" t="n">
        <v>47.875</v>
      </c>
      <c r="F23" s="27" t="n">
        <v>11.279</v>
      </c>
      <c r="G23" s="28" t="n">
        <v>6.292</v>
      </c>
      <c r="H23" s="27" t="n">
        <v>184.612</v>
      </c>
      <c r="I23" s="28" t="n">
        <v>18.758</v>
      </c>
      <c r="J23" s="27" t="n">
        <v>1029.895</v>
      </c>
      <c r="K23" s="28" t="n">
        <v>4286.237</v>
      </c>
      <c r="L23" s="27" t="n">
        <v>91.786</v>
      </c>
      <c r="M23" s="28" t="n">
        <v>75.615</v>
      </c>
      <c r="N23" s="27" t="n">
        <v>160.264</v>
      </c>
      <c r="O23" s="28" t="n">
        <v>83.98</v>
      </c>
      <c r="P23" s="27" t="n">
        <v>101.642</v>
      </c>
      <c r="Q23" s="27" t="n">
        <v>63.582</v>
      </c>
      <c r="R23" s="28" t="n">
        <v>26.725</v>
      </c>
      <c r="S23" s="27" t="n">
        <v>1.479</v>
      </c>
      <c r="T23" s="28" t="n">
        <v>28.095</v>
      </c>
      <c r="U23" s="27" t="n">
        <v>19.849</v>
      </c>
      <c r="V23" s="28" t="n">
        <v>212.922</v>
      </c>
      <c r="W23" s="27" t="n">
        <v>38.063</v>
      </c>
      <c r="X23" s="28" t="n">
        <v>18.368</v>
      </c>
      <c r="Y23" s="27" t="n">
        <v>180.916</v>
      </c>
      <c r="Z23" s="28" t="n">
        <v>463.405</v>
      </c>
      <c r="AA23" s="27" t="n">
        <v>311.016</v>
      </c>
      <c r="AB23" s="28" t="n">
        <v>1389.05</v>
      </c>
      <c r="AC23" s="27" t="n">
        <v>0.171</v>
      </c>
      <c r="AD23" s="28" t="n">
        <v>387.505</v>
      </c>
      <c r="AE23" s="27" t="n">
        <v>31.851</v>
      </c>
      <c r="AF23" s="28" t="n">
        <v>0</v>
      </c>
      <c r="AG23" s="27" t="n">
        <v>0</v>
      </c>
      <c r="AH23" s="28" t="n">
        <v>2.828</v>
      </c>
      <c r="AI23" s="27" t="n">
        <v>0</v>
      </c>
      <c r="AJ23" s="28" t="n">
        <v>0</v>
      </c>
      <c r="AK23" s="27" t="n">
        <v>0</v>
      </c>
      <c r="AL23" s="28" t="n">
        <v>0</v>
      </c>
      <c r="AM23" s="27" t="n">
        <v>6290.745</v>
      </c>
      <c r="AN23" s="28" t="n">
        <v>89.507</v>
      </c>
      <c r="AO23" s="27" t="n">
        <v>0</v>
      </c>
      <c r="AP23" s="28" t="n">
        <f aca="false">SUM(D23:AO23)</f>
        <v>15934.6</v>
      </c>
    </row>
    <row r="24" customFormat="false" ht="12.75" hidden="false" customHeight="false" outlineLevel="0" collapsed="false">
      <c r="A24" s="19" t="n">
        <v>9</v>
      </c>
      <c r="B24" s="19" t="s">
        <v>27</v>
      </c>
      <c r="C24" s="24" t="s">
        <v>50</v>
      </c>
      <c r="D24" s="27" t="n">
        <v>5.946</v>
      </c>
      <c r="E24" s="28" t="n">
        <v>0.36</v>
      </c>
      <c r="F24" s="27" t="n">
        <v>0.12</v>
      </c>
      <c r="G24" s="28" t="n">
        <v>0.051</v>
      </c>
      <c r="H24" s="27" t="n">
        <v>1.348</v>
      </c>
      <c r="I24" s="28" t="n">
        <v>0.165</v>
      </c>
      <c r="J24" s="27" t="n">
        <v>6.336</v>
      </c>
      <c r="K24" s="28" t="n">
        <v>55.45</v>
      </c>
      <c r="L24" s="27" t="n">
        <v>1.66</v>
      </c>
      <c r="M24" s="28" t="n">
        <v>0.88</v>
      </c>
      <c r="N24" s="27" t="n">
        <v>2.531</v>
      </c>
      <c r="O24" s="28" t="n">
        <v>0.423</v>
      </c>
      <c r="P24" s="27" t="n">
        <v>1.108</v>
      </c>
      <c r="Q24" s="27" t="n">
        <v>0.675</v>
      </c>
      <c r="R24" s="28" t="n">
        <v>0.319</v>
      </c>
      <c r="S24" s="27" t="n">
        <v>0.012</v>
      </c>
      <c r="T24" s="28" t="n">
        <v>0.221</v>
      </c>
      <c r="U24" s="27" t="n">
        <v>0.191</v>
      </c>
      <c r="V24" s="28" t="n">
        <v>1.135</v>
      </c>
      <c r="W24" s="27" t="n">
        <v>0.352</v>
      </c>
      <c r="X24" s="28" t="n">
        <v>0.19</v>
      </c>
      <c r="Y24" s="27" t="n">
        <v>1.739</v>
      </c>
      <c r="Z24" s="28" t="n">
        <v>2.841</v>
      </c>
      <c r="AA24" s="27" t="n">
        <v>2.213</v>
      </c>
      <c r="AB24" s="28" t="n">
        <v>15.531</v>
      </c>
      <c r="AC24" s="27" t="n">
        <v>0.001</v>
      </c>
      <c r="AD24" s="28" t="n">
        <v>2.866</v>
      </c>
      <c r="AE24" s="27" t="n">
        <v>0.222</v>
      </c>
      <c r="AF24" s="28" t="n">
        <v>0</v>
      </c>
      <c r="AG24" s="27" t="n">
        <v>0</v>
      </c>
      <c r="AH24" s="28" t="n">
        <v>0</v>
      </c>
      <c r="AI24" s="27" t="n">
        <v>0</v>
      </c>
      <c r="AJ24" s="28" t="n">
        <v>0</v>
      </c>
      <c r="AK24" s="27" t="n">
        <v>0</v>
      </c>
      <c r="AL24" s="28" t="n">
        <v>0</v>
      </c>
      <c r="AM24" s="27" t="n">
        <v>60.484</v>
      </c>
      <c r="AN24" s="28" t="n">
        <v>0.785</v>
      </c>
      <c r="AO24" s="27" t="n">
        <v>0</v>
      </c>
      <c r="AP24" s="28" t="n">
        <f aca="false">SUM(D24:AO24)</f>
        <v>166.155</v>
      </c>
    </row>
    <row r="25" customFormat="false" ht="12.75" hidden="false" customHeight="false" outlineLevel="0" collapsed="false">
      <c r="A25" s="19" t="n">
        <v>10</v>
      </c>
      <c r="B25" s="19" t="s">
        <v>28</v>
      </c>
      <c r="C25" s="24" t="s">
        <v>51</v>
      </c>
      <c r="D25" s="27" t="n">
        <v>0</v>
      </c>
      <c r="E25" s="28" t="n">
        <v>0.004</v>
      </c>
      <c r="F25" s="27" t="n">
        <v>0</v>
      </c>
      <c r="G25" s="28" t="n">
        <v>0.001</v>
      </c>
      <c r="H25" s="27" t="n">
        <v>0.004</v>
      </c>
      <c r="I25" s="28" t="n">
        <v>0.008</v>
      </c>
      <c r="J25" s="27" t="n">
        <v>0</v>
      </c>
      <c r="K25" s="28" t="n">
        <v>0.076</v>
      </c>
      <c r="L25" s="27" t="n">
        <v>0</v>
      </c>
      <c r="M25" s="28" t="n">
        <v>0.041</v>
      </c>
      <c r="N25" s="27" t="n">
        <v>0.022</v>
      </c>
      <c r="O25" s="28" t="n">
        <v>0.005</v>
      </c>
      <c r="P25" s="27" t="n">
        <v>0.001</v>
      </c>
      <c r="Q25" s="27" t="n">
        <v>0</v>
      </c>
      <c r="R25" s="28" t="n">
        <v>0</v>
      </c>
      <c r="S25" s="27" t="n">
        <v>0</v>
      </c>
      <c r="T25" s="28" t="n">
        <v>0.029</v>
      </c>
      <c r="U25" s="27" t="n">
        <v>0.059</v>
      </c>
      <c r="V25" s="28" t="n">
        <v>1.906</v>
      </c>
      <c r="W25" s="27" t="n">
        <v>0</v>
      </c>
      <c r="X25" s="28" t="n">
        <v>0.031</v>
      </c>
      <c r="Y25" s="27" t="n">
        <v>0.173</v>
      </c>
      <c r="Z25" s="28" t="n">
        <v>0</v>
      </c>
      <c r="AA25" s="27" t="n">
        <v>0.043</v>
      </c>
      <c r="AB25" s="28" t="n">
        <v>9.052</v>
      </c>
      <c r="AC25" s="27" t="n">
        <v>0</v>
      </c>
      <c r="AD25" s="28" t="n">
        <v>0</v>
      </c>
      <c r="AE25" s="27" t="n">
        <v>0</v>
      </c>
      <c r="AF25" s="28" t="n">
        <v>0</v>
      </c>
      <c r="AG25" s="27" t="n">
        <v>0</v>
      </c>
      <c r="AH25" s="28" t="n">
        <v>0</v>
      </c>
      <c r="AI25" s="27" t="n">
        <v>0</v>
      </c>
      <c r="AJ25" s="28" t="n">
        <v>0</v>
      </c>
      <c r="AK25" s="27" t="n">
        <v>0</v>
      </c>
      <c r="AL25" s="28" t="n">
        <v>0</v>
      </c>
      <c r="AM25" s="27" t="n">
        <v>0.305</v>
      </c>
      <c r="AN25" s="28" t="n">
        <v>0.01</v>
      </c>
      <c r="AO25" s="27" t="n">
        <v>0</v>
      </c>
      <c r="AP25" s="28" t="n">
        <f aca="false">SUM(D25:AO25)</f>
        <v>11.77</v>
      </c>
    </row>
    <row r="26" customFormat="false" ht="12.75" hidden="false" customHeight="false" outlineLevel="0" collapsed="false">
      <c r="A26" s="19" t="n">
        <v>11</v>
      </c>
      <c r="B26" s="19" t="s">
        <v>29</v>
      </c>
      <c r="C26" s="24" t="s">
        <v>52</v>
      </c>
      <c r="D26" s="27" t="n">
        <v>0</v>
      </c>
      <c r="E26" s="28" t="n">
        <v>0</v>
      </c>
      <c r="F26" s="27" t="n">
        <v>0</v>
      </c>
      <c r="G26" s="28" t="n">
        <v>0</v>
      </c>
      <c r="H26" s="27" t="n">
        <v>0.001</v>
      </c>
      <c r="I26" s="28" t="n">
        <v>0</v>
      </c>
      <c r="J26" s="27" t="n">
        <v>0</v>
      </c>
      <c r="K26" s="28" t="n">
        <v>0.039</v>
      </c>
      <c r="L26" s="27" t="n">
        <v>0.004</v>
      </c>
      <c r="M26" s="28" t="n">
        <v>0.003</v>
      </c>
      <c r="N26" s="27" t="n">
        <v>0.002</v>
      </c>
      <c r="O26" s="28" t="n">
        <v>0.002</v>
      </c>
      <c r="P26" s="27" t="n">
        <v>0.006</v>
      </c>
      <c r="Q26" s="27" t="n">
        <v>0.004</v>
      </c>
      <c r="R26" s="28" t="n">
        <v>0.001</v>
      </c>
      <c r="S26" s="27" t="n">
        <v>0</v>
      </c>
      <c r="T26" s="28" t="n">
        <v>0.001</v>
      </c>
      <c r="U26" s="27" t="n">
        <v>0</v>
      </c>
      <c r="V26" s="28" t="n">
        <v>0.001</v>
      </c>
      <c r="W26" s="27" t="n">
        <v>0.001</v>
      </c>
      <c r="X26" s="28" t="n">
        <v>0.001</v>
      </c>
      <c r="Y26" s="27" t="n">
        <v>0.008</v>
      </c>
      <c r="Z26" s="28" t="n">
        <v>0</v>
      </c>
      <c r="AA26" s="27" t="n">
        <v>0.007</v>
      </c>
      <c r="AB26" s="28" t="n">
        <v>0</v>
      </c>
      <c r="AC26" s="27" t="n">
        <v>0</v>
      </c>
      <c r="AD26" s="28" t="n">
        <v>0</v>
      </c>
      <c r="AE26" s="27" t="n">
        <v>0</v>
      </c>
      <c r="AF26" s="28" t="n">
        <v>0</v>
      </c>
      <c r="AG26" s="27" t="n">
        <v>0</v>
      </c>
      <c r="AH26" s="28" t="n">
        <v>0</v>
      </c>
      <c r="AI26" s="27" t="n">
        <v>0</v>
      </c>
      <c r="AJ26" s="28" t="n">
        <v>0</v>
      </c>
      <c r="AK26" s="27" t="n">
        <v>0</v>
      </c>
      <c r="AL26" s="28" t="n">
        <v>0</v>
      </c>
      <c r="AM26" s="27" t="n">
        <v>0.022</v>
      </c>
      <c r="AN26" s="28" t="n">
        <v>0</v>
      </c>
      <c r="AO26" s="27" t="n">
        <v>0</v>
      </c>
      <c r="AP26" s="28" t="n">
        <f aca="false">SUM(D26:AO26)</f>
        <v>0.103</v>
      </c>
    </row>
    <row r="27" customFormat="false" ht="12.75" hidden="false" customHeight="false" outlineLevel="0" collapsed="false">
      <c r="A27" s="19" t="n">
        <v>12</v>
      </c>
      <c r="B27" s="19" t="s">
        <v>30</v>
      </c>
      <c r="C27" s="24" t="s">
        <v>53</v>
      </c>
      <c r="D27" s="27" t="n">
        <v>0.015</v>
      </c>
      <c r="E27" s="28" t="n">
        <v>0.047</v>
      </c>
      <c r="F27" s="27" t="n">
        <v>0.005</v>
      </c>
      <c r="G27" s="28" t="n">
        <v>0.004</v>
      </c>
      <c r="H27" s="27" t="n">
        <v>0.268</v>
      </c>
      <c r="I27" s="28" t="n">
        <v>0.087</v>
      </c>
      <c r="J27" s="27" t="n">
        <v>0.093</v>
      </c>
      <c r="K27" s="28" t="n">
        <v>1.807</v>
      </c>
      <c r="L27" s="27" t="n">
        <v>0.583</v>
      </c>
      <c r="M27" s="28" t="n">
        <v>0.567</v>
      </c>
      <c r="N27" s="27" t="n">
        <v>0.45</v>
      </c>
      <c r="O27" s="28" t="n">
        <v>0.823</v>
      </c>
      <c r="P27" s="27" t="n">
        <v>1.728</v>
      </c>
      <c r="Q27" s="27" t="n">
        <v>1.148</v>
      </c>
      <c r="R27" s="28" t="n">
        <v>0.291</v>
      </c>
      <c r="S27" s="27" t="n">
        <v>0.022</v>
      </c>
      <c r="T27" s="28" t="n">
        <v>0.303</v>
      </c>
      <c r="U27" s="27" t="n">
        <v>0.214</v>
      </c>
      <c r="V27" s="28" t="n">
        <v>0.147</v>
      </c>
      <c r="W27" s="27" t="n">
        <v>0.18</v>
      </c>
      <c r="X27" s="28" t="n">
        <v>0.697</v>
      </c>
      <c r="Y27" s="27" t="n">
        <v>8.133</v>
      </c>
      <c r="Z27" s="28" t="n">
        <v>9.237</v>
      </c>
      <c r="AA27" s="27" t="n">
        <v>14.455</v>
      </c>
      <c r="AB27" s="28" t="n">
        <v>0</v>
      </c>
      <c r="AC27" s="27" t="n">
        <v>0.006</v>
      </c>
      <c r="AD27" s="28" t="n">
        <v>4.489</v>
      </c>
      <c r="AE27" s="27" t="n">
        <v>2.897</v>
      </c>
      <c r="AF27" s="28" t="n">
        <v>0</v>
      </c>
      <c r="AG27" s="27" t="n">
        <v>0</v>
      </c>
      <c r="AH27" s="28" t="n">
        <v>0</v>
      </c>
      <c r="AI27" s="27" t="n">
        <v>0</v>
      </c>
      <c r="AJ27" s="28" t="n">
        <v>0</v>
      </c>
      <c r="AK27" s="27" t="n">
        <v>0</v>
      </c>
      <c r="AL27" s="28" t="n">
        <v>0</v>
      </c>
      <c r="AM27" s="27" t="n">
        <v>12.132</v>
      </c>
      <c r="AN27" s="28" t="n">
        <v>0.652</v>
      </c>
      <c r="AO27" s="27" t="n">
        <v>0</v>
      </c>
      <c r="AP27" s="28" t="n">
        <f aca="false">SUM(D27:AO27)</f>
        <v>61.48</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001</v>
      </c>
      <c r="E29" s="28" t="n">
        <v>0.002</v>
      </c>
      <c r="F29" s="27" t="n">
        <v>0</v>
      </c>
      <c r="G29" s="28" t="n">
        <v>0</v>
      </c>
      <c r="H29" s="27" t="n">
        <v>0.003</v>
      </c>
      <c r="I29" s="28" t="n">
        <v>0.001</v>
      </c>
      <c r="J29" s="27" t="n">
        <v>0.001</v>
      </c>
      <c r="K29" s="28" t="n">
        <v>0.078</v>
      </c>
      <c r="L29" s="27" t="n">
        <v>0.001</v>
      </c>
      <c r="M29" s="28" t="n">
        <v>0.001</v>
      </c>
      <c r="N29" s="27" t="n">
        <v>0.001</v>
      </c>
      <c r="O29" s="28" t="n">
        <v>0.002</v>
      </c>
      <c r="P29" s="27" t="n">
        <v>0.003</v>
      </c>
      <c r="Q29" s="27" t="n">
        <v>0.004</v>
      </c>
      <c r="R29" s="28" t="n">
        <v>0.001</v>
      </c>
      <c r="S29" s="27" t="n">
        <v>0</v>
      </c>
      <c r="T29" s="28" t="n">
        <v>0</v>
      </c>
      <c r="U29" s="27" t="n">
        <v>0.001</v>
      </c>
      <c r="V29" s="28" t="n">
        <v>0</v>
      </c>
      <c r="W29" s="27" t="n">
        <v>0.001</v>
      </c>
      <c r="X29" s="28" t="n">
        <v>0</v>
      </c>
      <c r="Y29" s="27" t="n">
        <v>0.012</v>
      </c>
      <c r="Z29" s="28" t="n">
        <v>0.029</v>
      </c>
      <c r="AA29" s="27" t="n">
        <v>0</v>
      </c>
      <c r="AB29" s="28" t="n">
        <v>0</v>
      </c>
      <c r="AC29" s="27" t="n">
        <v>0</v>
      </c>
      <c r="AD29" s="28" t="n">
        <v>0.141</v>
      </c>
      <c r="AE29" s="27" t="n">
        <v>0.029</v>
      </c>
      <c r="AF29" s="28" t="n">
        <v>0</v>
      </c>
      <c r="AG29" s="27" t="n">
        <v>0</v>
      </c>
      <c r="AH29" s="28" t="n">
        <v>0</v>
      </c>
      <c r="AI29" s="27" t="n">
        <v>0</v>
      </c>
      <c r="AJ29" s="28" t="n">
        <v>0</v>
      </c>
      <c r="AK29" s="27" t="n">
        <v>0</v>
      </c>
      <c r="AL29" s="28" t="n">
        <v>0</v>
      </c>
      <c r="AM29" s="27" t="n">
        <v>0.133</v>
      </c>
      <c r="AN29" s="28" t="n">
        <v>0.019</v>
      </c>
      <c r="AO29" s="27" t="n">
        <v>0</v>
      </c>
      <c r="AP29" s="28" t="n">
        <f aca="false">SUM(D29:AO29)</f>
        <v>0.464</v>
      </c>
    </row>
    <row r="30" customFormat="false" ht="22.5" hidden="false" customHeight="false" outlineLevel="0" collapsed="false">
      <c r="A30" s="19" t="n">
        <v>15</v>
      </c>
      <c r="B30" s="19" t="s">
        <v>33</v>
      </c>
      <c r="C30" s="24" t="s">
        <v>56</v>
      </c>
      <c r="D30" s="27" t="n">
        <v>0.032</v>
      </c>
      <c r="E30" s="28" t="n">
        <v>0.012</v>
      </c>
      <c r="F30" s="27" t="n">
        <v>0.006</v>
      </c>
      <c r="G30" s="28" t="n">
        <v>0.002</v>
      </c>
      <c r="H30" s="27" t="n">
        <v>0.058</v>
      </c>
      <c r="I30" s="28" t="n">
        <v>0.006</v>
      </c>
      <c r="J30" s="27" t="n">
        <v>0.128</v>
      </c>
      <c r="K30" s="28" t="n">
        <v>148.113</v>
      </c>
      <c r="L30" s="27" t="n">
        <v>0.037</v>
      </c>
      <c r="M30" s="28" t="n">
        <v>0.018</v>
      </c>
      <c r="N30" s="27" t="n">
        <v>0.08</v>
      </c>
      <c r="O30" s="28" t="n">
        <v>0.012</v>
      </c>
      <c r="P30" s="27" t="n">
        <v>0.016</v>
      </c>
      <c r="Q30" s="27" t="n">
        <v>0.015</v>
      </c>
      <c r="R30" s="28" t="n">
        <v>0.013</v>
      </c>
      <c r="S30" s="27" t="n">
        <v>0</v>
      </c>
      <c r="T30" s="28" t="n">
        <v>0.004</v>
      </c>
      <c r="U30" s="27" t="n">
        <v>0.003</v>
      </c>
      <c r="V30" s="28" t="n">
        <v>0.004</v>
      </c>
      <c r="W30" s="27" t="n">
        <v>0.013</v>
      </c>
      <c r="X30" s="28" t="n">
        <v>0.002</v>
      </c>
      <c r="Y30" s="27" t="n">
        <v>0.021</v>
      </c>
      <c r="Z30" s="28" t="n">
        <v>0.003</v>
      </c>
      <c r="AA30" s="27" t="n">
        <v>0.017</v>
      </c>
      <c r="AB30" s="28" t="n">
        <v>0.116</v>
      </c>
      <c r="AC30" s="27" t="n">
        <v>0</v>
      </c>
      <c r="AD30" s="28" t="n">
        <v>0</v>
      </c>
      <c r="AE30" s="27" t="n">
        <v>0</v>
      </c>
      <c r="AF30" s="28" t="n">
        <v>0</v>
      </c>
      <c r="AG30" s="27" t="n">
        <v>0</v>
      </c>
      <c r="AH30" s="28" t="n">
        <v>0</v>
      </c>
      <c r="AI30" s="27" t="n">
        <v>0</v>
      </c>
      <c r="AJ30" s="28" t="n">
        <v>0</v>
      </c>
      <c r="AK30" s="27" t="n">
        <v>0</v>
      </c>
      <c r="AL30" s="28" t="n">
        <v>0</v>
      </c>
      <c r="AM30" s="27" t="n">
        <v>45.884</v>
      </c>
      <c r="AN30" s="28" t="n">
        <v>0.069</v>
      </c>
      <c r="AO30" s="27" t="n">
        <v>0</v>
      </c>
      <c r="AP30" s="28" t="n">
        <f aca="false">SUM(D30:AO30)</f>
        <v>194.684</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002</v>
      </c>
      <c r="E33" s="28" t="n">
        <v>0.005</v>
      </c>
      <c r="F33" s="27" t="n">
        <v>0</v>
      </c>
      <c r="G33" s="28" t="n">
        <v>0.001</v>
      </c>
      <c r="H33" s="27" t="n">
        <v>0.008</v>
      </c>
      <c r="I33" s="28" t="n">
        <v>0.002</v>
      </c>
      <c r="J33" s="27" t="n">
        <v>0.013</v>
      </c>
      <c r="K33" s="28" t="n">
        <v>0.122</v>
      </c>
      <c r="L33" s="27" t="n">
        <v>0.037</v>
      </c>
      <c r="M33" s="28" t="n">
        <v>0.144</v>
      </c>
      <c r="N33" s="27" t="n">
        <v>0.008</v>
      </c>
      <c r="O33" s="28" t="n">
        <v>0.005</v>
      </c>
      <c r="P33" s="27" t="n">
        <v>0.009</v>
      </c>
      <c r="Q33" s="27" t="n">
        <v>0.009</v>
      </c>
      <c r="R33" s="28" t="n">
        <v>0.004</v>
      </c>
      <c r="S33" s="27" t="n">
        <v>0</v>
      </c>
      <c r="T33" s="28" t="n">
        <v>0.001</v>
      </c>
      <c r="U33" s="27" t="n">
        <v>0.001</v>
      </c>
      <c r="V33" s="28" t="n">
        <v>0.01</v>
      </c>
      <c r="W33" s="27" t="n">
        <v>0.026</v>
      </c>
      <c r="X33" s="28" t="n">
        <v>0.001</v>
      </c>
      <c r="Y33" s="27" t="n">
        <v>0.305</v>
      </c>
      <c r="Z33" s="28" t="n">
        <v>0</v>
      </c>
      <c r="AA33" s="27" t="n">
        <v>4.754</v>
      </c>
      <c r="AB33" s="28" t="n">
        <v>0</v>
      </c>
      <c r="AC33" s="27" t="n">
        <v>0</v>
      </c>
      <c r="AD33" s="28" t="n">
        <v>0</v>
      </c>
      <c r="AE33" s="27" t="n">
        <v>0</v>
      </c>
      <c r="AF33" s="28" t="n">
        <v>0</v>
      </c>
      <c r="AG33" s="27" t="n">
        <v>0</v>
      </c>
      <c r="AH33" s="28" t="n">
        <v>0</v>
      </c>
      <c r="AI33" s="27" t="n">
        <v>0</v>
      </c>
      <c r="AJ33" s="28" t="n">
        <v>0</v>
      </c>
      <c r="AK33" s="27" t="n">
        <v>0</v>
      </c>
      <c r="AL33" s="28" t="n">
        <v>0</v>
      </c>
      <c r="AM33" s="27" t="n">
        <v>2.152</v>
      </c>
      <c r="AN33" s="28" t="n">
        <v>0.161</v>
      </c>
      <c r="AO33" s="27" t="n">
        <v>0</v>
      </c>
      <c r="AP33" s="28" t="n">
        <f aca="false">SUM(D33:AO33)</f>
        <v>7.78</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101</v>
      </c>
      <c r="L36" s="27" t="n">
        <v>0</v>
      </c>
      <c r="M36" s="28" t="n">
        <v>0</v>
      </c>
      <c r="N36" s="27" t="n">
        <v>0</v>
      </c>
      <c r="O36" s="28" t="n">
        <v>0</v>
      </c>
      <c r="P36" s="27" t="n">
        <v>0</v>
      </c>
      <c r="Q36" s="27" t="n">
        <v>0</v>
      </c>
      <c r="R36" s="28" t="n">
        <v>0</v>
      </c>
      <c r="S36" s="27" t="n">
        <v>0</v>
      </c>
      <c r="T36" s="28" t="n">
        <v>0.008</v>
      </c>
      <c r="U36" s="27" t="n">
        <v>0</v>
      </c>
      <c r="V36" s="28" t="n">
        <v>0</v>
      </c>
      <c r="W36" s="27" t="n">
        <v>0</v>
      </c>
      <c r="X36" s="28" t="n">
        <v>0.001</v>
      </c>
      <c r="Y36" s="27" t="n">
        <v>0.249</v>
      </c>
      <c r="Z36" s="28" t="n">
        <v>0</v>
      </c>
      <c r="AA36" s="27" t="n">
        <v>0</v>
      </c>
      <c r="AB36" s="28" t="n">
        <v>0.207</v>
      </c>
      <c r="AC36" s="27" t="n">
        <v>0</v>
      </c>
      <c r="AD36" s="28" t="n">
        <v>0</v>
      </c>
      <c r="AE36" s="27" t="n">
        <v>0</v>
      </c>
      <c r="AF36" s="28" t="n">
        <v>0</v>
      </c>
      <c r="AG36" s="27" t="n">
        <v>0</v>
      </c>
      <c r="AH36" s="28" t="n">
        <v>0</v>
      </c>
      <c r="AI36" s="27" t="n">
        <v>0</v>
      </c>
      <c r="AJ36" s="28" t="n">
        <v>0</v>
      </c>
      <c r="AK36" s="27" t="n">
        <v>0</v>
      </c>
      <c r="AL36" s="28" t="n">
        <v>0</v>
      </c>
      <c r="AM36" s="27" t="n">
        <v>0.074</v>
      </c>
      <c r="AN36" s="28" t="n">
        <v>0</v>
      </c>
      <c r="AO36" s="27" t="n">
        <v>0</v>
      </c>
      <c r="AP36" s="28" t="n">
        <f aca="false">SUM(D36:AO36)</f>
        <v>0.64</v>
      </c>
    </row>
    <row r="37" customFormat="false" ht="12.75" hidden="false" customHeight="false" outlineLevel="0" collapsed="false">
      <c r="A37" s="19" t="n">
        <v>22</v>
      </c>
      <c r="B37" s="19" t="s">
        <v>40</v>
      </c>
      <c r="C37" s="24" t="s">
        <v>63</v>
      </c>
      <c r="D37" s="27" t="n">
        <v>0.041</v>
      </c>
      <c r="E37" s="28" t="n">
        <v>0.018</v>
      </c>
      <c r="F37" s="27" t="n">
        <v>0.004</v>
      </c>
      <c r="G37" s="28" t="n">
        <v>0.002</v>
      </c>
      <c r="H37" s="27" t="n">
        <v>0.097</v>
      </c>
      <c r="I37" s="28" t="n">
        <v>0.01</v>
      </c>
      <c r="J37" s="27" t="n">
        <v>0.855</v>
      </c>
      <c r="K37" s="28" t="n">
        <v>1.514</v>
      </c>
      <c r="L37" s="27" t="n">
        <v>0.069</v>
      </c>
      <c r="M37" s="28" t="n">
        <v>0.064</v>
      </c>
      <c r="N37" s="27" t="n">
        <v>0.278</v>
      </c>
      <c r="O37" s="28" t="n">
        <v>0.044</v>
      </c>
      <c r="P37" s="27" t="n">
        <v>0.15</v>
      </c>
      <c r="Q37" s="27" t="n">
        <v>0.093</v>
      </c>
      <c r="R37" s="28" t="n">
        <v>0.03</v>
      </c>
      <c r="S37" s="27" t="n">
        <v>0.002</v>
      </c>
      <c r="T37" s="28" t="n">
        <v>0.037</v>
      </c>
      <c r="U37" s="27" t="n">
        <v>0.01</v>
      </c>
      <c r="V37" s="28" t="n">
        <v>0.018</v>
      </c>
      <c r="W37" s="27" t="n">
        <v>0.02</v>
      </c>
      <c r="X37" s="28" t="n">
        <v>0.09</v>
      </c>
      <c r="Y37" s="27" t="n">
        <v>1.513</v>
      </c>
      <c r="Z37" s="28" t="n">
        <v>0.063</v>
      </c>
      <c r="AA37" s="27" t="n">
        <v>1.997</v>
      </c>
      <c r="AB37" s="28" t="n">
        <v>0.289</v>
      </c>
      <c r="AC37" s="27" t="n">
        <v>0</v>
      </c>
      <c r="AD37" s="28" t="n">
        <v>0.14</v>
      </c>
      <c r="AE37" s="27" t="n">
        <v>0.042</v>
      </c>
      <c r="AF37" s="28" t="n">
        <v>0</v>
      </c>
      <c r="AG37" s="27" t="n">
        <v>0</v>
      </c>
      <c r="AH37" s="28" t="n">
        <v>0</v>
      </c>
      <c r="AI37" s="27" t="n">
        <v>0</v>
      </c>
      <c r="AJ37" s="28" t="n">
        <v>0</v>
      </c>
      <c r="AK37" s="27" t="n">
        <v>0</v>
      </c>
      <c r="AL37" s="28" t="n">
        <v>0</v>
      </c>
      <c r="AM37" s="27" t="n">
        <v>2.09</v>
      </c>
      <c r="AN37" s="28" t="n">
        <v>0.102</v>
      </c>
      <c r="AO37" s="27" t="n">
        <v>0</v>
      </c>
      <c r="AP37" s="28" t="n">
        <f aca="false">SUM(D37:AO37)</f>
        <v>9.682</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344.63</v>
      </c>
      <c r="E46" s="28" t="n">
        <v>48.758</v>
      </c>
      <c r="F46" s="27" t="n">
        <v>12.963</v>
      </c>
      <c r="G46" s="28" t="n">
        <v>6.412</v>
      </c>
      <c r="H46" s="27" t="n">
        <v>232.722</v>
      </c>
      <c r="I46" s="28" t="n">
        <v>121.673</v>
      </c>
      <c r="J46" s="27" t="n">
        <v>1191.701</v>
      </c>
      <c r="K46" s="28" t="n">
        <v>6420.658</v>
      </c>
      <c r="L46" s="27" t="n">
        <v>109.089</v>
      </c>
      <c r="M46" s="28" t="n">
        <v>79.179</v>
      </c>
      <c r="N46" s="27" t="n">
        <v>171.248</v>
      </c>
      <c r="O46" s="28" t="n">
        <v>85.979</v>
      </c>
      <c r="P46" s="27" t="n">
        <v>105.283</v>
      </c>
      <c r="Q46" s="27" t="n">
        <v>66.17</v>
      </c>
      <c r="R46" s="28" t="n">
        <v>27.768</v>
      </c>
      <c r="S46" s="27" t="n">
        <v>1.522</v>
      </c>
      <c r="T46" s="28" t="n">
        <v>29.253</v>
      </c>
      <c r="U46" s="27" t="n">
        <v>21.309</v>
      </c>
      <c r="V46" s="28" t="n">
        <v>237.471</v>
      </c>
      <c r="W46" s="27" t="n">
        <v>39.239</v>
      </c>
      <c r="X46" s="28" t="n">
        <v>19.803</v>
      </c>
      <c r="Y46" s="27" t="n">
        <v>239.56</v>
      </c>
      <c r="Z46" s="28" t="n">
        <v>475.578</v>
      </c>
      <c r="AA46" s="27" t="n">
        <v>339.645</v>
      </c>
      <c r="AB46" s="28" t="n">
        <v>1606.178</v>
      </c>
      <c r="AC46" s="27" t="n">
        <v>0.178</v>
      </c>
      <c r="AD46" s="28" t="n">
        <v>402.653</v>
      </c>
      <c r="AE46" s="27" t="n">
        <v>35.041</v>
      </c>
      <c r="AF46" s="28" t="n">
        <v>0</v>
      </c>
      <c r="AG46" s="27" t="n">
        <v>0</v>
      </c>
      <c r="AH46" s="28" t="n">
        <v>2.828</v>
      </c>
      <c r="AI46" s="27" t="n">
        <v>0</v>
      </c>
      <c r="AJ46" s="28" t="n">
        <v>0</v>
      </c>
      <c r="AK46" s="27" t="n">
        <v>0</v>
      </c>
      <c r="AL46" s="28" t="n">
        <v>0</v>
      </c>
      <c r="AM46" s="27" t="n">
        <v>9470.695</v>
      </c>
      <c r="AN46" s="28" t="n">
        <v>96.523</v>
      </c>
      <c r="AO46" s="27" t="n">
        <v>0</v>
      </c>
      <c r="AP46" s="28" t="n">
        <f aca="false">SUM(D46:AO46)</f>
        <v>22041.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4</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33.021</v>
      </c>
      <c r="E20" s="28" t="n">
        <v>0.349</v>
      </c>
      <c r="F20" s="27" t="n">
        <v>0.389</v>
      </c>
      <c r="G20" s="28" t="n">
        <v>0.045</v>
      </c>
      <c r="H20" s="27" t="n">
        <v>23.148</v>
      </c>
      <c r="I20" s="28" t="n">
        <v>5.55</v>
      </c>
      <c r="J20" s="27" t="n">
        <v>1.291</v>
      </c>
      <c r="K20" s="28" t="n">
        <v>634.294</v>
      </c>
      <c r="L20" s="27" t="n">
        <v>68.143</v>
      </c>
      <c r="M20" s="28" t="n">
        <v>188.156</v>
      </c>
      <c r="N20" s="27" t="n">
        <v>22.71</v>
      </c>
      <c r="O20" s="28" t="n">
        <v>11.974</v>
      </c>
      <c r="P20" s="27" t="n">
        <v>327.575</v>
      </c>
      <c r="Q20" s="27" t="n">
        <v>19.293</v>
      </c>
      <c r="R20" s="28" t="n">
        <v>1.784</v>
      </c>
      <c r="S20" s="27" t="n">
        <v>4.251</v>
      </c>
      <c r="T20" s="28" t="n">
        <v>8.426</v>
      </c>
      <c r="U20" s="27" t="n">
        <v>2.186</v>
      </c>
      <c r="V20" s="28" t="n">
        <v>34.664</v>
      </c>
      <c r="W20" s="27" t="n">
        <v>10.154</v>
      </c>
      <c r="X20" s="28" t="n">
        <v>53.866</v>
      </c>
      <c r="Y20" s="27" t="n">
        <v>284.445</v>
      </c>
      <c r="Z20" s="28" t="n">
        <v>0</v>
      </c>
      <c r="AA20" s="27" t="n">
        <v>0</v>
      </c>
      <c r="AB20" s="28" t="n">
        <v>1567.481</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3303.195</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001</v>
      </c>
      <c r="E24" s="28" t="n">
        <v>0</v>
      </c>
      <c r="F24" s="27" t="n">
        <v>0</v>
      </c>
      <c r="G24" s="28" t="n">
        <v>0</v>
      </c>
      <c r="H24" s="27" t="n">
        <v>0.001</v>
      </c>
      <c r="I24" s="28" t="n">
        <v>0</v>
      </c>
      <c r="J24" s="27" t="n">
        <v>0</v>
      </c>
      <c r="K24" s="28" t="n">
        <v>0.02</v>
      </c>
      <c r="L24" s="27" t="n">
        <v>0.002</v>
      </c>
      <c r="M24" s="28" t="n">
        <v>0.006</v>
      </c>
      <c r="N24" s="27" t="n">
        <v>0.001</v>
      </c>
      <c r="O24" s="28" t="n">
        <v>0</v>
      </c>
      <c r="P24" s="27" t="n">
        <v>0.011</v>
      </c>
      <c r="Q24" s="27" t="n">
        <v>0.001</v>
      </c>
      <c r="R24" s="28" t="n">
        <v>0</v>
      </c>
      <c r="S24" s="27" t="n">
        <v>0</v>
      </c>
      <c r="T24" s="28" t="n">
        <v>0</v>
      </c>
      <c r="U24" s="27" t="n">
        <v>0</v>
      </c>
      <c r="V24" s="28" t="n">
        <v>0.001</v>
      </c>
      <c r="W24" s="27" t="n">
        <v>0</v>
      </c>
      <c r="X24" s="28" t="n">
        <v>0.002</v>
      </c>
      <c r="Y24" s="27" t="n">
        <v>0.009</v>
      </c>
      <c r="Z24" s="28" t="n">
        <v>0</v>
      </c>
      <c r="AA24" s="27" t="n">
        <v>0</v>
      </c>
      <c r="AB24" s="28" t="n">
        <v>0.05</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105</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v>
      </c>
      <c r="E37" s="28" t="n">
        <v>0</v>
      </c>
      <c r="F37" s="27" t="n">
        <v>0</v>
      </c>
      <c r="G37" s="28" t="n">
        <v>0</v>
      </c>
      <c r="H37" s="27" t="n">
        <v>0</v>
      </c>
      <c r="I37" s="28" t="n">
        <v>0</v>
      </c>
      <c r="J37" s="27" t="n">
        <v>0</v>
      </c>
      <c r="K37" s="28" t="n">
        <v>0.001</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002</v>
      </c>
      <c r="AC37" s="27" t="n">
        <v>0</v>
      </c>
      <c r="AD37" s="28" t="n">
        <v>0</v>
      </c>
      <c r="AE37" s="27" t="n">
        <v>0</v>
      </c>
      <c r="AF37" s="28" t="n">
        <v>0</v>
      </c>
      <c r="AG37" s="27" t="n">
        <v>0</v>
      </c>
      <c r="AH37" s="28" t="n">
        <v>0</v>
      </c>
      <c r="AI37" s="27" t="n">
        <v>0</v>
      </c>
      <c r="AJ37" s="28" t="n">
        <v>0</v>
      </c>
      <c r="AK37" s="27" t="n">
        <v>0</v>
      </c>
      <c r="AL37" s="28" t="n">
        <v>0</v>
      </c>
      <c r="AM37" s="27" t="n">
        <v>0</v>
      </c>
      <c r="AN37" s="28" t="n">
        <v>0</v>
      </c>
      <c r="AO37" s="27" t="n">
        <v>0</v>
      </c>
      <c r="AP37" s="28" t="n">
        <f aca="false">SUM(D37:AO37)</f>
        <v>0.003</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33.022</v>
      </c>
      <c r="E46" s="28" t="n">
        <v>0.349</v>
      </c>
      <c r="F46" s="27" t="n">
        <v>0.389</v>
      </c>
      <c r="G46" s="28" t="n">
        <v>0.045</v>
      </c>
      <c r="H46" s="27" t="n">
        <v>23.149</v>
      </c>
      <c r="I46" s="28" t="n">
        <v>5.55</v>
      </c>
      <c r="J46" s="27" t="n">
        <v>1.291</v>
      </c>
      <c r="K46" s="28" t="n">
        <v>634.315</v>
      </c>
      <c r="L46" s="27" t="n">
        <v>68.145</v>
      </c>
      <c r="M46" s="28" t="n">
        <v>188.162</v>
      </c>
      <c r="N46" s="27" t="n">
        <v>22.711</v>
      </c>
      <c r="O46" s="28" t="n">
        <v>11.974</v>
      </c>
      <c r="P46" s="27" t="n">
        <v>327.586</v>
      </c>
      <c r="Q46" s="27" t="n">
        <v>19.294</v>
      </c>
      <c r="R46" s="28" t="n">
        <v>1.784</v>
      </c>
      <c r="S46" s="27" t="n">
        <v>4.251</v>
      </c>
      <c r="T46" s="28" t="n">
        <v>8.426</v>
      </c>
      <c r="U46" s="27" t="n">
        <v>2.186</v>
      </c>
      <c r="V46" s="28" t="n">
        <v>34.665</v>
      </c>
      <c r="W46" s="27" t="n">
        <v>10.154</v>
      </c>
      <c r="X46" s="28" t="n">
        <v>53.868</v>
      </c>
      <c r="Y46" s="27" t="n">
        <v>284.454</v>
      </c>
      <c r="Z46" s="28" t="n">
        <v>0</v>
      </c>
      <c r="AA46" s="27" t="n">
        <v>0</v>
      </c>
      <c r="AB46" s="28" t="n">
        <v>1567.533</v>
      </c>
      <c r="AC46" s="27" t="n">
        <v>0</v>
      </c>
      <c r="AD46" s="28" t="n">
        <v>0</v>
      </c>
      <c r="AE46" s="27" t="n">
        <v>0</v>
      </c>
      <c r="AF46" s="28" t="n">
        <v>0</v>
      </c>
      <c r="AG46" s="27" t="n">
        <v>0</v>
      </c>
      <c r="AH46" s="28" t="n">
        <v>0</v>
      </c>
      <c r="AI46" s="27" t="n">
        <v>0</v>
      </c>
      <c r="AJ46" s="28" t="n">
        <v>0</v>
      </c>
      <c r="AK46" s="27" t="n">
        <v>0</v>
      </c>
      <c r="AL46" s="28" t="n">
        <v>0</v>
      </c>
      <c r="AM46" s="27" t="n">
        <v>0</v>
      </c>
      <c r="AN46" s="28" t="n">
        <v>0</v>
      </c>
      <c r="AO46" s="27" t="n">
        <v>0</v>
      </c>
      <c r="AP46" s="28" t="n">
        <f aca="false">SUM(D46:AO46)</f>
        <v>330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N16" activePane="bottomRight" state="frozen"/>
      <selection pane="topLeft" activeCell="A1" activeCellId="0" sqref="A1"/>
      <selection pane="topRight" activeCell="HN1" activeCellId="0" sqref="HN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5</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24.72</v>
      </c>
      <c r="E16" s="28" t="n">
        <v>0</v>
      </c>
      <c r="F16" s="27" t="n">
        <v>0</v>
      </c>
      <c r="G16" s="28" t="n">
        <v>0</v>
      </c>
      <c r="H16" s="27" t="n">
        <v>0</v>
      </c>
      <c r="I16" s="28" t="n">
        <v>0</v>
      </c>
      <c r="J16" s="27" t="n">
        <v>0</v>
      </c>
      <c r="K16" s="28" t="n">
        <v>167.282</v>
      </c>
      <c r="L16" s="27" t="n">
        <v>2.022</v>
      </c>
      <c r="M16" s="28" t="n">
        <v>0.002</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521.306</v>
      </c>
      <c r="AN16" s="28" t="n">
        <v>0</v>
      </c>
      <c r="AO16" s="27" t="n">
        <v>0</v>
      </c>
      <c r="AP16" s="28" t="n">
        <f aca="false">SUM(D16:AO16)</f>
        <v>715.332</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0</v>
      </c>
      <c r="E20" s="28" t="n">
        <v>0</v>
      </c>
      <c r="F20" s="27" t="n">
        <v>0</v>
      </c>
      <c r="G20" s="28" t="n">
        <v>0</v>
      </c>
      <c r="H20" s="27" t="n">
        <v>0</v>
      </c>
      <c r="I20" s="28" t="n">
        <v>0</v>
      </c>
      <c r="J20" s="27" t="n">
        <v>0</v>
      </c>
      <c r="K20" s="28" t="n">
        <v>0</v>
      </c>
      <c r="L20" s="27" t="n">
        <v>0</v>
      </c>
      <c r="M20" s="28" t="n">
        <v>0</v>
      </c>
      <c r="N20" s="27" t="n">
        <v>0</v>
      </c>
      <c r="O20" s="28" t="n">
        <v>0</v>
      </c>
      <c r="P20" s="27" t="n">
        <v>0</v>
      </c>
      <c r="Q20" s="27" t="n">
        <v>0</v>
      </c>
      <c r="R20" s="28" t="n">
        <v>0</v>
      </c>
      <c r="S20" s="27" t="n">
        <v>0</v>
      </c>
      <c r="T20" s="28" t="n">
        <v>0</v>
      </c>
      <c r="U20" s="27" t="n">
        <v>0</v>
      </c>
      <c r="V20" s="28" t="n">
        <v>0</v>
      </c>
      <c r="W20" s="27" t="n">
        <v>0</v>
      </c>
      <c r="X20" s="28" t="n">
        <v>0</v>
      </c>
      <c r="Y20" s="27" t="n">
        <v>0</v>
      </c>
      <c r="Z20" s="28" t="n">
        <v>0</v>
      </c>
      <c r="AA20" s="27" t="n">
        <v>0</v>
      </c>
      <c r="AB20" s="28" t="n">
        <v>0</v>
      </c>
      <c r="AC20" s="27" t="n">
        <v>0</v>
      </c>
      <c r="AD20" s="28" t="n">
        <v>0</v>
      </c>
      <c r="AE20" s="27" t="n">
        <v>0</v>
      </c>
      <c r="AF20" s="28" t="n">
        <v>0</v>
      </c>
      <c r="AG20" s="27" t="n">
        <v>0</v>
      </c>
      <c r="AH20" s="28" t="n">
        <v>0</v>
      </c>
      <c r="AI20" s="27" t="n">
        <v>0</v>
      </c>
      <c r="AJ20" s="28" t="n">
        <v>0</v>
      </c>
      <c r="AK20" s="27" t="n">
        <v>0</v>
      </c>
      <c r="AL20" s="28" t="n">
        <v>0</v>
      </c>
      <c r="AM20" s="27" t="n">
        <v>0</v>
      </c>
      <c r="AN20" s="28" t="n">
        <v>0</v>
      </c>
      <c r="AO20" s="27" t="n">
        <v>0</v>
      </c>
      <c r="AP20" s="28" t="n">
        <f aca="false">SUM(D20:AO20)</f>
        <v>0</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013</v>
      </c>
      <c r="E23" s="28" t="n">
        <v>0</v>
      </c>
      <c r="F23" s="27" t="n">
        <v>0</v>
      </c>
      <c r="G23" s="28" t="n">
        <v>0</v>
      </c>
      <c r="H23" s="27" t="n">
        <v>0</v>
      </c>
      <c r="I23" s="28" t="n">
        <v>0</v>
      </c>
      <c r="J23" s="27" t="n">
        <v>0</v>
      </c>
      <c r="K23" s="28" t="n">
        <v>0.132</v>
      </c>
      <c r="L23" s="27" t="n">
        <v>0.005</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282</v>
      </c>
      <c r="AN23" s="28" t="n">
        <v>0</v>
      </c>
      <c r="AO23" s="27" t="n">
        <v>0</v>
      </c>
      <c r="AP23" s="28" t="n">
        <f aca="false">SUM(D23:AO23)</f>
        <v>0.432</v>
      </c>
    </row>
    <row r="24" customFormat="false" ht="12.75" hidden="false" customHeight="false" outlineLevel="0" collapsed="false">
      <c r="A24" s="19" t="n">
        <v>9</v>
      </c>
      <c r="B24" s="19" t="s">
        <v>27</v>
      </c>
      <c r="C24" s="24" t="s">
        <v>50</v>
      </c>
      <c r="D24" s="27" t="n">
        <v>0</v>
      </c>
      <c r="E24" s="28" t="n">
        <v>0</v>
      </c>
      <c r="F24" s="27" t="n">
        <v>0</v>
      </c>
      <c r="G24" s="28" t="n">
        <v>0</v>
      </c>
      <c r="H24" s="27" t="n">
        <v>0</v>
      </c>
      <c r="I24" s="28" t="n">
        <v>0</v>
      </c>
      <c r="J24" s="27" t="n">
        <v>0</v>
      </c>
      <c r="K24" s="28" t="n">
        <v>0</v>
      </c>
      <c r="L24" s="27" t="n">
        <v>0</v>
      </c>
      <c r="M24" s="28" t="n">
        <v>0</v>
      </c>
      <c r="N24" s="27" t="n">
        <v>0</v>
      </c>
      <c r="O24" s="28" t="n">
        <v>0</v>
      </c>
      <c r="P24" s="27" t="n">
        <v>0</v>
      </c>
      <c r="Q24" s="27" t="n">
        <v>0</v>
      </c>
      <c r="R24" s="28" t="n">
        <v>0</v>
      </c>
      <c r="S24" s="27" t="n">
        <v>0</v>
      </c>
      <c r="T24" s="28" t="n">
        <v>0</v>
      </c>
      <c r="U24" s="27" t="n">
        <v>0</v>
      </c>
      <c r="V24" s="28" t="n">
        <v>0</v>
      </c>
      <c r="W24" s="27" t="n">
        <v>0</v>
      </c>
      <c r="X24" s="28" t="n">
        <v>0</v>
      </c>
      <c r="Y24" s="27" t="n">
        <v>0</v>
      </c>
      <c r="Z24" s="28" t="n">
        <v>0</v>
      </c>
      <c r="AA24" s="27" t="n">
        <v>0</v>
      </c>
      <c r="AB24" s="28" t="n">
        <v>0</v>
      </c>
      <c r="AC24" s="27" t="n">
        <v>0</v>
      </c>
      <c r="AD24" s="28" t="n">
        <v>0</v>
      </c>
      <c r="AE24" s="27" t="n">
        <v>0</v>
      </c>
      <c r="AF24" s="28" t="n">
        <v>0</v>
      </c>
      <c r="AG24" s="27" t="n">
        <v>0</v>
      </c>
      <c r="AH24" s="28" t="n">
        <v>0</v>
      </c>
      <c r="AI24" s="27" t="n">
        <v>0</v>
      </c>
      <c r="AJ24" s="28" t="n">
        <v>0</v>
      </c>
      <c r="AK24" s="27" t="n">
        <v>0</v>
      </c>
      <c r="AL24" s="28" t="n">
        <v>0</v>
      </c>
      <c r="AM24" s="27" t="n">
        <v>0</v>
      </c>
      <c r="AN24" s="28" t="n">
        <v>0</v>
      </c>
      <c r="AO24" s="27" t="n">
        <v>0</v>
      </c>
      <c r="AP24" s="28" t="n">
        <f aca="false">SUM(D24:AO24)</f>
        <v>0</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003</v>
      </c>
      <c r="E37" s="28" t="n">
        <v>0</v>
      </c>
      <c r="F37" s="27" t="n">
        <v>0</v>
      </c>
      <c r="G37" s="28" t="n">
        <v>0</v>
      </c>
      <c r="H37" s="27" t="n">
        <v>0</v>
      </c>
      <c r="I37" s="28" t="n">
        <v>0</v>
      </c>
      <c r="J37" s="27" t="n">
        <v>0</v>
      </c>
      <c r="K37" s="28" t="n">
        <v>0.012</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v>
      </c>
      <c r="AC37" s="27" t="n">
        <v>0</v>
      </c>
      <c r="AD37" s="28" t="n">
        <v>0</v>
      </c>
      <c r="AE37" s="27" t="n">
        <v>0</v>
      </c>
      <c r="AF37" s="28" t="n">
        <v>0</v>
      </c>
      <c r="AG37" s="27" t="n">
        <v>0</v>
      </c>
      <c r="AH37" s="28" t="n">
        <v>0</v>
      </c>
      <c r="AI37" s="27" t="n">
        <v>0</v>
      </c>
      <c r="AJ37" s="28" t="n">
        <v>0</v>
      </c>
      <c r="AK37" s="27" t="n">
        <v>0</v>
      </c>
      <c r="AL37" s="28" t="n">
        <v>0</v>
      </c>
      <c r="AM37" s="27" t="n">
        <v>0.068</v>
      </c>
      <c r="AN37" s="28" t="n">
        <v>0</v>
      </c>
      <c r="AO37" s="27" t="n">
        <v>0</v>
      </c>
      <c r="AP37" s="28" t="n">
        <f aca="false">SUM(D37:AO37)</f>
        <v>0.083</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4.737</v>
      </c>
      <c r="E46" s="28" t="n">
        <v>0</v>
      </c>
      <c r="F46" s="27" t="n">
        <v>0</v>
      </c>
      <c r="G46" s="28" t="n">
        <v>0</v>
      </c>
      <c r="H46" s="27" t="n">
        <v>0</v>
      </c>
      <c r="I46" s="28" t="n">
        <v>0</v>
      </c>
      <c r="J46" s="27" t="n">
        <v>0</v>
      </c>
      <c r="K46" s="28" t="n">
        <v>167.426</v>
      </c>
      <c r="L46" s="27" t="n">
        <v>2.027</v>
      </c>
      <c r="M46" s="28" t="n">
        <v>0.002</v>
      </c>
      <c r="N46" s="27" t="n">
        <v>0</v>
      </c>
      <c r="O46" s="28" t="n">
        <v>0</v>
      </c>
      <c r="P46" s="27" t="n">
        <v>0</v>
      </c>
      <c r="Q46" s="27" t="n">
        <v>0</v>
      </c>
      <c r="R46" s="28" t="n">
        <v>0</v>
      </c>
      <c r="S46" s="27" t="n">
        <v>0</v>
      </c>
      <c r="T46" s="28" t="n">
        <v>0</v>
      </c>
      <c r="U46" s="27" t="n">
        <v>0</v>
      </c>
      <c r="V46" s="28" t="n">
        <v>0</v>
      </c>
      <c r="W46" s="27" t="n">
        <v>0</v>
      </c>
      <c r="X46" s="28" t="n">
        <v>0</v>
      </c>
      <c r="Y46" s="27" t="n">
        <v>0</v>
      </c>
      <c r="Z46" s="28" t="n">
        <v>0</v>
      </c>
      <c r="AA46" s="27" t="n">
        <v>0</v>
      </c>
      <c r="AB46" s="28" t="n">
        <v>0</v>
      </c>
      <c r="AC46" s="27" t="n">
        <v>0</v>
      </c>
      <c r="AD46" s="28" t="n">
        <v>0</v>
      </c>
      <c r="AE46" s="27" t="n">
        <v>0</v>
      </c>
      <c r="AF46" s="28" t="n">
        <v>0</v>
      </c>
      <c r="AG46" s="27" t="n">
        <v>0</v>
      </c>
      <c r="AH46" s="28" t="n">
        <v>0</v>
      </c>
      <c r="AI46" s="27" t="n">
        <v>0</v>
      </c>
      <c r="AJ46" s="28" t="n">
        <v>0</v>
      </c>
      <c r="AK46" s="27" t="n">
        <v>0</v>
      </c>
      <c r="AL46" s="28" t="n">
        <v>0</v>
      </c>
      <c r="AM46" s="27" t="n">
        <v>521.656</v>
      </c>
      <c r="AN46" s="28" t="n">
        <v>0</v>
      </c>
      <c r="AO46" s="27" t="n">
        <v>0</v>
      </c>
      <c r="AP46" s="28" t="n">
        <f aca="false">SUM(D46:AO46)</f>
        <v>715.8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M16" activePane="bottomRight" state="frozen"/>
      <selection pane="topLeft" activeCell="A1" activeCellId="0" sqref="A1"/>
      <selection pane="topRight" activeCell="HM1" activeCellId="0" sqref="HM1"/>
      <selection pane="bottomLeft" activeCell="A16" activeCellId="0" sqref="A16"/>
      <selection pane="bottomRight" activeCell="AO10" activeCellId="0" sqref="AO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9</v>
      </c>
      <c r="B3" s="8"/>
      <c r="F3" s="3"/>
    </row>
    <row r="4" customFormat="false" ht="12.75" hidden="false" customHeight="false" outlineLevel="0" collapsed="false">
      <c r="A4" s="1" t="s">
        <v>10</v>
      </c>
      <c r="B4" s="8"/>
    </row>
    <row r="5" customFormat="false" ht="12.75" hidden="false" customHeight="false" outlineLevel="0" collapsed="false">
      <c r="A5" s="1" t="n">
        <f aca="false">BasicPrice!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06</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0" t="s">
        <v>15</v>
      </c>
    </row>
    <row r="13" s="16"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5" t="n">
        <v>23</v>
      </c>
      <c r="AA13" s="15" t="n">
        <v>24</v>
      </c>
      <c r="AB13" s="15" t="n">
        <v>25</v>
      </c>
      <c r="AC13" s="15" t="n">
        <v>26</v>
      </c>
      <c r="AD13" s="15" t="n">
        <v>27</v>
      </c>
      <c r="AE13" s="15" t="n">
        <v>28</v>
      </c>
      <c r="AF13" s="15" t="n">
        <v>29</v>
      </c>
      <c r="AG13" s="15" t="n">
        <v>30</v>
      </c>
      <c r="AH13" s="15" t="n">
        <v>31</v>
      </c>
      <c r="AI13" s="15" t="n">
        <v>32</v>
      </c>
      <c r="AJ13" s="15" t="n">
        <v>33</v>
      </c>
      <c r="AK13" s="15" t="n">
        <v>34</v>
      </c>
      <c r="AL13" s="15" t="n">
        <v>35</v>
      </c>
      <c r="AM13" s="15" t="n">
        <v>36</v>
      </c>
      <c r="AN13" s="15" t="n">
        <v>37</v>
      </c>
      <c r="AO13" s="15" t="n">
        <v>38</v>
      </c>
    </row>
    <row r="14" s="23" customFormat="true" ht="12.75" hidden="false" customHeight="false" outlineLevel="0" collapsed="false">
      <c r="A14" s="12" t="s">
        <v>17</v>
      </c>
      <c r="B14" s="17"/>
      <c r="C14" s="18" t="s">
        <v>18</v>
      </c>
      <c r="D14" s="34" t="s">
        <v>19</v>
      </c>
      <c r="E14" s="15" t="s">
        <v>20</v>
      </c>
      <c r="F14" s="34" t="s">
        <v>21</v>
      </c>
      <c r="G14" s="15" t="s">
        <v>22</v>
      </c>
      <c r="H14" s="34" t="s">
        <v>23</v>
      </c>
      <c r="I14" s="15" t="s">
        <v>24</v>
      </c>
      <c r="J14" s="34" t="s">
        <v>25</v>
      </c>
      <c r="K14" s="15" t="s">
        <v>26</v>
      </c>
      <c r="L14" s="34" t="s">
        <v>27</v>
      </c>
      <c r="M14" s="15" t="s">
        <v>28</v>
      </c>
      <c r="N14" s="34" t="s">
        <v>29</v>
      </c>
      <c r="O14" s="15" t="s">
        <v>30</v>
      </c>
      <c r="P14" s="34" t="s">
        <v>31</v>
      </c>
      <c r="Q14" s="34" t="s">
        <v>32</v>
      </c>
      <c r="R14" s="15" t="s">
        <v>33</v>
      </c>
      <c r="S14" s="34" t="s">
        <v>34</v>
      </c>
      <c r="T14" s="15" t="s">
        <v>35</v>
      </c>
      <c r="U14" s="34" t="s">
        <v>36</v>
      </c>
      <c r="V14" s="15" t="s">
        <v>37</v>
      </c>
      <c r="W14" s="34" t="s">
        <v>38</v>
      </c>
      <c r="X14" s="15" t="s">
        <v>39</v>
      </c>
      <c r="Y14" s="34" t="s">
        <v>40</v>
      </c>
      <c r="Z14" s="15"/>
      <c r="AA14" s="34"/>
      <c r="AB14" s="15"/>
      <c r="AC14" s="34"/>
      <c r="AD14" s="15"/>
      <c r="AE14" s="34"/>
      <c r="AF14" s="15"/>
      <c r="AG14" s="34"/>
      <c r="AH14" s="15"/>
      <c r="AI14" s="34"/>
      <c r="AJ14" s="15"/>
      <c r="AK14" s="34"/>
      <c r="AL14" s="15"/>
      <c r="AM14" s="34"/>
      <c r="AN14" s="15"/>
      <c r="AO14" s="34"/>
    </row>
    <row r="15" customFormat="false" ht="67.5" hidden="false" customHeight="true" outlineLevel="0" collapsed="false">
      <c r="A15" s="12" t="s">
        <v>16</v>
      </c>
      <c r="B15" s="17" t="s">
        <v>18</v>
      </c>
      <c r="C15" s="17" t="s">
        <v>41</v>
      </c>
      <c r="D15" s="35" t="s">
        <v>42</v>
      </c>
      <c r="E15" s="26" t="s">
        <v>43</v>
      </c>
      <c r="F15" s="35" t="s">
        <v>44</v>
      </c>
      <c r="G15" s="26" t="s">
        <v>45</v>
      </c>
      <c r="H15" s="35" t="s">
        <v>46</v>
      </c>
      <c r="I15" s="26" t="s">
        <v>47</v>
      </c>
      <c r="J15" s="35" t="s">
        <v>48</v>
      </c>
      <c r="K15" s="26" t="s">
        <v>49</v>
      </c>
      <c r="L15" s="35" t="s">
        <v>50</v>
      </c>
      <c r="M15" s="26" t="s">
        <v>51</v>
      </c>
      <c r="N15" s="35" t="s">
        <v>52</v>
      </c>
      <c r="O15" s="26" t="s">
        <v>53</v>
      </c>
      <c r="P15" s="35" t="s">
        <v>54</v>
      </c>
      <c r="Q15" s="35" t="s">
        <v>55</v>
      </c>
      <c r="R15" s="26" t="s">
        <v>56</v>
      </c>
      <c r="S15" s="35" t="s">
        <v>57</v>
      </c>
      <c r="T15" s="26" t="s">
        <v>58</v>
      </c>
      <c r="U15" s="35" t="s">
        <v>59</v>
      </c>
      <c r="V15" s="26" t="s">
        <v>60</v>
      </c>
      <c r="W15" s="35" t="s">
        <v>61</v>
      </c>
      <c r="X15" s="26" t="s">
        <v>62</v>
      </c>
      <c r="Y15" s="35" t="s">
        <v>63</v>
      </c>
      <c r="Z15" s="26" t="s">
        <v>64</v>
      </c>
      <c r="AA15" s="35" t="s">
        <v>65</v>
      </c>
      <c r="AB15" s="26" t="s">
        <v>66</v>
      </c>
      <c r="AC15" s="35" t="s">
        <v>67</v>
      </c>
      <c r="AD15" s="26" t="s">
        <v>68</v>
      </c>
      <c r="AE15" s="35" t="s">
        <v>69</v>
      </c>
      <c r="AF15" s="26" t="s">
        <v>70</v>
      </c>
      <c r="AG15" s="35" t="s">
        <v>71</v>
      </c>
      <c r="AH15" s="26" t="s">
        <v>72</v>
      </c>
      <c r="AI15" s="35" t="s">
        <v>73</v>
      </c>
      <c r="AJ15" s="26" t="s">
        <v>74</v>
      </c>
      <c r="AK15" s="35" t="s">
        <v>75</v>
      </c>
      <c r="AL15" s="26" t="s">
        <v>76</v>
      </c>
      <c r="AM15" s="35" t="s">
        <v>77</v>
      </c>
      <c r="AN15" s="26" t="s">
        <v>78</v>
      </c>
      <c r="AO15" s="35" t="s">
        <v>79</v>
      </c>
      <c r="AP15" s="36" t="s">
        <v>80</v>
      </c>
    </row>
    <row r="16" customFormat="false" ht="12.75" hidden="false" customHeight="false" outlineLevel="0" collapsed="false">
      <c r="A16" s="19" t="n">
        <v>1</v>
      </c>
      <c r="B16" s="19" t="s">
        <v>19</v>
      </c>
      <c r="C16" s="24" t="s">
        <v>42</v>
      </c>
      <c r="D16" s="27" t="n">
        <v>0</v>
      </c>
      <c r="E16" s="28" t="n">
        <v>0</v>
      </c>
      <c r="F16" s="27" t="n">
        <v>0</v>
      </c>
      <c r="G16" s="28" t="n">
        <v>0</v>
      </c>
      <c r="H16" s="27" t="n">
        <v>0</v>
      </c>
      <c r="I16" s="28" t="n">
        <v>0</v>
      </c>
      <c r="J16" s="27" t="n">
        <v>0</v>
      </c>
      <c r="K16" s="28" t="n">
        <v>0</v>
      </c>
      <c r="L16" s="27" t="n">
        <v>0</v>
      </c>
      <c r="M16" s="28" t="n">
        <v>0</v>
      </c>
      <c r="N16" s="27" t="n">
        <v>0</v>
      </c>
      <c r="O16" s="28" t="n">
        <v>0</v>
      </c>
      <c r="P16" s="27" t="n">
        <v>0</v>
      </c>
      <c r="Q16" s="27" t="n">
        <v>0</v>
      </c>
      <c r="R16" s="28" t="n">
        <v>0</v>
      </c>
      <c r="S16" s="27" t="n">
        <v>0</v>
      </c>
      <c r="T16" s="28" t="n">
        <v>0</v>
      </c>
      <c r="U16" s="27" t="n">
        <v>0</v>
      </c>
      <c r="V16" s="28" t="n">
        <v>0</v>
      </c>
      <c r="W16" s="27" t="n">
        <v>0</v>
      </c>
      <c r="X16" s="28" t="n">
        <v>0</v>
      </c>
      <c r="Y16" s="27" t="n">
        <v>0</v>
      </c>
      <c r="Z16" s="28" t="n">
        <v>0</v>
      </c>
      <c r="AA16" s="27" t="n">
        <v>0</v>
      </c>
      <c r="AB16" s="28" t="n">
        <v>0</v>
      </c>
      <c r="AC16" s="27" t="n">
        <v>0</v>
      </c>
      <c r="AD16" s="28" t="n">
        <v>0</v>
      </c>
      <c r="AE16" s="27" t="n">
        <v>0</v>
      </c>
      <c r="AF16" s="28" t="n">
        <v>0</v>
      </c>
      <c r="AG16" s="27" t="n">
        <v>0</v>
      </c>
      <c r="AH16" s="28" t="n">
        <v>0</v>
      </c>
      <c r="AI16" s="27" t="n">
        <v>0</v>
      </c>
      <c r="AJ16" s="28" t="n">
        <v>0</v>
      </c>
      <c r="AK16" s="27" t="n">
        <v>0</v>
      </c>
      <c r="AL16" s="28" t="n">
        <v>0</v>
      </c>
      <c r="AM16" s="27" t="n">
        <v>0</v>
      </c>
      <c r="AN16" s="28" t="n">
        <v>0</v>
      </c>
      <c r="AO16" s="27" t="n">
        <v>0</v>
      </c>
      <c r="AP16" s="28" t="n">
        <f aca="false">SUM(D16:AO16)</f>
        <v>0</v>
      </c>
    </row>
    <row r="17" customFormat="false" ht="12.75" hidden="false" customHeight="false" outlineLevel="0" collapsed="false">
      <c r="A17" s="19" t="n">
        <v>2</v>
      </c>
      <c r="B17" s="19" t="s">
        <v>20</v>
      </c>
      <c r="C17" s="24" t="s">
        <v>43</v>
      </c>
      <c r="D17" s="27" t="n">
        <v>0</v>
      </c>
      <c r="E17" s="28" t="n">
        <v>0</v>
      </c>
      <c r="F17" s="27" t="n">
        <v>0</v>
      </c>
      <c r="G17" s="28" t="n">
        <v>0</v>
      </c>
      <c r="H17" s="27" t="n">
        <v>0</v>
      </c>
      <c r="I17" s="28" t="n">
        <v>0</v>
      </c>
      <c r="J17" s="27" t="n">
        <v>0</v>
      </c>
      <c r="K17" s="28" t="n">
        <v>0</v>
      </c>
      <c r="L17" s="27" t="n">
        <v>0</v>
      </c>
      <c r="M17" s="28" t="n">
        <v>0</v>
      </c>
      <c r="N17" s="27" t="n">
        <v>0</v>
      </c>
      <c r="O17" s="28" t="n">
        <v>0</v>
      </c>
      <c r="P17" s="27" t="n">
        <v>0</v>
      </c>
      <c r="Q17" s="27" t="n">
        <v>0</v>
      </c>
      <c r="R17" s="28" t="n">
        <v>0</v>
      </c>
      <c r="S17" s="27" t="n">
        <v>0</v>
      </c>
      <c r="T17" s="28" t="n">
        <v>0</v>
      </c>
      <c r="U17" s="27" t="n">
        <v>0</v>
      </c>
      <c r="V17" s="28" t="n">
        <v>0</v>
      </c>
      <c r="W17" s="27" t="n">
        <v>0</v>
      </c>
      <c r="X17" s="28" t="n">
        <v>0</v>
      </c>
      <c r="Y17" s="27" t="n">
        <v>0</v>
      </c>
      <c r="Z17" s="28" t="n">
        <v>0</v>
      </c>
      <c r="AA17" s="27" t="n">
        <v>0</v>
      </c>
      <c r="AB17" s="28" t="n">
        <v>0</v>
      </c>
      <c r="AC17" s="27" t="n">
        <v>0</v>
      </c>
      <c r="AD17" s="28" t="n">
        <v>0</v>
      </c>
      <c r="AE17" s="27" t="n">
        <v>0</v>
      </c>
      <c r="AF17" s="28" t="n">
        <v>0</v>
      </c>
      <c r="AG17" s="27" t="n">
        <v>0</v>
      </c>
      <c r="AH17" s="28" t="n">
        <v>0</v>
      </c>
      <c r="AI17" s="27" t="n">
        <v>0</v>
      </c>
      <c r="AJ17" s="28" t="n">
        <v>0</v>
      </c>
      <c r="AK17" s="27" t="n">
        <v>0</v>
      </c>
      <c r="AL17" s="28" t="n">
        <v>0</v>
      </c>
      <c r="AM17" s="27" t="n">
        <v>0</v>
      </c>
      <c r="AN17" s="28" t="n">
        <v>0</v>
      </c>
      <c r="AO17" s="27" t="n">
        <v>0</v>
      </c>
      <c r="AP17" s="28" t="n">
        <f aca="false">SUM(D17:AO17)</f>
        <v>0</v>
      </c>
    </row>
    <row r="18" customFormat="false" ht="12.75" hidden="false" customHeight="false" outlineLevel="0" collapsed="false">
      <c r="A18" s="19" t="n">
        <v>3</v>
      </c>
      <c r="B18" s="19" t="s">
        <v>21</v>
      </c>
      <c r="C18" s="24" t="s">
        <v>44</v>
      </c>
      <c r="D18" s="27" t="n">
        <v>0</v>
      </c>
      <c r="E18" s="28" t="n">
        <v>0</v>
      </c>
      <c r="F18" s="27" t="n">
        <v>0</v>
      </c>
      <c r="G18" s="28" t="n">
        <v>0</v>
      </c>
      <c r="H18" s="27" t="n">
        <v>0</v>
      </c>
      <c r="I18" s="28" t="n">
        <v>0</v>
      </c>
      <c r="J18" s="27" t="n">
        <v>0</v>
      </c>
      <c r="K18" s="28" t="n">
        <v>0</v>
      </c>
      <c r="L18" s="27" t="n">
        <v>0</v>
      </c>
      <c r="M18" s="28" t="n">
        <v>0</v>
      </c>
      <c r="N18" s="27" t="n">
        <v>0</v>
      </c>
      <c r="O18" s="28" t="n">
        <v>0</v>
      </c>
      <c r="P18" s="27" t="n">
        <v>0</v>
      </c>
      <c r="Q18" s="27" t="n">
        <v>0</v>
      </c>
      <c r="R18" s="28" t="n">
        <v>0</v>
      </c>
      <c r="S18" s="27" t="n">
        <v>0</v>
      </c>
      <c r="T18" s="28" t="n">
        <v>0</v>
      </c>
      <c r="U18" s="27" t="n">
        <v>0</v>
      </c>
      <c r="V18" s="28" t="n">
        <v>0</v>
      </c>
      <c r="W18" s="27" t="n">
        <v>0</v>
      </c>
      <c r="X18" s="28" t="n">
        <v>0</v>
      </c>
      <c r="Y18" s="27" t="n">
        <v>0</v>
      </c>
      <c r="Z18" s="28" t="n">
        <v>0</v>
      </c>
      <c r="AA18" s="27" t="n">
        <v>0</v>
      </c>
      <c r="AB18" s="28" t="n">
        <v>0</v>
      </c>
      <c r="AC18" s="27" t="n">
        <v>0</v>
      </c>
      <c r="AD18" s="28" t="n">
        <v>0</v>
      </c>
      <c r="AE18" s="27" t="n">
        <v>0</v>
      </c>
      <c r="AF18" s="28" t="n">
        <v>0</v>
      </c>
      <c r="AG18" s="27" t="n">
        <v>0</v>
      </c>
      <c r="AH18" s="28" t="n">
        <v>0</v>
      </c>
      <c r="AI18" s="27" t="n">
        <v>0</v>
      </c>
      <c r="AJ18" s="28" t="n">
        <v>0</v>
      </c>
      <c r="AK18" s="27" t="n">
        <v>0</v>
      </c>
      <c r="AL18" s="28" t="n">
        <v>0</v>
      </c>
      <c r="AM18" s="27" t="n">
        <v>0</v>
      </c>
      <c r="AN18" s="28" t="n">
        <v>0</v>
      </c>
      <c r="AO18" s="27" t="n">
        <v>0</v>
      </c>
      <c r="AP18" s="28" t="n">
        <f aca="false">SUM(D18:AO18)</f>
        <v>0</v>
      </c>
    </row>
    <row r="19" customFormat="false" ht="22.5" hidden="false" customHeight="false" outlineLevel="0" collapsed="false">
      <c r="A19" s="19" t="n">
        <v>4</v>
      </c>
      <c r="B19" s="19" t="s">
        <v>22</v>
      </c>
      <c r="C19" s="24" t="s">
        <v>45</v>
      </c>
      <c r="D19" s="27" t="n">
        <v>0</v>
      </c>
      <c r="E19" s="28" t="n">
        <v>0</v>
      </c>
      <c r="F19" s="27" t="n">
        <v>0</v>
      </c>
      <c r="G19" s="28" t="n">
        <v>0</v>
      </c>
      <c r="H19" s="27" t="n">
        <v>0</v>
      </c>
      <c r="I19" s="28" t="n">
        <v>0</v>
      </c>
      <c r="J19" s="27" t="n">
        <v>0</v>
      </c>
      <c r="K19" s="28" t="n">
        <v>0</v>
      </c>
      <c r="L19" s="27" t="n">
        <v>0</v>
      </c>
      <c r="M19" s="28" t="n">
        <v>0</v>
      </c>
      <c r="N19" s="27" t="n">
        <v>0</v>
      </c>
      <c r="O19" s="28" t="n">
        <v>0</v>
      </c>
      <c r="P19" s="27" t="n">
        <v>0</v>
      </c>
      <c r="Q19" s="27" t="n">
        <v>0</v>
      </c>
      <c r="R19" s="28" t="n">
        <v>0</v>
      </c>
      <c r="S19" s="27" t="n">
        <v>0</v>
      </c>
      <c r="T19" s="28" t="n">
        <v>0</v>
      </c>
      <c r="U19" s="27" t="n">
        <v>0</v>
      </c>
      <c r="V19" s="28" t="n">
        <v>0</v>
      </c>
      <c r="W19" s="27" t="n">
        <v>0</v>
      </c>
      <c r="X19" s="28" t="n">
        <v>0</v>
      </c>
      <c r="Y19" s="27" t="n">
        <v>0</v>
      </c>
      <c r="Z19" s="28" t="n">
        <v>0</v>
      </c>
      <c r="AA19" s="27" t="n">
        <v>0</v>
      </c>
      <c r="AB19" s="28" t="n">
        <v>0</v>
      </c>
      <c r="AC19" s="27" t="n">
        <v>0</v>
      </c>
      <c r="AD19" s="28" t="n">
        <v>0</v>
      </c>
      <c r="AE19" s="27" t="n">
        <v>0</v>
      </c>
      <c r="AF19" s="28" t="n">
        <v>0</v>
      </c>
      <c r="AG19" s="27" t="n">
        <v>0</v>
      </c>
      <c r="AH19" s="28" t="n">
        <v>0</v>
      </c>
      <c r="AI19" s="27" t="n">
        <v>0</v>
      </c>
      <c r="AJ19" s="28" t="n">
        <v>0</v>
      </c>
      <c r="AK19" s="27" t="n">
        <v>0</v>
      </c>
      <c r="AL19" s="28" t="n">
        <v>0</v>
      </c>
      <c r="AM19" s="27" t="n">
        <v>0</v>
      </c>
      <c r="AN19" s="28" t="n">
        <v>0</v>
      </c>
      <c r="AO19" s="27" t="n">
        <v>0</v>
      </c>
      <c r="AP19" s="28" t="n">
        <f aca="false">SUM(D19:AO19)</f>
        <v>0</v>
      </c>
    </row>
    <row r="20" customFormat="false" ht="12.75" hidden="false" customHeight="false" outlineLevel="0" collapsed="false">
      <c r="A20" s="19" t="n">
        <v>5</v>
      </c>
      <c r="B20" s="19" t="s">
        <v>23</v>
      </c>
      <c r="C20" s="24" t="s">
        <v>46</v>
      </c>
      <c r="D20" s="27" t="n">
        <v>29.159</v>
      </c>
      <c r="E20" s="28" t="n">
        <v>0.154</v>
      </c>
      <c r="F20" s="27" t="n">
        <v>0.267</v>
      </c>
      <c r="G20" s="28" t="n">
        <v>0.017</v>
      </c>
      <c r="H20" s="27" t="n">
        <v>25.392</v>
      </c>
      <c r="I20" s="28" t="n">
        <v>29.019</v>
      </c>
      <c r="J20" s="27" t="n">
        <v>0.827</v>
      </c>
      <c r="K20" s="28" t="n">
        <v>559.843</v>
      </c>
      <c r="L20" s="27" t="n">
        <v>29.594</v>
      </c>
      <c r="M20" s="28" t="n">
        <v>59.222</v>
      </c>
      <c r="N20" s="27" t="n">
        <v>23.738</v>
      </c>
      <c r="O20" s="28" t="n">
        <v>8.335</v>
      </c>
      <c r="P20" s="27" t="n">
        <v>99.15</v>
      </c>
      <c r="Q20" s="27" t="n">
        <v>11.337</v>
      </c>
      <c r="R20" s="28" t="n">
        <v>1.16</v>
      </c>
      <c r="S20" s="27" t="n">
        <v>2.034</v>
      </c>
      <c r="T20" s="28" t="n">
        <v>4.613</v>
      </c>
      <c r="U20" s="27" t="n">
        <v>1.093</v>
      </c>
      <c r="V20" s="28" t="n">
        <v>16.732</v>
      </c>
      <c r="W20" s="27" t="n">
        <v>6.267</v>
      </c>
      <c r="X20" s="28" t="n">
        <v>17.292</v>
      </c>
      <c r="Y20" s="27" t="n">
        <v>79.88</v>
      </c>
      <c r="Z20" s="28" t="n">
        <v>0</v>
      </c>
      <c r="AA20" s="27" t="n">
        <v>0</v>
      </c>
      <c r="AB20" s="28" t="n">
        <v>757.756</v>
      </c>
      <c r="AC20" s="27" t="n">
        <v>0</v>
      </c>
      <c r="AD20" s="28" t="n">
        <v>0</v>
      </c>
      <c r="AE20" s="27" t="n">
        <v>0</v>
      </c>
      <c r="AF20" s="28" t="n">
        <v>0</v>
      </c>
      <c r="AG20" s="27" t="n">
        <v>0</v>
      </c>
      <c r="AH20" s="28" t="n">
        <v>0</v>
      </c>
      <c r="AI20" s="27" t="n">
        <v>0</v>
      </c>
      <c r="AJ20" s="28" t="n">
        <v>0</v>
      </c>
      <c r="AK20" s="27" t="n">
        <v>0</v>
      </c>
      <c r="AL20" s="28" t="n">
        <v>0</v>
      </c>
      <c r="AM20" s="27" t="n">
        <v>2012.783</v>
      </c>
      <c r="AN20" s="28" t="n">
        <v>0</v>
      </c>
      <c r="AO20" s="27" t="n">
        <v>0</v>
      </c>
      <c r="AP20" s="28" t="n">
        <f aca="false">SUM(D20:AO20)</f>
        <v>3775.664</v>
      </c>
    </row>
    <row r="21" customFormat="false" ht="12.75" hidden="false" customHeight="false" outlineLevel="0" collapsed="false">
      <c r="A21" s="19" t="n">
        <v>6</v>
      </c>
      <c r="B21" s="19" t="s">
        <v>24</v>
      </c>
      <c r="C21" s="24" t="s">
        <v>47</v>
      </c>
      <c r="D21" s="27" t="n">
        <v>0</v>
      </c>
      <c r="E21" s="28" t="n">
        <v>0</v>
      </c>
      <c r="F21" s="27" t="n">
        <v>0</v>
      </c>
      <c r="G21" s="28" t="n">
        <v>0</v>
      </c>
      <c r="H21" s="27" t="n">
        <v>0</v>
      </c>
      <c r="I21" s="28" t="n">
        <v>0</v>
      </c>
      <c r="J21" s="27" t="n">
        <v>0</v>
      </c>
      <c r="K21" s="28" t="n">
        <v>0</v>
      </c>
      <c r="L21" s="27" t="n">
        <v>0</v>
      </c>
      <c r="M21" s="28" t="n">
        <v>0</v>
      </c>
      <c r="N21" s="27" t="n">
        <v>0</v>
      </c>
      <c r="O21" s="28" t="n">
        <v>0</v>
      </c>
      <c r="P21" s="27" t="n">
        <v>0</v>
      </c>
      <c r="Q21" s="27" t="n">
        <v>0</v>
      </c>
      <c r="R21" s="28" t="n">
        <v>0</v>
      </c>
      <c r="S21" s="27" t="n">
        <v>0</v>
      </c>
      <c r="T21" s="28" t="n">
        <v>0</v>
      </c>
      <c r="U21" s="27" t="n">
        <v>0</v>
      </c>
      <c r="V21" s="28" t="n">
        <v>0</v>
      </c>
      <c r="W21" s="27" t="n">
        <v>0</v>
      </c>
      <c r="X21" s="28" t="n">
        <v>0</v>
      </c>
      <c r="Y21" s="27" t="n">
        <v>0</v>
      </c>
      <c r="Z21" s="28" t="n">
        <v>0</v>
      </c>
      <c r="AA21" s="27" t="n">
        <v>0</v>
      </c>
      <c r="AB21" s="28" t="n">
        <v>0</v>
      </c>
      <c r="AC21" s="27" t="n">
        <v>0</v>
      </c>
      <c r="AD21" s="28" t="n">
        <v>0</v>
      </c>
      <c r="AE21" s="27" t="n">
        <v>0</v>
      </c>
      <c r="AF21" s="28" t="n">
        <v>0</v>
      </c>
      <c r="AG21" s="27" t="n">
        <v>0</v>
      </c>
      <c r="AH21" s="28" t="n">
        <v>0</v>
      </c>
      <c r="AI21" s="27" t="n">
        <v>0</v>
      </c>
      <c r="AJ21" s="28" t="n">
        <v>0</v>
      </c>
      <c r="AK21" s="27" t="n">
        <v>0</v>
      </c>
      <c r="AL21" s="28" t="n">
        <v>0</v>
      </c>
      <c r="AM21" s="27" t="n">
        <v>0</v>
      </c>
      <c r="AN21" s="28" t="n">
        <v>0</v>
      </c>
      <c r="AO21" s="27" t="n">
        <v>0</v>
      </c>
      <c r="AP21" s="28" t="n">
        <f aca="false">SUM(D21:AO21)</f>
        <v>0</v>
      </c>
    </row>
    <row r="22" customFormat="false" ht="12.75" hidden="false" customHeight="false" outlineLevel="0" collapsed="false">
      <c r="A22" s="19" t="n">
        <v>7</v>
      </c>
      <c r="B22" s="19" t="s">
        <v>25</v>
      </c>
      <c r="C22" s="24" t="s">
        <v>48</v>
      </c>
      <c r="D22" s="27" t="n">
        <v>0</v>
      </c>
      <c r="E22" s="28" t="n">
        <v>0</v>
      </c>
      <c r="F22" s="27" t="n">
        <v>0</v>
      </c>
      <c r="G22" s="28" t="n">
        <v>0</v>
      </c>
      <c r="H22" s="27" t="n">
        <v>0</v>
      </c>
      <c r="I22" s="28" t="n">
        <v>0</v>
      </c>
      <c r="J22" s="27" t="n">
        <v>0</v>
      </c>
      <c r="K22" s="28" t="n">
        <v>0</v>
      </c>
      <c r="L22" s="27" t="n">
        <v>0</v>
      </c>
      <c r="M22" s="28" t="n">
        <v>0</v>
      </c>
      <c r="N22" s="27" t="n">
        <v>0</v>
      </c>
      <c r="O22" s="28" t="n">
        <v>0</v>
      </c>
      <c r="P22" s="27" t="n">
        <v>0</v>
      </c>
      <c r="Q22" s="27" t="n">
        <v>0</v>
      </c>
      <c r="R22" s="28" t="n">
        <v>0</v>
      </c>
      <c r="S22" s="27" t="n">
        <v>0</v>
      </c>
      <c r="T22" s="28" t="n">
        <v>0</v>
      </c>
      <c r="U22" s="27" t="n">
        <v>0</v>
      </c>
      <c r="V22" s="28" t="n">
        <v>0</v>
      </c>
      <c r="W22" s="27" t="n">
        <v>0</v>
      </c>
      <c r="X22" s="28" t="n">
        <v>0</v>
      </c>
      <c r="Y22" s="27" t="n">
        <v>0</v>
      </c>
      <c r="Z22" s="28" t="n">
        <v>0</v>
      </c>
      <c r="AA22" s="27" t="n">
        <v>0</v>
      </c>
      <c r="AB22" s="28" t="n">
        <v>0</v>
      </c>
      <c r="AC22" s="27" t="n">
        <v>0</v>
      </c>
      <c r="AD22" s="28" t="n">
        <v>0</v>
      </c>
      <c r="AE22" s="27" t="n">
        <v>0</v>
      </c>
      <c r="AF22" s="28" t="n">
        <v>0</v>
      </c>
      <c r="AG22" s="27" t="n">
        <v>0</v>
      </c>
      <c r="AH22" s="28" t="n">
        <v>0</v>
      </c>
      <c r="AI22" s="27" t="n">
        <v>0</v>
      </c>
      <c r="AJ22" s="28" t="n">
        <v>0</v>
      </c>
      <c r="AK22" s="27" t="n">
        <v>0</v>
      </c>
      <c r="AL22" s="28" t="n">
        <v>0</v>
      </c>
      <c r="AM22" s="27" t="n">
        <v>0</v>
      </c>
      <c r="AN22" s="28" t="n">
        <v>0</v>
      </c>
      <c r="AO22" s="27" t="n">
        <v>0</v>
      </c>
      <c r="AP22" s="28" t="n">
        <f aca="false">SUM(D22:AO22)</f>
        <v>0</v>
      </c>
    </row>
    <row r="23" customFormat="false" ht="12.75" hidden="false" customHeight="false" outlineLevel="0" collapsed="false">
      <c r="A23" s="19" t="n">
        <v>8</v>
      </c>
      <c r="B23" s="19" t="s">
        <v>26</v>
      </c>
      <c r="C23" s="24" t="s">
        <v>49</v>
      </c>
      <c r="D23" s="27" t="n">
        <v>0</v>
      </c>
      <c r="E23" s="28" t="n">
        <v>0</v>
      </c>
      <c r="F23" s="27" t="n">
        <v>0</v>
      </c>
      <c r="G23" s="28" t="n">
        <v>0</v>
      </c>
      <c r="H23" s="27" t="n">
        <v>0</v>
      </c>
      <c r="I23" s="28" t="n">
        <v>0</v>
      </c>
      <c r="J23" s="27" t="n">
        <v>0</v>
      </c>
      <c r="K23" s="28" t="n">
        <v>0</v>
      </c>
      <c r="L23" s="27" t="n">
        <v>0</v>
      </c>
      <c r="M23" s="28" t="n">
        <v>0</v>
      </c>
      <c r="N23" s="27" t="n">
        <v>0</v>
      </c>
      <c r="O23" s="28" t="n">
        <v>0</v>
      </c>
      <c r="P23" s="27" t="n">
        <v>0</v>
      </c>
      <c r="Q23" s="27" t="n">
        <v>0</v>
      </c>
      <c r="R23" s="28" t="n">
        <v>0</v>
      </c>
      <c r="S23" s="27" t="n">
        <v>0</v>
      </c>
      <c r="T23" s="28" t="n">
        <v>0</v>
      </c>
      <c r="U23" s="27" t="n">
        <v>0</v>
      </c>
      <c r="V23" s="28" t="n">
        <v>0</v>
      </c>
      <c r="W23" s="27" t="n">
        <v>0</v>
      </c>
      <c r="X23" s="28" t="n">
        <v>0</v>
      </c>
      <c r="Y23" s="27" t="n">
        <v>0</v>
      </c>
      <c r="Z23" s="28" t="n">
        <v>0</v>
      </c>
      <c r="AA23" s="27" t="n">
        <v>0</v>
      </c>
      <c r="AB23" s="28" t="n">
        <v>0</v>
      </c>
      <c r="AC23" s="27" t="n">
        <v>0</v>
      </c>
      <c r="AD23" s="28" t="n">
        <v>0</v>
      </c>
      <c r="AE23" s="27" t="n">
        <v>0</v>
      </c>
      <c r="AF23" s="28" t="n">
        <v>0</v>
      </c>
      <c r="AG23" s="27" t="n">
        <v>0</v>
      </c>
      <c r="AH23" s="28" t="n">
        <v>0</v>
      </c>
      <c r="AI23" s="27" t="n">
        <v>0</v>
      </c>
      <c r="AJ23" s="28" t="n">
        <v>0</v>
      </c>
      <c r="AK23" s="27" t="n">
        <v>0</v>
      </c>
      <c r="AL23" s="28" t="n">
        <v>0</v>
      </c>
      <c r="AM23" s="27" t="n">
        <v>0</v>
      </c>
      <c r="AN23" s="28" t="n">
        <v>0</v>
      </c>
      <c r="AO23" s="27" t="n">
        <v>0</v>
      </c>
      <c r="AP23" s="28" t="n">
        <f aca="false">SUM(D23:AO23)</f>
        <v>0</v>
      </c>
    </row>
    <row r="24" customFormat="false" ht="12.75" hidden="false" customHeight="false" outlineLevel="0" collapsed="false">
      <c r="A24" s="19" t="n">
        <v>9</v>
      </c>
      <c r="B24" s="19" t="s">
        <v>27</v>
      </c>
      <c r="C24" s="24" t="s">
        <v>50</v>
      </c>
      <c r="D24" s="27" t="n">
        <v>0.001</v>
      </c>
      <c r="E24" s="28" t="n">
        <v>0</v>
      </c>
      <c r="F24" s="27" t="n">
        <v>0</v>
      </c>
      <c r="G24" s="28" t="n">
        <v>0</v>
      </c>
      <c r="H24" s="27" t="n">
        <v>0.001</v>
      </c>
      <c r="I24" s="28" t="n">
        <v>0.001</v>
      </c>
      <c r="J24" s="27" t="n">
        <v>0</v>
      </c>
      <c r="K24" s="28" t="n">
        <v>0.018</v>
      </c>
      <c r="L24" s="27" t="n">
        <v>0.001</v>
      </c>
      <c r="M24" s="28" t="n">
        <v>0.002</v>
      </c>
      <c r="N24" s="27" t="n">
        <v>0.001</v>
      </c>
      <c r="O24" s="28" t="n">
        <v>0</v>
      </c>
      <c r="P24" s="27" t="n">
        <v>0.003</v>
      </c>
      <c r="Q24" s="27" t="n">
        <v>0</v>
      </c>
      <c r="R24" s="28" t="n">
        <v>0</v>
      </c>
      <c r="S24" s="27" t="n">
        <v>0</v>
      </c>
      <c r="T24" s="28" t="n">
        <v>0</v>
      </c>
      <c r="U24" s="27" t="n">
        <v>0</v>
      </c>
      <c r="V24" s="28" t="n">
        <v>0.001</v>
      </c>
      <c r="W24" s="27" t="n">
        <v>0</v>
      </c>
      <c r="X24" s="28" t="n">
        <v>0.001</v>
      </c>
      <c r="Y24" s="27" t="n">
        <v>0.003</v>
      </c>
      <c r="Z24" s="28" t="n">
        <v>0</v>
      </c>
      <c r="AA24" s="27" t="n">
        <v>0</v>
      </c>
      <c r="AB24" s="28" t="n">
        <v>0.024</v>
      </c>
      <c r="AC24" s="27" t="n">
        <v>0</v>
      </c>
      <c r="AD24" s="28" t="n">
        <v>0</v>
      </c>
      <c r="AE24" s="27" t="n">
        <v>0</v>
      </c>
      <c r="AF24" s="28" t="n">
        <v>0</v>
      </c>
      <c r="AG24" s="27" t="n">
        <v>0</v>
      </c>
      <c r="AH24" s="28" t="n">
        <v>0</v>
      </c>
      <c r="AI24" s="27" t="n">
        <v>0</v>
      </c>
      <c r="AJ24" s="28" t="n">
        <v>0</v>
      </c>
      <c r="AK24" s="27" t="n">
        <v>0</v>
      </c>
      <c r="AL24" s="28" t="n">
        <v>0</v>
      </c>
      <c r="AM24" s="27" t="n">
        <v>0.065</v>
      </c>
      <c r="AN24" s="28" t="n">
        <v>0</v>
      </c>
      <c r="AO24" s="27" t="n">
        <v>0</v>
      </c>
      <c r="AP24" s="28" t="n">
        <f aca="false">SUM(D24:AO24)</f>
        <v>0.122</v>
      </c>
    </row>
    <row r="25" customFormat="false" ht="12.75" hidden="false" customHeight="false" outlineLevel="0" collapsed="false">
      <c r="A25" s="19" t="n">
        <v>10</v>
      </c>
      <c r="B25" s="19" t="s">
        <v>28</v>
      </c>
      <c r="C25" s="24" t="s">
        <v>51</v>
      </c>
      <c r="D25" s="27" t="n">
        <v>0</v>
      </c>
      <c r="E25" s="28" t="n">
        <v>0</v>
      </c>
      <c r="F25" s="27" t="n">
        <v>0</v>
      </c>
      <c r="G25" s="28" t="n">
        <v>0</v>
      </c>
      <c r="H25" s="27" t="n">
        <v>0</v>
      </c>
      <c r="I25" s="28" t="n">
        <v>0</v>
      </c>
      <c r="J25" s="27" t="n">
        <v>0</v>
      </c>
      <c r="K25" s="28" t="n">
        <v>0</v>
      </c>
      <c r="L25" s="27" t="n">
        <v>0</v>
      </c>
      <c r="M25" s="28" t="n">
        <v>0</v>
      </c>
      <c r="N25" s="27" t="n">
        <v>0</v>
      </c>
      <c r="O25" s="28" t="n">
        <v>0</v>
      </c>
      <c r="P25" s="27" t="n">
        <v>0</v>
      </c>
      <c r="Q25" s="27" t="n">
        <v>0</v>
      </c>
      <c r="R25" s="28" t="n">
        <v>0</v>
      </c>
      <c r="S25" s="27" t="n">
        <v>0</v>
      </c>
      <c r="T25" s="28" t="n">
        <v>0</v>
      </c>
      <c r="U25" s="27" t="n">
        <v>0</v>
      </c>
      <c r="V25" s="28" t="n">
        <v>0</v>
      </c>
      <c r="W25" s="27" t="n">
        <v>0</v>
      </c>
      <c r="X25" s="28" t="n">
        <v>0</v>
      </c>
      <c r="Y25" s="27" t="n">
        <v>0</v>
      </c>
      <c r="Z25" s="28" t="n">
        <v>0</v>
      </c>
      <c r="AA25" s="27" t="n">
        <v>0</v>
      </c>
      <c r="AB25" s="28" t="n">
        <v>0</v>
      </c>
      <c r="AC25" s="27" t="n">
        <v>0</v>
      </c>
      <c r="AD25" s="28" t="n">
        <v>0</v>
      </c>
      <c r="AE25" s="27" t="n">
        <v>0</v>
      </c>
      <c r="AF25" s="28" t="n">
        <v>0</v>
      </c>
      <c r="AG25" s="27" t="n">
        <v>0</v>
      </c>
      <c r="AH25" s="28" t="n">
        <v>0</v>
      </c>
      <c r="AI25" s="27" t="n">
        <v>0</v>
      </c>
      <c r="AJ25" s="28" t="n">
        <v>0</v>
      </c>
      <c r="AK25" s="27" t="n">
        <v>0</v>
      </c>
      <c r="AL25" s="28" t="n">
        <v>0</v>
      </c>
      <c r="AM25" s="27" t="n">
        <v>0</v>
      </c>
      <c r="AN25" s="28" t="n">
        <v>0</v>
      </c>
      <c r="AO25" s="27" t="n">
        <v>0</v>
      </c>
      <c r="AP25" s="28" t="n">
        <f aca="false">SUM(D25:AO25)</f>
        <v>0</v>
      </c>
    </row>
    <row r="26" customFormat="false" ht="12.75" hidden="false" customHeight="false" outlineLevel="0" collapsed="false">
      <c r="A26" s="19" t="n">
        <v>11</v>
      </c>
      <c r="B26" s="19" t="s">
        <v>29</v>
      </c>
      <c r="C26" s="24" t="s">
        <v>52</v>
      </c>
      <c r="D26" s="27" t="n">
        <v>0</v>
      </c>
      <c r="E26" s="28" t="n">
        <v>0</v>
      </c>
      <c r="F26" s="27" t="n">
        <v>0</v>
      </c>
      <c r="G26" s="28" t="n">
        <v>0</v>
      </c>
      <c r="H26" s="27" t="n">
        <v>0</v>
      </c>
      <c r="I26" s="28" t="n">
        <v>0</v>
      </c>
      <c r="J26" s="27" t="n">
        <v>0</v>
      </c>
      <c r="K26" s="28" t="n">
        <v>0</v>
      </c>
      <c r="L26" s="27" t="n">
        <v>0</v>
      </c>
      <c r="M26" s="28" t="n">
        <v>0</v>
      </c>
      <c r="N26" s="27" t="n">
        <v>0</v>
      </c>
      <c r="O26" s="28" t="n">
        <v>0</v>
      </c>
      <c r="P26" s="27" t="n">
        <v>0</v>
      </c>
      <c r="Q26" s="27" t="n">
        <v>0</v>
      </c>
      <c r="R26" s="28" t="n">
        <v>0</v>
      </c>
      <c r="S26" s="27" t="n">
        <v>0</v>
      </c>
      <c r="T26" s="28" t="n">
        <v>0</v>
      </c>
      <c r="U26" s="27" t="n">
        <v>0</v>
      </c>
      <c r="V26" s="28" t="n">
        <v>0</v>
      </c>
      <c r="W26" s="27" t="n">
        <v>0</v>
      </c>
      <c r="X26" s="28" t="n">
        <v>0</v>
      </c>
      <c r="Y26" s="27" t="n">
        <v>0</v>
      </c>
      <c r="Z26" s="28" t="n">
        <v>0</v>
      </c>
      <c r="AA26" s="27" t="n">
        <v>0</v>
      </c>
      <c r="AB26" s="28" t="n">
        <v>0</v>
      </c>
      <c r="AC26" s="27" t="n">
        <v>0</v>
      </c>
      <c r="AD26" s="28" t="n">
        <v>0</v>
      </c>
      <c r="AE26" s="27" t="n">
        <v>0</v>
      </c>
      <c r="AF26" s="28" t="n">
        <v>0</v>
      </c>
      <c r="AG26" s="27" t="n">
        <v>0</v>
      </c>
      <c r="AH26" s="28" t="n">
        <v>0</v>
      </c>
      <c r="AI26" s="27" t="n">
        <v>0</v>
      </c>
      <c r="AJ26" s="28" t="n">
        <v>0</v>
      </c>
      <c r="AK26" s="27" t="n">
        <v>0</v>
      </c>
      <c r="AL26" s="28" t="n">
        <v>0</v>
      </c>
      <c r="AM26" s="27" t="n">
        <v>0</v>
      </c>
      <c r="AN26" s="28" t="n">
        <v>0</v>
      </c>
      <c r="AO26" s="27" t="n">
        <v>0</v>
      </c>
      <c r="AP26" s="28" t="n">
        <f aca="false">SUM(D26:AO26)</f>
        <v>0</v>
      </c>
    </row>
    <row r="27" customFormat="false" ht="12.75" hidden="false" customHeight="false" outlineLevel="0" collapsed="false">
      <c r="A27" s="19" t="n">
        <v>12</v>
      </c>
      <c r="B27" s="19" t="s">
        <v>30</v>
      </c>
      <c r="C27" s="24" t="s">
        <v>53</v>
      </c>
      <c r="D27" s="27" t="n">
        <v>0</v>
      </c>
      <c r="E27" s="28" t="n">
        <v>0</v>
      </c>
      <c r="F27" s="27" t="n">
        <v>0</v>
      </c>
      <c r="G27" s="28" t="n">
        <v>0</v>
      </c>
      <c r="H27" s="27" t="n">
        <v>0</v>
      </c>
      <c r="I27" s="28" t="n">
        <v>0</v>
      </c>
      <c r="J27" s="27" t="n">
        <v>0</v>
      </c>
      <c r="K27" s="28" t="n">
        <v>0</v>
      </c>
      <c r="L27" s="27" t="n">
        <v>0</v>
      </c>
      <c r="M27" s="28" t="n">
        <v>0</v>
      </c>
      <c r="N27" s="27" t="n">
        <v>0</v>
      </c>
      <c r="O27" s="28" t="n">
        <v>0</v>
      </c>
      <c r="P27" s="27" t="n">
        <v>0</v>
      </c>
      <c r="Q27" s="27" t="n">
        <v>0</v>
      </c>
      <c r="R27" s="28" t="n">
        <v>0</v>
      </c>
      <c r="S27" s="27" t="n">
        <v>0</v>
      </c>
      <c r="T27" s="28" t="n">
        <v>0</v>
      </c>
      <c r="U27" s="27" t="n">
        <v>0</v>
      </c>
      <c r="V27" s="28" t="n">
        <v>0</v>
      </c>
      <c r="W27" s="27" t="n">
        <v>0</v>
      </c>
      <c r="X27" s="28" t="n">
        <v>0</v>
      </c>
      <c r="Y27" s="27" t="n">
        <v>0</v>
      </c>
      <c r="Z27" s="28" t="n">
        <v>0</v>
      </c>
      <c r="AA27" s="27" t="n">
        <v>0</v>
      </c>
      <c r="AB27" s="28" t="n">
        <v>0</v>
      </c>
      <c r="AC27" s="27" t="n">
        <v>0</v>
      </c>
      <c r="AD27" s="28" t="n">
        <v>0</v>
      </c>
      <c r="AE27" s="27" t="n">
        <v>0</v>
      </c>
      <c r="AF27" s="28" t="n">
        <v>0</v>
      </c>
      <c r="AG27" s="27" t="n">
        <v>0</v>
      </c>
      <c r="AH27" s="28" t="n">
        <v>0</v>
      </c>
      <c r="AI27" s="27" t="n">
        <v>0</v>
      </c>
      <c r="AJ27" s="28" t="n">
        <v>0</v>
      </c>
      <c r="AK27" s="27" t="n">
        <v>0</v>
      </c>
      <c r="AL27" s="28" t="n">
        <v>0</v>
      </c>
      <c r="AM27" s="27" t="n">
        <v>0</v>
      </c>
      <c r="AN27" s="28" t="n">
        <v>0</v>
      </c>
      <c r="AO27" s="27" t="n">
        <v>0</v>
      </c>
      <c r="AP27" s="28" t="n">
        <f aca="false">SUM(D27:AO27)</f>
        <v>0</v>
      </c>
    </row>
    <row r="28" customFormat="false" ht="22.5" hidden="false" customHeight="false" outlineLevel="0" collapsed="false">
      <c r="A28" s="19" t="n">
        <v>13</v>
      </c>
      <c r="B28" s="19" t="s">
        <v>31</v>
      </c>
      <c r="C28" s="24" t="s">
        <v>54</v>
      </c>
      <c r="D28" s="27" t="n">
        <v>0</v>
      </c>
      <c r="E28" s="28" t="n">
        <v>0</v>
      </c>
      <c r="F28" s="27" t="n">
        <v>0</v>
      </c>
      <c r="G28" s="28" t="n">
        <v>0</v>
      </c>
      <c r="H28" s="27" t="n">
        <v>0</v>
      </c>
      <c r="I28" s="28" t="n">
        <v>0</v>
      </c>
      <c r="J28" s="27" t="n">
        <v>0</v>
      </c>
      <c r="K28" s="28" t="n">
        <v>0</v>
      </c>
      <c r="L28" s="27" t="n">
        <v>0</v>
      </c>
      <c r="M28" s="28" t="n">
        <v>0</v>
      </c>
      <c r="N28" s="27" t="n">
        <v>0</v>
      </c>
      <c r="O28" s="28" t="n">
        <v>0</v>
      </c>
      <c r="P28" s="27" t="n">
        <v>0</v>
      </c>
      <c r="Q28" s="27" t="n">
        <v>0</v>
      </c>
      <c r="R28" s="28" t="n">
        <v>0</v>
      </c>
      <c r="S28" s="27" t="n">
        <v>0</v>
      </c>
      <c r="T28" s="28" t="n">
        <v>0</v>
      </c>
      <c r="U28" s="27" t="n">
        <v>0</v>
      </c>
      <c r="V28" s="28" t="n">
        <v>0</v>
      </c>
      <c r="W28" s="27" t="n">
        <v>0</v>
      </c>
      <c r="X28" s="28" t="n">
        <v>0</v>
      </c>
      <c r="Y28" s="27" t="n">
        <v>0</v>
      </c>
      <c r="Z28" s="28" t="n">
        <v>0</v>
      </c>
      <c r="AA28" s="27" t="n">
        <v>0</v>
      </c>
      <c r="AB28" s="28" t="n">
        <v>0</v>
      </c>
      <c r="AC28" s="27" t="n">
        <v>0</v>
      </c>
      <c r="AD28" s="28" t="n">
        <v>0</v>
      </c>
      <c r="AE28" s="27" t="n">
        <v>0</v>
      </c>
      <c r="AF28" s="28" t="n">
        <v>0</v>
      </c>
      <c r="AG28" s="27" t="n">
        <v>0</v>
      </c>
      <c r="AH28" s="28" t="n">
        <v>0</v>
      </c>
      <c r="AI28" s="27" t="n">
        <v>0</v>
      </c>
      <c r="AJ28" s="28" t="n">
        <v>0</v>
      </c>
      <c r="AK28" s="27" t="n">
        <v>0</v>
      </c>
      <c r="AL28" s="28" t="n">
        <v>0</v>
      </c>
      <c r="AM28" s="27" t="n">
        <v>0</v>
      </c>
      <c r="AN28" s="28" t="n">
        <v>0</v>
      </c>
      <c r="AO28" s="27" t="n">
        <v>0</v>
      </c>
      <c r="AP28" s="28" t="n">
        <f aca="false">SUM(D28:AO28)</f>
        <v>0</v>
      </c>
    </row>
    <row r="29" customFormat="false" ht="22.5" hidden="false" customHeight="false" outlineLevel="0" collapsed="false">
      <c r="A29" s="19" t="n">
        <v>14</v>
      </c>
      <c r="B29" s="19" t="s">
        <v>32</v>
      </c>
      <c r="C29" s="24" t="s">
        <v>55</v>
      </c>
      <c r="D29" s="27" t="n">
        <v>0</v>
      </c>
      <c r="E29" s="28" t="n">
        <v>0</v>
      </c>
      <c r="F29" s="27" t="n">
        <v>0</v>
      </c>
      <c r="G29" s="28" t="n">
        <v>0</v>
      </c>
      <c r="H29" s="27" t="n">
        <v>0</v>
      </c>
      <c r="I29" s="28" t="n">
        <v>0</v>
      </c>
      <c r="J29" s="27" t="n">
        <v>0</v>
      </c>
      <c r="K29" s="28" t="n">
        <v>0</v>
      </c>
      <c r="L29" s="27" t="n">
        <v>0</v>
      </c>
      <c r="M29" s="28" t="n">
        <v>0</v>
      </c>
      <c r="N29" s="27" t="n">
        <v>0</v>
      </c>
      <c r="O29" s="28" t="n">
        <v>0</v>
      </c>
      <c r="P29" s="27" t="n">
        <v>0</v>
      </c>
      <c r="Q29" s="27" t="n">
        <v>0</v>
      </c>
      <c r="R29" s="28" t="n">
        <v>0</v>
      </c>
      <c r="S29" s="27" t="n">
        <v>0</v>
      </c>
      <c r="T29" s="28" t="n">
        <v>0</v>
      </c>
      <c r="U29" s="27" t="n">
        <v>0</v>
      </c>
      <c r="V29" s="28" t="n">
        <v>0</v>
      </c>
      <c r="W29" s="27" t="n">
        <v>0</v>
      </c>
      <c r="X29" s="28" t="n">
        <v>0</v>
      </c>
      <c r="Y29" s="27" t="n">
        <v>0</v>
      </c>
      <c r="Z29" s="28" t="n">
        <v>0</v>
      </c>
      <c r="AA29" s="27" t="n">
        <v>0</v>
      </c>
      <c r="AB29" s="28" t="n">
        <v>0</v>
      </c>
      <c r="AC29" s="27" t="n">
        <v>0</v>
      </c>
      <c r="AD29" s="28" t="n">
        <v>0</v>
      </c>
      <c r="AE29" s="27" t="n">
        <v>0</v>
      </c>
      <c r="AF29" s="28" t="n">
        <v>0</v>
      </c>
      <c r="AG29" s="27" t="n">
        <v>0</v>
      </c>
      <c r="AH29" s="28" t="n">
        <v>0</v>
      </c>
      <c r="AI29" s="27" t="n">
        <v>0</v>
      </c>
      <c r="AJ29" s="28" t="n">
        <v>0</v>
      </c>
      <c r="AK29" s="27" t="n">
        <v>0</v>
      </c>
      <c r="AL29" s="28" t="n">
        <v>0</v>
      </c>
      <c r="AM29" s="27" t="n">
        <v>0</v>
      </c>
      <c r="AN29" s="28" t="n">
        <v>0</v>
      </c>
      <c r="AO29" s="27" t="n">
        <v>0</v>
      </c>
      <c r="AP29" s="28" t="n">
        <f aca="false">SUM(D29:AO29)</f>
        <v>0</v>
      </c>
    </row>
    <row r="30" customFormat="false" ht="22.5" hidden="false" customHeight="false" outlineLevel="0" collapsed="false">
      <c r="A30" s="19" t="n">
        <v>15</v>
      </c>
      <c r="B30" s="19" t="s">
        <v>33</v>
      </c>
      <c r="C30" s="24" t="s">
        <v>56</v>
      </c>
      <c r="D30" s="27" t="n">
        <v>0</v>
      </c>
      <c r="E30" s="28" t="n">
        <v>0</v>
      </c>
      <c r="F30" s="27" t="n">
        <v>0</v>
      </c>
      <c r="G30" s="28" t="n">
        <v>0</v>
      </c>
      <c r="H30" s="27" t="n">
        <v>0</v>
      </c>
      <c r="I30" s="28" t="n">
        <v>0</v>
      </c>
      <c r="J30" s="27" t="n">
        <v>0</v>
      </c>
      <c r="K30" s="28" t="n">
        <v>0</v>
      </c>
      <c r="L30" s="27" t="n">
        <v>0</v>
      </c>
      <c r="M30" s="28" t="n">
        <v>0</v>
      </c>
      <c r="N30" s="27" t="n">
        <v>0</v>
      </c>
      <c r="O30" s="28" t="n">
        <v>0</v>
      </c>
      <c r="P30" s="27" t="n">
        <v>0</v>
      </c>
      <c r="Q30" s="27" t="n">
        <v>0</v>
      </c>
      <c r="R30" s="28" t="n">
        <v>0</v>
      </c>
      <c r="S30" s="27" t="n">
        <v>0</v>
      </c>
      <c r="T30" s="28" t="n">
        <v>0</v>
      </c>
      <c r="U30" s="27" t="n">
        <v>0</v>
      </c>
      <c r="V30" s="28" t="n">
        <v>0</v>
      </c>
      <c r="W30" s="27" t="n">
        <v>0</v>
      </c>
      <c r="X30" s="28" t="n">
        <v>0</v>
      </c>
      <c r="Y30" s="27" t="n">
        <v>0</v>
      </c>
      <c r="Z30" s="28" t="n">
        <v>0</v>
      </c>
      <c r="AA30" s="27" t="n">
        <v>0</v>
      </c>
      <c r="AB30" s="28" t="n">
        <v>0</v>
      </c>
      <c r="AC30" s="27" t="n">
        <v>0</v>
      </c>
      <c r="AD30" s="28" t="n">
        <v>0</v>
      </c>
      <c r="AE30" s="27" t="n">
        <v>0</v>
      </c>
      <c r="AF30" s="28" t="n">
        <v>0</v>
      </c>
      <c r="AG30" s="27" t="n">
        <v>0</v>
      </c>
      <c r="AH30" s="28" t="n">
        <v>0</v>
      </c>
      <c r="AI30" s="27" t="n">
        <v>0</v>
      </c>
      <c r="AJ30" s="28" t="n">
        <v>0</v>
      </c>
      <c r="AK30" s="27" t="n">
        <v>0</v>
      </c>
      <c r="AL30" s="28" t="n">
        <v>0</v>
      </c>
      <c r="AM30" s="27" t="n">
        <v>0</v>
      </c>
      <c r="AN30" s="28" t="n">
        <v>0</v>
      </c>
      <c r="AO30" s="27" t="n">
        <v>0</v>
      </c>
      <c r="AP30" s="28" t="n">
        <f aca="false">SUM(D30:AO30)</f>
        <v>0</v>
      </c>
    </row>
    <row r="31" customFormat="false" ht="12.75" hidden="false" customHeight="false" outlineLevel="0" collapsed="false">
      <c r="A31" s="19" t="n">
        <v>16</v>
      </c>
      <c r="B31" s="19" t="s">
        <v>34</v>
      </c>
      <c r="C31" s="24" t="s">
        <v>57</v>
      </c>
      <c r="D31" s="27" t="n">
        <v>0</v>
      </c>
      <c r="E31" s="28" t="n">
        <v>0</v>
      </c>
      <c r="F31" s="27" t="n">
        <v>0</v>
      </c>
      <c r="G31" s="28" t="n">
        <v>0</v>
      </c>
      <c r="H31" s="27" t="n">
        <v>0</v>
      </c>
      <c r="I31" s="28" t="n">
        <v>0</v>
      </c>
      <c r="J31" s="27" t="n">
        <v>0</v>
      </c>
      <c r="K31" s="28" t="n">
        <v>0</v>
      </c>
      <c r="L31" s="27" t="n">
        <v>0</v>
      </c>
      <c r="M31" s="28" t="n">
        <v>0</v>
      </c>
      <c r="N31" s="27" t="n">
        <v>0</v>
      </c>
      <c r="O31" s="28" t="n">
        <v>0</v>
      </c>
      <c r="P31" s="27" t="n">
        <v>0</v>
      </c>
      <c r="Q31" s="27" t="n">
        <v>0</v>
      </c>
      <c r="R31" s="28" t="n">
        <v>0</v>
      </c>
      <c r="S31" s="27" t="n">
        <v>0</v>
      </c>
      <c r="T31" s="28" t="n">
        <v>0</v>
      </c>
      <c r="U31" s="27" t="n">
        <v>0</v>
      </c>
      <c r="V31" s="28" t="n">
        <v>0</v>
      </c>
      <c r="W31" s="27" t="n">
        <v>0</v>
      </c>
      <c r="X31" s="28" t="n">
        <v>0</v>
      </c>
      <c r="Y31" s="27" t="n">
        <v>0</v>
      </c>
      <c r="Z31" s="28" t="n">
        <v>0</v>
      </c>
      <c r="AA31" s="27" t="n">
        <v>0</v>
      </c>
      <c r="AB31" s="28" t="n">
        <v>0</v>
      </c>
      <c r="AC31" s="27" t="n">
        <v>0</v>
      </c>
      <c r="AD31" s="28" t="n">
        <v>0</v>
      </c>
      <c r="AE31" s="27" t="n">
        <v>0</v>
      </c>
      <c r="AF31" s="28" t="n">
        <v>0</v>
      </c>
      <c r="AG31" s="27" t="n">
        <v>0</v>
      </c>
      <c r="AH31" s="28" t="n">
        <v>0</v>
      </c>
      <c r="AI31" s="27" t="n">
        <v>0</v>
      </c>
      <c r="AJ31" s="28" t="n">
        <v>0</v>
      </c>
      <c r="AK31" s="27" t="n">
        <v>0</v>
      </c>
      <c r="AL31" s="28" t="n">
        <v>0</v>
      </c>
      <c r="AM31" s="27" t="n">
        <v>0</v>
      </c>
      <c r="AN31" s="28" t="n">
        <v>0</v>
      </c>
      <c r="AO31" s="27" t="n">
        <v>0</v>
      </c>
      <c r="AP31" s="28" t="n">
        <f aca="false">SUM(D31:AO31)</f>
        <v>0</v>
      </c>
    </row>
    <row r="32" customFormat="false" ht="12.75" hidden="false" customHeight="false" outlineLevel="0" collapsed="false">
      <c r="A32" s="19" t="n">
        <v>17</v>
      </c>
      <c r="B32" s="19" t="s">
        <v>35</v>
      </c>
      <c r="C32" s="24" t="s">
        <v>58</v>
      </c>
      <c r="D32" s="27" t="n">
        <v>0</v>
      </c>
      <c r="E32" s="28" t="n">
        <v>0</v>
      </c>
      <c r="F32" s="27" t="n">
        <v>0</v>
      </c>
      <c r="G32" s="28" t="n">
        <v>0</v>
      </c>
      <c r="H32" s="27" t="n">
        <v>0</v>
      </c>
      <c r="I32" s="28" t="n">
        <v>0</v>
      </c>
      <c r="J32" s="27" t="n">
        <v>0</v>
      </c>
      <c r="K32" s="28" t="n">
        <v>0</v>
      </c>
      <c r="L32" s="27" t="n">
        <v>0</v>
      </c>
      <c r="M32" s="28" t="n">
        <v>0</v>
      </c>
      <c r="N32" s="27" t="n">
        <v>0</v>
      </c>
      <c r="O32" s="28" t="n">
        <v>0</v>
      </c>
      <c r="P32" s="27" t="n">
        <v>0</v>
      </c>
      <c r="Q32" s="27" t="n">
        <v>0</v>
      </c>
      <c r="R32" s="28" t="n">
        <v>0</v>
      </c>
      <c r="S32" s="27" t="n">
        <v>0</v>
      </c>
      <c r="T32" s="28" t="n">
        <v>0</v>
      </c>
      <c r="U32" s="27" t="n">
        <v>0</v>
      </c>
      <c r="V32" s="28" t="n">
        <v>0</v>
      </c>
      <c r="W32" s="27" t="n">
        <v>0</v>
      </c>
      <c r="X32" s="28" t="n">
        <v>0</v>
      </c>
      <c r="Y32" s="27" t="n">
        <v>0</v>
      </c>
      <c r="Z32" s="28" t="n">
        <v>0</v>
      </c>
      <c r="AA32" s="27" t="n">
        <v>0</v>
      </c>
      <c r="AB32" s="28" t="n">
        <v>0</v>
      </c>
      <c r="AC32" s="27" t="n">
        <v>0</v>
      </c>
      <c r="AD32" s="28" t="n">
        <v>0</v>
      </c>
      <c r="AE32" s="27" t="n">
        <v>0</v>
      </c>
      <c r="AF32" s="28" t="n">
        <v>0</v>
      </c>
      <c r="AG32" s="27" t="n">
        <v>0</v>
      </c>
      <c r="AH32" s="28" t="n">
        <v>0</v>
      </c>
      <c r="AI32" s="27" t="n">
        <v>0</v>
      </c>
      <c r="AJ32" s="28" t="n">
        <v>0</v>
      </c>
      <c r="AK32" s="27" t="n">
        <v>0</v>
      </c>
      <c r="AL32" s="28" t="n">
        <v>0</v>
      </c>
      <c r="AM32" s="27" t="n">
        <v>0</v>
      </c>
      <c r="AN32" s="28" t="n">
        <v>0</v>
      </c>
      <c r="AO32" s="27" t="n">
        <v>0</v>
      </c>
      <c r="AP32" s="28" t="n">
        <f aca="false">SUM(D32:AO32)</f>
        <v>0</v>
      </c>
    </row>
    <row r="33" customFormat="false" ht="12.75" hidden="false" customHeight="false" outlineLevel="0" collapsed="false">
      <c r="A33" s="19" t="n">
        <v>18</v>
      </c>
      <c r="B33" s="19" t="s">
        <v>36</v>
      </c>
      <c r="C33" s="24" t="s">
        <v>59</v>
      </c>
      <c r="D33" s="27" t="n">
        <v>0</v>
      </c>
      <c r="E33" s="28" t="n">
        <v>0</v>
      </c>
      <c r="F33" s="27" t="n">
        <v>0</v>
      </c>
      <c r="G33" s="28" t="n">
        <v>0</v>
      </c>
      <c r="H33" s="27" t="n">
        <v>0</v>
      </c>
      <c r="I33" s="28" t="n">
        <v>0</v>
      </c>
      <c r="J33" s="27" t="n">
        <v>0</v>
      </c>
      <c r="K33" s="28" t="n">
        <v>0</v>
      </c>
      <c r="L33" s="27" t="n">
        <v>0</v>
      </c>
      <c r="M33" s="28" t="n">
        <v>0</v>
      </c>
      <c r="N33" s="27" t="n">
        <v>0</v>
      </c>
      <c r="O33" s="28" t="n">
        <v>0</v>
      </c>
      <c r="P33" s="27" t="n">
        <v>0</v>
      </c>
      <c r="Q33" s="27" t="n">
        <v>0</v>
      </c>
      <c r="R33" s="28" t="n">
        <v>0</v>
      </c>
      <c r="S33" s="27" t="n">
        <v>0</v>
      </c>
      <c r="T33" s="28" t="n">
        <v>0</v>
      </c>
      <c r="U33" s="27" t="n">
        <v>0</v>
      </c>
      <c r="V33" s="28" t="n">
        <v>0</v>
      </c>
      <c r="W33" s="27" t="n">
        <v>0</v>
      </c>
      <c r="X33" s="28" t="n">
        <v>0</v>
      </c>
      <c r="Y33" s="27" t="n">
        <v>0</v>
      </c>
      <c r="Z33" s="28" t="n">
        <v>0</v>
      </c>
      <c r="AA33" s="27" t="n">
        <v>0</v>
      </c>
      <c r="AB33" s="28" t="n">
        <v>0</v>
      </c>
      <c r="AC33" s="27" t="n">
        <v>0</v>
      </c>
      <c r="AD33" s="28" t="n">
        <v>0</v>
      </c>
      <c r="AE33" s="27" t="n">
        <v>0</v>
      </c>
      <c r="AF33" s="28" t="n">
        <v>0</v>
      </c>
      <c r="AG33" s="27" t="n">
        <v>0</v>
      </c>
      <c r="AH33" s="28" t="n">
        <v>0</v>
      </c>
      <c r="AI33" s="27" t="n">
        <v>0</v>
      </c>
      <c r="AJ33" s="28" t="n">
        <v>0</v>
      </c>
      <c r="AK33" s="27" t="n">
        <v>0</v>
      </c>
      <c r="AL33" s="28" t="n">
        <v>0</v>
      </c>
      <c r="AM33" s="27" t="n">
        <v>0</v>
      </c>
      <c r="AN33" s="28" t="n">
        <v>0</v>
      </c>
      <c r="AO33" s="27" t="n">
        <v>0</v>
      </c>
      <c r="AP33" s="28" t="n">
        <f aca="false">SUM(D33:AO33)</f>
        <v>0</v>
      </c>
    </row>
    <row r="34" customFormat="false" ht="12.75" hidden="false" customHeight="false" outlineLevel="0" collapsed="false">
      <c r="A34" s="19" t="n">
        <v>19</v>
      </c>
      <c r="B34" s="19" t="s">
        <v>37</v>
      </c>
      <c r="C34" s="24" t="s">
        <v>60</v>
      </c>
      <c r="D34" s="27" t="n">
        <v>0</v>
      </c>
      <c r="E34" s="28" t="n">
        <v>0</v>
      </c>
      <c r="F34" s="27" t="n">
        <v>0</v>
      </c>
      <c r="G34" s="28" t="n">
        <v>0</v>
      </c>
      <c r="H34" s="27" t="n">
        <v>0</v>
      </c>
      <c r="I34" s="28" t="n">
        <v>0</v>
      </c>
      <c r="J34" s="27" t="n">
        <v>0</v>
      </c>
      <c r="K34" s="28" t="n">
        <v>0</v>
      </c>
      <c r="L34" s="27" t="n">
        <v>0</v>
      </c>
      <c r="M34" s="28" t="n">
        <v>0</v>
      </c>
      <c r="N34" s="27" t="n">
        <v>0</v>
      </c>
      <c r="O34" s="28" t="n">
        <v>0</v>
      </c>
      <c r="P34" s="27" t="n">
        <v>0</v>
      </c>
      <c r="Q34" s="27" t="n">
        <v>0</v>
      </c>
      <c r="R34" s="28" t="n">
        <v>0</v>
      </c>
      <c r="S34" s="27" t="n">
        <v>0</v>
      </c>
      <c r="T34" s="28" t="n">
        <v>0</v>
      </c>
      <c r="U34" s="27" t="n">
        <v>0</v>
      </c>
      <c r="V34" s="28" t="n">
        <v>0</v>
      </c>
      <c r="W34" s="27" t="n">
        <v>0</v>
      </c>
      <c r="X34" s="28" t="n">
        <v>0</v>
      </c>
      <c r="Y34" s="27" t="n">
        <v>0</v>
      </c>
      <c r="Z34" s="28" t="n">
        <v>0</v>
      </c>
      <c r="AA34" s="27" t="n">
        <v>0</v>
      </c>
      <c r="AB34" s="28" t="n">
        <v>0</v>
      </c>
      <c r="AC34" s="27" t="n">
        <v>0</v>
      </c>
      <c r="AD34" s="28" t="n">
        <v>0</v>
      </c>
      <c r="AE34" s="27" t="n">
        <v>0</v>
      </c>
      <c r="AF34" s="28" t="n">
        <v>0</v>
      </c>
      <c r="AG34" s="27" t="n">
        <v>0</v>
      </c>
      <c r="AH34" s="28" t="n">
        <v>0</v>
      </c>
      <c r="AI34" s="27" t="n">
        <v>0</v>
      </c>
      <c r="AJ34" s="28" t="n">
        <v>0</v>
      </c>
      <c r="AK34" s="27" t="n">
        <v>0</v>
      </c>
      <c r="AL34" s="28" t="n">
        <v>0</v>
      </c>
      <c r="AM34" s="27" t="n">
        <v>0</v>
      </c>
      <c r="AN34" s="28" t="n">
        <v>0</v>
      </c>
      <c r="AO34" s="27" t="n">
        <v>0</v>
      </c>
      <c r="AP34" s="28" t="n">
        <f aca="false">SUM(D34:AO34)</f>
        <v>0</v>
      </c>
    </row>
    <row r="35" customFormat="false" ht="22.5" hidden="false" customHeight="false" outlineLevel="0" collapsed="false">
      <c r="A35" s="19" t="n">
        <v>20</v>
      </c>
      <c r="B35" s="19" t="s">
        <v>38</v>
      </c>
      <c r="C35" s="24" t="s">
        <v>61</v>
      </c>
      <c r="D35" s="27" t="n">
        <v>0</v>
      </c>
      <c r="E35" s="28" t="n">
        <v>0</v>
      </c>
      <c r="F35" s="27" t="n">
        <v>0</v>
      </c>
      <c r="G35" s="28" t="n">
        <v>0</v>
      </c>
      <c r="H35" s="27" t="n">
        <v>0</v>
      </c>
      <c r="I35" s="28" t="n">
        <v>0</v>
      </c>
      <c r="J35" s="27" t="n">
        <v>0</v>
      </c>
      <c r="K35" s="28" t="n">
        <v>0</v>
      </c>
      <c r="L35" s="27" t="n">
        <v>0</v>
      </c>
      <c r="M35" s="28" t="n">
        <v>0</v>
      </c>
      <c r="N35" s="27" t="n">
        <v>0</v>
      </c>
      <c r="O35" s="28" t="n">
        <v>0</v>
      </c>
      <c r="P35" s="27" t="n">
        <v>0</v>
      </c>
      <c r="Q35" s="27" t="n">
        <v>0</v>
      </c>
      <c r="R35" s="28" t="n">
        <v>0</v>
      </c>
      <c r="S35" s="27" t="n">
        <v>0</v>
      </c>
      <c r="T35" s="28" t="n">
        <v>0</v>
      </c>
      <c r="U35" s="27" t="n">
        <v>0</v>
      </c>
      <c r="V35" s="28" t="n">
        <v>0</v>
      </c>
      <c r="W35" s="27" t="n">
        <v>0</v>
      </c>
      <c r="X35" s="28" t="n">
        <v>0</v>
      </c>
      <c r="Y35" s="27" t="n">
        <v>0</v>
      </c>
      <c r="Z35" s="28" t="n">
        <v>0</v>
      </c>
      <c r="AA35" s="27" t="n">
        <v>0</v>
      </c>
      <c r="AB35" s="28" t="n">
        <v>0</v>
      </c>
      <c r="AC35" s="27" t="n">
        <v>0</v>
      </c>
      <c r="AD35" s="28" t="n">
        <v>0</v>
      </c>
      <c r="AE35" s="27" t="n">
        <v>0</v>
      </c>
      <c r="AF35" s="28" t="n">
        <v>0</v>
      </c>
      <c r="AG35" s="27" t="n">
        <v>0</v>
      </c>
      <c r="AH35" s="28" t="n">
        <v>0</v>
      </c>
      <c r="AI35" s="27" t="n">
        <v>0</v>
      </c>
      <c r="AJ35" s="28" t="n">
        <v>0</v>
      </c>
      <c r="AK35" s="27" t="n">
        <v>0</v>
      </c>
      <c r="AL35" s="28" t="n">
        <v>0</v>
      </c>
      <c r="AM35" s="27" t="n">
        <v>0</v>
      </c>
      <c r="AN35" s="28" t="n">
        <v>0</v>
      </c>
      <c r="AO35" s="27" t="n">
        <v>0</v>
      </c>
      <c r="AP35" s="28" t="n">
        <f aca="false">SUM(D35:AO35)</f>
        <v>0</v>
      </c>
    </row>
    <row r="36" customFormat="false" ht="12.75" hidden="false" customHeight="false" outlineLevel="0" collapsed="false">
      <c r="A36" s="19" t="n">
        <v>21</v>
      </c>
      <c r="B36" s="19" t="s">
        <v>39</v>
      </c>
      <c r="C36" s="24" t="s">
        <v>62</v>
      </c>
      <c r="D36" s="27" t="n">
        <v>0</v>
      </c>
      <c r="E36" s="28" t="n">
        <v>0</v>
      </c>
      <c r="F36" s="27" t="n">
        <v>0</v>
      </c>
      <c r="G36" s="28" t="n">
        <v>0</v>
      </c>
      <c r="H36" s="27" t="n">
        <v>0</v>
      </c>
      <c r="I36" s="28" t="n">
        <v>0</v>
      </c>
      <c r="J36" s="27" t="n">
        <v>0</v>
      </c>
      <c r="K36" s="28" t="n">
        <v>0</v>
      </c>
      <c r="L36" s="27" t="n">
        <v>0</v>
      </c>
      <c r="M36" s="28" t="n">
        <v>0</v>
      </c>
      <c r="N36" s="27" t="n">
        <v>0</v>
      </c>
      <c r="O36" s="28" t="n">
        <v>0</v>
      </c>
      <c r="P36" s="27" t="n">
        <v>0</v>
      </c>
      <c r="Q36" s="27" t="n">
        <v>0</v>
      </c>
      <c r="R36" s="28" t="n">
        <v>0</v>
      </c>
      <c r="S36" s="27" t="n">
        <v>0</v>
      </c>
      <c r="T36" s="28" t="n">
        <v>0</v>
      </c>
      <c r="U36" s="27" t="n">
        <v>0</v>
      </c>
      <c r="V36" s="28" t="n">
        <v>0</v>
      </c>
      <c r="W36" s="27" t="n">
        <v>0</v>
      </c>
      <c r="X36" s="28" t="n">
        <v>0</v>
      </c>
      <c r="Y36" s="27" t="n">
        <v>0</v>
      </c>
      <c r="Z36" s="28" t="n">
        <v>0</v>
      </c>
      <c r="AA36" s="27" t="n">
        <v>0</v>
      </c>
      <c r="AB36" s="28" t="n">
        <v>0</v>
      </c>
      <c r="AC36" s="27" t="n">
        <v>0</v>
      </c>
      <c r="AD36" s="28" t="n">
        <v>0</v>
      </c>
      <c r="AE36" s="27" t="n">
        <v>0</v>
      </c>
      <c r="AF36" s="28" t="n">
        <v>0</v>
      </c>
      <c r="AG36" s="27" t="n">
        <v>0</v>
      </c>
      <c r="AH36" s="28" t="n">
        <v>0</v>
      </c>
      <c r="AI36" s="27" t="n">
        <v>0</v>
      </c>
      <c r="AJ36" s="28" t="n">
        <v>0</v>
      </c>
      <c r="AK36" s="27" t="n">
        <v>0</v>
      </c>
      <c r="AL36" s="28" t="n">
        <v>0</v>
      </c>
      <c r="AM36" s="27" t="n">
        <v>0</v>
      </c>
      <c r="AN36" s="28" t="n">
        <v>0</v>
      </c>
      <c r="AO36" s="27" t="n">
        <v>0</v>
      </c>
      <c r="AP36" s="28" t="n">
        <f aca="false">SUM(D36:AO36)</f>
        <v>0</v>
      </c>
    </row>
    <row r="37" customFormat="false" ht="12.75" hidden="false" customHeight="false" outlineLevel="0" collapsed="false">
      <c r="A37" s="19" t="n">
        <v>22</v>
      </c>
      <c r="B37" s="19" t="s">
        <v>40</v>
      </c>
      <c r="C37" s="24" t="s">
        <v>63</v>
      </c>
      <c r="D37" s="27" t="n">
        <v>0</v>
      </c>
      <c r="E37" s="28" t="n">
        <v>0</v>
      </c>
      <c r="F37" s="27" t="n">
        <v>0</v>
      </c>
      <c r="G37" s="28" t="n">
        <v>0</v>
      </c>
      <c r="H37" s="27" t="n">
        <v>0</v>
      </c>
      <c r="I37" s="28" t="n">
        <v>0</v>
      </c>
      <c r="J37" s="27" t="n">
        <v>0</v>
      </c>
      <c r="K37" s="28" t="n">
        <v>0.001</v>
      </c>
      <c r="L37" s="27" t="n">
        <v>0</v>
      </c>
      <c r="M37" s="28" t="n">
        <v>0</v>
      </c>
      <c r="N37" s="27" t="n">
        <v>0</v>
      </c>
      <c r="O37" s="28" t="n">
        <v>0</v>
      </c>
      <c r="P37" s="27" t="n">
        <v>0</v>
      </c>
      <c r="Q37" s="27" t="n">
        <v>0</v>
      </c>
      <c r="R37" s="28" t="n">
        <v>0</v>
      </c>
      <c r="S37" s="27" t="n">
        <v>0</v>
      </c>
      <c r="T37" s="28" t="n">
        <v>0</v>
      </c>
      <c r="U37" s="27" t="n">
        <v>0</v>
      </c>
      <c r="V37" s="28" t="n">
        <v>0</v>
      </c>
      <c r="W37" s="27" t="n">
        <v>0</v>
      </c>
      <c r="X37" s="28" t="n">
        <v>0</v>
      </c>
      <c r="Y37" s="27" t="n">
        <v>0</v>
      </c>
      <c r="Z37" s="28" t="n">
        <v>0</v>
      </c>
      <c r="AA37" s="27" t="n">
        <v>0</v>
      </c>
      <c r="AB37" s="28" t="n">
        <v>0.001</v>
      </c>
      <c r="AC37" s="27" t="n">
        <v>0</v>
      </c>
      <c r="AD37" s="28" t="n">
        <v>0</v>
      </c>
      <c r="AE37" s="27" t="n">
        <v>0</v>
      </c>
      <c r="AF37" s="28" t="n">
        <v>0</v>
      </c>
      <c r="AG37" s="27" t="n">
        <v>0</v>
      </c>
      <c r="AH37" s="28" t="n">
        <v>0</v>
      </c>
      <c r="AI37" s="27" t="n">
        <v>0</v>
      </c>
      <c r="AJ37" s="28" t="n">
        <v>0</v>
      </c>
      <c r="AK37" s="27" t="n">
        <v>0</v>
      </c>
      <c r="AL37" s="28" t="n">
        <v>0</v>
      </c>
      <c r="AM37" s="27" t="n">
        <v>0.003</v>
      </c>
      <c r="AN37" s="28" t="n">
        <v>0</v>
      </c>
      <c r="AO37" s="27" t="n">
        <v>0</v>
      </c>
      <c r="AP37" s="28" t="n">
        <f aca="false">SUM(D37:AO37)</f>
        <v>0.005</v>
      </c>
    </row>
    <row r="38" customFormat="false" ht="12.75" hidden="false" customHeight="false" outlineLevel="0" collapsed="false">
      <c r="A38" s="19" t="n">
        <v>23</v>
      </c>
      <c r="B38" s="30" t="s">
        <v>82</v>
      </c>
      <c r="C38" s="31" t="s">
        <v>83</v>
      </c>
      <c r="D38" s="27" t="n">
        <v>0</v>
      </c>
      <c r="E38" s="28" t="n">
        <v>0</v>
      </c>
      <c r="F38" s="27" t="n">
        <v>0</v>
      </c>
      <c r="G38" s="28" t="n">
        <v>0</v>
      </c>
      <c r="H38" s="27" t="n">
        <v>0</v>
      </c>
      <c r="I38" s="28" t="n">
        <v>0</v>
      </c>
      <c r="J38" s="27" t="n">
        <v>0</v>
      </c>
      <c r="K38" s="28" t="n">
        <v>0</v>
      </c>
      <c r="L38" s="27" t="n">
        <v>0</v>
      </c>
      <c r="M38" s="28" t="n">
        <v>0</v>
      </c>
      <c r="N38" s="27" t="n">
        <v>0</v>
      </c>
      <c r="O38" s="28" t="n">
        <v>0</v>
      </c>
      <c r="P38" s="27" t="n">
        <v>0</v>
      </c>
      <c r="Q38" s="27" t="n">
        <v>0</v>
      </c>
      <c r="R38" s="28" t="n">
        <v>0</v>
      </c>
      <c r="S38" s="27" t="n">
        <v>0</v>
      </c>
      <c r="T38" s="28" t="n">
        <v>0</v>
      </c>
      <c r="U38" s="27" t="n">
        <v>0</v>
      </c>
      <c r="V38" s="28" t="n">
        <v>0</v>
      </c>
      <c r="W38" s="27" t="n">
        <v>0</v>
      </c>
      <c r="X38" s="28" t="n">
        <v>0</v>
      </c>
      <c r="Y38" s="27" t="n">
        <v>0</v>
      </c>
      <c r="Z38" s="28" t="n">
        <v>0</v>
      </c>
      <c r="AA38" s="27" t="n">
        <v>0</v>
      </c>
      <c r="AB38" s="28" t="n">
        <v>0</v>
      </c>
      <c r="AC38" s="27" t="n">
        <v>0</v>
      </c>
      <c r="AD38" s="28" t="n">
        <v>0</v>
      </c>
      <c r="AE38" s="27" t="n">
        <v>0</v>
      </c>
      <c r="AF38" s="28" t="n">
        <v>0</v>
      </c>
      <c r="AG38" s="27" t="n">
        <v>0</v>
      </c>
      <c r="AH38" s="28" t="n">
        <v>0</v>
      </c>
      <c r="AI38" s="27" t="n">
        <v>0</v>
      </c>
      <c r="AJ38" s="28" t="n">
        <v>0</v>
      </c>
      <c r="AK38" s="27" t="n">
        <v>0</v>
      </c>
      <c r="AL38" s="28" t="n">
        <v>0</v>
      </c>
      <c r="AM38" s="27" t="n">
        <v>0</v>
      </c>
      <c r="AN38" s="28" t="n">
        <v>0</v>
      </c>
      <c r="AO38" s="27" t="n">
        <v>0</v>
      </c>
      <c r="AP38" s="28" t="n">
        <f aca="false">SUM(D38:AO38)</f>
        <v>0</v>
      </c>
    </row>
    <row r="39" customFormat="false" ht="12.75" hidden="false" customHeight="false" outlineLevel="0" collapsed="false">
      <c r="A39" s="19" t="n">
        <v>24</v>
      </c>
      <c r="B39" s="30" t="s">
        <v>84</v>
      </c>
      <c r="C39" s="31" t="s">
        <v>85</v>
      </c>
      <c r="D39" s="27" t="n">
        <v>0</v>
      </c>
      <c r="E39" s="28" t="n">
        <v>0</v>
      </c>
      <c r="F39" s="27" t="n">
        <v>0</v>
      </c>
      <c r="G39" s="28" t="n">
        <v>0</v>
      </c>
      <c r="H39" s="27" t="n">
        <v>0</v>
      </c>
      <c r="I39" s="28" t="n">
        <v>0</v>
      </c>
      <c r="J39" s="27" t="n">
        <v>0</v>
      </c>
      <c r="K39" s="28" t="n">
        <v>0</v>
      </c>
      <c r="L39" s="27" t="n">
        <v>0</v>
      </c>
      <c r="M39" s="28" t="n">
        <v>0</v>
      </c>
      <c r="N39" s="27" t="n">
        <v>0</v>
      </c>
      <c r="O39" s="28" t="n">
        <v>0</v>
      </c>
      <c r="P39" s="27" t="n">
        <v>0</v>
      </c>
      <c r="Q39" s="27" t="n">
        <v>0</v>
      </c>
      <c r="R39" s="28" t="n">
        <v>0</v>
      </c>
      <c r="S39" s="27" t="n">
        <v>0</v>
      </c>
      <c r="T39" s="28" t="n">
        <v>0</v>
      </c>
      <c r="U39" s="27" t="n">
        <v>0</v>
      </c>
      <c r="V39" s="28" t="n">
        <v>0</v>
      </c>
      <c r="W39" s="27" t="n">
        <v>0</v>
      </c>
      <c r="X39" s="28" t="n">
        <v>0</v>
      </c>
      <c r="Y39" s="27" t="n">
        <v>0</v>
      </c>
      <c r="Z39" s="28" t="n">
        <v>0</v>
      </c>
      <c r="AA39" s="27" t="n">
        <v>0</v>
      </c>
      <c r="AB39" s="28" t="n">
        <v>0</v>
      </c>
      <c r="AC39" s="27" t="n">
        <v>0</v>
      </c>
      <c r="AD39" s="28" t="n">
        <v>0</v>
      </c>
      <c r="AE39" s="27" t="n">
        <v>0</v>
      </c>
      <c r="AF39" s="28" t="n">
        <v>0</v>
      </c>
      <c r="AG39" s="27" t="n">
        <v>0</v>
      </c>
      <c r="AH39" s="28" t="n">
        <v>0</v>
      </c>
      <c r="AI39" s="27" t="n">
        <v>0</v>
      </c>
      <c r="AJ39" s="28" t="n">
        <v>0</v>
      </c>
      <c r="AK39" s="27" t="n">
        <v>0</v>
      </c>
      <c r="AL39" s="28" t="n">
        <v>0</v>
      </c>
      <c r="AM39" s="27" t="n">
        <v>0</v>
      </c>
      <c r="AN39" s="28" t="n">
        <v>0</v>
      </c>
      <c r="AO39" s="27" t="n">
        <v>0</v>
      </c>
      <c r="AP39" s="28" t="n">
        <f aca="false">SUM(D39:AO39)</f>
        <v>0</v>
      </c>
    </row>
    <row r="40" customFormat="false" ht="12.75" hidden="false" customHeight="false" outlineLevel="0" collapsed="false">
      <c r="A40" s="19" t="n">
        <v>25</v>
      </c>
      <c r="B40" s="30" t="s">
        <v>86</v>
      </c>
      <c r="C40" s="31" t="s">
        <v>87</v>
      </c>
      <c r="D40" s="27" t="n">
        <v>0</v>
      </c>
      <c r="E40" s="28" t="n">
        <v>0</v>
      </c>
      <c r="F40" s="27" t="n">
        <v>0</v>
      </c>
      <c r="G40" s="28" t="n">
        <v>0</v>
      </c>
      <c r="H40" s="27" t="n">
        <v>0</v>
      </c>
      <c r="I40" s="28" t="n">
        <v>0</v>
      </c>
      <c r="J40" s="27" t="n">
        <v>0</v>
      </c>
      <c r="K40" s="28" t="n">
        <v>0</v>
      </c>
      <c r="L40" s="27" t="n">
        <v>0</v>
      </c>
      <c r="M40" s="28" t="n">
        <v>0</v>
      </c>
      <c r="N40" s="27" t="n">
        <v>0</v>
      </c>
      <c r="O40" s="28" t="n">
        <v>0</v>
      </c>
      <c r="P40" s="27" t="n">
        <v>0</v>
      </c>
      <c r="Q40" s="27" t="n">
        <v>0</v>
      </c>
      <c r="R40" s="28" t="n">
        <v>0</v>
      </c>
      <c r="S40" s="27" t="n">
        <v>0</v>
      </c>
      <c r="T40" s="28" t="n">
        <v>0</v>
      </c>
      <c r="U40" s="27" t="n">
        <v>0</v>
      </c>
      <c r="V40" s="28" t="n">
        <v>0</v>
      </c>
      <c r="W40" s="27" t="n">
        <v>0</v>
      </c>
      <c r="X40" s="28"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8" t="n">
        <f aca="false">SUM(D40:AO40)</f>
        <v>0</v>
      </c>
    </row>
    <row r="41" customFormat="false" ht="12.75" hidden="false" customHeight="false" outlineLevel="0" collapsed="false">
      <c r="A41" s="19" t="n">
        <v>26</v>
      </c>
      <c r="B41" s="30" t="s">
        <v>88</v>
      </c>
      <c r="C41" s="31" t="s">
        <v>89</v>
      </c>
      <c r="D41" s="27" t="n">
        <v>0</v>
      </c>
      <c r="E41" s="28" t="n">
        <v>0</v>
      </c>
      <c r="F41" s="27" t="n">
        <v>0</v>
      </c>
      <c r="G41" s="28" t="n">
        <v>0</v>
      </c>
      <c r="H41" s="27" t="n">
        <v>0</v>
      </c>
      <c r="I41" s="28" t="n">
        <v>0</v>
      </c>
      <c r="J41" s="27" t="n">
        <v>0</v>
      </c>
      <c r="K41" s="28" t="n">
        <v>0</v>
      </c>
      <c r="L41" s="27" t="n">
        <v>0</v>
      </c>
      <c r="M41" s="28" t="n">
        <v>0</v>
      </c>
      <c r="N41" s="27" t="n">
        <v>0</v>
      </c>
      <c r="O41" s="28" t="n">
        <v>0</v>
      </c>
      <c r="P41" s="27" t="n">
        <v>0</v>
      </c>
      <c r="Q41" s="27" t="n">
        <v>0</v>
      </c>
      <c r="R41" s="28" t="n">
        <v>0</v>
      </c>
      <c r="S41" s="27" t="n">
        <v>0</v>
      </c>
      <c r="T41" s="28" t="n">
        <v>0</v>
      </c>
      <c r="U41" s="27" t="n">
        <v>0</v>
      </c>
      <c r="V41" s="28" t="n">
        <v>0</v>
      </c>
      <c r="W41" s="27" t="n">
        <v>0</v>
      </c>
      <c r="X41" s="28"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8" t="n">
        <f aca="false">SUM(D41:AO41)</f>
        <v>0</v>
      </c>
    </row>
    <row r="42" customFormat="false" ht="12.75" hidden="false" customHeight="false" outlineLevel="0" collapsed="false">
      <c r="A42" s="19" t="n">
        <v>27</v>
      </c>
      <c r="B42" s="30" t="s">
        <v>90</v>
      </c>
      <c r="C42" s="31" t="s">
        <v>91</v>
      </c>
      <c r="D42" s="27" t="n">
        <v>0</v>
      </c>
      <c r="E42" s="28" t="n">
        <v>0</v>
      </c>
      <c r="F42" s="27" t="n">
        <v>0</v>
      </c>
      <c r="G42" s="28" t="n">
        <v>0</v>
      </c>
      <c r="H42" s="27" t="n">
        <v>0</v>
      </c>
      <c r="I42" s="28" t="n">
        <v>0</v>
      </c>
      <c r="J42" s="27" t="n">
        <v>0</v>
      </c>
      <c r="K42" s="28" t="n">
        <v>0</v>
      </c>
      <c r="L42" s="27" t="n">
        <v>0</v>
      </c>
      <c r="M42" s="28" t="n">
        <v>0</v>
      </c>
      <c r="N42" s="27" t="n">
        <v>0</v>
      </c>
      <c r="O42" s="28" t="n">
        <v>0</v>
      </c>
      <c r="P42" s="27" t="n">
        <v>0</v>
      </c>
      <c r="Q42" s="27" t="n">
        <v>0</v>
      </c>
      <c r="R42" s="28" t="n">
        <v>0</v>
      </c>
      <c r="S42" s="27" t="n">
        <v>0</v>
      </c>
      <c r="T42" s="28" t="n">
        <v>0</v>
      </c>
      <c r="U42" s="27" t="n">
        <v>0</v>
      </c>
      <c r="V42" s="28" t="n">
        <v>0</v>
      </c>
      <c r="W42" s="27" t="n">
        <v>0</v>
      </c>
      <c r="X42" s="28" t="n">
        <v>0</v>
      </c>
      <c r="Y42" s="27" t="n">
        <v>0</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8" t="n">
        <f aca="false">SUM(D42:AO42)</f>
        <v>0</v>
      </c>
    </row>
    <row r="43" customFormat="false" ht="12.75" hidden="false" customHeight="false" outlineLevel="0" collapsed="false">
      <c r="A43" s="19" t="n">
        <v>28</v>
      </c>
      <c r="B43" s="30" t="s">
        <v>92</v>
      </c>
      <c r="C43" s="31" t="s">
        <v>93</v>
      </c>
      <c r="D43" s="27" t="n">
        <v>0</v>
      </c>
      <c r="E43" s="28" t="n">
        <v>0</v>
      </c>
      <c r="F43" s="27" t="n">
        <v>0</v>
      </c>
      <c r="G43" s="28" t="n">
        <v>0</v>
      </c>
      <c r="H43" s="27" t="n">
        <v>0</v>
      </c>
      <c r="I43" s="28" t="n">
        <v>0</v>
      </c>
      <c r="J43" s="27" t="n">
        <v>0</v>
      </c>
      <c r="K43" s="28" t="n">
        <v>0</v>
      </c>
      <c r="L43" s="27" t="n">
        <v>0</v>
      </c>
      <c r="M43" s="28" t="n">
        <v>0</v>
      </c>
      <c r="N43" s="27" t="n">
        <v>0</v>
      </c>
      <c r="O43" s="28" t="n">
        <v>0</v>
      </c>
      <c r="P43" s="27" t="n">
        <v>0</v>
      </c>
      <c r="Q43" s="27" t="n">
        <v>0</v>
      </c>
      <c r="R43" s="28" t="n">
        <v>0</v>
      </c>
      <c r="S43" s="27" t="n">
        <v>0</v>
      </c>
      <c r="T43" s="28" t="n">
        <v>0</v>
      </c>
      <c r="U43" s="27" t="n">
        <v>0</v>
      </c>
      <c r="V43" s="28" t="n">
        <v>0</v>
      </c>
      <c r="W43" s="27" t="n">
        <v>0</v>
      </c>
      <c r="X43" s="28" t="n">
        <v>0</v>
      </c>
      <c r="Y43" s="27" t="n">
        <v>0</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8" t="n">
        <f aca="false">SUM(D43:AO43)</f>
        <v>0</v>
      </c>
    </row>
    <row r="44" customFormat="false" ht="12.75" hidden="false" customHeight="false" outlineLevel="0" collapsed="false">
      <c r="A44" s="19" t="n">
        <v>29</v>
      </c>
      <c r="B44" s="30" t="s">
        <v>94</v>
      </c>
      <c r="C44" s="31" t="s">
        <v>95</v>
      </c>
      <c r="D44" s="27" t="n">
        <v>0</v>
      </c>
      <c r="E44" s="28" t="n">
        <v>0</v>
      </c>
      <c r="F44" s="27" t="n">
        <v>0</v>
      </c>
      <c r="G44" s="28" t="n">
        <v>0</v>
      </c>
      <c r="H44" s="27" t="n">
        <v>0</v>
      </c>
      <c r="I44" s="28" t="n">
        <v>0</v>
      </c>
      <c r="J44" s="27" t="n">
        <v>0</v>
      </c>
      <c r="K44" s="28" t="n">
        <v>0</v>
      </c>
      <c r="L44" s="27" t="n">
        <v>0</v>
      </c>
      <c r="M44" s="28" t="n">
        <v>0</v>
      </c>
      <c r="N44" s="27" t="n">
        <v>0</v>
      </c>
      <c r="O44" s="28" t="n">
        <v>0</v>
      </c>
      <c r="P44" s="27" t="n">
        <v>0</v>
      </c>
      <c r="Q44" s="27" t="n">
        <v>0</v>
      </c>
      <c r="R44" s="28" t="n">
        <v>0</v>
      </c>
      <c r="S44" s="27" t="n">
        <v>0</v>
      </c>
      <c r="T44" s="28" t="n">
        <v>0</v>
      </c>
      <c r="U44" s="27" t="n">
        <v>0</v>
      </c>
      <c r="V44" s="28" t="n">
        <v>0</v>
      </c>
      <c r="W44" s="27" t="n">
        <v>0</v>
      </c>
      <c r="X44" s="28" t="n">
        <v>0</v>
      </c>
      <c r="Y44" s="27" t="n">
        <v>0</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8" t="n">
        <f aca="false">SUM(D44:AO44)</f>
        <v>0</v>
      </c>
    </row>
    <row r="45" customFormat="false" ht="12.75" hidden="false" customHeight="false" outlineLevel="0" collapsed="false">
      <c r="A45" s="19" t="n">
        <v>30</v>
      </c>
      <c r="B45" s="30" t="s">
        <v>96</v>
      </c>
      <c r="C45" s="31" t="s">
        <v>97</v>
      </c>
      <c r="D45" s="27" t="n">
        <v>0</v>
      </c>
      <c r="E45" s="28" t="n">
        <v>0</v>
      </c>
      <c r="F45" s="27" t="n">
        <v>0</v>
      </c>
      <c r="G45" s="28" t="n">
        <v>0</v>
      </c>
      <c r="H45" s="27" t="n">
        <v>0</v>
      </c>
      <c r="I45" s="28" t="n">
        <v>0</v>
      </c>
      <c r="J45" s="27" t="n">
        <v>0</v>
      </c>
      <c r="K45" s="28" t="n">
        <v>0</v>
      </c>
      <c r="L45" s="27" t="n">
        <v>0</v>
      </c>
      <c r="M45" s="28" t="n">
        <v>0</v>
      </c>
      <c r="N45" s="27" t="n">
        <v>0</v>
      </c>
      <c r="O45" s="28" t="n">
        <v>0</v>
      </c>
      <c r="P45" s="27" t="n">
        <v>0</v>
      </c>
      <c r="Q45" s="27" t="n">
        <v>0</v>
      </c>
      <c r="R45" s="28" t="n">
        <v>0</v>
      </c>
      <c r="S45" s="27" t="n">
        <v>0</v>
      </c>
      <c r="T45" s="28" t="n">
        <v>0</v>
      </c>
      <c r="U45" s="27" t="n">
        <v>0</v>
      </c>
      <c r="V45" s="28" t="n">
        <v>0</v>
      </c>
      <c r="W45" s="27" t="n">
        <v>0</v>
      </c>
      <c r="X45" s="28"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8" t="n">
        <f aca="false">SUM(D45:AO45)</f>
        <v>0</v>
      </c>
    </row>
    <row r="46" customFormat="false" ht="12.75" hidden="false" customHeight="false" outlineLevel="0" collapsed="false">
      <c r="A46" s="19"/>
      <c r="B46" s="32"/>
      <c r="C46" s="33" t="s">
        <v>100</v>
      </c>
      <c r="D46" s="27" t="n">
        <v>29.16</v>
      </c>
      <c r="E46" s="28" t="n">
        <v>0.154</v>
      </c>
      <c r="F46" s="27" t="n">
        <v>0.267</v>
      </c>
      <c r="G46" s="28" t="n">
        <v>0.017</v>
      </c>
      <c r="H46" s="27" t="n">
        <v>25.393</v>
      </c>
      <c r="I46" s="28" t="n">
        <v>29.02</v>
      </c>
      <c r="J46" s="27" t="n">
        <v>0.827</v>
      </c>
      <c r="K46" s="28" t="n">
        <v>559.862</v>
      </c>
      <c r="L46" s="27" t="n">
        <v>29.595</v>
      </c>
      <c r="M46" s="28" t="n">
        <v>59.224</v>
      </c>
      <c r="N46" s="27" t="n">
        <v>23.739</v>
      </c>
      <c r="O46" s="28" t="n">
        <v>8.335</v>
      </c>
      <c r="P46" s="27" t="n">
        <v>99.153</v>
      </c>
      <c r="Q46" s="27" t="n">
        <v>11.337</v>
      </c>
      <c r="R46" s="28" t="n">
        <v>1.16</v>
      </c>
      <c r="S46" s="27" t="n">
        <v>2.034</v>
      </c>
      <c r="T46" s="28" t="n">
        <v>4.613</v>
      </c>
      <c r="U46" s="27" t="n">
        <v>1.093</v>
      </c>
      <c r="V46" s="28" t="n">
        <v>16.733</v>
      </c>
      <c r="W46" s="27" t="n">
        <v>6.267</v>
      </c>
      <c r="X46" s="28" t="n">
        <v>17.293</v>
      </c>
      <c r="Y46" s="27" t="n">
        <v>79.883</v>
      </c>
      <c r="Z46" s="28" t="n">
        <v>0</v>
      </c>
      <c r="AA46" s="27" t="n">
        <v>0</v>
      </c>
      <c r="AB46" s="28" t="n">
        <v>757.781</v>
      </c>
      <c r="AC46" s="27" t="n">
        <v>0</v>
      </c>
      <c r="AD46" s="28" t="n">
        <v>0</v>
      </c>
      <c r="AE46" s="27" t="n">
        <v>0</v>
      </c>
      <c r="AF46" s="28" t="n">
        <v>0</v>
      </c>
      <c r="AG46" s="27" t="n">
        <v>0</v>
      </c>
      <c r="AH46" s="28" t="n">
        <v>0</v>
      </c>
      <c r="AI46" s="27" t="n">
        <v>0</v>
      </c>
      <c r="AJ46" s="28" t="n">
        <v>0</v>
      </c>
      <c r="AK46" s="27" t="n">
        <v>0</v>
      </c>
      <c r="AL46" s="28" t="n">
        <v>0</v>
      </c>
      <c r="AM46" s="27" t="n">
        <v>2012.85</v>
      </c>
      <c r="AN46" s="28" t="n">
        <v>0</v>
      </c>
      <c r="AO46" s="27" t="n">
        <v>0</v>
      </c>
      <c r="AP46" s="28" t="n">
        <f aca="false">SUM(D46:AO46)</f>
        <v>3775.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3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