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H37" activePane="bottomRight" state="frozen"/>
      <selection pane="topLeft" activeCell="A1" activeCellId="0" sqref="A1"/>
      <selection pane="topRight" activeCell="AH1" activeCellId="0" sqref="AH1"/>
      <selection pane="bottomLeft" activeCell="A37" activeCellId="0" sqref="A37"/>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11</v>
      </c>
      <c r="B3" s="10"/>
      <c r="F3" s="3"/>
    </row>
    <row r="4" customFormat="false" ht="12.75" hidden="false" customHeight="false" outlineLevel="0" collapsed="false">
      <c r="A4" s="2" t="s">
        <v>12</v>
      </c>
      <c r="B4" s="10"/>
    </row>
    <row r="5" customFormat="false" ht="12.75" hidden="false" customHeight="false" outlineLevel="0" collapsed="false">
      <c r="A5" s="1" t="n">
        <v>1998</v>
      </c>
    </row>
    <row r="6" customFormat="false" ht="12.75" hidden="false" customHeight="false" outlineLevel="0" collapsed="false">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row>
    <row r="14" s="23" customFormat="true" ht="12.75" hidden="false" customHeight="false" outlineLevel="0" collapsed="false">
      <c r="A14" s="14" t="s">
        <v>19</v>
      </c>
      <c r="B14" s="19"/>
      <c r="C14" s="20" t="s">
        <v>20</v>
      </c>
      <c r="D14" s="21" t="s">
        <v>21</v>
      </c>
      <c r="E14" s="17" t="s">
        <v>22</v>
      </c>
      <c r="F14" s="21" t="s">
        <v>23</v>
      </c>
      <c r="G14" s="17" t="s">
        <v>24</v>
      </c>
      <c r="H14" s="21" t="s">
        <v>25</v>
      </c>
      <c r="I14" s="17" t="s">
        <v>26</v>
      </c>
      <c r="J14" s="21" t="s">
        <v>27</v>
      </c>
      <c r="K14" s="17" t="s">
        <v>28</v>
      </c>
      <c r="L14" s="21" t="s">
        <v>29</v>
      </c>
      <c r="M14" s="17" t="s">
        <v>30</v>
      </c>
      <c r="N14" s="21" t="s">
        <v>31</v>
      </c>
      <c r="O14" s="17" t="s">
        <v>32</v>
      </c>
      <c r="P14" s="21" t="s">
        <v>33</v>
      </c>
      <c r="Q14" s="17" t="s">
        <v>34</v>
      </c>
      <c r="R14" s="21" t="s">
        <v>35</v>
      </c>
      <c r="S14" s="17" t="s">
        <v>36</v>
      </c>
      <c r="T14" s="21" t="s">
        <v>37</v>
      </c>
      <c r="U14" s="17" t="s">
        <v>38</v>
      </c>
      <c r="V14" s="21" t="s">
        <v>39</v>
      </c>
      <c r="W14" s="17" t="s">
        <v>40</v>
      </c>
      <c r="X14" s="21" t="s">
        <v>41</v>
      </c>
      <c r="Y14" s="17" t="s">
        <v>42</v>
      </c>
      <c r="Z14" s="22"/>
      <c r="AA14" s="17"/>
      <c r="AB14" s="22"/>
      <c r="AC14" s="17"/>
      <c r="AD14" s="22"/>
      <c r="AE14" s="17"/>
      <c r="AF14" s="22"/>
      <c r="AG14" s="17"/>
      <c r="AH14" s="22"/>
      <c r="AI14" s="17"/>
      <c r="AJ14" s="22"/>
      <c r="AK14" s="17"/>
      <c r="AL14" s="22"/>
      <c r="AM14" s="17"/>
      <c r="AN14" s="22"/>
      <c r="AO14" s="17"/>
      <c r="AP14" s="17"/>
    </row>
    <row r="15" customFormat="false" ht="67.5" hidden="false" customHeight="true" outlineLevel="0" collapsed="false">
      <c r="A15" s="14"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7401.601</v>
      </c>
      <c r="E16" s="30" t="n">
        <v>1.768</v>
      </c>
      <c r="F16" s="29" t="n">
        <v>0.119</v>
      </c>
      <c r="G16" s="30" t="n">
        <v>0.242</v>
      </c>
      <c r="H16" s="29" t="n">
        <v>6.065</v>
      </c>
      <c r="I16" s="30" t="n">
        <v>5.503</v>
      </c>
      <c r="J16" s="29" t="n">
        <v>378.883</v>
      </c>
      <c r="K16" s="30" t="n">
        <v>14459.472</v>
      </c>
      <c r="L16" s="29" t="n">
        <v>82.71</v>
      </c>
      <c r="M16" s="30" t="n">
        <v>8.298</v>
      </c>
      <c r="N16" s="29" t="n">
        <v>8.598</v>
      </c>
      <c r="O16" s="30" t="n">
        <v>2.206</v>
      </c>
      <c r="P16" s="29" t="n">
        <v>3.673</v>
      </c>
      <c r="Q16" s="30" t="n">
        <v>4.496</v>
      </c>
      <c r="R16" s="29" t="n">
        <v>1.224</v>
      </c>
      <c r="S16" s="31" t="n">
        <v>0.035</v>
      </c>
      <c r="T16" s="29" t="n">
        <v>7.481</v>
      </c>
      <c r="U16" s="30" t="n">
        <v>10.02</v>
      </c>
      <c r="V16" s="29" t="n">
        <v>354.76</v>
      </c>
      <c r="W16" s="30" t="n">
        <v>4.989</v>
      </c>
      <c r="X16" s="29" t="n">
        <v>4.152</v>
      </c>
      <c r="Y16" s="31" t="n">
        <v>75.187</v>
      </c>
      <c r="Z16" s="32" t="n">
        <v>0</v>
      </c>
      <c r="AA16" s="31" t="n">
        <v>46.657</v>
      </c>
      <c r="AB16" s="32" t="n">
        <v>2718.226</v>
      </c>
      <c r="AC16" s="31" t="n">
        <v>0.128</v>
      </c>
      <c r="AD16" s="32" t="n">
        <v>1.565</v>
      </c>
      <c r="AE16" s="31" t="n">
        <v>0.628</v>
      </c>
      <c r="AF16" s="32" t="n">
        <v>0</v>
      </c>
      <c r="AG16" s="31" t="n">
        <v>0</v>
      </c>
      <c r="AH16" s="32" t="n">
        <v>0</v>
      </c>
      <c r="AI16" s="31" t="n">
        <v>0</v>
      </c>
      <c r="AJ16" s="32" t="n">
        <v>792.175</v>
      </c>
      <c r="AK16" s="31" t="n">
        <v>-784.677</v>
      </c>
      <c r="AL16" s="32" t="n">
        <v>0</v>
      </c>
      <c r="AM16" s="31" t="n">
        <v>9245.148</v>
      </c>
      <c r="AN16" s="32" t="n">
        <v>0</v>
      </c>
      <c r="AO16" s="31" t="n">
        <v>0</v>
      </c>
      <c r="AP16" s="30" t="n">
        <f aca="false">D47-SUM(D16:AN16)</f>
        <v>-0.0200000000040745</v>
      </c>
    </row>
    <row r="17" customFormat="false" ht="12.75" hidden="false" customHeight="false" outlineLevel="0" collapsed="false">
      <c r="A17" s="27" t="n">
        <v>2</v>
      </c>
      <c r="B17" s="27" t="s">
        <v>22</v>
      </c>
      <c r="C17" s="28" t="s">
        <v>45</v>
      </c>
      <c r="D17" s="29" t="n">
        <v>22.327</v>
      </c>
      <c r="E17" s="30" t="n">
        <v>2251.473</v>
      </c>
      <c r="F17" s="29" t="n">
        <v>0.067</v>
      </c>
      <c r="G17" s="30" t="n">
        <v>0.038</v>
      </c>
      <c r="H17" s="29" t="n">
        <v>0.687</v>
      </c>
      <c r="I17" s="30" t="n">
        <v>3.316</v>
      </c>
      <c r="J17" s="29" t="n">
        <v>31.665</v>
      </c>
      <c r="K17" s="30" t="n">
        <v>9303.23</v>
      </c>
      <c r="L17" s="29" t="n">
        <v>22.585</v>
      </c>
      <c r="M17" s="30" t="n">
        <v>4.254</v>
      </c>
      <c r="N17" s="29" t="n">
        <v>3.365</v>
      </c>
      <c r="O17" s="30" t="n">
        <v>1.143</v>
      </c>
      <c r="P17" s="29" t="n">
        <v>5.119</v>
      </c>
      <c r="Q17" s="30" t="n">
        <v>2.302</v>
      </c>
      <c r="R17" s="29" t="n">
        <v>1.009</v>
      </c>
      <c r="S17" s="31" t="n">
        <v>0.206</v>
      </c>
      <c r="T17" s="29" t="n">
        <v>1.116</v>
      </c>
      <c r="U17" s="30" t="n">
        <v>0.396</v>
      </c>
      <c r="V17" s="29" t="n">
        <v>1.943</v>
      </c>
      <c r="W17" s="30" t="n">
        <v>1.091</v>
      </c>
      <c r="X17" s="29" t="n">
        <v>1.021</v>
      </c>
      <c r="Y17" s="31" t="n">
        <v>242.205</v>
      </c>
      <c r="Z17" s="32" t="n">
        <v>0.341</v>
      </c>
      <c r="AA17" s="31" t="n">
        <v>0.433</v>
      </c>
      <c r="AB17" s="32" t="n">
        <v>248.782</v>
      </c>
      <c r="AC17" s="31" t="n">
        <v>41.942</v>
      </c>
      <c r="AD17" s="32" t="n">
        <v>3.595</v>
      </c>
      <c r="AE17" s="31" t="n">
        <v>1.196</v>
      </c>
      <c r="AF17" s="32" t="n">
        <v>0</v>
      </c>
      <c r="AG17" s="31" t="n">
        <v>0</v>
      </c>
      <c r="AH17" s="32" t="n">
        <v>0.001</v>
      </c>
      <c r="AI17" s="31" t="n">
        <v>0</v>
      </c>
      <c r="AJ17" s="32" t="n">
        <v>22.642</v>
      </c>
      <c r="AK17" s="31" t="n">
        <v>-6.782</v>
      </c>
      <c r="AL17" s="32" t="n">
        <v>0</v>
      </c>
      <c r="AM17" s="31" t="n">
        <v>292.49</v>
      </c>
      <c r="AN17" s="32" t="n">
        <v>0</v>
      </c>
      <c r="AO17" s="31" t="n">
        <v>0</v>
      </c>
      <c r="AP17" s="30" t="n">
        <f aca="false">E47-SUM(D17:AO17)</f>
        <v>-0.0190000000002328</v>
      </c>
    </row>
    <row r="18" customFormat="false" ht="12.75" hidden="false" customHeight="false" outlineLevel="0" collapsed="false">
      <c r="A18" s="27" t="n">
        <v>3</v>
      </c>
      <c r="B18" s="27" t="s">
        <v>23</v>
      </c>
      <c r="C18" s="28" t="s">
        <v>46</v>
      </c>
      <c r="D18" s="29" t="n">
        <v>25.862</v>
      </c>
      <c r="E18" s="30" t="n">
        <v>0.03</v>
      </c>
      <c r="F18" s="29" t="n">
        <v>19.425</v>
      </c>
      <c r="G18" s="30" t="n">
        <v>0.006</v>
      </c>
      <c r="H18" s="29" t="n">
        <v>0.037</v>
      </c>
      <c r="I18" s="30" t="n">
        <v>0.041</v>
      </c>
      <c r="J18" s="29" t="n">
        <v>0</v>
      </c>
      <c r="K18" s="30" t="n">
        <v>796.971</v>
      </c>
      <c r="L18" s="29" t="n">
        <v>0.002</v>
      </c>
      <c r="M18" s="30" t="n">
        <v>0.395</v>
      </c>
      <c r="N18" s="29" t="n">
        <v>0.216</v>
      </c>
      <c r="O18" s="30" t="n">
        <v>0.049</v>
      </c>
      <c r="P18" s="29" t="n">
        <v>0.016</v>
      </c>
      <c r="Q18" s="30" t="n">
        <v>0</v>
      </c>
      <c r="R18" s="29" t="n">
        <v>0</v>
      </c>
      <c r="S18" s="31" t="n">
        <v>0</v>
      </c>
      <c r="T18" s="29" t="n">
        <v>0.343</v>
      </c>
      <c r="U18" s="30" t="n">
        <v>0.487</v>
      </c>
      <c r="V18" s="29" t="n">
        <v>28.09</v>
      </c>
      <c r="W18" s="30" t="n">
        <v>0.001</v>
      </c>
      <c r="X18" s="29" t="n">
        <v>0.221</v>
      </c>
      <c r="Y18" s="31" t="n">
        <v>1.65</v>
      </c>
      <c r="Z18" s="32" t="n">
        <v>0</v>
      </c>
      <c r="AA18" s="31" t="n">
        <v>0</v>
      </c>
      <c r="AB18" s="32" t="n">
        <v>293.187</v>
      </c>
      <c r="AC18" s="31" t="n">
        <v>0</v>
      </c>
      <c r="AD18" s="32" t="n">
        <v>0</v>
      </c>
      <c r="AE18" s="31" t="n">
        <v>0</v>
      </c>
      <c r="AF18" s="32" t="n">
        <v>0</v>
      </c>
      <c r="AG18" s="31" t="n">
        <v>0</v>
      </c>
      <c r="AH18" s="32" t="n">
        <v>0</v>
      </c>
      <c r="AI18" s="31" t="n">
        <v>0</v>
      </c>
      <c r="AJ18" s="32" t="n">
        <v>3.498</v>
      </c>
      <c r="AK18" s="31" t="n">
        <v>-4.192</v>
      </c>
      <c r="AL18" s="32" t="n">
        <v>0</v>
      </c>
      <c r="AM18" s="31" t="n">
        <v>525.475</v>
      </c>
      <c r="AN18" s="32" t="n">
        <v>0</v>
      </c>
      <c r="AO18" s="31" t="n">
        <v>0</v>
      </c>
      <c r="AP18" s="30" t="n">
        <f aca="false">F47-SUM(D18:AO18)</f>
        <v>0.00400000000013279</v>
      </c>
    </row>
    <row r="19" customFormat="false" ht="22.5" hidden="false" customHeight="false" outlineLevel="0" collapsed="false">
      <c r="A19" s="27" t="n">
        <v>4</v>
      </c>
      <c r="B19" s="27" t="s">
        <v>24</v>
      </c>
      <c r="C19" s="28" t="s">
        <v>47</v>
      </c>
      <c r="D19" s="29" t="n">
        <v>474.806</v>
      </c>
      <c r="E19" s="30" t="n">
        <v>407.848</v>
      </c>
      <c r="F19" s="29" t="n">
        <v>0.13</v>
      </c>
      <c r="G19" s="30" t="n">
        <v>0.207</v>
      </c>
      <c r="H19" s="29" t="n">
        <v>3.022</v>
      </c>
      <c r="I19" s="30" t="n">
        <v>1.515</v>
      </c>
      <c r="J19" s="29" t="n">
        <v>10.145</v>
      </c>
      <c r="K19" s="30" t="n">
        <v>28.406</v>
      </c>
      <c r="L19" s="29" t="n">
        <v>1.926</v>
      </c>
      <c r="M19" s="30" t="n">
        <v>1.042</v>
      </c>
      <c r="N19" s="29" t="n">
        <v>43.383</v>
      </c>
      <c r="O19" s="30" t="n">
        <v>0.673</v>
      </c>
      <c r="P19" s="29" t="n">
        <v>1.305</v>
      </c>
      <c r="Q19" s="30" t="n">
        <v>0.588</v>
      </c>
      <c r="R19" s="29" t="n">
        <v>0.301</v>
      </c>
      <c r="S19" s="31" t="n">
        <v>0.027</v>
      </c>
      <c r="T19" s="29" t="n">
        <v>0.176</v>
      </c>
      <c r="U19" s="30" t="n">
        <v>0.243</v>
      </c>
      <c r="V19" s="29" t="n">
        <v>1.067</v>
      </c>
      <c r="W19" s="30" t="n">
        <v>0.369</v>
      </c>
      <c r="X19" s="29" t="n">
        <v>0.209</v>
      </c>
      <c r="Y19" s="31" t="n">
        <v>174.218</v>
      </c>
      <c r="Z19" s="32" t="n">
        <v>2.186</v>
      </c>
      <c r="AA19" s="31" t="n">
        <v>1.532</v>
      </c>
      <c r="AB19" s="32" t="n">
        <v>7.013</v>
      </c>
      <c r="AC19" s="31" t="n">
        <v>16.731</v>
      </c>
      <c r="AD19" s="32" t="n">
        <v>8.864</v>
      </c>
      <c r="AE19" s="31" t="n">
        <v>2.982</v>
      </c>
      <c r="AF19" s="32" t="n">
        <v>0</v>
      </c>
      <c r="AG19" s="31" t="n">
        <v>0</v>
      </c>
      <c r="AH19" s="32" t="n">
        <v>0.011</v>
      </c>
      <c r="AI19" s="31" t="n">
        <v>0</v>
      </c>
      <c r="AJ19" s="32" t="n">
        <v>0</v>
      </c>
      <c r="AK19" s="31" t="n">
        <v>0</v>
      </c>
      <c r="AL19" s="32" t="n">
        <v>0</v>
      </c>
      <c r="AM19" s="31" t="n">
        <v>68.951</v>
      </c>
      <c r="AN19" s="32" t="n">
        <v>0.524</v>
      </c>
      <c r="AO19" s="31" t="n">
        <v>0</v>
      </c>
      <c r="AP19" s="30" t="n">
        <f aca="false">G47-SUM(D19:AO19)</f>
        <v>0.00799999999981083</v>
      </c>
    </row>
    <row r="20" customFormat="false" ht="12.75" hidden="false" customHeight="false" outlineLevel="0" collapsed="false">
      <c r="A20" s="27" t="n">
        <v>5</v>
      </c>
      <c r="B20" s="27" t="s">
        <v>25</v>
      </c>
      <c r="C20" s="28" t="s">
        <v>48</v>
      </c>
      <c r="D20" s="29" t="n">
        <v>180.622</v>
      </c>
      <c r="E20" s="30" t="n">
        <v>5.93</v>
      </c>
      <c r="F20" s="29" t="n">
        <v>6.137</v>
      </c>
      <c r="G20" s="30" t="n">
        <v>0.807</v>
      </c>
      <c r="H20" s="29" t="n">
        <v>3108.836</v>
      </c>
      <c r="I20" s="30" t="n">
        <v>900.62</v>
      </c>
      <c r="J20" s="29" t="n">
        <v>5188.601</v>
      </c>
      <c r="K20" s="30" t="n">
        <v>13244.85</v>
      </c>
      <c r="L20" s="29" t="n">
        <v>226.251</v>
      </c>
      <c r="M20" s="30" t="n">
        <v>156.336</v>
      </c>
      <c r="N20" s="29" t="n">
        <v>173.092</v>
      </c>
      <c r="O20" s="30" t="n">
        <v>50.728</v>
      </c>
      <c r="P20" s="29" t="n">
        <v>309.822</v>
      </c>
      <c r="Q20" s="30" t="n">
        <v>56.677</v>
      </c>
      <c r="R20" s="29" t="n">
        <v>20.776</v>
      </c>
      <c r="S20" s="31" t="n">
        <v>11.828</v>
      </c>
      <c r="T20" s="29" t="n">
        <v>23.836</v>
      </c>
      <c r="U20" s="30" t="n">
        <v>9.137</v>
      </c>
      <c r="V20" s="29" t="n">
        <v>61.016</v>
      </c>
      <c r="W20" s="30" t="n">
        <v>39.165</v>
      </c>
      <c r="X20" s="29" t="n">
        <v>47.986</v>
      </c>
      <c r="Y20" s="31" t="n">
        <v>490.744</v>
      </c>
      <c r="Z20" s="32" t="n">
        <v>1.102</v>
      </c>
      <c r="AA20" s="31" t="n">
        <v>8.223</v>
      </c>
      <c r="AB20" s="32" t="n">
        <v>1142.623</v>
      </c>
      <c r="AC20" s="31" t="n">
        <v>47.706</v>
      </c>
      <c r="AD20" s="32" t="n">
        <v>119.289</v>
      </c>
      <c r="AE20" s="31" t="n">
        <v>14.643</v>
      </c>
      <c r="AF20" s="32" t="n">
        <v>0</v>
      </c>
      <c r="AG20" s="31" t="n">
        <v>0</v>
      </c>
      <c r="AH20" s="32" t="n">
        <v>0.002</v>
      </c>
      <c r="AI20" s="31" t="n">
        <v>0</v>
      </c>
      <c r="AJ20" s="32" t="n">
        <v>493.254</v>
      </c>
      <c r="AK20" s="31" t="n">
        <v>-1374.633</v>
      </c>
      <c r="AL20" s="32" t="n">
        <v>0</v>
      </c>
      <c r="AM20" s="31" t="n">
        <v>24131.958</v>
      </c>
      <c r="AN20" s="32" t="n">
        <v>0</v>
      </c>
      <c r="AO20" s="31" t="n">
        <v>0</v>
      </c>
      <c r="AP20" s="30" t="n">
        <f aca="false">H47-SUM(D20:AO20)</f>
        <v>-0.0199999999967986</v>
      </c>
    </row>
    <row r="21" customFormat="false" ht="12.75" hidden="false" customHeight="false" outlineLevel="0" collapsed="false">
      <c r="A21" s="27" t="n">
        <v>6</v>
      </c>
      <c r="B21" s="27" t="s">
        <v>26</v>
      </c>
      <c r="C21" s="28" t="s">
        <v>49</v>
      </c>
      <c r="D21" s="29" t="n">
        <v>622.568</v>
      </c>
      <c r="E21" s="30" t="n">
        <v>16.095</v>
      </c>
      <c r="F21" s="29" t="n">
        <v>4.916</v>
      </c>
      <c r="G21" s="30" t="n">
        <v>8.674</v>
      </c>
      <c r="H21" s="29" t="n">
        <v>1288.309</v>
      </c>
      <c r="I21" s="30" t="n">
        <v>17.273</v>
      </c>
      <c r="J21" s="29" t="n">
        <v>131.626</v>
      </c>
      <c r="K21" s="30" t="n">
        <v>7105.321</v>
      </c>
      <c r="L21" s="29" t="n">
        <v>514.004</v>
      </c>
      <c r="M21" s="30" t="n">
        <v>1435.564</v>
      </c>
      <c r="N21" s="29" t="n">
        <v>479.428</v>
      </c>
      <c r="O21" s="30" t="n">
        <v>193.723</v>
      </c>
      <c r="P21" s="29" t="n">
        <v>1936.576</v>
      </c>
      <c r="Q21" s="30" t="n">
        <v>162.111</v>
      </c>
      <c r="R21" s="29" t="n">
        <v>70.299</v>
      </c>
      <c r="S21" s="31" t="n">
        <v>31.328</v>
      </c>
      <c r="T21" s="29" t="n">
        <v>337.96</v>
      </c>
      <c r="U21" s="30" t="n">
        <v>153.094</v>
      </c>
      <c r="V21" s="29" t="n">
        <v>647.626</v>
      </c>
      <c r="W21" s="30" t="n">
        <v>269.955</v>
      </c>
      <c r="X21" s="29" t="n">
        <v>476.764</v>
      </c>
      <c r="Y21" s="31" t="n">
        <v>2280.359</v>
      </c>
      <c r="Z21" s="32" t="n">
        <v>80.076</v>
      </c>
      <c r="AA21" s="31" t="n">
        <v>84.208</v>
      </c>
      <c r="AB21" s="32" t="n">
        <v>11022.638</v>
      </c>
      <c r="AC21" s="31" t="n">
        <v>196.428</v>
      </c>
      <c r="AD21" s="32" t="n">
        <v>45.848</v>
      </c>
      <c r="AE21" s="31" t="n">
        <v>14.116</v>
      </c>
      <c r="AF21" s="32" t="n">
        <v>0</v>
      </c>
      <c r="AG21" s="31" t="n">
        <v>0</v>
      </c>
      <c r="AH21" s="32" t="n">
        <v>0.181</v>
      </c>
      <c r="AI21" s="31" t="n">
        <v>0</v>
      </c>
      <c r="AJ21" s="32" t="n">
        <v>0.014</v>
      </c>
      <c r="AK21" s="31" t="n">
        <v>-0.295</v>
      </c>
      <c r="AL21" s="32" t="n">
        <v>0</v>
      </c>
      <c r="AM21" s="31" t="n">
        <v>1653.549</v>
      </c>
      <c r="AN21" s="32" t="n">
        <v>0</v>
      </c>
      <c r="AO21" s="31" t="n">
        <v>0</v>
      </c>
      <c r="AP21" s="30" t="n">
        <f aca="false">I47-SUM(D21:AO21)</f>
        <v>-0.00100000000020373</v>
      </c>
    </row>
    <row r="22" customFormat="false" ht="12.75" hidden="false" customHeight="false" outlineLevel="0" collapsed="false">
      <c r="A22" s="27" t="n">
        <v>7</v>
      </c>
      <c r="B22" s="27" t="s">
        <v>27</v>
      </c>
      <c r="C22" s="28" t="s">
        <v>50</v>
      </c>
      <c r="D22" s="29" t="n">
        <v>633.32</v>
      </c>
      <c r="E22" s="30" t="n">
        <v>33.679</v>
      </c>
      <c r="F22" s="29" t="n">
        <v>39.314</v>
      </c>
      <c r="G22" s="30" t="n">
        <v>4.534</v>
      </c>
      <c r="H22" s="29" t="n">
        <v>682.46</v>
      </c>
      <c r="I22" s="30" t="n">
        <v>873.274</v>
      </c>
      <c r="J22" s="29" t="n">
        <v>155.972</v>
      </c>
      <c r="K22" s="30" t="n">
        <v>1286.689</v>
      </c>
      <c r="L22" s="29" t="n">
        <v>257.879</v>
      </c>
      <c r="M22" s="30" t="n">
        <v>308.567</v>
      </c>
      <c r="N22" s="29" t="n">
        <v>1591.344</v>
      </c>
      <c r="O22" s="30" t="n">
        <v>441.146</v>
      </c>
      <c r="P22" s="29" t="n">
        <v>5813.298</v>
      </c>
      <c r="Q22" s="30" t="n">
        <v>103.916</v>
      </c>
      <c r="R22" s="29" t="n">
        <v>49.363</v>
      </c>
      <c r="S22" s="31" t="n">
        <v>56.094</v>
      </c>
      <c r="T22" s="29" t="n">
        <v>62.402</v>
      </c>
      <c r="U22" s="30" t="n">
        <v>63.907</v>
      </c>
      <c r="V22" s="29" t="n">
        <v>205.609</v>
      </c>
      <c r="W22" s="30" t="n">
        <v>49.777</v>
      </c>
      <c r="X22" s="29" t="n">
        <v>290.627</v>
      </c>
      <c r="Y22" s="31" t="n">
        <v>3953.944</v>
      </c>
      <c r="Z22" s="32" t="n">
        <v>0</v>
      </c>
      <c r="AA22" s="31" t="n">
        <v>0.685</v>
      </c>
      <c r="AB22" s="32" t="n">
        <v>0</v>
      </c>
      <c r="AC22" s="31" t="n">
        <v>1.741</v>
      </c>
      <c r="AD22" s="32" t="n">
        <v>15.752</v>
      </c>
      <c r="AE22" s="31" t="n">
        <v>6.319</v>
      </c>
      <c r="AF22" s="32" t="n">
        <v>0</v>
      </c>
      <c r="AG22" s="31" t="n">
        <v>44025.78</v>
      </c>
      <c r="AH22" s="32" t="n">
        <v>33152.143</v>
      </c>
      <c r="AI22" s="31" t="n">
        <v>13327.916</v>
      </c>
      <c r="AJ22" s="32" t="n">
        <v>10.686</v>
      </c>
      <c r="AK22" s="31" t="n">
        <v>-6.878</v>
      </c>
      <c r="AL22" s="32" t="n">
        <v>0</v>
      </c>
      <c r="AM22" s="31" t="n">
        <v>34.147</v>
      </c>
      <c r="AN22" s="32" t="n">
        <v>0</v>
      </c>
      <c r="AO22" s="31" t="n">
        <v>0</v>
      </c>
      <c r="AP22" s="30" t="n">
        <f aca="false">J47-SUM(D22:AO22)</f>
        <v>0.14000000001397</v>
      </c>
    </row>
    <row r="23" customFormat="false" ht="12.75" hidden="false" customHeight="false" outlineLevel="0" collapsed="false">
      <c r="A23" s="27" t="n">
        <v>8</v>
      </c>
      <c r="B23" s="27" t="s">
        <v>28</v>
      </c>
      <c r="C23" s="28" t="s">
        <v>51</v>
      </c>
      <c r="D23" s="29" t="n">
        <v>5682.411</v>
      </c>
      <c r="E23" s="30" t="n">
        <v>769.859</v>
      </c>
      <c r="F23" s="29" t="n">
        <v>229.188</v>
      </c>
      <c r="G23" s="30" t="n">
        <v>96.423</v>
      </c>
      <c r="H23" s="29" t="n">
        <v>2592.939</v>
      </c>
      <c r="I23" s="30" t="n">
        <v>466.351</v>
      </c>
      <c r="J23" s="29" t="n">
        <v>21487.345</v>
      </c>
      <c r="K23" s="30" t="n">
        <v>86119.525</v>
      </c>
      <c r="L23" s="29" t="n">
        <v>2549.969</v>
      </c>
      <c r="M23" s="30" t="n">
        <v>2186.751</v>
      </c>
      <c r="N23" s="29" t="n">
        <v>4435.469</v>
      </c>
      <c r="O23" s="30" t="n">
        <v>3589.506</v>
      </c>
      <c r="P23" s="29" t="n">
        <v>3156.312</v>
      </c>
      <c r="Q23" s="30" t="n">
        <v>1916.817</v>
      </c>
      <c r="R23" s="29" t="n">
        <v>902.165</v>
      </c>
      <c r="S23" s="31" t="n">
        <v>43.06</v>
      </c>
      <c r="T23" s="29" t="n">
        <v>780.062</v>
      </c>
      <c r="U23" s="30" t="n">
        <v>651.85</v>
      </c>
      <c r="V23" s="29" t="n">
        <v>7556.562</v>
      </c>
      <c r="W23" s="30" t="n">
        <v>838.499</v>
      </c>
      <c r="X23" s="29" t="n">
        <v>533.677</v>
      </c>
      <c r="Y23" s="31" t="n">
        <v>6679.556</v>
      </c>
      <c r="Z23" s="32" t="n">
        <v>8457.932</v>
      </c>
      <c r="AA23" s="31" t="n">
        <v>8236.667</v>
      </c>
      <c r="AB23" s="32" t="n">
        <v>39723.178</v>
      </c>
      <c r="AC23" s="31" t="n">
        <v>-3136.22</v>
      </c>
      <c r="AD23" s="32" t="n">
        <v>14475.205</v>
      </c>
      <c r="AE23" s="31" t="n">
        <v>1018.607</v>
      </c>
      <c r="AF23" s="32" t="n">
        <v>-496.228</v>
      </c>
      <c r="AG23" s="31" t="n">
        <v>0</v>
      </c>
      <c r="AH23" s="32" t="n">
        <v>94.857</v>
      </c>
      <c r="AI23" s="31" t="n">
        <v>0</v>
      </c>
      <c r="AJ23" s="32" t="n">
        <v>6453.881</v>
      </c>
      <c r="AK23" s="31" t="n">
        <v>-15440.064</v>
      </c>
      <c r="AL23" s="32" t="n">
        <v>0</v>
      </c>
      <c r="AM23" s="31" t="n">
        <v>250408.756</v>
      </c>
      <c r="AN23" s="32" t="n">
        <v>0</v>
      </c>
      <c r="AO23" s="31" t="n">
        <v>0</v>
      </c>
      <c r="AP23" s="30" t="n">
        <f aca="false">K47-SUM(D23:AO23)</f>
        <v>-0.740999999979977</v>
      </c>
    </row>
    <row r="24" customFormat="false" ht="12.75" hidden="false" customHeight="false" outlineLevel="0" collapsed="false">
      <c r="A24" s="27" t="n">
        <v>9</v>
      </c>
      <c r="B24" s="27" t="s">
        <v>29</v>
      </c>
      <c r="C24" s="28" t="s">
        <v>52</v>
      </c>
      <c r="D24" s="29" t="n">
        <v>1218.475</v>
      </c>
      <c r="E24" s="30" t="n">
        <v>420.832</v>
      </c>
      <c r="F24" s="29" t="n">
        <v>93.234</v>
      </c>
      <c r="G24" s="30" t="n">
        <v>45.823</v>
      </c>
      <c r="H24" s="29" t="n">
        <v>1780.382</v>
      </c>
      <c r="I24" s="30" t="n">
        <v>163.836</v>
      </c>
      <c r="J24" s="29" t="n">
        <v>4840.845</v>
      </c>
      <c r="K24" s="30" t="n">
        <v>13683.427</v>
      </c>
      <c r="L24" s="29" t="n">
        <v>1649.661</v>
      </c>
      <c r="M24" s="30" t="n">
        <v>819.453</v>
      </c>
      <c r="N24" s="29" t="n">
        <v>2212.867</v>
      </c>
      <c r="O24" s="30" t="n">
        <v>774.915</v>
      </c>
      <c r="P24" s="29" t="n">
        <v>2072.378</v>
      </c>
      <c r="Q24" s="30" t="n">
        <v>1078.479</v>
      </c>
      <c r="R24" s="29" t="n">
        <v>442.355</v>
      </c>
      <c r="S24" s="31" t="n">
        <v>12.379</v>
      </c>
      <c r="T24" s="29" t="n">
        <v>459.475</v>
      </c>
      <c r="U24" s="30" t="n">
        <v>253.626</v>
      </c>
      <c r="V24" s="29" t="n">
        <v>1174.078</v>
      </c>
      <c r="W24" s="30" t="n">
        <v>382.333</v>
      </c>
      <c r="X24" s="29" t="n">
        <v>253.727</v>
      </c>
      <c r="Y24" s="31" t="n">
        <v>3438.322</v>
      </c>
      <c r="Z24" s="32" t="n">
        <v>5478.198</v>
      </c>
      <c r="AA24" s="31" t="n">
        <v>3171.37</v>
      </c>
      <c r="AB24" s="32" t="n">
        <v>8352.077</v>
      </c>
      <c r="AC24" s="31" t="n">
        <v>406.669</v>
      </c>
      <c r="AD24" s="32" t="n">
        <v>6311.667</v>
      </c>
      <c r="AE24" s="31" t="n">
        <v>539.665</v>
      </c>
      <c r="AF24" s="32" t="n">
        <v>-548.428</v>
      </c>
      <c r="AG24" s="31" t="n">
        <v>0</v>
      </c>
      <c r="AH24" s="32" t="n">
        <v>11.313</v>
      </c>
      <c r="AI24" s="31" t="n">
        <v>0</v>
      </c>
      <c r="AJ24" s="32" t="n">
        <v>54.297</v>
      </c>
      <c r="AK24" s="31" t="n">
        <v>-148.881</v>
      </c>
      <c r="AL24" s="32" t="n">
        <v>0</v>
      </c>
      <c r="AM24" s="31" t="n">
        <v>12855.264</v>
      </c>
      <c r="AN24" s="32" t="n">
        <v>0</v>
      </c>
      <c r="AO24" s="31" t="n">
        <v>0</v>
      </c>
      <c r="AP24" s="30" t="n">
        <f aca="false">L47-SUM(D24:AO24)</f>
        <v>0.0360000000073342</v>
      </c>
    </row>
    <row r="25" customFormat="false" ht="12.75" hidden="false" customHeight="false" outlineLevel="0" collapsed="false">
      <c r="A25" s="27" t="n">
        <v>10</v>
      </c>
      <c r="B25" s="27" t="s">
        <v>30</v>
      </c>
      <c r="C25" s="28" t="s">
        <v>53</v>
      </c>
      <c r="D25" s="29" t="n">
        <v>202.701</v>
      </c>
      <c r="E25" s="30" t="n">
        <v>146.002</v>
      </c>
      <c r="F25" s="29" t="n">
        <v>25.741</v>
      </c>
      <c r="G25" s="30" t="n">
        <v>19.129</v>
      </c>
      <c r="H25" s="29" t="n">
        <v>305.019</v>
      </c>
      <c r="I25" s="30" t="n">
        <v>36.506</v>
      </c>
      <c r="J25" s="29" t="n">
        <v>990.936</v>
      </c>
      <c r="K25" s="30" t="n">
        <v>1791.492</v>
      </c>
      <c r="L25" s="29" t="n">
        <v>440.587</v>
      </c>
      <c r="M25" s="30" t="n">
        <v>307.222</v>
      </c>
      <c r="N25" s="29" t="n">
        <v>694.29</v>
      </c>
      <c r="O25" s="30" t="n">
        <v>438.359</v>
      </c>
      <c r="P25" s="29" t="n">
        <v>1103.069</v>
      </c>
      <c r="Q25" s="30" t="n">
        <v>559.906</v>
      </c>
      <c r="R25" s="29" t="n">
        <v>317.136</v>
      </c>
      <c r="S25" s="31" t="n">
        <v>11.97</v>
      </c>
      <c r="T25" s="29" t="n">
        <v>215.503</v>
      </c>
      <c r="U25" s="30" t="n">
        <v>1052.978</v>
      </c>
      <c r="V25" s="29" t="n">
        <v>553.655</v>
      </c>
      <c r="W25" s="30" t="n">
        <v>180.366</v>
      </c>
      <c r="X25" s="29" t="n">
        <v>169.457</v>
      </c>
      <c r="Y25" s="31" t="n">
        <v>1727.654</v>
      </c>
      <c r="Z25" s="32" t="n">
        <v>18767.486</v>
      </c>
      <c r="AA25" s="31" t="n">
        <v>14335.167</v>
      </c>
      <c r="AB25" s="32" t="n">
        <v>21420.327</v>
      </c>
      <c r="AC25" s="31" t="n">
        <v>2891.107</v>
      </c>
      <c r="AD25" s="32" t="n">
        <v>2234.532</v>
      </c>
      <c r="AE25" s="31" t="n">
        <v>207.008</v>
      </c>
      <c r="AF25" s="32" t="n">
        <v>-244.801</v>
      </c>
      <c r="AG25" s="31" t="n">
        <v>0</v>
      </c>
      <c r="AH25" s="32" t="n">
        <v>30.953</v>
      </c>
      <c r="AI25" s="31" t="n">
        <v>0</v>
      </c>
      <c r="AJ25" s="32" t="n">
        <v>1.292</v>
      </c>
      <c r="AK25" s="31" t="n">
        <v>-0.265</v>
      </c>
      <c r="AL25" s="32" t="n">
        <v>0</v>
      </c>
      <c r="AM25" s="31" t="n">
        <v>412.151</v>
      </c>
      <c r="AN25" s="32" t="n">
        <v>0.118</v>
      </c>
      <c r="AO25" s="31" t="n">
        <v>0</v>
      </c>
      <c r="AP25" s="30" t="n">
        <f aca="false">M47-SUM(D25:AO25)</f>
        <v>0.0120000000024447</v>
      </c>
    </row>
    <row r="26" customFormat="false" ht="12.75" hidden="false" customHeight="false" outlineLevel="0" collapsed="false">
      <c r="A26" s="27" t="n">
        <v>11</v>
      </c>
      <c r="B26" s="27" t="s">
        <v>31</v>
      </c>
      <c r="C26" s="28" t="s">
        <v>54</v>
      </c>
      <c r="D26" s="29" t="n">
        <v>453.617</v>
      </c>
      <c r="E26" s="30" t="n">
        <v>752.29</v>
      </c>
      <c r="F26" s="29" t="n">
        <v>34.529</v>
      </c>
      <c r="G26" s="30" t="n">
        <v>35.477</v>
      </c>
      <c r="H26" s="29" t="n">
        <v>756.8</v>
      </c>
      <c r="I26" s="30" t="n">
        <v>236.698</v>
      </c>
      <c r="J26" s="29" t="n">
        <v>1503.781</v>
      </c>
      <c r="K26" s="30" t="n">
        <v>9151.043</v>
      </c>
      <c r="L26" s="29" t="n">
        <v>2890.914</v>
      </c>
      <c r="M26" s="30" t="n">
        <v>2179.747</v>
      </c>
      <c r="N26" s="29" t="n">
        <v>9373.303</v>
      </c>
      <c r="O26" s="30" t="n">
        <v>917.008</v>
      </c>
      <c r="P26" s="29" t="n">
        <v>3237.467</v>
      </c>
      <c r="Q26" s="30" t="n">
        <v>1091.563</v>
      </c>
      <c r="R26" s="29" t="n">
        <v>429.038</v>
      </c>
      <c r="S26" s="31" t="n">
        <v>23.337</v>
      </c>
      <c r="T26" s="29" t="n">
        <v>272.83</v>
      </c>
      <c r="U26" s="30" t="n">
        <v>157.243</v>
      </c>
      <c r="V26" s="29" t="n">
        <v>355.908</v>
      </c>
      <c r="W26" s="30" t="n">
        <v>330.174</v>
      </c>
      <c r="X26" s="29" t="n">
        <v>278.344</v>
      </c>
      <c r="Y26" s="31" t="n">
        <v>3702.929</v>
      </c>
      <c r="Z26" s="32" t="n">
        <v>537.919</v>
      </c>
      <c r="AA26" s="31" t="n">
        <v>389.093</v>
      </c>
      <c r="AB26" s="32" t="n">
        <v>2345.545</v>
      </c>
      <c r="AC26" s="31" t="n">
        <v>8121.643</v>
      </c>
      <c r="AD26" s="32" t="n">
        <v>519.13</v>
      </c>
      <c r="AE26" s="31" t="n">
        <v>73.801</v>
      </c>
      <c r="AF26" s="32" t="n">
        <v>0</v>
      </c>
      <c r="AG26" s="31" t="n">
        <v>0</v>
      </c>
      <c r="AH26" s="32" t="n">
        <v>37.971</v>
      </c>
      <c r="AI26" s="31" t="n">
        <v>0</v>
      </c>
      <c r="AJ26" s="32" t="n">
        <v>0.03</v>
      </c>
      <c r="AK26" s="31" t="n">
        <v>-0.013</v>
      </c>
      <c r="AL26" s="32" t="n">
        <v>0</v>
      </c>
      <c r="AM26" s="31" t="n">
        <v>21986.848</v>
      </c>
      <c r="AN26" s="32" t="n">
        <v>115.207</v>
      </c>
      <c r="AO26" s="31" t="n">
        <v>0</v>
      </c>
      <c r="AP26" s="30" t="n">
        <f aca="false">N47-SUM(D26:AO26)</f>
        <v>0.0599999999976717</v>
      </c>
    </row>
    <row r="27" customFormat="false" ht="12.75" hidden="false" customHeight="false" outlineLevel="0" collapsed="false">
      <c r="A27" s="27" t="n">
        <v>12</v>
      </c>
      <c r="B27" s="27" t="s">
        <v>32</v>
      </c>
      <c r="C27" s="28" t="s">
        <v>55</v>
      </c>
      <c r="D27" s="29" t="n">
        <v>204.603</v>
      </c>
      <c r="E27" s="30" t="n">
        <v>22.289</v>
      </c>
      <c r="F27" s="29" t="n">
        <v>3.108</v>
      </c>
      <c r="G27" s="30" t="n">
        <v>4.888</v>
      </c>
      <c r="H27" s="29" t="n">
        <v>275.4</v>
      </c>
      <c r="I27" s="30" t="n">
        <v>144.65</v>
      </c>
      <c r="J27" s="29" t="n">
        <v>415.687</v>
      </c>
      <c r="K27" s="30" t="n">
        <v>4247.478</v>
      </c>
      <c r="L27" s="29" t="n">
        <v>2523.65</v>
      </c>
      <c r="M27" s="30" t="n">
        <v>2112.65</v>
      </c>
      <c r="N27" s="29" t="n">
        <v>1041.734</v>
      </c>
      <c r="O27" s="30" t="n">
        <v>3356.74</v>
      </c>
      <c r="P27" s="29" t="n">
        <v>4744.814</v>
      </c>
      <c r="Q27" s="30" t="n">
        <v>1677.872</v>
      </c>
      <c r="R27" s="29" t="n">
        <v>887.99</v>
      </c>
      <c r="S27" s="31" t="n">
        <v>52.8</v>
      </c>
      <c r="T27" s="29" t="n">
        <v>794.558</v>
      </c>
      <c r="U27" s="30" t="n">
        <v>309.338</v>
      </c>
      <c r="V27" s="29" t="n">
        <v>739.171</v>
      </c>
      <c r="W27" s="30" t="n">
        <v>437.982</v>
      </c>
      <c r="X27" s="29" t="n">
        <v>373.695</v>
      </c>
      <c r="Y27" s="31" t="n">
        <v>2965.235</v>
      </c>
      <c r="Z27" s="32" t="n">
        <v>496.618</v>
      </c>
      <c r="AA27" s="31" t="n">
        <v>1369.802</v>
      </c>
      <c r="AB27" s="32" t="n">
        <v>517.908</v>
      </c>
      <c r="AC27" s="31" t="n">
        <v>11455.187</v>
      </c>
      <c r="AD27" s="32" t="n">
        <v>1976.409</v>
      </c>
      <c r="AE27" s="31" t="n">
        <v>309.233</v>
      </c>
      <c r="AF27" s="32" t="n">
        <v>0</v>
      </c>
      <c r="AG27" s="31" t="n">
        <v>0</v>
      </c>
      <c r="AH27" s="32" t="n">
        <v>13.01</v>
      </c>
      <c r="AI27" s="31" t="n">
        <v>0</v>
      </c>
      <c r="AJ27" s="32" t="n">
        <v>85.24</v>
      </c>
      <c r="AK27" s="31" t="n">
        <v>-21.465</v>
      </c>
      <c r="AL27" s="32" t="n">
        <v>0</v>
      </c>
      <c r="AM27" s="31" t="n">
        <v>5018.072</v>
      </c>
      <c r="AN27" s="32" t="n">
        <v>0</v>
      </c>
      <c r="AO27" s="31" t="n">
        <v>0</v>
      </c>
      <c r="AP27" s="30" t="n">
        <f aca="false">O47-SUM(D27:AO27)</f>
        <v>0.0210000000006403</v>
      </c>
    </row>
    <row r="28" customFormat="false" ht="22.5" hidden="false" customHeight="false" outlineLevel="0" collapsed="false">
      <c r="A28" s="27" t="n">
        <v>13</v>
      </c>
      <c r="B28" s="27" t="s">
        <v>33</v>
      </c>
      <c r="C28" s="28" t="s">
        <v>56</v>
      </c>
      <c r="D28" s="29" t="n">
        <v>1391.896</v>
      </c>
      <c r="E28" s="30" t="n">
        <v>290.638</v>
      </c>
      <c r="F28" s="29" t="n">
        <v>48.568</v>
      </c>
      <c r="G28" s="30" t="n">
        <v>53.464</v>
      </c>
      <c r="H28" s="29" t="n">
        <v>2891.61</v>
      </c>
      <c r="I28" s="30" t="n">
        <v>673.286</v>
      </c>
      <c r="J28" s="29" t="n">
        <v>3243.775</v>
      </c>
      <c r="K28" s="30" t="n">
        <v>9389.15</v>
      </c>
      <c r="L28" s="29" t="n">
        <v>6503.771</v>
      </c>
      <c r="M28" s="30" t="n">
        <v>8408.954</v>
      </c>
      <c r="N28" s="29" t="n">
        <v>3680.643</v>
      </c>
      <c r="O28" s="30" t="n">
        <v>2372.347</v>
      </c>
      <c r="P28" s="29" t="n">
        <v>27820.988</v>
      </c>
      <c r="Q28" s="30" t="n">
        <v>3481.237</v>
      </c>
      <c r="R28" s="29" t="n">
        <v>1842.19</v>
      </c>
      <c r="S28" s="31" t="n">
        <v>268.637</v>
      </c>
      <c r="T28" s="29" t="n">
        <v>1532.877</v>
      </c>
      <c r="U28" s="30" t="n">
        <v>649.976</v>
      </c>
      <c r="V28" s="29" t="n">
        <v>3613.363</v>
      </c>
      <c r="W28" s="30" t="n">
        <v>1593.498</v>
      </c>
      <c r="X28" s="29" t="n">
        <v>1256.788</v>
      </c>
      <c r="Y28" s="31" t="n">
        <v>4951.23</v>
      </c>
      <c r="Z28" s="32" t="n">
        <v>92.701</v>
      </c>
      <c r="AA28" s="31" t="n">
        <v>62.972</v>
      </c>
      <c r="AB28" s="32" t="n">
        <v>93.113</v>
      </c>
      <c r="AC28" s="31" t="n">
        <v>140463.87</v>
      </c>
      <c r="AD28" s="32" t="n">
        <v>661.889</v>
      </c>
      <c r="AE28" s="31" t="n">
        <v>241.706</v>
      </c>
      <c r="AF28" s="32" t="n">
        <v>0</v>
      </c>
      <c r="AG28" s="31" t="n">
        <v>768.538</v>
      </c>
      <c r="AH28" s="32" t="n">
        <v>4759.264</v>
      </c>
      <c r="AI28" s="31" t="n">
        <v>0</v>
      </c>
      <c r="AJ28" s="32" t="n">
        <v>0</v>
      </c>
      <c r="AK28" s="31" t="n">
        <v>0</v>
      </c>
      <c r="AL28" s="32" t="n">
        <v>0</v>
      </c>
      <c r="AM28" s="31" t="n">
        <v>7838.506</v>
      </c>
      <c r="AN28" s="32" t="n">
        <v>0</v>
      </c>
      <c r="AO28" s="31" t="n">
        <v>0</v>
      </c>
      <c r="AP28" s="30" t="n">
        <f aca="false">P47-SUM(D28:AO28)</f>
        <v>0.00699999998323619</v>
      </c>
    </row>
    <row r="29" customFormat="false" ht="22.5" hidden="false" customHeight="false" outlineLevel="0" collapsed="false">
      <c r="A29" s="27" t="n">
        <v>14</v>
      </c>
      <c r="B29" s="27" t="s">
        <v>34</v>
      </c>
      <c r="C29" s="28" t="s">
        <v>57</v>
      </c>
      <c r="D29" s="29" t="n">
        <v>1003.792</v>
      </c>
      <c r="E29" s="30" t="n">
        <v>78.559</v>
      </c>
      <c r="F29" s="29" t="n">
        <v>10.881</v>
      </c>
      <c r="G29" s="30" t="n">
        <v>13.151</v>
      </c>
      <c r="H29" s="29" t="n">
        <v>1129.149</v>
      </c>
      <c r="I29" s="30" t="n">
        <v>330.773</v>
      </c>
      <c r="J29" s="29" t="n">
        <v>6316.849</v>
      </c>
      <c r="K29" s="30" t="n">
        <v>7010.967</v>
      </c>
      <c r="L29" s="29" t="n">
        <v>2619.961</v>
      </c>
      <c r="M29" s="30" t="n">
        <v>2186.892</v>
      </c>
      <c r="N29" s="29" t="n">
        <v>793.411</v>
      </c>
      <c r="O29" s="30" t="n">
        <v>1335.001</v>
      </c>
      <c r="P29" s="29" t="n">
        <v>6914.2</v>
      </c>
      <c r="Q29" s="30" t="n">
        <v>3193.837</v>
      </c>
      <c r="R29" s="29" t="n">
        <v>861.945</v>
      </c>
      <c r="S29" s="31" t="n">
        <v>39.99</v>
      </c>
      <c r="T29" s="29" t="n">
        <v>528.481</v>
      </c>
      <c r="U29" s="30" t="n">
        <v>350.854</v>
      </c>
      <c r="V29" s="29" t="n">
        <v>627.014</v>
      </c>
      <c r="W29" s="30" t="n">
        <v>487.153</v>
      </c>
      <c r="X29" s="29" t="n">
        <v>285.813</v>
      </c>
      <c r="Y29" s="31" t="n">
        <v>4908.351</v>
      </c>
      <c r="Z29" s="32" t="n">
        <v>201.341</v>
      </c>
      <c r="AA29" s="31" t="n">
        <v>68.999</v>
      </c>
      <c r="AB29" s="32" t="n">
        <v>116.852</v>
      </c>
      <c r="AC29" s="31" t="n">
        <v>2387.694</v>
      </c>
      <c r="AD29" s="32" t="n">
        <v>1992.255</v>
      </c>
      <c r="AE29" s="31" t="n">
        <v>342.905</v>
      </c>
      <c r="AF29" s="32" t="n">
        <v>0</v>
      </c>
      <c r="AG29" s="31" t="n">
        <v>0</v>
      </c>
      <c r="AH29" s="32" t="n">
        <v>715.606</v>
      </c>
      <c r="AI29" s="31" t="n">
        <v>0</v>
      </c>
      <c r="AJ29" s="32" t="n">
        <v>0.017</v>
      </c>
      <c r="AK29" s="31" t="n">
        <v>-3.536</v>
      </c>
      <c r="AL29" s="32" t="n">
        <v>0</v>
      </c>
      <c r="AM29" s="31" t="n">
        <v>8618.944</v>
      </c>
      <c r="AN29" s="32" t="n">
        <v>0</v>
      </c>
      <c r="AO29" s="31" t="n">
        <v>0</v>
      </c>
      <c r="AP29" s="30" t="n">
        <f aca="false">Q47-SUM(D29:AO29)</f>
        <v>-0.00799999999435386</v>
      </c>
    </row>
    <row r="30" customFormat="false" ht="22.5" hidden="false" customHeight="false" outlineLevel="0" collapsed="false">
      <c r="A30" s="27" t="n">
        <v>15</v>
      </c>
      <c r="B30" s="27" t="s">
        <v>35</v>
      </c>
      <c r="C30" s="28" t="s">
        <v>58</v>
      </c>
      <c r="D30" s="29" t="n">
        <v>47.176</v>
      </c>
      <c r="E30" s="30" t="n">
        <v>25.308</v>
      </c>
      <c r="F30" s="29" t="n">
        <v>4.974</v>
      </c>
      <c r="G30" s="30" t="n">
        <v>3.242</v>
      </c>
      <c r="H30" s="29" t="n">
        <v>620.4</v>
      </c>
      <c r="I30" s="30" t="n">
        <v>31.04</v>
      </c>
      <c r="J30" s="29" t="n">
        <v>702.777</v>
      </c>
      <c r="K30" s="30" t="n">
        <v>3131.881</v>
      </c>
      <c r="L30" s="29" t="n">
        <v>1379.447</v>
      </c>
      <c r="M30" s="30" t="n">
        <v>1134.227</v>
      </c>
      <c r="N30" s="29" t="n">
        <v>1131.62</v>
      </c>
      <c r="O30" s="30" t="n">
        <v>610.083</v>
      </c>
      <c r="P30" s="29" t="n">
        <v>3740.457</v>
      </c>
      <c r="Q30" s="30" t="n">
        <v>1258.917</v>
      </c>
      <c r="R30" s="29" t="n">
        <v>308.393</v>
      </c>
      <c r="S30" s="31" t="n">
        <v>44.893</v>
      </c>
      <c r="T30" s="29" t="n">
        <v>212.243</v>
      </c>
      <c r="U30" s="30" t="n">
        <v>139.717</v>
      </c>
      <c r="V30" s="29" t="n">
        <v>503.741</v>
      </c>
      <c r="W30" s="30" t="n">
        <v>182.701</v>
      </c>
      <c r="X30" s="29" t="n">
        <v>249.612</v>
      </c>
      <c r="Y30" s="31" t="n">
        <v>4146.284</v>
      </c>
      <c r="Z30" s="32" t="n">
        <v>0.035</v>
      </c>
      <c r="AA30" s="31" t="n">
        <v>0.315</v>
      </c>
      <c r="AB30" s="32" t="n">
        <v>1.233</v>
      </c>
      <c r="AC30" s="31" t="n">
        <v>2277.724</v>
      </c>
      <c r="AD30" s="32" t="n">
        <v>33.077</v>
      </c>
      <c r="AE30" s="31" t="n">
        <v>12.516</v>
      </c>
      <c r="AF30" s="32" t="n">
        <v>-28.528</v>
      </c>
      <c r="AG30" s="31" t="n">
        <v>0</v>
      </c>
      <c r="AH30" s="32" t="n">
        <v>3.006</v>
      </c>
      <c r="AI30" s="31" t="n">
        <v>0</v>
      </c>
      <c r="AJ30" s="32" t="n">
        <v>2.061</v>
      </c>
      <c r="AK30" s="31" t="n">
        <v>-30.167</v>
      </c>
      <c r="AL30" s="32" t="n">
        <v>0</v>
      </c>
      <c r="AM30" s="31" t="n">
        <v>3597.23</v>
      </c>
      <c r="AN30" s="32" t="n">
        <v>0</v>
      </c>
      <c r="AO30" s="31" t="n">
        <v>0</v>
      </c>
      <c r="AP30" s="30" t="n">
        <f aca="false">R47-SUM(D30:AO30)</f>
        <v>-0.00699999999778811</v>
      </c>
    </row>
    <row r="31" customFormat="false" ht="12.75" hidden="false" customHeight="false" outlineLevel="0" collapsed="false">
      <c r="A31" s="27" t="n">
        <v>16</v>
      </c>
      <c r="B31" s="27" t="s">
        <v>36</v>
      </c>
      <c r="C31" s="28" t="s">
        <v>59</v>
      </c>
      <c r="D31" s="29" t="n">
        <v>0</v>
      </c>
      <c r="E31" s="30" t="n">
        <v>0.58</v>
      </c>
      <c r="F31" s="29" t="n">
        <v>0.002</v>
      </c>
      <c r="G31" s="30" t="n">
        <v>0.023</v>
      </c>
      <c r="H31" s="29" t="n">
        <v>3.307</v>
      </c>
      <c r="I31" s="30" t="n">
        <v>2.664</v>
      </c>
      <c r="J31" s="29" t="n">
        <v>20.012</v>
      </c>
      <c r="K31" s="30" t="n">
        <v>32.065</v>
      </c>
      <c r="L31" s="29" t="n">
        <v>82.044</v>
      </c>
      <c r="M31" s="30" t="n">
        <v>160.179</v>
      </c>
      <c r="N31" s="29" t="n">
        <v>10.245</v>
      </c>
      <c r="O31" s="30" t="n">
        <v>27.133</v>
      </c>
      <c r="P31" s="29" t="n">
        <v>24.088</v>
      </c>
      <c r="Q31" s="30" t="n">
        <v>47.956</v>
      </c>
      <c r="R31" s="29" t="n">
        <v>9.95</v>
      </c>
      <c r="S31" s="31" t="n">
        <v>2.701</v>
      </c>
      <c r="T31" s="29" t="n">
        <v>69.476</v>
      </c>
      <c r="U31" s="30" t="n">
        <v>1.788</v>
      </c>
      <c r="V31" s="29" t="n">
        <v>25.415</v>
      </c>
      <c r="W31" s="30" t="n">
        <v>12.023</v>
      </c>
      <c r="X31" s="29" t="n">
        <v>0</v>
      </c>
      <c r="Y31" s="31" t="n">
        <v>847.372</v>
      </c>
      <c r="Z31" s="32" t="n">
        <v>0</v>
      </c>
      <c r="AA31" s="31" t="n">
        <v>0</v>
      </c>
      <c r="AB31" s="32" t="n">
        <v>0</v>
      </c>
      <c r="AC31" s="31" t="n">
        <v>893.655</v>
      </c>
      <c r="AD31" s="32" t="n">
        <v>3.03</v>
      </c>
      <c r="AE31" s="31" t="n">
        <v>1.215</v>
      </c>
      <c r="AF31" s="32" t="n">
        <v>0</v>
      </c>
      <c r="AG31" s="31" t="n">
        <v>0</v>
      </c>
      <c r="AH31" s="32" t="n">
        <v>0</v>
      </c>
      <c r="AI31" s="31" t="n">
        <v>0</v>
      </c>
      <c r="AJ31" s="32" t="n">
        <v>0</v>
      </c>
      <c r="AK31" s="31" t="n">
        <v>0</v>
      </c>
      <c r="AL31" s="32" t="n">
        <v>0</v>
      </c>
      <c r="AM31" s="31" t="n">
        <v>170.364</v>
      </c>
      <c r="AN31" s="32" t="n">
        <v>0</v>
      </c>
      <c r="AO31" s="31" t="n">
        <v>0</v>
      </c>
      <c r="AP31" s="30" t="n">
        <f aca="false">S47-SUM(D31:AO31)</f>
        <v>-0.00099999999974898</v>
      </c>
    </row>
    <row r="32" customFormat="false" ht="12.75" hidden="false" customHeight="false" outlineLevel="0" collapsed="false">
      <c r="A32" s="27" t="n">
        <v>17</v>
      </c>
      <c r="B32" s="27" t="s">
        <v>37</v>
      </c>
      <c r="C32" s="28" t="s">
        <v>60</v>
      </c>
      <c r="D32" s="29" t="n">
        <v>1.811</v>
      </c>
      <c r="E32" s="30" t="n">
        <v>1.545</v>
      </c>
      <c r="F32" s="29" t="n">
        <v>0</v>
      </c>
      <c r="G32" s="30" t="n">
        <v>0.001</v>
      </c>
      <c r="H32" s="29" t="n">
        <v>0.238</v>
      </c>
      <c r="I32" s="30" t="n">
        <v>0.32</v>
      </c>
      <c r="J32" s="29" t="n">
        <v>0.909</v>
      </c>
      <c r="K32" s="30" t="n">
        <v>0.237</v>
      </c>
      <c r="L32" s="29" t="n">
        <v>0.068</v>
      </c>
      <c r="M32" s="30" t="n">
        <v>0.11</v>
      </c>
      <c r="N32" s="29" t="n">
        <v>1.612</v>
      </c>
      <c r="O32" s="30" t="n">
        <v>0.033</v>
      </c>
      <c r="P32" s="29" t="n">
        <v>44.568</v>
      </c>
      <c r="Q32" s="30" t="n">
        <v>0.027</v>
      </c>
      <c r="R32" s="29" t="n">
        <v>0.028</v>
      </c>
      <c r="S32" s="31" t="n">
        <v>0.148</v>
      </c>
      <c r="T32" s="29" t="n">
        <v>11.444</v>
      </c>
      <c r="U32" s="30" t="n">
        <v>0.019</v>
      </c>
      <c r="V32" s="29" t="n">
        <v>0.044</v>
      </c>
      <c r="W32" s="30" t="n">
        <v>0.02</v>
      </c>
      <c r="X32" s="29" t="n">
        <v>0.088</v>
      </c>
      <c r="Y32" s="31" t="n">
        <v>15970</v>
      </c>
      <c r="Z32" s="32" t="n">
        <v>0</v>
      </c>
      <c r="AA32" s="31" t="n">
        <v>0</v>
      </c>
      <c r="AB32" s="32" t="n">
        <v>0</v>
      </c>
      <c r="AC32" s="31" t="n">
        <v>11699.854</v>
      </c>
      <c r="AD32" s="32" t="n">
        <v>25.675</v>
      </c>
      <c r="AE32" s="31" t="n">
        <v>10.299</v>
      </c>
      <c r="AF32" s="32" t="n">
        <v>0</v>
      </c>
      <c r="AG32" s="31" t="n">
        <v>0</v>
      </c>
      <c r="AH32" s="32" t="n">
        <v>0</v>
      </c>
      <c r="AI32" s="31" t="n">
        <v>0</v>
      </c>
      <c r="AJ32" s="32" t="n">
        <v>0</v>
      </c>
      <c r="AK32" s="31" t="n">
        <v>0</v>
      </c>
      <c r="AL32" s="32" t="n">
        <v>0</v>
      </c>
      <c r="AM32" s="31" t="n">
        <v>2.139</v>
      </c>
      <c r="AN32" s="32" t="n">
        <v>0</v>
      </c>
      <c r="AO32" s="31" t="n">
        <v>0</v>
      </c>
      <c r="AP32" s="30" t="n">
        <f aca="false">T47-SUM(D32:AO32)</f>
        <v>0.0180000000000291</v>
      </c>
    </row>
    <row r="33" customFormat="false" ht="12.75" hidden="false" customHeight="false" outlineLevel="0" collapsed="false">
      <c r="A33" s="27" t="n">
        <v>18</v>
      </c>
      <c r="B33" s="27" t="s">
        <v>38</v>
      </c>
      <c r="C33" s="28" t="s">
        <v>61</v>
      </c>
      <c r="D33" s="29" t="n">
        <v>1.92</v>
      </c>
      <c r="E33" s="30" t="n">
        <v>2.065</v>
      </c>
      <c r="F33" s="29" t="n">
        <v>0.236</v>
      </c>
      <c r="G33" s="30" t="n">
        <v>0.344</v>
      </c>
      <c r="H33" s="29" t="n">
        <v>13.541</v>
      </c>
      <c r="I33" s="30" t="n">
        <v>3.166</v>
      </c>
      <c r="J33" s="29" t="n">
        <v>18.16</v>
      </c>
      <c r="K33" s="30" t="n">
        <v>164.094</v>
      </c>
      <c r="L33" s="29" t="n">
        <v>70.968</v>
      </c>
      <c r="M33" s="30" t="n">
        <v>69.694</v>
      </c>
      <c r="N33" s="29" t="n">
        <v>40.703</v>
      </c>
      <c r="O33" s="30" t="n">
        <v>145.782</v>
      </c>
      <c r="P33" s="29" t="n">
        <v>114.385</v>
      </c>
      <c r="Q33" s="30" t="n">
        <v>42.625</v>
      </c>
      <c r="R33" s="29" t="n">
        <v>19.797</v>
      </c>
      <c r="S33" s="31" t="n">
        <v>2.543</v>
      </c>
      <c r="T33" s="29" t="n">
        <v>10.934</v>
      </c>
      <c r="U33" s="30" t="n">
        <v>202.711</v>
      </c>
      <c r="V33" s="29" t="n">
        <v>96.806</v>
      </c>
      <c r="W33" s="30" t="n">
        <v>17.904</v>
      </c>
      <c r="X33" s="29" t="n">
        <v>29.382</v>
      </c>
      <c r="Y33" s="31" t="n">
        <v>229.148</v>
      </c>
      <c r="Z33" s="32" t="n">
        <v>49.668</v>
      </c>
      <c r="AA33" s="31" t="n">
        <v>201.861</v>
      </c>
      <c r="AB33" s="32" t="n">
        <v>77.285</v>
      </c>
      <c r="AC33" s="31" t="n">
        <v>7991.33</v>
      </c>
      <c r="AD33" s="32" t="n">
        <v>50.07</v>
      </c>
      <c r="AE33" s="31" t="n">
        <v>10.799</v>
      </c>
      <c r="AF33" s="32" t="n">
        <v>0</v>
      </c>
      <c r="AG33" s="31" t="n">
        <v>0</v>
      </c>
      <c r="AH33" s="32" t="n">
        <v>2.831</v>
      </c>
      <c r="AI33" s="31" t="n">
        <v>0</v>
      </c>
      <c r="AJ33" s="32" t="n">
        <v>37.286</v>
      </c>
      <c r="AK33" s="31" t="n">
        <v>-0.57</v>
      </c>
      <c r="AL33" s="32" t="n">
        <v>0</v>
      </c>
      <c r="AM33" s="31" t="n">
        <v>1944.957</v>
      </c>
      <c r="AN33" s="32" t="n">
        <v>0</v>
      </c>
      <c r="AO33" s="31" t="n">
        <v>0</v>
      </c>
      <c r="AP33" s="30" t="n">
        <f aca="false">U47-SUM(D33:AO33)</f>
        <v>0.0130000000008295</v>
      </c>
    </row>
    <row r="34" customFormat="false" ht="12.75" hidden="false" customHeight="false" outlineLevel="0" collapsed="false">
      <c r="A34" s="27" t="n">
        <v>19</v>
      </c>
      <c r="B34" s="27" t="s">
        <v>39</v>
      </c>
      <c r="C34" s="28" t="s">
        <v>62</v>
      </c>
      <c r="D34" s="29" t="n">
        <v>14.568</v>
      </c>
      <c r="E34" s="30" t="n">
        <v>10.916</v>
      </c>
      <c r="F34" s="29" t="n">
        <v>0.9</v>
      </c>
      <c r="G34" s="30" t="n">
        <v>2.222</v>
      </c>
      <c r="H34" s="29" t="n">
        <v>177.094</v>
      </c>
      <c r="I34" s="30" t="n">
        <v>20.473</v>
      </c>
      <c r="J34" s="29" t="n">
        <v>95.686</v>
      </c>
      <c r="K34" s="30" t="n">
        <v>988.479</v>
      </c>
      <c r="L34" s="29" t="n">
        <v>875.842</v>
      </c>
      <c r="M34" s="30" t="n">
        <v>422.218</v>
      </c>
      <c r="N34" s="29" t="n">
        <v>721.464</v>
      </c>
      <c r="O34" s="30" t="n">
        <v>340.173</v>
      </c>
      <c r="P34" s="29" t="n">
        <v>1733.11</v>
      </c>
      <c r="Q34" s="30" t="n">
        <v>474.893</v>
      </c>
      <c r="R34" s="29" t="n">
        <v>148.969</v>
      </c>
      <c r="S34" s="31" t="n">
        <v>12.06</v>
      </c>
      <c r="T34" s="29" t="n">
        <v>131.167</v>
      </c>
      <c r="U34" s="30" t="n">
        <v>128.77</v>
      </c>
      <c r="V34" s="29" t="n">
        <v>117.73</v>
      </c>
      <c r="W34" s="30" t="n">
        <v>106.687</v>
      </c>
      <c r="X34" s="29" t="n">
        <v>95.159</v>
      </c>
      <c r="Y34" s="31" t="n">
        <v>1135.435</v>
      </c>
      <c r="Z34" s="32" t="n">
        <v>253.133</v>
      </c>
      <c r="AA34" s="31" t="n">
        <v>52.953</v>
      </c>
      <c r="AB34" s="32" t="n">
        <v>77.886</v>
      </c>
      <c r="AC34" s="31" t="n">
        <v>26850.898</v>
      </c>
      <c r="AD34" s="32" t="n">
        <v>28.032</v>
      </c>
      <c r="AE34" s="31" t="n">
        <v>1.971</v>
      </c>
      <c r="AF34" s="32" t="n">
        <v>0</v>
      </c>
      <c r="AG34" s="31" t="n">
        <v>0</v>
      </c>
      <c r="AH34" s="32" t="n">
        <v>0.113</v>
      </c>
      <c r="AI34" s="31" t="n">
        <v>0</v>
      </c>
      <c r="AJ34" s="32" t="n">
        <v>0</v>
      </c>
      <c r="AK34" s="31" t="n">
        <v>0</v>
      </c>
      <c r="AL34" s="32" t="n">
        <v>0</v>
      </c>
      <c r="AM34" s="31" t="n">
        <v>6687.66</v>
      </c>
      <c r="AN34" s="32" t="n">
        <v>0</v>
      </c>
      <c r="AO34" s="31" t="n">
        <v>0</v>
      </c>
      <c r="AP34" s="30" t="n">
        <f aca="false">V47-SUM(D34:AO34)</f>
        <v>0.0740000000005239</v>
      </c>
    </row>
    <row r="35" customFormat="false" ht="22.5" hidden="false" customHeight="false" outlineLevel="0" collapsed="false">
      <c r="A35" s="27" t="n">
        <v>20</v>
      </c>
      <c r="B35" s="27" t="s">
        <v>40</v>
      </c>
      <c r="C35" s="28" t="s">
        <v>63</v>
      </c>
      <c r="D35" s="29" t="n">
        <v>207.269</v>
      </c>
      <c r="E35" s="30" t="n">
        <v>92.447</v>
      </c>
      <c r="F35" s="29" t="n">
        <v>17.449</v>
      </c>
      <c r="G35" s="30" t="n">
        <v>18.147</v>
      </c>
      <c r="H35" s="29" t="n">
        <v>197.006</v>
      </c>
      <c r="I35" s="30" t="n">
        <v>10.865</v>
      </c>
      <c r="J35" s="29" t="n">
        <v>171.644</v>
      </c>
      <c r="K35" s="30" t="n">
        <v>2015.111</v>
      </c>
      <c r="L35" s="29" t="n">
        <v>228.279</v>
      </c>
      <c r="M35" s="30" t="n">
        <v>181.324</v>
      </c>
      <c r="N35" s="29" t="n">
        <v>491.179</v>
      </c>
      <c r="O35" s="30" t="n">
        <v>209.867</v>
      </c>
      <c r="P35" s="29" t="n">
        <v>864.637</v>
      </c>
      <c r="Q35" s="30" t="n">
        <v>433.441</v>
      </c>
      <c r="R35" s="29" t="n">
        <v>321.463</v>
      </c>
      <c r="S35" s="31" t="n">
        <v>17.657</v>
      </c>
      <c r="T35" s="29" t="n">
        <v>186.758</v>
      </c>
      <c r="U35" s="30" t="n">
        <v>230.951</v>
      </c>
      <c r="V35" s="29" t="n">
        <v>163.443</v>
      </c>
      <c r="W35" s="30" t="n">
        <v>133.981</v>
      </c>
      <c r="X35" s="29" t="n">
        <v>87.308</v>
      </c>
      <c r="Y35" s="31" t="n">
        <v>938.671</v>
      </c>
      <c r="Z35" s="32" t="n">
        <v>359.343</v>
      </c>
      <c r="AA35" s="31" t="n">
        <v>377.885</v>
      </c>
      <c r="AB35" s="32" t="n">
        <v>559.145</v>
      </c>
      <c r="AC35" s="31" t="n">
        <v>11642.389</v>
      </c>
      <c r="AD35" s="32" t="n">
        <v>73.796</v>
      </c>
      <c r="AE35" s="31" t="n">
        <v>11.098</v>
      </c>
      <c r="AF35" s="32" t="n">
        <v>0</v>
      </c>
      <c r="AG35" s="31" t="n">
        <v>0</v>
      </c>
      <c r="AH35" s="32" t="n">
        <v>0.813</v>
      </c>
      <c r="AI35" s="31" t="n">
        <v>0</v>
      </c>
      <c r="AJ35" s="32" t="n">
        <v>0</v>
      </c>
      <c r="AK35" s="31" t="n">
        <v>0</v>
      </c>
      <c r="AL35" s="32" t="n">
        <v>0</v>
      </c>
      <c r="AM35" s="31" t="n">
        <v>405.73</v>
      </c>
      <c r="AN35" s="32" t="n">
        <v>0</v>
      </c>
      <c r="AO35" s="31" t="n">
        <v>0</v>
      </c>
      <c r="AP35" s="30" t="n">
        <f aca="false">W47-SUM(D35:AO35)</f>
        <v>0.00500000000101863</v>
      </c>
    </row>
    <row r="36" customFormat="false" ht="12.75" hidden="false" customHeight="false" outlineLevel="0" collapsed="false">
      <c r="A36" s="27" t="n">
        <v>21</v>
      </c>
      <c r="B36" s="27" t="s">
        <v>41</v>
      </c>
      <c r="C36" s="28" t="s">
        <v>64</v>
      </c>
      <c r="D36" s="29" t="n">
        <v>0.078</v>
      </c>
      <c r="E36" s="30" t="n">
        <v>0.043</v>
      </c>
      <c r="F36" s="29" t="n">
        <v>0.004</v>
      </c>
      <c r="G36" s="30" t="n">
        <v>0.008</v>
      </c>
      <c r="H36" s="29" t="n">
        <v>0.733</v>
      </c>
      <c r="I36" s="30" t="n">
        <v>0.084</v>
      </c>
      <c r="J36" s="29" t="n">
        <v>0.342</v>
      </c>
      <c r="K36" s="30" t="n">
        <v>8.377</v>
      </c>
      <c r="L36" s="29" t="n">
        <v>3.69</v>
      </c>
      <c r="M36" s="30" t="n">
        <v>1.506</v>
      </c>
      <c r="N36" s="29" t="n">
        <v>2.886</v>
      </c>
      <c r="O36" s="30" t="n">
        <v>5.042</v>
      </c>
      <c r="P36" s="29" t="n">
        <v>7.157</v>
      </c>
      <c r="Q36" s="30" t="n">
        <v>2.349</v>
      </c>
      <c r="R36" s="29" t="n">
        <v>0.58</v>
      </c>
      <c r="S36" s="31" t="n">
        <v>0.673</v>
      </c>
      <c r="T36" s="29" t="n">
        <v>9.886</v>
      </c>
      <c r="U36" s="30" t="n">
        <v>6.839</v>
      </c>
      <c r="V36" s="29" t="n">
        <v>2.078</v>
      </c>
      <c r="W36" s="30" t="n">
        <v>0.477</v>
      </c>
      <c r="X36" s="29" t="n">
        <v>2.466</v>
      </c>
      <c r="Y36" s="31" t="n">
        <v>1102.323</v>
      </c>
      <c r="Z36" s="32" t="n">
        <v>0</v>
      </c>
      <c r="AA36" s="31" t="n">
        <v>0</v>
      </c>
      <c r="AB36" s="32" t="n">
        <v>9.733</v>
      </c>
      <c r="AC36" s="31" t="n">
        <v>14676.099</v>
      </c>
      <c r="AD36" s="32" t="n">
        <v>11.688</v>
      </c>
      <c r="AE36" s="31" t="n">
        <v>4.688</v>
      </c>
      <c r="AF36" s="32" t="n">
        <v>0</v>
      </c>
      <c r="AG36" s="31" t="n">
        <v>0</v>
      </c>
      <c r="AH36" s="32" t="n">
        <v>0</v>
      </c>
      <c r="AI36" s="31" t="n">
        <v>0</v>
      </c>
      <c r="AJ36" s="32" t="n">
        <v>0.287</v>
      </c>
      <c r="AK36" s="31" t="n">
        <v>-0.261</v>
      </c>
      <c r="AL36" s="32" t="n">
        <v>0</v>
      </c>
      <c r="AM36" s="31" t="n">
        <v>285.144</v>
      </c>
      <c r="AN36" s="32" t="n">
        <v>0</v>
      </c>
      <c r="AO36" s="31" t="n">
        <v>0</v>
      </c>
      <c r="AP36" s="30" t="n">
        <f aca="false">X47-SUM(D36:AO36)</f>
        <v>0.00500000000101863</v>
      </c>
    </row>
    <row r="37" customFormat="false" ht="12.75" hidden="false" customHeight="false" outlineLevel="0" collapsed="false">
      <c r="A37" s="27" t="n">
        <v>22</v>
      </c>
      <c r="B37" s="27" t="s">
        <v>42</v>
      </c>
      <c r="C37" s="28" t="s">
        <v>65</v>
      </c>
      <c r="D37" s="29" t="n">
        <v>126.724</v>
      </c>
      <c r="E37" s="30" t="n">
        <v>28.522</v>
      </c>
      <c r="F37" s="29" t="n">
        <v>5.045</v>
      </c>
      <c r="G37" s="30" t="n">
        <v>15.939</v>
      </c>
      <c r="H37" s="29" t="n">
        <v>233.201</v>
      </c>
      <c r="I37" s="30" t="n">
        <v>451.427</v>
      </c>
      <c r="J37" s="29" t="n">
        <v>574.199</v>
      </c>
      <c r="K37" s="30" t="n">
        <v>1342.158</v>
      </c>
      <c r="L37" s="29" t="n">
        <v>643.241</v>
      </c>
      <c r="M37" s="30" t="n">
        <v>680.829</v>
      </c>
      <c r="N37" s="29" t="n">
        <v>732.63</v>
      </c>
      <c r="O37" s="30" t="n">
        <v>415.079</v>
      </c>
      <c r="P37" s="29" t="n">
        <v>1515.565</v>
      </c>
      <c r="Q37" s="30" t="n">
        <v>463.979</v>
      </c>
      <c r="R37" s="29" t="n">
        <v>135.616</v>
      </c>
      <c r="S37" s="31" t="n">
        <v>26.714</v>
      </c>
      <c r="T37" s="29" t="n">
        <v>192.806</v>
      </c>
      <c r="U37" s="30" t="n">
        <v>122.438</v>
      </c>
      <c r="V37" s="29" t="n">
        <v>305.848</v>
      </c>
      <c r="W37" s="30" t="n">
        <v>149.041</v>
      </c>
      <c r="X37" s="29" t="n">
        <v>268.306</v>
      </c>
      <c r="Y37" s="31" t="n">
        <v>7824.57</v>
      </c>
      <c r="Z37" s="32" t="n">
        <v>48.037</v>
      </c>
      <c r="AA37" s="31" t="n">
        <v>95.3</v>
      </c>
      <c r="AB37" s="32" t="n">
        <v>79.642</v>
      </c>
      <c r="AC37" s="31" t="n">
        <v>12015.364</v>
      </c>
      <c r="AD37" s="32" t="n">
        <v>695.824</v>
      </c>
      <c r="AE37" s="31" t="n">
        <v>276.96</v>
      </c>
      <c r="AF37" s="32" t="n">
        <v>-0.015</v>
      </c>
      <c r="AG37" s="31" t="n">
        <v>0.001</v>
      </c>
      <c r="AH37" s="32" t="n">
        <v>14.865</v>
      </c>
      <c r="AI37" s="31" t="n">
        <v>0</v>
      </c>
      <c r="AJ37" s="32" t="n">
        <v>8.697</v>
      </c>
      <c r="AK37" s="31" t="n">
        <v>-5.461</v>
      </c>
      <c r="AL37" s="32" t="n">
        <v>179318.498</v>
      </c>
      <c r="AM37" s="31" t="n">
        <v>2031.757</v>
      </c>
      <c r="AN37" s="32" t="n">
        <v>0.176</v>
      </c>
      <c r="AO37" s="31" t="n">
        <v>0</v>
      </c>
      <c r="AP37" s="30" t="n">
        <f aca="false">Y47-SUM(D37:AO37)</f>
        <v>-0.00699999998323619</v>
      </c>
    </row>
    <row r="38" customFormat="false" ht="12.75" hidden="false" customHeight="false" outlineLevel="0" collapsed="false">
      <c r="A38" s="27" t="n">
        <v>23</v>
      </c>
      <c r="B38" s="27" t="s">
        <v>83</v>
      </c>
      <c r="C38" s="28" t="s">
        <v>84</v>
      </c>
      <c r="D38" s="29" t="n">
        <v>2573.522</v>
      </c>
      <c r="E38" s="30" t="n">
        <v>1391.083</v>
      </c>
      <c r="F38" s="29" t="n">
        <v>285.063</v>
      </c>
      <c r="G38" s="30" t="n">
        <v>127.077</v>
      </c>
      <c r="H38" s="29" t="n">
        <v>5072.922</v>
      </c>
      <c r="I38" s="30" t="n">
        <v>1978.74</v>
      </c>
      <c r="J38" s="29" t="n">
        <v>15075.321</v>
      </c>
      <c r="K38" s="30" t="n">
        <v>126925.2</v>
      </c>
      <c r="L38" s="29" t="n">
        <v>3817.275</v>
      </c>
      <c r="M38" s="30" t="n">
        <v>2437.654</v>
      </c>
      <c r="N38" s="29" t="n">
        <v>5430.674</v>
      </c>
      <c r="O38" s="30" t="n">
        <v>5101.101</v>
      </c>
      <c r="P38" s="29" t="n">
        <v>8224.332</v>
      </c>
      <c r="Q38" s="30" t="n">
        <v>5095.566</v>
      </c>
      <c r="R38" s="29" t="n">
        <v>1739.788</v>
      </c>
      <c r="S38" s="31" t="n">
        <v>52.518</v>
      </c>
      <c r="T38" s="29" t="n">
        <v>1758.807</v>
      </c>
      <c r="U38" s="30" t="n">
        <v>1164.993</v>
      </c>
      <c r="V38" s="29" t="n">
        <v>3112.39</v>
      </c>
      <c r="W38" s="30" t="n">
        <v>1256.908</v>
      </c>
      <c r="X38" s="29" t="n">
        <v>749.526</v>
      </c>
      <c r="Y38" s="31" t="n">
        <v>12036.4</v>
      </c>
      <c r="Z38" s="32" t="n">
        <v>28243.164</v>
      </c>
      <c r="AA38" s="31" t="n">
        <v>13424.627</v>
      </c>
      <c r="AB38" s="32" t="n">
        <v>15272.704</v>
      </c>
      <c r="AC38" s="31" t="n">
        <v>19584.522</v>
      </c>
      <c r="AD38" s="32" t="n">
        <v>43505.803</v>
      </c>
      <c r="AE38" s="31" t="n">
        <v>3072.182</v>
      </c>
      <c r="AF38" s="32" t="n">
        <v>0</v>
      </c>
      <c r="AG38" s="31" t="n">
        <v>2.239</v>
      </c>
      <c r="AH38" s="32" t="n">
        <v>44.995</v>
      </c>
      <c r="AI38" s="31" t="n">
        <v>0</v>
      </c>
      <c r="AJ38" s="32" t="n">
        <v>14179.213</v>
      </c>
      <c r="AK38" s="31" t="n">
        <v>0</v>
      </c>
      <c r="AL38" s="32" t="n">
        <v>0</v>
      </c>
      <c r="AM38" s="31" t="n">
        <v>0</v>
      </c>
      <c r="AN38" s="32" t="n">
        <v>20818.77</v>
      </c>
      <c r="AO38" s="31" t="n">
        <v>0</v>
      </c>
      <c r="AP38" s="30" t="n">
        <f aca="false">SUM(D38:AO38)-AO39+AO47</f>
        <v>-0.00300000002607703</v>
      </c>
    </row>
    <row r="39" customFormat="false" ht="12.75" hidden="false" customHeight="false" outlineLevel="0" collapsed="false">
      <c r="A39" s="27" t="n">
        <v>24</v>
      </c>
      <c r="B39" s="27" t="s">
        <v>85</v>
      </c>
      <c r="C39" s="28" t="s">
        <v>86</v>
      </c>
      <c r="D39" s="29" t="n">
        <v>459.583</v>
      </c>
      <c r="E39" s="30" t="n">
        <v>115.135</v>
      </c>
      <c r="F39" s="29" t="n">
        <v>40.057</v>
      </c>
      <c r="G39" s="30" t="n">
        <v>16.3</v>
      </c>
      <c r="H39" s="29" t="n">
        <v>405.58</v>
      </c>
      <c r="I39" s="30" t="n">
        <v>88.931</v>
      </c>
      <c r="J39" s="29" t="n">
        <v>2026.199</v>
      </c>
      <c r="K39" s="30" t="n">
        <v>1039.824</v>
      </c>
      <c r="L39" s="29" t="n">
        <v>1090.872</v>
      </c>
      <c r="M39" s="30" t="n">
        <v>678.599</v>
      </c>
      <c r="N39" s="29" t="n">
        <v>1976.698</v>
      </c>
      <c r="O39" s="30" t="n">
        <v>391.504</v>
      </c>
      <c r="P39" s="29" t="n">
        <v>3020.625</v>
      </c>
      <c r="Q39" s="30" t="n">
        <v>440.815</v>
      </c>
      <c r="R39" s="29" t="n">
        <v>325.17</v>
      </c>
      <c r="S39" s="31" t="n">
        <v>11.392</v>
      </c>
      <c r="T39" s="29" t="n">
        <v>593.862</v>
      </c>
      <c r="U39" s="30" t="n">
        <v>384.929</v>
      </c>
      <c r="V39" s="29" t="n">
        <v>926.327</v>
      </c>
      <c r="W39" s="30" t="n">
        <v>211.948</v>
      </c>
      <c r="X39" s="29" t="n">
        <v>315.057</v>
      </c>
      <c r="Y39" s="31" t="n">
        <v>1440.215</v>
      </c>
      <c r="Z39" s="32" t="n">
        <v>8256.232</v>
      </c>
      <c r="AA39" s="31" t="n">
        <v>5332.939</v>
      </c>
      <c r="AB39" s="32" t="n">
        <v>22174.02</v>
      </c>
      <c r="AC39" s="31" t="n">
        <v>15802.637</v>
      </c>
      <c r="AD39" s="32" t="n">
        <v>2641.671</v>
      </c>
      <c r="AE39" s="31" t="n">
        <v>219.84</v>
      </c>
      <c r="AF39" s="32" t="n">
        <v>0</v>
      </c>
      <c r="AG39" s="31" t="n">
        <v>380.36</v>
      </c>
      <c r="AH39" s="32" t="n">
        <v>3614.906</v>
      </c>
      <c r="AI39" s="31" t="n">
        <v>325.626</v>
      </c>
      <c r="AJ39" s="32" t="n">
        <v>0</v>
      </c>
      <c r="AK39" s="31" t="n">
        <v>0</v>
      </c>
      <c r="AL39" s="32" t="n">
        <v>0</v>
      </c>
      <c r="AM39" s="31" t="n">
        <v>54.867</v>
      </c>
      <c r="AN39" s="32" t="n">
        <v>0</v>
      </c>
      <c r="AO39" s="31" t="n">
        <v>2681</v>
      </c>
      <c r="AP39" s="30"/>
    </row>
    <row r="40" customFormat="false" ht="12.75" hidden="false" customHeight="false" outlineLevel="0" collapsed="false">
      <c r="A40" s="27" t="n">
        <v>25</v>
      </c>
      <c r="B40" s="27" t="s">
        <v>87</v>
      </c>
      <c r="C40" s="28" t="s">
        <v>88</v>
      </c>
      <c r="D40" s="29" t="n">
        <v>-1912.867</v>
      </c>
      <c r="E40" s="30" t="n">
        <v>-68.634</v>
      </c>
      <c r="F40" s="29" t="n">
        <v>-7.765</v>
      </c>
      <c r="G40" s="30" t="n">
        <v>-7.727</v>
      </c>
      <c r="H40" s="29" t="n">
        <v>-81.066</v>
      </c>
      <c r="I40" s="30" t="n">
        <v>-106.045</v>
      </c>
      <c r="J40" s="29" t="n">
        <v>-13.378</v>
      </c>
      <c r="K40" s="30" t="n">
        <v>-374.226</v>
      </c>
      <c r="L40" s="29" t="n">
        <v>-75.744</v>
      </c>
      <c r="M40" s="30" t="n">
        <v>-98.353</v>
      </c>
      <c r="N40" s="29" t="n">
        <v>-2522.416</v>
      </c>
      <c r="O40" s="30" t="n">
        <v>-430.575</v>
      </c>
      <c r="P40" s="29" t="n">
        <v>-1182.311</v>
      </c>
      <c r="Q40" s="30" t="n">
        <v>-593.384</v>
      </c>
      <c r="R40" s="29" t="n">
        <v>-27.058</v>
      </c>
      <c r="S40" s="31" t="n">
        <v>-10.949</v>
      </c>
      <c r="T40" s="29" t="n">
        <v>-1332.667</v>
      </c>
      <c r="U40" s="30" t="n">
        <v>-129.007</v>
      </c>
      <c r="V40" s="29" t="n">
        <v>-19.899</v>
      </c>
      <c r="W40" s="30" t="n">
        <v>-50.863</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row>
    <row r="41" customFormat="false" ht="12.75" hidden="false" customHeight="false" outlineLevel="0" collapsed="false">
      <c r="A41" s="27" t="n">
        <v>26</v>
      </c>
      <c r="B41" s="27" t="s">
        <v>89</v>
      </c>
      <c r="C41" s="28" t="s">
        <v>90</v>
      </c>
      <c r="D41" s="29" t="n">
        <v>-77.95</v>
      </c>
      <c r="E41" s="30" t="n">
        <v>-9.859</v>
      </c>
      <c r="F41" s="29" t="n">
        <v>0</v>
      </c>
      <c r="G41" s="30" t="n">
        <v>-3.16</v>
      </c>
      <c r="H41" s="29" t="n">
        <v>-17.918</v>
      </c>
      <c r="I41" s="30" t="n">
        <v>-0.912</v>
      </c>
      <c r="J41" s="29" t="n">
        <v>-57.45</v>
      </c>
      <c r="K41" s="30" t="n">
        <v>-210.55</v>
      </c>
      <c r="L41" s="29" t="n">
        <v>-69.905</v>
      </c>
      <c r="M41" s="30" t="n">
        <v>-97.995</v>
      </c>
      <c r="N41" s="29" t="n">
        <v>-22.932</v>
      </c>
      <c r="O41" s="30" t="n">
        <v>-37.887</v>
      </c>
      <c r="P41" s="29" t="n">
        <v>-45.905</v>
      </c>
      <c r="Q41" s="30" t="n">
        <v>-42.646</v>
      </c>
      <c r="R41" s="29" t="n">
        <v>-34.048</v>
      </c>
      <c r="S41" s="31" t="n">
        <v>0</v>
      </c>
      <c r="T41" s="29" t="n">
        <v>-47.452</v>
      </c>
      <c r="U41" s="30" t="n">
        <v>-11.24</v>
      </c>
      <c r="V41" s="29" t="n">
        <v>-34.118</v>
      </c>
      <c r="W41" s="30" t="n">
        <v>-32.8</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row>
    <row r="42" customFormat="false" ht="12.75" hidden="false" customHeight="false" outlineLevel="0" collapsed="false">
      <c r="A42" s="27" t="n">
        <v>27</v>
      </c>
      <c r="B42" s="27" t="s">
        <v>91</v>
      </c>
      <c r="C42" s="28" t="s">
        <v>92</v>
      </c>
      <c r="D42" s="29" t="n">
        <v>1101.567</v>
      </c>
      <c r="E42" s="30" t="n">
        <v>89.267</v>
      </c>
      <c r="F42" s="29" t="n">
        <v>27.471</v>
      </c>
      <c r="G42" s="30" t="n">
        <v>8.016</v>
      </c>
      <c r="H42" s="29" t="n">
        <v>798.136</v>
      </c>
      <c r="I42" s="30" t="n">
        <v>1648.535</v>
      </c>
      <c r="J42" s="29" t="n">
        <v>2086.238</v>
      </c>
      <c r="K42" s="30" t="n">
        <v>4366.087</v>
      </c>
      <c r="L42" s="29" t="n">
        <v>1769.203</v>
      </c>
      <c r="M42" s="30" t="n">
        <v>2348.549</v>
      </c>
      <c r="N42" s="29" t="n">
        <v>1675.929</v>
      </c>
      <c r="O42" s="30" t="n">
        <v>1081.325</v>
      </c>
      <c r="P42" s="29" t="n">
        <v>27210.779</v>
      </c>
      <c r="Q42" s="30" t="n">
        <v>542.361</v>
      </c>
      <c r="R42" s="29" t="n">
        <v>331.307</v>
      </c>
      <c r="S42" s="31" t="n">
        <v>50.074</v>
      </c>
      <c r="T42" s="29" t="n">
        <v>209.479</v>
      </c>
      <c r="U42" s="30" t="n">
        <v>190.128</v>
      </c>
      <c r="V42" s="29" t="n">
        <v>884.971</v>
      </c>
      <c r="W42" s="30" t="n">
        <v>338.458</v>
      </c>
      <c r="X42" s="29" t="n">
        <v>167.024</v>
      </c>
      <c r="Y42" s="31" t="n">
        <v>2829.324</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row>
    <row r="43" customFormat="false" ht="12.75" hidden="false" customHeight="false" outlineLevel="0" collapsed="false">
      <c r="A43" s="27" t="n">
        <v>28</v>
      </c>
      <c r="B43" s="27" t="s">
        <v>93</v>
      </c>
      <c r="C43" s="28" t="s">
        <v>94</v>
      </c>
      <c r="D43" s="29" t="n">
        <v>2845.02</v>
      </c>
      <c r="E43" s="30" t="n">
        <v>2159.153</v>
      </c>
      <c r="F43" s="29" t="n">
        <v>191.483</v>
      </c>
      <c r="G43" s="30" t="n">
        <v>570.743</v>
      </c>
      <c r="H43" s="29" t="n">
        <v>8143.379</v>
      </c>
      <c r="I43" s="30" t="n">
        <v>4978.484</v>
      </c>
      <c r="J43" s="29" t="n">
        <v>28698.734</v>
      </c>
      <c r="K43" s="30" t="n">
        <v>73336.948</v>
      </c>
      <c r="L43" s="29" t="n">
        <v>28039.611</v>
      </c>
      <c r="M43" s="30" t="n">
        <v>30643.484</v>
      </c>
      <c r="N43" s="29" t="n">
        <v>21174.592</v>
      </c>
      <c r="O43" s="30" t="n">
        <v>11646.039</v>
      </c>
      <c r="P43" s="29" t="n">
        <v>37514.184</v>
      </c>
      <c r="Q43" s="30" t="n">
        <v>22124.603</v>
      </c>
      <c r="R43" s="29" t="n">
        <v>11209.869</v>
      </c>
      <c r="S43" s="31" t="n">
        <v>905.883</v>
      </c>
      <c r="T43" s="29" t="n">
        <v>8063.371</v>
      </c>
      <c r="U43" s="30" t="n">
        <v>3581.542</v>
      </c>
      <c r="V43" s="29" t="n">
        <v>14161.678</v>
      </c>
      <c r="W43" s="30" t="n">
        <v>9635.961</v>
      </c>
      <c r="X43" s="29" t="n">
        <v>8947.486</v>
      </c>
      <c r="Y43" s="31" t="n">
        <v>90618.161</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row>
    <row r="44" customFormat="false" ht="12.75" hidden="false" customHeight="false" outlineLevel="0" collapsed="false">
      <c r="A44" s="27" t="n">
        <v>29</v>
      </c>
      <c r="B44" s="27" t="s">
        <v>95</v>
      </c>
      <c r="C44" s="28" t="s">
        <v>96</v>
      </c>
      <c r="D44" s="29" t="n">
        <v>209.556</v>
      </c>
      <c r="E44" s="30" t="n">
        <v>443.959</v>
      </c>
      <c r="F44" s="29" t="n">
        <v>27.814</v>
      </c>
      <c r="G44" s="30" t="n">
        <v>55.974</v>
      </c>
      <c r="H44" s="29" t="n">
        <v>1193.429</v>
      </c>
      <c r="I44" s="30" t="n">
        <v>1060.218</v>
      </c>
      <c r="J44" s="29" t="n">
        <v>3570.226</v>
      </c>
      <c r="K44" s="30" t="n">
        <v>11325.219</v>
      </c>
      <c r="L44" s="29" t="n">
        <v>2690.602</v>
      </c>
      <c r="M44" s="30" t="n">
        <v>3095.884</v>
      </c>
      <c r="N44" s="29" t="n">
        <v>3425.251</v>
      </c>
      <c r="O44" s="30" t="n">
        <v>1727.119</v>
      </c>
      <c r="P44" s="29" t="n">
        <v>3363.955</v>
      </c>
      <c r="Q44" s="30" t="n">
        <v>1611.111</v>
      </c>
      <c r="R44" s="29" t="n">
        <v>909.081</v>
      </c>
      <c r="S44" s="31" t="n">
        <v>135.981</v>
      </c>
      <c r="T44" s="29" t="n">
        <v>841.304</v>
      </c>
      <c r="U44" s="30" t="n">
        <v>316.923</v>
      </c>
      <c r="V44" s="29" t="n">
        <v>1150.92</v>
      </c>
      <c r="W44" s="30" t="n">
        <v>677.565</v>
      </c>
      <c r="X44" s="29" t="n">
        <v>816.697</v>
      </c>
      <c r="Y44" s="31" t="n">
        <v>17495.616</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row>
    <row r="45" customFormat="false" ht="12.75" hidden="false" customHeight="false" outlineLevel="0" collapsed="false">
      <c r="A45" s="27" t="n">
        <v>30</v>
      </c>
      <c r="B45" s="27" t="s">
        <v>97</v>
      </c>
      <c r="C45" s="28" t="s">
        <v>98</v>
      </c>
      <c r="D45" s="29" t="n">
        <v>1723.999</v>
      </c>
      <c r="E45" s="30" t="n">
        <v>456.422</v>
      </c>
      <c r="F45" s="29" t="n">
        <v>431.392</v>
      </c>
      <c r="G45" s="30" t="n">
        <v>108.272</v>
      </c>
      <c r="H45" s="29" t="n">
        <v>160.051</v>
      </c>
      <c r="I45" s="30" t="n">
        <v>0.433</v>
      </c>
      <c r="J45" s="29" t="n">
        <v>4784.76</v>
      </c>
      <c r="K45" s="30" t="n">
        <v>412.499</v>
      </c>
      <c r="L45" s="29" t="n">
        <v>835.299</v>
      </c>
      <c r="M45" s="30" t="n">
        <v>3001.999</v>
      </c>
      <c r="N45" s="29" t="n">
        <v>2417.667</v>
      </c>
      <c r="O45" s="30" t="n">
        <v>153.103</v>
      </c>
      <c r="P45" s="29" t="n">
        <v>25909.124</v>
      </c>
      <c r="Q45" s="30" t="n">
        <v>5291.739</v>
      </c>
      <c r="R45" s="29" t="n">
        <v>1500.757</v>
      </c>
      <c r="S45" s="31" t="n">
        <v>603.128</v>
      </c>
      <c r="T45" s="29" t="n">
        <v>9298.185</v>
      </c>
      <c r="U45" s="30" t="n">
        <v>420.257</v>
      </c>
      <c r="V45" s="29" t="n">
        <v>836.344</v>
      </c>
      <c r="W45" s="30" t="n">
        <v>1314.435</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row>
    <row r="46" customFormat="false" ht="12.75" hidden="false" customHeight="false" outlineLevel="0" collapsed="false">
      <c r="A46" s="27" t="n">
        <v>31</v>
      </c>
      <c r="B46" s="27" t="s">
        <v>99</v>
      </c>
      <c r="C46" s="28" t="s">
        <v>100</v>
      </c>
      <c r="D46" s="29" t="n">
        <v>8000.734</v>
      </c>
      <c r="E46" s="30" t="n">
        <v>2569.934</v>
      </c>
      <c r="F46" s="29" t="n">
        <v>152.334</v>
      </c>
      <c r="G46" s="30" t="n">
        <v>62.124</v>
      </c>
      <c r="H46" s="29" t="n">
        <v>17157.194</v>
      </c>
      <c r="I46" s="30" t="n">
        <v>17258.27</v>
      </c>
      <c r="J46" s="29" t="n">
        <v>5075.057</v>
      </c>
      <c r="K46" s="30" t="n">
        <v>60938.702</v>
      </c>
      <c r="L46" s="29" t="n">
        <v>12089.486</v>
      </c>
      <c r="M46" s="30" t="n">
        <v>6568.731</v>
      </c>
      <c r="N46" s="29" t="n">
        <v>11072.33</v>
      </c>
      <c r="O46" s="30" t="n">
        <v>13697.902</v>
      </c>
      <c r="P46" s="29" t="n">
        <v>71763.664</v>
      </c>
      <c r="Q46" s="30" t="n">
        <v>4943.941</v>
      </c>
      <c r="R46" s="29" t="n">
        <v>2752.171</v>
      </c>
      <c r="S46" s="31" t="n">
        <v>40.178</v>
      </c>
      <c r="T46" s="29" t="n">
        <v>2544.55</v>
      </c>
      <c r="U46" s="30" t="n">
        <v>1247.53</v>
      </c>
      <c r="V46" s="29" t="n">
        <v>3553.154</v>
      </c>
      <c r="W46" s="30" t="n">
        <v>2079.303</v>
      </c>
      <c r="X46" s="29" t="n">
        <v>444.412</v>
      </c>
      <c r="Y46" s="31" t="n">
        <v>18628.411</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row>
    <row r="47" customFormat="false" ht="12.75" hidden="false" customHeight="false" outlineLevel="0" collapsed="false">
      <c r="A47" s="27" t="n">
        <v>32</v>
      </c>
      <c r="B47" s="27" t="s">
        <v>101</v>
      </c>
      <c r="C47" s="28" t="s">
        <v>102</v>
      </c>
      <c r="D47" s="29" t="n">
        <v>34841.312</v>
      </c>
      <c r="E47" s="30" t="n">
        <v>12505.179</v>
      </c>
      <c r="F47" s="29" t="n">
        <v>1691.814</v>
      </c>
      <c r="G47" s="30" t="n">
        <v>1260.408</v>
      </c>
      <c r="H47" s="29" t="n">
        <v>48897.944</v>
      </c>
      <c r="I47" s="30" t="n">
        <v>31280.335</v>
      </c>
      <c r="J47" s="29" t="n">
        <v>107525.546</v>
      </c>
      <c r="K47" s="30" t="n">
        <v>463060.126</v>
      </c>
      <c r="L47" s="29" t="n">
        <v>73754.149</v>
      </c>
      <c r="M47" s="30" t="n">
        <v>71344.765</v>
      </c>
      <c r="N47" s="29" t="n">
        <v>72291.274</v>
      </c>
      <c r="O47" s="30" t="n">
        <v>48556.367</v>
      </c>
      <c r="P47" s="29" t="n">
        <v>240941.452</v>
      </c>
      <c r="Q47" s="30" t="n">
        <v>55468.093</v>
      </c>
      <c r="R47" s="29" t="n">
        <v>25477.628</v>
      </c>
      <c r="S47" s="31" t="n">
        <v>2447.286</v>
      </c>
      <c r="T47" s="29" t="n">
        <v>27771.255</v>
      </c>
      <c r="U47" s="30" t="n">
        <v>11662.438</v>
      </c>
      <c r="V47" s="29" t="n">
        <v>41706.735</v>
      </c>
      <c r="W47" s="30" t="n">
        <v>20649.101</v>
      </c>
      <c r="X47" s="29" t="n">
        <v>16145.004</v>
      </c>
      <c r="Y47" s="31" t="n">
        <v>210833.515</v>
      </c>
      <c r="Z47" s="32" t="n">
        <v>71325.514</v>
      </c>
      <c r="AA47" s="31" t="n">
        <v>47261.686</v>
      </c>
      <c r="AB47" s="32" t="n">
        <v>126253.116</v>
      </c>
      <c r="AC47" s="31" t="n">
        <v>286329.098</v>
      </c>
      <c r="AD47" s="32" t="n">
        <v>75434.666</v>
      </c>
      <c r="AE47" s="31" t="n">
        <v>6394.378</v>
      </c>
      <c r="AF47" s="32" t="n">
        <v>-1318</v>
      </c>
      <c r="AG47" s="31" t="n">
        <v>45176.918</v>
      </c>
      <c r="AH47" s="32" t="n">
        <v>42496.842</v>
      </c>
      <c r="AI47" s="31" t="n">
        <v>13653.542</v>
      </c>
      <c r="AJ47" s="32" t="n">
        <v>22144.571</v>
      </c>
      <c r="AK47" s="31" t="n">
        <v>-17828.139</v>
      </c>
      <c r="AL47" s="32" t="n">
        <v>179318.498</v>
      </c>
      <c r="AM47" s="31" t="n">
        <v>358270.108</v>
      </c>
      <c r="AN47" s="32" t="n">
        <v>20934.795</v>
      </c>
      <c r="AO47" s="31" t="n">
        <v>-360874.082</v>
      </c>
      <c r="AP47" s="30" t="n">
        <f aca="false">SUM(AP16:AP38)</f>
        <v>-0.42399999997383</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0" activePane="bottomRight" state="frozen"/>
      <selection pane="topLeft" activeCell="A1" activeCellId="0" sqref="A1"/>
      <selection pane="topRight" activeCell="AE1" activeCellId="0" sqref="AE1"/>
      <selection pane="bottomLeft" activeCell="A30" activeCellId="0" sqref="A30"/>
      <selection pane="bottomRight" activeCell="AP47" activeCellId="0" sqref="AP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103</v>
      </c>
      <c r="B3" s="10"/>
      <c r="F3" s="3"/>
    </row>
    <row r="4" customFormat="false" ht="12.75" hidden="false" customHeight="false" outlineLevel="0" collapsed="false">
      <c r="A4" s="1" t="s">
        <v>104</v>
      </c>
      <c r="B4" s="10"/>
    </row>
    <row r="5" customFormat="false" ht="12.75" hidden="false" customHeight="false" outlineLevel="0" collapsed="false">
      <c r="A5" s="1" t="n">
        <f aca="false">Domestic!A5</f>
        <v>1998</v>
      </c>
    </row>
    <row r="6" customFormat="false" ht="12.75" hidden="false" customHeight="false" outlineLevel="0" collapsed="false">
      <c r="A6" s="2"/>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row>
    <row r="14" s="23" customFormat="true" ht="12.75" hidden="false" customHeight="false" outlineLevel="0" collapsed="false">
      <c r="A14" s="14"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4" t="s">
        <v>18</v>
      </c>
      <c r="B15" s="19" t="s">
        <v>20</v>
      </c>
      <c r="C15" s="19" t="s">
        <v>43</v>
      </c>
      <c r="D15" s="35" t="s">
        <v>44</v>
      </c>
      <c r="E15" s="28" t="s">
        <v>45</v>
      </c>
      <c r="F15" s="35" t="s">
        <v>46</v>
      </c>
      <c r="G15" s="28" t="s">
        <v>47</v>
      </c>
      <c r="H15" s="35" t="s">
        <v>48</v>
      </c>
      <c r="I15" s="28" t="s">
        <v>49</v>
      </c>
      <c r="J15" s="35" t="s">
        <v>50</v>
      </c>
      <c r="K15" s="28" t="s">
        <v>51</v>
      </c>
      <c r="L15" s="35" t="s">
        <v>52</v>
      </c>
      <c r="M15" s="28" t="s">
        <v>53</v>
      </c>
      <c r="N15" s="35" t="s">
        <v>54</v>
      </c>
      <c r="O15" s="28" t="s">
        <v>55</v>
      </c>
      <c r="P15" s="35" t="s">
        <v>56</v>
      </c>
      <c r="Q15" s="28" t="s">
        <v>57</v>
      </c>
      <c r="R15" s="35" t="s">
        <v>58</v>
      </c>
      <c r="S15" s="28" t="s">
        <v>59</v>
      </c>
      <c r="T15" s="35" t="s">
        <v>60</v>
      </c>
      <c r="U15" s="28" t="s">
        <v>61</v>
      </c>
      <c r="V15" s="35" t="s">
        <v>62</v>
      </c>
      <c r="W15" s="28" t="s">
        <v>63</v>
      </c>
      <c r="X15" s="35"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102</v>
      </c>
    </row>
    <row r="16" customFormat="false" ht="12.75" hidden="false" customHeight="false" outlineLevel="0" collapsed="false">
      <c r="A16" s="27" t="n">
        <v>1</v>
      </c>
      <c r="B16" s="27" t="s">
        <v>21</v>
      </c>
      <c r="C16" s="28" t="s">
        <v>44</v>
      </c>
      <c r="D16" s="29" t="n">
        <v>180.286</v>
      </c>
      <c r="E16" s="30" t="n">
        <v>0.97</v>
      </c>
      <c r="F16" s="29" t="n">
        <v>0.041</v>
      </c>
      <c r="G16" s="30" t="n">
        <v>0.158</v>
      </c>
      <c r="H16" s="29" t="n">
        <v>9.209</v>
      </c>
      <c r="I16" s="30" t="n">
        <v>0.85</v>
      </c>
      <c r="J16" s="29" t="n">
        <v>133.785</v>
      </c>
      <c r="K16" s="30" t="n">
        <v>2404.032</v>
      </c>
      <c r="L16" s="29" t="n">
        <v>15.976</v>
      </c>
      <c r="M16" s="30" t="n">
        <v>35.05</v>
      </c>
      <c r="N16" s="29" t="n">
        <v>5.294</v>
      </c>
      <c r="O16" s="30" t="n">
        <v>1.352</v>
      </c>
      <c r="P16" s="29" t="n">
        <v>1.394</v>
      </c>
      <c r="Q16" s="30" t="n">
        <v>2.005</v>
      </c>
      <c r="R16" s="29" t="n">
        <v>0.408</v>
      </c>
      <c r="S16" s="31" t="n">
        <v>0.01</v>
      </c>
      <c r="T16" s="29" t="n">
        <v>7.08</v>
      </c>
      <c r="U16" s="30" t="n">
        <v>9.223</v>
      </c>
      <c r="V16" s="29" t="n">
        <v>334.335</v>
      </c>
      <c r="W16" s="30" t="n">
        <v>1.705</v>
      </c>
      <c r="X16" s="29" t="n">
        <v>4.089</v>
      </c>
      <c r="Y16" s="31" t="n">
        <v>60.597</v>
      </c>
      <c r="Z16" s="32" t="n">
        <v>0</v>
      </c>
      <c r="AA16" s="30" t="n">
        <v>20.143</v>
      </c>
      <c r="AB16" s="32" t="n">
        <v>2470.109</v>
      </c>
      <c r="AC16" s="30" t="n">
        <v>0.016</v>
      </c>
      <c r="AD16" s="32" t="n">
        <v>0</v>
      </c>
      <c r="AE16" s="30" t="n">
        <v>0</v>
      </c>
      <c r="AF16" s="32" t="n">
        <v>0</v>
      </c>
      <c r="AG16" s="30" t="n">
        <v>0</v>
      </c>
      <c r="AH16" s="32" t="n">
        <v>0</v>
      </c>
      <c r="AI16" s="30" t="n">
        <v>0</v>
      </c>
      <c r="AJ16" s="32" t="n">
        <v>202.492</v>
      </c>
      <c r="AK16" s="30" t="n">
        <v>0</v>
      </c>
      <c r="AL16" s="32" t="n">
        <v>0</v>
      </c>
      <c r="AM16" s="30" t="n">
        <v>0</v>
      </c>
      <c r="AN16" s="32" t="n">
        <v>169.614</v>
      </c>
      <c r="AO16" s="30" t="n">
        <v>0</v>
      </c>
      <c r="AP16" s="30" t="n">
        <f aca="false">SUM(D16:AO16)</f>
        <v>6070.223</v>
      </c>
    </row>
    <row r="17" customFormat="false" ht="12.75" hidden="false" customHeight="false" outlineLevel="0" collapsed="false">
      <c r="A17" s="27" t="n">
        <v>2</v>
      </c>
      <c r="B17" s="27" t="s">
        <v>22</v>
      </c>
      <c r="C17" s="28" t="s">
        <v>45</v>
      </c>
      <c r="D17" s="29" t="n">
        <v>2.662</v>
      </c>
      <c r="E17" s="30" t="n">
        <v>0.04</v>
      </c>
      <c r="F17" s="29" t="n">
        <v>0.01</v>
      </c>
      <c r="G17" s="30" t="n">
        <v>0.005</v>
      </c>
      <c r="H17" s="29" t="n">
        <v>0.066</v>
      </c>
      <c r="I17" s="30" t="n">
        <v>0.034</v>
      </c>
      <c r="J17" s="29" t="n">
        <v>3.03</v>
      </c>
      <c r="K17" s="30" t="n">
        <v>518.821</v>
      </c>
      <c r="L17" s="29" t="n">
        <v>1.146</v>
      </c>
      <c r="M17" s="30" t="n">
        <v>0.18</v>
      </c>
      <c r="N17" s="29" t="n">
        <v>0.272</v>
      </c>
      <c r="O17" s="30" t="n">
        <v>0.053</v>
      </c>
      <c r="P17" s="29" t="n">
        <v>0.208</v>
      </c>
      <c r="Q17" s="30" t="n">
        <v>0.071</v>
      </c>
      <c r="R17" s="29" t="n">
        <v>0.022</v>
      </c>
      <c r="S17" s="31" t="n">
        <v>0.001</v>
      </c>
      <c r="T17" s="29" t="n">
        <v>0.018</v>
      </c>
      <c r="U17" s="30" t="n">
        <v>0.014</v>
      </c>
      <c r="V17" s="29" t="n">
        <v>0.016</v>
      </c>
      <c r="W17" s="30" t="n">
        <v>0.019</v>
      </c>
      <c r="X17" s="29" t="n">
        <v>0.016</v>
      </c>
      <c r="Y17" s="31" t="n">
        <v>0.206</v>
      </c>
      <c r="Z17" s="32" t="n">
        <v>0.004</v>
      </c>
      <c r="AA17" s="30" t="n">
        <v>0.084</v>
      </c>
      <c r="AB17" s="32" t="n">
        <v>2.402</v>
      </c>
      <c r="AC17" s="30" t="n">
        <v>18.574</v>
      </c>
      <c r="AD17" s="32" t="n">
        <v>0.222</v>
      </c>
      <c r="AE17" s="30" t="n">
        <v>0</v>
      </c>
      <c r="AF17" s="32" t="n">
        <v>0</v>
      </c>
      <c r="AG17" s="30" t="n">
        <v>0</v>
      </c>
      <c r="AH17" s="32" t="n">
        <v>0</v>
      </c>
      <c r="AI17" s="30" t="n">
        <v>0</v>
      </c>
      <c r="AJ17" s="32" t="n">
        <v>0.976</v>
      </c>
      <c r="AK17" s="30" t="n">
        <v>0</v>
      </c>
      <c r="AL17" s="32" t="n">
        <v>0</v>
      </c>
      <c r="AM17" s="30" t="n">
        <v>0</v>
      </c>
      <c r="AN17" s="32" t="n">
        <v>10.538</v>
      </c>
      <c r="AO17" s="30" t="n">
        <v>0</v>
      </c>
      <c r="AP17" s="30" t="n">
        <f aca="false">SUM(D17:AO17)</f>
        <v>559.71</v>
      </c>
    </row>
    <row r="18" customFormat="false" ht="12.75" hidden="false" customHeight="false" outlineLevel="0" collapsed="false">
      <c r="A18" s="27" t="n">
        <v>3</v>
      </c>
      <c r="B18" s="27" t="s">
        <v>23</v>
      </c>
      <c r="C18" s="28" t="s">
        <v>46</v>
      </c>
      <c r="D18" s="29" t="n">
        <v>4.55</v>
      </c>
      <c r="E18" s="30" t="n">
        <v>0.007</v>
      </c>
      <c r="F18" s="29" t="n">
        <v>3.417</v>
      </c>
      <c r="G18" s="30" t="n">
        <v>0.001</v>
      </c>
      <c r="H18" s="29" t="n">
        <v>0.008</v>
      </c>
      <c r="I18" s="30" t="n">
        <v>0.009</v>
      </c>
      <c r="J18" s="29" t="n">
        <v>0</v>
      </c>
      <c r="K18" s="30" t="n">
        <v>161.816</v>
      </c>
      <c r="L18" s="29" t="n">
        <v>0.007</v>
      </c>
      <c r="M18" s="30" t="n">
        <v>0.089</v>
      </c>
      <c r="N18" s="29" t="n">
        <v>0.048</v>
      </c>
      <c r="O18" s="30" t="n">
        <v>0.011</v>
      </c>
      <c r="P18" s="29" t="n">
        <v>0.004</v>
      </c>
      <c r="Q18" s="30" t="n">
        <v>0</v>
      </c>
      <c r="R18" s="29" t="n">
        <v>0</v>
      </c>
      <c r="S18" s="31" t="n">
        <v>0</v>
      </c>
      <c r="T18" s="29" t="n">
        <v>0.076</v>
      </c>
      <c r="U18" s="30" t="n">
        <v>0.108</v>
      </c>
      <c r="V18" s="29" t="n">
        <v>6.181</v>
      </c>
      <c r="W18" s="30" t="n">
        <v>0</v>
      </c>
      <c r="X18" s="29" t="n">
        <v>0.049</v>
      </c>
      <c r="Y18" s="31" t="n">
        <v>0.366</v>
      </c>
      <c r="Z18" s="32" t="n">
        <v>0</v>
      </c>
      <c r="AA18" s="30" t="n">
        <v>0</v>
      </c>
      <c r="AB18" s="32" t="n">
        <v>55.507</v>
      </c>
      <c r="AC18" s="30" t="n">
        <v>0.007</v>
      </c>
      <c r="AD18" s="32" t="n">
        <v>0</v>
      </c>
      <c r="AE18" s="30" t="n">
        <v>0</v>
      </c>
      <c r="AF18" s="32" t="n">
        <v>0</v>
      </c>
      <c r="AG18" s="30" t="n">
        <v>0</v>
      </c>
      <c r="AH18" s="32" t="n">
        <v>0</v>
      </c>
      <c r="AI18" s="30" t="n">
        <v>0</v>
      </c>
      <c r="AJ18" s="32" t="n">
        <v>7.29</v>
      </c>
      <c r="AK18" s="30" t="n">
        <v>0</v>
      </c>
      <c r="AL18" s="32" t="n">
        <v>0</v>
      </c>
      <c r="AM18" s="30" t="n">
        <v>0</v>
      </c>
      <c r="AN18" s="32" t="n">
        <v>16.819</v>
      </c>
      <c r="AO18" s="30" t="n">
        <v>0</v>
      </c>
      <c r="AP18" s="30" t="n">
        <f aca="false">SUM(D18:AO18)</f>
        <v>256.37</v>
      </c>
    </row>
    <row r="19" customFormat="false" ht="22.5" hidden="false" customHeight="false" outlineLevel="0" collapsed="false">
      <c r="A19" s="27" t="n">
        <v>4</v>
      </c>
      <c r="B19" s="27" t="s">
        <v>24</v>
      </c>
      <c r="C19" s="28" t="s">
        <v>47</v>
      </c>
      <c r="D19" s="29" t="n">
        <v>0.659</v>
      </c>
      <c r="E19" s="30" t="n">
        <v>0.965</v>
      </c>
      <c r="F19" s="29" t="n">
        <v>0.017</v>
      </c>
      <c r="G19" s="30" t="n">
        <v>0.027</v>
      </c>
      <c r="H19" s="29" t="n">
        <v>0.322</v>
      </c>
      <c r="I19" s="30" t="n">
        <v>0.136</v>
      </c>
      <c r="J19" s="29" t="n">
        <v>1.042</v>
      </c>
      <c r="K19" s="30" t="n">
        <v>3.711</v>
      </c>
      <c r="L19" s="29" t="n">
        <v>0.234</v>
      </c>
      <c r="M19" s="30" t="n">
        <v>0.101</v>
      </c>
      <c r="N19" s="29" t="n">
        <v>5.238</v>
      </c>
      <c r="O19" s="30" t="n">
        <v>0.079</v>
      </c>
      <c r="P19" s="29" t="n">
        <v>0.131</v>
      </c>
      <c r="Q19" s="30" t="n">
        <v>0.069</v>
      </c>
      <c r="R19" s="29" t="n">
        <v>0.031</v>
      </c>
      <c r="S19" s="31" t="n">
        <v>0.003</v>
      </c>
      <c r="T19" s="29" t="n">
        <v>0.022</v>
      </c>
      <c r="U19" s="30" t="n">
        <v>0.026</v>
      </c>
      <c r="V19" s="29" t="n">
        <v>0.127</v>
      </c>
      <c r="W19" s="30" t="n">
        <v>0.043</v>
      </c>
      <c r="X19" s="29" t="n">
        <v>0.025</v>
      </c>
      <c r="Y19" s="31" t="n">
        <v>1.604</v>
      </c>
      <c r="Z19" s="32" t="n">
        <v>0.292</v>
      </c>
      <c r="AA19" s="30" t="n">
        <v>0.205</v>
      </c>
      <c r="AB19" s="32" t="n">
        <v>0.936</v>
      </c>
      <c r="AC19" s="30" t="n">
        <v>1.203</v>
      </c>
      <c r="AD19" s="32" t="n">
        <v>0.237</v>
      </c>
      <c r="AE19" s="30" t="n">
        <v>0.018</v>
      </c>
      <c r="AF19" s="32" t="n">
        <v>0</v>
      </c>
      <c r="AG19" s="30" t="n">
        <v>0</v>
      </c>
      <c r="AH19" s="32" t="n">
        <v>0.002</v>
      </c>
      <c r="AI19" s="30" t="n">
        <v>0</v>
      </c>
      <c r="AJ19" s="32" t="n">
        <v>0</v>
      </c>
      <c r="AK19" s="30" t="n">
        <v>0</v>
      </c>
      <c r="AL19" s="32" t="n">
        <v>0</v>
      </c>
      <c r="AM19" s="30" t="n">
        <v>0</v>
      </c>
      <c r="AN19" s="32" t="n">
        <v>0</v>
      </c>
      <c r="AO19" s="30" t="n">
        <v>0</v>
      </c>
      <c r="AP19" s="30" t="n">
        <f aca="false">SUM(D19:AO19)</f>
        <v>17.505</v>
      </c>
    </row>
    <row r="20" customFormat="false" ht="12.75" hidden="false" customHeight="false" outlineLevel="0" collapsed="false">
      <c r="A20" s="27" t="n">
        <v>5</v>
      </c>
      <c r="B20" s="27" t="s">
        <v>25</v>
      </c>
      <c r="C20" s="28" t="s">
        <v>48</v>
      </c>
      <c r="D20" s="29" t="n">
        <v>10.38</v>
      </c>
      <c r="E20" s="30" t="n">
        <v>4.801</v>
      </c>
      <c r="F20" s="29" t="n">
        <v>1.304</v>
      </c>
      <c r="G20" s="30" t="n">
        <v>0.416</v>
      </c>
      <c r="H20" s="29" t="n">
        <v>422.431</v>
      </c>
      <c r="I20" s="30" t="n">
        <v>965.985</v>
      </c>
      <c r="J20" s="29" t="n">
        <v>123.237</v>
      </c>
      <c r="K20" s="30" t="n">
        <v>7790.733</v>
      </c>
      <c r="L20" s="29" t="n">
        <v>77.712</v>
      </c>
      <c r="M20" s="30" t="n">
        <v>9.413</v>
      </c>
      <c r="N20" s="29" t="n">
        <v>16.958</v>
      </c>
      <c r="O20" s="30" t="n">
        <v>7.546</v>
      </c>
      <c r="P20" s="29" t="n">
        <v>28.363</v>
      </c>
      <c r="Q20" s="30" t="n">
        <v>16.61</v>
      </c>
      <c r="R20" s="29" t="n">
        <v>6.127</v>
      </c>
      <c r="S20" s="31" t="n">
        <v>0.479</v>
      </c>
      <c r="T20" s="29" t="n">
        <v>10.054</v>
      </c>
      <c r="U20" s="30" t="n">
        <v>2.931</v>
      </c>
      <c r="V20" s="29" t="n">
        <v>4.805</v>
      </c>
      <c r="W20" s="30" t="n">
        <v>4.112</v>
      </c>
      <c r="X20" s="29" t="n">
        <v>2.887</v>
      </c>
      <c r="Y20" s="31" t="n">
        <v>53.356</v>
      </c>
      <c r="Z20" s="32" t="n">
        <v>0.012</v>
      </c>
      <c r="AA20" s="30" t="n">
        <v>1.801</v>
      </c>
      <c r="AB20" s="32" t="n">
        <v>41.439</v>
      </c>
      <c r="AC20" s="30" t="n">
        <v>7.322</v>
      </c>
      <c r="AD20" s="32" t="n">
        <v>141.75</v>
      </c>
      <c r="AE20" s="30" t="n">
        <v>0.001</v>
      </c>
      <c r="AF20" s="32" t="n">
        <v>0</v>
      </c>
      <c r="AG20" s="30" t="n">
        <v>0</v>
      </c>
      <c r="AH20" s="32" t="n">
        <v>0</v>
      </c>
      <c r="AI20" s="30" t="n">
        <v>0</v>
      </c>
      <c r="AJ20" s="32" t="n">
        <v>516.235</v>
      </c>
      <c r="AK20" s="30" t="n">
        <v>0</v>
      </c>
      <c r="AL20" s="32" t="n">
        <v>0</v>
      </c>
      <c r="AM20" s="30" t="n">
        <v>0</v>
      </c>
      <c r="AN20" s="32" t="n">
        <v>414.074</v>
      </c>
      <c r="AO20" s="30" t="n">
        <v>0</v>
      </c>
      <c r="AP20" s="30" t="n">
        <f aca="false">SUM(D20:AO20)</f>
        <v>10683.274</v>
      </c>
    </row>
    <row r="21" customFormat="false" ht="12.75" hidden="false" customHeight="false" outlineLevel="0" collapsed="false">
      <c r="A21" s="27" t="n">
        <v>6</v>
      </c>
      <c r="B21" s="27" t="s">
        <v>26</v>
      </c>
      <c r="C21" s="28" t="s">
        <v>49</v>
      </c>
      <c r="D21" s="29" t="n">
        <v>7.601</v>
      </c>
      <c r="E21" s="30" t="n">
        <v>0.877</v>
      </c>
      <c r="F21" s="29" t="n">
        <v>0.127</v>
      </c>
      <c r="G21" s="30" t="n">
        <v>0.209</v>
      </c>
      <c r="H21" s="29" t="n">
        <v>18.363</v>
      </c>
      <c r="I21" s="30" t="n">
        <v>0.161</v>
      </c>
      <c r="J21" s="29" t="n">
        <v>6.76</v>
      </c>
      <c r="K21" s="30" t="n">
        <v>94.184</v>
      </c>
      <c r="L21" s="29" t="n">
        <v>7.311</v>
      </c>
      <c r="M21" s="30" t="n">
        <v>17.986</v>
      </c>
      <c r="N21" s="29" t="n">
        <v>15.38</v>
      </c>
      <c r="O21" s="30" t="n">
        <v>5.754</v>
      </c>
      <c r="P21" s="29" t="n">
        <v>23.188</v>
      </c>
      <c r="Q21" s="30" t="n">
        <v>3.158</v>
      </c>
      <c r="R21" s="29" t="n">
        <v>1.237</v>
      </c>
      <c r="S21" s="31" t="n">
        <v>0.388</v>
      </c>
      <c r="T21" s="29" t="n">
        <v>4.393</v>
      </c>
      <c r="U21" s="30" t="n">
        <v>2.565</v>
      </c>
      <c r="V21" s="29" t="n">
        <v>10.318</v>
      </c>
      <c r="W21" s="30" t="n">
        <v>3.608</v>
      </c>
      <c r="X21" s="29" t="n">
        <v>5.654</v>
      </c>
      <c r="Y21" s="31" t="n">
        <v>28.193</v>
      </c>
      <c r="Z21" s="32" t="n">
        <v>0</v>
      </c>
      <c r="AA21" s="30" t="n">
        <v>0</v>
      </c>
      <c r="AB21" s="32" t="n">
        <v>119.704</v>
      </c>
      <c r="AC21" s="30" t="n">
        <v>7.302</v>
      </c>
      <c r="AD21" s="32" t="n">
        <v>2.897</v>
      </c>
      <c r="AE21" s="30" t="n">
        <v>0</v>
      </c>
      <c r="AF21" s="32" t="n">
        <v>0</v>
      </c>
      <c r="AG21" s="30" t="n">
        <v>0</v>
      </c>
      <c r="AH21" s="32" t="n">
        <v>0</v>
      </c>
      <c r="AI21" s="30" t="n">
        <v>0</v>
      </c>
      <c r="AJ21" s="32" t="n">
        <v>0.002</v>
      </c>
      <c r="AK21" s="30" t="n">
        <v>0</v>
      </c>
      <c r="AL21" s="32" t="n">
        <v>0</v>
      </c>
      <c r="AM21" s="30" t="n">
        <v>0</v>
      </c>
      <c r="AN21" s="32" t="n">
        <v>0.037</v>
      </c>
      <c r="AO21" s="30" t="n">
        <v>0</v>
      </c>
      <c r="AP21" s="30" t="n">
        <f aca="false">SUM(D21:AO21)</f>
        <v>387.357</v>
      </c>
    </row>
    <row r="22" customFormat="false" ht="12.75" hidden="false" customHeight="false" outlineLevel="0" collapsed="false">
      <c r="A22" s="27" t="n">
        <v>7</v>
      </c>
      <c r="B22" s="27" t="s">
        <v>27</v>
      </c>
      <c r="C22" s="28" t="s">
        <v>50</v>
      </c>
      <c r="D22" s="29" t="n">
        <v>0.005</v>
      </c>
      <c r="E22" s="30" t="n">
        <v>0.002</v>
      </c>
      <c r="F22" s="29" t="n">
        <v>0</v>
      </c>
      <c r="G22" s="30" t="n">
        <v>0.002</v>
      </c>
      <c r="H22" s="29" t="n">
        <v>0.425</v>
      </c>
      <c r="I22" s="30" t="n">
        <v>0.003</v>
      </c>
      <c r="J22" s="29" t="n">
        <v>4.903</v>
      </c>
      <c r="K22" s="30" t="n">
        <v>3.234</v>
      </c>
      <c r="L22" s="29" t="n">
        <v>0.274</v>
      </c>
      <c r="M22" s="30" t="n">
        <v>0.182</v>
      </c>
      <c r="N22" s="29" t="n">
        <v>0.759</v>
      </c>
      <c r="O22" s="30" t="n">
        <v>0.128</v>
      </c>
      <c r="P22" s="29" t="n">
        <v>0.553</v>
      </c>
      <c r="Q22" s="30" t="n">
        <v>0.549</v>
      </c>
      <c r="R22" s="29" t="n">
        <v>0.394</v>
      </c>
      <c r="S22" s="31" t="n">
        <v>0.014</v>
      </c>
      <c r="T22" s="29" t="n">
        <v>0.126</v>
      </c>
      <c r="U22" s="30" t="n">
        <v>0.044</v>
      </c>
      <c r="V22" s="29" t="n">
        <v>0.127</v>
      </c>
      <c r="W22" s="30" t="n">
        <v>0.103</v>
      </c>
      <c r="X22" s="29" t="n">
        <v>0.126</v>
      </c>
      <c r="Y22" s="31" t="n">
        <v>0.923</v>
      </c>
      <c r="Z22" s="32" t="n">
        <v>0</v>
      </c>
      <c r="AA22" s="30" t="n">
        <v>0.046</v>
      </c>
      <c r="AB22" s="32" t="n">
        <v>0</v>
      </c>
      <c r="AC22" s="30" t="n">
        <v>11.338</v>
      </c>
      <c r="AD22" s="32" t="n">
        <v>0</v>
      </c>
      <c r="AE22" s="30" t="n">
        <v>0</v>
      </c>
      <c r="AF22" s="32" t="n">
        <v>0</v>
      </c>
      <c r="AG22" s="30" t="n">
        <v>0</v>
      </c>
      <c r="AH22" s="32" t="n">
        <v>0</v>
      </c>
      <c r="AI22" s="30" t="n">
        <v>0</v>
      </c>
      <c r="AJ22" s="32" t="n">
        <v>0.689</v>
      </c>
      <c r="AK22" s="30" t="n">
        <v>0</v>
      </c>
      <c r="AL22" s="32" t="n">
        <v>0</v>
      </c>
      <c r="AM22" s="30" t="n">
        <v>0</v>
      </c>
      <c r="AN22" s="32" t="n">
        <v>1.257</v>
      </c>
      <c r="AO22" s="30" t="n">
        <v>0</v>
      </c>
      <c r="AP22" s="30" t="n">
        <f aca="false">SUM(D22:AO22)</f>
        <v>26.206</v>
      </c>
    </row>
    <row r="23" customFormat="false" ht="12.75" hidden="false" customHeight="false" outlineLevel="0" collapsed="false">
      <c r="A23" s="27" t="n">
        <v>8</v>
      </c>
      <c r="B23" s="27" t="s">
        <v>28</v>
      </c>
      <c r="C23" s="28" t="s">
        <v>51</v>
      </c>
      <c r="D23" s="29" t="n">
        <v>2050.064</v>
      </c>
      <c r="E23" s="30" t="n">
        <v>1215.693</v>
      </c>
      <c r="F23" s="29" t="n">
        <v>264.437</v>
      </c>
      <c r="G23" s="30" t="n">
        <v>111.776</v>
      </c>
      <c r="H23" s="29" t="n">
        <v>3804.482</v>
      </c>
      <c r="I23" s="30" t="n">
        <v>824.97</v>
      </c>
      <c r="J23" s="29" t="n">
        <v>11313.727</v>
      </c>
      <c r="K23" s="30" t="n">
        <v>107949.031</v>
      </c>
      <c r="L23" s="29" t="n">
        <v>1748.365</v>
      </c>
      <c r="M23" s="30" t="n">
        <v>1053.111</v>
      </c>
      <c r="N23" s="29" t="n">
        <v>3277.456</v>
      </c>
      <c r="O23" s="30" t="n">
        <v>2628.929</v>
      </c>
      <c r="P23" s="29" t="n">
        <v>3484.981</v>
      </c>
      <c r="Q23" s="30" t="n">
        <v>3326.617</v>
      </c>
      <c r="R23" s="29" t="n">
        <v>1291.665</v>
      </c>
      <c r="S23" s="31" t="n">
        <v>23.943</v>
      </c>
      <c r="T23" s="29" t="n">
        <v>1413.401</v>
      </c>
      <c r="U23" s="30" t="n">
        <v>710.249</v>
      </c>
      <c r="V23" s="29" t="n">
        <v>1887.252</v>
      </c>
      <c r="W23" s="30" t="n">
        <v>991.752</v>
      </c>
      <c r="X23" s="29" t="n">
        <v>488.998</v>
      </c>
      <c r="Y23" s="31" t="n">
        <v>8116.271</v>
      </c>
      <c r="Z23" s="32" t="n">
        <v>27728.526</v>
      </c>
      <c r="AA23" s="30" t="n">
        <v>12589.757</v>
      </c>
      <c r="AB23" s="32" t="n">
        <v>12044.481</v>
      </c>
      <c r="AC23" s="30" t="n">
        <v>3736.092</v>
      </c>
      <c r="AD23" s="32" t="n">
        <v>41365.438</v>
      </c>
      <c r="AE23" s="30" t="n">
        <v>2918.484</v>
      </c>
      <c r="AF23" s="32" t="n">
        <v>0</v>
      </c>
      <c r="AG23" s="30" t="n">
        <v>0</v>
      </c>
      <c r="AH23" s="32" t="n">
        <v>7.69</v>
      </c>
      <c r="AI23" s="30" t="n">
        <v>0</v>
      </c>
      <c r="AJ23" s="32" t="n">
        <v>13135.261</v>
      </c>
      <c r="AK23" s="30" t="n">
        <v>0</v>
      </c>
      <c r="AL23" s="32" t="n">
        <v>0</v>
      </c>
      <c r="AM23" s="30" t="n">
        <v>0</v>
      </c>
      <c r="AN23" s="32" t="n">
        <v>19735.115</v>
      </c>
      <c r="AO23" s="30" t="n">
        <v>0</v>
      </c>
      <c r="AP23" s="30" t="n">
        <f aca="false">SUM(D23:AO23)</f>
        <v>291238.014</v>
      </c>
    </row>
    <row r="24" customFormat="false" ht="12.75" hidden="false" customHeight="false" outlineLevel="0" collapsed="false">
      <c r="A24" s="27" t="n">
        <v>9</v>
      </c>
      <c r="B24" s="27" t="s">
        <v>29</v>
      </c>
      <c r="C24" s="28" t="s">
        <v>52</v>
      </c>
      <c r="D24" s="29" t="n">
        <v>99.96</v>
      </c>
      <c r="E24" s="30" t="n">
        <v>20.703</v>
      </c>
      <c r="F24" s="29" t="n">
        <v>4.668</v>
      </c>
      <c r="G24" s="30" t="n">
        <v>2.197</v>
      </c>
      <c r="H24" s="29" t="n">
        <v>82.566</v>
      </c>
      <c r="I24" s="30" t="n">
        <v>23.127</v>
      </c>
      <c r="J24" s="29" t="n">
        <v>181.065</v>
      </c>
      <c r="K24" s="30" t="n">
        <v>1219.948</v>
      </c>
      <c r="L24" s="29" t="n">
        <v>84.76</v>
      </c>
      <c r="M24" s="30" t="n">
        <v>33.265</v>
      </c>
      <c r="N24" s="29" t="n">
        <v>113.497</v>
      </c>
      <c r="O24" s="30" t="n">
        <v>60.356</v>
      </c>
      <c r="P24" s="29" t="n">
        <v>82.94</v>
      </c>
      <c r="Q24" s="30" t="n">
        <v>56.775</v>
      </c>
      <c r="R24" s="29" t="n">
        <v>21.356</v>
      </c>
      <c r="S24" s="31" t="n">
        <v>0.499</v>
      </c>
      <c r="T24" s="29" t="n">
        <v>23.125</v>
      </c>
      <c r="U24" s="30" t="n">
        <v>15.069</v>
      </c>
      <c r="V24" s="29" t="n">
        <v>49.158</v>
      </c>
      <c r="W24" s="30" t="n">
        <v>17.566</v>
      </c>
      <c r="X24" s="29" t="n">
        <v>10.103</v>
      </c>
      <c r="Y24" s="31" t="n">
        <v>128.348</v>
      </c>
      <c r="Z24" s="32" t="n">
        <v>298.036</v>
      </c>
      <c r="AA24" s="30" t="n">
        <v>147.331</v>
      </c>
      <c r="AB24" s="32" t="n">
        <v>232.947</v>
      </c>
      <c r="AC24" s="30" t="n">
        <v>83.684</v>
      </c>
      <c r="AD24" s="32" t="n">
        <v>454.835</v>
      </c>
      <c r="AE24" s="30" t="n">
        <v>29.592</v>
      </c>
      <c r="AF24" s="32" t="n">
        <v>0</v>
      </c>
      <c r="AG24" s="30" t="n">
        <v>0</v>
      </c>
      <c r="AH24" s="32" t="n">
        <v>0.12</v>
      </c>
      <c r="AI24" s="30" t="n">
        <v>0</v>
      </c>
      <c r="AJ24" s="32" t="n">
        <v>139.674</v>
      </c>
      <c r="AK24" s="30" t="n">
        <v>0</v>
      </c>
      <c r="AL24" s="32" t="n">
        <v>0</v>
      </c>
      <c r="AM24" s="30" t="n">
        <v>0</v>
      </c>
      <c r="AN24" s="32" t="n">
        <v>174.666</v>
      </c>
      <c r="AO24" s="30" t="n">
        <v>0</v>
      </c>
      <c r="AP24" s="30" t="n">
        <f aca="false">SUM(D24:AO24)</f>
        <v>3891.936</v>
      </c>
    </row>
    <row r="25" customFormat="false" ht="12.75" hidden="false" customHeight="false" outlineLevel="0" collapsed="false">
      <c r="A25" s="27" t="n">
        <v>10</v>
      </c>
      <c r="B25" s="27" t="s">
        <v>30</v>
      </c>
      <c r="C25" s="28" t="s">
        <v>53</v>
      </c>
      <c r="D25" s="29" t="n">
        <v>0.403</v>
      </c>
      <c r="E25" s="30" t="n">
        <v>0.438</v>
      </c>
      <c r="F25" s="29" t="n">
        <v>0.024</v>
      </c>
      <c r="G25" s="30" t="n">
        <v>0.07</v>
      </c>
      <c r="H25" s="29" t="n">
        <v>2.51</v>
      </c>
      <c r="I25" s="30" t="n">
        <v>0.59</v>
      </c>
      <c r="J25" s="29" t="n">
        <v>3.115</v>
      </c>
      <c r="K25" s="30" t="n">
        <v>26.434</v>
      </c>
      <c r="L25" s="29" t="n">
        <v>4.288</v>
      </c>
      <c r="M25" s="30" t="n">
        <v>3.078</v>
      </c>
      <c r="N25" s="29" t="n">
        <v>7.296</v>
      </c>
      <c r="O25" s="30" t="n">
        <v>6.328</v>
      </c>
      <c r="P25" s="29" t="n">
        <v>10.902</v>
      </c>
      <c r="Q25" s="30" t="n">
        <v>5.014</v>
      </c>
      <c r="R25" s="29" t="n">
        <v>2.234</v>
      </c>
      <c r="S25" s="31" t="n">
        <v>0.134</v>
      </c>
      <c r="T25" s="29" t="n">
        <v>0.848</v>
      </c>
      <c r="U25" s="30" t="n">
        <v>1.323</v>
      </c>
      <c r="V25" s="29" t="n">
        <v>9.664</v>
      </c>
      <c r="W25" s="30" t="n">
        <v>0.734</v>
      </c>
      <c r="X25" s="29" t="n">
        <v>0.712</v>
      </c>
      <c r="Y25" s="31" t="n">
        <v>7.445</v>
      </c>
      <c r="Z25" s="32" t="n">
        <v>33.713</v>
      </c>
      <c r="AA25" s="30" t="n">
        <v>3.425</v>
      </c>
      <c r="AB25" s="32" t="n">
        <v>18.528</v>
      </c>
      <c r="AC25" s="30" t="n">
        <v>101.031</v>
      </c>
      <c r="AD25" s="32" t="n">
        <v>4.97</v>
      </c>
      <c r="AE25" s="30" t="n">
        <v>0.004</v>
      </c>
      <c r="AF25" s="32" t="n">
        <v>0</v>
      </c>
      <c r="AG25" s="30" t="n">
        <v>0</v>
      </c>
      <c r="AH25" s="32" t="n">
        <v>0.001</v>
      </c>
      <c r="AI25" s="30" t="n">
        <v>0</v>
      </c>
      <c r="AJ25" s="32" t="n">
        <v>0.401</v>
      </c>
      <c r="AK25" s="30" t="n">
        <v>0</v>
      </c>
      <c r="AL25" s="32" t="n">
        <v>0</v>
      </c>
      <c r="AM25" s="30" t="n">
        <v>0</v>
      </c>
      <c r="AN25" s="32" t="n">
        <v>8.128</v>
      </c>
      <c r="AO25" s="30" t="n">
        <v>0</v>
      </c>
      <c r="AP25" s="30" t="n">
        <f aca="false">SUM(D25:AO25)</f>
        <v>263.785</v>
      </c>
    </row>
    <row r="26" customFormat="false" ht="12.75" hidden="false" customHeight="false" outlineLevel="0" collapsed="false">
      <c r="A26" s="27" t="n">
        <v>11</v>
      </c>
      <c r="B26" s="27" t="s">
        <v>31</v>
      </c>
      <c r="C26" s="28" t="s">
        <v>54</v>
      </c>
      <c r="D26" s="29" t="n">
        <v>42.54</v>
      </c>
      <c r="E26" s="30" t="n">
        <v>83.332</v>
      </c>
      <c r="F26" s="29" t="n">
        <v>3.353</v>
      </c>
      <c r="G26" s="30" t="n">
        <v>4.552</v>
      </c>
      <c r="H26" s="29" t="n">
        <v>108.757</v>
      </c>
      <c r="I26" s="30" t="n">
        <v>27.112</v>
      </c>
      <c r="J26" s="29" t="n">
        <v>148.612</v>
      </c>
      <c r="K26" s="30" t="n">
        <v>1123</v>
      </c>
      <c r="L26" s="29" t="n">
        <v>357.636</v>
      </c>
      <c r="M26" s="30" t="n">
        <v>217.739</v>
      </c>
      <c r="N26" s="29" t="n">
        <v>1156.981</v>
      </c>
      <c r="O26" s="30" t="n">
        <v>147.241</v>
      </c>
      <c r="P26" s="29" t="n">
        <v>617.297</v>
      </c>
      <c r="Q26" s="30" t="n">
        <v>165.822</v>
      </c>
      <c r="R26" s="29" t="n">
        <v>55.458</v>
      </c>
      <c r="S26" s="31" t="n">
        <v>3.874</v>
      </c>
      <c r="T26" s="29" t="n">
        <v>45.756</v>
      </c>
      <c r="U26" s="30" t="n">
        <v>31.622</v>
      </c>
      <c r="V26" s="29" t="n">
        <v>42.927</v>
      </c>
      <c r="W26" s="30" t="n">
        <v>43.845</v>
      </c>
      <c r="X26" s="29" t="n">
        <v>59.845</v>
      </c>
      <c r="Y26" s="31" t="n">
        <v>457.433</v>
      </c>
      <c r="Z26" s="32" t="n">
        <v>43.244</v>
      </c>
      <c r="AA26" s="30" t="n">
        <v>30.494</v>
      </c>
      <c r="AB26" s="32" t="n">
        <v>250.323</v>
      </c>
      <c r="AC26" s="30" t="n">
        <v>2664.815</v>
      </c>
      <c r="AD26" s="32" t="n">
        <v>38.602</v>
      </c>
      <c r="AE26" s="30" t="n">
        <v>2.721</v>
      </c>
      <c r="AF26" s="32" t="n">
        <v>0</v>
      </c>
      <c r="AG26" s="30" t="n">
        <v>0</v>
      </c>
      <c r="AH26" s="32" t="n">
        <v>0.454</v>
      </c>
      <c r="AI26" s="30" t="n">
        <v>0</v>
      </c>
      <c r="AJ26" s="32" t="n">
        <v>0.036</v>
      </c>
      <c r="AK26" s="30" t="n">
        <v>0</v>
      </c>
      <c r="AL26" s="32" t="n">
        <v>0</v>
      </c>
      <c r="AM26" s="30" t="n">
        <v>0</v>
      </c>
      <c r="AN26" s="32" t="n">
        <v>7.497</v>
      </c>
      <c r="AO26" s="30" t="n">
        <v>0</v>
      </c>
      <c r="AP26" s="30" t="n">
        <f aca="false">SUM(D26:AO26)</f>
        <v>7982.92</v>
      </c>
    </row>
    <row r="27" customFormat="false" ht="12.75" hidden="false" customHeight="false" outlineLevel="0" collapsed="false">
      <c r="A27" s="27" t="n">
        <v>12</v>
      </c>
      <c r="B27" s="27" t="s">
        <v>32</v>
      </c>
      <c r="C27" s="28" t="s">
        <v>55</v>
      </c>
      <c r="D27" s="29" t="n">
        <v>19.029</v>
      </c>
      <c r="E27" s="30" t="n">
        <v>4.333</v>
      </c>
      <c r="F27" s="29" t="n">
        <v>0.57</v>
      </c>
      <c r="G27" s="30" t="n">
        <v>0.483</v>
      </c>
      <c r="H27" s="29" t="n">
        <v>38.628</v>
      </c>
      <c r="I27" s="30" t="n">
        <v>16.677</v>
      </c>
      <c r="J27" s="29" t="n">
        <v>31.721</v>
      </c>
      <c r="K27" s="30" t="n">
        <v>497.939</v>
      </c>
      <c r="L27" s="29" t="n">
        <v>261.723</v>
      </c>
      <c r="M27" s="30" t="n">
        <v>203.969</v>
      </c>
      <c r="N27" s="29" t="n">
        <v>110.772</v>
      </c>
      <c r="O27" s="30" t="n">
        <v>1210.404</v>
      </c>
      <c r="P27" s="29" t="n">
        <v>470.107</v>
      </c>
      <c r="Q27" s="30" t="n">
        <v>233.256</v>
      </c>
      <c r="R27" s="29" t="n">
        <v>99.9</v>
      </c>
      <c r="S27" s="31" t="n">
        <v>5.24</v>
      </c>
      <c r="T27" s="29" t="n">
        <v>88.92</v>
      </c>
      <c r="U27" s="30" t="n">
        <v>42.958</v>
      </c>
      <c r="V27" s="29" t="n">
        <v>100.229</v>
      </c>
      <c r="W27" s="30" t="n">
        <v>40.391</v>
      </c>
      <c r="X27" s="29" t="n">
        <v>71.541</v>
      </c>
      <c r="Y27" s="31" t="n">
        <v>764.405</v>
      </c>
      <c r="Z27" s="32" t="n">
        <v>117.359</v>
      </c>
      <c r="AA27" s="30" t="n">
        <v>476.008</v>
      </c>
      <c r="AB27" s="32" t="n">
        <v>0.347</v>
      </c>
      <c r="AC27" s="30" t="n">
        <v>799.632</v>
      </c>
      <c r="AD27" s="32" t="n">
        <v>764.327</v>
      </c>
      <c r="AE27" s="30" t="n">
        <v>90.963</v>
      </c>
      <c r="AF27" s="32" t="n">
        <v>0</v>
      </c>
      <c r="AG27" s="30" t="n">
        <v>0</v>
      </c>
      <c r="AH27" s="32" t="n">
        <v>0.08</v>
      </c>
      <c r="AI27" s="30" t="n">
        <v>0</v>
      </c>
      <c r="AJ27" s="32" t="n">
        <v>139.329</v>
      </c>
      <c r="AK27" s="30" t="n">
        <v>0</v>
      </c>
      <c r="AL27" s="32" t="n">
        <v>0</v>
      </c>
      <c r="AM27" s="30" t="n">
        <v>0</v>
      </c>
      <c r="AN27" s="32" t="n">
        <v>142.902</v>
      </c>
      <c r="AO27" s="30" t="n">
        <v>0</v>
      </c>
      <c r="AP27" s="30" t="n">
        <f aca="false">SUM(D27:AO27)</f>
        <v>6844.142</v>
      </c>
    </row>
    <row r="28" customFormat="false" ht="22.5" hidden="false" customHeight="false" outlineLevel="0" collapsed="false">
      <c r="A28" s="27" t="n">
        <v>13</v>
      </c>
      <c r="B28" s="27" t="s">
        <v>33</v>
      </c>
      <c r="C28" s="28" t="s">
        <v>56</v>
      </c>
      <c r="D28" s="29" t="n">
        <v>106.897</v>
      </c>
      <c r="E28" s="30" t="n">
        <v>18.718</v>
      </c>
      <c r="F28" s="29" t="n">
        <v>3.122</v>
      </c>
      <c r="G28" s="30" t="n">
        <v>2.481</v>
      </c>
      <c r="H28" s="29" t="n">
        <v>163.056</v>
      </c>
      <c r="I28" s="30" t="n">
        <v>57.143</v>
      </c>
      <c r="J28" s="29" t="n">
        <v>189.169</v>
      </c>
      <c r="K28" s="30" t="n">
        <v>1095.59</v>
      </c>
      <c r="L28" s="29" t="n">
        <v>285.844</v>
      </c>
      <c r="M28" s="30" t="n">
        <v>267.867</v>
      </c>
      <c r="N28" s="29" t="n">
        <v>268.79</v>
      </c>
      <c r="O28" s="30" t="n">
        <v>322.444</v>
      </c>
      <c r="P28" s="29" t="n">
        <v>1728.955</v>
      </c>
      <c r="Q28" s="30" t="n">
        <v>115.386</v>
      </c>
      <c r="R28" s="29" t="n">
        <v>55.89</v>
      </c>
      <c r="S28" s="31" t="n">
        <v>3.334</v>
      </c>
      <c r="T28" s="29" t="n">
        <v>35.884</v>
      </c>
      <c r="U28" s="30" t="n">
        <v>58.962</v>
      </c>
      <c r="V28" s="29" t="n">
        <v>273.803</v>
      </c>
      <c r="W28" s="30" t="n">
        <v>37.937</v>
      </c>
      <c r="X28" s="29" t="n">
        <v>24.301</v>
      </c>
      <c r="Y28" s="31" t="n">
        <v>265.983</v>
      </c>
      <c r="Z28" s="32" t="n">
        <v>0.005</v>
      </c>
      <c r="AA28" s="30" t="n">
        <v>0</v>
      </c>
      <c r="AB28" s="32" t="n">
        <v>0</v>
      </c>
      <c r="AC28" s="30" t="n">
        <v>4034.439</v>
      </c>
      <c r="AD28" s="32" t="n">
        <v>267.215</v>
      </c>
      <c r="AE28" s="30" t="n">
        <v>0</v>
      </c>
      <c r="AF28" s="32" t="n">
        <v>0</v>
      </c>
      <c r="AG28" s="30" t="n">
        <v>2.239</v>
      </c>
      <c r="AH28" s="32" t="n">
        <v>13.867</v>
      </c>
      <c r="AI28" s="30" t="n">
        <v>0</v>
      </c>
      <c r="AJ28" s="32" t="n">
        <v>0</v>
      </c>
      <c r="AK28" s="30" t="n">
        <v>0</v>
      </c>
      <c r="AL28" s="32" t="n">
        <v>0</v>
      </c>
      <c r="AM28" s="30" t="n">
        <v>0</v>
      </c>
      <c r="AN28" s="32" t="n">
        <v>2.267</v>
      </c>
      <c r="AO28" s="30" t="n">
        <v>0</v>
      </c>
      <c r="AP28" s="30" t="n">
        <f aca="false">SUM(D28:AO28)</f>
        <v>9701.588</v>
      </c>
    </row>
    <row r="29" customFormat="false" ht="22.5" hidden="false" customHeight="false" outlineLevel="0" collapsed="false">
      <c r="A29" s="27" t="n">
        <v>14</v>
      </c>
      <c r="B29" s="27" t="s">
        <v>34</v>
      </c>
      <c r="C29" s="28" t="s">
        <v>57</v>
      </c>
      <c r="D29" s="29" t="n">
        <v>27.101</v>
      </c>
      <c r="E29" s="30" t="n">
        <v>32.274</v>
      </c>
      <c r="F29" s="29" t="n">
        <v>2.274</v>
      </c>
      <c r="G29" s="30" t="n">
        <v>3.081</v>
      </c>
      <c r="H29" s="29" t="n">
        <v>160.691</v>
      </c>
      <c r="I29" s="30" t="n">
        <v>43.333</v>
      </c>
      <c r="J29" s="29" t="n">
        <v>2752.54</v>
      </c>
      <c r="K29" s="30" t="n">
        <v>1998.314</v>
      </c>
      <c r="L29" s="29" t="n">
        <v>155.986</v>
      </c>
      <c r="M29" s="30" t="n">
        <v>129.51</v>
      </c>
      <c r="N29" s="29" t="n">
        <v>98.401</v>
      </c>
      <c r="O29" s="30" t="n">
        <v>157.816</v>
      </c>
      <c r="P29" s="29" t="n">
        <v>311.617</v>
      </c>
      <c r="Q29" s="30" t="n">
        <v>562.463</v>
      </c>
      <c r="R29" s="29" t="n">
        <v>48.407</v>
      </c>
      <c r="S29" s="31" t="n">
        <v>2.554</v>
      </c>
      <c r="T29" s="29" t="n">
        <v>23.154</v>
      </c>
      <c r="U29" s="30" t="n">
        <v>30.97</v>
      </c>
      <c r="V29" s="29" t="n">
        <v>105.248</v>
      </c>
      <c r="W29" s="30" t="n">
        <v>30.47</v>
      </c>
      <c r="X29" s="29" t="n">
        <v>12.773</v>
      </c>
      <c r="Y29" s="31" t="n">
        <v>424.087</v>
      </c>
      <c r="Z29" s="32" t="n">
        <v>14.162</v>
      </c>
      <c r="AA29" s="30" t="n">
        <v>0.144</v>
      </c>
      <c r="AB29" s="32" t="n">
        <v>0.369</v>
      </c>
      <c r="AC29" s="30" t="n">
        <v>62.269</v>
      </c>
      <c r="AD29" s="32" t="n">
        <v>242.29</v>
      </c>
      <c r="AE29" s="30" t="n">
        <v>24.894</v>
      </c>
      <c r="AF29" s="32" t="n">
        <v>0</v>
      </c>
      <c r="AG29" s="30" t="n">
        <v>0</v>
      </c>
      <c r="AH29" s="32" t="n">
        <v>22.294</v>
      </c>
      <c r="AI29" s="30" t="n">
        <v>0</v>
      </c>
      <c r="AJ29" s="32" t="n">
        <v>0.227</v>
      </c>
      <c r="AK29" s="30" t="n">
        <v>0</v>
      </c>
      <c r="AL29" s="32" t="n">
        <v>0</v>
      </c>
      <c r="AM29" s="30" t="n">
        <v>0</v>
      </c>
      <c r="AN29" s="32" t="n">
        <v>10.02</v>
      </c>
      <c r="AO29" s="30" t="n">
        <v>0</v>
      </c>
      <c r="AP29" s="30" t="n">
        <f aca="false">SUM(D29:AO29)</f>
        <v>7489.733</v>
      </c>
    </row>
    <row r="30" customFormat="false" ht="22.5" hidden="false" customHeight="false" outlineLevel="0" collapsed="false">
      <c r="A30" s="27" t="n">
        <v>15</v>
      </c>
      <c r="B30" s="27" t="s">
        <v>35</v>
      </c>
      <c r="C30" s="28" t="s">
        <v>58</v>
      </c>
      <c r="D30" s="29" t="n">
        <v>11.326</v>
      </c>
      <c r="E30" s="30" t="n">
        <v>0.494</v>
      </c>
      <c r="F30" s="29" t="n">
        <v>0.862</v>
      </c>
      <c r="G30" s="30" t="n">
        <v>0.333</v>
      </c>
      <c r="H30" s="29" t="n">
        <v>157.938</v>
      </c>
      <c r="I30" s="30" t="n">
        <v>6.491</v>
      </c>
      <c r="J30" s="29" t="n">
        <v>74.07</v>
      </c>
      <c r="K30" s="30" t="n">
        <v>1027.185</v>
      </c>
      <c r="L30" s="29" t="n">
        <v>371.93</v>
      </c>
      <c r="M30" s="30" t="n">
        <v>243.321</v>
      </c>
      <c r="N30" s="29" t="n">
        <v>91.036</v>
      </c>
      <c r="O30" s="30" t="n">
        <v>153.764</v>
      </c>
      <c r="P30" s="29" t="n">
        <v>602.145</v>
      </c>
      <c r="Q30" s="30" t="n">
        <v>324.958</v>
      </c>
      <c r="R30" s="29" t="n">
        <v>74.788</v>
      </c>
      <c r="S30" s="31" t="n">
        <v>7.216</v>
      </c>
      <c r="T30" s="29" t="n">
        <v>46.278</v>
      </c>
      <c r="U30" s="30" t="n">
        <v>32.748</v>
      </c>
      <c r="V30" s="29" t="n">
        <v>62.204</v>
      </c>
      <c r="W30" s="30" t="n">
        <v>34.594</v>
      </c>
      <c r="X30" s="29" t="n">
        <v>14.782</v>
      </c>
      <c r="Y30" s="31" t="n">
        <v>698.884</v>
      </c>
      <c r="Z30" s="32" t="n">
        <v>0.071</v>
      </c>
      <c r="AA30" s="30" t="n">
        <v>0.585</v>
      </c>
      <c r="AB30" s="32" t="n">
        <v>1.289</v>
      </c>
      <c r="AC30" s="30" t="n">
        <v>37.728</v>
      </c>
      <c r="AD30" s="32" t="n">
        <v>9.679</v>
      </c>
      <c r="AE30" s="30" t="n">
        <v>0</v>
      </c>
      <c r="AF30" s="32" t="n">
        <v>0</v>
      </c>
      <c r="AG30" s="30" t="n">
        <v>0</v>
      </c>
      <c r="AH30" s="32" t="n">
        <v>0.019</v>
      </c>
      <c r="AI30" s="30" t="n">
        <v>0</v>
      </c>
      <c r="AJ30" s="32" t="n">
        <v>8.684</v>
      </c>
      <c r="AK30" s="30" t="n">
        <v>0</v>
      </c>
      <c r="AL30" s="32" t="n">
        <v>0</v>
      </c>
      <c r="AM30" s="30" t="n">
        <v>0</v>
      </c>
      <c r="AN30" s="32" t="n">
        <v>9.684</v>
      </c>
      <c r="AO30" s="30" t="n">
        <v>0</v>
      </c>
      <c r="AP30" s="30" t="n">
        <f aca="false">SUM(D30:AO30)</f>
        <v>4105.086</v>
      </c>
    </row>
    <row r="31" customFormat="false" ht="12.75" hidden="false" customHeight="false" outlineLevel="0" collapsed="false">
      <c r="A31" s="27" t="n">
        <v>16</v>
      </c>
      <c r="B31" s="27" t="s">
        <v>36</v>
      </c>
      <c r="C31" s="28" t="s">
        <v>59</v>
      </c>
      <c r="D31" s="29" t="n">
        <v>0</v>
      </c>
      <c r="E31" s="30" t="n">
        <v>0.016</v>
      </c>
      <c r="F31" s="29" t="n">
        <v>0</v>
      </c>
      <c r="G31" s="30" t="n">
        <v>0.001</v>
      </c>
      <c r="H31" s="29" t="n">
        <v>0.09</v>
      </c>
      <c r="I31" s="30" t="n">
        <v>0.072</v>
      </c>
      <c r="J31" s="29" t="n">
        <v>0.544</v>
      </c>
      <c r="K31" s="30" t="n">
        <v>0.872</v>
      </c>
      <c r="L31" s="29" t="n">
        <v>2.231</v>
      </c>
      <c r="M31" s="30" t="n">
        <v>4.355</v>
      </c>
      <c r="N31" s="29" t="n">
        <v>0.279</v>
      </c>
      <c r="O31" s="30" t="n">
        <v>0.738</v>
      </c>
      <c r="P31" s="29" t="n">
        <v>0.655</v>
      </c>
      <c r="Q31" s="30" t="n">
        <v>1.304</v>
      </c>
      <c r="R31" s="29" t="n">
        <v>0.271</v>
      </c>
      <c r="S31" s="31" t="n">
        <v>0.073</v>
      </c>
      <c r="T31" s="29" t="n">
        <v>1.889</v>
      </c>
      <c r="U31" s="30" t="n">
        <v>0.049</v>
      </c>
      <c r="V31" s="29" t="n">
        <v>0.691</v>
      </c>
      <c r="W31" s="30" t="n">
        <v>0.327</v>
      </c>
      <c r="X31" s="29" t="n">
        <v>0</v>
      </c>
      <c r="Y31" s="31" t="n">
        <v>23.038</v>
      </c>
      <c r="Z31" s="32" t="n">
        <v>0</v>
      </c>
      <c r="AA31" s="30" t="n">
        <v>0</v>
      </c>
      <c r="AB31" s="32" t="n">
        <v>0</v>
      </c>
      <c r="AC31" s="30" t="n">
        <v>21.846</v>
      </c>
      <c r="AD31" s="32" t="n">
        <v>0</v>
      </c>
      <c r="AE31" s="30" t="n">
        <v>0</v>
      </c>
      <c r="AF31" s="32" t="n">
        <v>0</v>
      </c>
      <c r="AG31" s="30" t="n">
        <v>0</v>
      </c>
      <c r="AH31" s="32" t="n">
        <v>0</v>
      </c>
      <c r="AI31" s="30" t="n">
        <v>0</v>
      </c>
      <c r="AJ31" s="32" t="n">
        <v>0</v>
      </c>
      <c r="AK31" s="30" t="n">
        <v>0</v>
      </c>
      <c r="AL31" s="32" t="n">
        <v>0</v>
      </c>
      <c r="AM31" s="30" t="n">
        <v>0</v>
      </c>
      <c r="AN31" s="32" t="n">
        <v>0</v>
      </c>
      <c r="AO31" s="30" t="n">
        <v>0</v>
      </c>
      <c r="AP31" s="30" t="n">
        <f aca="false">SUM(D31:AO31)</f>
        <v>59.341</v>
      </c>
    </row>
    <row r="32" customFormat="false" ht="12.75" hidden="false" customHeight="false" outlineLevel="0" collapsed="false">
      <c r="A32" s="27" t="n">
        <v>17</v>
      </c>
      <c r="B32" s="27" t="s">
        <v>37</v>
      </c>
      <c r="C32" s="28" t="s">
        <v>60</v>
      </c>
      <c r="D32" s="29" t="n">
        <v>0.105</v>
      </c>
      <c r="E32" s="30" t="n">
        <v>0.089</v>
      </c>
      <c r="F32" s="29" t="n">
        <v>0</v>
      </c>
      <c r="G32" s="30" t="n">
        <v>0</v>
      </c>
      <c r="H32" s="29" t="n">
        <v>0.014</v>
      </c>
      <c r="I32" s="30" t="n">
        <v>0.03</v>
      </c>
      <c r="J32" s="29" t="n">
        <v>0.053</v>
      </c>
      <c r="K32" s="30" t="n">
        <v>0.014</v>
      </c>
      <c r="L32" s="29" t="n">
        <v>0.004</v>
      </c>
      <c r="M32" s="30" t="n">
        <v>0.006</v>
      </c>
      <c r="N32" s="29" t="n">
        <v>0.093</v>
      </c>
      <c r="O32" s="30" t="n">
        <v>0.002</v>
      </c>
      <c r="P32" s="29" t="n">
        <v>1.724</v>
      </c>
      <c r="Q32" s="30" t="n">
        <v>0.002</v>
      </c>
      <c r="R32" s="29" t="n">
        <v>0.002</v>
      </c>
      <c r="S32" s="31" t="n">
        <v>0</v>
      </c>
      <c r="T32" s="29" t="n">
        <v>0.001</v>
      </c>
      <c r="U32" s="30" t="n">
        <v>0.001</v>
      </c>
      <c r="V32" s="29" t="n">
        <v>0.003</v>
      </c>
      <c r="W32" s="30" t="n">
        <v>0.001</v>
      </c>
      <c r="X32" s="29" t="n">
        <v>0</v>
      </c>
      <c r="Y32" s="31" t="n">
        <v>164.844</v>
      </c>
      <c r="Z32" s="32" t="n">
        <v>0</v>
      </c>
      <c r="AA32" s="30" t="n">
        <v>0</v>
      </c>
      <c r="AB32" s="32" t="n">
        <v>0</v>
      </c>
      <c r="AC32" s="30" t="n">
        <v>12.082</v>
      </c>
      <c r="AD32" s="32" t="n">
        <v>0</v>
      </c>
      <c r="AE32" s="30" t="n">
        <v>0</v>
      </c>
      <c r="AF32" s="32" t="n">
        <v>0</v>
      </c>
      <c r="AG32" s="30" t="n">
        <v>0</v>
      </c>
      <c r="AH32" s="32" t="n">
        <v>0</v>
      </c>
      <c r="AI32" s="30" t="n">
        <v>0</v>
      </c>
      <c r="AJ32" s="32" t="n">
        <v>0</v>
      </c>
      <c r="AK32" s="30" t="n">
        <v>0</v>
      </c>
      <c r="AL32" s="32" t="n">
        <v>0</v>
      </c>
      <c r="AM32" s="30" t="n">
        <v>0</v>
      </c>
      <c r="AN32" s="32" t="n">
        <v>0</v>
      </c>
      <c r="AO32" s="30" t="n">
        <v>0</v>
      </c>
      <c r="AP32" s="30" t="n">
        <f aca="false">SUM(D32:AO32)</f>
        <v>179.07</v>
      </c>
    </row>
    <row r="33" customFormat="false" ht="12.75" hidden="false" customHeight="false" outlineLevel="0" collapsed="false">
      <c r="A33" s="27" t="n">
        <v>18</v>
      </c>
      <c r="B33" s="27" t="s">
        <v>38</v>
      </c>
      <c r="C33" s="28" t="s">
        <v>61</v>
      </c>
      <c r="D33" s="29" t="n">
        <v>0.084</v>
      </c>
      <c r="E33" s="30" t="n">
        <v>0.276</v>
      </c>
      <c r="F33" s="29" t="n">
        <v>0.019</v>
      </c>
      <c r="G33" s="30" t="n">
        <v>0.03</v>
      </c>
      <c r="H33" s="29" t="n">
        <v>1.331</v>
      </c>
      <c r="I33" s="30" t="n">
        <v>0.156</v>
      </c>
      <c r="J33" s="29" t="n">
        <v>2.303</v>
      </c>
      <c r="K33" s="30" t="n">
        <v>222.282</v>
      </c>
      <c r="L33" s="29" t="n">
        <v>25.157</v>
      </c>
      <c r="M33" s="30" t="n">
        <v>15.678</v>
      </c>
      <c r="N33" s="29" t="n">
        <v>7.812</v>
      </c>
      <c r="O33" s="30" t="n">
        <v>139.932</v>
      </c>
      <c r="P33" s="29" t="n">
        <v>34.882</v>
      </c>
      <c r="Q33" s="30" t="n">
        <v>15.24</v>
      </c>
      <c r="R33" s="29" t="n">
        <v>6.223</v>
      </c>
      <c r="S33" s="31" t="n">
        <v>0.078</v>
      </c>
      <c r="T33" s="29" t="n">
        <v>0.959</v>
      </c>
      <c r="U33" s="30" t="n">
        <v>136.689</v>
      </c>
      <c r="V33" s="29" t="n">
        <v>105.691</v>
      </c>
      <c r="W33" s="30" t="n">
        <v>3.453</v>
      </c>
      <c r="X33" s="29" t="n">
        <v>10.596</v>
      </c>
      <c r="Y33" s="31" t="n">
        <v>98.951</v>
      </c>
      <c r="Z33" s="32" t="n">
        <v>0</v>
      </c>
      <c r="AA33" s="30" t="n">
        <v>78.531</v>
      </c>
      <c r="AB33" s="32" t="n">
        <v>0</v>
      </c>
      <c r="AC33" s="30" t="n">
        <v>1436.485</v>
      </c>
      <c r="AD33" s="32" t="n">
        <v>87.152</v>
      </c>
      <c r="AE33" s="30" t="n">
        <v>0</v>
      </c>
      <c r="AF33" s="32" t="n">
        <v>0</v>
      </c>
      <c r="AG33" s="30" t="n">
        <v>0</v>
      </c>
      <c r="AH33" s="32" t="n">
        <v>0.018</v>
      </c>
      <c r="AI33" s="30" t="n">
        <v>0</v>
      </c>
      <c r="AJ33" s="32" t="n">
        <v>19.569</v>
      </c>
      <c r="AK33" s="30" t="n">
        <v>0</v>
      </c>
      <c r="AL33" s="32" t="n">
        <v>0</v>
      </c>
      <c r="AM33" s="30" t="n">
        <v>0</v>
      </c>
      <c r="AN33" s="32" t="n">
        <v>59.726</v>
      </c>
      <c r="AO33" s="30" t="n">
        <v>0</v>
      </c>
      <c r="AP33" s="30" t="n">
        <f aca="false">SUM(D33:AO33)</f>
        <v>2509.303</v>
      </c>
    </row>
    <row r="34" customFormat="false" ht="12.75" hidden="false" customHeight="false" outlineLevel="0" collapsed="false">
      <c r="A34" s="27" t="n">
        <v>19</v>
      </c>
      <c r="B34" s="27" t="s">
        <v>39</v>
      </c>
      <c r="C34" s="28" t="s">
        <v>62</v>
      </c>
      <c r="D34" s="29" t="n">
        <v>5.472</v>
      </c>
      <c r="E34" s="30" t="n">
        <v>3.959</v>
      </c>
      <c r="F34" s="29" t="n">
        <v>0.22</v>
      </c>
      <c r="G34" s="30" t="n">
        <v>0.746</v>
      </c>
      <c r="H34" s="29" t="n">
        <v>70.228</v>
      </c>
      <c r="I34" s="30" t="n">
        <v>7.918</v>
      </c>
      <c r="J34" s="29" t="n">
        <v>34.279</v>
      </c>
      <c r="K34" s="30" t="n">
        <v>580.705</v>
      </c>
      <c r="L34" s="29" t="n">
        <v>353.306</v>
      </c>
      <c r="M34" s="30" t="n">
        <v>153.767</v>
      </c>
      <c r="N34" s="29" t="n">
        <v>214.891</v>
      </c>
      <c r="O34" s="30" t="n">
        <v>195.353</v>
      </c>
      <c r="P34" s="29" t="n">
        <v>704.192</v>
      </c>
      <c r="Q34" s="30" t="n">
        <v>192.156</v>
      </c>
      <c r="R34" s="29" t="n">
        <v>58.516</v>
      </c>
      <c r="S34" s="31" t="n">
        <v>3.343</v>
      </c>
      <c r="T34" s="29" t="n">
        <v>44.825</v>
      </c>
      <c r="U34" s="30" t="n">
        <v>47.856</v>
      </c>
      <c r="V34" s="29" t="n">
        <v>95.366</v>
      </c>
      <c r="W34" s="30" t="n">
        <v>37.242</v>
      </c>
      <c r="X34" s="29" t="n">
        <v>30.297</v>
      </c>
      <c r="Y34" s="31" t="n">
        <v>367.017</v>
      </c>
      <c r="Z34" s="32" t="n">
        <v>0</v>
      </c>
      <c r="AA34" s="30" t="n">
        <v>0</v>
      </c>
      <c r="AB34" s="32" t="n">
        <v>0</v>
      </c>
      <c r="AC34" s="30" t="n">
        <v>5321.368</v>
      </c>
      <c r="AD34" s="32" t="n">
        <v>86.745</v>
      </c>
      <c r="AE34" s="30" t="n">
        <v>0</v>
      </c>
      <c r="AF34" s="32" t="n">
        <v>0</v>
      </c>
      <c r="AG34" s="30" t="n">
        <v>0</v>
      </c>
      <c r="AH34" s="32" t="n">
        <v>0</v>
      </c>
      <c r="AI34" s="30" t="n">
        <v>0</v>
      </c>
      <c r="AJ34" s="32" t="n">
        <v>0</v>
      </c>
      <c r="AK34" s="30" t="n">
        <v>0</v>
      </c>
      <c r="AL34" s="32" t="n">
        <v>0</v>
      </c>
      <c r="AM34" s="30" t="n">
        <v>0</v>
      </c>
      <c r="AN34" s="32" t="n">
        <v>0</v>
      </c>
      <c r="AO34" s="30" t="n">
        <v>0</v>
      </c>
      <c r="AP34" s="30" t="n">
        <f aca="false">SUM(D34:AO34)</f>
        <v>8609.767</v>
      </c>
    </row>
    <row r="35" customFormat="false" ht="22.5" hidden="false" customHeight="false" outlineLevel="0" collapsed="false">
      <c r="A35" s="27" t="n">
        <v>20</v>
      </c>
      <c r="B35" s="27" t="s">
        <v>40</v>
      </c>
      <c r="C35" s="28" t="s">
        <v>63</v>
      </c>
      <c r="D35" s="29" t="n">
        <v>1.833</v>
      </c>
      <c r="E35" s="30" t="n">
        <v>0.711</v>
      </c>
      <c r="F35" s="29" t="n">
        <v>0.192</v>
      </c>
      <c r="G35" s="30" t="n">
        <v>0.142</v>
      </c>
      <c r="H35" s="29" t="n">
        <v>3.252</v>
      </c>
      <c r="I35" s="30" t="n">
        <v>0.163</v>
      </c>
      <c r="J35" s="29" t="n">
        <v>2.091</v>
      </c>
      <c r="K35" s="30" t="n">
        <v>41.327</v>
      </c>
      <c r="L35" s="29" t="n">
        <v>4.668</v>
      </c>
      <c r="M35" s="30" t="n">
        <v>2.826</v>
      </c>
      <c r="N35" s="29" t="n">
        <v>4.359</v>
      </c>
      <c r="O35" s="30" t="n">
        <v>6.034</v>
      </c>
      <c r="P35" s="29" t="n">
        <v>12.712</v>
      </c>
      <c r="Q35" s="30" t="n">
        <v>5.675</v>
      </c>
      <c r="R35" s="29" t="n">
        <v>2.994</v>
      </c>
      <c r="S35" s="31" t="n">
        <v>0.174</v>
      </c>
      <c r="T35" s="29" t="n">
        <v>1.664</v>
      </c>
      <c r="U35" s="30" t="n">
        <v>3.203</v>
      </c>
      <c r="V35" s="29" t="n">
        <v>4.617</v>
      </c>
      <c r="W35" s="30" t="n">
        <v>0.89</v>
      </c>
      <c r="X35" s="29" t="n">
        <v>0.756</v>
      </c>
      <c r="Y35" s="31" t="n">
        <v>10.821</v>
      </c>
      <c r="Z35" s="32" t="n">
        <v>0</v>
      </c>
      <c r="AA35" s="30" t="n">
        <v>0</v>
      </c>
      <c r="AB35" s="32" t="n">
        <v>0</v>
      </c>
      <c r="AC35" s="30" t="n">
        <v>78.037</v>
      </c>
      <c r="AD35" s="32" t="n">
        <v>4.284</v>
      </c>
      <c r="AE35" s="30" t="n">
        <v>0</v>
      </c>
      <c r="AF35" s="32" t="n">
        <v>0</v>
      </c>
      <c r="AG35" s="30" t="n">
        <v>0</v>
      </c>
      <c r="AH35" s="32" t="n">
        <v>0</v>
      </c>
      <c r="AI35" s="30" t="n">
        <v>0</v>
      </c>
      <c r="AJ35" s="32" t="n">
        <v>0</v>
      </c>
      <c r="AK35" s="30" t="n">
        <v>0</v>
      </c>
      <c r="AL35" s="32" t="n">
        <v>0</v>
      </c>
      <c r="AM35" s="30" t="n">
        <v>0</v>
      </c>
      <c r="AN35" s="32" t="n">
        <v>25.86</v>
      </c>
      <c r="AO35" s="30" t="n">
        <v>0</v>
      </c>
      <c r="AP35" s="30" t="n">
        <f aca="false">SUM(D35:AO35)</f>
        <v>219.285</v>
      </c>
    </row>
    <row r="36" customFormat="false" ht="12.75" hidden="false" customHeight="false" outlineLevel="0" collapsed="false">
      <c r="A36" s="27" t="n">
        <v>21</v>
      </c>
      <c r="B36" s="27" t="s">
        <v>41</v>
      </c>
      <c r="C36" s="28" t="s">
        <v>64</v>
      </c>
      <c r="D36" s="29" t="n">
        <v>0.028</v>
      </c>
      <c r="E36" s="30" t="n">
        <v>0.008</v>
      </c>
      <c r="F36" s="29" t="n">
        <v>0.001</v>
      </c>
      <c r="G36" s="30" t="n">
        <v>0.001</v>
      </c>
      <c r="H36" s="29" t="n">
        <v>0.07</v>
      </c>
      <c r="I36" s="30" t="n">
        <v>0.008</v>
      </c>
      <c r="J36" s="29" t="n">
        <v>0.032</v>
      </c>
      <c r="K36" s="30" t="n">
        <v>5.381</v>
      </c>
      <c r="L36" s="29" t="n">
        <v>0.426</v>
      </c>
      <c r="M36" s="30" t="n">
        <v>0.132</v>
      </c>
      <c r="N36" s="29" t="n">
        <v>0.438</v>
      </c>
      <c r="O36" s="30" t="n">
        <v>2.423</v>
      </c>
      <c r="P36" s="29" t="n">
        <v>0.625</v>
      </c>
      <c r="Q36" s="30" t="n">
        <v>0.485</v>
      </c>
      <c r="R36" s="29" t="n">
        <v>0.062</v>
      </c>
      <c r="S36" s="31" t="n">
        <v>0.003</v>
      </c>
      <c r="T36" s="29" t="n">
        <v>0.343</v>
      </c>
      <c r="U36" s="30" t="n">
        <v>4.26</v>
      </c>
      <c r="V36" s="29" t="n">
        <v>1.201</v>
      </c>
      <c r="W36" s="30" t="n">
        <v>0.042</v>
      </c>
      <c r="X36" s="29" t="n">
        <v>0.403</v>
      </c>
      <c r="Y36" s="31" t="n">
        <v>22.197</v>
      </c>
      <c r="Z36" s="32" t="n">
        <v>0</v>
      </c>
      <c r="AA36" s="30" t="n">
        <v>0</v>
      </c>
      <c r="AB36" s="32" t="n">
        <v>10.889</v>
      </c>
      <c r="AC36" s="30" t="n">
        <v>220.326</v>
      </c>
      <c r="AD36" s="32" t="n">
        <v>0</v>
      </c>
      <c r="AE36" s="30" t="n">
        <v>0</v>
      </c>
      <c r="AF36" s="32" t="n">
        <v>0</v>
      </c>
      <c r="AG36" s="30" t="n">
        <v>0</v>
      </c>
      <c r="AH36" s="32" t="n">
        <v>0</v>
      </c>
      <c r="AI36" s="30" t="n">
        <v>0</v>
      </c>
      <c r="AJ36" s="32" t="n">
        <v>0.321</v>
      </c>
      <c r="AK36" s="30" t="n">
        <v>0</v>
      </c>
      <c r="AL36" s="32" t="n">
        <v>0</v>
      </c>
      <c r="AM36" s="30" t="n">
        <v>0</v>
      </c>
      <c r="AN36" s="32" t="n">
        <v>0.334</v>
      </c>
      <c r="AO36" s="30" t="n">
        <v>0</v>
      </c>
      <c r="AP36" s="30" t="n">
        <f aca="false">SUM(D36:AO36)</f>
        <v>270.439</v>
      </c>
    </row>
    <row r="37" customFormat="false" ht="12.75" hidden="false" customHeight="false" outlineLevel="0" collapsed="false">
      <c r="A37" s="27" t="n">
        <v>22</v>
      </c>
      <c r="B37" s="27" t="s">
        <v>42</v>
      </c>
      <c r="C37" s="28" t="s">
        <v>65</v>
      </c>
      <c r="D37" s="29" t="n">
        <v>2.537</v>
      </c>
      <c r="E37" s="30" t="n">
        <v>2.377</v>
      </c>
      <c r="F37" s="29" t="n">
        <v>0.407</v>
      </c>
      <c r="G37" s="30" t="n">
        <v>0.364</v>
      </c>
      <c r="H37" s="29" t="n">
        <v>28.484</v>
      </c>
      <c r="I37" s="30" t="n">
        <v>3.772</v>
      </c>
      <c r="J37" s="29" t="n">
        <v>69.241</v>
      </c>
      <c r="K37" s="30" t="n">
        <v>160.648</v>
      </c>
      <c r="L37" s="29" t="n">
        <v>58.293</v>
      </c>
      <c r="M37" s="30" t="n">
        <v>46.028</v>
      </c>
      <c r="N37" s="29" t="n">
        <v>34.623</v>
      </c>
      <c r="O37" s="30" t="n">
        <v>54.416</v>
      </c>
      <c r="P37" s="29" t="n">
        <v>106.758</v>
      </c>
      <c r="Q37" s="30" t="n">
        <v>67.951</v>
      </c>
      <c r="R37" s="29" t="n">
        <v>13.804</v>
      </c>
      <c r="S37" s="31" t="n">
        <v>1.157</v>
      </c>
      <c r="T37" s="29" t="n">
        <v>9.989</v>
      </c>
      <c r="U37" s="30" t="n">
        <v>34.124</v>
      </c>
      <c r="V37" s="29" t="n">
        <v>18.427</v>
      </c>
      <c r="W37" s="30" t="n">
        <v>8.073</v>
      </c>
      <c r="X37" s="29" t="n">
        <v>11.574</v>
      </c>
      <c r="Y37" s="31" t="n">
        <v>341.433</v>
      </c>
      <c r="Z37" s="32" t="n">
        <v>7.741</v>
      </c>
      <c r="AA37" s="30" t="n">
        <v>76.073</v>
      </c>
      <c r="AB37" s="32" t="n">
        <v>23.433</v>
      </c>
      <c r="AC37" s="30" t="n">
        <v>928.927</v>
      </c>
      <c r="AD37" s="32" t="n">
        <v>35.16</v>
      </c>
      <c r="AE37" s="30" t="n">
        <v>5.504</v>
      </c>
      <c r="AF37" s="32" t="n">
        <v>0</v>
      </c>
      <c r="AG37" s="30" t="n">
        <v>0</v>
      </c>
      <c r="AH37" s="32" t="n">
        <v>0.451</v>
      </c>
      <c r="AI37" s="30" t="n">
        <v>0</v>
      </c>
      <c r="AJ37" s="32" t="n">
        <v>8.027</v>
      </c>
      <c r="AK37" s="30" t="n">
        <v>0</v>
      </c>
      <c r="AL37" s="32" t="n">
        <v>0</v>
      </c>
      <c r="AM37" s="30" t="n">
        <v>0</v>
      </c>
      <c r="AN37" s="32" t="n">
        <v>30.231</v>
      </c>
      <c r="AO37" s="30" t="n">
        <v>0</v>
      </c>
      <c r="AP37" s="30" t="n">
        <f aca="false">SUM(D37:AO37)</f>
        <v>2190.027</v>
      </c>
    </row>
    <row r="38" customFormat="false" ht="12.75" hidden="false" customHeight="false" outlineLevel="0" collapsed="false">
      <c r="A38" s="27" t="n">
        <v>23</v>
      </c>
      <c r="B38" s="36" t="s">
        <v>85</v>
      </c>
      <c r="C38" s="37" t="s">
        <v>86</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0" t="n">
        <f aca="false">SUM(D38:AO38)</f>
        <v>0</v>
      </c>
    </row>
    <row r="39" customFormat="false" ht="12.75" hidden="false" customHeight="false" outlineLevel="0" collapsed="false">
      <c r="A39" s="27" t="n">
        <v>24</v>
      </c>
      <c r="B39" s="36" t="s">
        <v>87</v>
      </c>
      <c r="C39" s="37" t="s">
        <v>88</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f aca="false">SUM(D39:AO39)</f>
        <v>0</v>
      </c>
    </row>
    <row r="40" customFormat="false" ht="12.75" hidden="false" customHeight="false" outlineLevel="0" collapsed="false">
      <c r="A40" s="27" t="n">
        <v>25</v>
      </c>
      <c r="B40" s="36" t="s">
        <v>89</v>
      </c>
      <c r="C40" s="37" t="s">
        <v>90</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f aca="false">SUM(D40:AO40)</f>
        <v>0</v>
      </c>
    </row>
    <row r="41" customFormat="false" ht="12.75" hidden="false" customHeight="false" outlineLevel="0" collapsed="false">
      <c r="A41" s="27" t="n">
        <v>26</v>
      </c>
      <c r="B41" s="36" t="s">
        <v>91</v>
      </c>
      <c r="C41" s="37" t="s">
        <v>92</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f aca="false">SUM(D41:AO41)</f>
        <v>0</v>
      </c>
    </row>
    <row r="42" customFormat="false" ht="12.75" hidden="false" customHeight="false" outlineLevel="0" collapsed="false">
      <c r="A42" s="27" t="n">
        <v>27</v>
      </c>
      <c r="B42" s="36" t="s">
        <v>93</v>
      </c>
      <c r="C42" s="37" t="s">
        <v>94</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f aca="false">SUM(D42:AO42)</f>
        <v>0</v>
      </c>
    </row>
    <row r="43" customFormat="false" ht="12.75" hidden="false" customHeight="false" outlineLevel="0" collapsed="false">
      <c r="A43" s="27" t="n">
        <v>28</v>
      </c>
      <c r="B43" s="36" t="s">
        <v>95</v>
      </c>
      <c r="C43" s="37" t="s">
        <v>96</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f aca="false">SUM(D43:AO43)</f>
        <v>0</v>
      </c>
    </row>
    <row r="44" customFormat="false" ht="12.75" hidden="false" customHeight="false" outlineLevel="0" collapsed="false">
      <c r="A44" s="27" t="n">
        <v>29</v>
      </c>
      <c r="B44" s="36" t="s">
        <v>97</v>
      </c>
      <c r="C44" s="37" t="s">
        <v>98</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f aca="false">SUM(D44:AO44)</f>
        <v>0</v>
      </c>
    </row>
    <row r="45" customFormat="false" ht="12.75" hidden="false" customHeight="false" outlineLevel="0" collapsed="false">
      <c r="A45" s="27" t="n">
        <v>30</v>
      </c>
      <c r="B45" s="36" t="s">
        <v>99</v>
      </c>
      <c r="C45" s="37" t="s">
        <v>100</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f aca="false">SUM(D45:AO45)</f>
        <v>0</v>
      </c>
    </row>
    <row r="46" customFormat="false" ht="12.75" hidden="false" customHeight="false" outlineLevel="0" collapsed="false">
      <c r="A46" s="27" t="n">
        <v>31</v>
      </c>
      <c r="B46" s="38" t="s">
        <v>101</v>
      </c>
      <c r="C46" s="39" t="s">
        <v>105</v>
      </c>
      <c r="D46" s="29" t="n">
        <v>2573.522</v>
      </c>
      <c r="E46" s="30" t="n">
        <v>1391.083</v>
      </c>
      <c r="F46" s="29" t="n">
        <v>285.063</v>
      </c>
      <c r="G46" s="30" t="n">
        <v>127.077</v>
      </c>
      <c r="H46" s="29" t="n">
        <v>5072.922</v>
      </c>
      <c r="I46" s="30" t="n">
        <v>1978.74</v>
      </c>
      <c r="J46" s="29" t="n">
        <v>15075.321</v>
      </c>
      <c r="K46" s="30" t="n">
        <v>126925.2</v>
      </c>
      <c r="L46" s="29" t="n">
        <v>3817.275</v>
      </c>
      <c r="M46" s="30" t="n">
        <v>2437.654</v>
      </c>
      <c r="N46" s="29" t="n">
        <v>5430.674</v>
      </c>
      <c r="O46" s="30" t="n">
        <v>5101.101</v>
      </c>
      <c r="P46" s="29" t="n">
        <v>8224.332</v>
      </c>
      <c r="Q46" s="30" t="n">
        <v>5095.566</v>
      </c>
      <c r="R46" s="29" t="n">
        <v>1739.788</v>
      </c>
      <c r="S46" s="31" t="n">
        <v>52.518</v>
      </c>
      <c r="T46" s="29" t="n">
        <v>1758.807</v>
      </c>
      <c r="U46" s="30" t="n">
        <v>1164.993</v>
      </c>
      <c r="V46" s="29" t="n">
        <v>3112.39</v>
      </c>
      <c r="W46" s="30" t="n">
        <v>1256.908</v>
      </c>
      <c r="X46" s="29" t="n">
        <v>749.526</v>
      </c>
      <c r="Y46" s="31" t="n">
        <v>12036.4</v>
      </c>
      <c r="Z46" s="32" t="n">
        <v>28243.164</v>
      </c>
      <c r="AA46" s="30" t="n">
        <v>13424.627</v>
      </c>
      <c r="AB46" s="32" t="n">
        <v>15272.704</v>
      </c>
      <c r="AC46" s="30" t="n">
        <v>19584.522</v>
      </c>
      <c r="AD46" s="32" t="n">
        <v>43505.803</v>
      </c>
      <c r="AE46" s="30" t="n">
        <v>3072.182</v>
      </c>
      <c r="AF46" s="32" t="n">
        <v>0</v>
      </c>
      <c r="AG46" s="30" t="n">
        <v>2.239</v>
      </c>
      <c r="AH46" s="32" t="n">
        <v>44.995</v>
      </c>
      <c r="AI46" s="30" t="n">
        <v>0</v>
      </c>
      <c r="AJ46" s="32" t="n">
        <v>14179.213</v>
      </c>
      <c r="AK46" s="30" t="n">
        <v>0</v>
      </c>
      <c r="AL46" s="32" t="n">
        <v>0</v>
      </c>
      <c r="AM46" s="30" t="n">
        <v>0</v>
      </c>
      <c r="AN46" s="32" t="n">
        <v>20818.77</v>
      </c>
      <c r="AO46" s="30" t="n">
        <v>0</v>
      </c>
      <c r="AP46" s="30" t="n">
        <f aca="false">SUM(D46:AO46)</f>
        <v>363555.079</v>
      </c>
    </row>
    <row r="47" customFormat="false" ht="22.5" hidden="false" customHeight="false" outlineLevel="0" collapsed="false">
      <c r="C47" s="37"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0" t="n">
        <f aca="false">Z46-Domestic!Z38</f>
        <v>0</v>
      </c>
      <c r="AA47" s="30" t="n">
        <f aca="false">AA46-Domestic!AA38</f>
        <v>0</v>
      </c>
      <c r="AB47" s="40" t="n">
        <f aca="false">AB46-Domestic!AB38</f>
        <v>0</v>
      </c>
      <c r="AC47" s="30" t="n">
        <f aca="false">AC46-Domestic!AC38</f>
        <v>0</v>
      </c>
      <c r="AD47" s="40" t="n">
        <f aca="false">AD46-Domestic!AD38</f>
        <v>0</v>
      </c>
      <c r="AE47" s="30" t="n">
        <f aca="false">AE46-Domestic!AE38</f>
        <v>0</v>
      </c>
      <c r="AF47" s="40" t="n">
        <f aca="false">AF46-Domestic!AF38</f>
        <v>0</v>
      </c>
      <c r="AG47" s="30" t="n">
        <f aca="false">AG46-Domestic!AG38</f>
        <v>0</v>
      </c>
      <c r="AH47" s="40" t="n">
        <f aca="false">AH46-Domestic!AH38</f>
        <v>0</v>
      </c>
      <c r="AI47" s="30" t="n">
        <f aca="false">AI46-Domestic!AI38</f>
        <v>0</v>
      </c>
      <c r="AJ47" s="40" t="n">
        <f aca="false">AJ46-Domestic!AJ38</f>
        <v>0</v>
      </c>
      <c r="AK47" s="30" t="n">
        <f aca="false">AK46-Domestic!AK38</f>
        <v>0</v>
      </c>
      <c r="AL47" s="40" t="n">
        <f aca="false">AL46-Domestic!AL38</f>
        <v>0</v>
      </c>
      <c r="AM47" s="30" t="n">
        <f aca="false">AM46-Domestic!AM38</f>
        <v>0</v>
      </c>
      <c r="AN47" s="40" t="n">
        <f aca="false">AN46-Domestic!AN38</f>
        <v>0</v>
      </c>
      <c r="AO47" s="30" t="n">
        <f aca="false">SUM(D47:AN47)</f>
        <v>0</v>
      </c>
      <c r="AP47" s="30" t="n">
        <f aca="false">SUM(E47:AO4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103</v>
      </c>
      <c r="B3" s="10"/>
      <c r="F3" s="3"/>
    </row>
    <row r="4" customFormat="false" ht="12.75" hidden="false" customHeight="false" outlineLevel="0" collapsed="false">
      <c r="A4" s="1" t="s">
        <v>107</v>
      </c>
      <c r="B4" s="10"/>
    </row>
    <row r="5" customFormat="false" ht="12.75" hidden="false" customHeight="false" outlineLevel="0" collapsed="false">
      <c r="A5" s="1" t="n">
        <f aca="false">Domestic!A5</f>
        <v>1998</v>
      </c>
    </row>
    <row r="6" customFormat="false" ht="12.75" hidden="false" customHeight="false" outlineLevel="0" collapsed="false">
      <c r="A6" s="2"/>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row>
    <row r="14" s="23" customFormat="true" ht="12.75" hidden="false" customHeight="false" outlineLevel="0" collapsed="false">
      <c r="A14" s="14"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4" t="s">
        <v>18</v>
      </c>
      <c r="B15" s="19" t="s">
        <v>20</v>
      </c>
      <c r="C15" s="19" t="s">
        <v>43</v>
      </c>
      <c r="D15" s="35" t="s">
        <v>44</v>
      </c>
      <c r="E15" s="28" t="s">
        <v>45</v>
      </c>
      <c r="F15" s="35" t="s">
        <v>46</v>
      </c>
      <c r="G15" s="28" t="s">
        <v>47</v>
      </c>
      <c r="H15" s="35" t="s">
        <v>48</v>
      </c>
      <c r="I15" s="28" t="s">
        <v>49</v>
      </c>
      <c r="J15" s="35" t="s">
        <v>50</v>
      </c>
      <c r="K15" s="28" t="s">
        <v>51</v>
      </c>
      <c r="L15" s="35" t="s">
        <v>52</v>
      </c>
      <c r="M15" s="28" t="s">
        <v>53</v>
      </c>
      <c r="N15" s="35" t="s">
        <v>54</v>
      </c>
      <c r="O15" s="28" t="s">
        <v>55</v>
      </c>
      <c r="P15" s="35" t="s">
        <v>56</v>
      </c>
      <c r="Q15" s="28" t="s">
        <v>57</v>
      </c>
      <c r="R15" s="35" t="s">
        <v>58</v>
      </c>
      <c r="S15" s="28" t="s">
        <v>59</v>
      </c>
      <c r="T15" s="35" t="s">
        <v>60</v>
      </c>
      <c r="U15" s="28" t="s">
        <v>61</v>
      </c>
      <c r="V15" s="35" t="s">
        <v>62</v>
      </c>
      <c r="W15" s="28" t="s">
        <v>63</v>
      </c>
      <c r="X15" s="35"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7581.887</v>
      </c>
      <c r="E16" s="30" t="n">
        <v>2.738</v>
      </c>
      <c r="F16" s="29" t="n">
        <v>0.16</v>
      </c>
      <c r="G16" s="30" t="n">
        <v>0.4</v>
      </c>
      <c r="H16" s="29" t="n">
        <v>15.274</v>
      </c>
      <c r="I16" s="30" t="n">
        <v>6.353</v>
      </c>
      <c r="J16" s="29" t="n">
        <v>512.668</v>
      </c>
      <c r="K16" s="30" t="n">
        <v>16863.504</v>
      </c>
      <c r="L16" s="29" t="n">
        <v>98.686</v>
      </c>
      <c r="M16" s="30" t="n">
        <v>43.348</v>
      </c>
      <c r="N16" s="29" t="n">
        <v>13.892</v>
      </c>
      <c r="O16" s="30" t="n">
        <v>3.558</v>
      </c>
      <c r="P16" s="29" t="n">
        <v>5.067</v>
      </c>
      <c r="Q16" s="30" t="n">
        <v>6.501</v>
      </c>
      <c r="R16" s="29" t="n">
        <v>1.632</v>
      </c>
      <c r="S16" s="31" t="n">
        <v>0.045</v>
      </c>
      <c r="T16" s="29" t="n">
        <v>14.561</v>
      </c>
      <c r="U16" s="30" t="n">
        <v>19.243</v>
      </c>
      <c r="V16" s="29" t="n">
        <v>689.095</v>
      </c>
      <c r="W16" s="30" t="n">
        <v>6.694</v>
      </c>
      <c r="X16" s="29" t="n">
        <v>8.24</v>
      </c>
      <c r="Y16" s="31" t="n">
        <v>135.785</v>
      </c>
      <c r="Z16" s="32" t="n">
        <v>0</v>
      </c>
      <c r="AA16" s="30" t="n">
        <v>66.8</v>
      </c>
      <c r="AB16" s="32" t="n">
        <v>5188.334</v>
      </c>
      <c r="AC16" s="30" t="n">
        <v>0.144</v>
      </c>
      <c r="AD16" s="32" t="n">
        <v>1.565</v>
      </c>
      <c r="AE16" s="30" t="n">
        <v>0.628</v>
      </c>
      <c r="AF16" s="32" t="n">
        <v>0</v>
      </c>
      <c r="AG16" s="30" t="n">
        <v>0</v>
      </c>
      <c r="AH16" s="32" t="n">
        <v>0</v>
      </c>
      <c r="AI16" s="30" t="n">
        <v>0</v>
      </c>
      <c r="AJ16" s="32" t="n">
        <v>994.667</v>
      </c>
      <c r="AK16" s="30" t="n">
        <v>-784.677</v>
      </c>
      <c r="AL16" s="32" t="n">
        <v>0</v>
      </c>
      <c r="AM16" s="30" t="n">
        <v>9245.148</v>
      </c>
      <c r="AN16" s="32" t="n">
        <v>169.614</v>
      </c>
      <c r="AO16" s="30" t="n">
        <v>-6070.221</v>
      </c>
      <c r="AP16" s="30" t="n">
        <f aca="false">D46-SUM(D16:AO16)</f>
        <v>-0.0210000000006403</v>
      </c>
    </row>
    <row r="17" customFormat="false" ht="12.75" hidden="false" customHeight="false" outlineLevel="0" collapsed="false">
      <c r="A17" s="27" t="n">
        <v>2</v>
      </c>
      <c r="B17" s="27" t="s">
        <v>22</v>
      </c>
      <c r="C17" s="28" t="s">
        <v>45</v>
      </c>
      <c r="D17" s="29" t="n">
        <v>24.989</v>
      </c>
      <c r="E17" s="30" t="n">
        <v>2251.514</v>
      </c>
      <c r="F17" s="29" t="n">
        <v>0.077</v>
      </c>
      <c r="G17" s="30" t="n">
        <v>0.043</v>
      </c>
      <c r="H17" s="29" t="n">
        <v>0.753</v>
      </c>
      <c r="I17" s="30" t="n">
        <v>3.35</v>
      </c>
      <c r="J17" s="29" t="n">
        <v>34.695</v>
      </c>
      <c r="K17" s="30" t="n">
        <v>9822.051</v>
      </c>
      <c r="L17" s="29" t="n">
        <v>23.731</v>
      </c>
      <c r="M17" s="30" t="n">
        <v>4.434</v>
      </c>
      <c r="N17" s="29" t="n">
        <v>3.637</v>
      </c>
      <c r="O17" s="30" t="n">
        <v>1.196</v>
      </c>
      <c r="P17" s="29" t="n">
        <v>5.327</v>
      </c>
      <c r="Q17" s="30" t="n">
        <v>2.372</v>
      </c>
      <c r="R17" s="29" t="n">
        <v>1.031</v>
      </c>
      <c r="S17" s="31" t="n">
        <v>0.207</v>
      </c>
      <c r="T17" s="29" t="n">
        <v>1.135</v>
      </c>
      <c r="U17" s="30" t="n">
        <v>0.41</v>
      </c>
      <c r="V17" s="29" t="n">
        <v>1.959</v>
      </c>
      <c r="W17" s="30" t="n">
        <v>1.11</v>
      </c>
      <c r="X17" s="29" t="n">
        <v>1.037</v>
      </c>
      <c r="Y17" s="31" t="n">
        <v>242.411</v>
      </c>
      <c r="Z17" s="32" t="n">
        <v>0.345</v>
      </c>
      <c r="AA17" s="30" t="n">
        <v>0.517</v>
      </c>
      <c r="AB17" s="32" t="n">
        <v>251.184</v>
      </c>
      <c r="AC17" s="30" t="n">
        <v>60.516</v>
      </c>
      <c r="AD17" s="32" t="n">
        <v>3.817</v>
      </c>
      <c r="AE17" s="30" t="n">
        <v>1.197</v>
      </c>
      <c r="AF17" s="32" t="n">
        <v>0</v>
      </c>
      <c r="AG17" s="30" t="n">
        <v>0</v>
      </c>
      <c r="AH17" s="32" t="n">
        <v>0.001</v>
      </c>
      <c r="AI17" s="30" t="n">
        <v>0</v>
      </c>
      <c r="AJ17" s="32" t="n">
        <v>23.618</v>
      </c>
      <c r="AK17" s="30" t="n">
        <v>-6.782</v>
      </c>
      <c r="AL17" s="32" t="n">
        <v>0</v>
      </c>
      <c r="AM17" s="30" t="n">
        <v>292.49</v>
      </c>
      <c r="AN17" s="32" t="n">
        <v>10.538</v>
      </c>
      <c r="AO17" s="30" t="n">
        <v>-559.713</v>
      </c>
      <c r="AP17" s="30" t="n">
        <f aca="false">E46-SUM(D17:AO17)</f>
        <v>-0.0180000000000291</v>
      </c>
    </row>
    <row r="18" customFormat="false" ht="12.75" hidden="false" customHeight="false" outlineLevel="0" collapsed="false">
      <c r="A18" s="27" t="n">
        <v>3</v>
      </c>
      <c r="B18" s="27" t="s">
        <v>23</v>
      </c>
      <c r="C18" s="28" t="s">
        <v>46</v>
      </c>
      <c r="D18" s="29" t="n">
        <v>30.412</v>
      </c>
      <c r="E18" s="30" t="n">
        <v>0.037</v>
      </c>
      <c r="F18" s="29" t="n">
        <v>22.842</v>
      </c>
      <c r="G18" s="30" t="n">
        <v>0.008</v>
      </c>
      <c r="H18" s="29" t="n">
        <v>0.045</v>
      </c>
      <c r="I18" s="30" t="n">
        <v>0.05</v>
      </c>
      <c r="J18" s="29" t="n">
        <v>0</v>
      </c>
      <c r="K18" s="30" t="n">
        <v>958.787</v>
      </c>
      <c r="L18" s="29" t="n">
        <v>0.01</v>
      </c>
      <c r="M18" s="30" t="n">
        <v>0.484</v>
      </c>
      <c r="N18" s="29" t="n">
        <v>0.264</v>
      </c>
      <c r="O18" s="30" t="n">
        <v>0.06</v>
      </c>
      <c r="P18" s="29" t="n">
        <v>0.02</v>
      </c>
      <c r="Q18" s="30" t="n">
        <v>0</v>
      </c>
      <c r="R18" s="29" t="n">
        <v>0</v>
      </c>
      <c r="S18" s="31" t="n">
        <v>0</v>
      </c>
      <c r="T18" s="29" t="n">
        <v>0.419</v>
      </c>
      <c r="U18" s="30" t="n">
        <v>0.595</v>
      </c>
      <c r="V18" s="29" t="n">
        <v>34.271</v>
      </c>
      <c r="W18" s="30" t="n">
        <v>0.001</v>
      </c>
      <c r="X18" s="29" t="n">
        <v>0.27</v>
      </c>
      <c r="Y18" s="31" t="n">
        <v>2.015</v>
      </c>
      <c r="Z18" s="32" t="n">
        <v>0</v>
      </c>
      <c r="AA18" s="30" t="n">
        <v>0</v>
      </c>
      <c r="AB18" s="32" t="n">
        <v>348.694</v>
      </c>
      <c r="AC18" s="30" t="n">
        <v>0.007</v>
      </c>
      <c r="AD18" s="32" t="n">
        <v>0</v>
      </c>
      <c r="AE18" s="30" t="n">
        <v>0</v>
      </c>
      <c r="AF18" s="32" t="n">
        <v>0</v>
      </c>
      <c r="AG18" s="30" t="n">
        <v>0</v>
      </c>
      <c r="AH18" s="32" t="n">
        <v>0</v>
      </c>
      <c r="AI18" s="30" t="n">
        <v>0</v>
      </c>
      <c r="AJ18" s="32" t="n">
        <v>10.788</v>
      </c>
      <c r="AK18" s="30" t="n">
        <v>-4.192</v>
      </c>
      <c r="AL18" s="32" t="n">
        <v>0</v>
      </c>
      <c r="AM18" s="30" t="n">
        <v>525.475</v>
      </c>
      <c r="AN18" s="32" t="n">
        <v>16.819</v>
      </c>
      <c r="AO18" s="30" t="n">
        <v>-256.371</v>
      </c>
      <c r="AP18" s="30" t="n">
        <f aca="false">F46-SUM(D18:AO18)</f>
        <v>0.00399999999990541</v>
      </c>
    </row>
    <row r="19" customFormat="false" ht="22.5" hidden="false" customHeight="false" outlineLevel="0" collapsed="false">
      <c r="A19" s="27" t="n">
        <v>4</v>
      </c>
      <c r="B19" s="27" t="s">
        <v>24</v>
      </c>
      <c r="C19" s="28" t="s">
        <v>47</v>
      </c>
      <c r="D19" s="29" t="n">
        <v>475.465</v>
      </c>
      <c r="E19" s="30" t="n">
        <v>408.813</v>
      </c>
      <c r="F19" s="29" t="n">
        <v>0.147</v>
      </c>
      <c r="G19" s="30" t="n">
        <v>0.235</v>
      </c>
      <c r="H19" s="29" t="n">
        <v>3.344</v>
      </c>
      <c r="I19" s="30" t="n">
        <v>1.651</v>
      </c>
      <c r="J19" s="29" t="n">
        <v>11.186</v>
      </c>
      <c r="K19" s="30" t="n">
        <v>32.117</v>
      </c>
      <c r="L19" s="29" t="n">
        <v>2.16</v>
      </c>
      <c r="M19" s="30" t="n">
        <v>1.144</v>
      </c>
      <c r="N19" s="29" t="n">
        <v>48.622</v>
      </c>
      <c r="O19" s="30" t="n">
        <v>0.752</v>
      </c>
      <c r="P19" s="29" t="n">
        <v>1.436</v>
      </c>
      <c r="Q19" s="30" t="n">
        <v>0.658</v>
      </c>
      <c r="R19" s="29" t="n">
        <v>0.331</v>
      </c>
      <c r="S19" s="31" t="n">
        <v>0.03</v>
      </c>
      <c r="T19" s="29" t="n">
        <v>0.198</v>
      </c>
      <c r="U19" s="30" t="n">
        <v>0.27</v>
      </c>
      <c r="V19" s="29" t="n">
        <v>1.195</v>
      </c>
      <c r="W19" s="30" t="n">
        <v>0.412</v>
      </c>
      <c r="X19" s="29" t="n">
        <v>0.235</v>
      </c>
      <c r="Y19" s="31" t="n">
        <v>175.822</v>
      </c>
      <c r="Z19" s="32" t="n">
        <v>2.477</v>
      </c>
      <c r="AA19" s="30" t="n">
        <v>1.737</v>
      </c>
      <c r="AB19" s="32" t="n">
        <v>7.95</v>
      </c>
      <c r="AC19" s="30" t="n">
        <v>17.934</v>
      </c>
      <c r="AD19" s="32" t="n">
        <v>9.101</v>
      </c>
      <c r="AE19" s="30" t="n">
        <v>3</v>
      </c>
      <c r="AF19" s="32" t="n">
        <v>0</v>
      </c>
      <c r="AG19" s="30" t="n">
        <v>0</v>
      </c>
      <c r="AH19" s="32" t="n">
        <v>0.013</v>
      </c>
      <c r="AI19" s="30" t="n">
        <v>0</v>
      </c>
      <c r="AJ19" s="32" t="n">
        <v>0</v>
      </c>
      <c r="AK19" s="30" t="n">
        <v>0</v>
      </c>
      <c r="AL19" s="32" t="n">
        <v>0</v>
      </c>
      <c r="AM19" s="30" t="n">
        <v>68.951</v>
      </c>
      <c r="AN19" s="32" t="n">
        <v>0.524</v>
      </c>
      <c r="AO19" s="30" t="n">
        <v>-17.506</v>
      </c>
      <c r="AP19" s="30" t="n">
        <f aca="false">G46-SUM(D19:AO19)</f>
        <v>0.00399999999990541</v>
      </c>
    </row>
    <row r="20" customFormat="false" ht="12.75" hidden="false" customHeight="false" outlineLevel="0" collapsed="false">
      <c r="A20" s="27" t="n">
        <v>5</v>
      </c>
      <c r="B20" s="27" t="s">
        <v>25</v>
      </c>
      <c r="C20" s="28" t="s">
        <v>48</v>
      </c>
      <c r="D20" s="29" t="n">
        <v>191.003</v>
      </c>
      <c r="E20" s="30" t="n">
        <v>10.731</v>
      </c>
      <c r="F20" s="29" t="n">
        <v>7.441</v>
      </c>
      <c r="G20" s="30" t="n">
        <v>1.223</v>
      </c>
      <c r="H20" s="29" t="n">
        <v>3531.267</v>
      </c>
      <c r="I20" s="30" t="n">
        <v>1866.605</v>
      </c>
      <c r="J20" s="29" t="n">
        <v>5311.837</v>
      </c>
      <c r="K20" s="30" t="n">
        <v>21035.583</v>
      </c>
      <c r="L20" s="29" t="n">
        <v>303.963</v>
      </c>
      <c r="M20" s="30" t="n">
        <v>165.749</v>
      </c>
      <c r="N20" s="29" t="n">
        <v>190.049</v>
      </c>
      <c r="O20" s="30" t="n">
        <v>58.274</v>
      </c>
      <c r="P20" s="29" t="n">
        <v>338.185</v>
      </c>
      <c r="Q20" s="30" t="n">
        <v>73.288</v>
      </c>
      <c r="R20" s="29" t="n">
        <v>26.903</v>
      </c>
      <c r="S20" s="31" t="n">
        <v>12.307</v>
      </c>
      <c r="T20" s="29" t="n">
        <v>33.89</v>
      </c>
      <c r="U20" s="30" t="n">
        <v>12.068</v>
      </c>
      <c r="V20" s="29" t="n">
        <v>65.821</v>
      </c>
      <c r="W20" s="30" t="n">
        <v>43.277</v>
      </c>
      <c r="X20" s="29" t="n">
        <v>50.873</v>
      </c>
      <c r="Y20" s="31" t="n">
        <v>544.1</v>
      </c>
      <c r="Z20" s="32" t="n">
        <v>1.114</v>
      </c>
      <c r="AA20" s="30" t="n">
        <v>10.024</v>
      </c>
      <c r="AB20" s="32" t="n">
        <v>1184.062</v>
      </c>
      <c r="AC20" s="30" t="n">
        <v>55.028</v>
      </c>
      <c r="AD20" s="32" t="n">
        <v>261.039</v>
      </c>
      <c r="AE20" s="30" t="n">
        <v>14.644</v>
      </c>
      <c r="AF20" s="32" t="n">
        <v>0</v>
      </c>
      <c r="AG20" s="30" t="n">
        <v>0</v>
      </c>
      <c r="AH20" s="32" t="n">
        <v>0.002</v>
      </c>
      <c r="AI20" s="30" t="n">
        <v>0</v>
      </c>
      <c r="AJ20" s="32" t="n">
        <v>1009.489</v>
      </c>
      <c r="AK20" s="30" t="n">
        <v>-1374.633</v>
      </c>
      <c r="AL20" s="32" t="n">
        <v>0</v>
      </c>
      <c r="AM20" s="30" t="n">
        <v>24131.958</v>
      </c>
      <c r="AN20" s="32" t="n">
        <v>414.074</v>
      </c>
      <c r="AO20" s="30" t="n">
        <v>-10683.274</v>
      </c>
      <c r="AP20" s="30" t="n">
        <f aca="false">H46-SUM(D20:AO20)</f>
        <v>-0.0199999999967986</v>
      </c>
    </row>
    <row r="21" customFormat="false" ht="12.75" hidden="false" customHeight="false" outlineLevel="0" collapsed="false">
      <c r="A21" s="27" t="n">
        <v>6</v>
      </c>
      <c r="B21" s="27" t="s">
        <v>26</v>
      </c>
      <c r="C21" s="28" t="s">
        <v>49</v>
      </c>
      <c r="D21" s="29" t="n">
        <v>630.169</v>
      </c>
      <c r="E21" s="30" t="n">
        <v>16.972</v>
      </c>
      <c r="F21" s="29" t="n">
        <v>5.043</v>
      </c>
      <c r="G21" s="30" t="n">
        <v>8.883</v>
      </c>
      <c r="H21" s="29" t="n">
        <v>1306.672</v>
      </c>
      <c r="I21" s="30" t="n">
        <v>17.434</v>
      </c>
      <c r="J21" s="29" t="n">
        <v>138.386</v>
      </c>
      <c r="K21" s="30" t="n">
        <v>7199.504</v>
      </c>
      <c r="L21" s="29" t="n">
        <v>521.315</v>
      </c>
      <c r="M21" s="30" t="n">
        <v>1453.55</v>
      </c>
      <c r="N21" s="29" t="n">
        <v>494.808</v>
      </c>
      <c r="O21" s="30" t="n">
        <v>199.476</v>
      </c>
      <c r="P21" s="29" t="n">
        <v>1959.764</v>
      </c>
      <c r="Q21" s="30" t="n">
        <v>165.268</v>
      </c>
      <c r="R21" s="29" t="n">
        <v>71.536</v>
      </c>
      <c r="S21" s="31" t="n">
        <v>31.716</v>
      </c>
      <c r="T21" s="29" t="n">
        <v>342.353</v>
      </c>
      <c r="U21" s="30" t="n">
        <v>155.659</v>
      </c>
      <c r="V21" s="29" t="n">
        <v>657.944</v>
      </c>
      <c r="W21" s="30" t="n">
        <v>273.563</v>
      </c>
      <c r="X21" s="29" t="n">
        <v>482.418</v>
      </c>
      <c r="Y21" s="31" t="n">
        <v>2308.552</v>
      </c>
      <c r="Z21" s="32" t="n">
        <v>80.076</v>
      </c>
      <c r="AA21" s="30" t="n">
        <v>84.208</v>
      </c>
      <c r="AB21" s="32" t="n">
        <v>11142.342</v>
      </c>
      <c r="AC21" s="30" t="n">
        <v>203.731</v>
      </c>
      <c r="AD21" s="32" t="n">
        <v>48.745</v>
      </c>
      <c r="AE21" s="30" t="n">
        <v>14.116</v>
      </c>
      <c r="AF21" s="32" t="n">
        <v>0</v>
      </c>
      <c r="AG21" s="30" t="n">
        <v>0</v>
      </c>
      <c r="AH21" s="32" t="n">
        <v>0.181</v>
      </c>
      <c r="AI21" s="30" t="n">
        <v>0</v>
      </c>
      <c r="AJ21" s="32" t="n">
        <v>0.016</v>
      </c>
      <c r="AK21" s="30" t="n">
        <v>-0.295</v>
      </c>
      <c r="AL21" s="32" t="n">
        <v>0</v>
      </c>
      <c r="AM21" s="30" t="n">
        <v>1653.549</v>
      </c>
      <c r="AN21" s="32" t="n">
        <v>0.037</v>
      </c>
      <c r="AO21" s="30" t="n">
        <v>-387.354</v>
      </c>
      <c r="AP21" s="30" t="n">
        <f aca="false">I46-SUM(D21:AO21)</f>
        <v>-0.00200000000040745</v>
      </c>
    </row>
    <row r="22" customFormat="false" ht="12.75" hidden="false" customHeight="false" outlineLevel="0" collapsed="false">
      <c r="A22" s="27" t="n">
        <v>7</v>
      </c>
      <c r="B22" s="27" t="s">
        <v>27</v>
      </c>
      <c r="C22" s="28" t="s">
        <v>50</v>
      </c>
      <c r="D22" s="29" t="n">
        <v>633.326</v>
      </c>
      <c r="E22" s="30" t="n">
        <v>33.681</v>
      </c>
      <c r="F22" s="29" t="n">
        <v>39.314</v>
      </c>
      <c r="G22" s="30" t="n">
        <v>4.537</v>
      </c>
      <c r="H22" s="29" t="n">
        <v>682.886</v>
      </c>
      <c r="I22" s="30" t="n">
        <v>873.278</v>
      </c>
      <c r="J22" s="29" t="n">
        <v>160.876</v>
      </c>
      <c r="K22" s="30" t="n">
        <v>1289.923</v>
      </c>
      <c r="L22" s="29" t="n">
        <v>258.152</v>
      </c>
      <c r="M22" s="30" t="n">
        <v>308.75</v>
      </c>
      <c r="N22" s="29" t="n">
        <v>1592.103</v>
      </c>
      <c r="O22" s="30" t="n">
        <v>441.274</v>
      </c>
      <c r="P22" s="29" t="n">
        <v>5813.851</v>
      </c>
      <c r="Q22" s="30" t="n">
        <v>104.465</v>
      </c>
      <c r="R22" s="29" t="n">
        <v>49.757</v>
      </c>
      <c r="S22" s="31" t="n">
        <v>56.108</v>
      </c>
      <c r="T22" s="29" t="n">
        <v>62.528</v>
      </c>
      <c r="U22" s="30" t="n">
        <v>63.951</v>
      </c>
      <c r="V22" s="29" t="n">
        <v>205.736</v>
      </c>
      <c r="W22" s="30" t="n">
        <v>49.88</v>
      </c>
      <c r="X22" s="29" t="n">
        <v>290.753</v>
      </c>
      <c r="Y22" s="31" t="n">
        <v>3954.867</v>
      </c>
      <c r="Z22" s="32" t="n">
        <v>0</v>
      </c>
      <c r="AA22" s="30" t="n">
        <v>0.731</v>
      </c>
      <c r="AB22" s="32" t="n">
        <v>0</v>
      </c>
      <c r="AC22" s="30" t="n">
        <v>13.079</v>
      </c>
      <c r="AD22" s="32" t="n">
        <v>15.752</v>
      </c>
      <c r="AE22" s="30" t="n">
        <v>6.319</v>
      </c>
      <c r="AF22" s="32" t="n">
        <v>0</v>
      </c>
      <c r="AG22" s="30" t="n">
        <v>44025.78</v>
      </c>
      <c r="AH22" s="32" t="n">
        <v>33152.143</v>
      </c>
      <c r="AI22" s="30" t="n">
        <v>13327.916</v>
      </c>
      <c r="AJ22" s="32" t="n">
        <v>11.375</v>
      </c>
      <c r="AK22" s="30" t="n">
        <v>-6.878</v>
      </c>
      <c r="AL22" s="32" t="n">
        <v>0</v>
      </c>
      <c r="AM22" s="30" t="n">
        <v>34.147</v>
      </c>
      <c r="AN22" s="32" t="n">
        <v>1.257</v>
      </c>
      <c r="AO22" s="30" t="n">
        <v>-26.208</v>
      </c>
      <c r="AP22" s="30" t="n">
        <f aca="false">J46-SUM(D22:AO22)</f>
        <v>0.137000000002445</v>
      </c>
    </row>
    <row r="23" customFormat="false" ht="12.75" hidden="false" customHeight="false" outlineLevel="0" collapsed="false">
      <c r="A23" s="27" t="n">
        <v>8</v>
      </c>
      <c r="B23" s="27" t="s">
        <v>28</v>
      </c>
      <c r="C23" s="28" t="s">
        <v>51</v>
      </c>
      <c r="D23" s="29" t="n">
        <v>7732.475</v>
      </c>
      <c r="E23" s="30" t="n">
        <v>1985.552</v>
      </c>
      <c r="F23" s="29" t="n">
        <v>493.625</v>
      </c>
      <c r="G23" s="30" t="n">
        <v>208.2</v>
      </c>
      <c r="H23" s="29" t="n">
        <v>6397.421</v>
      </c>
      <c r="I23" s="30" t="n">
        <v>1291.322</v>
      </c>
      <c r="J23" s="29" t="n">
        <v>32801.073</v>
      </c>
      <c r="K23" s="30" t="n">
        <v>194068.556</v>
      </c>
      <c r="L23" s="29" t="n">
        <v>4298.334</v>
      </c>
      <c r="M23" s="30" t="n">
        <v>3239.862</v>
      </c>
      <c r="N23" s="29" t="n">
        <v>7712.926</v>
      </c>
      <c r="O23" s="30" t="n">
        <v>6218.435</v>
      </c>
      <c r="P23" s="29" t="n">
        <v>6641.293</v>
      </c>
      <c r="Q23" s="30" t="n">
        <v>5243.434</v>
      </c>
      <c r="R23" s="29" t="n">
        <v>2193.831</v>
      </c>
      <c r="S23" s="31" t="n">
        <v>67.003</v>
      </c>
      <c r="T23" s="29" t="n">
        <v>2193.463</v>
      </c>
      <c r="U23" s="30" t="n">
        <v>1362.099</v>
      </c>
      <c r="V23" s="29" t="n">
        <v>9443.813</v>
      </c>
      <c r="W23" s="30" t="n">
        <v>1830.252</v>
      </c>
      <c r="X23" s="29" t="n">
        <v>1022.675</v>
      </c>
      <c r="Y23" s="31" t="n">
        <v>14795.827</v>
      </c>
      <c r="Z23" s="32" t="n">
        <v>36186.458</v>
      </c>
      <c r="AA23" s="30" t="n">
        <v>20826.424</v>
      </c>
      <c r="AB23" s="32" t="n">
        <v>51767.659</v>
      </c>
      <c r="AC23" s="30" t="n">
        <v>599.871</v>
      </c>
      <c r="AD23" s="32" t="n">
        <v>55840.643</v>
      </c>
      <c r="AE23" s="30" t="n">
        <v>3937.091</v>
      </c>
      <c r="AF23" s="32" t="n">
        <v>-496.228</v>
      </c>
      <c r="AG23" s="30" t="n">
        <v>0</v>
      </c>
      <c r="AH23" s="32" t="n">
        <v>102.548</v>
      </c>
      <c r="AI23" s="30" t="n">
        <v>0</v>
      </c>
      <c r="AJ23" s="32" t="n">
        <v>19589.143</v>
      </c>
      <c r="AK23" s="30" t="n">
        <v>-15440.064</v>
      </c>
      <c r="AL23" s="32" t="n">
        <v>0</v>
      </c>
      <c r="AM23" s="30" t="n">
        <v>250408.756</v>
      </c>
      <c r="AN23" s="32" t="n">
        <v>19735.115</v>
      </c>
      <c r="AO23" s="30" t="n">
        <v>-291238.015</v>
      </c>
      <c r="AP23" s="30" t="n">
        <f aca="false">K46-SUM(D23:AO23)</f>
        <v>-0.745999999984633</v>
      </c>
    </row>
    <row r="24" customFormat="false" ht="12.75" hidden="false" customHeight="false" outlineLevel="0" collapsed="false">
      <c r="A24" s="27" t="n">
        <v>9</v>
      </c>
      <c r="B24" s="27" t="s">
        <v>29</v>
      </c>
      <c r="C24" s="28" t="s">
        <v>52</v>
      </c>
      <c r="D24" s="29" t="n">
        <v>1318.434</v>
      </c>
      <c r="E24" s="30" t="n">
        <v>441.534</v>
      </c>
      <c r="F24" s="29" t="n">
        <v>97.901</v>
      </c>
      <c r="G24" s="30" t="n">
        <v>48.02</v>
      </c>
      <c r="H24" s="29" t="n">
        <v>1862.948</v>
      </c>
      <c r="I24" s="30" t="n">
        <v>186.964</v>
      </c>
      <c r="J24" s="29" t="n">
        <v>5021.91</v>
      </c>
      <c r="K24" s="30" t="n">
        <v>14903.375</v>
      </c>
      <c r="L24" s="29" t="n">
        <v>1734.421</v>
      </c>
      <c r="M24" s="30" t="n">
        <v>852.718</v>
      </c>
      <c r="N24" s="29" t="n">
        <v>2326.364</v>
      </c>
      <c r="O24" s="30" t="n">
        <v>835.271</v>
      </c>
      <c r="P24" s="29" t="n">
        <v>2155.318</v>
      </c>
      <c r="Q24" s="30" t="n">
        <v>1135.254</v>
      </c>
      <c r="R24" s="29" t="n">
        <v>463.711</v>
      </c>
      <c r="S24" s="31" t="n">
        <v>12.879</v>
      </c>
      <c r="T24" s="29" t="n">
        <v>482.6</v>
      </c>
      <c r="U24" s="30" t="n">
        <v>268.695</v>
      </c>
      <c r="V24" s="29" t="n">
        <v>1223.237</v>
      </c>
      <c r="W24" s="30" t="n">
        <v>399.899</v>
      </c>
      <c r="X24" s="29" t="n">
        <v>263.83</v>
      </c>
      <c r="Y24" s="31" t="n">
        <v>3566.669</v>
      </c>
      <c r="Z24" s="32" t="n">
        <v>5776.234</v>
      </c>
      <c r="AA24" s="30" t="n">
        <v>3318.701</v>
      </c>
      <c r="AB24" s="32" t="n">
        <v>8585.024</v>
      </c>
      <c r="AC24" s="30" t="n">
        <v>490.353</v>
      </c>
      <c r="AD24" s="32" t="n">
        <v>6766.502</v>
      </c>
      <c r="AE24" s="30" t="n">
        <v>569.256</v>
      </c>
      <c r="AF24" s="32" t="n">
        <v>-548.428</v>
      </c>
      <c r="AG24" s="30" t="n">
        <v>0</v>
      </c>
      <c r="AH24" s="32" t="n">
        <v>11.433</v>
      </c>
      <c r="AI24" s="30" t="n">
        <v>0</v>
      </c>
      <c r="AJ24" s="32" t="n">
        <v>193.971</v>
      </c>
      <c r="AK24" s="30" t="n">
        <v>-148.881</v>
      </c>
      <c r="AL24" s="32" t="n">
        <v>0</v>
      </c>
      <c r="AM24" s="30" t="n">
        <v>12855.264</v>
      </c>
      <c r="AN24" s="32" t="n">
        <v>174.666</v>
      </c>
      <c r="AO24" s="30" t="n">
        <v>-3891.935</v>
      </c>
      <c r="AP24" s="30" t="n">
        <f aca="false">L46-SUM(D24:AO24)</f>
        <v>0.0370000000111759</v>
      </c>
    </row>
    <row r="25" customFormat="false" ht="12.75" hidden="false" customHeight="false" outlineLevel="0" collapsed="false">
      <c r="A25" s="27" t="n">
        <v>10</v>
      </c>
      <c r="B25" s="27" t="s">
        <v>30</v>
      </c>
      <c r="C25" s="28" t="s">
        <v>53</v>
      </c>
      <c r="D25" s="29" t="n">
        <v>203.104</v>
      </c>
      <c r="E25" s="30" t="n">
        <v>146.44</v>
      </c>
      <c r="F25" s="29" t="n">
        <v>25.765</v>
      </c>
      <c r="G25" s="30" t="n">
        <v>19.199</v>
      </c>
      <c r="H25" s="29" t="n">
        <v>307.529</v>
      </c>
      <c r="I25" s="30" t="n">
        <v>37.096</v>
      </c>
      <c r="J25" s="29" t="n">
        <v>994.052</v>
      </c>
      <c r="K25" s="30" t="n">
        <v>1817.926</v>
      </c>
      <c r="L25" s="29" t="n">
        <v>444.875</v>
      </c>
      <c r="M25" s="30" t="n">
        <v>310.3</v>
      </c>
      <c r="N25" s="29" t="n">
        <v>701.587</v>
      </c>
      <c r="O25" s="30" t="n">
        <v>444.687</v>
      </c>
      <c r="P25" s="29" t="n">
        <v>1113.971</v>
      </c>
      <c r="Q25" s="30" t="n">
        <v>564.92</v>
      </c>
      <c r="R25" s="29" t="n">
        <v>319.37</v>
      </c>
      <c r="S25" s="31" t="n">
        <v>12.104</v>
      </c>
      <c r="T25" s="29" t="n">
        <v>216.351</v>
      </c>
      <c r="U25" s="30" t="n">
        <v>1054.302</v>
      </c>
      <c r="V25" s="29" t="n">
        <v>563.319</v>
      </c>
      <c r="W25" s="30" t="n">
        <v>181.101</v>
      </c>
      <c r="X25" s="29" t="n">
        <v>170.169</v>
      </c>
      <c r="Y25" s="31" t="n">
        <v>1735.099</v>
      </c>
      <c r="Z25" s="32" t="n">
        <v>18801.199</v>
      </c>
      <c r="AA25" s="30" t="n">
        <v>14338.592</v>
      </c>
      <c r="AB25" s="32" t="n">
        <v>21438.855</v>
      </c>
      <c r="AC25" s="30" t="n">
        <v>2992.137</v>
      </c>
      <c r="AD25" s="32" t="n">
        <v>2239.501</v>
      </c>
      <c r="AE25" s="30" t="n">
        <v>207.011</v>
      </c>
      <c r="AF25" s="32" t="n">
        <v>-244.801</v>
      </c>
      <c r="AG25" s="30" t="n">
        <v>0</v>
      </c>
      <c r="AH25" s="32" t="n">
        <v>30.955</v>
      </c>
      <c r="AI25" s="30" t="n">
        <v>0</v>
      </c>
      <c r="AJ25" s="32" t="n">
        <v>1.693</v>
      </c>
      <c r="AK25" s="30" t="n">
        <v>-0.265</v>
      </c>
      <c r="AL25" s="32" t="n">
        <v>0</v>
      </c>
      <c r="AM25" s="30" t="n">
        <v>412.151</v>
      </c>
      <c r="AN25" s="32" t="n">
        <v>8.246</v>
      </c>
      <c r="AO25" s="30" t="n">
        <v>-263.786</v>
      </c>
      <c r="AP25" s="30" t="n">
        <f aca="false">M46-SUM(D25:AO25)</f>
        <v>0.010999999998603</v>
      </c>
    </row>
    <row r="26" customFormat="false" ht="12.75" hidden="false" customHeight="false" outlineLevel="0" collapsed="false">
      <c r="A26" s="27" t="n">
        <v>11</v>
      </c>
      <c r="B26" s="27" t="s">
        <v>31</v>
      </c>
      <c r="C26" s="28" t="s">
        <v>54</v>
      </c>
      <c r="D26" s="29" t="n">
        <v>496.157</v>
      </c>
      <c r="E26" s="30" t="n">
        <v>835.622</v>
      </c>
      <c r="F26" s="29" t="n">
        <v>37.882</v>
      </c>
      <c r="G26" s="30" t="n">
        <v>40.028</v>
      </c>
      <c r="H26" s="29" t="n">
        <v>865.557</v>
      </c>
      <c r="I26" s="30" t="n">
        <v>263.81</v>
      </c>
      <c r="J26" s="29" t="n">
        <v>1652.393</v>
      </c>
      <c r="K26" s="30" t="n">
        <v>10274.043</v>
      </c>
      <c r="L26" s="29" t="n">
        <v>3248.551</v>
      </c>
      <c r="M26" s="30" t="n">
        <v>2397.486</v>
      </c>
      <c r="N26" s="29" t="n">
        <v>10530.284</v>
      </c>
      <c r="O26" s="30" t="n">
        <v>1064.25</v>
      </c>
      <c r="P26" s="29" t="n">
        <v>3854.764</v>
      </c>
      <c r="Q26" s="30" t="n">
        <v>1257.385</v>
      </c>
      <c r="R26" s="29" t="n">
        <v>484.496</v>
      </c>
      <c r="S26" s="31" t="n">
        <v>27.211</v>
      </c>
      <c r="T26" s="29" t="n">
        <v>318.586</v>
      </c>
      <c r="U26" s="30" t="n">
        <v>188.865</v>
      </c>
      <c r="V26" s="29" t="n">
        <v>398.836</v>
      </c>
      <c r="W26" s="30" t="n">
        <v>374.019</v>
      </c>
      <c r="X26" s="29" t="n">
        <v>338.19</v>
      </c>
      <c r="Y26" s="31" t="n">
        <v>4160.362</v>
      </c>
      <c r="Z26" s="32" t="n">
        <v>581.163</v>
      </c>
      <c r="AA26" s="30" t="n">
        <v>419.587</v>
      </c>
      <c r="AB26" s="32" t="n">
        <v>2595.868</v>
      </c>
      <c r="AC26" s="30" t="n">
        <v>10786.458</v>
      </c>
      <c r="AD26" s="32" t="n">
        <v>557.732</v>
      </c>
      <c r="AE26" s="30" t="n">
        <v>76.523</v>
      </c>
      <c r="AF26" s="32" t="n">
        <v>0</v>
      </c>
      <c r="AG26" s="30" t="n">
        <v>0</v>
      </c>
      <c r="AH26" s="32" t="n">
        <v>38.424</v>
      </c>
      <c r="AI26" s="30" t="n">
        <v>0</v>
      </c>
      <c r="AJ26" s="32" t="n">
        <v>0.066</v>
      </c>
      <c r="AK26" s="30" t="n">
        <v>-0.013</v>
      </c>
      <c r="AL26" s="32" t="n">
        <v>0</v>
      </c>
      <c r="AM26" s="30" t="n">
        <v>21986.848</v>
      </c>
      <c r="AN26" s="32" t="n">
        <v>122.704</v>
      </c>
      <c r="AO26" s="30" t="n">
        <v>-7982.921</v>
      </c>
      <c r="AP26" s="30" t="n">
        <f aca="false">N46-SUM(D26:AO26)</f>
        <v>0.0580000000045402</v>
      </c>
    </row>
    <row r="27" customFormat="false" ht="12.75" hidden="false" customHeight="false" outlineLevel="0" collapsed="false">
      <c r="A27" s="27" t="n">
        <v>12</v>
      </c>
      <c r="B27" s="27" t="s">
        <v>32</v>
      </c>
      <c r="C27" s="28" t="s">
        <v>55</v>
      </c>
      <c r="D27" s="29" t="n">
        <v>223.632</v>
      </c>
      <c r="E27" s="30" t="n">
        <v>26.621</v>
      </c>
      <c r="F27" s="29" t="n">
        <v>3.678</v>
      </c>
      <c r="G27" s="30" t="n">
        <v>5.371</v>
      </c>
      <c r="H27" s="29" t="n">
        <v>314.028</v>
      </c>
      <c r="I27" s="30" t="n">
        <v>161.327</v>
      </c>
      <c r="J27" s="29" t="n">
        <v>447.408</v>
      </c>
      <c r="K27" s="30" t="n">
        <v>4745.417</v>
      </c>
      <c r="L27" s="29" t="n">
        <v>2785.373</v>
      </c>
      <c r="M27" s="30" t="n">
        <v>2316.619</v>
      </c>
      <c r="N27" s="29" t="n">
        <v>1152.505</v>
      </c>
      <c r="O27" s="30" t="n">
        <v>4567.145</v>
      </c>
      <c r="P27" s="29" t="n">
        <v>5214.92</v>
      </c>
      <c r="Q27" s="30" t="n">
        <v>1911.128</v>
      </c>
      <c r="R27" s="29" t="n">
        <v>987.89</v>
      </c>
      <c r="S27" s="31" t="n">
        <v>58.04</v>
      </c>
      <c r="T27" s="29" t="n">
        <v>883.478</v>
      </c>
      <c r="U27" s="30" t="n">
        <v>352.296</v>
      </c>
      <c r="V27" s="29" t="n">
        <v>839.4</v>
      </c>
      <c r="W27" s="30" t="n">
        <v>478.374</v>
      </c>
      <c r="X27" s="29" t="n">
        <v>445.236</v>
      </c>
      <c r="Y27" s="31" t="n">
        <v>3729.64</v>
      </c>
      <c r="Z27" s="32" t="n">
        <v>613.977</v>
      </c>
      <c r="AA27" s="30" t="n">
        <v>1845.809</v>
      </c>
      <c r="AB27" s="32" t="n">
        <v>518.255</v>
      </c>
      <c r="AC27" s="30" t="n">
        <v>12254.819</v>
      </c>
      <c r="AD27" s="32" t="n">
        <v>2740.736</v>
      </c>
      <c r="AE27" s="30" t="n">
        <v>400.196</v>
      </c>
      <c r="AF27" s="32" t="n">
        <v>0</v>
      </c>
      <c r="AG27" s="30" t="n">
        <v>0</v>
      </c>
      <c r="AH27" s="32" t="n">
        <v>13.09</v>
      </c>
      <c r="AI27" s="30" t="n">
        <v>0</v>
      </c>
      <c r="AJ27" s="32" t="n">
        <v>224.569</v>
      </c>
      <c r="AK27" s="30" t="n">
        <v>-21.465</v>
      </c>
      <c r="AL27" s="32" t="n">
        <v>0</v>
      </c>
      <c r="AM27" s="30" t="n">
        <v>5018.072</v>
      </c>
      <c r="AN27" s="32" t="n">
        <v>142.902</v>
      </c>
      <c r="AO27" s="30" t="n">
        <v>-6844.142</v>
      </c>
      <c r="AP27" s="30" t="n">
        <f aca="false">O46-SUM(D27:AO27)</f>
        <v>0.0230000000010477</v>
      </c>
    </row>
    <row r="28" customFormat="false" ht="22.5" hidden="false" customHeight="false" outlineLevel="0" collapsed="false">
      <c r="A28" s="27" t="n">
        <v>13</v>
      </c>
      <c r="B28" s="27" t="s">
        <v>33</v>
      </c>
      <c r="C28" s="28" t="s">
        <v>56</v>
      </c>
      <c r="D28" s="29" t="n">
        <v>1498.793</v>
      </c>
      <c r="E28" s="30" t="n">
        <v>309.356</v>
      </c>
      <c r="F28" s="29" t="n">
        <v>51.69</v>
      </c>
      <c r="G28" s="30" t="n">
        <v>55.945</v>
      </c>
      <c r="H28" s="29" t="n">
        <v>3054.666</v>
      </c>
      <c r="I28" s="30" t="n">
        <v>730.429</v>
      </c>
      <c r="J28" s="29" t="n">
        <v>3432.945</v>
      </c>
      <c r="K28" s="30" t="n">
        <v>10484.74</v>
      </c>
      <c r="L28" s="29" t="n">
        <v>6789.615</v>
      </c>
      <c r="M28" s="30" t="n">
        <v>8676.821</v>
      </c>
      <c r="N28" s="29" t="n">
        <v>3949.434</v>
      </c>
      <c r="O28" s="30" t="n">
        <v>2694.791</v>
      </c>
      <c r="P28" s="29" t="n">
        <v>29549.944</v>
      </c>
      <c r="Q28" s="30" t="n">
        <v>3596.623</v>
      </c>
      <c r="R28" s="29" t="n">
        <v>1898.081</v>
      </c>
      <c r="S28" s="31" t="n">
        <v>271.971</v>
      </c>
      <c r="T28" s="29" t="n">
        <v>1568.761</v>
      </c>
      <c r="U28" s="30" t="n">
        <v>708.937</v>
      </c>
      <c r="V28" s="29" t="n">
        <v>3887.166</v>
      </c>
      <c r="W28" s="30" t="n">
        <v>1631.435</v>
      </c>
      <c r="X28" s="29" t="n">
        <v>1281.089</v>
      </c>
      <c r="Y28" s="31" t="n">
        <v>5217.213</v>
      </c>
      <c r="Z28" s="32" t="n">
        <v>92.706</v>
      </c>
      <c r="AA28" s="30" t="n">
        <v>62.972</v>
      </c>
      <c r="AB28" s="32" t="n">
        <v>93.113</v>
      </c>
      <c r="AC28" s="30" t="n">
        <v>144498.31</v>
      </c>
      <c r="AD28" s="32" t="n">
        <v>929.104</v>
      </c>
      <c r="AE28" s="30" t="n">
        <v>241.706</v>
      </c>
      <c r="AF28" s="32" t="n">
        <v>0</v>
      </c>
      <c r="AG28" s="30" t="n">
        <v>770.777</v>
      </c>
      <c r="AH28" s="32" t="n">
        <v>4773.131</v>
      </c>
      <c r="AI28" s="30" t="n">
        <v>0</v>
      </c>
      <c r="AJ28" s="32" t="n">
        <v>0</v>
      </c>
      <c r="AK28" s="30" t="n">
        <v>0</v>
      </c>
      <c r="AL28" s="32" t="n">
        <v>0</v>
      </c>
      <c r="AM28" s="30" t="n">
        <v>7838.506</v>
      </c>
      <c r="AN28" s="32" t="n">
        <v>2.267</v>
      </c>
      <c r="AO28" s="30" t="n">
        <v>-9701.588</v>
      </c>
      <c r="AP28" s="30" t="n">
        <f aca="false">P46-SUM(D28:AO28)</f>
        <v>0.0029999999969732</v>
      </c>
    </row>
    <row r="29" customFormat="false" ht="22.5" hidden="false" customHeight="false" outlineLevel="0" collapsed="false">
      <c r="A29" s="27" t="n">
        <v>14</v>
      </c>
      <c r="B29" s="27" t="s">
        <v>34</v>
      </c>
      <c r="C29" s="28" t="s">
        <v>57</v>
      </c>
      <c r="D29" s="29" t="n">
        <v>1030.892</v>
      </c>
      <c r="E29" s="30" t="n">
        <v>110.833</v>
      </c>
      <c r="F29" s="29" t="n">
        <v>13.156</v>
      </c>
      <c r="G29" s="30" t="n">
        <v>16.231</v>
      </c>
      <c r="H29" s="29" t="n">
        <v>1289.84</v>
      </c>
      <c r="I29" s="30" t="n">
        <v>374.106</v>
      </c>
      <c r="J29" s="29" t="n">
        <v>9069.389</v>
      </c>
      <c r="K29" s="30" t="n">
        <v>9009.281</v>
      </c>
      <c r="L29" s="29" t="n">
        <v>2775.947</v>
      </c>
      <c r="M29" s="30" t="n">
        <v>2316.402</v>
      </c>
      <c r="N29" s="29" t="n">
        <v>891.812</v>
      </c>
      <c r="O29" s="30" t="n">
        <v>1492.817</v>
      </c>
      <c r="P29" s="29" t="n">
        <v>7225.816</v>
      </c>
      <c r="Q29" s="30" t="n">
        <v>3756.301</v>
      </c>
      <c r="R29" s="29" t="n">
        <v>910.352</v>
      </c>
      <c r="S29" s="31" t="n">
        <v>42.544</v>
      </c>
      <c r="T29" s="29" t="n">
        <v>551.635</v>
      </c>
      <c r="U29" s="30" t="n">
        <v>381.825</v>
      </c>
      <c r="V29" s="29" t="n">
        <v>732.262</v>
      </c>
      <c r="W29" s="30" t="n">
        <v>517.623</v>
      </c>
      <c r="X29" s="29" t="n">
        <v>298.586</v>
      </c>
      <c r="Y29" s="31" t="n">
        <v>5332.438</v>
      </c>
      <c r="Z29" s="32" t="n">
        <v>215.503</v>
      </c>
      <c r="AA29" s="30" t="n">
        <v>69.142</v>
      </c>
      <c r="AB29" s="32" t="n">
        <v>117.221</v>
      </c>
      <c r="AC29" s="30" t="n">
        <v>2449.963</v>
      </c>
      <c r="AD29" s="32" t="n">
        <v>2234.546</v>
      </c>
      <c r="AE29" s="30" t="n">
        <v>367.8</v>
      </c>
      <c r="AF29" s="32" t="n">
        <v>0</v>
      </c>
      <c r="AG29" s="30" t="n">
        <v>0</v>
      </c>
      <c r="AH29" s="32" t="n">
        <v>737.9</v>
      </c>
      <c r="AI29" s="30" t="n">
        <v>0</v>
      </c>
      <c r="AJ29" s="32" t="n">
        <v>0.245</v>
      </c>
      <c r="AK29" s="30" t="n">
        <v>-3.536</v>
      </c>
      <c r="AL29" s="32" t="n">
        <v>0</v>
      </c>
      <c r="AM29" s="30" t="n">
        <v>8618.944</v>
      </c>
      <c r="AN29" s="32" t="n">
        <v>10.02</v>
      </c>
      <c r="AO29" s="30" t="n">
        <v>-7489.736</v>
      </c>
      <c r="AP29" s="30" t="n">
        <f aca="false">Q46-SUM(D29:AO29)</f>
        <v>-0.00699999999778811</v>
      </c>
    </row>
    <row r="30" customFormat="false" ht="22.5" hidden="false" customHeight="false" outlineLevel="0" collapsed="false">
      <c r="A30" s="27" t="n">
        <v>15</v>
      </c>
      <c r="B30" s="27" t="s">
        <v>35</v>
      </c>
      <c r="C30" s="28" t="s">
        <v>58</v>
      </c>
      <c r="D30" s="29" t="n">
        <v>58.502</v>
      </c>
      <c r="E30" s="30" t="n">
        <v>25.802</v>
      </c>
      <c r="F30" s="29" t="n">
        <v>5.836</v>
      </c>
      <c r="G30" s="30" t="n">
        <v>3.575</v>
      </c>
      <c r="H30" s="29" t="n">
        <v>778.338</v>
      </c>
      <c r="I30" s="30" t="n">
        <v>37.531</v>
      </c>
      <c r="J30" s="29" t="n">
        <v>776.847</v>
      </c>
      <c r="K30" s="30" t="n">
        <v>4159.066</v>
      </c>
      <c r="L30" s="29" t="n">
        <v>1751.377</v>
      </c>
      <c r="M30" s="30" t="n">
        <v>1377.548</v>
      </c>
      <c r="N30" s="29" t="n">
        <v>1222.656</v>
      </c>
      <c r="O30" s="30" t="n">
        <v>763.847</v>
      </c>
      <c r="P30" s="29" t="n">
        <v>4342.602</v>
      </c>
      <c r="Q30" s="30" t="n">
        <v>1583.875</v>
      </c>
      <c r="R30" s="29" t="n">
        <v>383.182</v>
      </c>
      <c r="S30" s="31" t="n">
        <v>52.109</v>
      </c>
      <c r="T30" s="29" t="n">
        <v>258.521</v>
      </c>
      <c r="U30" s="30" t="n">
        <v>172.465</v>
      </c>
      <c r="V30" s="29" t="n">
        <v>565.945</v>
      </c>
      <c r="W30" s="30" t="n">
        <v>217.294</v>
      </c>
      <c r="X30" s="29" t="n">
        <v>264.394</v>
      </c>
      <c r="Y30" s="31" t="n">
        <v>4845.168</v>
      </c>
      <c r="Z30" s="32" t="n">
        <v>0.106</v>
      </c>
      <c r="AA30" s="30" t="n">
        <v>0.9</v>
      </c>
      <c r="AB30" s="32" t="n">
        <v>2.522</v>
      </c>
      <c r="AC30" s="30" t="n">
        <v>2315.452</v>
      </c>
      <c r="AD30" s="32" t="n">
        <v>42.756</v>
      </c>
      <c r="AE30" s="30" t="n">
        <v>12.516</v>
      </c>
      <c r="AF30" s="32" t="n">
        <v>-28.528</v>
      </c>
      <c r="AG30" s="30" t="n">
        <v>0</v>
      </c>
      <c r="AH30" s="32" t="n">
        <v>3.025</v>
      </c>
      <c r="AI30" s="30" t="n">
        <v>0</v>
      </c>
      <c r="AJ30" s="32" t="n">
        <v>10.745</v>
      </c>
      <c r="AK30" s="30" t="n">
        <v>-30.167</v>
      </c>
      <c r="AL30" s="32" t="n">
        <v>0</v>
      </c>
      <c r="AM30" s="30" t="n">
        <v>3597.23</v>
      </c>
      <c r="AN30" s="32" t="n">
        <v>9.684</v>
      </c>
      <c r="AO30" s="30" t="n">
        <v>-4105.087</v>
      </c>
      <c r="AP30" s="30" t="n">
        <f aca="false">R46-SUM(D30:AO30)</f>
        <v>-0.00599999999758438</v>
      </c>
    </row>
    <row r="31" customFormat="false" ht="12.75" hidden="false" customHeight="false" outlineLevel="0" collapsed="false">
      <c r="A31" s="27" t="n">
        <v>16</v>
      </c>
      <c r="B31" s="27" t="s">
        <v>36</v>
      </c>
      <c r="C31" s="28" t="s">
        <v>59</v>
      </c>
      <c r="D31" s="29" t="n">
        <v>0</v>
      </c>
      <c r="E31" s="30" t="n">
        <v>0.595</v>
      </c>
      <c r="F31" s="29" t="n">
        <v>0.002</v>
      </c>
      <c r="G31" s="30" t="n">
        <v>0.024</v>
      </c>
      <c r="H31" s="29" t="n">
        <v>3.397</v>
      </c>
      <c r="I31" s="30" t="n">
        <v>2.736</v>
      </c>
      <c r="J31" s="29" t="n">
        <v>20.556</v>
      </c>
      <c r="K31" s="30" t="n">
        <v>32.937</v>
      </c>
      <c r="L31" s="29" t="n">
        <v>84.275</v>
      </c>
      <c r="M31" s="30" t="n">
        <v>164.534</v>
      </c>
      <c r="N31" s="29" t="n">
        <v>10.523</v>
      </c>
      <c r="O31" s="30" t="n">
        <v>27.87</v>
      </c>
      <c r="P31" s="29" t="n">
        <v>24.743</v>
      </c>
      <c r="Q31" s="30" t="n">
        <v>49.259</v>
      </c>
      <c r="R31" s="29" t="n">
        <v>10.22</v>
      </c>
      <c r="S31" s="31" t="n">
        <v>2.775</v>
      </c>
      <c r="T31" s="29" t="n">
        <v>71.365</v>
      </c>
      <c r="U31" s="30" t="n">
        <v>1.837</v>
      </c>
      <c r="V31" s="29" t="n">
        <v>26.105</v>
      </c>
      <c r="W31" s="30" t="n">
        <v>12.35</v>
      </c>
      <c r="X31" s="29" t="n">
        <v>0</v>
      </c>
      <c r="Y31" s="31" t="n">
        <v>870.41</v>
      </c>
      <c r="Z31" s="32" t="n">
        <v>0</v>
      </c>
      <c r="AA31" s="30" t="n">
        <v>0</v>
      </c>
      <c r="AB31" s="32" t="n">
        <v>0</v>
      </c>
      <c r="AC31" s="30" t="n">
        <v>915.501</v>
      </c>
      <c r="AD31" s="32" t="n">
        <v>3.03</v>
      </c>
      <c r="AE31" s="30" t="n">
        <v>1.215</v>
      </c>
      <c r="AF31" s="32" t="n">
        <v>0</v>
      </c>
      <c r="AG31" s="30" t="n">
        <v>0</v>
      </c>
      <c r="AH31" s="32" t="n">
        <v>0</v>
      </c>
      <c r="AI31" s="30" t="n">
        <v>0</v>
      </c>
      <c r="AJ31" s="32" t="n">
        <v>0</v>
      </c>
      <c r="AK31" s="30" t="n">
        <v>0</v>
      </c>
      <c r="AL31" s="32" t="n">
        <v>0</v>
      </c>
      <c r="AM31" s="30" t="n">
        <v>170.364</v>
      </c>
      <c r="AN31" s="32" t="n">
        <v>0</v>
      </c>
      <c r="AO31" s="30" t="n">
        <v>-59.338</v>
      </c>
      <c r="AP31" s="30" t="n">
        <f aca="false">S46-SUM(D31:AO31)</f>
        <v>0.00100000000020373</v>
      </c>
    </row>
    <row r="32" customFormat="false" ht="12.75" hidden="false" customHeight="false" outlineLevel="0" collapsed="false">
      <c r="A32" s="27" t="n">
        <v>17</v>
      </c>
      <c r="B32" s="27" t="s">
        <v>37</v>
      </c>
      <c r="C32" s="28" t="s">
        <v>60</v>
      </c>
      <c r="D32" s="29" t="n">
        <v>1.916</v>
      </c>
      <c r="E32" s="30" t="n">
        <v>1.635</v>
      </c>
      <c r="F32" s="29" t="n">
        <v>0</v>
      </c>
      <c r="G32" s="30" t="n">
        <v>0.001</v>
      </c>
      <c r="H32" s="29" t="n">
        <v>0.252</v>
      </c>
      <c r="I32" s="30" t="n">
        <v>0.35</v>
      </c>
      <c r="J32" s="29" t="n">
        <v>0.961</v>
      </c>
      <c r="K32" s="30" t="n">
        <v>0.25</v>
      </c>
      <c r="L32" s="29" t="n">
        <v>0.072</v>
      </c>
      <c r="M32" s="30" t="n">
        <v>0.116</v>
      </c>
      <c r="N32" s="29" t="n">
        <v>1.705</v>
      </c>
      <c r="O32" s="30" t="n">
        <v>0.035</v>
      </c>
      <c r="P32" s="29" t="n">
        <v>46.292</v>
      </c>
      <c r="Q32" s="30" t="n">
        <v>0.028</v>
      </c>
      <c r="R32" s="29" t="n">
        <v>0.029</v>
      </c>
      <c r="S32" s="31" t="n">
        <v>0.148</v>
      </c>
      <c r="T32" s="29" t="n">
        <v>11.445</v>
      </c>
      <c r="U32" s="30" t="n">
        <v>0.02</v>
      </c>
      <c r="V32" s="29" t="n">
        <v>0.047</v>
      </c>
      <c r="W32" s="30" t="n">
        <v>0.021</v>
      </c>
      <c r="X32" s="29" t="n">
        <v>0.088</v>
      </c>
      <c r="Y32" s="31" t="n">
        <v>16134.844</v>
      </c>
      <c r="Z32" s="32" t="n">
        <v>0</v>
      </c>
      <c r="AA32" s="30" t="n">
        <v>0</v>
      </c>
      <c r="AB32" s="32" t="n">
        <v>0</v>
      </c>
      <c r="AC32" s="30" t="n">
        <v>11711.936</v>
      </c>
      <c r="AD32" s="32" t="n">
        <v>25.675</v>
      </c>
      <c r="AE32" s="30" t="n">
        <v>10.299</v>
      </c>
      <c r="AF32" s="32" t="n">
        <v>0</v>
      </c>
      <c r="AG32" s="30" t="n">
        <v>0</v>
      </c>
      <c r="AH32" s="32" t="n">
        <v>0</v>
      </c>
      <c r="AI32" s="30" t="n">
        <v>0</v>
      </c>
      <c r="AJ32" s="32" t="n">
        <v>0</v>
      </c>
      <c r="AK32" s="30" t="n">
        <v>0</v>
      </c>
      <c r="AL32" s="32" t="n">
        <v>0</v>
      </c>
      <c r="AM32" s="30" t="n">
        <v>2.139</v>
      </c>
      <c r="AN32" s="32" t="n">
        <v>0</v>
      </c>
      <c r="AO32" s="30" t="n">
        <v>-179.069</v>
      </c>
      <c r="AP32" s="30" t="n">
        <f aca="false">T46-SUM(D32:AO32)</f>
        <v>0.0200000000004366</v>
      </c>
    </row>
    <row r="33" customFormat="false" ht="12.75" hidden="false" customHeight="false" outlineLevel="0" collapsed="false">
      <c r="A33" s="27" t="n">
        <v>18</v>
      </c>
      <c r="B33" s="27" t="s">
        <v>38</v>
      </c>
      <c r="C33" s="28" t="s">
        <v>61</v>
      </c>
      <c r="D33" s="29" t="n">
        <v>2.004</v>
      </c>
      <c r="E33" s="30" t="n">
        <v>2.342</v>
      </c>
      <c r="F33" s="29" t="n">
        <v>0.255</v>
      </c>
      <c r="G33" s="30" t="n">
        <v>0.374</v>
      </c>
      <c r="H33" s="29" t="n">
        <v>14.872</v>
      </c>
      <c r="I33" s="30" t="n">
        <v>3.322</v>
      </c>
      <c r="J33" s="29" t="n">
        <v>20.463</v>
      </c>
      <c r="K33" s="30" t="n">
        <v>386.376</v>
      </c>
      <c r="L33" s="29" t="n">
        <v>96.126</v>
      </c>
      <c r="M33" s="30" t="n">
        <v>85.372</v>
      </c>
      <c r="N33" s="29" t="n">
        <v>48.515</v>
      </c>
      <c r="O33" s="30" t="n">
        <v>285.714</v>
      </c>
      <c r="P33" s="29" t="n">
        <v>149.267</v>
      </c>
      <c r="Q33" s="30" t="n">
        <v>57.864</v>
      </c>
      <c r="R33" s="29" t="n">
        <v>26.02</v>
      </c>
      <c r="S33" s="31" t="n">
        <v>2.622</v>
      </c>
      <c r="T33" s="29" t="n">
        <v>11.892</v>
      </c>
      <c r="U33" s="30" t="n">
        <v>339.4</v>
      </c>
      <c r="V33" s="29" t="n">
        <v>202.496</v>
      </c>
      <c r="W33" s="30" t="n">
        <v>21.357</v>
      </c>
      <c r="X33" s="29" t="n">
        <v>39.978</v>
      </c>
      <c r="Y33" s="31" t="n">
        <v>328.099</v>
      </c>
      <c r="Z33" s="32" t="n">
        <v>49.668</v>
      </c>
      <c r="AA33" s="30" t="n">
        <v>280.392</v>
      </c>
      <c r="AB33" s="32" t="n">
        <v>77.285</v>
      </c>
      <c r="AC33" s="30" t="n">
        <v>9427.815</v>
      </c>
      <c r="AD33" s="32" t="n">
        <v>137.221</v>
      </c>
      <c r="AE33" s="30" t="n">
        <v>10.799</v>
      </c>
      <c r="AF33" s="32" t="n">
        <v>0</v>
      </c>
      <c r="AG33" s="30" t="n">
        <v>0</v>
      </c>
      <c r="AH33" s="32" t="n">
        <v>2.848</v>
      </c>
      <c r="AI33" s="30" t="n">
        <v>0</v>
      </c>
      <c r="AJ33" s="32" t="n">
        <v>56.855</v>
      </c>
      <c r="AK33" s="30" t="n">
        <v>-0.57</v>
      </c>
      <c r="AL33" s="32" t="n">
        <v>0</v>
      </c>
      <c r="AM33" s="30" t="n">
        <v>1944.957</v>
      </c>
      <c r="AN33" s="32" t="n">
        <v>59.726</v>
      </c>
      <c r="AO33" s="30" t="n">
        <v>-2509.301</v>
      </c>
      <c r="AP33" s="30" t="n">
        <f aca="false">U46-SUM(D33:AO33)</f>
        <v>0.0129999999990105</v>
      </c>
    </row>
    <row r="34" customFormat="false" ht="12.75" hidden="false" customHeight="false" outlineLevel="0" collapsed="false">
      <c r="A34" s="27" t="n">
        <v>19</v>
      </c>
      <c r="B34" s="27" t="s">
        <v>39</v>
      </c>
      <c r="C34" s="28" t="s">
        <v>62</v>
      </c>
      <c r="D34" s="29" t="n">
        <v>20.04</v>
      </c>
      <c r="E34" s="30" t="n">
        <v>14.875</v>
      </c>
      <c r="F34" s="29" t="n">
        <v>1.12</v>
      </c>
      <c r="G34" s="30" t="n">
        <v>2.968</v>
      </c>
      <c r="H34" s="29" t="n">
        <v>247.322</v>
      </c>
      <c r="I34" s="30" t="n">
        <v>28.391</v>
      </c>
      <c r="J34" s="29" t="n">
        <v>129.965</v>
      </c>
      <c r="K34" s="30" t="n">
        <v>1569.185</v>
      </c>
      <c r="L34" s="29" t="n">
        <v>1229.148</v>
      </c>
      <c r="M34" s="30" t="n">
        <v>575.986</v>
      </c>
      <c r="N34" s="29" t="n">
        <v>936.355</v>
      </c>
      <c r="O34" s="30" t="n">
        <v>535.526</v>
      </c>
      <c r="P34" s="29" t="n">
        <v>2437.303</v>
      </c>
      <c r="Q34" s="30" t="n">
        <v>667.05</v>
      </c>
      <c r="R34" s="29" t="n">
        <v>207.486</v>
      </c>
      <c r="S34" s="31" t="n">
        <v>15.403</v>
      </c>
      <c r="T34" s="29" t="n">
        <v>175.993</v>
      </c>
      <c r="U34" s="30" t="n">
        <v>176.626</v>
      </c>
      <c r="V34" s="29" t="n">
        <v>213.096</v>
      </c>
      <c r="W34" s="30" t="n">
        <v>143.929</v>
      </c>
      <c r="X34" s="29" t="n">
        <v>125.456</v>
      </c>
      <c r="Y34" s="31" t="n">
        <v>1502.452</v>
      </c>
      <c r="Z34" s="32" t="n">
        <v>253.133</v>
      </c>
      <c r="AA34" s="30" t="n">
        <v>52.953</v>
      </c>
      <c r="AB34" s="32" t="n">
        <v>77.886</v>
      </c>
      <c r="AC34" s="30" t="n">
        <v>32172.266</v>
      </c>
      <c r="AD34" s="32" t="n">
        <v>114.777</v>
      </c>
      <c r="AE34" s="30" t="n">
        <v>1.971</v>
      </c>
      <c r="AF34" s="32" t="n">
        <v>0</v>
      </c>
      <c r="AG34" s="30" t="n">
        <v>0</v>
      </c>
      <c r="AH34" s="32" t="n">
        <v>0.113</v>
      </c>
      <c r="AI34" s="30" t="n">
        <v>0</v>
      </c>
      <c r="AJ34" s="32" t="n">
        <v>0</v>
      </c>
      <c r="AK34" s="30" t="n">
        <v>0</v>
      </c>
      <c r="AL34" s="32" t="n">
        <v>0</v>
      </c>
      <c r="AM34" s="30" t="n">
        <v>6687.66</v>
      </c>
      <c r="AN34" s="32" t="n">
        <v>0</v>
      </c>
      <c r="AO34" s="30" t="n">
        <v>-8609.767</v>
      </c>
      <c r="AP34" s="30" t="n">
        <f aca="false">V46-SUM(D34:AO34)</f>
        <v>0.0679999999993015</v>
      </c>
    </row>
    <row r="35" customFormat="false" ht="22.5" hidden="false" customHeight="false" outlineLevel="0" collapsed="false">
      <c r="A35" s="27" t="n">
        <v>20</v>
      </c>
      <c r="B35" s="27" t="s">
        <v>40</v>
      </c>
      <c r="C35" s="28" t="s">
        <v>63</v>
      </c>
      <c r="D35" s="29" t="n">
        <v>209.102</v>
      </c>
      <c r="E35" s="30" t="n">
        <v>93.158</v>
      </c>
      <c r="F35" s="29" t="n">
        <v>17.641</v>
      </c>
      <c r="G35" s="30" t="n">
        <v>18.289</v>
      </c>
      <c r="H35" s="29" t="n">
        <v>200.259</v>
      </c>
      <c r="I35" s="30" t="n">
        <v>11.027</v>
      </c>
      <c r="J35" s="29" t="n">
        <v>173.736</v>
      </c>
      <c r="K35" s="30" t="n">
        <v>2056.438</v>
      </c>
      <c r="L35" s="29" t="n">
        <v>232.947</v>
      </c>
      <c r="M35" s="30" t="n">
        <v>184.151</v>
      </c>
      <c r="N35" s="29" t="n">
        <v>495.538</v>
      </c>
      <c r="O35" s="30" t="n">
        <v>215.901</v>
      </c>
      <c r="P35" s="29" t="n">
        <v>877.349</v>
      </c>
      <c r="Q35" s="30" t="n">
        <v>439.116</v>
      </c>
      <c r="R35" s="29" t="n">
        <v>324.458</v>
      </c>
      <c r="S35" s="31" t="n">
        <v>17.831</v>
      </c>
      <c r="T35" s="29" t="n">
        <v>188.422</v>
      </c>
      <c r="U35" s="30" t="n">
        <v>234.153</v>
      </c>
      <c r="V35" s="29" t="n">
        <v>168.06</v>
      </c>
      <c r="W35" s="30" t="n">
        <v>134.871</v>
      </c>
      <c r="X35" s="29" t="n">
        <v>88.064</v>
      </c>
      <c r="Y35" s="31" t="n">
        <v>949.492</v>
      </c>
      <c r="Z35" s="32" t="n">
        <v>359.343</v>
      </c>
      <c r="AA35" s="30" t="n">
        <v>377.885</v>
      </c>
      <c r="AB35" s="32" t="n">
        <v>559.145</v>
      </c>
      <c r="AC35" s="30" t="n">
        <v>11720.426</v>
      </c>
      <c r="AD35" s="32" t="n">
        <v>78.08</v>
      </c>
      <c r="AE35" s="30" t="n">
        <v>11.098</v>
      </c>
      <c r="AF35" s="32" t="n">
        <v>0</v>
      </c>
      <c r="AG35" s="30" t="n">
        <v>0</v>
      </c>
      <c r="AH35" s="32" t="n">
        <v>0.813</v>
      </c>
      <c r="AI35" s="30" t="n">
        <v>0</v>
      </c>
      <c r="AJ35" s="32" t="n">
        <v>0</v>
      </c>
      <c r="AK35" s="30" t="n">
        <v>0</v>
      </c>
      <c r="AL35" s="32" t="n">
        <v>0</v>
      </c>
      <c r="AM35" s="30" t="n">
        <v>405.73</v>
      </c>
      <c r="AN35" s="32" t="n">
        <v>25.86</v>
      </c>
      <c r="AO35" s="30" t="n">
        <v>-219.285</v>
      </c>
      <c r="AP35" s="30" t="n">
        <f aca="false">W46-SUM(D35:AO35)</f>
        <v>0.00300000000061118</v>
      </c>
    </row>
    <row r="36" customFormat="false" ht="12.75" hidden="false" customHeight="false" outlineLevel="0" collapsed="false">
      <c r="A36" s="27" t="n">
        <v>21</v>
      </c>
      <c r="B36" s="27" t="s">
        <v>41</v>
      </c>
      <c r="C36" s="28" t="s">
        <v>64</v>
      </c>
      <c r="D36" s="29" t="n">
        <v>0.107</v>
      </c>
      <c r="E36" s="30" t="n">
        <v>0.051</v>
      </c>
      <c r="F36" s="29" t="n">
        <v>0.004</v>
      </c>
      <c r="G36" s="30" t="n">
        <v>0.009</v>
      </c>
      <c r="H36" s="29" t="n">
        <v>0.803</v>
      </c>
      <c r="I36" s="30" t="n">
        <v>0.092</v>
      </c>
      <c r="J36" s="29" t="n">
        <v>0.374</v>
      </c>
      <c r="K36" s="30" t="n">
        <v>13.757</v>
      </c>
      <c r="L36" s="29" t="n">
        <v>4.117</v>
      </c>
      <c r="M36" s="30" t="n">
        <v>1.638</v>
      </c>
      <c r="N36" s="29" t="n">
        <v>3.324</v>
      </c>
      <c r="O36" s="30" t="n">
        <v>7.465</v>
      </c>
      <c r="P36" s="29" t="n">
        <v>7.783</v>
      </c>
      <c r="Q36" s="30" t="n">
        <v>2.834</v>
      </c>
      <c r="R36" s="29" t="n">
        <v>0.642</v>
      </c>
      <c r="S36" s="31" t="n">
        <v>0.676</v>
      </c>
      <c r="T36" s="29" t="n">
        <v>10.23</v>
      </c>
      <c r="U36" s="30" t="n">
        <v>11.099</v>
      </c>
      <c r="V36" s="29" t="n">
        <v>3.279</v>
      </c>
      <c r="W36" s="30" t="n">
        <v>0.52</v>
      </c>
      <c r="X36" s="29" t="n">
        <v>2.869</v>
      </c>
      <c r="Y36" s="31" t="n">
        <v>1124.521</v>
      </c>
      <c r="Z36" s="32" t="n">
        <v>0</v>
      </c>
      <c r="AA36" s="30" t="n">
        <v>0</v>
      </c>
      <c r="AB36" s="32" t="n">
        <v>20.622</v>
      </c>
      <c r="AC36" s="30" t="n">
        <v>14896.425</v>
      </c>
      <c r="AD36" s="32" t="n">
        <v>11.688</v>
      </c>
      <c r="AE36" s="30" t="n">
        <v>4.688</v>
      </c>
      <c r="AF36" s="32" t="n">
        <v>0</v>
      </c>
      <c r="AG36" s="30" t="n">
        <v>0</v>
      </c>
      <c r="AH36" s="32" t="n">
        <v>0</v>
      </c>
      <c r="AI36" s="30" t="n">
        <v>0</v>
      </c>
      <c r="AJ36" s="32" t="n">
        <v>0.607</v>
      </c>
      <c r="AK36" s="30" t="n">
        <v>-0.261</v>
      </c>
      <c r="AL36" s="32" t="n">
        <v>0</v>
      </c>
      <c r="AM36" s="30" t="n">
        <v>285.144</v>
      </c>
      <c r="AN36" s="32" t="n">
        <v>0.334</v>
      </c>
      <c r="AO36" s="30" t="n">
        <v>-270.439</v>
      </c>
      <c r="AP36" s="30" t="n">
        <f aca="false">X46-SUM(D36:AO36)</f>
        <v>0.00200000000222644</v>
      </c>
    </row>
    <row r="37" customFormat="false" ht="12.75" hidden="false" customHeight="false" outlineLevel="0" collapsed="false">
      <c r="A37" s="27" t="n">
        <v>22</v>
      </c>
      <c r="B37" s="27" t="s">
        <v>42</v>
      </c>
      <c r="C37" s="28" t="s">
        <v>65</v>
      </c>
      <c r="D37" s="29" t="n">
        <v>129.261</v>
      </c>
      <c r="E37" s="30" t="n">
        <v>30.899</v>
      </c>
      <c r="F37" s="29" t="n">
        <v>5.451</v>
      </c>
      <c r="G37" s="30" t="n">
        <v>16.303</v>
      </c>
      <c r="H37" s="29" t="n">
        <v>261.685</v>
      </c>
      <c r="I37" s="30" t="n">
        <v>455.2</v>
      </c>
      <c r="J37" s="29" t="n">
        <v>643.44</v>
      </c>
      <c r="K37" s="30" t="n">
        <v>1502.805</v>
      </c>
      <c r="L37" s="29" t="n">
        <v>701.534</v>
      </c>
      <c r="M37" s="30" t="n">
        <v>726.857</v>
      </c>
      <c r="N37" s="29" t="n">
        <v>767.253</v>
      </c>
      <c r="O37" s="30" t="n">
        <v>469.495</v>
      </c>
      <c r="P37" s="29" t="n">
        <v>1622.323</v>
      </c>
      <c r="Q37" s="30" t="n">
        <v>531.93</v>
      </c>
      <c r="R37" s="29" t="n">
        <v>149.42</v>
      </c>
      <c r="S37" s="31" t="n">
        <v>27.872</v>
      </c>
      <c r="T37" s="29" t="n">
        <v>202.795</v>
      </c>
      <c r="U37" s="30" t="n">
        <v>156.562</v>
      </c>
      <c r="V37" s="29" t="n">
        <v>324.275</v>
      </c>
      <c r="W37" s="30" t="n">
        <v>157.114</v>
      </c>
      <c r="X37" s="29" t="n">
        <v>279.88</v>
      </c>
      <c r="Y37" s="31" t="n">
        <v>8166.003</v>
      </c>
      <c r="Z37" s="32" t="n">
        <v>55.779</v>
      </c>
      <c r="AA37" s="30" t="n">
        <v>171.373</v>
      </c>
      <c r="AB37" s="32" t="n">
        <v>103.075</v>
      </c>
      <c r="AC37" s="30" t="n">
        <v>12944.291</v>
      </c>
      <c r="AD37" s="32" t="n">
        <v>730.984</v>
      </c>
      <c r="AE37" s="30" t="n">
        <v>282.464</v>
      </c>
      <c r="AF37" s="32" t="n">
        <v>-0.015</v>
      </c>
      <c r="AG37" s="30" t="n">
        <v>0.001</v>
      </c>
      <c r="AH37" s="32" t="n">
        <v>15.315</v>
      </c>
      <c r="AI37" s="30" t="n">
        <v>0</v>
      </c>
      <c r="AJ37" s="32" t="n">
        <v>16.724</v>
      </c>
      <c r="AK37" s="30" t="n">
        <v>-5.461</v>
      </c>
      <c r="AL37" s="32" t="n">
        <v>179318.498</v>
      </c>
      <c r="AM37" s="30" t="n">
        <v>2031.757</v>
      </c>
      <c r="AN37" s="32" t="n">
        <v>30.407</v>
      </c>
      <c r="AO37" s="30" t="n">
        <v>-2190.025</v>
      </c>
      <c r="AP37" s="30" t="n">
        <f aca="false">Y46-SUM(D37:AO37)</f>
        <v>-0.00899999999091961</v>
      </c>
    </row>
    <row r="38" customFormat="false" ht="12.75" hidden="false" customHeight="false" outlineLevel="0" collapsed="false">
      <c r="A38" s="27" t="n">
        <v>23</v>
      </c>
      <c r="B38" s="36" t="s">
        <v>85</v>
      </c>
      <c r="C38" s="37" t="s">
        <v>86</v>
      </c>
      <c r="D38" s="29" t="n">
        <v>459.583</v>
      </c>
      <c r="E38" s="30" t="n">
        <v>115.135</v>
      </c>
      <c r="F38" s="29" t="n">
        <v>40.057</v>
      </c>
      <c r="G38" s="30" t="n">
        <v>16.3</v>
      </c>
      <c r="H38" s="29" t="n">
        <v>405.58</v>
      </c>
      <c r="I38" s="30" t="n">
        <v>88.931</v>
      </c>
      <c r="J38" s="29" t="n">
        <v>2026.199</v>
      </c>
      <c r="K38" s="30" t="n">
        <v>1039.824</v>
      </c>
      <c r="L38" s="29" t="n">
        <v>1090.872</v>
      </c>
      <c r="M38" s="30" t="n">
        <v>678.599</v>
      </c>
      <c r="N38" s="29" t="n">
        <v>1976.698</v>
      </c>
      <c r="O38" s="30" t="n">
        <v>391.504</v>
      </c>
      <c r="P38" s="29" t="n">
        <v>3020.625</v>
      </c>
      <c r="Q38" s="30" t="n">
        <v>440.815</v>
      </c>
      <c r="R38" s="29" t="n">
        <v>325.17</v>
      </c>
      <c r="S38" s="31" t="n">
        <v>11.392</v>
      </c>
      <c r="T38" s="29" t="n">
        <v>593.862</v>
      </c>
      <c r="U38" s="30" t="n">
        <v>384.929</v>
      </c>
      <c r="V38" s="29" t="n">
        <v>926.327</v>
      </c>
      <c r="W38" s="30" t="n">
        <v>211.948</v>
      </c>
      <c r="X38" s="29" t="n">
        <v>315.057</v>
      </c>
      <c r="Y38" s="31" t="n">
        <v>1440.215</v>
      </c>
      <c r="Z38" s="32" t="n">
        <v>8256.232</v>
      </c>
      <c r="AA38" s="30" t="n">
        <v>5332.939</v>
      </c>
      <c r="AB38" s="32" t="n">
        <v>22174.02</v>
      </c>
      <c r="AC38" s="30" t="n">
        <v>15802.637</v>
      </c>
      <c r="AD38" s="32" t="n">
        <v>2641.671</v>
      </c>
      <c r="AE38" s="30" t="n">
        <v>219.84</v>
      </c>
      <c r="AF38" s="32" t="n">
        <v>0</v>
      </c>
      <c r="AG38" s="30" t="n">
        <v>380.36</v>
      </c>
      <c r="AH38" s="32" t="n">
        <v>3614.906</v>
      </c>
      <c r="AI38" s="30" t="n">
        <v>325.626</v>
      </c>
      <c r="AJ38" s="32" t="n">
        <v>0</v>
      </c>
      <c r="AK38" s="30" t="n">
        <v>0</v>
      </c>
      <c r="AL38" s="32" t="n">
        <v>0</v>
      </c>
      <c r="AM38" s="30" t="n">
        <v>54.867</v>
      </c>
      <c r="AN38" s="32" t="n">
        <v>0</v>
      </c>
      <c r="AO38" s="30" t="n">
        <v>2681</v>
      </c>
      <c r="AP38" s="30"/>
    </row>
    <row r="39" customFormat="false" ht="12.75" hidden="false" customHeight="false" outlineLevel="0" collapsed="false">
      <c r="A39" s="27" t="n">
        <v>24</v>
      </c>
      <c r="B39" s="36" t="s">
        <v>87</v>
      </c>
      <c r="C39" s="37" t="s">
        <v>88</v>
      </c>
      <c r="D39" s="29" t="n">
        <v>-1912.867</v>
      </c>
      <c r="E39" s="30" t="n">
        <v>-68.634</v>
      </c>
      <c r="F39" s="29" t="n">
        <v>-7.765</v>
      </c>
      <c r="G39" s="30" t="n">
        <v>-7.727</v>
      </c>
      <c r="H39" s="29" t="n">
        <v>-81.066</v>
      </c>
      <c r="I39" s="30" t="n">
        <v>-106.045</v>
      </c>
      <c r="J39" s="29" t="n">
        <v>-13.378</v>
      </c>
      <c r="K39" s="30" t="n">
        <v>-374.226</v>
      </c>
      <c r="L39" s="29" t="n">
        <v>-75.744</v>
      </c>
      <c r="M39" s="30" t="n">
        <v>-98.353</v>
      </c>
      <c r="N39" s="29" t="n">
        <v>-2522.416</v>
      </c>
      <c r="O39" s="30" t="n">
        <v>-430.575</v>
      </c>
      <c r="P39" s="29" t="n">
        <v>-1182.311</v>
      </c>
      <c r="Q39" s="30" t="n">
        <v>-593.384</v>
      </c>
      <c r="R39" s="29" t="n">
        <v>-27.058</v>
      </c>
      <c r="S39" s="31" t="n">
        <v>-10.949</v>
      </c>
      <c r="T39" s="29" t="n">
        <v>-1332.667</v>
      </c>
      <c r="U39" s="30" t="n">
        <v>-129.007</v>
      </c>
      <c r="V39" s="29" t="n">
        <v>-19.899</v>
      </c>
      <c r="W39" s="30" t="n">
        <v>-50.863</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row>
    <row r="40" customFormat="false" ht="12.75" hidden="false" customHeight="false" outlineLevel="0" collapsed="false">
      <c r="A40" s="27" t="n">
        <v>25</v>
      </c>
      <c r="B40" s="36" t="s">
        <v>89</v>
      </c>
      <c r="C40" s="37" t="s">
        <v>90</v>
      </c>
      <c r="D40" s="29" t="n">
        <v>-77.95</v>
      </c>
      <c r="E40" s="30" t="n">
        <v>-9.859</v>
      </c>
      <c r="F40" s="29" t="n">
        <v>0</v>
      </c>
      <c r="G40" s="30" t="n">
        <v>-3.16</v>
      </c>
      <c r="H40" s="29" t="n">
        <v>-17.918</v>
      </c>
      <c r="I40" s="30" t="n">
        <v>-0.912</v>
      </c>
      <c r="J40" s="29" t="n">
        <v>-57.45</v>
      </c>
      <c r="K40" s="30" t="n">
        <v>-210.55</v>
      </c>
      <c r="L40" s="29" t="n">
        <v>-69.905</v>
      </c>
      <c r="M40" s="30" t="n">
        <v>-97.995</v>
      </c>
      <c r="N40" s="29" t="n">
        <v>-22.932</v>
      </c>
      <c r="O40" s="30" t="n">
        <v>-37.887</v>
      </c>
      <c r="P40" s="29" t="n">
        <v>-45.905</v>
      </c>
      <c r="Q40" s="30" t="n">
        <v>-42.646</v>
      </c>
      <c r="R40" s="29" t="n">
        <v>-34.048</v>
      </c>
      <c r="S40" s="31" t="n">
        <v>0</v>
      </c>
      <c r="T40" s="29" t="n">
        <v>-47.452</v>
      </c>
      <c r="U40" s="30" t="n">
        <v>-11.24</v>
      </c>
      <c r="V40" s="29" t="n">
        <v>-34.118</v>
      </c>
      <c r="W40" s="30" t="n">
        <v>-32.8</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row>
    <row r="41" customFormat="false" ht="12.75" hidden="false" customHeight="false" outlineLevel="0" collapsed="false">
      <c r="A41" s="27" t="n">
        <v>26</v>
      </c>
      <c r="B41" s="36" t="s">
        <v>91</v>
      </c>
      <c r="C41" s="37" t="s">
        <v>92</v>
      </c>
      <c r="D41" s="29" t="n">
        <v>1101.567</v>
      </c>
      <c r="E41" s="30" t="n">
        <v>89.267</v>
      </c>
      <c r="F41" s="29" t="n">
        <v>27.471</v>
      </c>
      <c r="G41" s="30" t="n">
        <v>8.016</v>
      </c>
      <c r="H41" s="29" t="n">
        <v>798.136</v>
      </c>
      <c r="I41" s="30" t="n">
        <v>1648.535</v>
      </c>
      <c r="J41" s="29" t="n">
        <v>2086.238</v>
      </c>
      <c r="K41" s="30" t="n">
        <v>4366.087</v>
      </c>
      <c r="L41" s="29" t="n">
        <v>1769.203</v>
      </c>
      <c r="M41" s="30" t="n">
        <v>2348.549</v>
      </c>
      <c r="N41" s="29" t="n">
        <v>1675.929</v>
      </c>
      <c r="O41" s="30" t="n">
        <v>1081.325</v>
      </c>
      <c r="P41" s="29" t="n">
        <v>27210.779</v>
      </c>
      <c r="Q41" s="30" t="n">
        <v>542.361</v>
      </c>
      <c r="R41" s="29" t="n">
        <v>331.307</v>
      </c>
      <c r="S41" s="31" t="n">
        <v>50.074</v>
      </c>
      <c r="T41" s="29" t="n">
        <v>209.479</v>
      </c>
      <c r="U41" s="30" t="n">
        <v>190.128</v>
      </c>
      <c r="V41" s="29" t="n">
        <v>884.971</v>
      </c>
      <c r="W41" s="30" t="n">
        <v>338.458</v>
      </c>
      <c r="X41" s="29" t="n">
        <v>167.024</v>
      </c>
      <c r="Y41" s="31" t="n">
        <v>2829.324</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row>
    <row r="42" customFormat="false" ht="12.75" hidden="false" customHeight="false" outlineLevel="0" collapsed="false">
      <c r="A42" s="27" t="n">
        <v>27</v>
      </c>
      <c r="B42" s="36" t="s">
        <v>93</v>
      </c>
      <c r="C42" s="37" t="s">
        <v>94</v>
      </c>
      <c r="D42" s="29" t="n">
        <v>2845.02</v>
      </c>
      <c r="E42" s="30" t="n">
        <v>2159.153</v>
      </c>
      <c r="F42" s="29" t="n">
        <v>191.483</v>
      </c>
      <c r="G42" s="30" t="n">
        <v>570.743</v>
      </c>
      <c r="H42" s="29" t="n">
        <v>8143.379</v>
      </c>
      <c r="I42" s="30" t="n">
        <v>4978.484</v>
      </c>
      <c r="J42" s="29" t="n">
        <v>28698.734</v>
      </c>
      <c r="K42" s="30" t="n">
        <v>73336.948</v>
      </c>
      <c r="L42" s="29" t="n">
        <v>28039.611</v>
      </c>
      <c r="M42" s="30" t="n">
        <v>30643.484</v>
      </c>
      <c r="N42" s="29" t="n">
        <v>21174.592</v>
      </c>
      <c r="O42" s="30" t="n">
        <v>11646.039</v>
      </c>
      <c r="P42" s="29" t="n">
        <v>37514.184</v>
      </c>
      <c r="Q42" s="30" t="n">
        <v>22124.603</v>
      </c>
      <c r="R42" s="29" t="n">
        <v>11209.869</v>
      </c>
      <c r="S42" s="31" t="n">
        <v>905.883</v>
      </c>
      <c r="T42" s="29" t="n">
        <v>8063.371</v>
      </c>
      <c r="U42" s="30" t="n">
        <v>3581.542</v>
      </c>
      <c r="V42" s="29" t="n">
        <v>14161.678</v>
      </c>
      <c r="W42" s="30" t="n">
        <v>9635.961</v>
      </c>
      <c r="X42" s="29" t="n">
        <v>8947.486</v>
      </c>
      <c r="Y42" s="31" t="n">
        <v>90618.161</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row>
    <row r="43" customFormat="false" ht="12.75" hidden="false" customHeight="false" outlineLevel="0" collapsed="false">
      <c r="A43" s="27" t="n">
        <v>28</v>
      </c>
      <c r="B43" s="36" t="s">
        <v>95</v>
      </c>
      <c r="C43" s="37" t="s">
        <v>96</v>
      </c>
      <c r="D43" s="29" t="n">
        <v>209.556</v>
      </c>
      <c r="E43" s="30" t="n">
        <v>443.959</v>
      </c>
      <c r="F43" s="29" t="n">
        <v>27.814</v>
      </c>
      <c r="G43" s="30" t="n">
        <v>55.974</v>
      </c>
      <c r="H43" s="29" t="n">
        <v>1193.429</v>
      </c>
      <c r="I43" s="30" t="n">
        <v>1060.218</v>
      </c>
      <c r="J43" s="29" t="n">
        <v>3570.226</v>
      </c>
      <c r="K43" s="30" t="n">
        <v>11325.219</v>
      </c>
      <c r="L43" s="29" t="n">
        <v>2690.602</v>
      </c>
      <c r="M43" s="30" t="n">
        <v>3095.884</v>
      </c>
      <c r="N43" s="29" t="n">
        <v>3425.251</v>
      </c>
      <c r="O43" s="30" t="n">
        <v>1727.119</v>
      </c>
      <c r="P43" s="29" t="n">
        <v>3363.955</v>
      </c>
      <c r="Q43" s="30" t="n">
        <v>1611.111</v>
      </c>
      <c r="R43" s="29" t="n">
        <v>909.081</v>
      </c>
      <c r="S43" s="31" t="n">
        <v>135.981</v>
      </c>
      <c r="T43" s="29" t="n">
        <v>841.304</v>
      </c>
      <c r="U43" s="30" t="n">
        <v>316.923</v>
      </c>
      <c r="V43" s="29" t="n">
        <v>1150.92</v>
      </c>
      <c r="W43" s="30" t="n">
        <v>677.565</v>
      </c>
      <c r="X43" s="29" t="n">
        <v>816.697</v>
      </c>
      <c r="Y43" s="31" t="n">
        <v>17495.616</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row>
    <row r="44" customFormat="false" ht="12.75" hidden="false" customHeight="false" outlineLevel="0" collapsed="false">
      <c r="A44" s="27" t="n">
        <v>29</v>
      </c>
      <c r="B44" s="36" t="s">
        <v>97</v>
      </c>
      <c r="C44" s="37" t="s">
        <v>98</v>
      </c>
      <c r="D44" s="29" t="n">
        <v>1723.999</v>
      </c>
      <c r="E44" s="30" t="n">
        <v>456.422</v>
      </c>
      <c r="F44" s="29" t="n">
        <v>431.392</v>
      </c>
      <c r="G44" s="30" t="n">
        <v>108.272</v>
      </c>
      <c r="H44" s="29" t="n">
        <v>160.051</v>
      </c>
      <c r="I44" s="30" t="n">
        <v>0.433</v>
      </c>
      <c r="J44" s="29" t="n">
        <v>4784.76</v>
      </c>
      <c r="K44" s="30" t="n">
        <v>412.499</v>
      </c>
      <c r="L44" s="29" t="n">
        <v>835.299</v>
      </c>
      <c r="M44" s="30" t="n">
        <v>3001.999</v>
      </c>
      <c r="N44" s="29" t="n">
        <v>2417.667</v>
      </c>
      <c r="O44" s="30" t="n">
        <v>153.103</v>
      </c>
      <c r="P44" s="29" t="n">
        <v>25909.124</v>
      </c>
      <c r="Q44" s="30" t="n">
        <v>5291.739</v>
      </c>
      <c r="R44" s="29" t="n">
        <v>1500.757</v>
      </c>
      <c r="S44" s="31" t="n">
        <v>603.128</v>
      </c>
      <c r="T44" s="29" t="n">
        <v>9298.185</v>
      </c>
      <c r="U44" s="30" t="n">
        <v>420.257</v>
      </c>
      <c r="V44" s="29" t="n">
        <v>836.344</v>
      </c>
      <c r="W44" s="30" t="n">
        <v>1314.435</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row>
    <row r="45" customFormat="false" ht="12.75" hidden="false" customHeight="false" outlineLevel="0" collapsed="false">
      <c r="A45" s="27" t="n">
        <v>30</v>
      </c>
      <c r="B45" s="36" t="s">
        <v>99</v>
      </c>
      <c r="C45" s="37" t="s">
        <v>100</v>
      </c>
      <c r="D45" s="29" t="n">
        <v>8000.734</v>
      </c>
      <c r="E45" s="30" t="n">
        <v>2569.934</v>
      </c>
      <c r="F45" s="29" t="n">
        <v>152.334</v>
      </c>
      <c r="G45" s="30" t="n">
        <v>62.124</v>
      </c>
      <c r="H45" s="29" t="n">
        <v>17157.194</v>
      </c>
      <c r="I45" s="30" t="n">
        <v>17258.27</v>
      </c>
      <c r="J45" s="29" t="n">
        <v>5075.057</v>
      </c>
      <c r="K45" s="30" t="n">
        <v>60938.702</v>
      </c>
      <c r="L45" s="29" t="n">
        <v>12089.486</v>
      </c>
      <c r="M45" s="30" t="n">
        <v>6568.731</v>
      </c>
      <c r="N45" s="29" t="n">
        <v>11072.33</v>
      </c>
      <c r="O45" s="30" t="n">
        <v>13697.902</v>
      </c>
      <c r="P45" s="29" t="n">
        <v>71763.664</v>
      </c>
      <c r="Q45" s="30" t="n">
        <v>4943.941</v>
      </c>
      <c r="R45" s="29" t="n">
        <v>2752.171</v>
      </c>
      <c r="S45" s="31" t="n">
        <v>40.178</v>
      </c>
      <c r="T45" s="29" t="n">
        <v>2544.55</v>
      </c>
      <c r="U45" s="30" t="n">
        <v>1247.53</v>
      </c>
      <c r="V45" s="29" t="n">
        <v>3553.154</v>
      </c>
      <c r="W45" s="30" t="n">
        <v>2079.303</v>
      </c>
      <c r="X45" s="29" t="n">
        <v>444.412</v>
      </c>
      <c r="Y45" s="31" t="n">
        <v>18628.411</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row>
    <row r="46" customFormat="false" ht="12.75" hidden="false" customHeight="false" outlineLevel="0" collapsed="false">
      <c r="A46" s="27" t="n">
        <v>31</v>
      </c>
      <c r="B46" s="38" t="s">
        <v>101</v>
      </c>
      <c r="C46" s="39" t="s">
        <v>105</v>
      </c>
      <c r="D46" s="29" t="n">
        <v>34841.312</v>
      </c>
      <c r="E46" s="30" t="n">
        <v>12505.179</v>
      </c>
      <c r="F46" s="29" t="n">
        <v>1691.814</v>
      </c>
      <c r="G46" s="30" t="n">
        <v>1260.408</v>
      </c>
      <c r="H46" s="29" t="n">
        <v>48897.944</v>
      </c>
      <c r="I46" s="30" t="n">
        <v>31280.335</v>
      </c>
      <c r="J46" s="29" t="n">
        <v>107525.546</v>
      </c>
      <c r="K46" s="30" t="n">
        <v>463060.126</v>
      </c>
      <c r="L46" s="29" t="n">
        <v>73754.149</v>
      </c>
      <c r="M46" s="30" t="n">
        <v>71344.765</v>
      </c>
      <c r="N46" s="29" t="n">
        <v>72291.274</v>
      </c>
      <c r="O46" s="30" t="n">
        <v>48556.367</v>
      </c>
      <c r="P46" s="29" t="n">
        <v>240941.452</v>
      </c>
      <c r="Q46" s="30" t="n">
        <v>55468.093</v>
      </c>
      <c r="R46" s="29" t="n">
        <v>25477.628</v>
      </c>
      <c r="S46" s="31" t="n">
        <v>2447.286</v>
      </c>
      <c r="T46" s="29" t="n">
        <v>27771.255</v>
      </c>
      <c r="U46" s="30" t="n">
        <v>11662.438</v>
      </c>
      <c r="V46" s="29" t="n">
        <v>41706.735</v>
      </c>
      <c r="W46" s="30" t="n">
        <v>20649.101</v>
      </c>
      <c r="X46" s="29" t="n">
        <v>16145.004</v>
      </c>
      <c r="Y46" s="31" t="n">
        <v>210833.515</v>
      </c>
      <c r="Z46" s="32" t="n">
        <v>71325.514</v>
      </c>
      <c r="AA46" s="30" t="n">
        <v>47261.686</v>
      </c>
      <c r="AB46" s="32" t="n">
        <v>126253.116</v>
      </c>
      <c r="AC46" s="30" t="n">
        <v>286329.098</v>
      </c>
      <c r="AD46" s="32" t="n">
        <v>75434.666</v>
      </c>
      <c r="AE46" s="30" t="n">
        <v>6394.378</v>
      </c>
      <c r="AF46" s="32" t="n">
        <v>-1318</v>
      </c>
      <c r="AG46" s="30" t="n">
        <v>45176.918</v>
      </c>
      <c r="AH46" s="32" t="n">
        <v>42496.842</v>
      </c>
      <c r="AI46" s="30" t="n">
        <v>13653.542</v>
      </c>
      <c r="AJ46" s="32" t="n">
        <v>22144.571</v>
      </c>
      <c r="AK46" s="30" t="n">
        <v>-17828.139</v>
      </c>
      <c r="AL46" s="32" t="n">
        <v>179318.498</v>
      </c>
      <c r="AM46" s="30" t="n">
        <v>358270.108</v>
      </c>
      <c r="AN46" s="32" t="n">
        <v>20934.795</v>
      </c>
      <c r="AO46" s="30" t="n">
        <v>-360874.082</v>
      </c>
      <c r="AP46" s="30" t="n">
        <f aca="false">SUM(AP16:AP37)</f>
        <v>-0.444999999952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27" activePane="bottomRight" state="frozen"/>
      <selection pane="topLeft" activeCell="A1" activeCellId="0" sqref="A1"/>
      <selection pane="topRight" activeCell="D1" activeCellId="0" sqref="D1"/>
      <selection pane="bottomLeft" activeCell="A27" activeCellId="0" sqref="A27"/>
      <selection pane="bottomRight" activeCell="AP39" activeCellId="0" sqref="AP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103</v>
      </c>
      <c r="B3" s="10"/>
      <c r="F3" s="3"/>
    </row>
    <row r="4" customFormat="false" ht="12.75" hidden="false" customHeight="false" outlineLevel="0" collapsed="false">
      <c r="A4" s="1" t="s">
        <v>108</v>
      </c>
      <c r="B4" s="10"/>
    </row>
    <row r="5" customFormat="false" ht="12.75" hidden="false" customHeight="false" outlineLevel="0" collapsed="false">
      <c r="A5" s="1" t="n">
        <f aca="false">Domestic!A5</f>
        <v>1998</v>
      </c>
    </row>
    <row r="6" customFormat="false" ht="12.75" hidden="false" customHeight="false" outlineLevel="0" collapsed="false">
      <c r="A6" s="2"/>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row>
    <row r="14" s="23" customFormat="true" ht="12.75" hidden="false" customHeight="false" outlineLevel="0" collapsed="false">
      <c r="A14" s="14"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4" t="s">
        <v>18</v>
      </c>
      <c r="B15" s="19" t="s">
        <v>20</v>
      </c>
      <c r="C15" s="19" t="s">
        <v>43</v>
      </c>
      <c r="D15" s="35" t="s">
        <v>44</v>
      </c>
      <c r="E15" s="28" t="s">
        <v>45</v>
      </c>
      <c r="F15" s="35" t="s">
        <v>46</v>
      </c>
      <c r="G15" s="28" t="s">
        <v>47</v>
      </c>
      <c r="H15" s="35" t="s">
        <v>48</v>
      </c>
      <c r="I15" s="28" t="s">
        <v>49</v>
      </c>
      <c r="J15" s="35" t="s">
        <v>50</v>
      </c>
      <c r="K15" s="28" t="s">
        <v>51</v>
      </c>
      <c r="L15" s="35" t="s">
        <v>52</v>
      </c>
      <c r="M15" s="28" t="s">
        <v>53</v>
      </c>
      <c r="N15" s="35" t="s">
        <v>54</v>
      </c>
      <c r="O15" s="28" t="s">
        <v>55</v>
      </c>
      <c r="P15" s="35" t="s">
        <v>56</v>
      </c>
      <c r="Q15" s="28" t="s">
        <v>57</v>
      </c>
      <c r="R15" s="35" t="s">
        <v>58</v>
      </c>
      <c r="S15" s="28" t="s">
        <v>59</v>
      </c>
      <c r="T15" s="35" t="s">
        <v>60</v>
      </c>
      <c r="U15" s="28" t="s">
        <v>61</v>
      </c>
      <c r="V15" s="35" t="s">
        <v>62</v>
      </c>
      <c r="W15" s="28" t="s">
        <v>63</v>
      </c>
      <c r="X15" s="35"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102</v>
      </c>
    </row>
    <row r="16" customFormat="false" ht="12.75" hidden="false" customHeight="false" outlineLevel="0" collapsed="false">
      <c r="A16" s="27" t="n">
        <v>1</v>
      </c>
      <c r="B16" s="27" t="s">
        <v>21</v>
      </c>
      <c r="C16" s="28" t="s">
        <v>44</v>
      </c>
      <c r="D16" s="29" t="n">
        <f aca="false">Total!D16-Imports!D16-Domestic!D16</f>
        <v>0</v>
      </c>
      <c r="E16" s="30" t="n">
        <f aca="false">Total!E16-Imports!E16-Domestic!E16</f>
        <v>0</v>
      </c>
      <c r="F16" s="29" t="n">
        <f aca="false">Total!F16-Imports!F16-Domestic!F16</f>
        <v>0</v>
      </c>
      <c r="G16" s="30" t="n">
        <f aca="false">Total!G16-Imports!G16-Domestic!G16</f>
        <v>0</v>
      </c>
      <c r="H16" s="29" t="n">
        <f aca="false">Total!H16-Imports!H16-Domestic!H16</f>
        <v>0</v>
      </c>
      <c r="I16" s="30" t="n">
        <f aca="false">Total!I16-Imports!I16-Domestic!I16</f>
        <v>0</v>
      </c>
      <c r="J16" s="29" t="n">
        <f aca="false">Total!J16-Imports!J16-Domestic!J16</f>
        <v>0</v>
      </c>
      <c r="K16" s="30" t="n">
        <f aca="false">Total!K16-Imports!K16-Domestic!K16</f>
        <v>0</v>
      </c>
      <c r="L16" s="29" t="n">
        <f aca="false">Total!L16-Imports!L16-Domestic!L16</f>
        <v>0</v>
      </c>
      <c r="M16" s="30" t="n">
        <f aca="false">Total!M16-Imports!M16-Domestic!M16</f>
        <v>0</v>
      </c>
      <c r="N16" s="29" t="n">
        <f aca="false">Total!N16-Imports!N16-Domestic!N16</f>
        <v>0</v>
      </c>
      <c r="O16" s="30" t="n">
        <f aca="false">Total!O16-Imports!O16-Domestic!O16</f>
        <v>0</v>
      </c>
      <c r="P16" s="29" t="n">
        <f aca="false">Total!P16-Imports!P16-Domestic!P16</f>
        <v>0</v>
      </c>
      <c r="Q16" s="30" t="n">
        <f aca="false">Total!Q16-Imports!Q16-Domestic!Q16</f>
        <v>0</v>
      </c>
      <c r="R16" s="29" t="n">
        <f aca="false">Total!R16-Imports!R16-Domestic!R16</f>
        <v>0</v>
      </c>
      <c r="S16" s="31" t="n">
        <f aca="false">Total!S16-Imports!S16-Domestic!S16</f>
        <v>0</v>
      </c>
      <c r="T16" s="29" t="n">
        <f aca="false">Total!T16-Imports!T16-Domestic!T16</f>
        <v>0</v>
      </c>
      <c r="U16" s="30" t="n">
        <f aca="false">Total!U16-Imports!U16-Domestic!U16</f>
        <v>0</v>
      </c>
      <c r="V16" s="29" t="n">
        <f aca="false">Total!V16-Imports!V16-Domestic!V16</f>
        <v>0</v>
      </c>
      <c r="W16" s="30" t="n">
        <f aca="false">Total!W16-Imports!W16-Domestic!W16</f>
        <v>0</v>
      </c>
      <c r="X16" s="29" t="n">
        <f aca="false">Total!X16-Imports!X16-Domestic!X16</f>
        <v>-0.00100000000000033</v>
      </c>
      <c r="Y16" s="31" t="n">
        <f aca="false">Total!Y16-Imports!Y16-Domestic!Y16</f>
        <v>0.000999999999990564</v>
      </c>
      <c r="Z16" s="32" t="n">
        <f aca="false">Total!Z16-Imports!Z16-Domestic!Z16</f>
        <v>0</v>
      </c>
      <c r="AA16" s="30" t="n">
        <f aca="false">Total!AA16-Imports!AA16-Domestic!AA16</f>
        <v>0</v>
      </c>
      <c r="AB16" s="32" t="n">
        <f aca="false">Total!AB16-Imports!AB16-Domestic!AB16</f>
        <v>-0.00100000000020373</v>
      </c>
      <c r="AC16" s="30" t="n">
        <f aca="false">Total!AC16-Imports!AC16-Domestic!AC16</f>
        <v>0</v>
      </c>
      <c r="AD16" s="32" t="n">
        <f aca="false">Total!AD16-Imports!AD16-Domestic!AD16</f>
        <v>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0</v>
      </c>
      <c r="AK16" s="30" t="n">
        <f aca="false">Total!AK16-Imports!AK16-Domestic!AK16</f>
        <v>0</v>
      </c>
      <c r="AL16" s="32" t="n">
        <f aca="false">Total!AL16-Imports!AL16-Domestic!AL16</f>
        <v>0</v>
      </c>
      <c r="AM16" s="30" t="n">
        <f aca="false">Total!AM16-Imports!AM16-Domestic!AM16</f>
        <v>0</v>
      </c>
      <c r="AN16" s="32" t="n">
        <f aca="false">Total!AN16-Imports!AN16-Domestic!AN16</f>
        <v>0</v>
      </c>
      <c r="AO16" s="30"/>
      <c r="AP16" s="30" t="n">
        <f aca="false">SUM(D16:AO16)</f>
        <v>-0.0010000000002135</v>
      </c>
    </row>
    <row r="17" customFormat="false" ht="12.75" hidden="false" customHeight="false" outlineLevel="0" collapsed="false">
      <c r="A17" s="27" t="n">
        <v>2</v>
      </c>
      <c r="B17" s="27" t="s">
        <v>22</v>
      </c>
      <c r="C17" s="28" t="s">
        <v>45</v>
      </c>
      <c r="D17" s="29" t="n">
        <f aca="false">Total!D17-Imports!D17-Domestic!D17</f>
        <v>0</v>
      </c>
      <c r="E17" s="30" t="n">
        <f aca="false">Total!E17-Imports!E17-Domestic!E17</f>
        <v>0.00100000000020373</v>
      </c>
      <c r="F17" s="29" t="n">
        <f aca="false">Total!F17-Imports!F17-Domestic!F17</f>
        <v>0</v>
      </c>
      <c r="G17" s="30" t="n">
        <f aca="false">Total!G17-Imports!G17-Domestic!G17</f>
        <v>0</v>
      </c>
      <c r="H17" s="29" t="n">
        <f aca="false">Total!H17-Imports!H17-Domestic!H17</f>
        <v>0</v>
      </c>
      <c r="I17" s="30" t="n">
        <f aca="false">Total!I17-Imports!I17-Domestic!I17</f>
        <v>0</v>
      </c>
      <c r="J17" s="29" t="n">
        <f aca="false">Total!J17-Imports!J17-Domestic!J17</f>
        <v>0</v>
      </c>
      <c r="K17" s="30" t="n">
        <f aca="false">Total!K17-Imports!K17-Domestic!K17</f>
        <v>0</v>
      </c>
      <c r="L17" s="29" t="n">
        <f aca="false">Total!L17-Imports!L17-Domestic!L17</f>
        <v>0</v>
      </c>
      <c r="M17" s="30" t="n">
        <f aca="false">Total!M17-Imports!M17-Domestic!M17</f>
        <v>0</v>
      </c>
      <c r="N17" s="29" t="n">
        <f aca="false">Total!N17-Imports!N17-Domestic!N17</f>
        <v>0</v>
      </c>
      <c r="O17" s="30" t="n">
        <f aca="false">Total!O17-Imports!O17-Domestic!O17</f>
        <v>0</v>
      </c>
      <c r="P17" s="29" t="n">
        <f aca="false">Total!P17-Imports!P17-Domestic!P17</f>
        <v>0</v>
      </c>
      <c r="Q17" s="30" t="n">
        <f aca="false">Total!Q17-Imports!Q17-Domestic!Q17</f>
        <v>-0.00100000000000033</v>
      </c>
      <c r="R17" s="29" t="n">
        <f aca="false">Total!R17-Imports!R17-Domestic!R17</f>
        <v>0</v>
      </c>
      <c r="S17" s="31" t="n">
        <f aca="false">Total!S17-Imports!S17-Domestic!S17</f>
        <v>0</v>
      </c>
      <c r="T17" s="29" t="n">
        <f aca="false">Total!T17-Imports!T17-Domestic!T17</f>
        <v>0.00099999999999989</v>
      </c>
      <c r="U17" s="30" t="n">
        <f aca="false">Total!U17-Imports!U17-Domestic!U17</f>
        <v>0</v>
      </c>
      <c r="V17" s="29" t="n">
        <f aca="false">Total!V17-Imports!V17-Domestic!V17</f>
        <v>0</v>
      </c>
      <c r="W17" s="30" t="n">
        <f aca="false">Total!W17-Imports!W17-Domestic!W17</f>
        <v>0</v>
      </c>
      <c r="X17" s="29" t="n">
        <f aca="false">Total!X17-Imports!X17-Domestic!X17</f>
        <v>0</v>
      </c>
      <c r="Y17" s="31" t="n">
        <f aca="false">Total!Y17-Imports!Y17-Domestic!Y17</f>
        <v>0</v>
      </c>
      <c r="Z17" s="32" t="n">
        <f aca="false">Total!Z17-Imports!Z17-Domestic!Z17</f>
        <v>0</v>
      </c>
      <c r="AA17" s="30" t="n">
        <f aca="false">Total!AA17-Imports!AA17-Domestic!AA17</f>
        <v>0</v>
      </c>
      <c r="AB17" s="32" t="n">
        <f aca="false">Total!AB17-Imports!AB17-Domestic!AB17</f>
        <v>0</v>
      </c>
      <c r="AC17" s="30" t="n">
        <f aca="false">Total!AC17-Imports!AC17-Domestic!AC17</f>
        <v>0</v>
      </c>
      <c r="AD17" s="32" t="n">
        <f aca="false">Total!AD17-Imports!AD17-Domestic!AD17</f>
        <v>0</v>
      </c>
      <c r="AE17" s="30" t="n">
        <f aca="false">Total!AE17-Imports!AE17-Domestic!AE17</f>
        <v>0.00100000000000011</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0</v>
      </c>
      <c r="AK17" s="30" t="n">
        <f aca="false">Total!AK17-Imports!AK17-Domestic!AK17</f>
        <v>0</v>
      </c>
      <c r="AL17" s="32" t="n">
        <f aca="false">Total!AL17-Imports!AL17-Domestic!AL17</f>
        <v>0</v>
      </c>
      <c r="AM17" s="30" t="n">
        <f aca="false">Total!AM17-Imports!AM17-Domestic!AM17</f>
        <v>0</v>
      </c>
      <c r="AN17" s="32" t="n">
        <f aca="false">Total!AN17-Imports!AN17-Domestic!AN17</f>
        <v>0</v>
      </c>
      <c r="AO17" s="30"/>
      <c r="AP17" s="30" t="n">
        <f aca="false">SUM(D17:AO17)</f>
        <v>0.00200000000020339</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0</v>
      </c>
      <c r="G18" s="30" t="n">
        <f aca="false">Total!G18-Imports!G18-Domestic!G18</f>
        <v>0.001</v>
      </c>
      <c r="H18" s="29" t="n">
        <f aca="false">Total!H18-Imports!H18-Domestic!H18</f>
        <v>0</v>
      </c>
      <c r="I18" s="30" t="n">
        <f aca="false">Total!I18-Imports!I18-Domestic!I18</f>
        <v>0</v>
      </c>
      <c r="J18" s="29" t="n">
        <f aca="false">Total!J18-Imports!J18-Domestic!J18</f>
        <v>0</v>
      </c>
      <c r="K18" s="30" t="n">
        <f aca="false">Total!K18-Imports!K18-Domestic!K18</f>
        <v>0</v>
      </c>
      <c r="L18" s="29" t="n">
        <f aca="false">Total!L18-Imports!L18-Domestic!L18</f>
        <v>0.001</v>
      </c>
      <c r="M18" s="30" t="n">
        <f aca="false">Total!M18-Imports!M18-Domestic!M18</f>
        <v>0</v>
      </c>
      <c r="N18" s="29" t="n">
        <f aca="false">Total!N18-Imports!N18-Domestic!N18</f>
        <v>0</v>
      </c>
      <c r="O18" s="30" t="n">
        <f aca="false">Total!O18-Imports!O18-Domestic!O18</f>
        <v>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0</v>
      </c>
      <c r="U18" s="30" t="n">
        <f aca="false">Total!U18-Imports!U18-Domestic!U18</f>
        <v>0</v>
      </c>
      <c r="V18" s="29" t="n">
        <f aca="false">Total!V18-Imports!V18-Domestic!V18</f>
        <v>0</v>
      </c>
      <c r="W18" s="30" t="n">
        <f aca="false">Total!W18-Imports!W18-Domestic!W18</f>
        <v>0</v>
      </c>
      <c r="X18" s="29" t="n">
        <f aca="false">Total!X18-Imports!X18-Domestic!X18</f>
        <v>0</v>
      </c>
      <c r="Y18" s="31" t="n">
        <f aca="false">Total!Y18-Imports!Y18-Domestic!Y18</f>
        <v>-0.00099999999999989</v>
      </c>
      <c r="Z18" s="32" t="n">
        <f aca="false">Total!Z18-Imports!Z18-Domestic!Z18</f>
        <v>0</v>
      </c>
      <c r="AA18" s="30" t="n">
        <f aca="false">Total!AA18-Imports!AA18-Domestic!AA18</f>
        <v>0</v>
      </c>
      <c r="AB18" s="32" t="n">
        <f aca="false">Total!AB18-Imports!AB18-Domestic!AB18</f>
        <v>0</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c r="AP18" s="30" t="n">
        <f aca="false">SUM(D18:AO18)</f>
        <v>0.00100000000000011</v>
      </c>
    </row>
    <row r="19" customFormat="false" ht="22.5" hidden="false" customHeight="false" outlineLevel="0" collapsed="false">
      <c r="A19" s="27" t="n">
        <v>4</v>
      </c>
      <c r="B19" s="27" t="s">
        <v>24</v>
      </c>
      <c r="C19" s="28" t="s">
        <v>47</v>
      </c>
      <c r="D19" s="29" t="n">
        <f aca="false">Total!D19-Imports!D19-Domestic!D19</f>
        <v>0</v>
      </c>
      <c r="E19" s="30" t="n">
        <f aca="false">Total!E19-Imports!E19-Domestic!E19</f>
        <v>0</v>
      </c>
      <c r="F19" s="29" t="n">
        <f aca="false">Total!F19-Imports!F19-Domestic!F19</f>
        <v>0</v>
      </c>
      <c r="G19" s="30" t="n">
        <f aca="false">Total!G19-Imports!G19-Domestic!G19</f>
        <v>0.001</v>
      </c>
      <c r="H19" s="29" t="n">
        <f aca="false">Total!H19-Imports!H19-Domestic!H19</f>
        <v>0</v>
      </c>
      <c r="I19" s="30" t="n">
        <f aca="false">Total!I19-Imports!I19-Domestic!I19</f>
        <v>0</v>
      </c>
      <c r="J19" s="29" t="n">
        <f aca="false">Total!J19-Imports!J19-Domestic!J19</f>
        <v>-0.000999999999999446</v>
      </c>
      <c r="K19" s="30" t="n">
        <f aca="false">Total!K19-Imports!K19-Domestic!K19</f>
        <v>0</v>
      </c>
      <c r="L19" s="29" t="n">
        <f aca="false">Total!L19-Imports!L19-Domestic!L19</f>
        <v>0</v>
      </c>
      <c r="M19" s="30" t="n">
        <f aca="false">Total!M19-Imports!M19-Domestic!M19</f>
        <v>0.00099999999999989</v>
      </c>
      <c r="N19" s="29" t="n">
        <f aca="false">Total!N19-Imports!N19-Domestic!N19</f>
        <v>0.000999999999997669</v>
      </c>
      <c r="O19" s="30" t="n">
        <f aca="false">Total!O19-Imports!O19-Domestic!O19</f>
        <v>0</v>
      </c>
      <c r="P19" s="29" t="n">
        <f aca="false">Total!P19-Imports!P19-Domestic!P19</f>
        <v>0</v>
      </c>
      <c r="Q19" s="30" t="n">
        <f aca="false">Total!Q19-Imports!Q19-Domestic!Q19</f>
        <v>0.001</v>
      </c>
      <c r="R19" s="29" t="n">
        <f aca="false">Total!R19-Imports!R19-Domestic!R19</f>
        <v>-0.000999999999999945</v>
      </c>
      <c r="S19" s="31" t="n">
        <f aca="false">Total!S19-Imports!S19-Domestic!S19</f>
        <v>0</v>
      </c>
      <c r="T19" s="29" t="n">
        <f aca="false">Total!T19-Imports!T19-Domestic!T19</f>
        <v>0</v>
      </c>
      <c r="U19" s="30" t="n">
        <f aca="false">Total!U19-Imports!U19-Domestic!U19</f>
        <v>0.00100000000000003</v>
      </c>
      <c r="V19" s="29" t="n">
        <f aca="false">Total!V19-Imports!V19-Domestic!V19</f>
        <v>0.00100000000000011</v>
      </c>
      <c r="W19" s="30" t="n">
        <f aca="false">Total!W19-Imports!W19-Domestic!W19</f>
        <v>0</v>
      </c>
      <c r="X19" s="29" t="n">
        <f aca="false">Total!X19-Imports!X19-Domestic!X19</f>
        <v>0.001</v>
      </c>
      <c r="Y19" s="31" t="n">
        <f aca="false">Total!Y19-Imports!Y19-Domestic!Y19</f>
        <v>0</v>
      </c>
      <c r="Z19" s="32" t="n">
        <f aca="false">Total!Z19-Imports!Z19-Domestic!Z19</f>
        <v>-0.00099999999999989</v>
      </c>
      <c r="AA19" s="30" t="n">
        <f aca="false">Total!AA19-Imports!AA19-Domestic!AA19</f>
        <v>0</v>
      </c>
      <c r="AB19" s="32" t="n">
        <f aca="false">Total!AB19-Imports!AB19-Domestic!AB19</f>
        <v>0.00100000000000033</v>
      </c>
      <c r="AC19" s="30" t="n">
        <f aca="false">Total!AC19-Imports!AC19-Domestic!AC19</f>
        <v>0</v>
      </c>
      <c r="AD19" s="32" t="n">
        <f aca="false">Total!AD19-Imports!AD19-Domestic!AD19</f>
        <v>0</v>
      </c>
      <c r="AE19" s="30" t="n">
        <f aca="false">Total!AE19-Imports!AE19-Domestic!AE19</f>
        <v>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c r="AP19" s="30" t="n">
        <f aca="false">SUM(D19:AO19)</f>
        <v>0.00499999999999876</v>
      </c>
    </row>
    <row r="20" customFormat="false" ht="12.75" hidden="false" customHeight="false" outlineLevel="0" collapsed="false">
      <c r="A20" s="27" t="n">
        <v>5</v>
      </c>
      <c r="B20" s="27" t="s">
        <v>25</v>
      </c>
      <c r="C20" s="28" t="s">
        <v>48</v>
      </c>
      <c r="D20" s="29" t="n">
        <f aca="false">Total!D20-Imports!D20-Domestic!D20</f>
        <v>0.000999999999976353</v>
      </c>
      <c r="E20" s="30" t="n">
        <f aca="false">Total!E20-Imports!E20-Domestic!E20</f>
        <v>0</v>
      </c>
      <c r="F20" s="29" t="n">
        <f aca="false">Total!F20-Imports!F20-Domestic!F20</f>
        <v>0</v>
      </c>
      <c r="G20" s="30" t="n">
        <f aca="false">Total!G20-Imports!G20-Domestic!G20</f>
        <v>0</v>
      </c>
      <c r="H20" s="29" t="n">
        <f aca="false">Total!H20-Imports!H20-Domestic!H20</f>
        <v>0</v>
      </c>
      <c r="I20" s="30" t="n">
        <f aca="false">Total!I20-Imports!I20-Domestic!I20</f>
        <v>0</v>
      </c>
      <c r="J20" s="29" t="n">
        <f aca="false">Total!J20-Imports!J20-Domestic!J20</f>
        <v>-0.000999999999294232</v>
      </c>
      <c r="K20" s="30" t="n">
        <f aca="false">Total!K20-Imports!K20-Domestic!K20</f>
        <v>0</v>
      </c>
      <c r="L20" s="29" t="n">
        <f aca="false">Total!L20-Imports!L20-Domestic!L20</f>
        <v>0</v>
      </c>
      <c r="M20" s="30" t="n">
        <f aca="false">Total!M20-Imports!M20-Domestic!M20</f>
        <v>0</v>
      </c>
      <c r="N20" s="29" t="n">
        <f aca="false">Total!N20-Imports!N20-Domestic!N20</f>
        <v>-0.00100000000000477</v>
      </c>
      <c r="O20" s="30" t="n">
        <f aca="false">Total!O20-Imports!O20-Domestic!O20</f>
        <v>0</v>
      </c>
      <c r="P20" s="29" t="n">
        <f aca="false">Total!P20-Imports!P20-Domestic!P20</f>
        <v>0</v>
      </c>
      <c r="Q20" s="30" t="n">
        <f aca="false">Total!Q20-Imports!Q20-Domestic!Q20</f>
        <v>0.000999999999997669</v>
      </c>
      <c r="R20" s="29" t="n">
        <f aca="false">Total!R20-Imports!R20-Domestic!R20</f>
        <v>0</v>
      </c>
      <c r="S20" s="31" t="n">
        <f aca="false">Total!S20-Imports!S20-Domestic!S20</f>
        <v>0</v>
      </c>
      <c r="T20" s="29" t="n">
        <f aca="false">Total!T20-Imports!T20-Domestic!T20</f>
        <v>0</v>
      </c>
      <c r="U20" s="30" t="n">
        <f aca="false">Total!U20-Imports!U20-Domestic!U20</f>
        <v>0</v>
      </c>
      <c r="V20" s="29" t="n">
        <f aca="false">Total!V20-Imports!V20-Domestic!V20</f>
        <v>0</v>
      </c>
      <c r="W20" s="30" t="n">
        <f aca="false">Total!W20-Imports!W20-Domestic!W20</f>
        <v>0</v>
      </c>
      <c r="X20" s="29" t="n">
        <f aca="false">Total!X20-Imports!X20-Domestic!X20</f>
        <v>0</v>
      </c>
      <c r="Y20" s="31" t="n">
        <f aca="false">Total!Y20-Imports!Y20-Domestic!Y20</f>
        <v>0</v>
      </c>
      <c r="Z20" s="32" t="n">
        <f aca="false">Total!Z20-Imports!Z20-Domestic!Z20</f>
        <v>0</v>
      </c>
      <c r="AA20" s="30" t="n">
        <f aca="false">Total!AA20-Imports!AA20-Domestic!AA20</f>
        <v>0</v>
      </c>
      <c r="AB20" s="32" t="n">
        <f aca="false">Total!AB20-Imports!AB20-Domestic!AB20</f>
        <v>0</v>
      </c>
      <c r="AC20" s="30" t="n">
        <f aca="false">Total!AC20-Imports!AC20-Domestic!AC20</f>
        <v>0</v>
      </c>
      <c r="AD20" s="32" t="n">
        <f aca="false">Total!AD20-Imports!AD20-Domestic!AD20</f>
        <v>0</v>
      </c>
      <c r="AE20" s="30" t="n">
        <f aca="false">Total!AE20-Imports!AE20-Domestic!AE20</f>
        <v>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0</v>
      </c>
      <c r="AK20" s="30" t="n">
        <f aca="false">Total!AK20-Imports!AK20-Domestic!AK20</f>
        <v>0</v>
      </c>
      <c r="AL20" s="32" t="n">
        <f aca="false">Total!AL20-Imports!AL20-Domestic!AL20</f>
        <v>0</v>
      </c>
      <c r="AM20" s="30" t="n">
        <f aca="false">Total!AM20-Imports!AM20-Domestic!AM20</f>
        <v>0</v>
      </c>
      <c r="AN20" s="32" t="n">
        <f aca="false">Total!AN20-Imports!AN20-Domestic!AN20</f>
        <v>0</v>
      </c>
      <c r="AO20" s="30"/>
      <c r="AP20" s="30" t="n">
        <f aca="false">SUM(D20:AO20)</f>
        <v>6.75015598972095E-013</v>
      </c>
    </row>
    <row r="21" customFormat="false" ht="12.75" hidden="false" customHeight="false" outlineLevel="0" collapsed="false">
      <c r="A21" s="27" t="n">
        <v>6</v>
      </c>
      <c r="B21" s="27" t="s">
        <v>26</v>
      </c>
      <c r="C21" s="28" t="s">
        <v>49</v>
      </c>
      <c r="D21" s="29" t="n">
        <f aca="false">Total!D21-Imports!D21-Domestic!D21</f>
        <v>0</v>
      </c>
      <c r="E21" s="30" t="n">
        <f aca="false">Total!E21-Imports!E21-Domestic!E21</f>
        <v>0</v>
      </c>
      <c r="F21" s="29" t="n">
        <f aca="false">Total!F21-Imports!F21-Domestic!F21</f>
        <v>0</v>
      </c>
      <c r="G21" s="30" t="n">
        <f aca="false">Total!G21-Imports!G21-Domestic!G21</f>
        <v>0</v>
      </c>
      <c r="H21" s="29" t="n">
        <f aca="false">Total!H21-Imports!H21-Domestic!H21</f>
        <v>0</v>
      </c>
      <c r="I21" s="30" t="n">
        <f aca="false">Total!I21-Imports!I21-Domestic!I21</f>
        <v>0</v>
      </c>
      <c r="J21" s="29" t="n">
        <f aca="false">Total!J21-Imports!J21-Domestic!J21</f>
        <v>0</v>
      </c>
      <c r="K21" s="30" t="n">
        <f aca="false">Total!K21-Imports!K21-Domestic!K21</f>
        <v>-0.00100000000020373</v>
      </c>
      <c r="L21" s="29" t="n">
        <f aca="false">Total!L21-Imports!L21-Domestic!L21</f>
        <v>0</v>
      </c>
      <c r="M21" s="30" t="n">
        <f aca="false">Total!M21-Imports!M21-Domestic!M21</f>
        <v>0</v>
      </c>
      <c r="N21" s="29" t="n">
        <f aca="false">Total!N21-Imports!N21-Domestic!N21</f>
        <v>0</v>
      </c>
      <c r="O21" s="30" t="n">
        <f aca="false">Total!O21-Imports!O21-Domestic!O21</f>
        <v>-0.00100000000000477</v>
      </c>
      <c r="P21" s="29" t="n">
        <f aca="false">Total!P21-Imports!P21-Domestic!P21</f>
        <v>0</v>
      </c>
      <c r="Q21" s="30" t="n">
        <f aca="false">Total!Q21-Imports!Q21-Domestic!Q21</f>
        <v>-0.000999999999976353</v>
      </c>
      <c r="R21" s="29" t="n">
        <f aca="false">Total!R21-Imports!R21-Domestic!R21</f>
        <v>0</v>
      </c>
      <c r="S21" s="31" t="n">
        <f aca="false">Total!S21-Imports!S21-Domestic!S21</f>
        <v>0</v>
      </c>
      <c r="T21" s="29" t="n">
        <f aca="false">Total!T21-Imports!T21-Domestic!T21</f>
        <v>0</v>
      </c>
      <c r="U21" s="30" t="n">
        <f aca="false">Total!U21-Imports!U21-Domestic!U21</f>
        <v>0</v>
      </c>
      <c r="V21" s="29" t="n">
        <f aca="false">Total!V21-Imports!V21-Domestic!V21</f>
        <v>0</v>
      </c>
      <c r="W21" s="30" t="n">
        <f aca="false">Total!W21-Imports!W21-Domestic!W21</f>
        <v>0</v>
      </c>
      <c r="X21" s="29" t="n">
        <f aca="false">Total!X21-Imports!X21-Domestic!X21</f>
        <v>0</v>
      </c>
      <c r="Y21" s="31" t="n">
        <f aca="false">Total!Y21-Imports!Y21-Domestic!Y21</f>
        <v>0</v>
      </c>
      <c r="Z21" s="32" t="n">
        <f aca="false">Total!Z21-Imports!Z21-Domestic!Z21</f>
        <v>0</v>
      </c>
      <c r="AA21" s="30" t="n">
        <f aca="false">Total!AA21-Imports!AA21-Domestic!AA21</f>
        <v>0</v>
      </c>
      <c r="AB21" s="32" t="n">
        <f aca="false">Total!AB21-Imports!AB21-Domestic!AB21</f>
        <v>0</v>
      </c>
      <c r="AC21" s="30" t="n">
        <f aca="false">Total!AC21-Imports!AC21-Domestic!AC21</f>
        <v>0.00100000000000477</v>
      </c>
      <c r="AD21" s="32" t="n">
        <f aca="false">Total!AD21-Imports!AD21-Domestic!AD21</f>
        <v>0</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0</v>
      </c>
      <c r="AK21" s="30" t="n">
        <f aca="false">Total!AK21-Imports!AK21-Domestic!AK21</f>
        <v>0</v>
      </c>
      <c r="AL21" s="32" t="n">
        <f aca="false">Total!AL21-Imports!AL21-Domestic!AL21</f>
        <v>0</v>
      </c>
      <c r="AM21" s="30" t="n">
        <f aca="false">Total!AM21-Imports!AM21-Domestic!AM21</f>
        <v>0</v>
      </c>
      <c r="AN21" s="32" t="n">
        <f aca="false">Total!AN21-Imports!AN21-Domestic!AN21</f>
        <v>0</v>
      </c>
      <c r="AO21" s="30"/>
      <c r="AP21" s="30" t="n">
        <f aca="false">SUM(D21:AO21)</f>
        <v>-0.00200000000018008</v>
      </c>
    </row>
    <row r="22" customFormat="false" ht="12.75" hidden="false" customHeight="false" outlineLevel="0" collapsed="false">
      <c r="A22" s="27" t="n">
        <v>7</v>
      </c>
      <c r="B22" s="27" t="s">
        <v>27</v>
      </c>
      <c r="C22" s="28" t="s">
        <v>50</v>
      </c>
      <c r="D22" s="29" t="n">
        <f aca="false">Total!D22-Imports!D22-Domestic!D22</f>
        <v>0.000999999999976353</v>
      </c>
      <c r="E22" s="30" t="n">
        <f aca="false">Total!E22-Imports!E22-Domestic!E22</f>
        <v>0</v>
      </c>
      <c r="F22" s="29" t="n">
        <f aca="false">Total!F22-Imports!F22-Domestic!F22</f>
        <v>0</v>
      </c>
      <c r="G22" s="30" t="n">
        <f aca="false">Total!G22-Imports!G22-Domestic!G22</f>
        <v>0.00100000000000033</v>
      </c>
      <c r="H22" s="29" t="n">
        <f aca="false">Total!H22-Imports!H22-Domestic!H22</f>
        <v>0.000999999999976353</v>
      </c>
      <c r="I22" s="30" t="n">
        <f aca="false">Total!I22-Imports!I22-Domestic!I22</f>
        <v>0.000999999999976353</v>
      </c>
      <c r="J22" s="29" t="n">
        <f aca="false">Total!J22-Imports!J22-Domestic!J22</f>
        <v>0.00100000000000477</v>
      </c>
      <c r="K22" s="30" t="n">
        <f aca="false">Total!K22-Imports!K22-Domestic!K22</f>
        <v>0</v>
      </c>
      <c r="L22" s="29" t="n">
        <f aca="false">Total!L22-Imports!L22-Domestic!L22</f>
        <v>-0.0010000000000332</v>
      </c>
      <c r="M22" s="30" t="n">
        <f aca="false">Total!M22-Imports!M22-Domestic!M22</f>
        <v>0.000999999999976353</v>
      </c>
      <c r="N22" s="29" t="n">
        <f aca="false">Total!N22-Imports!N22-Domestic!N22</f>
        <v>0</v>
      </c>
      <c r="O22" s="30" t="n">
        <f aca="false">Total!O22-Imports!O22-Domestic!O22</f>
        <v>0</v>
      </c>
      <c r="P22" s="29" t="n">
        <f aca="false">Total!P22-Imports!P22-Domestic!P22</f>
        <v>0</v>
      </c>
      <c r="Q22" s="30" t="n">
        <f aca="false">Total!Q22-Imports!Q22-Domestic!Q22</f>
        <v>0</v>
      </c>
      <c r="R22" s="29" t="n">
        <f aca="false">Total!R22-Imports!R22-Domestic!R22</f>
        <v>0</v>
      </c>
      <c r="S22" s="31" t="n">
        <f aca="false">Total!S22-Imports!S22-Domestic!S22</f>
        <v>0</v>
      </c>
      <c r="T22" s="29" t="n">
        <f aca="false">Total!T22-Imports!T22-Domestic!T22</f>
        <v>0</v>
      </c>
      <c r="U22" s="30" t="n">
        <f aca="false">Total!U22-Imports!U22-Domestic!U22</f>
        <v>0</v>
      </c>
      <c r="V22" s="29" t="n">
        <f aca="false">Total!V22-Imports!V22-Domestic!V22</f>
        <v>0</v>
      </c>
      <c r="W22" s="30" t="n">
        <f aca="false">Total!W22-Imports!W22-Domestic!W22</f>
        <v>0</v>
      </c>
      <c r="X22" s="29" t="n">
        <f aca="false">Total!X22-Imports!X22-Domestic!X22</f>
        <v>0</v>
      </c>
      <c r="Y22" s="31" t="n">
        <f aca="false">Total!Y22-Imports!Y22-Domestic!Y22</f>
        <v>0</v>
      </c>
      <c r="Z22" s="32" t="n">
        <f aca="false">Total!Z22-Imports!Z22-Domestic!Z22</f>
        <v>0</v>
      </c>
      <c r="AA22" s="30" t="n">
        <f aca="false">Total!AA22-Imports!AA22-Domestic!AA22</f>
        <v>0</v>
      </c>
      <c r="AB22" s="32" t="n">
        <f aca="false">Total!AB22-Imports!AB22-Domestic!AB22</f>
        <v>0</v>
      </c>
      <c r="AC22" s="30" t="n">
        <f aca="false">Total!AC22-Imports!AC22-Domestic!AC22</f>
        <v>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0</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c r="AP22" s="30" t="n">
        <f aca="false">SUM(D22:AO22)</f>
        <v>0.00499999999987733</v>
      </c>
    </row>
    <row r="23" customFormat="false" ht="12.75" hidden="false" customHeight="false" outlineLevel="0" collapsed="false">
      <c r="A23" s="27" t="n">
        <v>8</v>
      </c>
      <c r="B23" s="27" t="s">
        <v>28</v>
      </c>
      <c r="C23" s="28" t="s">
        <v>51</v>
      </c>
      <c r="D23" s="29" t="n">
        <f aca="false">Total!D23-Imports!D23-Domestic!D23</f>
        <v>0</v>
      </c>
      <c r="E23" s="30" t="n">
        <f aca="false">Total!E23-Imports!E23-Domestic!E23</f>
        <v>0</v>
      </c>
      <c r="F23" s="29" t="n">
        <f aca="false">Total!F23-Imports!F23-Domestic!F23</f>
        <v>0</v>
      </c>
      <c r="G23" s="30" t="n">
        <f aca="false">Total!G23-Imports!G23-Domestic!G23</f>
        <v>0.000999999999990564</v>
      </c>
      <c r="H23" s="29" t="n">
        <f aca="false">Total!H23-Imports!H23-Domestic!H23</f>
        <v>0</v>
      </c>
      <c r="I23" s="30" t="n">
        <f aca="false">Total!I23-Imports!I23-Domestic!I23</f>
        <v>0.000999999999862666</v>
      </c>
      <c r="J23" s="29" t="n">
        <f aca="false">Total!J23-Imports!J23-Domestic!J23</f>
        <v>0.000999999996565748</v>
      </c>
      <c r="K23" s="30" t="n">
        <f aca="false">Total!K23-Imports!K23-Domestic!K23</f>
        <v>0</v>
      </c>
      <c r="L23" s="29" t="n">
        <f aca="false">Total!L23-Imports!L23-Domestic!L23</f>
        <v>0</v>
      </c>
      <c r="M23" s="30" t="n">
        <f aca="false">Total!M23-Imports!M23-Domestic!M23</f>
        <v>0</v>
      </c>
      <c r="N23" s="29" t="n">
        <f aca="false">Total!N23-Imports!N23-Domestic!N23</f>
        <v>0.00100000000020373</v>
      </c>
      <c r="O23" s="30" t="n">
        <f aca="false">Total!O23-Imports!O23-Domestic!O23</f>
        <v>0</v>
      </c>
      <c r="P23" s="29" t="n">
        <f aca="false">Total!P23-Imports!P23-Domestic!P23</f>
        <v>0</v>
      </c>
      <c r="Q23" s="30" t="n">
        <f aca="false">Total!Q23-Imports!Q23-Domestic!Q23</f>
        <v>0</v>
      </c>
      <c r="R23" s="29" t="n">
        <f aca="false">Total!R23-Imports!R23-Domestic!R23</f>
        <v>0.00100000000020373</v>
      </c>
      <c r="S23" s="31" t="n">
        <f aca="false">Total!S23-Imports!S23-Domestic!S23</f>
        <v>0</v>
      </c>
      <c r="T23" s="29" t="n">
        <f aca="false">Total!T23-Imports!T23-Domestic!T23</f>
        <v>0</v>
      </c>
      <c r="U23" s="30" t="n">
        <f aca="false">Total!U23-Imports!U23-Domestic!U23</f>
        <v>0</v>
      </c>
      <c r="V23" s="29" t="n">
        <f aca="false">Total!V23-Imports!V23-Domestic!V23</f>
        <v>-0.00100000000020373</v>
      </c>
      <c r="W23" s="30" t="n">
        <f aca="false">Total!W23-Imports!W23-Domestic!W23</f>
        <v>0.000999999999976353</v>
      </c>
      <c r="X23" s="29" t="n">
        <f aca="false">Total!X23-Imports!X23-Domestic!X23</f>
        <v>0</v>
      </c>
      <c r="Y23" s="31" t="n">
        <f aca="false">Total!Y23-Imports!Y23-Domestic!Y23</f>
        <v>0</v>
      </c>
      <c r="Z23" s="32" t="n">
        <f aca="false">Total!Z23-Imports!Z23-Domestic!Z23</f>
        <v>0</v>
      </c>
      <c r="AA23" s="30" t="n">
        <f aca="false">Total!AA23-Imports!AA23-Domestic!AA23</f>
        <v>0</v>
      </c>
      <c r="AB23" s="32" t="n">
        <f aca="false">Total!AB23-Imports!AB23-Domestic!AB23</f>
        <v>0</v>
      </c>
      <c r="AC23" s="30" t="n">
        <f aca="false">Total!AC23-Imports!AC23-Domestic!AC23</f>
        <v>-0.00100000000020373</v>
      </c>
      <c r="AD23" s="32" t="n">
        <f aca="false">Total!AD23-Imports!AD23-Domestic!AD23</f>
        <v>0</v>
      </c>
      <c r="AE23" s="30" t="n">
        <f aca="false">Total!AE23-Imports!AE23-Domestic!AE23</f>
        <v>0</v>
      </c>
      <c r="AF23" s="32" t="n">
        <f aca="false">Total!AF23-Imports!AF23-Domestic!AF23</f>
        <v>0</v>
      </c>
      <c r="AG23" s="30" t="n">
        <f aca="false">Total!AG23-Imports!AG23-Domestic!AG23</f>
        <v>0</v>
      </c>
      <c r="AH23" s="32" t="n">
        <f aca="false">Total!AH23-Imports!AH23-Domestic!AH23</f>
        <v>0.00100000000000477</v>
      </c>
      <c r="AI23" s="30" t="n">
        <f aca="false">Total!AI23-Imports!AI23-Domestic!AI23</f>
        <v>0</v>
      </c>
      <c r="AJ23" s="32" t="n">
        <f aca="false">Total!AJ23-Imports!AJ23-Domestic!AJ23</f>
        <v>0.000999999999294232</v>
      </c>
      <c r="AK23" s="30" t="n">
        <f aca="false">Total!AK23-Imports!AK23-Domestic!AK23</f>
        <v>0</v>
      </c>
      <c r="AL23" s="32" t="n">
        <f aca="false">Total!AL23-Imports!AL23-Domestic!AL23</f>
        <v>0</v>
      </c>
      <c r="AM23" s="30" t="n">
        <f aca="false">Total!AM23-Imports!AM23-Domestic!AM23</f>
        <v>0</v>
      </c>
      <c r="AN23" s="32" t="n">
        <f aca="false">Total!AN23-Imports!AN23-Domestic!AN23</f>
        <v>0</v>
      </c>
      <c r="AO23" s="30"/>
      <c r="AP23" s="30" t="n">
        <f aca="false">SUM(D23:AO23)</f>
        <v>0.00599999999569434</v>
      </c>
    </row>
    <row r="24" customFormat="false" ht="12.75" hidden="false" customHeight="false" outlineLevel="0" collapsed="false">
      <c r="A24" s="27" t="n">
        <v>9</v>
      </c>
      <c r="B24" s="27" t="s">
        <v>29</v>
      </c>
      <c r="C24" s="28" t="s">
        <v>52</v>
      </c>
      <c r="D24" s="29" t="n">
        <f aca="false">Total!D24-Imports!D24-Domestic!D24</f>
        <v>-0.000999999999976353</v>
      </c>
      <c r="E24" s="30" t="n">
        <f aca="false">Total!E24-Imports!E24-Domestic!E24</f>
        <v>-0.000999999999976353</v>
      </c>
      <c r="F24" s="29" t="n">
        <f aca="false">Total!F24-Imports!F24-Domestic!F24</f>
        <v>-0.00100000000000477</v>
      </c>
      <c r="G24" s="30" t="n">
        <f aca="false">Total!G24-Imports!G24-Domestic!G24</f>
        <v>0</v>
      </c>
      <c r="H24" s="29" t="n">
        <f aca="false">Total!H24-Imports!H24-Domestic!H24</f>
        <v>0</v>
      </c>
      <c r="I24" s="30" t="n">
        <f aca="false">Total!I24-Imports!I24-Domestic!I24</f>
        <v>0.000999999999976353</v>
      </c>
      <c r="J24" s="29" t="n">
        <f aca="false">Total!J24-Imports!J24-Domestic!J24</f>
        <v>0</v>
      </c>
      <c r="K24" s="30" t="n">
        <f aca="false">Total!K24-Imports!K24-Domestic!K24</f>
        <v>0</v>
      </c>
      <c r="L24" s="29" t="n">
        <f aca="false">Total!L24-Imports!L24-Domestic!L24</f>
        <v>0</v>
      </c>
      <c r="M24" s="30" t="n">
        <f aca="false">Total!M24-Imports!M24-Domestic!M24</f>
        <v>0</v>
      </c>
      <c r="N24" s="29" t="n">
        <f aca="false">Total!N24-Imports!N24-Domestic!N24</f>
        <v>0</v>
      </c>
      <c r="O24" s="30" t="n">
        <f aca="false">Total!O24-Imports!O24-Domestic!O24</f>
        <v>0</v>
      </c>
      <c r="P24" s="29" t="n">
        <f aca="false">Total!P24-Imports!P24-Domestic!P24</f>
        <v>0</v>
      </c>
      <c r="Q24" s="30" t="n">
        <f aca="false">Total!Q24-Imports!Q24-Domestic!Q24</f>
        <v>0</v>
      </c>
      <c r="R24" s="29" t="n">
        <f aca="false">Total!R24-Imports!R24-Domestic!R24</f>
        <v>0</v>
      </c>
      <c r="S24" s="31" t="n">
        <f aca="false">Total!S24-Imports!S24-Domestic!S24</f>
        <v>0.000999999999999446</v>
      </c>
      <c r="T24" s="29" t="n">
        <f aca="false">Total!T24-Imports!T24-Domestic!T24</f>
        <v>0</v>
      </c>
      <c r="U24" s="30" t="n">
        <f aca="false">Total!U24-Imports!U24-Domestic!U24</f>
        <v>0</v>
      </c>
      <c r="V24" s="29" t="n">
        <f aca="false">Total!V24-Imports!V24-Domestic!V24</f>
        <v>0.00100000000020373</v>
      </c>
      <c r="W24" s="30" t="n">
        <f aca="false">Total!W24-Imports!W24-Domestic!W24</f>
        <v>0</v>
      </c>
      <c r="X24" s="29" t="n">
        <f aca="false">Total!X24-Imports!X24-Domestic!X24</f>
        <v>0</v>
      </c>
      <c r="Y24" s="31" t="n">
        <f aca="false">Total!Y24-Imports!Y24-Domestic!Y24</f>
        <v>-0.00100000000020373</v>
      </c>
      <c r="Z24" s="32" t="n">
        <f aca="false">Total!Z24-Imports!Z24-Domestic!Z24</f>
        <v>0</v>
      </c>
      <c r="AA24" s="30" t="n">
        <f aca="false">Total!AA24-Imports!AA24-Domestic!AA24</f>
        <v>0</v>
      </c>
      <c r="AB24" s="32" t="n">
        <f aca="false">Total!AB24-Imports!AB24-Domestic!AB24</f>
        <v>0</v>
      </c>
      <c r="AC24" s="30" t="n">
        <f aca="false">Total!AC24-Imports!AC24-Domestic!AC24</f>
        <v>0</v>
      </c>
      <c r="AD24" s="32" t="n">
        <f aca="false">Total!AD24-Imports!AD24-Domestic!AD24</f>
        <v>0</v>
      </c>
      <c r="AE24" s="30" t="n">
        <f aca="false">Total!AE24-Imports!AE24-Domestic!AE24</f>
        <v>-0.000999999999976353</v>
      </c>
      <c r="AF24" s="32" t="n">
        <f aca="false">Total!AF24-Imports!AF24-Domestic!AF24</f>
        <v>0</v>
      </c>
      <c r="AG24" s="30" t="n">
        <f aca="false">Total!AG24-Imports!AG24-Domestic!AG24</f>
        <v>0</v>
      </c>
      <c r="AH24" s="32" t="n">
        <f aca="false">Total!AH24-Imports!AH24-Domestic!AH24</f>
        <v>0</v>
      </c>
      <c r="AI24" s="30" t="n">
        <f aca="false">Total!AI24-Imports!AI24-Domestic!AI24</f>
        <v>0</v>
      </c>
      <c r="AJ24" s="32" t="n">
        <f aca="false">Total!AJ24-Imports!AJ24-Domestic!AJ24</f>
        <v>0</v>
      </c>
      <c r="AK24" s="30" t="n">
        <f aca="false">Total!AK24-Imports!AK24-Domestic!AK24</f>
        <v>0</v>
      </c>
      <c r="AL24" s="32" t="n">
        <f aca="false">Total!AL24-Imports!AL24-Domestic!AL24</f>
        <v>0</v>
      </c>
      <c r="AM24" s="30" t="n">
        <f aca="false">Total!AM24-Imports!AM24-Domestic!AM24</f>
        <v>0</v>
      </c>
      <c r="AN24" s="32" t="n">
        <f aca="false">Total!AN24-Imports!AN24-Domestic!AN24</f>
        <v>0</v>
      </c>
      <c r="AO24" s="30"/>
      <c r="AP24" s="30" t="n">
        <f aca="false">SUM(D24:AO24)</f>
        <v>-0.00199999999995804</v>
      </c>
    </row>
    <row r="25" customFormat="false" ht="12.75" hidden="false" customHeight="false" outlineLevel="0" collapsed="false">
      <c r="A25" s="27" t="n">
        <v>10</v>
      </c>
      <c r="B25" s="27" t="s">
        <v>30</v>
      </c>
      <c r="C25" s="28" t="s">
        <v>53</v>
      </c>
      <c r="D25" s="29" t="n">
        <f aca="false">Total!D25-Imports!D25-Domestic!D25</f>
        <v>0</v>
      </c>
      <c r="E25" s="30" t="n">
        <f aca="false">Total!E25-Imports!E25-Domestic!E25</f>
        <v>0</v>
      </c>
      <c r="F25" s="29" t="n">
        <f aca="false">Total!F25-Imports!F25-Domestic!F25</f>
        <v>0</v>
      </c>
      <c r="G25" s="30" t="n">
        <f aca="false">Total!G25-Imports!G25-Domestic!G25</f>
        <v>0</v>
      </c>
      <c r="H25" s="29" t="n">
        <f aca="false">Total!H25-Imports!H25-Domestic!H25</f>
        <v>0</v>
      </c>
      <c r="I25" s="30" t="n">
        <f aca="false">Total!I25-Imports!I25-Domestic!I25</f>
        <v>0</v>
      </c>
      <c r="J25" s="29" t="n">
        <f aca="false">Total!J25-Imports!J25-Domestic!J25</f>
        <v>0.000999999999976353</v>
      </c>
      <c r="K25" s="30" t="n">
        <f aca="false">Total!K25-Imports!K25-Domestic!K25</f>
        <v>0</v>
      </c>
      <c r="L25" s="29" t="n">
        <f aca="false">Total!L25-Imports!L25-Domestic!L25</f>
        <v>0</v>
      </c>
      <c r="M25" s="30" t="n">
        <f aca="false">Total!M25-Imports!M25-Domestic!M25</f>
        <v>0</v>
      </c>
      <c r="N25" s="29" t="n">
        <f aca="false">Total!N25-Imports!N25-Domestic!N25</f>
        <v>0.000999999999976353</v>
      </c>
      <c r="O25" s="30" t="n">
        <f aca="false">Total!O25-Imports!O25-Domestic!O25</f>
        <v>0</v>
      </c>
      <c r="P25" s="29" t="n">
        <f aca="false">Total!P25-Imports!P25-Domestic!P25</f>
        <v>0</v>
      </c>
      <c r="Q25" s="30" t="n">
        <f aca="false">Total!Q25-Imports!Q25-Domestic!Q25</f>
        <v>0</v>
      </c>
      <c r="R25" s="29" t="n">
        <f aca="false">Total!R25-Imports!R25-Domestic!R25</f>
        <v>0</v>
      </c>
      <c r="S25" s="31" t="n">
        <f aca="false">Total!S25-Imports!S25-Domestic!S25</f>
        <v>0</v>
      </c>
      <c r="T25" s="29" t="n">
        <f aca="false">Total!T25-Imports!T25-Domestic!T25</f>
        <v>0</v>
      </c>
      <c r="U25" s="30" t="n">
        <f aca="false">Total!U25-Imports!U25-Domestic!U25</f>
        <v>0.00099999999974898</v>
      </c>
      <c r="V25" s="29" t="n">
        <f aca="false">Total!V25-Imports!V25-Domestic!V25</f>
        <v>0</v>
      </c>
      <c r="W25" s="30" t="n">
        <f aca="false">Total!W25-Imports!W25-Domestic!W25</f>
        <v>0.000999999999976353</v>
      </c>
      <c r="X25" s="29" t="n">
        <f aca="false">Total!X25-Imports!X25-Domestic!X25</f>
        <v>0</v>
      </c>
      <c r="Y25" s="31" t="n">
        <f aca="false">Total!Y25-Imports!Y25-Domestic!Y25</f>
        <v>0</v>
      </c>
      <c r="Z25" s="32" t="n">
        <f aca="false">Total!Z25-Imports!Z25-Domestic!Z25</f>
        <v>0</v>
      </c>
      <c r="AA25" s="30" t="n">
        <f aca="false">Total!AA25-Imports!AA25-Domestic!AA25</f>
        <v>0</v>
      </c>
      <c r="AB25" s="32" t="n">
        <f aca="false">Total!AB25-Imports!AB25-Domestic!AB25</f>
        <v>0</v>
      </c>
      <c r="AC25" s="30" t="n">
        <f aca="false">Total!AC25-Imports!AC25-Domestic!AC25</f>
        <v>-0.00099999999974898</v>
      </c>
      <c r="AD25" s="32" t="n">
        <f aca="false">Total!AD25-Imports!AD25-Domestic!AD25</f>
        <v>-0.00099999999974898</v>
      </c>
      <c r="AE25" s="30" t="n">
        <f aca="false">Total!AE25-Imports!AE25-Domestic!AE25</f>
        <v>-0.00100000000000477</v>
      </c>
      <c r="AF25" s="32" t="n">
        <f aca="false">Total!AF25-Imports!AF25-Domestic!AF25</f>
        <v>0</v>
      </c>
      <c r="AG25" s="30" t="n">
        <f aca="false">Total!AG25-Imports!AG25-Domestic!AG25</f>
        <v>0</v>
      </c>
      <c r="AH25" s="32" t="n">
        <f aca="false">Total!AH25-Imports!AH25-Domestic!AH25</f>
        <v>0.000999999999997669</v>
      </c>
      <c r="AI25" s="30" t="n">
        <f aca="false">Total!AI25-Imports!AI25-Domestic!AI25</f>
        <v>0</v>
      </c>
      <c r="AJ25" s="32" t="n">
        <f aca="false">Total!AJ25-Imports!AJ25-Domestic!AJ25</f>
        <v>0</v>
      </c>
      <c r="AK25" s="30" t="n">
        <f aca="false">Total!AK25-Imports!AK25-Domestic!AK25</f>
        <v>0</v>
      </c>
      <c r="AL25" s="32" t="n">
        <f aca="false">Total!AL25-Imports!AL25-Domestic!AL25</f>
        <v>0</v>
      </c>
      <c r="AM25" s="30" t="n">
        <f aca="false">Total!AM25-Imports!AM25-Domestic!AM25</f>
        <v>0</v>
      </c>
      <c r="AN25" s="32" t="n">
        <f aca="false">Total!AN25-Imports!AN25-Domestic!AN25</f>
        <v>0</v>
      </c>
      <c r="AO25" s="30"/>
      <c r="AP25" s="30" t="n">
        <f aca="false">SUM(D25:AO25)</f>
        <v>0.00200000000017297</v>
      </c>
    </row>
    <row r="26" customFormat="false" ht="12.75" hidden="false" customHeight="false" outlineLevel="0" collapsed="false">
      <c r="A26" s="27" t="n">
        <v>11</v>
      </c>
      <c r="B26" s="27" t="s">
        <v>31</v>
      </c>
      <c r="C26" s="28" t="s">
        <v>54</v>
      </c>
      <c r="D26" s="29" t="n">
        <f aca="false">Total!D26-Imports!D26-Domestic!D26</f>
        <v>0</v>
      </c>
      <c r="E26" s="30" t="n">
        <f aca="false">Total!E26-Imports!E26-Domestic!E26</f>
        <v>0</v>
      </c>
      <c r="F26" s="29" t="n">
        <f aca="false">Total!F26-Imports!F26-Domestic!F26</f>
        <v>0</v>
      </c>
      <c r="G26" s="30" t="n">
        <f aca="false">Total!G26-Imports!G26-Domestic!G26</f>
        <v>-0.000999999999997669</v>
      </c>
      <c r="H26" s="29" t="n">
        <f aca="false">Total!H26-Imports!H26-Domestic!H26</f>
        <v>0</v>
      </c>
      <c r="I26" s="30" t="n">
        <f aca="false">Total!I26-Imports!I26-Domestic!I26</f>
        <v>0</v>
      </c>
      <c r="J26" s="29" t="n">
        <f aca="false">Total!J26-Imports!J26-Domestic!J26</f>
        <v>0</v>
      </c>
      <c r="K26" s="30" t="n">
        <f aca="false">Total!K26-Imports!K26-Domestic!K26</f>
        <v>0</v>
      </c>
      <c r="L26" s="29" t="n">
        <f aca="false">Total!L26-Imports!L26-Domestic!L26</f>
        <v>0.00099999999974898</v>
      </c>
      <c r="M26" s="30" t="n">
        <f aca="false">Total!M26-Imports!M26-Domestic!M26</f>
        <v>0</v>
      </c>
      <c r="N26" s="29" t="n">
        <f aca="false">Total!N26-Imports!N26-Domestic!N26</f>
        <v>0</v>
      </c>
      <c r="O26" s="30" t="n">
        <f aca="false">Total!O26-Imports!O26-Domestic!O26</f>
        <v>0.000999999999976353</v>
      </c>
      <c r="P26" s="29" t="n">
        <f aca="false">Total!P26-Imports!P26-Domestic!P26</f>
        <v>0</v>
      </c>
      <c r="Q26" s="30" t="n">
        <f aca="false">Total!Q26-Imports!Q26-Domestic!Q26</f>
        <v>0</v>
      </c>
      <c r="R26" s="29" t="n">
        <f aca="false">Total!R26-Imports!R26-Domestic!R26</f>
        <v>0</v>
      </c>
      <c r="S26" s="31" t="n">
        <f aca="false">Total!S26-Imports!S26-Domestic!S26</f>
        <v>0</v>
      </c>
      <c r="T26" s="29" t="n">
        <f aca="false">Total!T26-Imports!T26-Domestic!T26</f>
        <v>0</v>
      </c>
      <c r="U26" s="30" t="n">
        <f aca="false">Total!U26-Imports!U26-Domestic!U26</f>
        <v>0</v>
      </c>
      <c r="V26" s="29" t="n">
        <f aca="false">Total!V26-Imports!V26-Domestic!V26</f>
        <v>0.000999999999976353</v>
      </c>
      <c r="W26" s="30" t="n">
        <f aca="false">Total!W26-Imports!W26-Domestic!W26</f>
        <v>0</v>
      </c>
      <c r="X26" s="29" t="n">
        <f aca="false">Total!X26-Imports!X26-Domestic!X26</f>
        <v>0.0010000000000332</v>
      </c>
      <c r="Y26" s="31" t="n">
        <f aca="false">Total!Y26-Imports!Y26-Domestic!Y26</f>
        <v>0</v>
      </c>
      <c r="Z26" s="32" t="n">
        <f aca="false">Total!Z26-Imports!Z26-Domestic!Z26</f>
        <v>0</v>
      </c>
      <c r="AA26" s="30" t="n">
        <f aca="false">Total!AA26-Imports!AA26-Domestic!AA26</f>
        <v>0</v>
      </c>
      <c r="AB26" s="32" t="n">
        <f aca="false">Total!AB26-Imports!AB26-Domestic!AB26</f>
        <v>0</v>
      </c>
      <c r="AC26" s="30" t="n">
        <f aca="false">Total!AC26-Imports!AC26-Domestic!AC26</f>
        <v>0</v>
      </c>
      <c r="AD26" s="32" t="n">
        <f aca="false">Total!AD26-Imports!AD26-Domestic!AD26</f>
        <v>0</v>
      </c>
      <c r="AE26" s="30" t="n">
        <f aca="false">Total!AE26-Imports!AE26-Domestic!AE26</f>
        <v>0.000999999999990564</v>
      </c>
      <c r="AF26" s="32" t="n">
        <f aca="false">Total!AF26-Imports!AF26-Domestic!AF26</f>
        <v>0</v>
      </c>
      <c r="AG26" s="30" t="n">
        <f aca="false">Total!AG26-Imports!AG26-Domestic!AG26</f>
        <v>0</v>
      </c>
      <c r="AH26" s="32" t="n">
        <f aca="false">Total!AH26-Imports!AH26-Domestic!AH26</f>
        <v>-0.000999999999997669</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0</v>
      </c>
      <c r="AO26" s="30"/>
      <c r="AP26" s="30" t="n">
        <f aca="false">SUM(D26:AO26)</f>
        <v>0.00299999999973011</v>
      </c>
    </row>
    <row r="27" customFormat="false" ht="12.75" hidden="false" customHeight="false" outlineLevel="0" collapsed="false">
      <c r="A27" s="27" t="n">
        <v>12</v>
      </c>
      <c r="B27" s="27" t="s">
        <v>32</v>
      </c>
      <c r="C27" s="28" t="s">
        <v>55</v>
      </c>
      <c r="D27" s="29" t="n">
        <f aca="false">Total!D27-Imports!D27-Domestic!D27</f>
        <v>0</v>
      </c>
      <c r="E27" s="30" t="n">
        <f aca="false">Total!E27-Imports!E27-Domestic!E27</f>
        <v>-0.00100000000000477</v>
      </c>
      <c r="F27" s="29" t="n">
        <f aca="false">Total!F27-Imports!F27-Domestic!F27</f>
        <v>0</v>
      </c>
      <c r="G27" s="30" t="n">
        <f aca="false">Total!G27-Imports!G27-Domestic!G27</f>
        <v>0</v>
      </c>
      <c r="H27" s="29" t="n">
        <f aca="false">Total!H27-Imports!H27-Domestic!H27</f>
        <v>0</v>
      </c>
      <c r="I27" s="30" t="n">
        <f aca="false">Total!I27-Imports!I27-Domestic!I27</f>
        <v>0</v>
      </c>
      <c r="J27" s="29" t="n">
        <f aca="false">Total!J27-Imports!J27-Domestic!J27</f>
        <v>0</v>
      </c>
      <c r="K27" s="30" t="n">
        <f aca="false">Total!K27-Imports!K27-Domestic!K27</f>
        <v>0</v>
      </c>
      <c r="L27" s="29" t="n">
        <f aca="false">Total!L27-Imports!L27-Domestic!L27</f>
        <v>0</v>
      </c>
      <c r="M27" s="30" t="n">
        <f aca="false">Total!M27-Imports!M27-Domestic!M27</f>
        <v>0</v>
      </c>
      <c r="N27" s="29" t="n">
        <f aca="false">Total!N27-Imports!N27-Domestic!N27</f>
        <v>-0.00099999999974898</v>
      </c>
      <c r="O27" s="30" t="n">
        <f aca="false">Total!O27-Imports!O27-Domestic!O27</f>
        <v>0.00100000000065847</v>
      </c>
      <c r="P27" s="29" t="n">
        <f aca="false">Total!P27-Imports!P27-Domestic!P27</f>
        <v>-0.00100000000020373</v>
      </c>
      <c r="Q27" s="30" t="n">
        <f aca="false">Total!Q27-Imports!Q27-Domestic!Q27</f>
        <v>0</v>
      </c>
      <c r="R27" s="29" t="n">
        <f aca="false">Total!R27-Imports!R27-Domestic!R27</f>
        <v>0</v>
      </c>
      <c r="S27" s="31" t="n">
        <f aca="false">Total!S27-Imports!S27-Domestic!S27</f>
        <v>0</v>
      </c>
      <c r="T27" s="29" t="n">
        <f aca="false">Total!T27-Imports!T27-Domestic!T27</f>
        <v>0</v>
      </c>
      <c r="U27" s="30" t="n">
        <f aca="false">Total!U27-Imports!U27-Domestic!U27</f>
        <v>0</v>
      </c>
      <c r="V27" s="29" t="n">
        <f aca="false">Total!V27-Imports!V27-Domestic!V27</f>
        <v>0</v>
      </c>
      <c r="W27" s="30" t="n">
        <f aca="false">Total!W27-Imports!W27-Domestic!W27</f>
        <v>0.000999999999976353</v>
      </c>
      <c r="X27" s="29" t="n">
        <f aca="false">Total!X27-Imports!X27-Domestic!X27</f>
        <v>0</v>
      </c>
      <c r="Y27" s="31" t="n">
        <f aca="false">Total!Y27-Imports!Y27-Domestic!Y27</f>
        <v>0</v>
      </c>
      <c r="Z27" s="32" t="n">
        <f aca="false">Total!Z27-Imports!Z27-Domestic!Z27</f>
        <v>0</v>
      </c>
      <c r="AA27" s="30" t="n">
        <f aca="false">Total!AA27-Imports!AA27-Domestic!AA27</f>
        <v>-0.000999999999976353</v>
      </c>
      <c r="AB27" s="32" t="n">
        <f aca="false">Total!AB27-Imports!AB27-Domestic!AB27</f>
        <v>0</v>
      </c>
      <c r="AC27" s="30" t="n">
        <f aca="false">Total!AC27-Imports!AC27-Domestic!AC27</f>
        <v>0</v>
      </c>
      <c r="AD27" s="32" t="n">
        <f aca="false">Total!AD27-Imports!AD27-Domestic!AD27</f>
        <v>0</v>
      </c>
      <c r="AE27" s="30" t="n">
        <f aca="false">Total!AE27-Imports!AE27-Domestic!AE27</f>
        <v>0</v>
      </c>
      <c r="AF27" s="32" t="n">
        <f aca="false">Total!AF27-Imports!AF27-Domestic!AF27</f>
        <v>0</v>
      </c>
      <c r="AG27" s="30" t="n">
        <f aca="false">Total!AG27-Imports!AG27-Domestic!AG27</f>
        <v>0</v>
      </c>
      <c r="AH27" s="32" t="n">
        <f aca="false">Total!AH27-Imports!AH27-Domestic!AH27</f>
        <v>0</v>
      </c>
      <c r="AI27" s="30" t="n">
        <f aca="false">Total!AI27-Imports!AI27-Domestic!AI27</f>
        <v>0</v>
      </c>
      <c r="AJ27" s="32" t="n">
        <f aca="false">Total!AJ27-Imports!AJ27-Domestic!AJ27</f>
        <v>0</v>
      </c>
      <c r="AK27" s="30" t="n">
        <f aca="false">Total!AK27-Imports!AK27-Domestic!AK27</f>
        <v>0</v>
      </c>
      <c r="AL27" s="32" t="n">
        <f aca="false">Total!AL27-Imports!AL27-Domestic!AL27</f>
        <v>0</v>
      </c>
      <c r="AM27" s="30" t="n">
        <f aca="false">Total!AM27-Imports!AM27-Domestic!AM27</f>
        <v>0</v>
      </c>
      <c r="AN27" s="32" t="n">
        <f aca="false">Total!AN27-Imports!AN27-Domestic!AN27</f>
        <v>0</v>
      </c>
      <c r="AO27" s="30"/>
      <c r="AP27" s="30" t="n">
        <f aca="false">SUM(D27:AO27)</f>
        <v>-0.00199999999929901</v>
      </c>
    </row>
    <row r="28" customFormat="false" ht="22.5" hidden="false" customHeight="false" outlineLevel="0" collapsed="false">
      <c r="A28" s="27" t="n">
        <v>13</v>
      </c>
      <c r="B28" s="27" t="s">
        <v>33</v>
      </c>
      <c r="C28" s="28" t="s">
        <v>56</v>
      </c>
      <c r="D28" s="29" t="n">
        <f aca="false">Total!D28-Imports!D28-Domestic!D28</f>
        <v>0</v>
      </c>
      <c r="E28" s="30" t="n">
        <f aca="false">Total!E28-Imports!E28-Domestic!E28</f>
        <v>0</v>
      </c>
      <c r="F28" s="29" t="n">
        <f aca="false">Total!F28-Imports!F28-Domestic!F28</f>
        <v>0</v>
      </c>
      <c r="G28" s="30" t="n">
        <f aca="false">Total!G28-Imports!G28-Domestic!G28</f>
        <v>0</v>
      </c>
      <c r="H28" s="29" t="n">
        <f aca="false">Total!H28-Imports!H28-Domestic!H28</f>
        <v>0</v>
      </c>
      <c r="I28" s="30" t="n">
        <f aca="false">Total!I28-Imports!I28-Domestic!I28</f>
        <v>0</v>
      </c>
      <c r="J28" s="29" t="n">
        <f aca="false">Total!J28-Imports!J28-Domestic!J28</f>
        <v>0.00100000000020373</v>
      </c>
      <c r="K28" s="30" t="n">
        <f aca="false">Total!K28-Imports!K28-Domestic!K28</f>
        <v>0</v>
      </c>
      <c r="L28" s="29" t="n">
        <f aca="false">Total!L28-Imports!L28-Domestic!L28</f>
        <v>0</v>
      </c>
      <c r="M28" s="30" t="n">
        <f aca="false">Total!M28-Imports!M28-Domestic!M28</f>
        <v>0</v>
      </c>
      <c r="N28" s="29" t="n">
        <f aca="false">Total!N28-Imports!N28-Domestic!N28</f>
        <v>0.00100000000020373</v>
      </c>
      <c r="O28" s="30" t="n">
        <f aca="false">Total!O28-Imports!O28-Domestic!O28</f>
        <v>0</v>
      </c>
      <c r="P28" s="29" t="n">
        <f aca="false">Total!P28-Imports!P28-Domestic!P28</f>
        <v>0.00100000000020373</v>
      </c>
      <c r="Q28" s="30" t="n">
        <f aca="false">Total!Q28-Imports!Q28-Domestic!Q28</f>
        <v>0</v>
      </c>
      <c r="R28" s="29" t="n">
        <f aca="false">Total!R28-Imports!R28-Domestic!R28</f>
        <v>0.00099999999974898</v>
      </c>
      <c r="S28" s="31" t="n">
        <f aca="false">Total!S28-Imports!S28-Domestic!S28</f>
        <v>0</v>
      </c>
      <c r="T28" s="29" t="n">
        <f aca="false">Total!T28-Imports!T28-Domestic!T28</f>
        <v>0</v>
      </c>
      <c r="U28" s="30" t="n">
        <f aca="false">Total!U28-Imports!U28-Domestic!U28</f>
        <v>-0.000999999999976353</v>
      </c>
      <c r="V28" s="29" t="n">
        <f aca="false">Total!V28-Imports!V28-Domestic!V28</f>
        <v>0</v>
      </c>
      <c r="W28" s="30" t="n">
        <f aca="false">Total!W28-Imports!W28-Domestic!W28</f>
        <v>0</v>
      </c>
      <c r="X28" s="29" t="n">
        <f aca="false">Total!X28-Imports!X28-Domestic!X28</f>
        <v>0</v>
      </c>
      <c r="Y28" s="31" t="n">
        <f aca="false">Total!Y28-Imports!Y28-Domestic!Y28</f>
        <v>0</v>
      </c>
      <c r="Z28" s="32" t="n">
        <f aca="false">Total!Z28-Imports!Z28-Domestic!Z28</f>
        <v>0</v>
      </c>
      <c r="AA28" s="30" t="n">
        <f aca="false">Total!AA28-Imports!AA28-Domestic!AA28</f>
        <v>0</v>
      </c>
      <c r="AB28" s="32" t="n">
        <f aca="false">Total!AB28-Imports!AB28-Domestic!AB28</f>
        <v>0</v>
      </c>
      <c r="AC28" s="30" t="n">
        <f aca="false">Total!AC28-Imports!AC28-Domestic!AC28</f>
        <v>0.00099999998928979</v>
      </c>
      <c r="AD28" s="32" t="n">
        <f aca="false">Total!AD28-Imports!AD28-Domestic!AD28</f>
        <v>0</v>
      </c>
      <c r="AE28" s="30" t="n">
        <f aca="false">Total!AE28-Imports!AE28-Domestic!AE28</f>
        <v>0</v>
      </c>
      <c r="AF28" s="32" t="n">
        <f aca="false">Total!AF28-Imports!AF28-Domestic!AF28</f>
        <v>0</v>
      </c>
      <c r="AG28" s="30" t="n">
        <f aca="false">Total!AG28-Imports!AG28-Domestic!AG28</f>
        <v>0</v>
      </c>
      <c r="AH28" s="32" t="n">
        <f aca="false">Total!AH28-Imports!AH28-Domestic!AH28</f>
        <v>0</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c r="AP28" s="30" t="n">
        <f aca="false">SUM(D28:AO28)</f>
        <v>0.0039999999896736</v>
      </c>
    </row>
    <row r="29" customFormat="false" ht="22.5" hidden="false" customHeight="false" outlineLevel="0" collapsed="false">
      <c r="A29" s="27" t="n">
        <v>14</v>
      </c>
      <c r="B29" s="27" t="s">
        <v>34</v>
      </c>
      <c r="C29" s="28" t="s">
        <v>57</v>
      </c>
      <c r="D29" s="29" t="n">
        <f aca="false">Total!D29-Imports!D29-Domestic!D29</f>
        <v>-0.000999999999976353</v>
      </c>
      <c r="E29" s="30" t="n">
        <f aca="false">Total!E29-Imports!E29-Domestic!E29</f>
        <v>0</v>
      </c>
      <c r="F29" s="29" t="n">
        <f aca="false">Total!F29-Imports!F29-Domestic!F29</f>
        <v>0.00100000000000122</v>
      </c>
      <c r="G29" s="30" t="n">
        <f aca="false">Total!G29-Imports!G29-Domestic!G29</f>
        <v>-0.000999999999997669</v>
      </c>
      <c r="H29" s="29" t="n">
        <f aca="false">Total!H29-Imports!H29-Domestic!H29</f>
        <v>0</v>
      </c>
      <c r="I29" s="30" t="n">
        <f aca="false">Total!I29-Imports!I29-Domestic!I29</f>
        <v>0</v>
      </c>
      <c r="J29" s="29" t="n">
        <f aca="false">Total!J29-Imports!J29-Domestic!J29</f>
        <v>0</v>
      </c>
      <c r="K29" s="30" t="n">
        <f aca="false">Total!K29-Imports!K29-Domestic!K29</f>
        <v>0</v>
      </c>
      <c r="L29" s="29" t="n">
        <f aca="false">Total!L29-Imports!L29-Domestic!L29</f>
        <v>0</v>
      </c>
      <c r="M29" s="30" t="n">
        <f aca="false">Total!M29-Imports!M29-Domestic!M29</f>
        <v>0</v>
      </c>
      <c r="N29" s="29" t="n">
        <f aca="false">Total!N29-Imports!N29-Domestic!N29</f>
        <v>0</v>
      </c>
      <c r="O29" s="30" t="n">
        <f aca="false">Total!O29-Imports!O29-Domestic!O29</f>
        <v>0</v>
      </c>
      <c r="P29" s="29" t="n">
        <f aca="false">Total!P29-Imports!P29-Domestic!P29</f>
        <v>-0.00100000000020373</v>
      </c>
      <c r="Q29" s="30" t="n">
        <f aca="false">Total!Q29-Imports!Q29-Domestic!Q29</f>
        <v>0.00099999999974898</v>
      </c>
      <c r="R29" s="29" t="n">
        <f aca="false">Total!R29-Imports!R29-Domestic!R29</f>
        <v>0</v>
      </c>
      <c r="S29" s="31" t="n">
        <f aca="false">Total!S29-Imports!S29-Domestic!S29</f>
        <v>0</v>
      </c>
      <c r="T29" s="29" t="n">
        <f aca="false">Total!T29-Imports!T29-Domestic!T29</f>
        <v>0</v>
      </c>
      <c r="U29" s="30" t="n">
        <f aca="false">Total!U29-Imports!U29-Domestic!U29</f>
        <v>0.0010000000000332</v>
      </c>
      <c r="V29" s="29" t="n">
        <f aca="false">Total!V29-Imports!V29-Domestic!V29</f>
        <v>0</v>
      </c>
      <c r="W29" s="30" t="n">
        <f aca="false">Total!W29-Imports!W29-Domestic!W29</f>
        <v>0</v>
      </c>
      <c r="X29" s="29" t="n">
        <f aca="false">Total!X29-Imports!X29-Domestic!X29</f>
        <v>0</v>
      </c>
      <c r="Y29" s="31" t="n">
        <f aca="false">Total!Y29-Imports!Y29-Domestic!Y29</f>
        <v>0</v>
      </c>
      <c r="Z29" s="32" t="n">
        <f aca="false">Total!Z29-Imports!Z29-Domestic!Z29</f>
        <v>0</v>
      </c>
      <c r="AA29" s="30" t="n">
        <f aca="false">Total!AA29-Imports!AA29-Domestic!AA29</f>
        <v>-0.00100000000000477</v>
      </c>
      <c r="AB29" s="32" t="n">
        <f aca="false">Total!AB29-Imports!AB29-Domestic!AB29</f>
        <v>0</v>
      </c>
      <c r="AC29" s="30" t="n">
        <f aca="false">Total!AC29-Imports!AC29-Domestic!AC29</f>
        <v>0</v>
      </c>
      <c r="AD29" s="32" t="n">
        <f aca="false">Total!AD29-Imports!AD29-Domestic!AD29</f>
        <v>0.00099999999974898</v>
      </c>
      <c r="AE29" s="30" t="n">
        <f aca="false">Total!AE29-Imports!AE29-Domestic!AE29</f>
        <v>0.0010000000000332</v>
      </c>
      <c r="AF29" s="32" t="n">
        <f aca="false">Total!AF29-Imports!AF29-Domestic!AF29</f>
        <v>0</v>
      </c>
      <c r="AG29" s="30" t="n">
        <f aca="false">Total!AG29-Imports!AG29-Domestic!AG29</f>
        <v>0</v>
      </c>
      <c r="AH29" s="32" t="n">
        <f aca="false">Total!AH29-Imports!AH29-Domestic!AH29</f>
        <v>0</v>
      </c>
      <c r="AI29" s="30" t="n">
        <f aca="false">Total!AI29-Imports!AI29-Domestic!AI29</f>
        <v>0</v>
      </c>
      <c r="AJ29" s="32" t="n">
        <f aca="false">Total!AJ29-Imports!AJ29-Domestic!AJ29</f>
        <v>0.000999999999999987</v>
      </c>
      <c r="AK29" s="30" t="n">
        <f aca="false">Total!AK29-Imports!AK29-Domestic!AK29</f>
        <v>0</v>
      </c>
      <c r="AL29" s="32" t="n">
        <f aca="false">Total!AL29-Imports!AL29-Domestic!AL29</f>
        <v>0</v>
      </c>
      <c r="AM29" s="30" t="n">
        <f aca="false">Total!AM29-Imports!AM29-Domestic!AM29</f>
        <v>0</v>
      </c>
      <c r="AN29" s="32" t="n">
        <f aca="false">Total!AN29-Imports!AN29-Domestic!AN29</f>
        <v>0</v>
      </c>
      <c r="AO29" s="30"/>
      <c r="AP29" s="30" t="n">
        <f aca="false">SUM(D29:AO29)</f>
        <v>0.00199999999938304</v>
      </c>
    </row>
    <row r="30" customFormat="false" ht="22.5" hidden="false" customHeight="false" outlineLevel="0" collapsed="false">
      <c r="A30" s="27" t="n">
        <v>15</v>
      </c>
      <c r="B30" s="27" t="s">
        <v>35</v>
      </c>
      <c r="C30" s="28" t="s">
        <v>58</v>
      </c>
      <c r="D30" s="29" t="n">
        <f aca="false">Total!D30-Imports!D30-Domestic!D30</f>
        <v>0</v>
      </c>
      <c r="E30" s="30" t="n">
        <f aca="false">Total!E30-Imports!E30-Domestic!E30</f>
        <v>0</v>
      </c>
      <c r="F30" s="29" t="n">
        <f aca="false">Total!F30-Imports!F30-Domestic!F30</f>
        <v>0</v>
      </c>
      <c r="G30" s="30" t="n">
        <f aca="false">Total!G30-Imports!G30-Domestic!G30</f>
        <v>0</v>
      </c>
      <c r="H30" s="29" t="n">
        <f aca="false">Total!H30-Imports!H30-Domestic!H30</f>
        <v>0</v>
      </c>
      <c r="I30" s="30" t="n">
        <f aca="false">Total!I30-Imports!I30-Domestic!I30</f>
        <v>0</v>
      </c>
      <c r="J30" s="29" t="n">
        <f aca="false">Total!J30-Imports!J30-Domestic!J30</f>
        <v>0</v>
      </c>
      <c r="K30" s="30" t="n">
        <f aca="false">Total!K30-Imports!K30-Domestic!K30</f>
        <v>0</v>
      </c>
      <c r="L30" s="29" t="n">
        <f aca="false">Total!L30-Imports!L30-Domestic!L30</f>
        <v>0</v>
      </c>
      <c r="M30" s="30" t="n">
        <f aca="false">Total!M30-Imports!M30-Domestic!M30</f>
        <v>0</v>
      </c>
      <c r="N30" s="29" t="n">
        <f aca="false">Total!N30-Imports!N30-Domestic!N30</f>
        <v>0</v>
      </c>
      <c r="O30" s="30" t="n">
        <f aca="false">Total!O30-Imports!O30-Domestic!O30</f>
        <v>0</v>
      </c>
      <c r="P30" s="29" t="n">
        <f aca="false">Total!P30-Imports!P30-Domestic!P30</f>
        <v>0</v>
      </c>
      <c r="Q30" s="30" t="n">
        <f aca="false">Total!Q30-Imports!Q30-Domestic!Q30</f>
        <v>0</v>
      </c>
      <c r="R30" s="29" t="n">
        <f aca="false">Total!R30-Imports!R30-Domestic!R30</f>
        <v>0.0010000000000332</v>
      </c>
      <c r="S30" s="31" t="n">
        <f aca="false">Total!S30-Imports!S30-Domestic!S30</f>
        <v>0</v>
      </c>
      <c r="T30" s="29" t="n">
        <f aca="false">Total!T30-Imports!T30-Domestic!T30</f>
        <v>0</v>
      </c>
      <c r="U30" s="30" t="n">
        <f aca="false">Total!U30-Imports!U30-Domestic!U30</f>
        <v>0</v>
      </c>
      <c r="V30" s="29" t="n">
        <f aca="false">Total!V30-Imports!V30-Domestic!V30</f>
        <v>0</v>
      </c>
      <c r="W30" s="30" t="n">
        <f aca="false">Total!W30-Imports!W30-Domestic!W30</f>
        <v>-0.000999999999976353</v>
      </c>
      <c r="X30" s="29" t="n">
        <f aca="false">Total!X30-Imports!X30-Domestic!X30</f>
        <v>0</v>
      </c>
      <c r="Y30" s="31" t="n">
        <f aca="false">Total!Y30-Imports!Y30-Domestic!Y30</f>
        <v>0</v>
      </c>
      <c r="Z30" s="32" t="n">
        <f aca="false">Total!Z30-Imports!Z30-Domestic!Z30</f>
        <v>0</v>
      </c>
      <c r="AA30" s="30" t="n">
        <f aca="false">Total!AA30-Imports!AA30-Domestic!AA30</f>
        <v>0</v>
      </c>
      <c r="AB30" s="32" t="n">
        <f aca="false">Total!AB30-Imports!AB30-Domestic!AB30</f>
        <v>0</v>
      </c>
      <c r="AC30" s="30" t="n">
        <f aca="false">Total!AC30-Imports!AC30-Domestic!AC30</f>
        <v>0</v>
      </c>
      <c r="AD30" s="32" t="n">
        <f aca="false">Total!AD30-Imports!AD30-Domestic!AD30</f>
        <v>0</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0</v>
      </c>
      <c r="AK30" s="30" t="n">
        <f aca="false">Total!AK30-Imports!AK30-Domestic!AK30</f>
        <v>0</v>
      </c>
      <c r="AL30" s="32" t="n">
        <f aca="false">Total!AL30-Imports!AL30-Domestic!AL30</f>
        <v>0</v>
      </c>
      <c r="AM30" s="30" t="n">
        <f aca="false">Total!AM30-Imports!AM30-Domestic!AM30</f>
        <v>0</v>
      </c>
      <c r="AN30" s="32" t="n">
        <f aca="false">Total!AN30-Imports!AN30-Domestic!AN30</f>
        <v>0</v>
      </c>
      <c r="AO30" s="30"/>
      <c r="AP30" s="30" t="n">
        <f aca="false">SUM(D30:AO30)</f>
        <v>5.6843418860808E-014</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001</v>
      </c>
      <c r="F31" s="29" t="n">
        <f aca="false">Total!F31-Imports!F31-Domestic!F31</f>
        <v>0</v>
      </c>
      <c r="G31" s="30" t="n">
        <f aca="false">Total!G31-Imports!G31-Domestic!G31</f>
        <v>0</v>
      </c>
      <c r="H31" s="29" t="n">
        <f aca="false">Total!H31-Imports!H31-Domestic!H31</f>
        <v>0</v>
      </c>
      <c r="I31" s="30" t="n">
        <f aca="false">Total!I31-Imports!I31-Domestic!I31</f>
        <v>0</v>
      </c>
      <c r="J31" s="29" t="n">
        <f aca="false">Total!J31-Imports!J31-Domestic!J31</f>
        <v>0</v>
      </c>
      <c r="K31" s="30" t="n">
        <f aca="false">Total!K31-Imports!K31-Domestic!K31</f>
        <v>0</v>
      </c>
      <c r="L31" s="29" t="n">
        <f aca="false">Total!L31-Imports!L31-Domestic!L31</f>
        <v>0</v>
      </c>
      <c r="M31" s="30" t="n">
        <f aca="false">Total!M31-Imports!M31-Domestic!M31</f>
        <v>0</v>
      </c>
      <c r="N31" s="29" t="n">
        <f aca="false">Total!N31-Imports!N31-Domestic!N31</f>
        <v>-0.000999999999999446</v>
      </c>
      <c r="O31" s="30" t="n">
        <f aca="false">Total!O31-Imports!O31-Domestic!O31</f>
        <v>-0.000999999999997669</v>
      </c>
      <c r="P31" s="29" t="n">
        <f aca="false">Total!P31-Imports!P31-Domestic!P31</f>
        <v>0</v>
      </c>
      <c r="Q31" s="30" t="n">
        <f aca="false">Total!Q31-Imports!Q31-Domestic!Q31</f>
        <v>-0.00100000000000477</v>
      </c>
      <c r="R31" s="29" t="n">
        <f aca="false">Total!R31-Imports!R31-Domestic!R31</f>
        <v>-0.000999999999999446</v>
      </c>
      <c r="S31" s="31" t="n">
        <f aca="false">Total!S31-Imports!S31-Domestic!S31</f>
        <v>0.00099999999999989</v>
      </c>
      <c r="T31" s="29" t="n">
        <f aca="false">Total!T31-Imports!T31-Domestic!T31</f>
        <v>0</v>
      </c>
      <c r="U31" s="30" t="n">
        <f aca="false">Total!U31-Imports!U31-Domestic!U31</f>
        <v>0</v>
      </c>
      <c r="V31" s="29" t="n">
        <f aca="false">Total!V31-Imports!V31-Domestic!V31</f>
        <v>-0.000999999999997669</v>
      </c>
      <c r="W31" s="30" t="n">
        <f aca="false">Total!W31-Imports!W31-Domestic!W31</f>
        <v>0</v>
      </c>
      <c r="X31" s="29" t="n">
        <f aca="false">Total!X31-Imports!X31-Domestic!X31</f>
        <v>0</v>
      </c>
      <c r="Y31" s="31" t="n">
        <f aca="false">Total!Y31-Imports!Y31-Domestic!Y31</f>
        <v>0</v>
      </c>
      <c r="Z31" s="32" t="n">
        <f aca="false">Total!Z31-Imports!Z31-Domestic!Z31</f>
        <v>0</v>
      </c>
      <c r="AA31" s="30" t="n">
        <f aca="false">Total!AA31-Imports!AA31-Domestic!AA31</f>
        <v>0</v>
      </c>
      <c r="AB31" s="32" t="n">
        <f aca="false">Total!AB31-Imports!AB31-Domestic!AB31</f>
        <v>0</v>
      </c>
      <c r="AC31" s="30" t="n">
        <f aca="false">Total!AC31-Imports!AC31-Domestic!AC31</f>
        <v>0</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c r="AP31" s="30" t="n">
        <f aca="false">SUM(D31:AO31)</f>
        <v>-0.00499999999999912</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0.00100000000000011</v>
      </c>
      <c r="F32" s="29" t="n">
        <f aca="false">Total!F32-Imports!F32-Domestic!F32</f>
        <v>0</v>
      </c>
      <c r="G32" s="30" t="n">
        <f aca="false">Total!G32-Imports!G32-Domestic!G32</f>
        <v>0</v>
      </c>
      <c r="H32" s="29" t="n">
        <f aca="false">Total!H32-Imports!H32-Domestic!H32</f>
        <v>0</v>
      </c>
      <c r="I32" s="30" t="n">
        <f aca="false">Total!I32-Imports!I32-Domestic!I32</f>
        <v>0</v>
      </c>
      <c r="J32" s="29" t="n">
        <f aca="false">Total!J32-Imports!J32-Domestic!J32</f>
        <v>-0.00100000000000011</v>
      </c>
      <c r="K32" s="30" t="n">
        <f aca="false">Total!K32-Imports!K32-Domestic!K32</f>
        <v>-0.001</v>
      </c>
      <c r="L32" s="29" t="n">
        <f aca="false">Total!L32-Imports!L32-Domestic!L32</f>
        <v>0</v>
      </c>
      <c r="M32" s="30" t="n">
        <f aca="false">Total!M32-Imports!M32-Domestic!M32</f>
        <v>0</v>
      </c>
      <c r="N32" s="29" t="n">
        <f aca="false">Total!N32-Imports!N32-Domestic!N32</f>
        <v>0</v>
      </c>
      <c r="O32" s="30" t="n">
        <f aca="false">Total!O32-Imports!O32-Domestic!O32</f>
        <v>0</v>
      </c>
      <c r="P32" s="29" t="n">
        <f aca="false">Total!P32-Imports!P32-Domestic!P32</f>
        <v>0</v>
      </c>
      <c r="Q32" s="30" t="n">
        <f aca="false">Total!Q32-Imports!Q32-Domestic!Q32</f>
        <v>-0.000999999999999997</v>
      </c>
      <c r="R32" s="29" t="n">
        <f aca="false">Total!R32-Imports!R32-Domestic!R32</f>
        <v>-0.000999999999999997</v>
      </c>
      <c r="S32" s="31" t="n">
        <f aca="false">Total!S32-Imports!S32-Domestic!S32</f>
        <v>0</v>
      </c>
      <c r="T32" s="29" t="n">
        <f aca="false">Total!T32-Imports!T32-Domestic!T32</f>
        <v>0</v>
      </c>
      <c r="U32" s="30" t="n">
        <f aca="false">Total!U32-Imports!U32-Domestic!U32</f>
        <v>0</v>
      </c>
      <c r="V32" s="29" t="n">
        <f aca="false">Total!V32-Imports!V32-Domestic!V32</f>
        <v>0</v>
      </c>
      <c r="W32" s="30" t="n">
        <f aca="false">Total!W32-Imports!W32-Domestic!W32</f>
        <v>0</v>
      </c>
      <c r="X32" s="29" t="n">
        <f aca="false">Total!X32-Imports!X32-Domestic!X32</f>
        <v>0</v>
      </c>
      <c r="Y32" s="31" t="n">
        <f aca="false">Total!Y32-Imports!Y32-Domestic!Y32</f>
        <v>0</v>
      </c>
      <c r="Z32" s="32" t="n">
        <f aca="false">Total!Z32-Imports!Z32-Domestic!Z32</f>
        <v>0</v>
      </c>
      <c r="AA32" s="30" t="n">
        <f aca="false">Total!AA32-Imports!AA32-Domestic!AA32</f>
        <v>0</v>
      </c>
      <c r="AB32" s="32" t="n">
        <f aca="false">Total!AB32-Imports!AB32-Domestic!AB32</f>
        <v>0</v>
      </c>
      <c r="AC32" s="30" t="n">
        <f aca="false">Total!AC32-Imports!AC32-Domestic!AC32</f>
        <v>0</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c r="AP32" s="30" t="n">
        <f aca="false">SUM(D32:AO32)</f>
        <v>-0.003</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0.00099999999999989</v>
      </c>
      <c r="F33" s="29" t="n">
        <f aca="false">Total!F33-Imports!F33-Domestic!F33</f>
        <v>0</v>
      </c>
      <c r="G33" s="30" t="n">
        <f aca="false">Total!G33-Imports!G33-Domestic!G33</f>
        <v>0</v>
      </c>
      <c r="H33" s="29" t="n">
        <f aca="false">Total!H33-Imports!H33-Domestic!H33</f>
        <v>0</v>
      </c>
      <c r="I33" s="30" t="n">
        <f aca="false">Total!I33-Imports!I33-Domestic!I33</f>
        <v>0</v>
      </c>
      <c r="J33" s="29" t="n">
        <f aca="false">Total!J33-Imports!J33-Domestic!J33</f>
        <v>0</v>
      </c>
      <c r="K33" s="30" t="n">
        <f aca="false">Total!K33-Imports!K33-Domestic!K33</f>
        <v>0</v>
      </c>
      <c r="L33" s="29" t="n">
        <f aca="false">Total!L33-Imports!L33-Domestic!L33</f>
        <v>0.00100000000000477</v>
      </c>
      <c r="M33" s="30" t="n">
        <f aca="false">Total!M33-Imports!M33-Domestic!M33</f>
        <v>0</v>
      </c>
      <c r="N33" s="29" t="n">
        <f aca="false">Total!N33-Imports!N33-Domestic!N33</f>
        <v>0</v>
      </c>
      <c r="O33" s="30" t="n">
        <f aca="false">Total!O33-Imports!O33-Domestic!O33</f>
        <v>0</v>
      </c>
      <c r="P33" s="29" t="n">
        <f aca="false">Total!P33-Imports!P33-Domestic!P33</f>
        <v>0</v>
      </c>
      <c r="Q33" s="30" t="n">
        <f aca="false">Total!Q33-Imports!Q33-Domestic!Q33</f>
        <v>-0.00100000000000477</v>
      </c>
      <c r="R33" s="29" t="n">
        <f aca="false">Total!R33-Imports!R33-Domestic!R33</f>
        <v>0</v>
      </c>
      <c r="S33" s="31" t="n">
        <f aca="false">Total!S33-Imports!S33-Domestic!S33</f>
        <v>0.00099999999999989</v>
      </c>
      <c r="T33" s="29" t="n">
        <f aca="false">Total!T33-Imports!T33-Domestic!T33</f>
        <v>-0.000999999999999446</v>
      </c>
      <c r="U33" s="30" t="n">
        <f aca="false">Total!U33-Imports!U33-Domestic!U33</f>
        <v>0</v>
      </c>
      <c r="V33" s="29" t="n">
        <f aca="false">Total!V33-Imports!V33-Domestic!V33</f>
        <v>-0.000999999999990564</v>
      </c>
      <c r="W33" s="30" t="n">
        <f aca="false">Total!W33-Imports!W33-Domestic!W33</f>
        <v>0</v>
      </c>
      <c r="X33" s="29" t="n">
        <f aca="false">Total!X33-Imports!X33-Domestic!X33</f>
        <v>0</v>
      </c>
      <c r="Y33" s="31" t="n">
        <f aca="false">Total!Y33-Imports!Y33-Domestic!Y33</f>
        <v>0</v>
      </c>
      <c r="Z33" s="32" t="n">
        <f aca="false">Total!Z33-Imports!Z33-Domestic!Z33</f>
        <v>0</v>
      </c>
      <c r="AA33" s="30" t="n">
        <f aca="false">Total!AA33-Imports!AA33-Domestic!AA33</f>
        <v>0</v>
      </c>
      <c r="AB33" s="32" t="n">
        <f aca="false">Total!AB33-Imports!AB33-Domestic!AB33</f>
        <v>0</v>
      </c>
      <c r="AC33" s="30" t="n">
        <f aca="false">Total!AC33-Imports!AC33-Domestic!AC33</f>
        <v>0</v>
      </c>
      <c r="AD33" s="32" t="n">
        <f aca="false">Total!AD33-Imports!AD33-Domestic!AD33</f>
        <v>-0.000999999999997669</v>
      </c>
      <c r="AE33" s="30" t="n">
        <f aca="false">Total!AE33-Imports!AE33-Domestic!AE33</f>
        <v>0</v>
      </c>
      <c r="AF33" s="32" t="n">
        <f aca="false">Total!AF33-Imports!AF33-Domestic!AF33</f>
        <v>0</v>
      </c>
      <c r="AG33" s="30" t="n">
        <f aca="false">Total!AG33-Imports!AG33-Domestic!AG33</f>
        <v>0</v>
      </c>
      <c r="AH33" s="32" t="n">
        <f aca="false">Total!AH33-Imports!AH33-Domestic!AH33</f>
        <v>-0.00099999999999989</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c r="AP33" s="30" t="n">
        <f aca="false">SUM(D33:AO33)</f>
        <v>-0.00199999999998779</v>
      </c>
    </row>
    <row r="34" customFormat="false" ht="12.75" hidden="false" customHeight="false" outlineLevel="0" collapsed="false">
      <c r="A34" s="27" t="n">
        <v>19</v>
      </c>
      <c r="B34" s="27" t="s">
        <v>39</v>
      </c>
      <c r="C34" s="28" t="s">
        <v>62</v>
      </c>
      <c r="D34" s="29" t="n">
        <f aca="false">Total!D34-Imports!D34-Domestic!D34</f>
        <v>0</v>
      </c>
      <c r="E34" s="30" t="n">
        <f aca="false">Total!E34-Imports!E34-Domestic!E34</f>
        <v>0</v>
      </c>
      <c r="F34" s="29" t="n">
        <f aca="false">Total!F34-Imports!F34-Domestic!F34</f>
        <v>0</v>
      </c>
      <c r="G34" s="30" t="n">
        <f aca="false">Total!G34-Imports!G34-Domestic!G34</f>
        <v>0</v>
      </c>
      <c r="H34" s="29" t="n">
        <f aca="false">Total!H34-Imports!H34-Domestic!H34</f>
        <v>0</v>
      </c>
      <c r="I34" s="30" t="n">
        <f aca="false">Total!I34-Imports!I34-Domestic!I34</f>
        <v>0</v>
      </c>
      <c r="J34" s="29" t="n">
        <f aca="false">Total!J34-Imports!J34-Domestic!J34</f>
        <v>0</v>
      </c>
      <c r="K34" s="30" t="n">
        <f aca="false">Total!K34-Imports!K34-Domestic!K34</f>
        <v>0.000999999999862666</v>
      </c>
      <c r="L34" s="29" t="n">
        <f aca="false">Total!L34-Imports!L34-Domestic!L34</f>
        <v>0</v>
      </c>
      <c r="M34" s="30" t="n">
        <f aca="false">Total!M34-Imports!M34-Domestic!M34</f>
        <v>0.000999999999976353</v>
      </c>
      <c r="N34" s="29" t="n">
        <f aca="false">Total!N34-Imports!N34-Domestic!N34</f>
        <v>0</v>
      </c>
      <c r="O34" s="30" t="n">
        <f aca="false">Total!O34-Imports!O34-Domestic!O34</f>
        <v>0</v>
      </c>
      <c r="P34" s="29" t="n">
        <f aca="false">Total!P34-Imports!P34-Domestic!P34</f>
        <v>0.000999999999976353</v>
      </c>
      <c r="Q34" s="30" t="n">
        <f aca="false">Total!Q34-Imports!Q34-Domestic!Q34</f>
        <v>0.000999999999976353</v>
      </c>
      <c r="R34" s="29" t="n">
        <f aca="false">Total!R34-Imports!R34-Domestic!R34</f>
        <v>0.00100000000000477</v>
      </c>
      <c r="S34" s="31" t="n">
        <f aca="false">Total!S34-Imports!S34-Domestic!S34</f>
        <v>0</v>
      </c>
      <c r="T34" s="29" t="n">
        <f aca="false">Total!T34-Imports!T34-Domestic!T34</f>
        <v>0.00100000000000477</v>
      </c>
      <c r="U34" s="30" t="n">
        <f aca="false">Total!U34-Imports!U34-Domestic!U34</f>
        <v>0</v>
      </c>
      <c r="V34" s="29" t="n">
        <f aca="false">Total!V34-Imports!V34-Domestic!V34</f>
        <v>0</v>
      </c>
      <c r="W34" s="30" t="n">
        <f aca="false">Total!W34-Imports!W34-Domestic!W34</f>
        <v>0</v>
      </c>
      <c r="X34" s="29" t="n">
        <f aca="false">Total!X34-Imports!X34-Domestic!X34</f>
        <v>0</v>
      </c>
      <c r="Y34" s="31" t="n">
        <f aca="false">Total!Y34-Imports!Y34-Domestic!Y34</f>
        <v>0</v>
      </c>
      <c r="Z34" s="32" t="n">
        <f aca="false">Total!Z34-Imports!Z34-Domestic!Z34</f>
        <v>0</v>
      </c>
      <c r="AA34" s="30" t="n">
        <f aca="false">Total!AA34-Imports!AA34-Domestic!AA34</f>
        <v>0</v>
      </c>
      <c r="AB34" s="32" t="n">
        <f aca="false">Total!AB34-Imports!AB34-Domestic!AB34</f>
        <v>0</v>
      </c>
      <c r="AC34" s="30" t="n">
        <f aca="false">Total!AC34-Imports!AC34-Domestic!AC34</f>
        <v>0</v>
      </c>
      <c r="AD34" s="32" t="n">
        <f aca="false">Total!AD34-Imports!AD34-Domestic!AD34</f>
        <v>0</v>
      </c>
      <c r="AE34" s="30" t="n">
        <f aca="false">Total!AE34-Imports!AE34-Domestic!AE34</f>
        <v>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c r="AP34" s="30" t="n">
        <f aca="false">SUM(D34:AO34)</f>
        <v>0.00599999999980128</v>
      </c>
    </row>
    <row r="35" customFormat="false" ht="22.5" hidden="false" customHeight="false" outlineLevel="0" collapsed="false">
      <c r="A35" s="27" t="n">
        <v>20</v>
      </c>
      <c r="B35" s="27" t="s">
        <v>40</v>
      </c>
      <c r="C35" s="28" t="s">
        <v>63</v>
      </c>
      <c r="D35" s="29" t="n">
        <f aca="false">Total!D35-Imports!D35-Domestic!D35</f>
        <v>0</v>
      </c>
      <c r="E35" s="30" t="n">
        <f aca="false">Total!E35-Imports!E35-Domestic!E35</f>
        <v>0</v>
      </c>
      <c r="F35" s="29" t="n">
        <f aca="false">Total!F35-Imports!F35-Domestic!F35</f>
        <v>0</v>
      </c>
      <c r="G35" s="30" t="n">
        <f aca="false">Total!G35-Imports!G35-Domestic!G35</f>
        <v>0</v>
      </c>
      <c r="H35" s="29" t="n">
        <f aca="false">Total!H35-Imports!H35-Domestic!H35</f>
        <v>0.000999999999976353</v>
      </c>
      <c r="I35" s="30" t="n">
        <f aca="false">Total!I35-Imports!I35-Domestic!I35</f>
        <v>-0.00100000000000122</v>
      </c>
      <c r="J35" s="29" t="n">
        <f aca="false">Total!J35-Imports!J35-Domestic!J35</f>
        <v>0.000999999999976353</v>
      </c>
      <c r="K35" s="30" t="n">
        <f aca="false">Total!K35-Imports!K35-Domestic!K35</f>
        <v>0</v>
      </c>
      <c r="L35" s="29" t="n">
        <f aca="false">Total!L35-Imports!L35-Domestic!L35</f>
        <v>0</v>
      </c>
      <c r="M35" s="30" t="n">
        <f aca="false">Total!M35-Imports!M35-Domestic!M35</f>
        <v>0.00100000000000477</v>
      </c>
      <c r="N35" s="29" t="n">
        <f aca="false">Total!N35-Imports!N35-Domestic!N35</f>
        <v>0</v>
      </c>
      <c r="O35" s="30" t="n">
        <f aca="false">Total!O35-Imports!O35-Domestic!O35</f>
        <v>0</v>
      </c>
      <c r="P35" s="29" t="n">
        <f aca="false">Total!P35-Imports!P35-Domestic!P35</f>
        <v>0</v>
      </c>
      <c r="Q35" s="30" t="n">
        <f aca="false">Total!Q35-Imports!Q35-Domestic!Q35</f>
        <v>0</v>
      </c>
      <c r="R35" s="29" t="n">
        <f aca="false">Total!R35-Imports!R35-Domestic!R35</f>
        <v>0.000999999999976353</v>
      </c>
      <c r="S35" s="31" t="n">
        <f aca="false">Total!S35-Imports!S35-Domestic!S35</f>
        <v>0</v>
      </c>
      <c r="T35" s="29" t="n">
        <f aca="false">Total!T35-Imports!T35-Domestic!T35</f>
        <v>0</v>
      </c>
      <c r="U35" s="30" t="n">
        <f aca="false">Total!U35-Imports!U35-Domestic!U35</f>
        <v>-0.00100000000000477</v>
      </c>
      <c r="V35" s="29" t="n">
        <f aca="false">Total!V35-Imports!V35-Domestic!V35</f>
        <v>0</v>
      </c>
      <c r="W35" s="30" t="n">
        <f aca="false">Total!W35-Imports!W35-Domestic!W35</f>
        <v>0</v>
      </c>
      <c r="X35" s="29" t="n">
        <f aca="false">Total!X35-Imports!X35-Domestic!X35</f>
        <v>0</v>
      </c>
      <c r="Y35" s="31" t="n">
        <f aca="false">Total!Y35-Imports!Y35-Domestic!Y35</f>
        <v>0</v>
      </c>
      <c r="Z35" s="32" t="n">
        <f aca="false">Total!Z35-Imports!Z35-Domestic!Z35</f>
        <v>0</v>
      </c>
      <c r="AA35" s="30" t="n">
        <f aca="false">Total!AA35-Imports!AA35-Domestic!AA35</f>
        <v>0</v>
      </c>
      <c r="AB35" s="32" t="n">
        <f aca="false">Total!AB35-Imports!AB35-Domestic!AB35</f>
        <v>0</v>
      </c>
      <c r="AC35" s="30" t="n">
        <f aca="false">Total!AC35-Imports!AC35-Domestic!AC35</f>
        <v>0</v>
      </c>
      <c r="AD35" s="32" t="n">
        <f aca="false">Total!AD35-Imports!AD35-Domestic!AD35</f>
        <v>0</v>
      </c>
      <c r="AE35" s="30" t="n">
        <f aca="false">Total!AE35-Imports!AE35-Domestic!AE35</f>
        <v>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c r="AP35" s="30" t="n">
        <f aca="false">SUM(D35:AO35)</f>
        <v>0.00199999999992784</v>
      </c>
    </row>
    <row r="36" customFormat="false" ht="12.75" hidden="false" customHeight="false" outlineLevel="0" collapsed="false">
      <c r="A36" s="27" t="n">
        <v>21</v>
      </c>
      <c r="B36" s="27" t="s">
        <v>41</v>
      </c>
      <c r="C36" s="28" t="s">
        <v>64</v>
      </c>
      <c r="D36" s="29" t="n">
        <f aca="false">Total!D36-Imports!D36-Domestic!D36</f>
        <v>0.001</v>
      </c>
      <c r="E36" s="30" t="n">
        <f aca="false">Total!E36-Imports!E36-Domestic!E36</f>
        <v>0</v>
      </c>
      <c r="F36" s="29" t="n">
        <f aca="false">Total!F36-Imports!F36-Domestic!F36</f>
        <v>-0.001</v>
      </c>
      <c r="G36" s="30" t="n">
        <f aca="false">Total!G36-Imports!G36-Domestic!G36</f>
        <v>0</v>
      </c>
      <c r="H36" s="29" t="n">
        <f aca="false">Total!H36-Imports!H36-Domestic!H36</f>
        <v>0</v>
      </c>
      <c r="I36" s="30" t="n">
        <f aca="false">Total!I36-Imports!I36-Domestic!I36</f>
        <v>0</v>
      </c>
      <c r="J36" s="29" t="n">
        <f aca="false">Total!J36-Imports!J36-Domestic!J36</f>
        <v>0</v>
      </c>
      <c r="K36" s="30" t="n">
        <f aca="false">Total!K36-Imports!K36-Domestic!K36</f>
        <v>-0.00100000000000122</v>
      </c>
      <c r="L36" s="29" t="n">
        <f aca="false">Total!L36-Imports!L36-Domestic!L36</f>
        <v>0.00099999999999989</v>
      </c>
      <c r="M36" s="30" t="n">
        <f aca="false">Total!M36-Imports!M36-Domestic!M36</f>
        <v>0</v>
      </c>
      <c r="N36" s="29" t="n">
        <f aca="false">Total!N36-Imports!N36-Domestic!N36</f>
        <v>0</v>
      </c>
      <c r="O36" s="30" t="n">
        <f aca="false">Total!O36-Imports!O36-Domestic!O36</f>
        <v>0</v>
      </c>
      <c r="P36" s="29" t="n">
        <f aca="false">Total!P36-Imports!P36-Domestic!P36</f>
        <v>0.00100000000000033</v>
      </c>
      <c r="Q36" s="30" t="n">
        <f aca="false">Total!Q36-Imports!Q36-Domestic!Q36</f>
        <v>0</v>
      </c>
      <c r="R36" s="29" t="n">
        <f aca="false">Total!R36-Imports!R36-Domestic!R36</f>
        <v>0</v>
      </c>
      <c r="S36" s="31" t="n">
        <f aca="false">Total!S36-Imports!S36-Domestic!S36</f>
        <v>0</v>
      </c>
      <c r="T36" s="29" t="n">
        <f aca="false">Total!T36-Imports!T36-Domestic!T36</f>
        <v>0.00100000000000122</v>
      </c>
      <c r="U36" s="30" t="n">
        <f aca="false">Total!U36-Imports!U36-Domestic!U36</f>
        <v>0</v>
      </c>
      <c r="V36" s="29" t="n">
        <f aca="false">Total!V36-Imports!V36-Domestic!V36</f>
        <v>0</v>
      </c>
      <c r="W36" s="30" t="n">
        <f aca="false">Total!W36-Imports!W36-Domestic!W36</f>
        <v>0.00100000000000006</v>
      </c>
      <c r="X36" s="29" t="n">
        <f aca="false">Total!X36-Imports!X36-Domestic!X36</f>
        <v>0</v>
      </c>
      <c r="Y36" s="31" t="n">
        <f aca="false">Total!Y36-Imports!Y36-Domestic!Y36</f>
        <v>0.000999999999976353</v>
      </c>
      <c r="Z36" s="32" t="n">
        <f aca="false">Total!Z36-Imports!Z36-Domestic!Z36</f>
        <v>0</v>
      </c>
      <c r="AA36" s="30" t="n">
        <f aca="false">Total!AA36-Imports!AA36-Domestic!AA36</f>
        <v>0</v>
      </c>
      <c r="AB36" s="32" t="n">
        <f aca="false">Total!AB36-Imports!AB36-Domestic!AB36</f>
        <v>0</v>
      </c>
      <c r="AC36" s="30" t="n">
        <f aca="false">Total!AC36-Imports!AC36-Domestic!AC36</f>
        <v>0</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001</v>
      </c>
      <c r="AK36" s="30" t="n">
        <f aca="false">Total!AK36-Imports!AK36-Domestic!AK36</f>
        <v>0</v>
      </c>
      <c r="AL36" s="32" t="n">
        <f aca="false">Total!AL36-Imports!AL36-Domestic!AL36</f>
        <v>0</v>
      </c>
      <c r="AM36" s="30" t="n">
        <f aca="false">Total!AM36-Imports!AM36-Domestic!AM36</f>
        <v>0</v>
      </c>
      <c r="AN36" s="32" t="n">
        <f aca="false">Total!AN36-Imports!AN36-Domestic!AN36</f>
        <v>0</v>
      </c>
      <c r="AO36" s="30"/>
      <c r="AP36" s="30" t="n">
        <f aca="false">SUM(D36:AO36)</f>
        <v>0.00299999999997663</v>
      </c>
    </row>
    <row r="37" customFormat="false" ht="12.75" hidden="false" customHeight="false" outlineLevel="0" collapsed="false">
      <c r="A37" s="27" t="n">
        <v>22</v>
      </c>
      <c r="B37" s="27" t="s">
        <v>42</v>
      </c>
      <c r="C37" s="28" t="s">
        <v>65</v>
      </c>
      <c r="D37" s="29" t="n">
        <f aca="false">Total!D37-Imports!D37-Domestic!D37</f>
        <v>0</v>
      </c>
      <c r="E37" s="30" t="n">
        <f aca="false">Total!E37-Imports!E37-Domestic!E37</f>
        <v>0</v>
      </c>
      <c r="F37" s="29" t="n">
        <f aca="false">Total!F37-Imports!F37-Domestic!F37</f>
        <v>-0.00100000000000033</v>
      </c>
      <c r="G37" s="30" t="n">
        <f aca="false">Total!G37-Imports!G37-Domestic!G37</f>
        <v>0</v>
      </c>
      <c r="H37" s="29" t="n">
        <f aca="false">Total!H37-Imports!H37-Domestic!H37</f>
        <v>0</v>
      </c>
      <c r="I37" s="30" t="n">
        <f aca="false">Total!I37-Imports!I37-Domestic!I37</f>
        <v>0.000999999999976353</v>
      </c>
      <c r="J37" s="29" t="n">
        <f aca="false">Total!J37-Imports!J37-Domestic!J37</f>
        <v>0</v>
      </c>
      <c r="K37" s="30" t="n">
        <f aca="false">Total!K37-Imports!K37-Domestic!K37</f>
        <v>-0.00099999999974898</v>
      </c>
      <c r="L37" s="29" t="n">
        <f aca="false">Total!L37-Imports!L37-Domestic!L37</f>
        <v>0</v>
      </c>
      <c r="M37" s="30" t="n">
        <f aca="false">Total!M37-Imports!M37-Domestic!M37</f>
        <v>0</v>
      </c>
      <c r="N37" s="29" t="n">
        <f aca="false">Total!N37-Imports!N37-Domestic!N37</f>
        <v>0</v>
      </c>
      <c r="O37" s="30" t="n">
        <f aca="false">Total!O37-Imports!O37-Domestic!O37</f>
        <v>0</v>
      </c>
      <c r="P37" s="29" t="n">
        <f aca="false">Total!P37-Imports!P37-Domestic!P37</f>
        <v>0</v>
      </c>
      <c r="Q37" s="30" t="n">
        <f aca="false">Total!Q37-Imports!Q37-Domestic!Q37</f>
        <v>0</v>
      </c>
      <c r="R37" s="29" t="n">
        <f aca="false">Total!R37-Imports!R37-Domestic!R37</f>
        <v>0</v>
      </c>
      <c r="S37" s="31" t="n">
        <f aca="false">Total!S37-Imports!S37-Domestic!S37</f>
        <v>0.00100000000000122</v>
      </c>
      <c r="T37" s="29" t="n">
        <f aca="false">Total!T37-Imports!T37-Domestic!T37</f>
        <v>0</v>
      </c>
      <c r="U37" s="30" t="n">
        <f aca="false">Total!U37-Imports!U37-Domestic!U37</f>
        <v>0</v>
      </c>
      <c r="V37" s="29" t="n">
        <f aca="false">Total!V37-Imports!V37-Domestic!V37</f>
        <v>0</v>
      </c>
      <c r="W37" s="30" t="n">
        <f aca="false">Total!W37-Imports!W37-Domestic!W37</f>
        <v>0</v>
      </c>
      <c r="X37" s="29" t="n">
        <f aca="false">Total!X37-Imports!X37-Domestic!X37</f>
        <v>0</v>
      </c>
      <c r="Y37" s="31" t="n">
        <f aca="false">Total!Y37-Imports!Y37-Domestic!Y37</f>
        <v>0</v>
      </c>
      <c r="Z37" s="32" t="n">
        <f aca="false">Total!Z37-Imports!Z37-Domestic!Z37</f>
        <v>0.00100000000000477</v>
      </c>
      <c r="AA37" s="30" t="n">
        <f aca="false">Total!AA37-Imports!AA37-Domestic!AA37</f>
        <v>0</v>
      </c>
      <c r="AB37" s="32" t="n">
        <f aca="false">Total!AB37-Imports!AB37-Domestic!AB37</f>
        <v>0</v>
      </c>
      <c r="AC37" s="30" t="n">
        <f aca="false">Total!AC37-Imports!AC37-Domestic!AC37</f>
        <v>0</v>
      </c>
      <c r="AD37" s="32" t="n">
        <f aca="false">Total!AD37-Imports!AD37-Domestic!AD37</f>
        <v>0</v>
      </c>
      <c r="AE37" s="30" t="n">
        <f aca="false">Total!AE37-Imports!AE37-Domestic!AE37</f>
        <v>0</v>
      </c>
      <c r="AF37" s="32" t="n">
        <f aca="false">Total!AF37-Imports!AF37-Domestic!AF37</f>
        <v>0</v>
      </c>
      <c r="AG37" s="30" t="n">
        <f aca="false">Total!AG37-Imports!AG37-Domestic!AG37</f>
        <v>0</v>
      </c>
      <c r="AH37" s="32" t="n">
        <f aca="false">Total!AH37-Imports!AH37-Domestic!AH37</f>
        <v>-0.00100000000000122</v>
      </c>
      <c r="AI37" s="30" t="n">
        <f aca="false">Total!AI37-Imports!AI37-Domestic!AI37</f>
        <v>0</v>
      </c>
      <c r="AJ37" s="32" t="n">
        <f aca="false">Total!AJ37-Imports!AJ37-Domestic!AJ37</f>
        <v>0</v>
      </c>
      <c r="AK37" s="30" t="n">
        <f aca="false">Total!AK37-Imports!AK37-Domestic!AK37</f>
        <v>0</v>
      </c>
      <c r="AL37" s="32" t="n">
        <f aca="false">Total!AL37-Imports!AL37-Domestic!AL37</f>
        <v>0</v>
      </c>
      <c r="AM37" s="30" t="n">
        <f aca="false">Total!AM37-Imports!AM37-Domestic!AM37</f>
        <v>0</v>
      </c>
      <c r="AN37" s="32" t="n">
        <f aca="false">Total!AN37-Imports!AN37-Domestic!AN37</f>
        <v>-1.60982338570648E-015</v>
      </c>
      <c r="AO37" s="30"/>
      <c r="AP37" s="30" t="n">
        <f aca="false">SUM(D37:AO37)</f>
        <v>2.30204744156026E-013</v>
      </c>
    </row>
    <row r="38" customFormat="false" ht="12.75" hidden="false" customHeight="false" outlineLevel="0" collapsed="false">
      <c r="A38" s="27" t="n">
        <v>23</v>
      </c>
      <c r="B38" s="36" t="s">
        <v>85</v>
      </c>
      <c r="C38" s="37" t="s">
        <v>86</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6" t="s">
        <v>87</v>
      </c>
      <c r="C39" s="37" t="s">
        <v>88</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6" t="s">
        <v>89</v>
      </c>
      <c r="C40" s="37" t="s">
        <v>90</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6" t="s">
        <v>91</v>
      </c>
      <c r="C41" s="37" t="s">
        <v>92</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6" t="s">
        <v>93</v>
      </c>
      <c r="C42" s="37" t="s">
        <v>94</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6" t="s">
        <v>95</v>
      </c>
      <c r="C43" s="37" t="s">
        <v>96</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6" t="s">
        <v>97</v>
      </c>
      <c r="C44" s="37" t="s">
        <v>98</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6" t="s">
        <v>99</v>
      </c>
      <c r="C45" s="37" t="s">
        <v>100</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8"/>
      <c r="C46" s="39" t="s">
        <v>102</v>
      </c>
      <c r="D46" s="30" t="n">
        <f aca="false">SUM(D16:D45)</f>
        <v>0.001</v>
      </c>
      <c r="E46" s="30" t="n">
        <f aca="false">SUM(E16:E45)</f>
        <v>2.22599716437344E-013</v>
      </c>
      <c r="F46" s="30" t="n">
        <f aca="false">SUM(F16:F45)</f>
        <v>-0.00200000000000389</v>
      </c>
      <c r="G46" s="30" t="n">
        <f aca="false">SUM(G16:G45)</f>
        <v>0.00199999999999556</v>
      </c>
      <c r="H46" s="30" t="n">
        <f aca="false">SUM(H16:H45)</f>
        <v>0.00199999999995271</v>
      </c>
      <c r="I46" s="30" t="n">
        <f aca="false">SUM(I16:I45)</f>
        <v>0.0029999999997905</v>
      </c>
      <c r="J46" s="30" t="n">
        <f aca="false">SUM(J16:J45)</f>
        <v>0.00199999999743317</v>
      </c>
      <c r="K46" s="30" t="n">
        <f aca="false">SUM(K16:K45)</f>
        <v>-0.00300000000009126</v>
      </c>
      <c r="L46" s="30" t="n">
        <f aca="false">SUM(L16:L45)</f>
        <v>0.00299999999972045</v>
      </c>
      <c r="M46" s="30" t="n">
        <f aca="false">SUM(M16:M45)</f>
        <v>0.00399999999995737</v>
      </c>
      <c r="N46" s="30" t="n">
        <f aca="false">SUM(N16:N45)</f>
        <v>0.00100000000062828</v>
      </c>
      <c r="O46" s="30" t="n">
        <f aca="false">SUM(O16:O45)</f>
        <v>6.32383034826489E-013</v>
      </c>
      <c r="P46" s="30" t="n">
        <f aca="false">SUM(P16:P45)</f>
        <v>0.00099999999977296</v>
      </c>
      <c r="Q46" s="30" t="n">
        <f aca="false">SUM(Q16:Q45)</f>
        <v>-0.00100000000026323</v>
      </c>
      <c r="R46" s="30" t="n">
        <f aca="false">SUM(R16:R45)</f>
        <v>0.00199999999996764</v>
      </c>
      <c r="S46" s="30" t="n">
        <f aca="false">SUM(S16:S45)</f>
        <v>0.00400000000000045</v>
      </c>
      <c r="T46" s="30" t="n">
        <f aca="false">SUM(T16:T45)</f>
        <v>0.00200000000000644</v>
      </c>
      <c r="U46" s="30" t="n">
        <f aca="false">SUM(U16:U45)</f>
        <v>0.000999999999801077</v>
      </c>
      <c r="V46" s="30" t="n">
        <f aca="false">SUM(V16:V45)</f>
        <v>-1.17683640610267E-014</v>
      </c>
      <c r="W46" s="30" t="n">
        <f aca="false">SUM(W16:W45)</f>
        <v>0.00299999999995276</v>
      </c>
      <c r="X46" s="30" t="n">
        <f aca="false">SUM(X16:X45)</f>
        <v>0.00100000000003286</v>
      </c>
      <c r="Y46" s="30" t="n">
        <f aca="false">SUM(Y16:Y45)</f>
        <v>-2.36699548850083E-013</v>
      </c>
      <c r="Z46" s="30" t="n">
        <f aca="false">SUM(Z16:Z45)</f>
        <v>4.88498130835069E-015</v>
      </c>
      <c r="AA46" s="30" t="n">
        <f aca="false">SUM(AA16:AA45)</f>
        <v>-0.00199999999998113</v>
      </c>
      <c r="AB46" s="30" t="n">
        <f aca="false">SUM(AB16:AB45)</f>
        <v>-2.03392858111329E-013</v>
      </c>
      <c r="AC46" s="30" t="n">
        <f aca="false">SUM(AC16:AC45)</f>
        <v>-1.06581410364015E-011</v>
      </c>
      <c r="AD46" s="30" t="n">
        <f aca="false">SUM(AD16:AD45)</f>
        <v>-0.000999999999997669</v>
      </c>
      <c r="AE46" s="30" t="n">
        <f aca="false">SUM(AE16:AE45)</f>
        <v>0.00100000000004274</v>
      </c>
      <c r="AF46" s="30" t="n">
        <f aca="false">SUM(AF16:AF45)</f>
        <v>0</v>
      </c>
      <c r="AG46" s="30" t="n">
        <f aca="false">SUM(AG16:AG45)</f>
        <v>0</v>
      </c>
      <c r="AH46" s="30" t="n">
        <f aca="false">SUM(AH16:AH45)</f>
        <v>-0.000999999999996337</v>
      </c>
      <c r="AI46" s="30" t="n">
        <f aca="false">SUM(AI16:AI45)</f>
        <v>0</v>
      </c>
      <c r="AJ46" s="30" t="n">
        <f aca="false">SUM(AJ16:AJ45)</f>
        <v>0.000999999999294218</v>
      </c>
      <c r="AK46" s="30" t="n">
        <f aca="false">SUM(AK16:AK45)</f>
        <v>0</v>
      </c>
      <c r="AL46" s="30" t="n">
        <f aca="false">SUM(AL16:AL45)</f>
        <v>0</v>
      </c>
      <c r="AM46" s="30" t="n">
        <f aca="false">SUM(AM16:AM45)</f>
        <v>0</v>
      </c>
      <c r="AN46" s="30" t="n">
        <f aca="false">SUM(AN16:AN45)</f>
        <v>-1.60982338570648E-015</v>
      </c>
      <c r="AO46" s="30"/>
      <c r="AP46" s="30" t="n">
        <f aca="false">SUM(D46:AO46)</f>
        <v>0.0239999999857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4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