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 sheetId="15" state="visible" r:id="rId16"/>
    <sheet name="PrdPipelineGaz" sheetId="16" state="visible" r:id="rId17"/>
    <sheet name="PrdPipelinePetr"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110">
  <si>
    <t xml:space="preserve">Statistique Canada</t>
  </si>
  <si>
    <t xml:space="preserve">Division des comptes des industries / Système de comptabilité nationale</t>
  </si>
  <si>
    <t xml:space="preserve">Tableaux symétriques d'entrées-sorties nationaux</t>
  </si>
  <si>
    <t xml:space="preserve">Industrie par industrie</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s incluses dans le prix (les feuilles avec le préfixe « Mrg ») et de les rajouter comme des transactions intersectorielles distinctes pour ces services (les feuilles avec le préfixe « Prd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Agrégation S</t>
  </si>
  <si>
    <t xml:space="preserve">Prix courants (en millions)</t>
  </si>
  <si>
    <t xml:space="preserve">Prix de base modifié</t>
  </si>
  <si>
    <t xml:space="preserve">Industrie de destination</t>
  </si>
  <si>
    <t xml:space="preserve">Catégories de dépenses personnelles</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Marges sur le commerce de détail</t>
  </si>
  <si>
    <t xml:space="preserve">Total des entrées</t>
  </si>
  <si>
    <t xml:space="preserve">Marges d'impôt indirects sur les biens et service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Contrôle de la somme des composantes</t>
  </si>
  <si>
    <t xml:space="preserve">Vérification des calcu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3" t="s">
        <v>4</v>
      </c>
    </row>
    <row r="8" customFormat="false" ht="51" hidden="false" customHeight="false" outlineLevel="0" collapsed="false">
      <c r="A8" s="4" t="s">
        <v>5</v>
      </c>
    </row>
    <row r="9" s="6" customFormat="true" ht="15.75" hidden="false" customHeight="false" outlineLevel="0" collapsed="false">
      <c r="A9" s="5"/>
    </row>
    <row r="10" customFormat="false" ht="12.75" hidden="false" customHeight="false" outlineLevel="0" collapsed="false">
      <c r="A10" s="3" t="s">
        <v>6</v>
      </c>
    </row>
    <row r="11" customFormat="false" ht="51" hidden="false" customHeight="false" outlineLevel="0" collapsed="false">
      <c r="A11" s="4" t="s">
        <v>7</v>
      </c>
    </row>
    <row r="12" customFormat="false" ht="12.75" hidden="false" customHeight="false" outlineLevel="0" collapsed="false">
      <c r="A12" s="4"/>
    </row>
    <row r="13" customFormat="false" ht="38.25" hidden="false" customHeight="false" outlineLevel="0" collapsed="false">
      <c r="A13" s="4" t="s">
        <v>8</v>
      </c>
    </row>
    <row r="14" customFormat="false" ht="12.75" hidden="false" customHeight="false" outlineLevel="0" collapsed="false">
      <c r="A14" s="4"/>
    </row>
    <row r="15" customFormat="false" ht="25.5" hidden="false" customHeight="false" outlineLevel="0" collapsed="false">
      <c r="A15" s="4" t="s">
        <v>9</v>
      </c>
    </row>
    <row r="16" s="6" customFormat="true" ht="15.75" hidden="false" customHeight="false" outlineLevel="0" collapsed="false">
      <c r="A16" s="5"/>
    </row>
    <row r="17" customFormat="false" ht="12.75" hidden="false" customHeight="false" outlineLevel="0" collapsed="false">
      <c r="A17" s="3" t="s">
        <v>10</v>
      </c>
    </row>
    <row r="18" customFormat="false" ht="38.25" hidden="false" customHeight="false" outlineLevel="0" collapsed="false">
      <c r="A18" s="7"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8.6836703974</v>
      </c>
      <c r="E20" s="29" t="n">
        <v>0.2200866761</v>
      </c>
      <c r="F20" s="28" t="n">
        <v>0.0001422142</v>
      </c>
      <c r="G20" s="29" t="n">
        <v>0.0717626352</v>
      </c>
      <c r="H20" s="28" t="n">
        <v>30.791868969</v>
      </c>
      <c r="I20" s="29" t="n">
        <v>0.2831213942</v>
      </c>
      <c r="J20" s="28" t="n">
        <v>3.8335671741</v>
      </c>
      <c r="K20" s="29" t="n">
        <v>864.37496419</v>
      </c>
      <c r="L20" s="28" t="n">
        <v>18.976796009</v>
      </c>
      <c r="M20" s="29" t="n">
        <v>2.9367384615</v>
      </c>
      <c r="N20" s="28" t="n">
        <v>7.7489182196</v>
      </c>
      <c r="O20" s="29" t="n">
        <v>1.5560690166</v>
      </c>
      <c r="P20" s="28" t="n">
        <v>0.776617871</v>
      </c>
      <c r="Q20" s="29" t="n">
        <v>0.5538455279</v>
      </c>
      <c r="R20" s="28" t="n">
        <v>0.9738622582</v>
      </c>
      <c r="S20" s="29" t="n">
        <v>0.0032641443</v>
      </c>
      <c r="T20" s="28" t="n">
        <v>0.3610486461</v>
      </c>
      <c r="U20" s="29" t="n">
        <v>0.3018836534</v>
      </c>
      <c r="V20" s="28" t="n">
        <v>1.6073168449</v>
      </c>
      <c r="W20" s="29" t="n">
        <v>0.9706693785</v>
      </c>
      <c r="X20" s="28" t="n">
        <v>0.0272168457</v>
      </c>
      <c r="Y20" s="29" t="n">
        <v>3.1356605256</v>
      </c>
      <c r="Z20" s="30" t="n">
        <v>0</v>
      </c>
      <c r="AA20" s="29" t="n">
        <v>0</v>
      </c>
      <c r="AB20" s="30" t="n">
        <v>15.504737927</v>
      </c>
      <c r="AC20" s="29" t="n">
        <v>0</v>
      </c>
      <c r="AD20" s="30" t="n">
        <v>0</v>
      </c>
      <c r="AE20" s="29" t="n">
        <v>0</v>
      </c>
      <c r="AF20" s="30" t="n">
        <v>0</v>
      </c>
      <c r="AG20" s="29" t="n">
        <v>0</v>
      </c>
      <c r="AH20" s="30" t="n">
        <v>0</v>
      </c>
      <c r="AI20" s="29" t="n">
        <v>0</v>
      </c>
      <c r="AJ20" s="30" t="n">
        <v>0</v>
      </c>
      <c r="AK20" s="29" t="n">
        <v>0</v>
      </c>
      <c r="AL20" s="30" t="n">
        <v>0</v>
      </c>
      <c r="AM20" s="29" t="n">
        <v>299.57223572</v>
      </c>
      <c r="AN20" s="30" t="n">
        <v>0</v>
      </c>
      <c r="AO20" s="29" t="n">
        <v>0</v>
      </c>
      <c r="AP20" s="31" t="n">
        <v>1263.2660647</v>
      </c>
    </row>
    <row r="21" customFormat="false" ht="12.75" hidden="false" customHeight="false" outlineLevel="0" collapsed="false">
      <c r="A21" s="15" t="n">
        <v>6</v>
      </c>
      <c r="B21" s="15" t="s">
        <v>25</v>
      </c>
      <c r="C21" s="24" t="s">
        <v>48</v>
      </c>
      <c r="D21" s="28" t="n">
        <v>0.0079309559</v>
      </c>
      <c r="E21" s="29" t="n">
        <v>0.0002010092</v>
      </c>
      <c r="F21" s="28" t="n">
        <v>1.2988685E-007</v>
      </c>
      <c r="G21" s="29" t="n">
        <v>6.55421E-005</v>
      </c>
      <c r="H21" s="28" t="n">
        <v>0.0183698621</v>
      </c>
      <c r="I21" s="29" t="n">
        <v>0.00025858</v>
      </c>
      <c r="J21" s="28" t="n">
        <v>0.0035012674</v>
      </c>
      <c r="K21" s="29" t="n">
        <v>0.0864715204</v>
      </c>
      <c r="L21" s="28" t="n">
        <v>0.0149303799</v>
      </c>
      <c r="M21" s="29" t="n">
        <v>0.0026821772</v>
      </c>
      <c r="N21" s="28" t="n">
        <v>0.0070772295</v>
      </c>
      <c r="O21" s="29" t="n">
        <v>0.0014211865</v>
      </c>
      <c r="P21" s="28" t="n">
        <v>0.0007092994</v>
      </c>
      <c r="Q21" s="29" t="n">
        <v>0.0005058373</v>
      </c>
      <c r="R21" s="28" t="n">
        <v>0.0008894463</v>
      </c>
      <c r="S21" s="29" t="n">
        <v>2.981203E-006</v>
      </c>
      <c r="T21" s="28" t="n">
        <v>0.0003297524</v>
      </c>
      <c r="U21" s="29" t="n">
        <v>0.0002757159</v>
      </c>
      <c r="V21" s="28" t="n">
        <v>0.001467992</v>
      </c>
      <c r="W21" s="29" t="n">
        <v>0.0008865302</v>
      </c>
      <c r="X21" s="28" t="n">
        <v>2.48576E-005</v>
      </c>
      <c r="Y21" s="29" t="n">
        <v>0.0028638564</v>
      </c>
      <c r="Z21" s="30" t="n">
        <v>0</v>
      </c>
      <c r="AA21" s="29" t="n">
        <v>0</v>
      </c>
      <c r="AB21" s="30" t="n">
        <v>0.0141607623</v>
      </c>
      <c r="AC21" s="29" t="n">
        <v>0</v>
      </c>
      <c r="AD21" s="30" t="n">
        <v>0</v>
      </c>
      <c r="AE21" s="29" t="n">
        <v>0</v>
      </c>
      <c r="AF21" s="30" t="n">
        <v>0</v>
      </c>
      <c r="AG21" s="29" t="n">
        <v>0</v>
      </c>
      <c r="AH21" s="30" t="n">
        <v>0</v>
      </c>
      <c r="AI21" s="29" t="n">
        <v>0</v>
      </c>
      <c r="AJ21" s="30" t="n">
        <v>0</v>
      </c>
      <c r="AK21" s="29" t="n">
        <v>0</v>
      </c>
      <c r="AL21" s="30" t="n">
        <v>0</v>
      </c>
      <c r="AM21" s="29" t="n">
        <v>0.0531766466</v>
      </c>
      <c r="AN21" s="30" t="n">
        <v>0</v>
      </c>
      <c r="AO21" s="29" t="n">
        <v>0</v>
      </c>
      <c r="AP21" s="31" t="n">
        <v>0.2182035177</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13.746659206</v>
      </c>
      <c r="E23" s="29" t="n">
        <v>2.4594945914</v>
      </c>
      <c r="F23" s="28" t="n">
        <v>1.4535365605</v>
      </c>
      <c r="G23" s="29" t="n">
        <v>0.7774388558</v>
      </c>
      <c r="H23" s="28" t="n">
        <v>11.887238175</v>
      </c>
      <c r="I23" s="29" t="n">
        <v>1.020190593</v>
      </c>
      <c r="J23" s="28" t="n">
        <v>9.5514856171</v>
      </c>
      <c r="K23" s="29" t="n">
        <v>30.820194943</v>
      </c>
      <c r="L23" s="28" t="n">
        <v>17.488098186</v>
      </c>
      <c r="M23" s="29" t="n">
        <v>8.4118343422</v>
      </c>
      <c r="N23" s="28" t="n">
        <v>61.306144355</v>
      </c>
      <c r="O23" s="29" t="n">
        <v>2.0526636145</v>
      </c>
      <c r="P23" s="28" t="n">
        <v>16.17828342</v>
      </c>
      <c r="Q23" s="29" t="n">
        <v>2.5236658957</v>
      </c>
      <c r="R23" s="28" t="n">
        <v>3.2386630699</v>
      </c>
      <c r="S23" s="29" t="n">
        <v>0.0149953666</v>
      </c>
      <c r="T23" s="28" t="n">
        <v>3.1068255619</v>
      </c>
      <c r="U23" s="29" t="n">
        <v>0.8137803612</v>
      </c>
      <c r="V23" s="28" t="n">
        <v>6.2762425151</v>
      </c>
      <c r="W23" s="29" t="n">
        <v>3.3958821229</v>
      </c>
      <c r="X23" s="28" t="n">
        <v>1.6604119542</v>
      </c>
      <c r="Y23" s="29" t="n">
        <v>20.289906882</v>
      </c>
      <c r="Z23" s="30" t="n">
        <v>0</v>
      </c>
      <c r="AA23" s="29" t="n">
        <v>0</v>
      </c>
      <c r="AB23" s="30" t="n">
        <v>60.502124593</v>
      </c>
      <c r="AC23" s="29" t="n">
        <v>0</v>
      </c>
      <c r="AD23" s="30" t="n">
        <v>0</v>
      </c>
      <c r="AE23" s="29" t="n">
        <v>0</v>
      </c>
      <c r="AF23" s="30" t="n">
        <v>0</v>
      </c>
      <c r="AG23" s="29" t="n">
        <v>0</v>
      </c>
      <c r="AH23" s="30" t="n">
        <v>0</v>
      </c>
      <c r="AI23" s="29" t="n">
        <v>0</v>
      </c>
      <c r="AJ23" s="30" t="n">
        <v>0</v>
      </c>
      <c r="AK23" s="29" t="n">
        <v>0</v>
      </c>
      <c r="AL23" s="30" t="n">
        <v>0</v>
      </c>
      <c r="AM23" s="29" t="n">
        <v>49.447132498</v>
      </c>
      <c r="AN23" s="30" t="n">
        <v>0</v>
      </c>
      <c r="AO23" s="29" t="n">
        <v>0</v>
      </c>
      <c r="AP23" s="31" t="n">
        <v>328.42289328</v>
      </c>
    </row>
    <row r="24" customFormat="false" ht="12.75" hidden="false" customHeight="false" outlineLevel="0" collapsed="false">
      <c r="A24" s="15" t="n">
        <v>9</v>
      </c>
      <c r="B24" s="15" t="s">
        <v>28</v>
      </c>
      <c r="C24" s="24" t="s">
        <v>51</v>
      </c>
      <c r="D24" s="28" t="n">
        <v>0.1577600353</v>
      </c>
      <c r="E24" s="29" t="n">
        <v>0.0288973207</v>
      </c>
      <c r="F24" s="28" t="n">
        <v>0.0230655793</v>
      </c>
      <c r="G24" s="29" t="n">
        <v>0.0089733959</v>
      </c>
      <c r="H24" s="28" t="n">
        <v>0.0865688458</v>
      </c>
      <c r="I24" s="29" t="n">
        <v>0.010775512</v>
      </c>
      <c r="J24" s="28" t="n">
        <v>0.1282528654</v>
      </c>
      <c r="K24" s="29" t="n">
        <v>0.0842941548</v>
      </c>
      <c r="L24" s="28" t="n">
        <v>0.2150276271</v>
      </c>
      <c r="M24" s="29" t="n">
        <v>0.1225126601</v>
      </c>
      <c r="N24" s="28" t="n">
        <v>0.5676665013</v>
      </c>
      <c r="O24" s="29" t="n">
        <v>0.0220025517</v>
      </c>
      <c r="P24" s="28" t="n">
        <v>0.1342844485</v>
      </c>
      <c r="Q24" s="29" t="n">
        <v>0.0370502203</v>
      </c>
      <c r="R24" s="28" t="n">
        <v>0.050237329</v>
      </c>
      <c r="S24" s="29" t="n">
        <v>0.0003041516</v>
      </c>
      <c r="T24" s="28" t="n">
        <v>0.0168931777</v>
      </c>
      <c r="U24" s="29" t="n">
        <v>0.0049652103</v>
      </c>
      <c r="V24" s="28" t="n">
        <v>0.0143702469</v>
      </c>
      <c r="W24" s="29" t="n">
        <v>0.0374969585</v>
      </c>
      <c r="X24" s="28" t="n">
        <v>0.0110587797</v>
      </c>
      <c r="Y24" s="29" t="n">
        <v>0.1295163244</v>
      </c>
      <c r="Z24" s="30" t="n">
        <v>0</v>
      </c>
      <c r="AA24" s="29" t="n">
        <v>0</v>
      </c>
      <c r="AB24" s="30" t="n">
        <v>1.0338411877</v>
      </c>
      <c r="AC24" s="29" t="n">
        <v>0</v>
      </c>
      <c r="AD24" s="30" t="n">
        <v>0</v>
      </c>
      <c r="AE24" s="29" t="n">
        <v>0</v>
      </c>
      <c r="AF24" s="30" t="n">
        <v>0</v>
      </c>
      <c r="AG24" s="29" t="n">
        <v>0</v>
      </c>
      <c r="AH24" s="30" t="n">
        <v>0</v>
      </c>
      <c r="AI24" s="29" t="n">
        <v>0</v>
      </c>
      <c r="AJ24" s="30" t="n">
        <v>0</v>
      </c>
      <c r="AK24" s="29" t="n">
        <v>0</v>
      </c>
      <c r="AL24" s="30" t="n">
        <v>0</v>
      </c>
      <c r="AM24" s="29" t="n">
        <v>0.4166954661</v>
      </c>
      <c r="AN24" s="30" t="n">
        <v>0</v>
      </c>
      <c r="AO24" s="29" t="n">
        <v>0</v>
      </c>
      <c r="AP24" s="31" t="n">
        <v>3.3425105497</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278894868</v>
      </c>
      <c r="E37" s="29" t="n">
        <v>0.0072077829</v>
      </c>
      <c r="F37" s="28" t="n">
        <v>0.0020644508</v>
      </c>
      <c r="G37" s="29" t="n">
        <v>0.0019896126</v>
      </c>
      <c r="H37" s="28" t="n">
        <v>0.017303161</v>
      </c>
      <c r="I37" s="29" t="n">
        <v>0.0024551571</v>
      </c>
      <c r="J37" s="28" t="n">
        <v>0.0171990568</v>
      </c>
      <c r="K37" s="29" t="n">
        <v>0.0093489422</v>
      </c>
      <c r="L37" s="28" t="n">
        <v>0.0181541517</v>
      </c>
      <c r="M37" s="29" t="n">
        <v>0.0091877222</v>
      </c>
      <c r="N37" s="28" t="n">
        <v>0.1190755212</v>
      </c>
      <c r="O37" s="29" t="n">
        <v>0.0004565513</v>
      </c>
      <c r="P37" s="28" t="n">
        <v>0.0021918221</v>
      </c>
      <c r="Q37" s="29" t="n">
        <v>0.0002898194</v>
      </c>
      <c r="R37" s="28" t="n">
        <v>0.0032235566</v>
      </c>
      <c r="S37" s="29" t="n">
        <v>2.7414276E-007</v>
      </c>
      <c r="T37" s="28" t="n">
        <v>1.00071E-005</v>
      </c>
      <c r="U37" s="29" t="n">
        <v>3.392099E-006</v>
      </c>
      <c r="V37" s="28" t="n">
        <v>0.0023705234</v>
      </c>
      <c r="W37" s="29" t="n">
        <v>0.0011638074</v>
      </c>
      <c r="X37" s="28" t="n">
        <v>0.0001008606</v>
      </c>
      <c r="Y37" s="29" t="n">
        <v>0.0057470932</v>
      </c>
      <c r="Z37" s="30" t="n">
        <v>0</v>
      </c>
      <c r="AA37" s="29" t="n">
        <v>0</v>
      </c>
      <c r="AB37" s="30" t="n">
        <v>0.0081355305</v>
      </c>
      <c r="AC37" s="29" t="n">
        <v>0</v>
      </c>
      <c r="AD37" s="30" t="n">
        <v>0</v>
      </c>
      <c r="AE37" s="29" t="n">
        <v>0</v>
      </c>
      <c r="AF37" s="30" t="n">
        <v>0</v>
      </c>
      <c r="AG37" s="29" t="n">
        <v>0</v>
      </c>
      <c r="AH37" s="30" t="n">
        <v>0</v>
      </c>
      <c r="AI37" s="29" t="n">
        <v>0</v>
      </c>
      <c r="AJ37" s="30" t="n">
        <v>0</v>
      </c>
      <c r="AK37" s="29" t="n">
        <v>0</v>
      </c>
      <c r="AL37" s="30" t="n">
        <v>0</v>
      </c>
      <c r="AM37" s="29" t="n">
        <v>0.0367596662</v>
      </c>
      <c r="AN37" s="30" t="n">
        <v>0</v>
      </c>
      <c r="AO37" s="29" t="n">
        <v>0</v>
      </c>
      <c r="AP37" s="31" t="n">
        <v>0.2923279493</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2.623910081</v>
      </c>
      <c r="E46" s="29" t="n">
        <v>2.7158873804</v>
      </c>
      <c r="F46" s="28" t="n">
        <v>1.4788089347</v>
      </c>
      <c r="G46" s="29" t="n">
        <v>0.8602300416</v>
      </c>
      <c r="H46" s="28" t="n">
        <v>42.801349013</v>
      </c>
      <c r="I46" s="29" t="n">
        <v>1.3168012363</v>
      </c>
      <c r="J46" s="28" t="n">
        <v>13.534005981</v>
      </c>
      <c r="K46" s="29" t="n">
        <v>895.37527375</v>
      </c>
      <c r="L46" s="28" t="n">
        <v>36.713006354</v>
      </c>
      <c r="M46" s="29" t="n">
        <v>11.482955363</v>
      </c>
      <c r="N46" s="28" t="n">
        <v>69.748881827</v>
      </c>
      <c r="O46" s="29" t="n">
        <v>3.6326129207</v>
      </c>
      <c r="P46" s="28" t="n">
        <v>17.092086861</v>
      </c>
      <c r="Q46" s="29" t="n">
        <v>3.1153573007</v>
      </c>
      <c r="R46" s="28" t="n">
        <v>4.26687566</v>
      </c>
      <c r="S46" s="29" t="n">
        <v>0.0185669178</v>
      </c>
      <c r="T46" s="28" t="n">
        <v>3.4851071451</v>
      </c>
      <c r="U46" s="29" t="n">
        <v>1.1209083328</v>
      </c>
      <c r="V46" s="28" t="n">
        <v>7.9017681223</v>
      </c>
      <c r="W46" s="29" t="n">
        <v>4.4060987975</v>
      </c>
      <c r="X46" s="28" t="n">
        <v>1.6988132978</v>
      </c>
      <c r="Y46" s="29" t="n">
        <v>23.563694681</v>
      </c>
      <c r="Z46" s="30" t="n">
        <v>0</v>
      </c>
      <c r="AA46" s="29" t="n">
        <v>0</v>
      </c>
      <c r="AB46" s="30" t="n">
        <v>77.063</v>
      </c>
      <c r="AC46" s="29" t="n">
        <v>0</v>
      </c>
      <c r="AD46" s="30" t="n">
        <v>0</v>
      </c>
      <c r="AE46" s="29" t="n">
        <v>0</v>
      </c>
      <c r="AF46" s="30" t="n">
        <v>0</v>
      </c>
      <c r="AG46" s="29" t="n">
        <v>0</v>
      </c>
      <c r="AH46" s="30" t="n">
        <v>0</v>
      </c>
      <c r="AI46" s="29" t="n">
        <v>0</v>
      </c>
      <c r="AJ46" s="30" t="n">
        <v>0</v>
      </c>
      <c r="AK46" s="29" t="n">
        <v>0</v>
      </c>
      <c r="AL46" s="30" t="n">
        <v>0</v>
      </c>
      <c r="AM46" s="29" t="n">
        <v>349.526</v>
      </c>
      <c r="AN46" s="30" t="n">
        <v>0</v>
      </c>
      <c r="AO46" s="29" t="n">
        <v>0</v>
      </c>
      <c r="AP46" s="31" t="n">
        <v>1595.5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9763036689</v>
      </c>
      <c r="E21" s="29" t="n">
        <v>0.8696390276</v>
      </c>
      <c r="F21" s="28" t="n">
        <v>0.2244507598</v>
      </c>
      <c r="G21" s="29" t="n">
        <v>0.0973443694</v>
      </c>
      <c r="H21" s="28" t="n">
        <v>1.922697771</v>
      </c>
      <c r="I21" s="29" t="n">
        <v>0.322593424</v>
      </c>
      <c r="J21" s="28" t="n">
        <v>7.5524888605</v>
      </c>
      <c r="K21" s="29" t="n">
        <v>7.1974135093</v>
      </c>
      <c r="L21" s="28" t="n">
        <v>1.9276916164</v>
      </c>
      <c r="M21" s="29" t="n">
        <v>1.259851341</v>
      </c>
      <c r="N21" s="28" t="n">
        <v>1.7615413434</v>
      </c>
      <c r="O21" s="29" t="n">
        <v>0.9265795895</v>
      </c>
      <c r="P21" s="28" t="n">
        <v>4.3767202862</v>
      </c>
      <c r="Q21" s="29" t="n">
        <v>2.3343336332</v>
      </c>
      <c r="R21" s="28" t="n">
        <v>1.1424877282</v>
      </c>
      <c r="S21" s="29" t="n">
        <v>0.0213848131</v>
      </c>
      <c r="T21" s="28" t="n">
        <v>1.2597730992</v>
      </c>
      <c r="U21" s="29" t="n">
        <v>0.8842957462</v>
      </c>
      <c r="V21" s="28" t="n">
        <v>3.3574525326</v>
      </c>
      <c r="W21" s="29" t="n">
        <v>1.0913979814</v>
      </c>
      <c r="X21" s="28" t="n">
        <v>1.0491567626</v>
      </c>
      <c r="Y21" s="29" t="n">
        <v>9.3701556628</v>
      </c>
      <c r="Z21" s="30" t="n">
        <v>115.85075995</v>
      </c>
      <c r="AA21" s="29" t="n">
        <v>119.54754006</v>
      </c>
      <c r="AB21" s="30" t="n">
        <v>179.38683055</v>
      </c>
      <c r="AC21" s="29" t="n">
        <v>0.0002431018</v>
      </c>
      <c r="AD21" s="30" t="n">
        <v>22.200753488</v>
      </c>
      <c r="AE21" s="29" t="n">
        <v>2.2302500331</v>
      </c>
      <c r="AF21" s="30" t="n">
        <v>0</v>
      </c>
      <c r="AG21" s="29" t="n">
        <v>0</v>
      </c>
      <c r="AH21" s="30" t="n">
        <v>0.2594981168</v>
      </c>
      <c r="AI21" s="29" t="n">
        <v>0</v>
      </c>
      <c r="AJ21" s="30" t="n">
        <v>0</v>
      </c>
      <c r="AK21" s="29" t="n">
        <v>0</v>
      </c>
      <c r="AL21" s="30" t="n">
        <v>0</v>
      </c>
      <c r="AM21" s="29" t="n">
        <v>0</v>
      </c>
      <c r="AN21" s="30" t="n">
        <v>0</v>
      </c>
      <c r="AO21" s="29" t="n">
        <v>0</v>
      </c>
      <c r="AP21" s="31" t="n">
        <f aca="false">SUM(D21:AO21)</f>
        <v>489.401628826</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122.52623413</v>
      </c>
      <c r="E25" s="29" t="n">
        <v>109.13980813</v>
      </c>
      <c r="F25" s="28" t="n">
        <v>28.168598793</v>
      </c>
      <c r="G25" s="29" t="n">
        <v>12.216730686</v>
      </c>
      <c r="H25" s="28" t="n">
        <v>241.29881384</v>
      </c>
      <c r="I25" s="29" t="n">
        <v>40.485515584</v>
      </c>
      <c r="J25" s="28" t="n">
        <v>947.83830879</v>
      </c>
      <c r="K25" s="29" t="n">
        <v>903.27630722</v>
      </c>
      <c r="L25" s="28" t="n">
        <v>241.92554207</v>
      </c>
      <c r="M25" s="29" t="n">
        <v>158.1115029</v>
      </c>
      <c r="N25" s="28" t="n">
        <v>221.07366175</v>
      </c>
      <c r="O25" s="29" t="n">
        <v>116.28585586</v>
      </c>
      <c r="P25" s="28" t="n">
        <v>549.27895038</v>
      </c>
      <c r="Q25" s="29" t="n">
        <v>292.95916669</v>
      </c>
      <c r="R25" s="28" t="n">
        <v>143.38235463</v>
      </c>
      <c r="S25" s="29" t="n">
        <v>2.6837967471</v>
      </c>
      <c r="T25" s="28" t="n">
        <v>158.10168355</v>
      </c>
      <c r="U25" s="29" t="n">
        <v>110.97922817</v>
      </c>
      <c r="V25" s="28" t="n">
        <v>421.36071819</v>
      </c>
      <c r="W25" s="29" t="n">
        <v>136.97058493</v>
      </c>
      <c r="X25" s="28" t="n">
        <v>131.66930662</v>
      </c>
      <c r="Y25" s="29" t="n">
        <v>1175.9557227</v>
      </c>
      <c r="Z25" s="30" t="n">
        <v>14539.28505</v>
      </c>
      <c r="AA25" s="29" t="n">
        <v>15003.231423</v>
      </c>
      <c r="AB25" s="30" t="n">
        <v>22513.069959</v>
      </c>
      <c r="AC25" s="29" t="n">
        <v>0.0305093074</v>
      </c>
      <c r="AD25" s="30" t="n">
        <v>2786.1973752</v>
      </c>
      <c r="AE25" s="29" t="n">
        <v>279.89666169</v>
      </c>
      <c r="AF25" s="30" t="n">
        <v>0</v>
      </c>
      <c r="AG25" s="29" t="n">
        <v>0</v>
      </c>
      <c r="AH25" s="30" t="n">
        <v>32.567046537</v>
      </c>
      <c r="AI25" s="29" t="n">
        <v>0</v>
      </c>
      <c r="AJ25" s="30" t="n">
        <v>0</v>
      </c>
      <c r="AK25" s="29" t="n">
        <v>0</v>
      </c>
      <c r="AL25" s="30" t="n">
        <v>0</v>
      </c>
      <c r="AM25" s="29" t="n">
        <v>0</v>
      </c>
      <c r="AN25" s="30" t="n">
        <v>0</v>
      </c>
      <c r="AO25" s="29" t="n">
        <v>0</v>
      </c>
      <c r="AP25" s="31" t="n">
        <f aca="false">SUM(D25:AO25)</f>
        <v>61419.9664170945</v>
      </c>
    </row>
    <row r="26" customFormat="false" ht="12.75" hidden="false" customHeight="false" outlineLevel="0" collapsed="false">
      <c r="A26" s="15" t="n">
        <v>11</v>
      </c>
      <c r="B26" s="15" t="s">
        <v>30</v>
      </c>
      <c r="C26" s="24" t="s">
        <v>53</v>
      </c>
      <c r="D26" s="28" t="n">
        <v>0.3411044255</v>
      </c>
      <c r="E26" s="29" t="n">
        <v>0.3038375562</v>
      </c>
      <c r="F26" s="28" t="n">
        <v>0.0784193995</v>
      </c>
      <c r="G26" s="29" t="n">
        <v>0.0340105197</v>
      </c>
      <c r="H26" s="28" t="n">
        <v>0.6717589408</v>
      </c>
      <c r="I26" s="29" t="n">
        <v>0.1127088303</v>
      </c>
      <c r="J26" s="28" t="n">
        <v>2.6387152439</v>
      </c>
      <c r="K26" s="29" t="n">
        <v>2.514657763</v>
      </c>
      <c r="L26" s="28" t="n">
        <v>0.6735037082</v>
      </c>
      <c r="M26" s="29" t="n">
        <v>0.440171313</v>
      </c>
      <c r="N26" s="28" t="n">
        <v>0.6154535387</v>
      </c>
      <c r="O26" s="29" t="n">
        <v>0.3237316509</v>
      </c>
      <c r="P26" s="28" t="n">
        <v>1.5291539982</v>
      </c>
      <c r="Q26" s="29" t="n">
        <v>0.8155777328</v>
      </c>
      <c r="R26" s="28" t="n">
        <v>0.3991663993</v>
      </c>
      <c r="S26" s="29" t="n">
        <v>0.0074715015</v>
      </c>
      <c r="T26" s="28" t="n">
        <v>0.4401439767</v>
      </c>
      <c r="U26" s="29" t="n">
        <v>0.3089583723</v>
      </c>
      <c r="V26" s="28" t="n">
        <v>1.173038629</v>
      </c>
      <c r="W26" s="29" t="n">
        <v>0.3813164831</v>
      </c>
      <c r="X26" s="28" t="n">
        <v>0.3665580968</v>
      </c>
      <c r="Y26" s="29" t="n">
        <v>3.2737780937</v>
      </c>
      <c r="Z26" s="30" t="n">
        <v>40.476347854</v>
      </c>
      <c r="AA26" s="29" t="n">
        <v>41.767941953</v>
      </c>
      <c r="AB26" s="30" t="n">
        <v>62.674804697</v>
      </c>
      <c r="AC26" s="29" t="n">
        <v>8.49358E-005</v>
      </c>
      <c r="AD26" s="30" t="n">
        <v>7.7565776972</v>
      </c>
      <c r="AE26" s="29" t="n">
        <v>0.7792126369</v>
      </c>
      <c r="AF26" s="30" t="n">
        <v>0</v>
      </c>
      <c r="AG26" s="29" t="n">
        <v>0</v>
      </c>
      <c r="AH26" s="30" t="n">
        <v>0.090664369</v>
      </c>
      <c r="AI26" s="29" t="n">
        <v>0</v>
      </c>
      <c r="AJ26" s="30" t="n">
        <v>0</v>
      </c>
      <c r="AK26" s="29" t="n">
        <v>0</v>
      </c>
      <c r="AL26" s="30" t="n">
        <v>0</v>
      </c>
      <c r="AM26" s="29" t="n">
        <v>0</v>
      </c>
      <c r="AN26" s="30" t="n">
        <v>0</v>
      </c>
      <c r="AO26" s="29" t="n">
        <v>0</v>
      </c>
      <c r="AP26" s="31" t="n">
        <f aca="false">SUM(D26:AO26)</f>
        <v>170.988870316</v>
      </c>
    </row>
    <row r="27" customFormat="false" ht="22.5" hidden="false" customHeight="false" outlineLevel="0" collapsed="false">
      <c r="A27" s="15" t="n">
        <v>12</v>
      </c>
      <c r="B27" s="15" t="s">
        <v>31</v>
      </c>
      <c r="C27" s="24" t="s">
        <v>54</v>
      </c>
      <c r="D27" s="28" t="n">
        <v>2.5454510545</v>
      </c>
      <c r="E27" s="29" t="n">
        <v>2.2673514915</v>
      </c>
      <c r="F27" s="28" t="n">
        <v>0.5851954074</v>
      </c>
      <c r="G27" s="29" t="n">
        <v>0.2537994433</v>
      </c>
      <c r="H27" s="28" t="n">
        <v>5.0129209021</v>
      </c>
      <c r="I27" s="29" t="n">
        <v>0.8410761913</v>
      </c>
      <c r="J27" s="28" t="n">
        <v>19.6910975</v>
      </c>
      <c r="K27" s="29" t="n">
        <v>18.765333359</v>
      </c>
      <c r="L27" s="28" t="n">
        <v>5.0259410202</v>
      </c>
      <c r="M27" s="29" t="n">
        <v>3.2847258764</v>
      </c>
      <c r="N27" s="28" t="n">
        <v>4.5927485605</v>
      </c>
      <c r="O27" s="29" t="n">
        <v>2.4158087983</v>
      </c>
      <c r="P27" s="28" t="n">
        <v>11.411129163</v>
      </c>
      <c r="Q27" s="29" t="n">
        <v>6.0861514685</v>
      </c>
      <c r="R27" s="28" t="n">
        <v>2.9787316029</v>
      </c>
      <c r="S27" s="29" t="n">
        <v>0.0557551883</v>
      </c>
      <c r="T27" s="28" t="n">
        <v>3.2845218819</v>
      </c>
      <c r="U27" s="29" t="n">
        <v>2.3055649704</v>
      </c>
      <c r="V27" s="28" t="n">
        <v>8.7536607326</v>
      </c>
      <c r="W27" s="29" t="n">
        <v>2.8455287337</v>
      </c>
      <c r="X27" s="28" t="n">
        <v>2.7353960379</v>
      </c>
      <c r="Y27" s="29" t="n">
        <v>24.430178204</v>
      </c>
      <c r="Z27" s="30" t="n">
        <v>302.04991384</v>
      </c>
      <c r="AA27" s="29" t="n">
        <v>311.68828061</v>
      </c>
      <c r="AB27" s="30" t="n">
        <v>467.70324799</v>
      </c>
      <c r="AC27" s="29" t="n">
        <v>0.000633823</v>
      </c>
      <c r="AD27" s="30" t="n">
        <v>57.882535092</v>
      </c>
      <c r="AE27" s="29" t="n">
        <v>5.8147812809</v>
      </c>
      <c r="AF27" s="30" t="n">
        <v>0</v>
      </c>
      <c r="AG27" s="29" t="n">
        <v>0</v>
      </c>
      <c r="AH27" s="30" t="n">
        <v>0.67657203</v>
      </c>
      <c r="AI27" s="29" t="n">
        <v>0</v>
      </c>
      <c r="AJ27" s="30" t="n">
        <v>0</v>
      </c>
      <c r="AK27" s="29" t="n">
        <v>0</v>
      </c>
      <c r="AL27" s="30" t="n">
        <v>0</v>
      </c>
      <c r="AM27" s="29" t="n">
        <v>0</v>
      </c>
      <c r="AN27" s="30" t="n">
        <v>0</v>
      </c>
      <c r="AO27" s="29" t="n">
        <v>0</v>
      </c>
      <c r="AP27" s="31" t="n">
        <f aca="false">SUM(D27:AO27)</f>
        <v>1275.9840322536</v>
      </c>
    </row>
    <row r="28" customFormat="false" ht="22.5" hidden="false" customHeight="false" outlineLevel="0" collapsed="false">
      <c r="A28" s="15" t="n">
        <v>13</v>
      </c>
      <c r="B28" s="15" t="s">
        <v>32</v>
      </c>
      <c r="C28" s="24" t="s">
        <v>55</v>
      </c>
      <c r="D28" s="28" t="n">
        <v>0.6855981709</v>
      </c>
      <c r="E28" s="29" t="n">
        <v>0.6106941371</v>
      </c>
      <c r="F28" s="28" t="n">
        <v>0.1576179987</v>
      </c>
      <c r="G28" s="29" t="n">
        <v>0.0683589786</v>
      </c>
      <c r="H28" s="28" t="n">
        <v>1.3501926879</v>
      </c>
      <c r="I28" s="29" t="n">
        <v>0.2265375707</v>
      </c>
      <c r="J28" s="28" t="n">
        <v>5.3036495849</v>
      </c>
      <c r="K28" s="29" t="n">
        <v>5.0543019494</v>
      </c>
      <c r="L28" s="28" t="n">
        <v>1.3536995592</v>
      </c>
      <c r="M28" s="29" t="n">
        <v>0.8847163055</v>
      </c>
      <c r="N28" s="28" t="n">
        <v>1.2370224156</v>
      </c>
      <c r="O28" s="29" t="n">
        <v>0.6506800004</v>
      </c>
      <c r="P28" s="28" t="n">
        <v>3.0735021471</v>
      </c>
      <c r="Q28" s="29" t="n">
        <v>1.6392593002</v>
      </c>
      <c r="R28" s="28" t="n">
        <v>0.8022990404</v>
      </c>
      <c r="S28" s="29" t="n">
        <v>0.0150172423</v>
      </c>
      <c r="T28" s="28" t="n">
        <v>0.8846613611</v>
      </c>
      <c r="U28" s="29" t="n">
        <v>0.6209866514</v>
      </c>
      <c r="V28" s="28" t="n">
        <v>2.3577329354</v>
      </c>
      <c r="W28" s="29" t="n">
        <v>0.7664218456</v>
      </c>
      <c r="X28" s="28" t="n">
        <v>0.7367584291</v>
      </c>
      <c r="Y28" s="29" t="n">
        <v>6.580085467</v>
      </c>
      <c r="Z28" s="30" t="n">
        <v>81.354881317</v>
      </c>
      <c r="AA28" s="29" t="n">
        <v>83.950903195</v>
      </c>
      <c r="AB28" s="30" t="n">
        <v>125.97236579</v>
      </c>
      <c r="AC28" s="29" t="n">
        <v>0.0001707155</v>
      </c>
      <c r="AD28" s="30" t="n">
        <v>15.590227168</v>
      </c>
      <c r="AE28" s="29" t="n">
        <v>1.5661677733</v>
      </c>
      <c r="AF28" s="30" t="n">
        <v>0</v>
      </c>
      <c r="AG28" s="29" t="n">
        <v>0</v>
      </c>
      <c r="AH28" s="30" t="n">
        <v>0.1822296074</v>
      </c>
      <c r="AI28" s="29" t="n">
        <v>0</v>
      </c>
      <c r="AJ28" s="30" t="n">
        <v>0</v>
      </c>
      <c r="AK28" s="29" t="n">
        <v>0</v>
      </c>
      <c r="AL28" s="30" t="n">
        <v>0</v>
      </c>
      <c r="AM28" s="29" t="n">
        <v>0</v>
      </c>
      <c r="AN28" s="30" t="n">
        <v>0</v>
      </c>
      <c r="AO28" s="29" t="n">
        <v>0</v>
      </c>
      <c r="AP28" s="31" t="n">
        <f aca="false">SUM(D28:AO28)</f>
        <v>343.6767393447</v>
      </c>
    </row>
    <row r="29" customFormat="false" ht="22.5" hidden="false" customHeight="false" outlineLevel="0" collapsed="false">
      <c r="A29" s="15" t="n">
        <v>14</v>
      </c>
      <c r="B29" s="15" t="s">
        <v>33</v>
      </c>
      <c r="C29" s="24" t="s">
        <v>56</v>
      </c>
      <c r="D29" s="28" t="n">
        <v>0.5901107159</v>
      </c>
      <c r="E29" s="29" t="n">
        <v>0.5256390256</v>
      </c>
      <c r="F29" s="28" t="n">
        <v>0.135665575</v>
      </c>
      <c r="G29" s="29" t="n">
        <v>0.0588382051</v>
      </c>
      <c r="H29" s="28" t="n">
        <v>1.1621430855</v>
      </c>
      <c r="I29" s="29" t="n">
        <v>0.1949862962</v>
      </c>
      <c r="J29" s="28" t="n">
        <v>4.5649778348</v>
      </c>
      <c r="K29" s="29" t="n">
        <v>4.3503583712</v>
      </c>
      <c r="L29" s="28" t="n">
        <v>1.1651615333</v>
      </c>
      <c r="M29" s="29" t="n">
        <v>0.7614964488</v>
      </c>
      <c r="N29" s="28" t="n">
        <v>1.06473473</v>
      </c>
      <c r="O29" s="29" t="n">
        <v>0.5600558129</v>
      </c>
      <c r="P29" s="28" t="n">
        <v>2.6454366851</v>
      </c>
      <c r="Q29" s="29" t="n">
        <v>1.4109496209</v>
      </c>
      <c r="R29" s="28" t="n">
        <v>0.6905579409</v>
      </c>
      <c r="S29" s="29" t="n">
        <v>0.012925699</v>
      </c>
      <c r="T29" s="28" t="n">
        <v>0.7614491568</v>
      </c>
      <c r="U29" s="29" t="n">
        <v>0.5344980383</v>
      </c>
      <c r="V29" s="28" t="n">
        <v>2.029357034</v>
      </c>
      <c r="W29" s="29" t="n">
        <v>0.6596775826</v>
      </c>
      <c r="X29" s="28" t="n">
        <v>0.6341455717</v>
      </c>
      <c r="Y29" s="29" t="n">
        <v>5.6636366765</v>
      </c>
      <c r="Z29" s="30" t="n">
        <v>70.02408889</v>
      </c>
      <c r="AA29" s="29" t="n">
        <v>72.258546906</v>
      </c>
      <c r="AB29" s="30" t="n">
        <v>108.42742312</v>
      </c>
      <c r="AC29" s="29" t="n">
        <v>0.0001469389</v>
      </c>
      <c r="AD29" s="30" t="n">
        <v>13.418880777</v>
      </c>
      <c r="AE29" s="29" t="n">
        <v>1.3480379985</v>
      </c>
      <c r="AF29" s="30" t="n">
        <v>0</v>
      </c>
      <c r="AG29" s="29" t="n">
        <v>0</v>
      </c>
      <c r="AH29" s="30" t="n">
        <v>0.1568493742</v>
      </c>
      <c r="AI29" s="29" t="n">
        <v>0</v>
      </c>
      <c r="AJ29" s="30" t="n">
        <v>0</v>
      </c>
      <c r="AK29" s="29" t="n">
        <v>0</v>
      </c>
      <c r="AL29" s="30" t="n">
        <v>0</v>
      </c>
      <c r="AM29" s="29" t="n">
        <v>0</v>
      </c>
      <c r="AN29" s="30" t="n">
        <v>0</v>
      </c>
      <c r="AO29" s="29" t="n">
        <v>0</v>
      </c>
      <c r="AP29" s="31" t="n">
        <f aca="false">SUM(D29:AO29)</f>
        <v>295.8107756447</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4612926214</v>
      </c>
      <c r="E33" s="29" t="n">
        <v>0.4108947651</v>
      </c>
      <c r="F33" s="28" t="n">
        <v>0.1060504868</v>
      </c>
      <c r="G33" s="29" t="n">
        <v>0.0459941315</v>
      </c>
      <c r="H33" s="28" t="n">
        <v>0.9084533052</v>
      </c>
      <c r="I33" s="29" t="n">
        <v>0.1524218037</v>
      </c>
      <c r="J33" s="28" t="n">
        <v>3.568466959</v>
      </c>
      <c r="K33" s="29" t="n">
        <v>3.400697806</v>
      </c>
      <c r="L33" s="28" t="n">
        <v>0.9108128416</v>
      </c>
      <c r="M33" s="29" t="n">
        <v>0.5952657417</v>
      </c>
      <c r="N33" s="28" t="n">
        <v>0.8323086861</v>
      </c>
      <c r="O33" s="29" t="n">
        <v>0.4377985471</v>
      </c>
      <c r="P33" s="28" t="n">
        <v>2.0679516406</v>
      </c>
      <c r="Q33" s="29" t="n">
        <v>1.1029466703</v>
      </c>
      <c r="R33" s="28" t="n">
        <v>0.5398127405</v>
      </c>
      <c r="S33" s="29" t="n">
        <v>0.0101040862</v>
      </c>
      <c r="T33" s="28" t="n">
        <v>0.5952287734</v>
      </c>
      <c r="U33" s="29" t="n">
        <v>0.4178199015</v>
      </c>
      <c r="V33" s="28" t="n">
        <v>1.5863589673</v>
      </c>
      <c r="W33" s="29" t="n">
        <v>0.5156734035</v>
      </c>
      <c r="X33" s="28" t="n">
        <v>0.4957148976</v>
      </c>
      <c r="Y33" s="29" t="n">
        <v>4.4272943</v>
      </c>
      <c r="Z33" s="30" t="n">
        <v>54.73819514</v>
      </c>
      <c r="AA33" s="29" t="n">
        <v>56.484882614</v>
      </c>
      <c r="AB33" s="30" t="n">
        <v>84.758281607</v>
      </c>
      <c r="AC33" s="29" t="n">
        <v>0.0001148629</v>
      </c>
      <c r="AD33" s="30" t="n">
        <v>10.489609021</v>
      </c>
      <c r="AE33" s="29" t="n">
        <v>1.0537683273</v>
      </c>
      <c r="AF33" s="30" t="n">
        <v>0</v>
      </c>
      <c r="AG33" s="29" t="n">
        <v>0</v>
      </c>
      <c r="AH33" s="30" t="n">
        <v>0.1226099731</v>
      </c>
      <c r="AI33" s="29" t="n">
        <v>0</v>
      </c>
      <c r="AJ33" s="30" t="n">
        <v>0</v>
      </c>
      <c r="AK33" s="29" t="n">
        <v>0</v>
      </c>
      <c r="AL33" s="30" t="n">
        <v>0</v>
      </c>
      <c r="AM33" s="29" t="n">
        <v>0</v>
      </c>
      <c r="AN33" s="30" t="n">
        <v>0</v>
      </c>
      <c r="AO33" s="29" t="n">
        <v>0</v>
      </c>
      <c r="AP33" s="31" t="n">
        <f aca="false">SUM(D33:AO33)</f>
        <v>231.2368246214</v>
      </c>
    </row>
    <row r="34" customFormat="false" ht="12.75" hidden="false" customHeight="false" outlineLevel="0" collapsed="false">
      <c r="A34" s="15" t="n">
        <v>19</v>
      </c>
      <c r="B34" s="15" t="s">
        <v>38</v>
      </c>
      <c r="C34" s="24" t="s">
        <v>61</v>
      </c>
      <c r="D34" s="28" t="n">
        <v>0.4283290417</v>
      </c>
      <c r="E34" s="29" t="n">
        <v>0.3815325735</v>
      </c>
      <c r="F34" s="28" t="n">
        <v>0.0984722089</v>
      </c>
      <c r="G34" s="29" t="n">
        <v>0.0427074298</v>
      </c>
      <c r="H34" s="28" t="n">
        <v>0.8435360021</v>
      </c>
      <c r="I34" s="29" t="n">
        <v>0.1415298709</v>
      </c>
      <c r="J34" s="28" t="n">
        <v>3.3134673351</v>
      </c>
      <c r="K34" s="29" t="n">
        <v>3.1576868236</v>
      </c>
      <c r="L34" s="28" t="n">
        <v>0.845726928</v>
      </c>
      <c r="M34" s="29" t="n">
        <v>0.5527285564</v>
      </c>
      <c r="N34" s="28" t="n">
        <v>0.772832613</v>
      </c>
      <c r="O34" s="29" t="n">
        <v>0.406513834</v>
      </c>
      <c r="P34" s="28" t="n">
        <v>1.9201775694</v>
      </c>
      <c r="Q34" s="29" t="n">
        <v>1.0241310362</v>
      </c>
      <c r="R34" s="28" t="n">
        <v>0.5012381796</v>
      </c>
      <c r="S34" s="29" t="n">
        <v>0.0093820568</v>
      </c>
      <c r="T34" s="28" t="n">
        <v>0.5526942298</v>
      </c>
      <c r="U34" s="29" t="n">
        <v>0.3879628456</v>
      </c>
      <c r="V34" s="28" t="n">
        <v>1.4729991002</v>
      </c>
      <c r="W34" s="29" t="n">
        <v>0.4788238192</v>
      </c>
      <c r="X34" s="28" t="n">
        <v>0.4602915312</v>
      </c>
      <c r="Y34" s="29" t="n">
        <v>4.1109236023</v>
      </c>
      <c r="Z34" s="30" t="n">
        <v>50.826650117</v>
      </c>
      <c r="AA34" s="29" t="n">
        <v>52.448520785</v>
      </c>
      <c r="AB34" s="30" t="n">
        <v>78.701526653</v>
      </c>
      <c r="AC34" s="29" t="n">
        <v>0.0001066549</v>
      </c>
      <c r="AD34" s="30" t="n">
        <v>9.7400304528</v>
      </c>
      <c r="AE34" s="29" t="n">
        <v>0.9784669359</v>
      </c>
      <c r="AF34" s="30" t="n">
        <v>0</v>
      </c>
      <c r="AG34" s="29" t="n">
        <v>0</v>
      </c>
      <c r="AH34" s="30" t="n">
        <v>0.1138483683</v>
      </c>
      <c r="AI34" s="29" t="n">
        <v>0</v>
      </c>
      <c r="AJ34" s="30" t="n">
        <v>0</v>
      </c>
      <c r="AK34" s="29" t="n">
        <v>0</v>
      </c>
      <c r="AL34" s="30" t="n">
        <v>0</v>
      </c>
      <c r="AM34" s="29" t="n">
        <v>0</v>
      </c>
      <c r="AN34" s="30" t="n">
        <v>0</v>
      </c>
      <c r="AO34" s="29" t="n">
        <v>0</v>
      </c>
      <c r="AP34" s="31" t="n">
        <f aca="false">SUM(D34:AO34)</f>
        <v>214.7128371542</v>
      </c>
    </row>
    <row r="35" customFormat="false" ht="22.5" hidden="false" customHeight="false" outlineLevel="0" collapsed="false">
      <c r="A35" s="15" t="n">
        <v>20</v>
      </c>
      <c r="B35" s="16" t="s">
        <v>39</v>
      </c>
      <c r="C35" s="32" t="s">
        <v>62</v>
      </c>
      <c r="D35" s="28" t="n">
        <v>5.1192355466</v>
      </c>
      <c r="E35" s="29" t="n">
        <v>4.5599408919</v>
      </c>
      <c r="F35" s="28" t="n">
        <v>1.17690463</v>
      </c>
      <c r="G35" s="29" t="n">
        <v>0.5104239303</v>
      </c>
      <c r="H35" s="28" t="n">
        <v>10.08164067</v>
      </c>
      <c r="I35" s="29" t="n">
        <v>1.6915144089</v>
      </c>
      <c r="J35" s="28" t="n">
        <v>39.601376776</v>
      </c>
      <c r="K35" s="29" t="n">
        <v>37.739543805</v>
      </c>
      <c r="L35" s="28" t="n">
        <v>10.107825833</v>
      </c>
      <c r="M35" s="29" t="n">
        <v>6.6060140647</v>
      </c>
      <c r="N35" s="28" t="n">
        <v>9.2366190447</v>
      </c>
      <c r="O35" s="29" t="n">
        <v>4.858507985</v>
      </c>
      <c r="P35" s="28" t="n">
        <v>22.949275702</v>
      </c>
      <c r="Q35" s="29" t="n">
        <v>12.240047941</v>
      </c>
      <c r="R35" s="28" t="n">
        <v>5.9906194929</v>
      </c>
      <c r="S35" s="29" t="n">
        <v>0.1121309881</v>
      </c>
      <c r="T35" s="28" t="n">
        <v>6.605603805</v>
      </c>
      <c r="U35" s="29" t="n">
        <v>4.6367932043</v>
      </c>
      <c r="V35" s="28" t="n">
        <v>17.604758538</v>
      </c>
      <c r="W35" s="29" t="n">
        <v>5.7227310721</v>
      </c>
      <c r="X35" s="28" t="n">
        <v>5.5012397925</v>
      </c>
      <c r="Y35" s="29" t="n">
        <v>49.132288931</v>
      </c>
      <c r="Z35" s="30" t="n">
        <v>607.46194786</v>
      </c>
      <c r="AA35" s="29" t="n">
        <v>626.84596614</v>
      </c>
      <c r="AB35" s="30" t="n">
        <v>940.61250486</v>
      </c>
      <c r="AC35" s="29" t="n">
        <v>0.0012747011</v>
      </c>
      <c r="AD35" s="30" t="n">
        <v>116.40936118</v>
      </c>
      <c r="AE35" s="29" t="n">
        <v>11.694286942</v>
      </c>
      <c r="AF35" s="30" t="n">
        <v>0</v>
      </c>
      <c r="AG35" s="29" t="n">
        <v>0</v>
      </c>
      <c r="AH35" s="30" t="n">
        <v>1.360674989</v>
      </c>
      <c r="AI35" s="29" t="n">
        <v>0</v>
      </c>
      <c r="AJ35" s="30" t="n">
        <v>0</v>
      </c>
      <c r="AK35" s="29" t="n">
        <v>0</v>
      </c>
      <c r="AL35" s="30" t="n">
        <v>0</v>
      </c>
      <c r="AM35" s="29" t="n">
        <v>0</v>
      </c>
      <c r="AN35" s="30" t="n">
        <v>0</v>
      </c>
      <c r="AO35" s="29" t="n">
        <v>0</v>
      </c>
      <c r="AP35" s="31" t="n">
        <f aca="false">SUM(D35:AO35)</f>
        <v>2566.1710537251</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4703095289</v>
      </c>
      <c r="E37" s="29" t="n">
        <v>0.4189265435</v>
      </c>
      <c r="F37" s="28" t="n">
        <v>0.1081234604</v>
      </c>
      <c r="G37" s="29" t="n">
        <v>0.0468931808</v>
      </c>
      <c r="H37" s="28" t="n">
        <v>0.9262108827</v>
      </c>
      <c r="I37" s="29" t="n">
        <v>0.1554011996</v>
      </c>
      <c r="J37" s="28" t="n">
        <v>3.6382199425</v>
      </c>
      <c r="K37" s="29" t="n">
        <v>3.4671713984</v>
      </c>
      <c r="L37" s="28" t="n">
        <v>0.928616541</v>
      </c>
      <c r="M37" s="29" t="n">
        <v>0.6069014279</v>
      </c>
      <c r="N37" s="28" t="n">
        <v>0.8485778613</v>
      </c>
      <c r="O37" s="29" t="n">
        <v>0.4463562149</v>
      </c>
      <c r="P37" s="28" t="n">
        <v>2.108373984</v>
      </c>
      <c r="Q37" s="29" t="n">
        <v>1.1245060183</v>
      </c>
      <c r="R37" s="28" t="n">
        <v>0.5503644843</v>
      </c>
      <c r="S37" s="29" t="n">
        <v>0.0103015913</v>
      </c>
      <c r="T37" s="28" t="n">
        <v>0.6068637369</v>
      </c>
      <c r="U37" s="29" t="n">
        <v>0.4259870459</v>
      </c>
      <c r="V37" s="28" t="n">
        <v>1.6173675971</v>
      </c>
      <c r="W37" s="29" t="n">
        <v>0.5257532946</v>
      </c>
      <c r="X37" s="28" t="n">
        <v>0.5054046589</v>
      </c>
      <c r="Y37" s="29" t="n">
        <v>4.51383482</v>
      </c>
      <c r="Z37" s="30" t="n">
        <v>55.808165093</v>
      </c>
      <c r="AA37" s="29" t="n">
        <v>57.588995146</v>
      </c>
      <c r="AB37" s="30" t="n">
        <v>86.415055535</v>
      </c>
      <c r="AC37" s="29" t="n">
        <v>0.0001171081</v>
      </c>
      <c r="AD37" s="30" t="n">
        <v>10.694649879</v>
      </c>
      <c r="AE37" s="29" t="n">
        <v>1.074366384</v>
      </c>
      <c r="AF37" s="30" t="n">
        <v>0</v>
      </c>
      <c r="AG37" s="29" t="n">
        <v>0</v>
      </c>
      <c r="AH37" s="30" t="n">
        <v>0.1250066357</v>
      </c>
      <c r="AI37" s="29" t="n">
        <v>0</v>
      </c>
      <c r="AJ37" s="30" t="n">
        <v>0</v>
      </c>
      <c r="AK37" s="29" t="n">
        <v>0</v>
      </c>
      <c r="AL37" s="30" t="n">
        <v>0</v>
      </c>
      <c r="AM37" s="29" t="n">
        <v>0</v>
      </c>
      <c r="AN37" s="30" t="n">
        <v>0</v>
      </c>
      <c r="AO37" s="29" t="n">
        <v>0</v>
      </c>
      <c r="AP37" s="31" t="n">
        <f aca="false">SUM(D37:AO37)</f>
        <v>235.756821194</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34.14396891</v>
      </c>
      <c r="E46" s="29" t="n">
        <v>119.48826415</v>
      </c>
      <c r="F46" s="28" t="n">
        <v>30.83949872</v>
      </c>
      <c r="G46" s="29" t="n">
        <v>13.375100875</v>
      </c>
      <c r="H46" s="28" t="n">
        <v>264.17836809</v>
      </c>
      <c r="I46" s="29" t="n">
        <v>44.32428518</v>
      </c>
      <c r="J46" s="28" t="n">
        <v>1037.7107688</v>
      </c>
      <c r="K46" s="29" t="n">
        <v>988.92347201</v>
      </c>
      <c r="L46" s="28" t="n">
        <v>264.86452165</v>
      </c>
      <c r="M46" s="29" t="n">
        <v>173.10337398</v>
      </c>
      <c r="N46" s="28" t="n">
        <v>242.03550055</v>
      </c>
      <c r="O46" s="29" t="n">
        <v>127.3118883</v>
      </c>
      <c r="P46" s="28" t="n">
        <v>601.36067156</v>
      </c>
      <c r="Q46" s="29" t="n">
        <v>320.73707011</v>
      </c>
      <c r="R46" s="28" t="n">
        <v>156.97763224</v>
      </c>
      <c r="S46" s="29" t="n">
        <v>2.9382699137</v>
      </c>
      <c r="T46" s="28" t="n">
        <v>173.09262357</v>
      </c>
      <c r="U46" s="29" t="n">
        <v>121.50209495</v>
      </c>
      <c r="V46" s="28" t="n">
        <v>461.31344425</v>
      </c>
      <c r="W46" s="29" t="n">
        <v>149.95790915</v>
      </c>
      <c r="X46" s="28" t="n">
        <v>144.1539724</v>
      </c>
      <c r="Y46" s="29" t="n">
        <v>1287.4578985</v>
      </c>
      <c r="Z46" s="30" t="n">
        <v>15917.876</v>
      </c>
      <c r="AA46" s="29" t="n">
        <v>16425.813</v>
      </c>
      <c r="AB46" s="30" t="n">
        <v>24647.722</v>
      </c>
      <c r="AC46" s="29" t="n">
        <v>0.0334021494</v>
      </c>
      <c r="AD46" s="30" t="n">
        <v>3050.38</v>
      </c>
      <c r="AE46" s="29" t="n">
        <v>306.436</v>
      </c>
      <c r="AF46" s="30" t="n">
        <v>0</v>
      </c>
      <c r="AG46" s="29" t="n">
        <v>0</v>
      </c>
      <c r="AH46" s="30" t="n">
        <v>35.655</v>
      </c>
      <c r="AI46" s="29" t="n">
        <v>0</v>
      </c>
      <c r="AJ46" s="30" t="n">
        <v>0</v>
      </c>
      <c r="AK46" s="29" t="n">
        <v>0</v>
      </c>
      <c r="AL46" s="30" t="n">
        <v>0</v>
      </c>
      <c r="AM46" s="29" t="n">
        <v>0</v>
      </c>
      <c r="AN46" s="30" t="n">
        <v>0</v>
      </c>
      <c r="AO46" s="29" t="n">
        <v>0</v>
      </c>
      <c r="AP46" s="31" t="n">
        <f aca="false">SUM(D46:AO46)</f>
        <v>67243.70600000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1.1629711432</v>
      </c>
      <c r="E17" s="29" t="n">
        <v>0.4730696478</v>
      </c>
      <c r="F17" s="28" t="n">
        <v>0.1034221395</v>
      </c>
      <c r="G17" s="29" t="n">
        <v>0.0691169988</v>
      </c>
      <c r="H17" s="28" t="n">
        <v>1.4555429298</v>
      </c>
      <c r="I17" s="29" t="n">
        <v>0.1871704979</v>
      </c>
      <c r="J17" s="28" t="n">
        <v>5.2691226636</v>
      </c>
      <c r="K17" s="29" t="n">
        <v>13.215389034</v>
      </c>
      <c r="L17" s="28" t="n">
        <v>0.7180653886</v>
      </c>
      <c r="M17" s="29" t="n">
        <v>0.4801857922</v>
      </c>
      <c r="N17" s="28" t="n">
        <v>1.5756180355</v>
      </c>
      <c r="O17" s="29" t="n">
        <v>0.5882416036</v>
      </c>
      <c r="P17" s="28" t="n">
        <v>1.3309162743</v>
      </c>
      <c r="Q17" s="29" t="n">
        <v>0.9095412701</v>
      </c>
      <c r="R17" s="28" t="n">
        <v>0.4144282434</v>
      </c>
      <c r="S17" s="29" t="n">
        <v>0.0090232434</v>
      </c>
      <c r="T17" s="28" t="n">
        <v>0.4335230127</v>
      </c>
      <c r="U17" s="29" t="n">
        <v>0.20360756</v>
      </c>
      <c r="V17" s="28" t="n">
        <v>1.2214430104</v>
      </c>
      <c r="W17" s="29" t="n">
        <v>0.3974670703</v>
      </c>
      <c r="X17" s="28" t="n">
        <v>0.2200021823</v>
      </c>
      <c r="Y17" s="29" t="n">
        <v>2.9695573219</v>
      </c>
      <c r="Z17" s="30" t="n">
        <v>5.9584959888</v>
      </c>
      <c r="AA17" s="29" t="n">
        <v>3.5389713687</v>
      </c>
      <c r="AB17" s="30" t="n">
        <v>9.1582840023</v>
      </c>
      <c r="AC17" s="29" t="n">
        <v>0.0005510267</v>
      </c>
      <c r="AD17" s="30" t="n">
        <v>7.390034833</v>
      </c>
      <c r="AE17" s="29" t="n">
        <v>0.6860304886</v>
      </c>
      <c r="AF17" s="30" t="n">
        <v>0</v>
      </c>
      <c r="AG17" s="29" t="n">
        <v>0</v>
      </c>
      <c r="AH17" s="30" t="n">
        <v>0.0166004944</v>
      </c>
      <c r="AI17" s="29" t="n">
        <v>0</v>
      </c>
      <c r="AJ17" s="30" t="n">
        <v>0</v>
      </c>
      <c r="AK17" s="29" t="n">
        <v>0</v>
      </c>
      <c r="AL17" s="30" t="n">
        <v>0</v>
      </c>
      <c r="AM17" s="29" t="n">
        <v>12.649278775</v>
      </c>
      <c r="AN17" s="30" t="n">
        <v>0</v>
      </c>
      <c r="AO17" s="29" t="n">
        <v>0</v>
      </c>
      <c r="AP17" s="31" t="n">
        <f aca="false">SUM(D17:AO17)</f>
        <v>72.8056720408</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1484300523</v>
      </c>
      <c r="E20" s="29" t="n">
        <v>0.0603778976</v>
      </c>
      <c r="F20" s="28" t="n">
        <v>0.0131997717</v>
      </c>
      <c r="G20" s="29" t="n">
        <v>0.0088214052</v>
      </c>
      <c r="H20" s="28" t="n">
        <v>0.1857710008</v>
      </c>
      <c r="I20" s="29" t="n">
        <v>0.0238885779</v>
      </c>
      <c r="J20" s="28" t="n">
        <v>0.6724983306</v>
      </c>
      <c r="K20" s="29" t="n">
        <v>1.6866806168</v>
      </c>
      <c r="L20" s="28" t="n">
        <v>0.0916467135</v>
      </c>
      <c r="M20" s="29" t="n">
        <v>0.0612861314</v>
      </c>
      <c r="N20" s="28" t="n">
        <v>0.2010961912</v>
      </c>
      <c r="O20" s="29" t="n">
        <v>0.0750772988</v>
      </c>
      <c r="P20" s="28" t="n">
        <v>0.1698648959</v>
      </c>
      <c r="Q20" s="29" t="n">
        <v>0.1160847877</v>
      </c>
      <c r="R20" s="28" t="n">
        <v>0.0528934928</v>
      </c>
      <c r="S20" s="29" t="n">
        <v>0.0011516369</v>
      </c>
      <c r="T20" s="28" t="n">
        <v>0.055330559</v>
      </c>
      <c r="U20" s="29" t="n">
        <v>0.0259864408</v>
      </c>
      <c r="V20" s="28" t="n">
        <v>0.155892819</v>
      </c>
      <c r="W20" s="29" t="n">
        <v>0.0507287376</v>
      </c>
      <c r="X20" s="28" t="n">
        <v>0.0280788871</v>
      </c>
      <c r="Y20" s="29" t="n">
        <v>0.3790047166</v>
      </c>
      <c r="Z20" s="30" t="n">
        <v>0.760483075</v>
      </c>
      <c r="AA20" s="29" t="n">
        <v>0.4516790535</v>
      </c>
      <c r="AB20" s="30" t="n">
        <v>1.1688721437</v>
      </c>
      <c r="AC20" s="29" t="n">
        <v>7.03276E-005</v>
      </c>
      <c r="AD20" s="30" t="n">
        <v>0.9431904334</v>
      </c>
      <c r="AE20" s="29" t="n">
        <v>0.087558098</v>
      </c>
      <c r="AF20" s="30" t="n">
        <v>0</v>
      </c>
      <c r="AG20" s="29" t="n">
        <v>0</v>
      </c>
      <c r="AH20" s="30" t="n">
        <v>0.0021187217</v>
      </c>
      <c r="AI20" s="29" t="n">
        <v>0</v>
      </c>
      <c r="AJ20" s="30" t="n">
        <v>0</v>
      </c>
      <c r="AK20" s="29" t="n">
        <v>0</v>
      </c>
      <c r="AL20" s="30" t="n">
        <v>0</v>
      </c>
      <c r="AM20" s="29" t="n">
        <v>1.6144279424</v>
      </c>
      <c r="AN20" s="30" t="n">
        <v>0</v>
      </c>
      <c r="AO20" s="29" t="n">
        <v>0</v>
      </c>
      <c r="AP20" s="31" t="n">
        <f aca="false">SUM(D20:AO20)</f>
        <v>9.2921907565</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154.76455562</v>
      </c>
      <c r="E23" s="29" t="n">
        <v>62.954626385</v>
      </c>
      <c r="F23" s="28" t="n">
        <v>13.763094252</v>
      </c>
      <c r="G23" s="29" t="n">
        <v>9.1978736241</v>
      </c>
      <c r="H23" s="28" t="n">
        <v>193.69909222</v>
      </c>
      <c r="I23" s="29" t="n">
        <v>24.908063366</v>
      </c>
      <c r="J23" s="28" t="n">
        <v>701.19833351</v>
      </c>
      <c r="K23" s="29" t="n">
        <v>1758.6625628</v>
      </c>
      <c r="L23" s="28" t="n">
        <v>95.557891893</v>
      </c>
      <c r="M23" s="29" t="n">
        <v>63.901620592</v>
      </c>
      <c r="N23" s="28" t="n">
        <v>209.67831103</v>
      </c>
      <c r="O23" s="29" t="n">
        <v>78.281349384</v>
      </c>
      <c r="P23" s="28" t="n">
        <v>177.11416742</v>
      </c>
      <c r="Q23" s="29" t="n">
        <v>121.03890221</v>
      </c>
      <c r="R23" s="28" t="n">
        <v>55.150812044</v>
      </c>
      <c r="S23" s="29" t="n">
        <v>1.2007849562</v>
      </c>
      <c r="T23" s="28" t="n">
        <v>57.691884102</v>
      </c>
      <c r="U23" s="29" t="n">
        <v>27.095456089</v>
      </c>
      <c r="V23" s="28" t="n">
        <v>162.54580849</v>
      </c>
      <c r="W23" s="29" t="n">
        <v>52.893672266</v>
      </c>
      <c r="X23" s="28" t="n">
        <v>29.277201051</v>
      </c>
      <c r="Y23" s="29" t="n">
        <v>395.17938342</v>
      </c>
      <c r="Z23" s="30" t="n">
        <v>792.93797552</v>
      </c>
      <c r="AA23" s="29" t="n">
        <v>470.95522054</v>
      </c>
      <c r="AB23" s="30" t="n">
        <v>1218.755738</v>
      </c>
      <c r="AC23" s="29" t="n">
        <v>0.0733289093</v>
      </c>
      <c r="AD23" s="30" t="n">
        <v>983.44267923</v>
      </c>
      <c r="AE23" s="29" t="n">
        <v>91.294787782</v>
      </c>
      <c r="AF23" s="30" t="n">
        <v>0</v>
      </c>
      <c r="AG23" s="29" t="n">
        <v>0</v>
      </c>
      <c r="AH23" s="30" t="n">
        <v>2.2091417715</v>
      </c>
      <c r="AI23" s="29" t="n">
        <v>0</v>
      </c>
      <c r="AJ23" s="30" t="n">
        <v>0</v>
      </c>
      <c r="AK23" s="29" t="n">
        <v>0</v>
      </c>
      <c r="AL23" s="30" t="n">
        <v>0</v>
      </c>
      <c r="AM23" s="29" t="n">
        <v>1683.3263834</v>
      </c>
      <c r="AN23" s="30" t="n">
        <v>0</v>
      </c>
      <c r="AO23" s="29" t="n">
        <v>0</v>
      </c>
      <c r="AP23" s="31" t="n">
        <f aca="false">SUM(D23:AO23)</f>
        <v>9688.7507018771</v>
      </c>
    </row>
    <row r="24" customFormat="false" ht="12.75" hidden="false" customHeight="false" outlineLevel="0" collapsed="false">
      <c r="A24" s="15" t="n">
        <v>9</v>
      </c>
      <c r="B24" s="15" t="s">
        <v>28</v>
      </c>
      <c r="C24" s="24" t="s">
        <v>51</v>
      </c>
      <c r="D24" s="28" t="n">
        <v>1079.419221</v>
      </c>
      <c r="E24" s="29" t="n">
        <v>439.08266657</v>
      </c>
      <c r="F24" s="28" t="n">
        <v>95.991930558</v>
      </c>
      <c r="G24" s="29" t="n">
        <v>64.1513914</v>
      </c>
      <c r="H24" s="28" t="n">
        <v>1350.9716252</v>
      </c>
      <c r="I24" s="29" t="n">
        <v>173.72351343</v>
      </c>
      <c r="J24" s="28" t="n">
        <v>4890.5704275</v>
      </c>
      <c r="K24" s="29" t="n">
        <v>12265.949176</v>
      </c>
      <c r="L24" s="28" t="n">
        <v>666.47705488</v>
      </c>
      <c r="M24" s="29" t="n">
        <v>445.68756228</v>
      </c>
      <c r="N24" s="28" t="n">
        <v>1462.4201145</v>
      </c>
      <c r="O24" s="29" t="n">
        <v>545.98026553</v>
      </c>
      <c r="P24" s="28" t="n">
        <v>1235.2985854</v>
      </c>
      <c r="Q24" s="29" t="n">
        <v>844.19663802</v>
      </c>
      <c r="R24" s="28" t="n">
        <v>384.6542662</v>
      </c>
      <c r="S24" s="29" t="n">
        <v>8.3749819643</v>
      </c>
      <c r="T24" s="28" t="n">
        <v>402.37720031</v>
      </c>
      <c r="U24" s="29" t="n">
        <v>188.97967941</v>
      </c>
      <c r="V24" s="28" t="n">
        <v>1133.6902644</v>
      </c>
      <c r="W24" s="29" t="n">
        <v>368.91164314</v>
      </c>
      <c r="X24" s="28" t="n">
        <v>204.19645458</v>
      </c>
      <c r="Y24" s="29" t="n">
        <v>2756.213918</v>
      </c>
      <c r="Z24" s="30" t="n">
        <v>5530.4167574</v>
      </c>
      <c r="AA24" s="29" t="n">
        <v>3284.7192644</v>
      </c>
      <c r="AB24" s="30" t="n">
        <v>8500.3207873</v>
      </c>
      <c r="AC24" s="29" t="n">
        <v>0.5114390298</v>
      </c>
      <c r="AD24" s="30" t="n">
        <v>6859.1088346</v>
      </c>
      <c r="AE24" s="29" t="n">
        <v>636.74365436</v>
      </c>
      <c r="AF24" s="30" t="n">
        <v>0</v>
      </c>
      <c r="AG24" s="29" t="n">
        <v>0</v>
      </c>
      <c r="AH24" s="30" t="n">
        <v>15.407856667</v>
      </c>
      <c r="AI24" s="29" t="n">
        <v>0</v>
      </c>
      <c r="AJ24" s="30" t="n">
        <v>0</v>
      </c>
      <c r="AK24" s="29" t="n">
        <v>0</v>
      </c>
      <c r="AL24" s="30" t="n">
        <v>0</v>
      </c>
      <c r="AM24" s="29" t="n">
        <v>11740.510262</v>
      </c>
      <c r="AN24" s="30" t="n">
        <v>0</v>
      </c>
      <c r="AO24" s="29" t="n">
        <v>0</v>
      </c>
      <c r="AP24" s="31" t="n">
        <f aca="false">SUM(D24:AO24)</f>
        <v>67575.0574360291</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0.4679550998</v>
      </c>
      <c r="E26" s="29" t="n">
        <v>0.190353265</v>
      </c>
      <c r="F26" s="28" t="n">
        <v>0.0416148912</v>
      </c>
      <c r="G26" s="29" t="n">
        <v>0.0278112249</v>
      </c>
      <c r="H26" s="28" t="n">
        <v>0.5856798261</v>
      </c>
      <c r="I26" s="29" t="n">
        <v>0.0753134672</v>
      </c>
      <c r="J26" s="28" t="n">
        <v>2.1201840098</v>
      </c>
      <c r="K26" s="29" t="n">
        <v>5.3175942754</v>
      </c>
      <c r="L26" s="28" t="n">
        <v>0.2889343923</v>
      </c>
      <c r="M26" s="29" t="n">
        <v>0.1932166517</v>
      </c>
      <c r="N26" s="28" t="n">
        <v>0.6339955202</v>
      </c>
      <c r="O26" s="29" t="n">
        <v>0.2366960349</v>
      </c>
      <c r="P26" s="28" t="n">
        <v>0.5355326841</v>
      </c>
      <c r="Q26" s="29" t="n">
        <v>0.3659802552</v>
      </c>
      <c r="R26" s="28" t="n">
        <v>0.1667571987</v>
      </c>
      <c r="S26" s="29" t="n">
        <v>0.0036307631</v>
      </c>
      <c r="T26" s="28" t="n">
        <v>0.1744405318</v>
      </c>
      <c r="U26" s="29" t="n">
        <v>0.0819273949</v>
      </c>
      <c r="V26" s="28" t="n">
        <v>0.4914829479</v>
      </c>
      <c r="W26" s="29" t="n">
        <v>0.1599323798</v>
      </c>
      <c r="X26" s="28" t="n">
        <v>0.0885242456</v>
      </c>
      <c r="Y26" s="29" t="n">
        <v>1.1948873374</v>
      </c>
      <c r="Z26" s="30" t="n">
        <v>2.39757332</v>
      </c>
      <c r="AA26" s="29" t="n">
        <v>1.4240075599</v>
      </c>
      <c r="AB26" s="30" t="n">
        <v>3.6851006398</v>
      </c>
      <c r="AC26" s="29" t="n">
        <v>0.0002217215</v>
      </c>
      <c r="AD26" s="30" t="n">
        <v>2.9735944075</v>
      </c>
      <c r="AE26" s="29" t="n">
        <v>0.2760442231</v>
      </c>
      <c r="AF26" s="30" t="n">
        <v>0</v>
      </c>
      <c r="AG26" s="29" t="n">
        <v>0</v>
      </c>
      <c r="AH26" s="30" t="n">
        <v>0.0066796894</v>
      </c>
      <c r="AI26" s="29" t="n">
        <v>0</v>
      </c>
      <c r="AJ26" s="30" t="n">
        <v>0</v>
      </c>
      <c r="AK26" s="29" t="n">
        <v>0</v>
      </c>
      <c r="AL26" s="30" t="n">
        <v>0</v>
      </c>
      <c r="AM26" s="29" t="n">
        <v>5.0898034277</v>
      </c>
      <c r="AN26" s="30" t="n">
        <v>0</v>
      </c>
      <c r="AO26" s="29" t="n">
        <v>0</v>
      </c>
      <c r="AP26" s="31" t="n">
        <f aca="false">SUM(D26:AO26)</f>
        <v>29.2954693859</v>
      </c>
    </row>
    <row r="27" customFormat="false" ht="22.5" hidden="false" customHeight="false" outlineLevel="0" collapsed="false">
      <c r="A27" s="15" t="n">
        <v>12</v>
      </c>
      <c r="B27" s="15" t="s">
        <v>31</v>
      </c>
      <c r="C27" s="24" t="s">
        <v>54</v>
      </c>
      <c r="D27" s="28" t="n">
        <v>4.3932319909</v>
      </c>
      <c r="E27" s="29" t="n">
        <v>1.7870647287</v>
      </c>
      <c r="F27" s="28" t="n">
        <v>0.3906867804</v>
      </c>
      <c r="G27" s="29" t="n">
        <v>0.2610959111</v>
      </c>
      <c r="H27" s="28" t="n">
        <v>5.4984492096</v>
      </c>
      <c r="I27" s="29" t="n">
        <v>0.7070540174</v>
      </c>
      <c r="J27" s="28" t="n">
        <v>19.904602435</v>
      </c>
      <c r="K27" s="29" t="n">
        <v>49.922364981</v>
      </c>
      <c r="L27" s="28" t="n">
        <v>2.7125589962</v>
      </c>
      <c r="M27" s="29" t="n">
        <v>1.8139466283</v>
      </c>
      <c r="N27" s="28" t="n">
        <v>5.9520441235</v>
      </c>
      <c r="O27" s="29" t="n">
        <v>2.2221375367</v>
      </c>
      <c r="P27" s="28" t="n">
        <v>5.0276603916</v>
      </c>
      <c r="Q27" s="29" t="n">
        <v>3.4358770017</v>
      </c>
      <c r="R27" s="28" t="n">
        <v>1.5655413529</v>
      </c>
      <c r="S27" s="29" t="n">
        <v>0.0340861437</v>
      </c>
      <c r="T27" s="28" t="n">
        <v>1.6376736252</v>
      </c>
      <c r="U27" s="29" t="n">
        <v>0.7691465531</v>
      </c>
      <c r="V27" s="28" t="n">
        <v>4.6141149242</v>
      </c>
      <c r="W27" s="29" t="n">
        <v>1.5014689389</v>
      </c>
      <c r="X27" s="28" t="n">
        <v>0.8310787683</v>
      </c>
      <c r="Y27" s="29" t="n">
        <v>11.217779823</v>
      </c>
      <c r="Z27" s="30" t="n">
        <v>22.508774485</v>
      </c>
      <c r="AA27" s="29" t="n">
        <v>13.368794507</v>
      </c>
      <c r="AB27" s="30" t="n">
        <v>34.596272225</v>
      </c>
      <c r="AC27" s="29" t="n">
        <v>0.0020815548</v>
      </c>
      <c r="AD27" s="30" t="n">
        <v>27.916546022</v>
      </c>
      <c r="AE27" s="29" t="n">
        <v>2.5915441728</v>
      </c>
      <c r="AF27" s="30" t="n">
        <v>0</v>
      </c>
      <c r="AG27" s="29" t="n">
        <v>0</v>
      </c>
      <c r="AH27" s="30" t="n">
        <v>0.0627099161</v>
      </c>
      <c r="AI27" s="29" t="n">
        <v>0</v>
      </c>
      <c r="AJ27" s="30" t="n">
        <v>0</v>
      </c>
      <c r="AK27" s="29" t="n">
        <v>0</v>
      </c>
      <c r="AL27" s="30" t="n">
        <v>0</v>
      </c>
      <c r="AM27" s="29" t="n">
        <v>47.783830664</v>
      </c>
      <c r="AN27" s="30" t="n">
        <v>0</v>
      </c>
      <c r="AO27" s="29" t="n">
        <v>0</v>
      </c>
      <c r="AP27" s="31" t="n">
        <f aca="false">SUM(D27:AO27)</f>
        <v>275.0302184081</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4.7746266347</v>
      </c>
      <c r="E29" s="29" t="n">
        <v>1.9422072108</v>
      </c>
      <c r="F29" s="28" t="n">
        <v>0.4246039161</v>
      </c>
      <c r="G29" s="29" t="n">
        <v>0.2837627273</v>
      </c>
      <c r="H29" s="28" t="n">
        <v>5.9757923324</v>
      </c>
      <c r="I29" s="29" t="n">
        <v>0.7684363018</v>
      </c>
      <c r="J29" s="28" t="n">
        <v>21.632603317</v>
      </c>
      <c r="K29" s="29" t="n">
        <v>54.256332013</v>
      </c>
      <c r="L29" s="28" t="n">
        <v>2.9480474644</v>
      </c>
      <c r="M29" s="29" t="n">
        <v>1.9714228394</v>
      </c>
      <c r="N29" s="28" t="n">
        <v>6.4687656973</v>
      </c>
      <c r="O29" s="29" t="n">
        <v>2.4150504892</v>
      </c>
      <c r="P29" s="28" t="n">
        <v>5.4641323895</v>
      </c>
      <c r="Q29" s="29" t="n">
        <v>3.7341596983</v>
      </c>
      <c r="R29" s="28" t="n">
        <v>1.7014524744</v>
      </c>
      <c r="S29" s="29" t="n">
        <v>0.0370453029</v>
      </c>
      <c r="T29" s="28" t="n">
        <v>1.7798468476</v>
      </c>
      <c r="U29" s="29" t="n">
        <v>0.8359193473</v>
      </c>
      <c r="V29" s="28" t="n">
        <v>5.0146853293</v>
      </c>
      <c r="W29" s="29" t="n">
        <v>1.6318176691</v>
      </c>
      <c r="X29" s="28" t="n">
        <v>0.9032281543</v>
      </c>
      <c r="Y29" s="29" t="n">
        <v>12.191641697</v>
      </c>
      <c r="Z29" s="30" t="n">
        <v>24.462854317</v>
      </c>
      <c r="AA29" s="29" t="n">
        <v>14.529394865</v>
      </c>
      <c r="AB29" s="30" t="n">
        <v>37.59971774</v>
      </c>
      <c r="AC29" s="29" t="n">
        <v>0.0022622632</v>
      </c>
      <c r="AD29" s="30" t="n">
        <v>30.340096872</v>
      </c>
      <c r="AE29" s="29" t="n">
        <v>2.8165268436</v>
      </c>
      <c r="AF29" s="30" t="n">
        <v>0</v>
      </c>
      <c r="AG29" s="29" t="n">
        <v>0</v>
      </c>
      <c r="AH29" s="30" t="n">
        <v>0.0681540234</v>
      </c>
      <c r="AI29" s="29" t="n">
        <v>0</v>
      </c>
      <c r="AJ29" s="30" t="n">
        <v>0</v>
      </c>
      <c r="AK29" s="29" t="n">
        <v>0</v>
      </c>
      <c r="AL29" s="30" t="n">
        <v>0</v>
      </c>
      <c r="AM29" s="29" t="n">
        <v>51.932142685</v>
      </c>
      <c r="AN29" s="30" t="n">
        <v>0</v>
      </c>
      <c r="AO29" s="29" t="n">
        <v>0</v>
      </c>
      <c r="AP29" s="31" t="n">
        <f aca="false">SUM(D29:AO29)</f>
        <v>298.9067294623</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1218082408</v>
      </c>
      <c r="E37" s="29" t="n">
        <v>0.049548763</v>
      </c>
      <c r="F37" s="28" t="n">
        <v>0.0108323142</v>
      </c>
      <c r="G37" s="29" t="n">
        <v>0.0072392338</v>
      </c>
      <c r="H37" s="28" t="n">
        <v>0.1524518684</v>
      </c>
      <c r="I37" s="29" t="n">
        <v>0.0196040196</v>
      </c>
      <c r="J37" s="28" t="n">
        <v>0.5518817608</v>
      </c>
      <c r="K37" s="29" t="n">
        <v>1.3841644302</v>
      </c>
      <c r="L37" s="28" t="n">
        <v>0.0752093311</v>
      </c>
      <c r="M37" s="29" t="n">
        <v>0.0502940997</v>
      </c>
      <c r="N37" s="28" t="n">
        <v>0.1650283949</v>
      </c>
      <c r="O37" s="29" t="n">
        <v>0.0616117393</v>
      </c>
      <c r="P37" s="28" t="n">
        <v>0.1393986179</v>
      </c>
      <c r="Q37" s="29" t="n">
        <v>0.0952642915</v>
      </c>
      <c r="R37" s="28" t="n">
        <v>0.0434067307</v>
      </c>
      <c r="S37" s="29" t="n">
        <v>0.000945084</v>
      </c>
      <c r="T37" s="28" t="n">
        <v>0.0454066946</v>
      </c>
      <c r="U37" s="29" t="n">
        <v>0.0213256183</v>
      </c>
      <c r="V37" s="28" t="n">
        <v>0.127932516</v>
      </c>
      <c r="W37" s="29" t="n">
        <v>0.0416302373</v>
      </c>
      <c r="X37" s="28" t="n">
        <v>0.0230427719</v>
      </c>
      <c r="Y37" s="29" t="n">
        <v>0.3110279696</v>
      </c>
      <c r="Z37" s="30" t="n">
        <v>0.6240859186</v>
      </c>
      <c r="AA37" s="29" t="n">
        <v>0.3706677326</v>
      </c>
      <c r="AB37" s="30" t="n">
        <v>0.9592279823</v>
      </c>
      <c r="AC37" s="29" t="n">
        <v>5.77139E-005</v>
      </c>
      <c r="AD37" s="30" t="n">
        <v>0.7740236271</v>
      </c>
      <c r="AE37" s="29" t="n">
        <v>0.0718540331</v>
      </c>
      <c r="AF37" s="30" t="n">
        <v>0</v>
      </c>
      <c r="AG37" s="29" t="n">
        <v>0</v>
      </c>
      <c r="AH37" s="30" t="n">
        <v>0.0017387164</v>
      </c>
      <c r="AI37" s="29" t="n">
        <v>0</v>
      </c>
      <c r="AJ37" s="30" t="n">
        <v>0</v>
      </c>
      <c r="AK37" s="29" t="n">
        <v>0</v>
      </c>
      <c r="AL37" s="30" t="n">
        <v>0</v>
      </c>
      <c r="AM37" s="29" t="n">
        <v>1.3248707021</v>
      </c>
      <c r="AN37" s="30" t="n">
        <v>0</v>
      </c>
      <c r="AO37" s="29" t="n">
        <v>0</v>
      </c>
      <c r="AP37" s="31" t="n">
        <f aca="false">SUM(D37:AO37)</f>
        <v>7.6255811537</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245.2527998</v>
      </c>
      <c r="E46" s="29" t="n">
        <v>506.53991447</v>
      </c>
      <c r="F46" s="28" t="n">
        <v>110.73938462</v>
      </c>
      <c r="G46" s="29" t="n">
        <v>74.007112525</v>
      </c>
      <c r="H46" s="28" t="n">
        <v>1558.5244046</v>
      </c>
      <c r="I46" s="29" t="n">
        <v>200.41304367</v>
      </c>
      <c r="J46" s="28" t="n">
        <v>5641.9196535</v>
      </c>
      <c r="K46" s="29" t="n">
        <v>14150.394265</v>
      </c>
      <c r="L46" s="28" t="n">
        <v>768.86940906</v>
      </c>
      <c r="M46" s="29" t="n">
        <v>514.15953501</v>
      </c>
      <c r="N46" s="28" t="n">
        <v>1687.0949735</v>
      </c>
      <c r="O46" s="29" t="n">
        <v>629.86042962</v>
      </c>
      <c r="P46" s="28" t="n">
        <v>1425.080258</v>
      </c>
      <c r="Q46" s="29" t="n">
        <v>973.89244753</v>
      </c>
      <c r="R46" s="28" t="n">
        <v>443.74955774</v>
      </c>
      <c r="S46" s="29" t="n">
        <v>9.6616490944</v>
      </c>
      <c r="T46" s="28" t="n">
        <v>464.19530568</v>
      </c>
      <c r="U46" s="29" t="n">
        <v>218.01304841</v>
      </c>
      <c r="V46" s="28" t="n">
        <v>1307.8616244</v>
      </c>
      <c r="W46" s="29" t="n">
        <v>425.58836044</v>
      </c>
      <c r="X46" s="28" t="n">
        <v>235.56761064</v>
      </c>
      <c r="Y46" s="29" t="n">
        <v>3179.6572003</v>
      </c>
      <c r="Z46" s="30" t="n">
        <v>6380.067</v>
      </c>
      <c r="AA46" s="29" t="n">
        <v>3789.358</v>
      </c>
      <c r="AB46" s="30" t="n">
        <v>9806.244</v>
      </c>
      <c r="AC46" s="29" t="n">
        <v>0.5900125469</v>
      </c>
      <c r="AD46" s="30" t="n">
        <v>7912.889</v>
      </c>
      <c r="AE46" s="29" t="n">
        <v>734.568</v>
      </c>
      <c r="AF46" s="30" t="n">
        <v>0</v>
      </c>
      <c r="AG46" s="29" t="n">
        <v>0</v>
      </c>
      <c r="AH46" s="30" t="n">
        <v>17.775</v>
      </c>
      <c r="AI46" s="29" t="n">
        <v>0</v>
      </c>
      <c r="AJ46" s="30" t="n">
        <v>0</v>
      </c>
      <c r="AK46" s="29" t="n">
        <v>0</v>
      </c>
      <c r="AL46" s="30" t="n">
        <v>0</v>
      </c>
      <c r="AM46" s="29" t="n">
        <v>13544.231</v>
      </c>
      <c r="AN46" s="30" t="n">
        <v>0</v>
      </c>
      <c r="AO46" s="29" t="n">
        <v>0</v>
      </c>
      <c r="AP46" s="31" t="n">
        <f aca="false">SUM(D46:AO46)</f>
        <v>77956.76400015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1.8959203969</v>
      </c>
      <c r="E16" s="29" t="n">
        <v>0.276372077</v>
      </c>
      <c r="F16" s="28" t="n">
        <v>0.0810189117</v>
      </c>
      <c r="G16" s="29" t="n">
        <v>0.0572453464</v>
      </c>
      <c r="H16" s="28" t="n">
        <v>1.3219164008</v>
      </c>
      <c r="I16" s="29" t="n">
        <v>1.2140276329</v>
      </c>
      <c r="J16" s="28" t="n">
        <v>7.2000295641</v>
      </c>
      <c r="K16" s="29" t="n">
        <v>36.976765711</v>
      </c>
      <c r="L16" s="28" t="n">
        <v>0.6197763484</v>
      </c>
      <c r="M16" s="29" t="n">
        <v>0.4152586455</v>
      </c>
      <c r="N16" s="28" t="n">
        <v>0.9569543947</v>
      </c>
      <c r="O16" s="29" t="n">
        <v>0.7786557565</v>
      </c>
      <c r="P16" s="28" t="n">
        <v>0.6023430299</v>
      </c>
      <c r="Q16" s="29" t="n">
        <v>0.4626870909</v>
      </c>
      <c r="R16" s="28" t="n">
        <v>0.2130810197</v>
      </c>
      <c r="S16" s="29" t="n">
        <v>0.0047255892</v>
      </c>
      <c r="T16" s="28" t="n">
        <v>0.1867259392</v>
      </c>
      <c r="U16" s="29" t="n">
        <v>0.1349743993</v>
      </c>
      <c r="V16" s="28" t="n">
        <v>1.2078863172</v>
      </c>
      <c r="W16" s="29" t="n">
        <v>0.2535844027</v>
      </c>
      <c r="X16" s="28" t="n">
        <v>0.1218161998</v>
      </c>
      <c r="Y16" s="29" t="n">
        <v>1.3218133054</v>
      </c>
      <c r="Z16" s="30" t="n">
        <v>3.4313991701</v>
      </c>
      <c r="AA16" s="29" t="n">
        <v>2.179147018</v>
      </c>
      <c r="AB16" s="30" t="n">
        <v>9.9806175196</v>
      </c>
      <c r="AC16" s="29" t="n">
        <v>0.0009142688</v>
      </c>
      <c r="AD16" s="30" t="n">
        <v>2.7236868292</v>
      </c>
      <c r="AE16" s="29" t="n">
        <v>0.2329679307</v>
      </c>
      <c r="AF16" s="30" t="n">
        <v>0</v>
      </c>
      <c r="AG16" s="29" t="n">
        <v>0</v>
      </c>
      <c r="AH16" s="30" t="n">
        <v>0.0174597049</v>
      </c>
      <c r="AI16" s="29" t="n">
        <v>0</v>
      </c>
      <c r="AJ16" s="30" t="n">
        <v>0</v>
      </c>
      <c r="AK16" s="29" t="n">
        <v>0</v>
      </c>
      <c r="AL16" s="30" t="n">
        <v>0</v>
      </c>
      <c r="AM16" s="29" t="n">
        <v>50.982615128</v>
      </c>
      <c r="AN16" s="30" t="n">
        <v>0.6916854498</v>
      </c>
      <c r="AO16" s="29" t="n">
        <v>0</v>
      </c>
      <c r="AP16" s="31" t="n">
        <f aca="false">SUM(D16:AO16)</f>
        <v>126.5440714983</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1.3660429639</v>
      </c>
      <c r="E19" s="29" t="n">
        <v>0.1991307925</v>
      </c>
      <c r="F19" s="28" t="n">
        <v>0.0583755069</v>
      </c>
      <c r="G19" s="29" t="n">
        <v>0.0412462479</v>
      </c>
      <c r="H19" s="28" t="n">
        <v>0.9524633002</v>
      </c>
      <c r="I19" s="29" t="n">
        <v>0.8747276039</v>
      </c>
      <c r="J19" s="28" t="n">
        <v>5.1877440329</v>
      </c>
      <c r="K19" s="29" t="n">
        <v>26.642390002</v>
      </c>
      <c r="L19" s="28" t="n">
        <v>0.4465594238</v>
      </c>
      <c r="M19" s="29" t="n">
        <v>0.2992009326</v>
      </c>
      <c r="N19" s="28" t="n">
        <v>0.6895019537</v>
      </c>
      <c r="O19" s="29" t="n">
        <v>0.5610347456</v>
      </c>
      <c r="P19" s="28" t="n">
        <v>0.4339984206</v>
      </c>
      <c r="Q19" s="29" t="n">
        <v>0.333373936</v>
      </c>
      <c r="R19" s="28" t="n">
        <v>0.1535285069</v>
      </c>
      <c r="S19" s="29" t="n">
        <v>0.0034048676</v>
      </c>
      <c r="T19" s="28" t="n">
        <v>0.1345392221</v>
      </c>
      <c r="U19" s="29" t="n">
        <v>0.0972513555</v>
      </c>
      <c r="V19" s="28" t="n">
        <v>0.8703026812</v>
      </c>
      <c r="W19" s="29" t="n">
        <v>0.1827118848</v>
      </c>
      <c r="X19" s="28" t="n">
        <v>0.0877706484</v>
      </c>
      <c r="Y19" s="29" t="n">
        <v>0.9523890183</v>
      </c>
      <c r="Z19" s="30" t="n">
        <v>2.4723815938</v>
      </c>
      <c r="AA19" s="29" t="n">
        <v>1.5701125723</v>
      </c>
      <c r="AB19" s="30" t="n">
        <v>7.1912050529</v>
      </c>
      <c r="AC19" s="29" t="n">
        <v>0.0006587462</v>
      </c>
      <c r="AD19" s="30" t="n">
        <v>1.9624627885</v>
      </c>
      <c r="AE19" s="29" t="n">
        <v>0.1678573653</v>
      </c>
      <c r="AF19" s="30" t="n">
        <v>0</v>
      </c>
      <c r="AG19" s="29" t="n">
        <v>0</v>
      </c>
      <c r="AH19" s="30" t="n">
        <v>0.012580015</v>
      </c>
      <c r="AI19" s="29" t="n">
        <v>0</v>
      </c>
      <c r="AJ19" s="30" t="n">
        <v>0</v>
      </c>
      <c r="AK19" s="29" t="n">
        <v>0</v>
      </c>
      <c r="AL19" s="30" t="n">
        <v>0</v>
      </c>
      <c r="AM19" s="29" t="n">
        <v>36.733843251</v>
      </c>
      <c r="AN19" s="30" t="n">
        <v>0.4983711571</v>
      </c>
      <c r="AO19" s="29" t="n">
        <v>0</v>
      </c>
      <c r="AP19" s="31" t="n">
        <f aca="false">SUM(D19:AO19)</f>
        <v>91.1771605894</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3400238613</v>
      </c>
      <c r="E25" s="29" t="n">
        <v>0.0495659527</v>
      </c>
      <c r="F25" s="28" t="n">
        <v>0.0145303375</v>
      </c>
      <c r="G25" s="29" t="n">
        <v>0.0102666672</v>
      </c>
      <c r="H25" s="28" t="n">
        <v>0.2370791093</v>
      </c>
      <c r="I25" s="29" t="n">
        <v>0.2177297972</v>
      </c>
      <c r="J25" s="28" t="n">
        <v>1.2912893696</v>
      </c>
      <c r="K25" s="29" t="n">
        <v>6.6315983927</v>
      </c>
      <c r="L25" s="28" t="n">
        <v>0.111153795</v>
      </c>
      <c r="M25" s="29" t="n">
        <v>0.0744745657</v>
      </c>
      <c r="N25" s="28" t="n">
        <v>0.1716249949</v>
      </c>
      <c r="O25" s="29" t="n">
        <v>0.139648024</v>
      </c>
      <c r="P25" s="28" t="n">
        <v>0.1080272163</v>
      </c>
      <c r="Q25" s="29" t="n">
        <v>0.0829806206</v>
      </c>
      <c r="R25" s="28" t="n">
        <v>0.0382150175</v>
      </c>
      <c r="S25" s="29" t="n">
        <v>0.0008475108</v>
      </c>
      <c r="T25" s="28" t="n">
        <v>0.0334883653</v>
      </c>
      <c r="U25" s="29" t="n">
        <v>0.0242069849</v>
      </c>
      <c r="V25" s="28" t="n">
        <v>0.2166283829</v>
      </c>
      <c r="W25" s="29" t="n">
        <v>0.0454790971</v>
      </c>
      <c r="X25" s="28" t="n">
        <v>0.0218471275</v>
      </c>
      <c r="Y25" s="29" t="n">
        <v>0.2370606196</v>
      </c>
      <c r="Z25" s="30" t="n">
        <v>0.6154043163</v>
      </c>
      <c r="AA25" s="29" t="n">
        <v>0.3908191423</v>
      </c>
      <c r="AB25" s="30" t="n">
        <v>1.7899739425</v>
      </c>
      <c r="AC25" s="29" t="n">
        <v>0.0001639695</v>
      </c>
      <c r="AD25" s="30" t="n">
        <v>0.4884796399</v>
      </c>
      <c r="AE25" s="29" t="n">
        <v>0.0417816357</v>
      </c>
      <c r="AF25" s="30" t="n">
        <v>0</v>
      </c>
      <c r="AG25" s="29" t="n">
        <v>0</v>
      </c>
      <c r="AH25" s="30" t="n">
        <v>0.0031313109</v>
      </c>
      <c r="AI25" s="29" t="n">
        <v>0</v>
      </c>
      <c r="AJ25" s="30" t="n">
        <v>0</v>
      </c>
      <c r="AK25" s="29" t="n">
        <v>0</v>
      </c>
      <c r="AL25" s="30" t="n">
        <v>0</v>
      </c>
      <c r="AM25" s="29" t="n">
        <v>9.1434775876</v>
      </c>
      <c r="AN25" s="30" t="n">
        <v>0.1240503335</v>
      </c>
      <c r="AO25" s="29" t="n">
        <v>0</v>
      </c>
      <c r="AP25" s="31" t="n">
        <f aca="false">SUM(D25:AO25)</f>
        <v>22.6950476878</v>
      </c>
    </row>
    <row r="26" customFormat="false" ht="12.75" hidden="false" customHeight="false" outlineLevel="0" collapsed="false">
      <c r="A26" s="15" t="n">
        <v>11</v>
      </c>
      <c r="B26" s="15" t="s">
        <v>30</v>
      </c>
      <c r="C26" s="24" t="s">
        <v>53</v>
      </c>
      <c r="D26" s="28" t="n">
        <v>345.06077332</v>
      </c>
      <c r="E26" s="29" t="n">
        <v>50.300193394</v>
      </c>
      <c r="F26" s="28" t="n">
        <v>14.745581286</v>
      </c>
      <c r="G26" s="29" t="n">
        <v>10.418751505</v>
      </c>
      <c r="H26" s="28" t="n">
        <v>240.59105872</v>
      </c>
      <c r="I26" s="29" t="n">
        <v>220.95511739</v>
      </c>
      <c r="J26" s="28" t="n">
        <v>1310.4177651</v>
      </c>
      <c r="K26" s="29" t="n">
        <v>6729.8349616</v>
      </c>
      <c r="L26" s="28" t="n">
        <v>112.80036146</v>
      </c>
      <c r="M26" s="29" t="n">
        <v>75.577787753</v>
      </c>
      <c r="N26" s="28" t="n">
        <v>174.16734585</v>
      </c>
      <c r="O26" s="29" t="n">
        <v>141.71668703</v>
      </c>
      <c r="P26" s="28" t="n">
        <v>109.62746751</v>
      </c>
      <c r="Q26" s="29" t="n">
        <v>84.209846389</v>
      </c>
      <c r="R26" s="28" t="n">
        <v>38.7811121</v>
      </c>
      <c r="S26" s="29" t="n">
        <v>0.8600653583</v>
      </c>
      <c r="T26" s="28" t="n">
        <v>33.984442115</v>
      </c>
      <c r="U26" s="29" t="n">
        <v>24.565572831</v>
      </c>
      <c r="V26" s="28" t="n">
        <v>219.83738736</v>
      </c>
      <c r="W26" s="29" t="n">
        <v>46.152797471</v>
      </c>
      <c r="X26" s="28" t="n">
        <v>22.170757888</v>
      </c>
      <c r="Y26" s="29" t="n">
        <v>240.57229519</v>
      </c>
      <c r="Z26" s="30" t="n">
        <v>624.52055117</v>
      </c>
      <c r="AA26" s="29" t="n">
        <v>396.60850553</v>
      </c>
      <c r="AB26" s="30" t="n">
        <v>1816.4895558</v>
      </c>
      <c r="AC26" s="29" t="n">
        <v>0.1663984906</v>
      </c>
      <c r="AD26" s="30" t="n">
        <v>495.71568781</v>
      </c>
      <c r="AE26" s="29" t="n">
        <v>42.400564115</v>
      </c>
      <c r="AF26" s="30" t="n">
        <v>0</v>
      </c>
      <c r="AG26" s="29" t="n">
        <v>0</v>
      </c>
      <c r="AH26" s="30" t="n">
        <v>3.1776963252</v>
      </c>
      <c r="AI26" s="29" t="n">
        <v>0</v>
      </c>
      <c r="AJ26" s="30" t="n">
        <v>0</v>
      </c>
      <c r="AK26" s="29" t="n">
        <v>0</v>
      </c>
      <c r="AL26" s="30" t="n">
        <v>0</v>
      </c>
      <c r="AM26" s="29" t="n">
        <v>9278.9236464</v>
      </c>
      <c r="AN26" s="30" t="n">
        <v>125.88794161</v>
      </c>
      <c r="AO26" s="29" t="n">
        <v>0</v>
      </c>
      <c r="AP26" s="31" t="n">
        <f aca="false">SUM(D26:AO26)</f>
        <v>23031.2386758711</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6660984423</v>
      </c>
      <c r="E37" s="29" t="n">
        <v>0.0970984912</v>
      </c>
      <c r="F37" s="28" t="n">
        <v>0.0284645763</v>
      </c>
      <c r="G37" s="29" t="n">
        <v>0.0201121503</v>
      </c>
      <c r="H37" s="28" t="n">
        <v>0.4644321866</v>
      </c>
      <c r="I37" s="29" t="n">
        <v>0.4265273566</v>
      </c>
      <c r="J37" s="28" t="n">
        <v>2.5296043469</v>
      </c>
      <c r="K37" s="29" t="n">
        <v>12.991139334</v>
      </c>
      <c r="L37" s="28" t="n">
        <v>0.2177475705</v>
      </c>
      <c r="M37" s="29" t="n">
        <v>0.1458938558</v>
      </c>
      <c r="N37" s="28" t="n">
        <v>0.3362091746</v>
      </c>
      <c r="O37" s="29" t="n">
        <v>0.2735670693</v>
      </c>
      <c r="P37" s="28" t="n">
        <v>0.2116226792</v>
      </c>
      <c r="Q37" s="29" t="n">
        <v>0.1625570098</v>
      </c>
      <c r="R37" s="28" t="n">
        <v>0.0748622862</v>
      </c>
      <c r="S37" s="29" t="n">
        <v>0.001660253</v>
      </c>
      <c r="T37" s="28" t="n">
        <v>0.06560289</v>
      </c>
      <c r="U37" s="29" t="n">
        <v>0.0474208924</v>
      </c>
      <c r="V37" s="28" t="n">
        <v>0.4243697128</v>
      </c>
      <c r="W37" s="29" t="n">
        <v>0.0890924408</v>
      </c>
      <c r="X37" s="28" t="n">
        <v>0.0427979893</v>
      </c>
      <c r="Y37" s="29" t="n">
        <v>0.4643959658</v>
      </c>
      <c r="Z37" s="30" t="n">
        <v>1.2055620299</v>
      </c>
      <c r="AA37" s="29" t="n">
        <v>0.7656051576</v>
      </c>
      <c r="AB37" s="30" t="n">
        <v>3.5065152494</v>
      </c>
      <c r="AC37" s="29" t="n">
        <v>0.0003212123</v>
      </c>
      <c r="AD37" s="30" t="n">
        <v>0.9569196878</v>
      </c>
      <c r="AE37" s="29" t="n">
        <v>0.0818492042</v>
      </c>
      <c r="AF37" s="30" t="n">
        <v>0</v>
      </c>
      <c r="AG37" s="29" t="n">
        <v>0</v>
      </c>
      <c r="AH37" s="30" t="n">
        <v>0.0061341617</v>
      </c>
      <c r="AI37" s="29" t="n">
        <v>0</v>
      </c>
      <c r="AJ37" s="30" t="n">
        <v>0</v>
      </c>
      <c r="AK37" s="29" t="n">
        <v>0</v>
      </c>
      <c r="AL37" s="30" t="n">
        <v>0</v>
      </c>
      <c r="AM37" s="29" t="n">
        <v>17.911849347</v>
      </c>
      <c r="AN37" s="30" t="n">
        <v>0.2430115745</v>
      </c>
      <c r="AO37" s="29" t="n">
        <v>0</v>
      </c>
      <c r="AP37" s="31" t="n">
        <f aca="false">SUM(D37:AO37)</f>
        <v>44.459044298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49.32885899</v>
      </c>
      <c r="E46" s="29" t="n">
        <v>50.922360708</v>
      </c>
      <c r="F46" s="28" t="n">
        <v>14.927970619</v>
      </c>
      <c r="G46" s="29" t="n">
        <v>10.547621917</v>
      </c>
      <c r="H46" s="28" t="n">
        <v>243.56694971</v>
      </c>
      <c r="I46" s="29" t="n">
        <v>223.68812978</v>
      </c>
      <c r="J46" s="28" t="n">
        <v>1326.6264324</v>
      </c>
      <c r="K46" s="29" t="n">
        <v>6813.076855</v>
      </c>
      <c r="L46" s="28" t="n">
        <v>114.1955986</v>
      </c>
      <c r="M46" s="29" t="n">
        <v>76.512615753</v>
      </c>
      <c r="N46" s="28" t="n">
        <v>176.32163637</v>
      </c>
      <c r="O46" s="29" t="n">
        <v>143.46959262</v>
      </c>
      <c r="P46" s="28" t="n">
        <v>110.98345885</v>
      </c>
      <c r="Q46" s="29" t="n">
        <v>85.251445047</v>
      </c>
      <c r="R46" s="28" t="n">
        <v>39.26079893</v>
      </c>
      <c r="S46" s="29" t="n">
        <v>0.8707035789</v>
      </c>
      <c r="T46" s="28" t="n">
        <v>34.404798532</v>
      </c>
      <c r="U46" s="29" t="n">
        <v>24.869426463</v>
      </c>
      <c r="V46" s="28" t="n">
        <v>222.55657445</v>
      </c>
      <c r="W46" s="29" t="n">
        <v>46.723665296</v>
      </c>
      <c r="X46" s="28" t="n">
        <v>22.444989853</v>
      </c>
      <c r="Y46" s="29" t="n">
        <v>243.5479541</v>
      </c>
      <c r="Z46" s="30" t="n">
        <v>632.24529828</v>
      </c>
      <c r="AA46" s="29" t="n">
        <v>401.51418943</v>
      </c>
      <c r="AB46" s="30" t="n">
        <v>1838.9578676</v>
      </c>
      <c r="AC46" s="29" t="n">
        <v>0.1684566875</v>
      </c>
      <c r="AD46" s="30" t="n">
        <v>501.84723676</v>
      </c>
      <c r="AE46" s="29" t="n">
        <v>42.925020251</v>
      </c>
      <c r="AF46" s="30" t="n">
        <v>0</v>
      </c>
      <c r="AG46" s="29" t="n">
        <v>0</v>
      </c>
      <c r="AH46" s="30" t="n">
        <v>3.2170015177</v>
      </c>
      <c r="AI46" s="29" t="n">
        <v>0</v>
      </c>
      <c r="AJ46" s="30" t="n">
        <v>0</v>
      </c>
      <c r="AK46" s="29" t="n">
        <v>0</v>
      </c>
      <c r="AL46" s="30" t="n">
        <v>0</v>
      </c>
      <c r="AM46" s="29" t="n">
        <v>9393.6954317</v>
      </c>
      <c r="AN46" s="30" t="n">
        <v>127.44506013</v>
      </c>
      <c r="AO46" s="29" t="n">
        <v>0</v>
      </c>
      <c r="AP46" s="31" t="n">
        <f aca="false">SUM(D46:AO46)</f>
        <v>23316.11399992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27.561</v>
      </c>
      <c r="E21" s="29" t="n">
        <v>0.147</v>
      </c>
      <c r="F21" s="28" t="n">
        <v>0.347</v>
      </c>
      <c r="G21" s="29" t="n">
        <v>0.017</v>
      </c>
      <c r="H21" s="28" t="n">
        <v>26.697</v>
      </c>
      <c r="I21" s="29" t="n">
        <v>4.91</v>
      </c>
      <c r="J21" s="28" t="n">
        <v>1.068</v>
      </c>
      <c r="K21" s="29" t="n">
        <v>560.83</v>
      </c>
      <c r="L21" s="28" t="n">
        <v>73.843</v>
      </c>
      <c r="M21" s="29" t="n">
        <v>174.144</v>
      </c>
      <c r="N21" s="28" t="n">
        <v>17.222</v>
      </c>
      <c r="O21" s="29" t="n">
        <v>11.816</v>
      </c>
      <c r="P21" s="28" t="n">
        <v>319.83</v>
      </c>
      <c r="Q21" s="29" t="n">
        <v>17.248</v>
      </c>
      <c r="R21" s="28" t="n">
        <v>2.665</v>
      </c>
      <c r="S21" s="29" t="n">
        <v>0</v>
      </c>
      <c r="T21" s="28" t="n">
        <v>6.49</v>
      </c>
      <c r="U21" s="29" t="n">
        <v>1.726</v>
      </c>
      <c r="V21" s="28" t="n">
        <v>30.188</v>
      </c>
      <c r="W21" s="29" t="n">
        <v>11.895</v>
      </c>
      <c r="X21" s="28" t="n">
        <v>42.326</v>
      </c>
      <c r="Y21" s="29" t="n">
        <v>242.937</v>
      </c>
      <c r="Z21" s="30" t="n">
        <v>0</v>
      </c>
      <c r="AA21" s="29" t="n">
        <v>0</v>
      </c>
      <c r="AB21" s="30" t="n">
        <v>1575.923</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3149.83</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f aca="false">SUM(D26:AO26)</f>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7.561</v>
      </c>
      <c r="E46" s="29" t="n">
        <v>0.147</v>
      </c>
      <c r="F46" s="28" t="n">
        <v>0.347</v>
      </c>
      <c r="G46" s="29" t="n">
        <v>0.017</v>
      </c>
      <c r="H46" s="28" t="n">
        <v>26.697</v>
      </c>
      <c r="I46" s="29" t="n">
        <v>4.91</v>
      </c>
      <c r="J46" s="28" t="n">
        <v>1.068</v>
      </c>
      <c r="K46" s="29" t="n">
        <v>560.83</v>
      </c>
      <c r="L46" s="28" t="n">
        <v>73.843</v>
      </c>
      <c r="M46" s="29" t="n">
        <v>174.144</v>
      </c>
      <c r="N46" s="28" t="n">
        <v>17.222</v>
      </c>
      <c r="O46" s="29" t="n">
        <v>11.816</v>
      </c>
      <c r="P46" s="28" t="n">
        <v>319.83</v>
      </c>
      <c r="Q46" s="29" t="n">
        <v>17.248</v>
      </c>
      <c r="R46" s="28" t="n">
        <v>2.665</v>
      </c>
      <c r="S46" s="29" t="n">
        <v>0</v>
      </c>
      <c r="T46" s="28" t="n">
        <v>6.49</v>
      </c>
      <c r="U46" s="29" t="n">
        <v>1.726</v>
      </c>
      <c r="V46" s="28" t="n">
        <v>30.188</v>
      </c>
      <c r="W46" s="29" t="n">
        <v>11.895</v>
      </c>
      <c r="X46" s="28" t="n">
        <v>42.326</v>
      </c>
      <c r="Y46" s="29" t="n">
        <v>242.937</v>
      </c>
      <c r="Z46" s="30" t="n">
        <v>0</v>
      </c>
      <c r="AA46" s="29" t="n">
        <v>0</v>
      </c>
      <c r="AB46" s="30" t="n">
        <v>1575.923</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f aca="false">SUM(D46:AO46)</f>
        <v>314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30.194705378</v>
      </c>
      <c r="E26" s="29" t="n">
        <v>0</v>
      </c>
      <c r="F26" s="28" t="n">
        <v>0</v>
      </c>
      <c r="G26" s="29" t="n">
        <v>0</v>
      </c>
      <c r="H26" s="28" t="n">
        <v>0</v>
      </c>
      <c r="I26" s="29" t="n">
        <v>0</v>
      </c>
      <c r="J26" s="28" t="n">
        <v>0</v>
      </c>
      <c r="K26" s="29" t="n">
        <v>168.21328004</v>
      </c>
      <c r="L26" s="28" t="n">
        <v>2.1095476655</v>
      </c>
      <c r="M26" s="29" t="n">
        <v>0.0009955392</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425.44867513</v>
      </c>
      <c r="AN26" s="30" t="n">
        <v>0</v>
      </c>
      <c r="AO26" s="29" t="n">
        <v>0</v>
      </c>
      <c r="AP26" s="31" t="n">
        <f aca="false">SUM(D26:AO26)</f>
        <v>625.9672037527</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1352946223</v>
      </c>
      <c r="E37" s="29" t="n">
        <v>0</v>
      </c>
      <c r="F37" s="28" t="n">
        <v>0</v>
      </c>
      <c r="G37" s="29" t="n">
        <v>0</v>
      </c>
      <c r="H37" s="28" t="n">
        <v>0</v>
      </c>
      <c r="I37" s="29" t="n">
        <v>0</v>
      </c>
      <c r="J37" s="28" t="n">
        <v>0</v>
      </c>
      <c r="K37" s="29" t="n">
        <v>0.7537199619</v>
      </c>
      <c r="L37" s="28" t="n">
        <v>0.0094523345</v>
      </c>
      <c r="M37" s="29" t="n">
        <v>4.4607525E-006</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1.9063248701</v>
      </c>
      <c r="AN37" s="30" t="n">
        <v>0</v>
      </c>
      <c r="AO37" s="29" t="n">
        <v>0</v>
      </c>
      <c r="AP37" s="31" t="n">
        <f aca="false">SUM(D37:AO37)</f>
        <v>2.804796249552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0.33</v>
      </c>
      <c r="E46" s="29" t="n">
        <v>0</v>
      </c>
      <c r="F46" s="28" t="n">
        <v>0</v>
      </c>
      <c r="G46" s="29" t="n">
        <v>0</v>
      </c>
      <c r="H46" s="28" t="n">
        <v>0</v>
      </c>
      <c r="I46" s="29" t="n">
        <v>0</v>
      </c>
      <c r="J46" s="28" t="n">
        <v>0</v>
      </c>
      <c r="K46" s="29" t="n">
        <v>168.967</v>
      </c>
      <c r="L46" s="28" t="n">
        <v>2.119</v>
      </c>
      <c r="M46" s="29" t="n">
        <v>0.001</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427.355</v>
      </c>
      <c r="AN46" s="30" t="n">
        <v>0</v>
      </c>
      <c r="AO46" s="29" t="n">
        <v>0</v>
      </c>
      <c r="AP46" s="31" t="n">
        <f aca="false">SUM(D46:AO46)</f>
        <v>628.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36.815</v>
      </c>
      <c r="E26" s="29" t="n">
        <v>0.076</v>
      </c>
      <c r="F26" s="28" t="n">
        <v>0.165</v>
      </c>
      <c r="G26" s="29" t="n">
        <v>0.023</v>
      </c>
      <c r="H26" s="28" t="n">
        <v>14.767</v>
      </c>
      <c r="I26" s="29" t="n">
        <v>39.703</v>
      </c>
      <c r="J26" s="28" t="n">
        <v>1.105</v>
      </c>
      <c r="K26" s="29" t="n">
        <v>770.983</v>
      </c>
      <c r="L26" s="28" t="n">
        <v>52.968</v>
      </c>
      <c r="M26" s="29" t="n">
        <v>80.355</v>
      </c>
      <c r="N26" s="28" t="n">
        <v>21.569</v>
      </c>
      <c r="O26" s="29" t="n">
        <v>12.776</v>
      </c>
      <c r="P26" s="28" t="n">
        <v>142.058</v>
      </c>
      <c r="Q26" s="29" t="n">
        <v>17.247</v>
      </c>
      <c r="R26" s="28" t="n">
        <v>2.72</v>
      </c>
      <c r="S26" s="29" t="n">
        <v>0</v>
      </c>
      <c r="T26" s="28" t="n">
        <v>6.171</v>
      </c>
      <c r="U26" s="29" t="n">
        <v>1.267</v>
      </c>
      <c r="V26" s="28" t="n">
        <v>20.86</v>
      </c>
      <c r="W26" s="29" t="n">
        <v>11.799</v>
      </c>
      <c r="X26" s="28" t="n">
        <v>20.777</v>
      </c>
      <c r="Y26" s="29" t="n">
        <v>104.647</v>
      </c>
      <c r="Z26" s="30" t="n">
        <v>0</v>
      </c>
      <c r="AA26" s="29" t="n">
        <v>0</v>
      </c>
      <c r="AB26" s="30" t="n">
        <v>669.443</v>
      </c>
      <c r="AC26" s="29" t="n">
        <v>0</v>
      </c>
      <c r="AD26" s="30" t="n">
        <v>0</v>
      </c>
      <c r="AE26" s="29" t="n">
        <v>0</v>
      </c>
      <c r="AF26" s="30" t="n">
        <v>0</v>
      </c>
      <c r="AG26" s="29" t="n">
        <v>0</v>
      </c>
      <c r="AH26" s="30" t="n">
        <v>0</v>
      </c>
      <c r="AI26" s="29" t="n">
        <v>0</v>
      </c>
      <c r="AJ26" s="30" t="n">
        <v>0</v>
      </c>
      <c r="AK26" s="29" t="n">
        <v>0</v>
      </c>
      <c r="AL26" s="30" t="n">
        <v>0</v>
      </c>
      <c r="AM26" s="29" t="n">
        <v>2349.555</v>
      </c>
      <c r="AN26" s="30" t="n">
        <v>0</v>
      </c>
      <c r="AO26" s="29" t="n">
        <v>0</v>
      </c>
      <c r="AP26" s="31" t="n">
        <f aca="false">SUM(D26:AO26)</f>
        <v>4377.849</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6.815</v>
      </c>
      <c r="E46" s="29" t="n">
        <v>0.076</v>
      </c>
      <c r="F46" s="28" t="n">
        <v>0.165</v>
      </c>
      <c r="G46" s="29" t="n">
        <v>0.023</v>
      </c>
      <c r="H46" s="28" t="n">
        <v>14.767</v>
      </c>
      <c r="I46" s="29" t="n">
        <v>39.703</v>
      </c>
      <c r="J46" s="28" t="n">
        <v>1.105</v>
      </c>
      <c r="K46" s="29" t="n">
        <v>770.983</v>
      </c>
      <c r="L46" s="28" t="n">
        <v>52.968</v>
      </c>
      <c r="M46" s="29" t="n">
        <v>80.355</v>
      </c>
      <c r="N46" s="28" t="n">
        <v>21.569</v>
      </c>
      <c r="O46" s="29" t="n">
        <v>12.776</v>
      </c>
      <c r="P46" s="28" t="n">
        <v>142.058</v>
      </c>
      <c r="Q46" s="29" t="n">
        <v>17.247</v>
      </c>
      <c r="R46" s="28" t="n">
        <v>2.72</v>
      </c>
      <c r="S46" s="29" t="n">
        <v>0</v>
      </c>
      <c r="T46" s="28" t="n">
        <v>6.171</v>
      </c>
      <c r="U46" s="29" t="n">
        <v>1.267</v>
      </c>
      <c r="V46" s="28" t="n">
        <v>20.86</v>
      </c>
      <c r="W46" s="29" t="n">
        <v>11.799</v>
      </c>
      <c r="X46" s="28" t="n">
        <v>20.777</v>
      </c>
      <c r="Y46" s="29" t="n">
        <v>104.647</v>
      </c>
      <c r="Z46" s="30" t="n">
        <v>0</v>
      </c>
      <c r="AA46" s="29" t="n">
        <v>0</v>
      </c>
      <c r="AB46" s="30" t="n">
        <v>669.443</v>
      </c>
      <c r="AC46" s="29" t="n">
        <v>0</v>
      </c>
      <c r="AD46" s="30" t="n">
        <v>0</v>
      </c>
      <c r="AE46" s="29" t="n">
        <v>0</v>
      </c>
      <c r="AF46" s="30" t="n">
        <v>0</v>
      </c>
      <c r="AG46" s="29" t="n">
        <v>0</v>
      </c>
      <c r="AH46" s="30" t="n">
        <v>0</v>
      </c>
      <c r="AI46" s="29" t="n">
        <v>0</v>
      </c>
      <c r="AJ46" s="30" t="n">
        <v>0</v>
      </c>
      <c r="AK46" s="29" t="n">
        <v>0</v>
      </c>
      <c r="AL46" s="30" t="n">
        <v>0</v>
      </c>
      <c r="AM46" s="29" t="n">
        <v>2349.555</v>
      </c>
      <c r="AN46" s="30" t="n">
        <v>0</v>
      </c>
      <c r="AO46" s="29" t="n">
        <v>0</v>
      </c>
      <c r="AP46" s="31" t="n">
        <f aca="false">SUM(D46:AO46)</f>
        <v>4377.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22.623910081</v>
      </c>
      <c r="E26" s="29" t="n">
        <v>2.7158873804</v>
      </c>
      <c r="F26" s="28" t="n">
        <v>1.4788089347</v>
      </c>
      <c r="G26" s="29" t="n">
        <v>0.8602300416</v>
      </c>
      <c r="H26" s="28" t="n">
        <v>42.801349013</v>
      </c>
      <c r="I26" s="29" t="n">
        <v>1.3168012363</v>
      </c>
      <c r="J26" s="28" t="n">
        <v>13.534005981</v>
      </c>
      <c r="K26" s="29" t="n">
        <v>895.37527375</v>
      </c>
      <c r="L26" s="28" t="n">
        <v>36.713006354</v>
      </c>
      <c r="M26" s="29" t="n">
        <v>11.482955363</v>
      </c>
      <c r="N26" s="28" t="n">
        <v>69.748881827</v>
      </c>
      <c r="O26" s="29" t="n">
        <v>3.6326129207</v>
      </c>
      <c r="P26" s="28" t="n">
        <v>17.092086861</v>
      </c>
      <c r="Q26" s="29" t="n">
        <v>3.1153573007</v>
      </c>
      <c r="R26" s="28" t="n">
        <v>4.26687566</v>
      </c>
      <c r="S26" s="29" t="n">
        <v>0.0185669178</v>
      </c>
      <c r="T26" s="28" t="n">
        <v>3.4851071451</v>
      </c>
      <c r="U26" s="29" t="n">
        <v>1.1209083328</v>
      </c>
      <c r="V26" s="28" t="n">
        <v>7.9017681223</v>
      </c>
      <c r="W26" s="29" t="n">
        <v>4.4060987975</v>
      </c>
      <c r="X26" s="28" t="n">
        <v>1.6988132978</v>
      </c>
      <c r="Y26" s="29" t="n">
        <v>23.563694681</v>
      </c>
      <c r="Z26" s="30" t="n">
        <v>0</v>
      </c>
      <c r="AA26" s="29" t="n">
        <v>0</v>
      </c>
      <c r="AB26" s="30" t="n">
        <v>77.06</v>
      </c>
      <c r="AC26" s="29" t="n">
        <v>0</v>
      </c>
      <c r="AD26" s="30" t="n">
        <v>0</v>
      </c>
      <c r="AE26" s="29" t="n">
        <v>0</v>
      </c>
      <c r="AF26" s="30" t="n">
        <v>0</v>
      </c>
      <c r="AG26" s="29" t="n">
        <v>0</v>
      </c>
      <c r="AH26" s="30" t="n">
        <v>0</v>
      </c>
      <c r="AI26" s="29" t="n">
        <v>0</v>
      </c>
      <c r="AJ26" s="30" t="n">
        <v>0</v>
      </c>
      <c r="AK26" s="29" t="n">
        <v>0</v>
      </c>
      <c r="AL26" s="30" t="n">
        <v>0</v>
      </c>
      <c r="AM26" s="29" t="n">
        <v>349.525</v>
      </c>
      <c r="AN26" s="30" t="n">
        <v>0</v>
      </c>
      <c r="AO26" s="29" t="n">
        <v>0</v>
      </c>
      <c r="AP26" s="31" t="n">
        <f aca="false">SUM(D26:AO26)</f>
        <v>1595.5379999987</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2.623910081</v>
      </c>
      <c r="E46" s="29" t="n">
        <v>2.7158873804</v>
      </c>
      <c r="F46" s="28" t="n">
        <v>1.4788089347</v>
      </c>
      <c r="G46" s="29" t="n">
        <v>0.8602300416</v>
      </c>
      <c r="H46" s="28" t="n">
        <v>42.801349013</v>
      </c>
      <c r="I46" s="29" t="n">
        <v>1.3168012363</v>
      </c>
      <c r="J46" s="28" t="n">
        <v>13.534005981</v>
      </c>
      <c r="K46" s="29" t="n">
        <v>895.37527375</v>
      </c>
      <c r="L46" s="28" t="n">
        <v>36.713006354</v>
      </c>
      <c r="M46" s="29" t="n">
        <v>11.482955363</v>
      </c>
      <c r="N46" s="28" t="n">
        <v>69.748881827</v>
      </c>
      <c r="O46" s="29" t="n">
        <v>3.6326129207</v>
      </c>
      <c r="P46" s="28" t="n">
        <v>17.092086861</v>
      </c>
      <c r="Q46" s="29" t="n">
        <v>3.1153573007</v>
      </c>
      <c r="R46" s="28" t="n">
        <v>4.26687566</v>
      </c>
      <c r="S46" s="29" t="n">
        <v>0.0185669178</v>
      </c>
      <c r="T46" s="28" t="n">
        <v>3.4851071451</v>
      </c>
      <c r="U46" s="29" t="n">
        <v>1.1209083328</v>
      </c>
      <c r="V46" s="28" t="n">
        <v>7.9017681223</v>
      </c>
      <c r="W46" s="29" t="n">
        <v>4.4060987975</v>
      </c>
      <c r="X46" s="28" t="n">
        <v>1.6988132978</v>
      </c>
      <c r="Y46" s="29" t="n">
        <v>23.563694681</v>
      </c>
      <c r="Z46" s="30" t="n">
        <v>0</v>
      </c>
      <c r="AA46" s="29" t="n">
        <v>0</v>
      </c>
      <c r="AB46" s="30" t="n">
        <v>77.06</v>
      </c>
      <c r="AC46" s="29" t="n">
        <v>0</v>
      </c>
      <c r="AD46" s="30" t="n">
        <v>0</v>
      </c>
      <c r="AE46" s="29" t="n">
        <v>0</v>
      </c>
      <c r="AF46" s="30" t="n">
        <v>0</v>
      </c>
      <c r="AG46" s="29" t="n">
        <v>0</v>
      </c>
      <c r="AH46" s="30" t="n">
        <v>0</v>
      </c>
      <c r="AI46" s="29" t="n">
        <v>0</v>
      </c>
      <c r="AJ46" s="30" t="n">
        <v>0</v>
      </c>
      <c r="AK46" s="29" t="n">
        <v>0</v>
      </c>
      <c r="AL46" s="30" t="n">
        <v>0</v>
      </c>
      <c r="AM46" s="29" t="n">
        <v>349.525</v>
      </c>
      <c r="AN46" s="30" t="n">
        <v>0</v>
      </c>
      <c r="AO46" s="29" t="n">
        <v>0</v>
      </c>
      <c r="AP46" s="31" t="n">
        <f aca="false">SUM(D46:AO46)</f>
        <v>1595.53799999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8" t="s">
        <v>107</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c r="AQ15" s="26" t="s">
        <v>108</v>
      </c>
    </row>
    <row r="16" customFormat="false" ht="12.75" hidden="false" customHeight="false" outlineLevel="0" collapsed="false">
      <c r="A16" s="15" t="n">
        <v>1</v>
      </c>
      <c r="B16" s="15" t="s">
        <v>20</v>
      </c>
      <c r="C16" s="24" t="s">
        <v>43</v>
      </c>
      <c r="D16" s="28" t="n">
        <v>7462.0923836</v>
      </c>
      <c r="E16" s="29" t="n">
        <v>12.907024011</v>
      </c>
      <c r="F16" s="28" t="n">
        <v>0.5567747442</v>
      </c>
      <c r="G16" s="29" t="n">
        <v>1.6206330167</v>
      </c>
      <c r="H16" s="28" t="n">
        <v>22.258657653</v>
      </c>
      <c r="I16" s="29" t="n">
        <v>8.252720802</v>
      </c>
      <c r="J16" s="28" t="n">
        <v>628.0752179</v>
      </c>
      <c r="K16" s="29" t="n">
        <v>18514.886556</v>
      </c>
      <c r="L16" s="28" t="n">
        <v>103.73587993</v>
      </c>
      <c r="M16" s="29" t="n">
        <v>19.846733212</v>
      </c>
      <c r="N16" s="28" t="n">
        <v>67.423420906</v>
      </c>
      <c r="O16" s="29" t="n">
        <v>5.9142056167</v>
      </c>
      <c r="P16" s="28" t="n">
        <v>10.457546583</v>
      </c>
      <c r="Q16" s="29" t="n">
        <v>11.712223074</v>
      </c>
      <c r="R16" s="28" t="n">
        <v>4.7145513233</v>
      </c>
      <c r="S16" s="29" t="n">
        <v>0.1506971652</v>
      </c>
      <c r="T16" s="28" t="n">
        <v>17.589975937</v>
      </c>
      <c r="U16" s="29" t="n">
        <v>27.273305578</v>
      </c>
      <c r="V16" s="28" t="n">
        <v>877.88194493</v>
      </c>
      <c r="W16" s="29" t="n">
        <v>15.177135107</v>
      </c>
      <c r="X16" s="28" t="n">
        <v>10.726831191</v>
      </c>
      <c r="Y16" s="29" t="n">
        <v>106.16814777</v>
      </c>
      <c r="Z16" s="30" t="n">
        <v>0</v>
      </c>
      <c r="AA16" s="29" t="n">
        <v>234.0919668</v>
      </c>
      <c r="AB16" s="30" t="n">
        <v>8982.5499522</v>
      </c>
      <c r="AC16" s="29" t="n">
        <v>5.0724841684</v>
      </c>
      <c r="AD16" s="30" t="n">
        <v>1.2075270792</v>
      </c>
      <c r="AE16" s="29" t="n">
        <v>0.5354729208</v>
      </c>
      <c r="AF16" s="30" t="n">
        <v>0</v>
      </c>
      <c r="AG16" s="29" t="n">
        <v>0</v>
      </c>
      <c r="AH16" s="30" t="n">
        <v>0</v>
      </c>
      <c r="AI16" s="29" t="n">
        <v>0</v>
      </c>
      <c r="AJ16" s="30" t="n">
        <v>1865.5682501</v>
      </c>
      <c r="AK16" s="29" t="n">
        <v>-1042.194467</v>
      </c>
      <c r="AL16" s="30" t="n">
        <v>0</v>
      </c>
      <c r="AM16" s="29" t="n">
        <v>10521.249388</v>
      </c>
      <c r="AN16" s="30" t="n">
        <v>176.67533924</v>
      </c>
      <c r="AO16" s="29" t="n">
        <v>-5675.960289</v>
      </c>
      <c r="AP16" s="31" t="n">
        <v>42998.218191</v>
      </c>
      <c r="AQ16" s="29" t="n">
        <f aca="false">Achat!AP16-MrgDetail!AP16-MrgGros!AP16-MrgTax!AP16-MrgTransp!AP16-MrgGaz!AP16-MrgEntr!AP16-MrgPipelineGaz!AP16-MrgPipelinePetr!AP16+PrdDetail!AP16+PrdGros!AP16+PrdTransp!AP16+PrdGaz!AP16+PrdEntr!AP16+PrdPipelineGaz!AP16+PrdPipelinePetr!AP16-Base!AP16</f>
        <v>0.404772778296319</v>
      </c>
    </row>
    <row r="17" customFormat="false" ht="12.75" hidden="false" customHeight="false" outlineLevel="0" collapsed="false">
      <c r="A17" s="15" t="n">
        <v>2</v>
      </c>
      <c r="B17" s="15" t="s">
        <v>21</v>
      </c>
      <c r="C17" s="24" t="s">
        <v>44</v>
      </c>
      <c r="D17" s="28" t="n">
        <v>17.874227655</v>
      </c>
      <c r="E17" s="29" t="n">
        <v>2701.8786871</v>
      </c>
      <c r="F17" s="28" t="n">
        <v>0.237294591</v>
      </c>
      <c r="G17" s="29" t="n">
        <v>0.079622555</v>
      </c>
      <c r="H17" s="28" t="n">
        <v>0.3941956177</v>
      </c>
      <c r="I17" s="29" t="n">
        <v>5.5536635699</v>
      </c>
      <c r="J17" s="28" t="n">
        <v>52.532037693</v>
      </c>
      <c r="K17" s="29" t="n">
        <v>11128.354095</v>
      </c>
      <c r="L17" s="28" t="n">
        <v>26.133867381</v>
      </c>
      <c r="M17" s="29" t="n">
        <v>0.9847727928</v>
      </c>
      <c r="N17" s="28" t="n">
        <v>1.7673685305</v>
      </c>
      <c r="O17" s="29" t="n">
        <v>0.4474094721</v>
      </c>
      <c r="P17" s="28" t="n">
        <v>2.1868713477</v>
      </c>
      <c r="Q17" s="29" t="n">
        <v>0.8625537435</v>
      </c>
      <c r="R17" s="28" t="n">
        <v>0.2993658442</v>
      </c>
      <c r="S17" s="29" t="n">
        <v>0.0267352817</v>
      </c>
      <c r="T17" s="28" t="n">
        <v>0.2420684552</v>
      </c>
      <c r="U17" s="29" t="n">
        <v>0.1300249743</v>
      </c>
      <c r="V17" s="28" t="n">
        <v>0.2332917768</v>
      </c>
      <c r="W17" s="29" t="n">
        <v>0.2674129751</v>
      </c>
      <c r="X17" s="28" t="n">
        <v>0.1887293562</v>
      </c>
      <c r="Y17" s="29" t="n">
        <v>180.75380874</v>
      </c>
      <c r="Z17" s="30" t="n">
        <v>0</v>
      </c>
      <c r="AA17" s="29" t="n">
        <v>1.2570380735</v>
      </c>
      <c r="AB17" s="30" t="n">
        <v>369.49444872</v>
      </c>
      <c r="AC17" s="29" t="n">
        <v>66.379456741</v>
      </c>
      <c r="AD17" s="30" t="n">
        <v>4.1015903628</v>
      </c>
      <c r="AE17" s="29" t="n">
        <v>1.2026351867</v>
      </c>
      <c r="AF17" s="30" t="n">
        <v>0</v>
      </c>
      <c r="AG17" s="29" t="n">
        <v>0</v>
      </c>
      <c r="AH17" s="30" t="n">
        <v>0</v>
      </c>
      <c r="AI17" s="29" t="n">
        <v>0</v>
      </c>
      <c r="AJ17" s="30" t="n">
        <v>97.140834962</v>
      </c>
      <c r="AK17" s="29" t="n">
        <v>-31.8048621</v>
      </c>
      <c r="AL17" s="30" t="n">
        <v>0</v>
      </c>
      <c r="AM17" s="29" t="n">
        <v>516.16416128</v>
      </c>
      <c r="AN17" s="30" t="n">
        <v>11.277755403</v>
      </c>
      <c r="AO17" s="29" t="n">
        <v>-579.4433478</v>
      </c>
      <c r="AP17" s="31" t="n">
        <v>14577.197816</v>
      </c>
      <c r="AQ17" s="29" t="n">
        <f aca="false">Achat!AP17-MrgDetail!AP17-MrgGros!AP17-MrgTax!AP17-MrgTransp!AP17-MrgGaz!AP17-MrgEntr!AP17-MrgPipelineGaz!AP17-MrgPipelinePetr!AP17+PrdDetail!AP17+PrdGros!AP17+PrdTransp!AP17+PrdGaz!AP17+PrdEntr!AP17+PrdPipelineGaz!AP17+PrdPipelinePetr!AP17-Base!AP17</f>
        <v>0.0013047590982751</v>
      </c>
    </row>
    <row r="18" customFormat="false" ht="12.75" hidden="false" customHeight="false" outlineLevel="0" collapsed="false">
      <c r="A18" s="15" t="n">
        <v>3</v>
      </c>
      <c r="B18" s="15" t="s">
        <v>22</v>
      </c>
      <c r="C18" s="24" t="s">
        <v>45</v>
      </c>
      <c r="D18" s="28" t="n">
        <v>78.724898339</v>
      </c>
      <c r="E18" s="29" t="n">
        <v>0.058350523</v>
      </c>
      <c r="F18" s="28" t="n">
        <v>26.705947819</v>
      </c>
      <c r="G18" s="29" t="n">
        <v>0.0252190486</v>
      </c>
      <c r="H18" s="28" t="n">
        <v>0.0677997066</v>
      </c>
      <c r="I18" s="29" t="n">
        <v>0.0605644976</v>
      </c>
      <c r="J18" s="28" t="n">
        <v>0.0005874991</v>
      </c>
      <c r="K18" s="29" t="n">
        <v>1172.9486479</v>
      </c>
      <c r="L18" s="28" t="n">
        <v>0.0076246822</v>
      </c>
      <c r="M18" s="29" t="n">
        <v>0.6189990313</v>
      </c>
      <c r="N18" s="28" t="n">
        <v>0.2681339966</v>
      </c>
      <c r="O18" s="29" t="n">
        <v>0.0813092922</v>
      </c>
      <c r="P18" s="28" t="n">
        <v>0.0297598667</v>
      </c>
      <c r="Q18" s="29" t="n">
        <v>0</v>
      </c>
      <c r="R18" s="28" t="n">
        <v>0</v>
      </c>
      <c r="S18" s="29" t="n">
        <v>0</v>
      </c>
      <c r="T18" s="28" t="n">
        <v>0.5304914045</v>
      </c>
      <c r="U18" s="29" t="n">
        <v>0.7841347194</v>
      </c>
      <c r="V18" s="28" t="n">
        <v>39.311429483</v>
      </c>
      <c r="W18" s="29" t="n">
        <v>0.0017364504</v>
      </c>
      <c r="X18" s="28" t="n">
        <v>0.3207802828</v>
      </c>
      <c r="Y18" s="29" t="n">
        <v>2.5212392433</v>
      </c>
      <c r="Z18" s="30" t="n">
        <v>0</v>
      </c>
      <c r="AA18" s="29" t="n">
        <v>0</v>
      </c>
      <c r="AB18" s="30" t="n">
        <v>512.29388135</v>
      </c>
      <c r="AC18" s="29" t="n">
        <v>0.0100751433</v>
      </c>
      <c r="AD18" s="30" t="n">
        <v>0</v>
      </c>
      <c r="AE18" s="29" t="n">
        <v>0</v>
      </c>
      <c r="AF18" s="30" t="n">
        <v>0</v>
      </c>
      <c r="AG18" s="29" t="n">
        <v>0</v>
      </c>
      <c r="AH18" s="30" t="n">
        <v>0</v>
      </c>
      <c r="AI18" s="29" t="n">
        <v>0</v>
      </c>
      <c r="AJ18" s="30" t="n">
        <v>9.0011163214</v>
      </c>
      <c r="AK18" s="29" t="n">
        <v>-0.044601223</v>
      </c>
      <c r="AL18" s="30" t="n">
        <v>0</v>
      </c>
      <c r="AM18" s="29" t="n">
        <v>732.99810998</v>
      </c>
      <c r="AN18" s="30" t="n">
        <v>18.10787671</v>
      </c>
      <c r="AO18" s="29" t="n">
        <v>-271.6601995</v>
      </c>
      <c r="AP18" s="31" t="n">
        <v>2323.7739126</v>
      </c>
      <c r="AQ18" s="29" t="n">
        <f aca="false">Achat!AP18-MrgDetail!AP18-MrgGros!AP18-MrgTax!AP18-MrgTransp!AP18-MrgGaz!AP18-MrgEntr!AP18-MrgPipelineGaz!AP18-MrgPipelinePetr!AP18+PrdDetail!AP18+PrdGros!AP18+PrdTransp!AP18+PrdGaz!AP18+PrdEntr!AP18+PrdPipelineGaz!AP18+PrdPipelinePetr!AP18-Base!AP18</f>
        <v>-0.00102962280016072</v>
      </c>
    </row>
    <row r="19" customFormat="false" ht="22.5" hidden="false" customHeight="false" outlineLevel="0" collapsed="false">
      <c r="A19" s="15" t="n">
        <v>4</v>
      </c>
      <c r="B19" s="15" t="s">
        <v>23</v>
      </c>
      <c r="C19" s="24" t="s">
        <v>46</v>
      </c>
      <c r="D19" s="28" t="n">
        <v>514.60614194</v>
      </c>
      <c r="E19" s="29" t="n">
        <v>806.26792309</v>
      </c>
      <c r="F19" s="28" t="n">
        <v>0.0762072056</v>
      </c>
      <c r="G19" s="29" t="n">
        <v>0.2323006373</v>
      </c>
      <c r="H19" s="28" t="n">
        <v>1.6612248387</v>
      </c>
      <c r="I19" s="29" t="n">
        <v>0.8585277102</v>
      </c>
      <c r="J19" s="28" t="n">
        <v>4.3898420589</v>
      </c>
      <c r="K19" s="29" t="n">
        <v>3.6819244202</v>
      </c>
      <c r="L19" s="28" t="n">
        <v>1.444963185</v>
      </c>
      <c r="M19" s="29" t="n">
        <v>0.74224774</v>
      </c>
      <c r="N19" s="28" t="n">
        <v>42.629709951</v>
      </c>
      <c r="O19" s="29" t="n">
        <v>0.1892466398</v>
      </c>
      <c r="P19" s="28" t="n">
        <v>0.857019513</v>
      </c>
      <c r="Q19" s="29" t="n">
        <v>0.2332159104</v>
      </c>
      <c r="R19" s="28" t="n">
        <v>0.1955809455</v>
      </c>
      <c r="S19" s="29" t="n">
        <v>0.0247982322</v>
      </c>
      <c r="T19" s="28" t="n">
        <v>0.0385280457</v>
      </c>
      <c r="U19" s="29" t="n">
        <v>0.1791647012</v>
      </c>
      <c r="V19" s="28" t="n">
        <v>0.2167863501</v>
      </c>
      <c r="W19" s="29" t="n">
        <v>0.2151984973</v>
      </c>
      <c r="X19" s="28" t="n">
        <v>0.1290015896</v>
      </c>
      <c r="Y19" s="29" t="n">
        <v>235.5648501</v>
      </c>
      <c r="Z19" s="30" t="n">
        <v>0</v>
      </c>
      <c r="AA19" s="29" t="n">
        <v>0</v>
      </c>
      <c r="AB19" s="30" t="n">
        <v>0</v>
      </c>
      <c r="AC19" s="29" t="n">
        <v>17.414740777</v>
      </c>
      <c r="AD19" s="30" t="n">
        <v>6.103450125</v>
      </c>
      <c r="AE19" s="29" t="n">
        <v>2.706549875</v>
      </c>
      <c r="AF19" s="30" t="n">
        <v>0</v>
      </c>
      <c r="AG19" s="29" t="n">
        <v>0</v>
      </c>
      <c r="AH19" s="30" t="n">
        <v>0</v>
      </c>
      <c r="AI19" s="29" t="n">
        <v>0</v>
      </c>
      <c r="AJ19" s="30" t="n">
        <v>0</v>
      </c>
      <c r="AK19" s="29" t="n">
        <v>0</v>
      </c>
      <c r="AL19" s="30" t="n">
        <v>0</v>
      </c>
      <c r="AM19" s="29" t="n">
        <v>25.829933777</v>
      </c>
      <c r="AN19" s="30" t="n">
        <v>0</v>
      </c>
      <c r="AO19" s="29" t="n">
        <v>-15.90815306</v>
      </c>
      <c r="AP19" s="31" t="n">
        <v>1650.5809248</v>
      </c>
      <c r="AQ19" s="29" t="n">
        <f aca="false">Achat!AP19-MrgDetail!AP19-MrgGros!AP19-MrgTax!AP19-MrgTransp!AP19-MrgGaz!AP19-MrgEntr!AP19-MrgPipelineGaz!AP19-MrgPipelinePetr!AP19+PrdDetail!AP19+PrdGros!AP19+PrdTransp!AP19+PrdGaz!AP19+PrdEntr!AP19+PrdPipelineGaz!AP19+PrdPipelinePetr!AP19-Base!AP19</f>
        <v>1.31001343106618E-008</v>
      </c>
    </row>
    <row r="20" customFormat="false" ht="22.5" hidden="false" customHeight="false" outlineLevel="0" collapsed="false">
      <c r="A20" s="15" t="n">
        <v>5</v>
      </c>
      <c r="B20" s="15" t="s">
        <v>24</v>
      </c>
      <c r="C20" s="24" t="s">
        <v>47</v>
      </c>
      <c r="D20" s="28" t="n">
        <v>309.3208858</v>
      </c>
      <c r="E20" s="29" t="n">
        <v>16.660599348</v>
      </c>
      <c r="F20" s="28" t="n">
        <v>10.522957499</v>
      </c>
      <c r="G20" s="29" t="n">
        <v>2.6287075973</v>
      </c>
      <c r="H20" s="28" t="n">
        <v>3833.2608767</v>
      </c>
      <c r="I20" s="29" t="n">
        <v>2240.4924908</v>
      </c>
      <c r="J20" s="28" t="n">
        <v>4976.3516705</v>
      </c>
      <c r="K20" s="29" t="n">
        <v>28621.410533</v>
      </c>
      <c r="L20" s="28" t="n">
        <v>481.39689163</v>
      </c>
      <c r="M20" s="29" t="n">
        <v>488.23741543</v>
      </c>
      <c r="N20" s="28" t="n">
        <v>281.01543958</v>
      </c>
      <c r="O20" s="29" t="n">
        <v>93.949331054</v>
      </c>
      <c r="P20" s="28" t="n">
        <v>943.7613586</v>
      </c>
      <c r="Q20" s="29" t="n">
        <v>150.04088794</v>
      </c>
      <c r="R20" s="28" t="n">
        <v>44.240532471</v>
      </c>
      <c r="S20" s="29" t="n">
        <v>15.461455432</v>
      </c>
      <c r="T20" s="28" t="n">
        <v>59.831115988</v>
      </c>
      <c r="U20" s="29" t="n">
        <v>19.296989895</v>
      </c>
      <c r="V20" s="28" t="n">
        <v>141.47942784</v>
      </c>
      <c r="W20" s="29" t="n">
        <v>83.630732338</v>
      </c>
      <c r="X20" s="28" t="n">
        <v>141.96205102</v>
      </c>
      <c r="Y20" s="29" t="n">
        <v>919.38884767</v>
      </c>
      <c r="Z20" s="30" t="n">
        <v>0</v>
      </c>
      <c r="AA20" s="29" t="n">
        <v>19.118833706</v>
      </c>
      <c r="AB20" s="30" t="n">
        <v>4300.069134</v>
      </c>
      <c r="AC20" s="29" t="n">
        <v>52.755663704</v>
      </c>
      <c r="AD20" s="30" t="n">
        <v>328.04709612</v>
      </c>
      <c r="AE20" s="29" t="n">
        <v>12.643059427</v>
      </c>
      <c r="AF20" s="30" t="n">
        <v>0</v>
      </c>
      <c r="AG20" s="29" t="n">
        <v>0</v>
      </c>
      <c r="AH20" s="30" t="n">
        <v>0</v>
      </c>
      <c r="AI20" s="29" t="n">
        <v>0</v>
      </c>
      <c r="AJ20" s="30" t="n">
        <v>795.08023924</v>
      </c>
      <c r="AK20" s="29" t="n">
        <v>-920.3368778</v>
      </c>
      <c r="AL20" s="30" t="n">
        <v>0</v>
      </c>
      <c r="AM20" s="29" t="n">
        <v>34018.222874</v>
      </c>
      <c r="AN20" s="30" t="n">
        <v>479.65226255</v>
      </c>
      <c r="AO20" s="29" t="n">
        <v>-12425.94895</v>
      </c>
      <c r="AP20" s="31" t="n">
        <v>70533.644528</v>
      </c>
      <c r="AQ20" s="29" t="n">
        <f aca="false">Achat!AP20-MrgDetail!AP20-MrgGros!AP20-MrgTax!AP20-MrgTransp!AP20-MrgGaz!AP20-MrgEntr!AP20-MrgPipelineGaz!AP20-MrgPipelinePetr!AP20+PrdDetail!AP20+PrdGros!AP20+PrdTransp!AP20+PrdGaz!AP20+PrdEntr!AP20+PrdPipelineGaz!AP20+PrdPipelinePetr!AP20-Base!AP20</f>
        <v>0.00557894047960872</v>
      </c>
    </row>
    <row r="21" customFormat="false" ht="12.75" hidden="false" customHeight="false" outlineLevel="0" collapsed="false">
      <c r="A21" s="15" t="n">
        <v>6</v>
      </c>
      <c r="B21" s="15" t="s">
        <v>25</v>
      </c>
      <c r="C21" s="24" t="s">
        <v>48</v>
      </c>
      <c r="D21" s="28" t="n">
        <v>614.15429815</v>
      </c>
      <c r="E21" s="29" t="n">
        <v>16.292426655</v>
      </c>
      <c r="F21" s="28" t="n">
        <v>4.934568213</v>
      </c>
      <c r="G21" s="29" t="n">
        <v>12.740861757</v>
      </c>
      <c r="H21" s="28" t="n">
        <v>1308.2814867</v>
      </c>
      <c r="I21" s="29" t="n">
        <v>12.417616419</v>
      </c>
      <c r="J21" s="28" t="n">
        <v>155.86904762</v>
      </c>
      <c r="K21" s="29" t="n">
        <v>7033.2677567</v>
      </c>
      <c r="L21" s="28" t="n">
        <v>505.53237152</v>
      </c>
      <c r="M21" s="29" t="n">
        <v>1401.2245062</v>
      </c>
      <c r="N21" s="28" t="n">
        <v>531.87791278</v>
      </c>
      <c r="O21" s="29" t="n">
        <v>177.1111858</v>
      </c>
      <c r="P21" s="28" t="n">
        <v>1801.691689</v>
      </c>
      <c r="Q21" s="29" t="n">
        <v>169.1034486</v>
      </c>
      <c r="R21" s="28" t="n">
        <v>84.564362611</v>
      </c>
      <c r="S21" s="29" t="n">
        <v>35.196460345</v>
      </c>
      <c r="T21" s="28" t="n">
        <v>377.14946469</v>
      </c>
      <c r="U21" s="29" t="n">
        <v>163.96717475</v>
      </c>
      <c r="V21" s="28" t="n">
        <v>651.46468793</v>
      </c>
      <c r="W21" s="29" t="n">
        <v>335.31631735</v>
      </c>
      <c r="X21" s="28" t="n">
        <v>472.28147466</v>
      </c>
      <c r="Y21" s="29" t="n">
        <v>2152.0551004</v>
      </c>
      <c r="Z21" s="30" t="n">
        <v>0</v>
      </c>
      <c r="AA21" s="29" t="n">
        <v>0</v>
      </c>
      <c r="AB21" s="30" t="n">
        <v>10864.478134</v>
      </c>
      <c r="AC21" s="29" t="n">
        <v>248.36392795</v>
      </c>
      <c r="AD21" s="30" t="n">
        <v>74.157940347</v>
      </c>
      <c r="AE21" s="29" t="n">
        <v>31.61778661</v>
      </c>
      <c r="AF21" s="30" t="n">
        <v>0</v>
      </c>
      <c r="AG21" s="29" t="n">
        <v>0</v>
      </c>
      <c r="AH21" s="30" t="n">
        <v>0</v>
      </c>
      <c r="AI21" s="29" t="n">
        <v>0</v>
      </c>
      <c r="AJ21" s="30" t="n">
        <v>8.3753681116</v>
      </c>
      <c r="AK21" s="29" t="n">
        <v>-2.213285919</v>
      </c>
      <c r="AL21" s="30" t="n">
        <v>0</v>
      </c>
      <c r="AM21" s="29" t="n">
        <v>1983.2800393</v>
      </c>
      <c r="AN21" s="30" t="n">
        <v>0.0386916388</v>
      </c>
      <c r="AO21" s="29" t="n">
        <v>-480.1850345</v>
      </c>
      <c r="AP21" s="31" t="n">
        <v>30744.407786</v>
      </c>
      <c r="AQ21" s="29" t="n">
        <f aca="false">Achat!AP21-MrgDetail!AP21-MrgGros!AP21-MrgTax!AP21-MrgTransp!AP21-MrgGaz!AP21-MrgEntr!AP21-MrgPipelineGaz!AP21-MrgPipelinePetr!AP21+PrdDetail!AP21+PrdGros!AP21+PrdTransp!AP21+PrdGaz!AP21+PrdEntr!AP21+PrdPipelineGaz!AP21+PrdPipelinePetr!AP21-Base!AP21</f>
        <v>6.85504346620292E-007</v>
      </c>
    </row>
    <row r="22" customFormat="false" ht="12.75" hidden="false" customHeight="false" outlineLevel="0" collapsed="false">
      <c r="A22" s="15" t="n">
        <v>7</v>
      </c>
      <c r="B22" s="15" t="s">
        <v>26</v>
      </c>
      <c r="C22" s="24" t="s">
        <v>49</v>
      </c>
      <c r="D22" s="28" t="n">
        <v>796.95624073</v>
      </c>
      <c r="E22" s="29" t="n">
        <v>37.324972681</v>
      </c>
      <c r="F22" s="28" t="n">
        <v>47.201490112</v>
      </c>
      <c r="G22" s="29" t="n">
        <v>4.0496880803</v>
      </c>
      <c r="H22" s="28" t="n">
        <v>697.65537765</v>
      </c>
      <c r="I22" s="29" t="n">
        <v>871.78993823</v>
      </c>
      <c r="J22" s="28" t="n">
        <v>168.17722732</v>
      </c>
      <c r="K22" s="29" t="n">
        <v>1643.7595706</v>
      </c>
      <c r="L22" s="28" t="n">
        <v>178.57290203</v>
      </c>
      <c r="M22" s="29" t="n">
        <v>279.85636265</v>
      </c>
      <c r="N22" s="28" t="n">
        <v>1486.557256</v>
      </c>
      <c r="O22" s="29" t="n">
        <v>360.11806149</v>
      </c>
      <c r="P22" s="28" t="n">
        <v>6951.432485</v>
      </c>
      <c r="Q22" s="29" t="n">
        <v>129.3222323</v>
      </c>
      <c r="R22" s="28" t="n">
        <v>46.743028865</v>
      </c>
      <c r="S22" s="29" t="n">
        <v>32.333794382</v>
      </c>
      <c r="T22" s="28" t="n">
        <v>70.428815617</v>
      </c>
      <c r="U22" s="29" t="n">
        <v>99.691687174</v>
      </c>
      <c r="V22" s="28" t="n">
        <v>257.70094349</v>
      </c>
      <c r="W22" s="29" t="n">
        <v>84.488045758</v>
      </c>
      <c r="X22" s="28" t="n">
        <v>216.10404625</v>
      </c>
      <c r="Y22" s="29" t="n">
        <v>3857.0142628</v>
      </c>
      <c r="Z22" s="30" t="n">
        <v>0</v>
      </c>
      <c r="AA22" s="29" t="n">
        <v>1.267427454</v>
      </c>
      <c r="AB22" s="30" t="n">
        <v>0</v>
      </c>
      <c r="AC22" s="29" t="n">
        <v>12.973203047</v>
      </c>
      <c r="AD22" s="30" t="n">
        <v>12.140392734</v>
      </c>
      <c r="AE22" s="29" t="n">
        <v>5.3836072655</v>
      </c>
      <c r="AF22" s="30" t="n">
        <v>0</v>
      </c>
      <c r="AG22" s="29" t="n">
        <v>46141.897</v>
      </c>
      <c r="AH22" s="30" t="n">
        <v>37543.015</v>
      </c>
      <c r="AI22" s="29" t="n">
        <v>14988.143</v>
      </c>
      <c r="AJ22" s="30" t="n">
        <v>9.3369385716</v>
      </c>
      <c r="AK22" s="29" t="n">
        <v>-5.073104938</v>
      </c>
      <c r="AL22" s="30" t="n">
        <v>0</v>
      </c>
      <c r="AM22" s="29" t="n">
        <v>33.282647357</v>
      </c>
      <c r="AN22" s="30" t="n">
        <v>1.165724565</v>
      </c>
      <c r="AO22" s="29" t="n">
        <v>-21.58590542</v>
      </c>
      <c r="AP22" s="31" t="n">
        <v>117039.22436</v>
      </c>
      <c r="AQ22" s="29" t="n">
        <f aca="false">Achat!AP22-MrgDetail!AP22-MrgGros!AP22-MrgTax!AP22-MrgTransp!AP22-MrgGaz!AP22-MrgEntr!AP22-MrgPipelineGaz!AP22-MrgPipelinePetr!AP22+PrdDetail!AP22+PrdGros!AP22+PrdTransp!AP22+PrdGaz!AP22+PrdEntr!AP22+PrdPipelineGaz!AP22+PrdPipelinePetr!AP22-Base!AP22</f>
        <v>0.000288529903627932</v>
      </c>
    </row>
    <row r="23" customFormat="false" ht="12.75" hidden="false" customHeight="false" outlineLevel="0" collapsed="false">
      <c r="A23" s="15" t="n">
        <v>8</v>
      </c>
      <c r="B23" s="15" t="s">
        <v>27</v>
      </c>
      <c r="C23" s="24" t="s">
        <v>50</v>
      </c>
      <c r="D23" s="28" t="n">
        <v>9390.3044163</v>
      </c>
      <c r="E23" s="29" t="n">
        <v>3155.3506729</v>
      </c>
      <c r="F23" s="28" t="n">
        <v>775.01483804</v>
      </c>
      <c r="G23" s="29" t="n">
        <v>483.38710715</v>
      </c>
      <c r="H23" s="28" t="n">
        <v>9307.2252863</v>
      </c>
      <c r="I23" s="29" t="n">
        <v>2266.5359466</v>
      </c>
      <c r="J23" s="28" t="n">
        <v>44941.145003</v>
      </c>
      <c r="K23" s="29" t="n">
        <v>231118.29212</v>
      </c>
      <c r="L23" s="28" t="n">
        <v>6040.7586629</v>
      </c>
      <c r="M23" s="29" t="n">
        <v>4493.5098337</v>
      </c>
      <c r="N23" s="28" t="n">
        <v>12212.054891</v>
      </c>
      <c r="O23" s="29" t="n">
        <v>7241.5890728</v>
      </c>
      <c r="P23" s="28" t="n">
        <v>8847.8211487</v>
      </c>
      <c r="Q23" s="29" t="n">
        <v>7132.3644961</v>
      </c>
      <c r="R23" s="28" t="n">
        <v>3590.1401511</v>
      </c>
      <c r="S23" s="29" t="n">
        <v>96.398355085</v>
      </c>
      <c r="T23" s="28" t="n">
        <v>3042.162145</v>
      </c>
      <c r="U23" s="29" t="n">
        <v>1797.3365852</v>
      </c>
      <c r="V23" s="28" t="n">
        <v>12405.957803</v>
      </c>
      <c r="W23" s="29" t="n">
        <v>2999.9555855</v>
      </c>
      <c r="X23" s="28" t="n">
        <v>1689.1607977</v>
      </c>
      <c r="Y23" s="29" t="n">
        <v>20601.164806</v>
      </c>
      <c r="Z23" s="30" t="n">
        <v>68802.056597</v>
      </c>
      <c r="AA23" s="29" t="n">
        <v>45851.976845</v>
      </c>
      <c r="AB23" s="30" t="n">
        <v>106481.66281</v>
      </c>
      <c r="AC23" s="29" t="n">
        <v>816.51013511</v>
      </c>
      <c r="AD23" s="30" t="n">
        <v>71531.475021</v>
      </c>
      <c r="AE23" s="29" t="n">
        <v>5705.4691699</v>
      </c>
      <c r="AF23" s="30" t="n">
        <v>-526.2710008</v>
      </c>
      <c r="AG23" s="29" t="n">
        <v>0</v>
      </c>
      <c r="AH23" s="30" t="n">
        <v>190.32420312</v>
      </c>
      <c r="AI23" s="29" t="n">
        <v>0</v>
      </c>
      <c r="AJ23" s="30" t="n">
        <v>17198.047166</v>
      </c>
      <c r="AK23" s="29" t="n">
        <v>-12886.77956</v>
      </c>
      <c r="AL23" s="30" t="n">
        <v>0</v>
      </c>
      <c r="AM23" s="29" t="n">
        <v>299905.4624</v>
      </c>
      <c r="AN23" s="30" t="n">
        <v>22461.780592</v>
      </c>
      <c r="AO23" s="29" t="n">
        <v>-313936.9779</v>
      </c>
      <c r="AP23" s="31" t="n">
        <v>705222.36617</v>
      </c>
      <c r="AQ23" s="29" t="n">
        <f aca="false">Achat!AP23-MrgDetail!AP23-MrgGros!AP23-MrgTax!AP23-MrgTransp!AP23-MrgGaz!AP23-MrgEntr!AP23-MrgPipelineGaz!AP23-MrgPipelinePetr!AP23+PrdDetail!AP23+PrdGros!AP23+PrdTransp!AP23+PrdGaz!AP23+PrdEntr!AP23+PrdPipelineGaz!AP23+PrdPipelinePetr!AP23-Base!AP23</f>
        <v>0.456010106077883</v>
      </c>
    </row>
    <row r="24" customFormat="false" ht="12.75" hidden="false" customHeight="false" outlineLevel="0" collapsed="false">
      <c r="A24" s="15" t="n">
        <v>9</v>
      </c>
      <c r="B24" s="15" t="s">
        <v>28</v>
      </c>
      <c r="C24" s="24" t="s">
        <v>51</v>
      </c>
      <c r="D24" s="28" t="n">
        <v>345.49209917</v>
      </c>
      <c r="E24" s="29" t="n">
        <v>87.997061597</v>
      </c>
      <c r="F24" s="28" t="n">
        <v>13.383126914</v>
      </c>
      <c r="G24" s="29" t="n">
        <v>26.089875876</v>
      </c>
      <c r="H24" s="28" t="n">
        <v>666.96704044</v>
      </c>
      <c r="I24" s="29" t="n">
        <v>59.530989836</v>
      </c>
      <c r="J24" s="28" t="n">
        <v>701.84349266</v>
      </c>
      <c r="K24" s="29" t="n">
        <v>3642.543448</v>
      </c>
      <c r="L24" s="28" t="n">
        <v>889.31902395</v>
      </c>
      <c r="M24" s="29" t="n">
        <v>415.97014198</v>
      </c>
      <c r="N24" s="28" t="n">
        <v>877.89629975</v>
      </c>
      <c r="O24" s="29" t="n">
        <v>288.55106585</v>
      </c>
      <c r="P24" s="28" t="n">
        <v>1015.0558364</v>
      </c>
      <c r="Q24" s="29" t="n">
        <v>449.48824209</v>
      </c>
      <c r="R24" s="28" t="n">
        <v>170.82984808</v>
      </c>
      <c r="S24" s="29" t="n">
        <v>6.3685278599</v>
      </c>
      <c r="T24" s="28" t="n">
        <v>104.5900868</v>
      </c>
      <c r="U24" s="29" t="n">
        <v>90.711178967</v>
      </c>
      <c r="V24" s="28" t="n">
        <v>158.52465759</v>
      </c>
      <c r="W24" s="29" t="n">
        <v>111.059631</v>
      </c>
      <c r="X24" s="28" t="n">
        <v>96.552642533</v>
      </c>
      <c r="Y24" s="29" t="n">
        <v>960.01168914</v>
      </c>
      <c r="Z24" s="30" t="n">
        <v>1061.0850871</v>
      </c>
      <c r="AA24" s="29" t="n">
        <v>413.73240803</v>
      </c>
      <c r="AB24" s="30" t="n">
        <v>911.87951211</v>
      </c>
      <c r="AC24" s="29" t="n">
        <v>516.4987836</v>
      </c>
      <c r="AD24" s="30" t="n">
        <v>768.05230602</v>
      </c>
      <c r="AE24" s="29" t="n">
        <v>115.49334208</v>
      </c>
      <c r="AF24" s="30" t="n">
        <v>-794.6865036</v>
      </c>
      <c r="AG24" s="29" t="n">
        <v>0</v>
      </c>
      <c r="AH24" s="30" t="n">
        <v>0.01158537</v>
      </c>
      <c r="AI24" s="29" t="n">
        <v>0</v>
      </c>
      <c r="AJ24" s="30" t="n">
        <v>132.99172237</v>
      </c>
      <c r="AK24" s="29" t="n">
        <v>-115.5237527</v>
      </c>
      <c r="AL24" s="30" t="n">
        <v>0</v>
      </c>
      <c r="AM24" s="29" t="n">
        <v>2909.7519002</v>
      </c>
      <c r="AN24" s="30" t="n">
        <v>197.62907076</v>
      </c>
      <c r="AO24" s="29" t="n">
        <v>-4123.641633</v>
      </c>
      <c r="AP24" s="31" t="n">
        <v>13172.049834</v>
      </c>
      <c r="AQ24" s="29" t="n">
        <f aca="false">Achat!AP24-MrgDetail!AP24-MrgGros!AP24-MrgTax!AP24-MrgTransp!AP24-MrgGaz!AP24-MrgEntr!AP24-MrgPipelineGaz!AP24-MrgPipelinePetr!AP24+PrdDetail!AP24+PrdGros!AP24+PrdTransp!AP24+PrdGaz!AP24+PrdEntr!AP24+PrdPipelineGaz!AP24+PrdPipelinePetr!AP24-Base!AP24</f>
        <v>0.00608799279143568</v>
      </c>
    </row>
    <row r="25" customFormat="false" ht="12.75" hidden="false" customHeight="false" outlineLevel="0" collapsed="false">
      <c r="A25" s="15" t="n">
        <v>10</v>
      </c>
      <c r="B25" s="15" t="s">
        <v>29</v>
      </c>
      <c r="C25" s="24" t="s">
        <v>52</v>
      </c>
      <c r="D25" s="28" t="n">
        <v>89.630195716</v>
      </c>
      <c r="E25" s="29" t="n">
        <v>55.190128452</v>
      </c>
      <c r="F25" s="28" t="n">
        <v>2.2698612806</v>
      </c>
      <c r="G25" s="29" t="n">
        <v>15.429899456</v>
      </c>
      <c r="H25" s="28" t="n">
        <v>117.6817303</v>
      </c>
      <c r="I25" s="29" t="n">
        <v>10.240608669</v>
      </c>
      <c r="J25" s="28" t="n">
        <v>141.04517256</v>
      </c>
      <c r="K25" s="29" t="n">
        <v>1013.5186926</v>
      </c>
      <c r="L25" s="28" t="n">
        <v>209.28585866</v>
      </c>
      <c r="M25" s="29" t="n">
        <v>172.18152939</v>
      </c>
      <c r="N25" s="28" t="n">
        <v>515.41477832</v>
      </c>
      <c r="O25" s="29" t="n">
        <v>365.0301059</v>
      </c>
      <c r="P25" s="28" t="n">
        <v>740.81357322</v>
      </c>
      <c r="Q25" s="29" t="n">
        <v>345.36018365</v>
      </c>
      <c r="R25" s="28" t="n">
        <v>288.05613083</v>
      </c>
      <c r="S25" s="29" t="n">
        <v>8.4694826066</v>
      </c>
      <c r="T25" s="28" t="n">
        <v>78.067275274</v>
      </c>
      <c r="U25" s="29" t="n">
        <v>1144.4628707</v>
      </c>
      <c r="V25" s="28" t="n">
        <v>184.18109836</v>
      </c>
      <c r="W25" s="29" t="n">
        <v>83.670721294</v>
      </c>
      <c r="X25" s="28" t="n">
        <v>60.344857378</v>
      </c>
      <c r="Y25" s="29" t="n">
        <v>594.47026631</v>
      </c>
      <c r="Z25" s="30" t="n">
        <v>6176.9302946</v>
      </c>
      <c r="AA25" s="29" t="n">
        <v>23.032367125</v>
      </c>
      <c r="AB25" s="30" t="n">
        <v>387.536708</v>
      </c>
      <c r="AC25" s="29" t="n">
        <v>3655.9573882</v>
      </c>
      <c r="AD25" s="30" t="n">
        <v>90.1216204</v>
      </c>
      <c r="AE25" s="29" t="n">
        <v>37.158687126</v>
      </c>
      <c r="AF25" s="30" t="n">
        <v>-419.2003705</v>
      </c>
      <c r="AG25" s="29" t="n">
        <v>0</v>
      </c>
      <c r="AH25" s="30" t="n">
        <v>0.1076818178</v>
      </c>
      <c r="AI25" s="29" t="n">
        <v>0</v>
      </c>
      <c r="AJ25" s="30" t="n">
        <v>1.0810234725</v>
      </c>
      <c r="AK25" s="29" t="n">
        <v>-1.313967358</v>
      </c>
      <c r="AL25" s="30" t="n">
        <v>0</v>
      </c>
      <c r="AM25" s="29" t="n">
        <v>605.59695083</v>
      </c>
      <c r="AN25" s="30" t="n">
        <v>8.7845104992</v>
      </c>
      <c r="AO25" s="29" t="n">
        <v>-287.4367928</v>
      </c>
      <c r="AP25" s="31" t="n">
        <v>16513.171122</v>
      </c>
      <c r="AQ25" s="29" t="n">
        <f aca="false">Achat!AP25-MrgDetail!AP25-MrgGros!AP25-MrgTax!AP25-MrgTransp!AP25-MrgGaz!AP25-MrgEntr!AP25-MrgPipelineGaz!AP25-MrgPipelinePetr!AP25+PrdDetail!AP25+PrdGros!AP25+PrdTransp!AP25+PrdGaz!AP25+PrdEntr!AP25+PrdPipelineGaz!AP25+PrdPipelinePetr!AP25-Base!AP25</f>
        <v>6.56813062960282E-005</v>
      </c>
    </row>
    <row r="26" customFormat="false" ht="12.75" hidden="false" customHeight="false" outlineLevel="0" collapsed="false">
      <c r="A26" s="15" t="n">
        <v>11</v>
      </c>
      <c r="B26" s="15" t="s">
        <v>30</v>
      </c>
      <c r="C26" s="24" t="s">
        <v>53</v>
      </c>
      <c r="D26" s="28" t="n">
        <v>225.45569011</v>
      </c>
      <c r="E26" s="29" t="n">
        <v>868.69363694</v>
      </c>
      <c r="F26" s="28" t="n">
        <v>23.736857152</v>
      </c>
      <c r="G26" s="29" t="n">
        <v>47.465415728</v>
      </c>
      <c r="H26" s="28" t="n">
        <v>566.3991473</v>
      </c>
      <c r="I26" s="29" t="n">
        <v>98.698612133</v>
      </c>
      <c r="J26" s="28" t="n">
        <v>523.68395968</v>
      </c>
      <c r="K26" s="29" t="n">
        <v>3074.5325014</v>
      </c>
      <c r="L26" s="28" t="n">
        <v>3259.1403023</v>
      </c>
      <c r="M26" s="29" t="n">
        <v>2446.0735656</v>
      </c>
      <c r="N26" s="28" t="n">
        <v>11176.613868</v>
      </c>
      <c r="O26" s="29" t="n">
        <v>941.41751616</v>
      </c>
      <c r="P26" s="28" t="n">
        <v>4175.5881158</v>
      </c>
      <c r="Q26" s="29" t="n">
        <v>1423.2609032</v>
      </c>
      <c r="R26" s="28" t="n">
        <v>546.24881391</v>
      </c>
      <c r="S26" s="29" t="n">
        <v>30.232013302</v>
      </c>
      <c r="T26" s="28" t="n">
        <v>330.25616424</v>
      </c>
      <c r="U26" s="29" t="n">
        <v>185.50427409</v>
      </c>
      <c r="V26" s="28" t="n">
        <v>187.39468455</v>
      </c>
      <c r="W26" s="29" t="n">
        <v>402.10312398</v>
      </c>
      <c r="X26" s="28" t="n">
        <v>322.26467131</v>
      </c>
      <c r="Y26" s="29" t="n">
        <v>4186.1907644</v>
      </c>
      <c r="Z26" s="30" t="n">
        <v>0</v>
      </c>
      <c r="AA26" s="29" t="n">
        <v>0.5515487754</v>
      </c>
      <c r="AB26" s="30" t="n">
        <v>0</v>
      </c>
      <c r="AC26" s="29" t="n">
        <v>11669.741401</v>
      </c>
      <c r="AD26" s="30" t="n">
        <v>150.71361895</v>
      </c>
      <c r="AE26" s="29" t="n">
        <v>66.187586585</v>
      </c>
      <c r="AF26" s="30" t="n">
        <v>0</v>
      </c>
      <c r="AG26" s="29" t="n">
        <v>0</v>
      </c>
      <c r="AH26" s="30" t="n">
        <v>32.075357028</v>
      </c>
      <c r="AI26" s="29" t="n">
        <v>0</v>
      </c>
      <c r="AJ26" s="30" t="n">
        <v>0.0404957348</v>
      </c>
      <c r="AK26" s="29" t="n">
        <v>-0.010365943</v>
      </c>
      <c r="AL26" s="30" t="n">
        <v>0</v>
      </c>
      <c r="AM26" s="29" t="n">
        <v>10157.5548</v>
      </c>
      <c r="AN26" s="30" t="n">
        <v>9.1245667144</v>
      </c>
      <c r="AO26" s="29" t="n">
        <v>-8377.875317</v>
      </c>
      <c r="AP26" s="31" t="n">
        <v>48749.058293</v>
      </c>
      <c r="AQ26" s="29" t="n">
        <f aca="false">Achat!AP26-MrgDetail!AP26-MrgGros!AP26-MrgTax!AP26-MrgTransp!AP26-MrgGaz!AP26-MrgEntr!AP26-MrgPipelineGaz!AP26-MrgPipelinePetr!AP26+PrdDetail!AP26+PrdGros!AP26+PrdTransp!AP26+PrdGaz!AP26+PrdEntr!AP26+PrdPipelineGaz!AP26+PrdPipelinePetr!AP26-Base!AP26</f>
        <v>1.28038082038984E-005</v>
      </c>
    </row>
    <row r="27" customFormat="false" ht="22.5" hidden="false" customHeight="false" outlineLevel="0" collapsed="false">
      <c r="A27" s="15" t="n">
        <v>12</v>
      </c>
      <c r="B27" s="15" t="s">
        <v>31</v>
      </c>
      <c r="C27" s="24" t="s">
        <v>54</v>
      </c>
      <c r="D27" s="28" t="n">
        <v>235.83881796</v>
      </c>
      <c r="E27" s="29" t="n">
        <v>47.737298344</v>
      </c>
      <c r="F27" s="28" t="n">
        <v>3.2520845543</v>
      </c>
      <c r="G27" s="29" t="n">
        <v>6.6090512632</v>
      </c>
      <c r="H27" s="28" t="n">
        <v>334.24702942</v>
      </c>
      <c r="I27" s="29" t="n">
        <v>252.2821688</v>
      </c>
      <c r="J27" s="28" t="n">
        <v>429.01743658</v>
      </c>
      <c r="K27" s="29" t="n">
        <v>5161.793565</v>
      </c>
      <c r="L27" s="28" t="n">
        <v>2997.7239925</v>
      </c>
      <c r="M27" s="29" t="n">
        <v>2505.2236886</v>
      </c>
      <c r="N27" s="28" t="n">
        <v>1189.4912768</v>
      </c>
      <c r="O27" s="29" t="n">
        <v>5768.9569333</v>
      </c>
      <c r="P27" s="28" t="n">
        <v>5597.2570333</v>
      </c>
      <c r="Q27" s="29" t="n">
        <v>2436.7334822</v>
      </c>
      <c r="R27" s="28" t="n">
        <v>1207.6646697</v>
      </c>
      <c r="S27" s="29" t="n">
        <v>61.787154107</v>
      </c>
      <c r="T27" s="28" t="n">
        <v>1003.0661436</v>
      </c>
      <c r="U27" s="29" t="n">
        <v>427.96514536</v>
      </c>
      <c r="V27" s="28" t="n">
        <v>862.2866277</v>
      </c>
      <c r="W27" s="29" t="n">
        <v>540.57971947</v>
      </c>
      <c r="X27" s="28" t="n">
        <v>468.44434475</v>
      </c>
      <c r="Y27" s="29" t="n">
        <v>3933.7050799</v>
      </c>
      <c r="Z27" s="30" t="n">
        <v>846.65242012</v>
      </c>
      <c r="AA27" s="29" t="n">
        <v>2359.6661121</v>
      </c>
      <c r="AB27" s="30" t="n">
        <v>0</v>
      </c>
      <c r="AC27" s="29" t="n">
        <v>14768.319327</v>
      </c>
      <c r="AD27" s="30" t="n">
        <v>2672.1376089</v>
      </c>
      <c r="AE27" s="29" t="n">
        <v>633.39585445</v>
      </c>
      <c r="AF27" s="30" t="n">
        <v>0</v>
      </c>
      <c r="AG27" s="29" t="n">
        <v>0</v>
      </c>
      <c r="AH27" s="30" t="n">
        <v>8.5418500583</v>
      </c>
      <c r="AI27" s="29" t="n">
        <v>0</v>
      </c>
      <c r="AJ27" s="30" t="n">
        <v>18.185734512</v>
      </c>
      <c r="AK27" s="29" t="n">
        <v>-80.09295445</v>
      </c>
      <c r="AL27" s="30" t="n">
        <v>0</v>
      </c>
      <c r="AM27" s="29" t="n">
        <v>5710.4357973</v>
      </c>
      <c r="AN27" s="30" t="n">
        <v>134.71225944</v>
      </c>
      <c r="AO27" s="29" t="n">
        <v>-6622.409633</v>
      </c>
      <c r="AP27" s="31" t="n">
        <v>55921.20712</v>
      </c>
      <c r="AQ27" s="29" t="n">
        <f aca="false">Achat!AP27-MrgDetail!AP27-MrgGros!AP27-MrgTax!AP27-MrgTransp!AP27-MrgGaz!AP27-MrgEntr!AP27-MrgPipelineGaz!AP27-MrgPipelinePetr!AP27+PrdDetail!AP27+PrdGros!AP27+PrdTransp!AP27+PrdGaz!AP27+PrdEntr!AP27+PrdPipelineGaz!AP27+PrdPipelinePetr!AP27-Base!AP27</f>
        <v>0.0083008566944045</v>
      </c>
    </row>
    <row r="28" customFormat="false" ht="22.5" hidden="false" customHeight="false" outlineLevel="0" collapsed="false">
      <c r="A28" s="15" t="n">
        <v>13</v>
      </c>
      <c r="B28" s="15" t="s">
        <v>32</v>
      </c>
      <c r="C28" s="24" t="s">
        <v>55</v>
      </c>
      <c r="D28" s="28" t="n">
        <v>1442.4324123</v>
      </c>
      <c r="E28" s="29" t="n">
        <v>327.02646052</v>
      </c>
      <c r="F28" s="28" t="n">
        <v>57.594409203</v>
      </c>
      <c r="G28" s="29" t="n">
        <v>84.987233796</v>
      </c>
      <c r="H28" s="28" t="n">
        <v>2986.1294941</v>
      </c>
      <c r="I28" s="29" t="n">
        <v>746.77646565</v>
      </c>
      <c r="J28" s="28" t="n">
        <v>3895.8967518</v>
      </c>
      <c r="K28" s="29" t="n">
        <v>11880.9416</v>
      </c>
      <c r="L28" s="28" t="n">
        <v>7273.4543291</v>
      </c>
      <c r="M28" s="29" t="n">
        <v>9743.4976861</v>
      </c>
      <c r="N28" s="28" t="n">
        <v>4526.7942519</v>
      </c>
      <c r="O28" s="29" t="n">
        <v>2784.6536747</v>
      </c>
      <c r="P28" s="28" t="n">
        <v>33285.08768</v>
      </c>
      <c r="Q28" s="29" t="n">
        <v>4568.323661</v>
      </c>
      <c r="R28" s="28" t="n">
        <v>2427.7166039</v>
      </c>
      <c r="S28" s="29" t="n">
        <v>299.08395382</v>
      </c>
      <c r="T28" s="28" t="n">
        <v>1930.0166918</v>
      </c>
      <c r="U28" s="29" t="n">
        <v>788.34082398</v>
      </c>
      <c r="V28" s="28" t="n">
        <v>4084.6951529</v>
      </c>
      <c r="W28" s="29" t="n">
        <v>1941.5114304</v>
      </c>
      <c r="X28" s="28" t="n">
        <v>1413.8325544</v>
      </c>
      <c r="Y28" s="29" t="n">
        <v>5360.9650455</v>
      </c>
      <c r="Z28" s="30" t="n">
        <v>39.137110081</v>
      </c>
      <c r="AA28" s="29" t="n">
        <v>0.0549343574</v>
      </c>
      <c r="AB28" s="30" t="n">
        <v>0</v>
      </c>
      <c r="AC28" s="29" t="n">
        <v>152410.58399</v>
      </c>
      <c r="AD28" s="30" t="n">
        <v>808.33715718</v>
      </c>
      <c r="AE28" s="29" t="n">
        <v>238.57453754</v>
      </c>
      <c r="AF28" s="30" t="n">
        <v>0</v>
      </c>
      <c r="AG28" s="29" t="n">
        <v>852.99926716</v>
      </c>
      <c r="AH28" s="30" t="n">
        <v>5706.6755333</v>
      </c>
      <c r="AI28" s="29" t="n">
        <v>0</v>
      </c>
      <c r="AJ28" s="30" t="n">
        <v>0.1050359248</v>
      </c>
      <c r="AK28" s="29" t="n">
        <v>-1.3223E-005</v>
      </c>
      <c r="AL28" s="30" t="n">
        <v>0</v>
      </c>
      <c r="AM28" s="29" t="n">
        <v>7349.1026861</v>
      </c>
      <c r="AN28" s="30" t="n">
        <v>1.7784132738</v>
      </c>
      <c r="AO28" s="29" t="n">
        <v>-9732.329064</v>
      </c>
      <c r="AP28" s="31" t="n">
        <v>259524.77795</v>
      </c>
      <c r="AQ28" s="29" t="n">
        <f aca="false">Achat!AP28-MrgDetail!AP28-MrgGros!AP28-MrgTax!AP28-MrgTransp!AP28-MrgGaz!AP28-MrgEntr!AP28-MrgPipelineGaz!AP28-MrgPipelinePetr!AP28+PrdDetail!AP28+PrdGros!AP28+PrdTransp!AP28+PrdGaz!AP28+PrdEntr!AP28+PrdPipelineGaz!AP28+PrdPipelinePetr!AP28-Base!AP28</f>
        <v>-1.90321588888764E-006</v>
      </c>
    </row>
    <row r="29" customFormat="false" ht="22.5" hidden="false" customHeight="false" outlineLevel="0" collapsed="false">
      <c r="A29" s="15" t="n">
        <v>14</v>
      </c>
      <c r="B29" s="15" t="s">
        <v>33</v>
      </c>
      <c r="C29" s="24" t="s">
        <v>56</v>
      </c>
      <c r="D29" s="28" t="n">
        <v>1102.6381235</v>
      </c>
      <c r="E29" s="29" t="n">
        <v>118.16154277</v>
      </c>
      <c r="F29" s="28" t="n">
        <v>13.695828203</v>
      </c>
      <c r="G29" s="29" t="n">
        <v>24.846356864</v>
      </c>
      <c r="H29" s="28" t="n">
        <v>1632.3179274</v>
      </c>
      <c r="I29" s="29" t="n">
        <v>453.57129197</v>
      </c>
      <c r="J29" s="28" t="n">
        <v>8495.7937426</v>
      </c>
      <c r="K29" s="29" t="n">
        <v>10411.814129</v>
      </c>
      <c r="L29" s="28" t="n">
        <v>3293.0252729</v>
      </c>
      <c r="M29" s="29" t="n">
        <v>2778.9763309</v>
      </c>
      <c r="N29" s="28" t="n">
        <v>974.66783857</v>
      </c>
      <c r="O29" s="29" t="n">
        <v>1827.138036</v>
      </c>
      <c r="P29" s="28" t="n">
        <v>8961.6127901</v>
      </c>
      <c r="Q29" s="29" t="n">
        <v>6527.869403</v>
      </c>
      <c r="R29" s="28" t="n">
        <v>1210.5523392</v>
      </c>
      <c r="S29" s="29" t="n">
        <v>49.21424213</v>
      </c>
      <c r="T29" s="28" t="n">
        <v>592.7209612</v>
      </c>
      <c r="U29" s="29" t="n">
        <v>480.67460228</v>
      </c>
      <c r="V29" s="28" t="n">
        <v>792.34779125</v>
      </c>
      <c r="W29" s="29" t="n">
        <v>738.57200439</v>
      </c>
      <c r="X29" s="28" t="n">
        <v>337.20440542</v>
      </c>
      <c r="Y29" s="29" t="n">
        <v>6045.894918</v>
      </c>
      <c r="Z29" s="30" t="n">
        <v>449.93849112</v>
      </c>
      <c r="AA29" s="29" t="n">
        <v>12.550199214</v>
      </c>
      <c r="AB29" s="30" t="n">
        <v>0</v>
      </c>
      <c r="AC29" s="29" t="n">
        <v>2798.8231393</v>
      </c>
      <c r="AD29" s="30" t="n">
        <v>3236.3461486</v>
      </c>
      <c r="AE29" s="29" t="n">
        <v>790.13081684</v>
      </c>
      <c r="AF29" s="30" t="n">
        <v>0</v>
      </c>
      <c r="AG29" s="29" t="n">
        <v>0</v>
      </c>
      <c r="AH29" s="30" t="n">
        <v>890.32922268</v>
      </c>
      <c r="AI29" s="29" t="n">
        <v>0</v>
      </c>
      <c r="AJ29" s="30" t="n">
        <v>1.5418775961</v>
      </c>
      <c r="AK29" s="29" t="n">
        <v>-18.72143212</v>
      </c>
      <c r="AL29" s="30" t="n">
        <v>0</v>
      </c>
      <c r="AM29" s="29" t="n">
        <v>9268.7785533</v>
      </c>
      <c r="AN29" s="30" t="n">
        <v>33.259471079</v>
      </c>
      <c r="AO29" s="29" t="n">
        <v>-8133.088843</v>
      </c>
      <c r="AP29" s="31" t="n">
        <v>66193.197523</v>
      </c>
      <c r="AQ29" s="29" t="n">
        <f aca="false">Achat!AP29-MrgDetail!AP29-MrgGros!AP29-MrgTax!AP29-MrgTransp!AP29-MrgGaz!AP29-MrgEntr!AP29-MrgPipelineGaz!AP29-MrgPipelinePetr!AP29+PrdDetail!AP29+PrdGros!AP29+PrdTransp!AP29+PrdGaz!AP29+PrdEntr!AP29+PrdPipelineGaz!AP29+PrdPipelinePetr!AP29-Base!AP29</f>
        <v>0.00380473309633089</v>
      </c>
    </row>
    <row r="30" customFormat="false" ht="33.75" hidden="false" customHeight="false" outlineLevel="0" collapsed="false">
      <c r="A30" s="15" t="n">
        <v>15</v>
      </c>
      <c r="B30" s="15" t="s">
        <v>34</v>
      </c>
      <c r="C30" s="24" t="s">
        <v>57</v>
      </c>
      <c r="D30" s="28" t="n">
        <v>31.134925617</v>
      </c>
      <c r="E30" s="29" t="n">
        <v>7.1464796205</v>
      </c>
      <c r="F30" s="28" t="n">
        <v>4.2790279385</v>
      </c>
      <c r="G30" s="29" t="n">
        <v>3.6555083115</v>
      </c>
      <c r="H30" s="28" t="n">
        <v>821.21897222</v>
      </c>
      <c r="I30" s="29" t="n">
        <v>89.580240625</v>
      </c>
      <c r="J30" s="28" t="n">
        <v>922.5922951</v>
      </c>
      <c r="K30" s="29" t="n">
        <v>4786.6004324</v>
      </c>
      <c r="L30" s="28" t="n">
        <v>2244.1942989</v>
      </c>
      <c r="M30" s="29" t="n">
        <v>1906.6990428</v>
      </c>
      <c r="N30" s="28" t="n">
        <v>1310.3444656</v>
      </c>
      <c r="O30" s="29" t="n">
        <v>908.64298798</v>
      </c>
      <c r="P30" s="28" t="n">
        <v>5735.3968122</v>
      </c>
      <c r="Q30" s="29" t="n">
        <v>2190.0707844</v>
      </c>
      <c r="R30" s="28" t="n">
        <v>497.18105581</v>
      </c>
      <c r="S30" s="29" t="n">
        <v>57.587045809</v>
      </c>
      <c r="T30" s="28" t="n">
        <v>305.52864004</v>
      </c>
      <c r="U30" s="29" t="n">
        <v>234.77026156</v>
      </c>
      <c r="V30" s="28" t="n">
        <v>603.75771539</v>
      </c>
      <c r="W30" s="29" t="n">
        <v>342.18978816</v>
      </c>
      <c r="X30" s="28" t="n">
        <v>268.56471361</v>
      </c>
      <c r="Y30" s="29" t="n">
        <v>5382.9882251</v>
      </c>
      <c r="Z30" s="30" t="n">
        <v>0.1699204637</v>
      </c>
      <c r="AA30" s="29" t="n">
        <v>1.3619735727</v>
      </c>
      <c r="AB30" s="30" t="n">
        <v>4.0356807736</v>
      </c>
      <c r="AC30" s="29" t="n">
        <v>2454.92682</v>
      </c>
      <c r="AD30" s="30" t="n">
        <v>41.429270516</v>
      </c>
      <c r="AE30" s="29" t="n">
        <v>14.108160035</v>
      </c>
      <c r="AF30" s="30" t="n">
        <v>-27.84212513</v>
      </c>
      <c r="AG30" s="29" t="n">
        <v>0</v>
      </c>
      <c r="AH30" s="30" t="n">
        <v>3.2414795141</v>
      </c>
      <c r="AI30" s="29" t="n">
        <v>0</v>
      </c>
      <c r="AJ30" s="30" t="n">
        <v>14.224277742</v>
      </c>
      <c r="AK30" s="29" t="n">
        <v>-16.46904652</v>
      </c>
      <c r="AL30" s="30" t="n">
        <v>0</v>
      </c>
      <c r="AM30" s="29" t="n">
        <v>4085.5496346</v>
      </c>
      <c r="AN30" s="30" t="n">
        <v>9.9879257643</v>
      </c>
      <c r="AO30" s="29" t="n">
        <v>-4644.678874</v>
      </c>
      <c r="AP30" s="31" t="n">
        <v>30594.168816</v>
      </c>
      <c r="AQ30" s="29" t="n">
        <f aca="false">Achat!AP30-MrgDetail!AP30-MrgGros!AP30-MrgTax!AP30-MrgTransp!AP30-MrgGaz!AP30-MrgEntr!AP30-MrgPipelineGaz!AP30-MrgPipelinePetr!AP30+PrdDetail!AP30+PrdGros!AP30+PrdTransp!AP30+PrdGaz!AP30+PrdEntr!AP30+PrdPipelineGaz!AP30+PrdPipelinePetr!AP30-Base!AP30</f>
        <v>0.000318485501338728</v>
      </c>
    </row>
    <row r="31" customFormat="false" ht="12.75" hidden="false" customHeight="false" outlineLevel="0" collapsed="false">
      <c r="A31" s="15" t="n">
        <v>16</v>
      </c>
      <c r="B31" s="15" t="s">
        <v>35</v>
      </c>
      <c r="C31" s="24" t="s">
        <v>58</v>
      </c>
      <c r="D31" s="28" t="n">
        <v>0</v>
      </c>
      <c r="E31" s="29" t="n">
        <v>0.8351134258</v>
      </c>
      <c r="F31" s="28" t="n">
        <v>0.0033205305</v>
      </c>
      <c r="G31" s="29" t="n">
        <v>0.060599682</v>
      </c>
      <c r="H31" s="28" t="n">
        <v>4.8745388033</v>
      </c>
      <c r="I31" s="29" t="n">
        <v>4.0626690912</v>
      </c>
      <c r="J31" s="28" t="n">
        <v>30.94236365</v>
      </c>
      <c r="K31" s="29" t="n">
        <v>11.346252787</v>
      </c>
      <c r="L31" s="28" t="n">
        <v>98.06937851</v>
      </c>
      <c r="M31" s="29" t="n">
        <v>204.33299621</v>
      </c>
      <c r="N31" s="28" t="n">
        <v>10.84236228</v>
      </c>
      <c r="O31" s="29" t="n">
        <v>29.646526615</v>
      </c>
      <c r="P31" s="28" t="n">
        <v>133.63475078</v>
      </c>
      <c r="Q31" s="29" t="n">
        <v>73.66098879</v>
      </c>
      <c r="R31" s="28" t="n">
        <v>16.168493234</v>
      </c>
      <c r="S31" s="29" t="n">
        <v>4.090063468</v>
      </c>
      <c r="T31" s="28" t="n">
        <v>69.60496076</v>
      </c>
      <c r="U31" s="29" t="n">
        <v>2.6414820286</v>
      </c>
      <c r="V31" s="28" t="n">
        <v>39.457864169</v>
      </c>
      <c r="W31" s="29" t="n">
        <v>14.634408134</v>
      </c>
      <c r="X31" s="28" t="n">
        <v>0</v>
      </c>
      <c r="Y31" s="29" t="n">
        <v>642.94270273</v>
      </c>
      <c r="Z31" s="30" t="n">
        <v>0</v>
      </c>
      <c r="AA31" s="29" t="n">
        <v>0</v>
      </c>
      <c r="AB31" s="30" t="n">
        <v>0</v>
      </c>
      <c r="AC31" s="29" t="n">
        <v>1181.5418864</v>
      </c>
      <c r="AD31" s="30" t="n">
        <v>2.6540655424</v>
      </c>
      <c r="AE31" s="29" t="n">
        <v>1.1769344576</v>
      </c>
      <c r="AF31" s="30" t="n">
        <v>0</v>
      </c>
      <c r="AG31" s="29" t="n">
        <v>0</v>
      </c>
      <c r="AH31" s="30" t="n">
        <v>0</v>
      </c>
      <c r="AI31" s="29" t="n">
        <v>0</v>
      </c>
      <c r="AJ31" s="30" t="n">
        <v>0</v>
      </c>
      <c r="AK31" s="29" t="n">
        <v>0</v>
      </c>
      <c r="AL31" s="30" t="n">
        <v>0</v>
      </c>
      <c r="AM31" s="29" t="n">
        <v>232.58240961</v>
      </c>
      <c r="AN31" s="30" t="n">
        <v>0</v>
      </c>
      <c r="AO31" s="29" t="n">
        <v>-66.63818572</v>
      </c>
      <c r="AP31" s="31" t="n">
        <v>2743.168946</v>
      </c>
      <c r="AQ31" s="29" t="n">
        <f aca="false">Achat!AP31-MrgDetail!AP31-MrgGros!AP31-MrgTax!AP31-MrgTransp!AP31-MrgGaz!AP31-MrgEntr!AP31-MrgPipelineGaz!AP31-MrgPipelinePetr!AP31+PrdDetail!AP31+PrdGros!AP31+PrdTransp!AP31+PrdGaz!AP31+PrdEntr!AP31+PrdPipelineGaz!AP31+PrdPipelinePetr!AP31-Base!AP31</f>
        <v>3.19996615871787E-008</v>
      </c>
    </row>
    <row r="32" customFormat="false" ht="12.75" hidden="false" customHeight="false" outlineLevel="0" collapsed="false">
      <c r="A32" s="15" t="n">
        <v>17</v>
      </c>
      <c r="B32" s="15" t="s">
        <v>36</v>
      </c>
      <c r="C32" s="24" t="s">
        <v>59</v>
      </c>
      <c r="D32" s="28" t="n">
        <v>2.664223544</v>
      </c>
      <c r="E32" s="29" t="n">
        <v>3.4693879124</v>
      </c>
      <c r="F32" s="28" t="n">
        <v>0</v>
      </c>
      <c r="G32" s="29" t="n">
        <v>0.0018387911</v>
      </c>
      <c r="H32" s="28" t="n">
        <v>3.3016899284</v>
      </c>
      <c r="I32" s="29" t="n">
        <v>0.5617363972</v>
      </c>
      <c r="J32" s="28" t="n">
        <v>1.6584862044</v>
      </c>
      <c r="K32" s="29" t="n">
        <v>0.5554260069</v>
      </c>
      <c r="L32" s="28" t="n">
        <v>0.1642362107</v>
      </c>
      <c r="M32" s="29" t="n">
        <v>0.2631905474</v>
      </c>
      <c r="N32" s="28" t="n">
        <v>2.9174717065</v>
      </c>
      <c r="O32" s="29" t="n">
        <v>0.0716910632</v>
      </c>
      <c r="P32" s="28" t="n">
        <v>25.572270213</v>
      </c>
      <c r="Q32" s="29" t="n">
        <v>0.076065832</v>
      </c>
      <c r="R32" s="28" t="n">
        <v>0.0845512127</v>
      </c>
      <c r="S32" s="29" t="n">
        <v>0.1479398169</v>
      </c>
      <c r="T32" s="28" t="n">
        <v>13.506473327</v>
      </c>
      <c r="U32" s="29" t="n">
        <v>0.0518560524</v>
      </c>
      <c r="V32" s="28" t="n">
        <v>0.0985993826</v>
      </c>
      <c r="W32" s="29" t="n">
        <v>0.0510625024</v>
      </c>
      <c r="X32" s="28" t="n">
        <v>0.0977942247</v>
      </c>
      <c r="Y32" s="29" t="n">
        <v>17324.230089</v>
      </c>
      <c r="Z32" s="30" t="n">
        <v>0</v>
      </c>
      <c r="AA32" s="29" t="n">
        <v>0</v>
      </c>
      <c r="AB32" s="30" t="n">
        <v>0</v>
      </c>
      <c r="AC32" s="29" t="n">
        <v>12457.639744</v>
      </c>
      <c r="AD32" s="30" t="n">
        <v>22.151159398</v>
      </c>
      <c r="AE32" s="29" t="n">
        <v>9.8228406019</v>
      </c>
      <c r="AF32" s="30" t="n">
        <v>0</v>
      </c>
      <c r="AG32" s="29" t="n">
        <v>0</v>
      </c>
      <c r="AH32" s="30" t="n">
        <v>0</v>
      </c>
      <c r="AI32" s="29" t="n">
        <v>0</v>
      </c>
      <c r="AJ32" s="30" t="n">
        <v>0</v>
      </c>
      <c r="AK32" s="29" t="n">
        <v>0</v>
      </c>
      <c r="AL32" s="30" t="n">
        <v>0</v>
      </c>
      <c r="AM32" s="29" t="n">
        <v>3.6001910516</v>
      </c>
      <c r="AN32" s="30" t="n">
        <v>0</v>
      </c>
      <c r="AO32" s="29" t="n">
        <v>-400.9682319</v>
      </c>
      <c r="AP32" s="31" t="n">
        <v>29471.791783</v>
      </c>
      <c r="AQ32" s="29" t="n">
        <f aca="false">Achat!AP32-MrgDetail!AP32-MrgGros!AP32-MrgTax!AP32-MrgTransp!AP32-MrgGaz!AP32-MrgEntr!AP32-MrgPipelineGaz!AP32-MrgPipelinePetr!AP32+PrdDetail!AP32+PrdGros!AP32+PrdTransp!AP32+PrdGaz!AP32+PrdEntr!AP32+PrdPipelineGaz!AP32+PrdPipelinePetr!AP32-Base!AP32</f>
        <v>-3.29899194184691E-007</v>
      </c>
    </row>
    <row r="33" customFormat="false" ht="12.75" hidden="false" customHeight="false" outlineLevel="0" collapsed="false">
      <c r="A33" s="15" t="n">
        <v>18</v>
      </c>
      <c r="B33" s="15" t="s">
        <v>37</v>
      </c>
      <c r="C33" s="24" t="s">
        <v>60</v>
      </c>
      <c r="D33" s="28" t="n">
        <v>1.4534922871</v>
      </c>
      <c r="E33" s="29" t="n">
        <v>1.5834268405</v>
      </c>
      <c r="F33" s="28" t="n">
        <v>0.089003625</v>
      </c>
      <c r="G33" s="29" t="n">
        <v>0.2949409754</v>
      </c>
      <c r="H33" s="28" t="n">
        <v>14.769321858</v>
      </c>
      <c r="I33" s="29" t="n">
        <v>4.9186130483</v>
      </c>
      <c r="J33" s="28" t="n">
        <v>12.701722454</v>
      </c>
      <c r="K33" s="29" t="n">
        <v>479.70103058</v>
      </c>
      <c r="L33" s="28" t="n">
        <v>107.61215104</v>
      </c>
      <c r="M33" s="29" t="n">
        <v>107.18803218</v>
      </c>
      <c r="N33" s="28" t="n">
        <v>38.242264022</v>
      </c>
      <c r="O33" s="29" t="n">
        <v>300.5479449</v>
      </c>
      <c r="P33" s="28" t="n">
        <v>173.59580281</v>
      </c>
      <c r="Q33" s="29" t="n">
        <v>72.361972681</v>
      </c>
      <c r="R33" s="28" t="n">
        <v>43.291221898</v>
      </c>
      <c r="S33" s="29" t="n">
        <v>3.1301089024</v>
      </c>
      <c r="T33" s="28" t="n">
        <v>10.836611436</v>
      </c>
      <c r="U33" s="29" t="n">
        <v>356.65897104</v>
      </c>
      <c r="V33" s="28" t="n">
        <v>217.96116918</v>
      </c>
      <c r="W33" s="29" t="n">
        <v>20.555593448</v>
      </c>
      <c r="X33" s="28" t="n">
        <v>51.567837749</v>
      </c>
      <c r="Y33" s="29" t="n">
        <v>350.28601168</v>
      </c>
      <c r="Z33" s="30" t="n">
        <v>0</v>
      </c>
      <c r="AA33" s="29" t="n">
        <v>387.97784593</v>
      </c>
      <c r="AB33" s="30" t="n">
        <v>0</v>
      </c>
      <c r="AC33" s="29" t="n">
        <v>16516.828665</v>
      </c>
      <c r="AD33" s="30" t="n">
        <v>122.95306087</v>
      </c>
      <c r="AE33" s="29" t="n">
        <v>8.9881418493</v>
      </c>
      <c r="AF33" s="30" t="n">
        <v>0</v>
      </c>
      <c r="AG33" s="29" t="n">
        <v>0</v>
      </c>
      <c r="AH33" s="30" t="n">
        <v>2.4072881468</v>
      </c>
      <c r="AI33" s="29" t="n">
        <v>0</v>
      </c>
      <c r="AJ33" s="30" t="n">
        <v>37.397228941</v>
      </c>
      <c r="AK33" s="29" t="n">
        <v>-0.002767568</v>
      </c>
      <c r="AL33" s="30" t="n">
        <v>0</v>
      </c>
      <c r="AM33" s="29" t="n">
        <v>2113.0212146</v>
      </c>
      <c r="AN33" s="30" t="n">
        <v>63.817735963</v>
      </c>
      <c r="AO33" s="29" t="n">
        <v>-2684.194302</v>
      </c>
      <c r="AP33" s="31" t="n">
        <v>18938.541356</v>
      </c>
      <c r="AQ33" s="29" t="n">
        <f aca="false">Achat!AP33-MrgDetail!AP33-MrgGros!AP33-MrgTax!AP33-MrgTransp!AP33-MrgGaz!AP33-MrgEntr!AP33-MrgPipelineGaz!AP33-MrgPipelinePetr!AP33+PrdDetail!AP33+PrdGros!AP33+PrdTransp!AP33+PrdGaz!AP33+PrdEntr!AP33+PrdPipelineGaz!AP33+PrdPipelinePetr!AP33-Base!AP33</f>
        <v>0.00073818130113068</v>
      </c>
    </row>
    <row r="34" customFormat="false" ht="12.75" hidden="false" customHeight="false" outlineLevel="0" collapsed="false">
      <c r="A34" s="15" t="n">
        <v>19</v>
      </c>
      <c r="B34" s="15" t="s">
        <v>38</v>
      </c>
      <c r="C34" s="24" t="s">
        <v>61</v>
      </c>
      <c r="D34" s="28" t="n">
        <v>22.325486288</v>
      </c>
      <c r="E34" s="29" t="n">
        <v>15.043314521</v>
      </c>
      <c r="F34" s="28" t="n">
        <v>1.0484561568</v>
      </c>
      <c r="G34" s="29" t="n">
        <v>5.1678553467</v>
      </c>
      <c r="H34" s="28" t="n">
        <v>237.68232645</v>
      </c>
      <c r="I34" s="29" t="n">
        <v>47.385556859</v>
      </c>
      <c r="J34" s="28" t="n">
        <v>144.80584639</v>
      </c>
      <c r="K34" s="29" t="n">
        <v>1915.6059215</v>
      </c>
      <c r="L34" s="28" t="n">
        <v>1314.4623229</v>
      </c>
      <c r="M34" s="29" t="n">
        <v>664.31644941</v>
      </c>
      <c r="N34" s="28" t="n">
        <v>936.52061648</v>
      </c>
      <c r="O34" s="29" t="n">
        <v>587.26979763</v>
      </c>
      <c r="P34" s="28" t="n">
        <v>2619.0495118</v>
      </c>
      <c r="Q34" s="29" t="n">
        <v>846.2000646</v>
      </c>
      <c r="R34" s="28" t="n">
        <v>264.62497272</v>
      </c>
      <c r="S34" s="29" t="n">
        <v>18.011320711</v>
      </c>
      <c r="T34" s="28" t="n">
        <v>203.57776059</v>
      </c>
      <c r="U34" s="29" t="n">
        <v>203.2894954</v>
      </c>
      <c r="V34" s="28" t="n">
        <v>261.51087133</v>
      </c>
      <c r="W34" s="29" t="n">
        <v>205.54135305</v>
      </c>
      <c r="X34" s="28" t="n">
        <v>137.82422817</v>
      </c>
      <c r="Y34" s="29" t="n">
        <v>1689.5427907</v>
      </c>
      <c r="Z34" s="30" t="n">
        <v>278.49476053</v>
      </c>
      <c r="AA34" s="29" t="n">
        <v>0.462640454</v>
      </c>
      <c r="AB34" s="30" t="n">
        <v>0</v>
      </c>
      <c r="AC34" s="29" t="n">
        <v>37629.838733</v>
      </c>
      <c r="AD34" s="30" t="n">
        <v>146.21659884</v>
      </c>
      <c r="AE34" s="29" t="n">
        <v>2.1664687535</v>
      </c>
      <c r="AF34" s="30" t="n">
        <v>0</v>
      </c>
      <c r="AG34" s="29" t="n">
        <v>0</v>
      </c>
      <c r="AH34" s="30" t="n">
        <v>0</v>
      </c>
      <c r="AI34" s="29" t="n">
        <v>0</v>
      </c>
      <c r="AJ34" s="30" t="n">
        <v>0</v>
      </c>
      <c r="AK34" s="29" t="n">
        <v>0</v>
      </c>
      <c r="AL34" s="30" t="n">
        <v>0</v>
      </c>
      <c r="AM34" s="29" t="n">
        <v>7282.5263833</v>
      </c>
      <c r="AN34" s="30" t="n">
        <v>0</v>
      </c>
      <c r="AO34" s="29" t="n">
        <v>-9226.568681</v>
      </c>
      <c r="AP34" s="31" t="n">
        <v>48453.943223</v>
      </c>
      <c r="AQ34" s="29" t="n">
        <f aca="false">Achat!AP34-MrgDetail!AP34-MrgGros!AP34-MrgTax!AP34-MrgTransp!AP34-MrgGaz!AP34-MrgEntr!AP34-MrgPipelineGaz!AP34-MrgPipelinePetr!AP34+PrdDetail!AP34+PrdGros!AP34+PrdTransp!AP34+PrdGaz!AP34+PrdEntr!AP34+PrdPipelineGaz!AP34+PrdPipelinePetr!AP34-Base!AP34</f>
        <v>2.54200131166726E-007</v>
      </c>
    </row>
    <row r="35" customFormat="false" ht="22.5" hidden="false" customHeight="false" outlineLevel="0" collapsed="false">
      <c r="A35" s="15" t="n">
        <v>20</v>
      </c>
      <c r="B35" s="16" t="s">
        <v>39</v>
      </c>
      <c r="C35" s="32" t="s">
        <v>62</v>
      </c>
      <c r="D35" s="28" t="n">
        <v>186.58596719</v>
      </c>
      <c r="E35" s="29" t="n">
        <v>97.102801509</v>
      </c>
      <c r="F35" s="28" t="n">
        <v>17.982110611</v>
      </c>
      <c r="G35" s="29" t="n">
        <v>26.54404698</v>
      </c>
      <c r="H35" s="28" t="n">
        <v>223.10032125</v>
      </c>
      <c r="I35" s="29" t="n">
        <v>13.411939714</v>
      </c>
      <c r="J35" s="28" t="n">
        <v>173.96007376</v>
      </c>
      <c r="K35" s="29" t="n">
        <v>2468.500076</v>
      </c>
      <c r="L35" s="28" t="n">
        <v>237.7100016</v>
      </c>
      <c r="M35" s="29" t="n">
        <v>192.14135287</v>
      </c>
      <c r="N35" s="28" t="n">
        <v>554.66654179</v>
      </c>
      <c r="O35" s="29" t="n">
        <v>210.09312066</v>
      </c>
      <c r="P35" s="28" t="n">
        <v>1207.3490905</v>
      </c>
      <c r="Q35" s="29" t="n">
        <v>496.20075289</v>
      </c>
      <c r="R35" s="28" t="n">
        <v>426.4858178</v>
      </c>
      <c r="S35" s="29" t="n">
        <v>15.244583815</v>
      </c>
      <c r="T35" s="28" t="n">
        <v>204.78771593</v>
      </c>
      <c r="U35" s="29" t="n">
        <v>259.88735109</v>
      </c>
      <c r="V35" s="28" t="n">
        <v>201.75429309</v>
      </c>
      <c r="W35" s="29" t="n">
        <v>145.6656325</v>
      </c>
      <c r="X35" s="28" t="n">
        <v>100.60338966</v>
      </c>
      <c r="Y35" s="29" t="n">
        <v>972.31281094</v>
      </c>
      <c r="Z35" s="30" t="n">
        <v>0</v>
      </c>
      <c r="AA35" s="29" t="n">
        <v>0</v>
      </c>
      <c r="AB35" s="30" t="n">
        <v>0</v>
      </c>
      <c r="AC35" s="29" t="n">
        <v>13455.139583</v>
      </c>
      <c r="AD35" s="30" t="n">
        <v>20.98702469</v>
      </c>
      <c r="AE35" s="29" t="n">
        <v>7.7801788404</v>
      </c>
      <c r="AF35" s="30" t="n">
        <v>0</v>
      </c>
      <c r="AG35" s="29" t="n">
        <v>0</v>
      </c>
      <c r="AH35" s="30" t="n">
        <v>0</v>
      </c>
      <c r="AI35" s="29" t="n">
        <v>0</v>
      </c>
      <c r="AJ35" s="30" t="n">
        <v>0</v>
      </c>
      <c r="AK35" s="29" t="n">
        <v>0</v>
      </c>
      <c r="AL35" s="30" t="n">
        <v>0</v>
      </c>
      <c r="AM35" s="29" t="n">
        <v>626.9454293</v>
      </c>
      <c r="AN35" s="30" t="n">
        <v>35.793036019</v>
      </c>
      <c r="AO35" s="29" t="n">
        <v>-289.4329541</v>
      </c>
      <c r="AP35" s="31" t="n">
        <v>22289.30209</v>
      </c>
      <c r="AQ35" s="29" t="n">
        <f aca="false">Achat!AP35-MrgDetail!AP35-MrgGros!AP35-MrgTax!AP35-MrgTransp!AP35-MrgGaz!AP35-MrgEntr!AP35-MrgPipelineGaz!AP35-MrgPipelinePetr!AP35+PrdDetail!AP35+PrdGros!AP35+PrdTransp!AP35+PrdGaz!AP35+PrdEntr!AP35+PrdPipelineGaz!AP35+PrdPipelinePetr!AP35-Base!AP35</f>
        <v>1.2510281521827E-007</v>
      </c>
    </row>
    <row r="36" customFormat="false" ht="22.5" hidden="false" customHeight="false" outlineLevel="0" collapsed="false">
      <c r="A36" s="15" t="n">
        <v>21</v>
      </c>
      <c r="B36" s="16" t="s">
        <v>40</v>
      </c>
      <c r="C36" s="32" t="s">
        <v>63</v>
      </c>
      <c r="D36" s="28" t="n">
        <v>0.0717929456</v>
      </c>
      <c r="E36" s="29" t="n">
        <v>0.045813772</v>
      </c>
      <c r="F36" s="28" t="n">
        <v>0.0038788782</v>
      </c>
      <c r="G36" s="29" t="n">
        <v>0.015070774</v>
      </c>
      <c r="H36" s="28" t="n">
        <v>0.7953336829</v>
      </c>
      <c r="I36" s="29" t="n">
        <v>0.1603971261</v>
      </c>
      <c r="J36" s="28" t="n">
        <v>0.4390309022</v>
      </c>
      <c r="K36" s="29" t="n">
        <v>4.8307543703</v>
      </c>
      <c r="L36" s="28" t="n">
        <v>4.5066355973</v>
      </c>
      <c r="M36" s="29" t="n">
        <v>1.8572693076</v>
      </c>
      <c r="N36" s="28" t="n">
        <v>3.5827305353</v>
      </c>
      <c r="O36" s="29" t="n">
        <v>8.0280563613</v>
      </c>
      <c r="P36" s="28" t="n">
        <v>8.6137330908</v>
      </c>
      <c r="Q36" s="29" t="n">
        <v>2.9359903875</v>
      </c>
      <c r="R36" s="28" t="n">
        <v>0.7702847624</v>
      </c>
      <c r="S36" s="29" t="n">
        <v>0.7227548042</v>
      </c>
      <c r="T36" s="28" t="n">
        <v>11.392100705</v>
      </c>
      <c r="U36" s="29" t="n">
        <v>11.638345822</v>
      </c>
      <c r="V36" s="28" t="n">
        <v>3.642403199</v>
      </c>
      <c r="W36" s="29" t="n">
        <v>0.7230368209</v>
      </c>
      <c r="X36" s="28" t="n">
        <v>3.3571607686</v>
      </c>
      <c r="Y36" s="29" t="n">
        <v>1165.1830449</v>
      </c>
      <c r="Z36" s="30" t="n">
        <v>0</v>
      </c>
      <c r="AA36" s="29" t="n">
        <v>0</v>
      </c>
      <c r="AB36" s="30" t="n">
        <v>0</v>
      </c>
      <c r="AC36" s="29" t="n">
        <v>16161.518681</v>
      </c>
      <c r="AD36" s="30" t="n">
        <v>12.245003514</v>
      </c>
      <c r="AE36" s="29" t="n">
        <v>5.4299964859</v>
      </c>
      <c r="AF36" s="30" t="n">
        <v>0</v>
      </c>
      <c r="AG36" s="29" t="n">
        <v>0</v>
      </c>
      <c r="AH36" s="30" t="n">
        <v>0</v>
      </c>
      <c r="AI36" s="29" t="n">
        <v>0</v>
      </c>
      <c r="AJ36" s="30" t="n">
        <v>0</v>
      </c>
      <c r="AK36" s="29" t="n">
        <v>0</v>
      </c>
      <c r="AL36" s="30" t="n">
        <v>0</v>
      </c>
      <c r="AM36" s="29" t="n">
        <v>253.3029467</v>
      </c>
      <c r="AN36" s="30" t="n">
        <v>0</v>
      </c>
      <c r="AO36" s="29" t="n">
        <v>-233.695737</v>
      </c>
      <c r="AP36" s="31" t="n">
        <v>17432.11651</v>
      </c>
      <c r="AQ36" s="29" t="n">
        <f aca="false">Achat!AP36-MrgDetail!AP36-MrgGros!AP36-MrgTax!AP36-MrgTransp!AP36-MrgGaz!AP36-MrgEntr!AP36-MrgPipelineGaz!AP36-MrgPipelinePetr!AP36+PrdDetail!AP36+PrdGros!AP36+PrdTransp!AP36+PrdGaz!AP36+PrdEntr!AP36+PrdPipelineGaz!AP36+PrdPipelinePetr!AP36-Base!AP36</f>
        <v>-4.21998265665025E-007</v>
      </c>
    </row>
    <row r="37" customFormat="false" ht="12.75" hidden="false" customHeight="false" outlineLevel="0" collapsed="false">
      <c r="A37" s="15" t="n">
        <v>22</v>
      </c>
      <c r="B37" s="15" t="s">
        <v>41</v>
      </c>
      <c r="C37" s="24" t="s">
        <v>64</v>
      </c>
      <c r="D37" s="28" t="n">
        <v>175.84525491</v>
      </c>
      <c r="E37" s="29" t="n">
        <v>31.96494041</v>
      </c>
      <c r="F37" s="28" t="n">
        <v>7.4379814318</v>
      </c>
      <c r="G37" s="29" t="n">
        <v>14.286102955</v>
      </c>
      <c r="H37" s="28" t="n">
        <v>262.22637067</v>
      </c>
      <c r="I37" s="29" t="n">
        <v>510.86549487</v>
      </c>
      <c r="J37" s="28" t="n">
        <v>770.96292058</v>
      </c>
      <c r="K37" s="29" t="n">
        <v>1621.6830986</v>
      </c>
      <c r="L37" s="28" t="n">
        <v>763.88980119</v>
      </c>
      <c r="M37" s="29" t="n">
        <v>779.6768748</v>
      </c>
      <c r="N37" s="28" t="n">
        <v>829.2701084</v>
      </c>
      <c r="O37" s="29" t="n">
        <v>491.43666769</v>
      </c>
      <c r="P37" s="28" t="n">
        <v>1812.4971113</v>
      </c>
      <c r="Q37" s="29" t="n">
        <v>684.74987954</v>
      </c>
      <c r="R37" s="28" t="n">
        <v>188.5080747</v>
      </c>
      <c r="S37" s="29" t="n">
        <v>30.388341317</v>
      </c>
      <c r="T37" s="28" t="n">
        <v>220.78218489</v>
      </c>
      <c r="U37" s="29" t="n">
        <v>173.04163718</v>
      </c>
      <c r="V37" s="28" t="n">
        <v>329.38120354</v>
      </c>
      <c r="W37" s="29" t="n">
        <v>192.99644501</v>
      </c>
      <c r="X37" s="28" t="n">
        <v>303.04174177</v>
      </c>
      <c r="Y37" s="29" t="n">
        <v>8400.3793094</v>
      </c>
      <c r="Z37" s="30" t="n">
        <v>39.839318957</v>
      </c>
      <c r="AA37" s="29" t="n">
        <v>241.47985934</v>
      </c>
      <c r="AB37" s="30" t="n">
        <v>145.96273691</v>
      </c>
      <c r="AC37" s="29" t="n">
        <v>13786.058103</v>
      </c>
      <c r="AD37" s="30" t="n">
        <v>823.07033893</v>
      </c>
      <c r="AE37" s="29" t="n">
        <v>364.95617316</v>
      </c>
      <c r="AF37" s="30" t="n">
        <v>0</v>
      </c>
      <c r="AG37" s="29" t="n">
        <v>0.0007328422</v>
      </c>
      <c r="AH37" s="30" t="n">
        <v>16.583798936</v>
      </c>
      <c r="AI37" s="29" t="n">
        <v>0</v>
      </c>
      <c r="AJ37" s="30" t="n">
        <v>11.019690208</v>
      </c>
      <c r="AK37" s="29" t="n">
        <v>-4.821946513</v>
      </c>
      <c r="AL37" s="30" t="n">
        <v>186054.073</v>
      </c>
      <c r="AM37" s="29" t="n">
        <v>2249.1435453</v>
      </c>
      <c r="AN37" s="30" t="n">
        <v>28.450768838</v>
      </c>
      <c r="AO37" s="29" t="n">
        <v>-2360.921928</v>
      </c>
      <c r="AP37" s="31" t="n">
        <v>219990.20574</v>
      </c>
      <c r="AQ37" s="29" t="n">
        <f aca="false">Achat!AP37-MrgDetail!AP37-MrgGros!AP37-MrgTax!AP37-MrgTransp!AP37-MrgGaz!AP37-MrgEntr!AP37-MrgPipelineGaz!AP37-MrgPipelinePetr!AP37+PrdDetail!AP37+PrdGros!AP37+PrdTransp!AP37+PrdGaz!AP37+PrdEntr!AP37+PrdPipelineGaz!AP37+PrdPipelinePetr!AP37-Base!AP37</f>
        <v>0.00074366119224578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186.884</v>
      </c>
      <c r="V38" s="28" t="n">
        <v>0</v>
      </c>
      <c r="W38" s="29" t="n">
        <v>0</v>
      </c>
      <c r="X38" s="28" t="n">
        <v>0</v>
      </c>
      <c r="Y38" s="29" t="n">
        <v>0</v>
      </c>
      <c r="Z38" s="30" t="n">
        <v>0</v>
      </c>
      <c r="AA38" s="29" t="n">
        <v>0</v>
      </c>
      <c r="AB38" s="30" t="n">
        <v>0</v>
      </c>
      <c r="AC38" s="29" t="n">
        <v>0</v>
      </c>
      <c r="AD38" s="30" t="n">
        <v>0</v>
      </c>
      <c r="AE38" s="29" t="n">
        <v>0</v>
      </c>
      <c r="AF38" s="30" t="n">
        <v>0</v>
      </c>
      <c r="AG38" s="29" t="n">
        <v>234.548</v>
      </c>
      <c r="AH38" s="30" t="n">
        <v>703.641</v>
      </c>
      <c r="AI38" s="29" t="n">
        <v>0</v>
      </c>
      <c r="AJ38" s="30" t="n">
        <v>0</v>
      </c>
      <c r="AK38" s="29" t="n">
        <v>0</v>
      </c>
      <c r="AL38" s="30" t="n">
        <v>0</v>
      </c>
      <c r="AM38" s="29" t="n">
        <v>0</v>
      </c>
      <c r="AN38" s="30" t="n">
        <v>0</v>
      </c>
      <c r="AO38" s="29" t="n">
        <v>2288.849</v>
      </c>
      <c r="AP38" s="31" t="n">
        <v>3413.922</v>
      </c>
      <c r="AQ38" s="29"/>
    </row>
    <row r="39" customFormat="false" ht="12.75" hidden="false" customHeight="false" outlineLevel="0" collapsed="false">
      <c r="A39" s="15" t="n">
        <v>24</v>
      </c>
      <c r="B39" s="33" t="s">
        <v>85</v>
      </c>
      <c r="C39" s="34" t="s">
        <v>86</v>
      </c>
      <c r="D39" s="28" t="n">
        <v>-2170.467</v>
      </c>
      <c r="E39" s="29" t="n">
        <v>-59.343</v>
      </c>
      <c r="F39" s="28" t="n">
        <v>-6.639</v>
      </c>
      <c r="G39" s="29" t="n">
        <v>-10.246</v>
      </c>
      <c r="H39" s="28" t="n">
        <v>-109.195</v>
      </c>
      <c r="I39" s="29" t="n">
        <v>-25.716</v>
      </c>
      <c r="J39" s="28" t="n">
        <v>-17.169</v>
      </c>
      <c r="K39" s="29" t="n">
        <v>-321.7</v>
      </c>
      <c r="L39" s="28" t="n">
        <v>-84.886</v>
      </c>
      <c r="M39" s="29" t="n">
        <v>-123.481</v>
      </c>
      <c r="N39" s="28" t="n">
        <v>-2046.227</v>
      </c>
      <c r="O39" s="29" t="n">
        <v>-479.281</v>
      </c>
      <c r="P39" s="28" t="n">
        <v>-1256.506</v>
      </c>
      <c r="Q39" s="29" t="n">
        <v>-539.849</v>
      </c>
      <c r="R39" s="28" t="n">
        <v>-32.769</v>
      </c>
      <c r="S39" s="29" t="n">
        <v>-13.816</v>
      </c>
      <c r="T39" s="28" t="n">
        <v>-1391.099</v>
      </c>
      <c r="U39" s="29" t="n">
        <v>-229.079</v>
      </c>
      <c r="V39" s="28" t="n">
        <v>-20.639</v>
      </c>
      <c r="W39" s="29" t="n">
        <v>-15.725</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8953.832</v>
      </c>
      <c r="AQ39" s="29"/>
    </row>
    <row r="40" customFormat="false" ht="12.75" hidden="false" customHeight="false" outlineLevel="0" collapsed="false">
      <c r="A40" s="15" t="n">
        <v>25</v>
      </c>
      <c r="B40" s="33" t="s">
        <v>87</v>
      </c>
      <c r="C40" s="34" t="s">
        <v>88</v>
      </c>
      <c r="D40" s="28" t="n">
        <v>-86.596</v>
      </c>
      <c r="E40" s="29" t="n">
        <v>-8.125</v>
      </c>
      <c r="F40" s="28" t="n">
        <v>0</v>
      </c>
      <c r="G40" s="29" t="n">
        <v>-3.798</v>
      </c>
      <c r="H40" s="28" t="n">
        <v>-17.805</v>
      </c>
      <c r="I40" s="29" t="n">
        <v>-0.92</v>
      </c>
      <c r="J40" s="28" t="n">
        <v>-54.181</v>
      </c>
      <c r="K40" s="29" t="n">
        <v>-243.738</v>
      </c>
      <c r="L40" s="28" t="n">
        <v>-70.786</v>
      </c>
      <c r="M40" s="29" t="n">
        <v>-90.589</v>
      </c>
      <c r="N40" s="28" t="n">
        <v>-22.546</v>
      </c>
      <c r="O40" s="29" t="n">
        <v>-36.139</v>
      </c>
      <c r="P40" s="28" t="n">
        <v>-45.011</v>
      </c>
      <c r="Q40" s="29" t="n">
        <v>-52.791</v>
      </c>
      <c r="R40" s="28" t="n">
        <v>-38.112</v>
      </c>
      <c r="S40" s="29" t="n">
        <v>-2.314</v>
      </c>
      <c r="T40" s="28" t="n">
        <v>-46.159</v>
      </c>
      <c r="U40" s="29" t="n">
        <v>-14.114</v>
      </c>
      <c r="V40" s="28" t="n">
        <v>-32.686</v>
      </c>
      <c r="W40" s="29" t="n">
        <v>-32.37</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898.78</v>
      </c>
      <c r="AQ40" s="29"/>
    </row>
    <row r="41" customFormat="false" ht="12.75" hidden="false" customHeight="false" outlineLevel="0" collapsed="false">
      <c r="A41" s="15" t="n">
        <v>26</v>
      </c>
      <c r="B41" s="33" t="s">
        <v>89</v>
      </c>
      <c r="C41" s="34" t="s">
        <v>90</v>
      </c>
      <c r="D41" s="28" t="n">
        <v>1120.162</v>
      </c>
      <c r="E41" s="29" t="n">
        <v>92.33</v>
      </c>
      <c r="F41" s="28" t="n">
        <v>29.145</v>
      </c>
      <c r="G41" s="29" t="n">
        <v>18.198</v>
      </c>
      <c r="H41" s="28" t="n">
        <v>932.332</v>
      </c>
      <c r="I41" s="29" t="n">
        <v>1737.03</v>
      </c>
      <c r="J41" s="28" t="n">
        <v>2213.385</v>
      </c>
      <c r="K41" s="29" t="n">
        <v>4427.307</v>
      </c>
      <c r="L41" s="28" t="n">
        <v>1809.583</v>
      </c>
      <c r="M41" s="29" t="n">
        <v>2402.151</v>
      </c>
      <c r="N41" s="28" t="n">
        <v>1713.647</v>
      </c>
      <c r="O41" s="29" t="n">
        <v>1173.953</v>
      </c>
      <c r="P41" s="28" t="n">
        <v>28091.136</v>
      </c>
      <c r="Q41" s="29" t="n">
        <v>611.416</v>
      </c>
      <c r="R41" s="28" t="n">
        <v>340.944</v>
      </c>
      <c r="S41" s="29" t="n">
        <v>53.126</v>
      </c>
      <c r="T41" s="28" t="n">
        <v>222.247</v>
      </c>
      <c r="U41" s="29" t="n">
        <v>174.346</v>
      </c>
      <c r="V41" s="28" t="n">
        <v>866.802</v>
      </c>
      <c r="W41" s="29" t="n">
        <v>359.097</v>
      </c>
      <c r="X41" s="28" t="n">
        <v>175.314</v>
      </c>
      <c r="Y41" s="29" t="n">
        <v>3007.99</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51571.641</v>
      </c>
      <c r="AQ41" s="29"/>
    </row>
    <row r="42" customFormat="false" ht="12.75" hidden="false" customHeight="false" outlineLevel="0" collapsed="false">
      <c r="A42" s="15" t="n">
        <v>27</v>
      </c>
      <c r="B42" s="33" t="s">
        <v>91</v>
      </c>
      <c r="C42" s="34" t="s">
        <v>92</v>
      </c>
      <c r="D42" s="28" t="n">
        <v>2965.125</v>
      </c>
      <c r="E42" s="29" t="n">
        <v>2374.323</v>
      </c>
      <c r="F42" s="28" t="n">
        <v>210.569</v>
      </c>
      <c r="G42" s="29" t="n">
        <v>651.839</v>
      </c>
      <c r="H42" s="28" t="n">
        <v>7687.065</v>
      </c>
      <c r="I42" s="29" t="n">
        <v>5039.55</v>
      </c>
      <c r="J42" s="28" t="n">
        <v>30058.034</v>
      </c>
      <c r="K42" s="29" t="n">
        <v>77712.549</v>
      </c>
      <c r="L42" s="28" t="n">
        <v>29677.163</v>
      </c>
      <c r="M42" s="29" t="n">
        <v>31737.84</v>
      </c>
      <c r="N42" s="28" t="n">
        <v>22670.526</v>
      </c>
      <c r="O42" s="29" t="n">
        <v>13316.27</v>
      </c>
      <c r="P42" s="28" t="n">
        <v>39594.85</v>
      </c>
      <c r="Q42" s="29" t="n">
        <v>24377.252</v>
      </c>
      <c r="R42" s="28" t="n">
        <v>12869.239</v>
      </c>
      <c r="S42" s="29" t="n">
        <v>1005.474</v>
      </c>
      <c r="T42" s="28" t="n">
        <v>8845.643</v>
      </c>
      <c r="U42" s="29" t="n">
        <v>3935.714</v>
      </c>
      <c r="V42" s="28" t="n">
        <v>15130.914</v>
      </c>
      <c r="W42" s="29" t="n">
        <v>10391.544</v>
      </c>
      <c r="X42" s="28" t="n">
        <v>9768.748</v>
      </c>
      <c r="Y42" s="29" t="n">
        <v>95363.645</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445383.876</v>
      </c>
      <c r="AQ42" s="29"/>
    </row>
    <row r="43" customFormat="false" ht="12.75" hidden="false" customHeight="false" outlineLevel="0" collapsed="false">
      <c r="A43" s="15" t="n">
        <v>28</v>
      </c>
      <c r="B43" s="33" t="s">
        <v>93</v>
      </c>
      <c r="C43" s="34" t="s">
        <v>94</v>
      </c>
      <c r="D43" s="28" t="n">
        <v>224.169</v>
      </c>
      <c r="E43" s="29" t="n">
        <v>461.806</v>
      </c>
      <c r="F43" s="28" t="n">
        <v>29.5</v>
      </c>
      <c r="G43" s="29" t="n">
        <v>60.045</v>
      </c>
      <c r="H43" s="28" t="n">
        <v>1289.374</v>
      </c>
      <c r="I43" s="29" t="n">
        <v>959.55</v>
      </c>
      <c r="J43" s="28" t="n">
        <v>3561.052</v>
      </c>
      <c r="K43" s="29" t="n">
        <v>11919.33</v>
      </c>
      <c r="L43" s="28" t="n">
        <v>2863.506</v>
      </c>
      <c r="M43" s="29" t="n">
        <v>3158.588</v>
      </c>
      <c r="N43" s="28" t="n">
        <v>3533.241</v>
      </c>
      <c r="O43" s="29" t="n">
        <v>1792.225</v>
      </c>
      <c r="P43" s="28" t="n">
        <v>3505.255</v>
      </c>
      <c r="Q43" s="29" t="n">
        <v>1853.045</v>
      </c>
      <c r="R43" s="28" t="n">
        <v>1007.338</v>
      </c>
      <c r="S43" s="29" t="n">
        <v>150.869</v>
      </c>
      <c r="T43" s="28" t="n">
        <v>881.229</v>
      </c>
      <c r="U43" s="29" t="n">
        <v>383.971</v>
      </c>
      <c r="V43" s="28" t="n">
        <v>1208.092</v>
      </c>
      <c r="W43" s="29" t="n">
        <v>713.846</v>
      </c>
      <c r="X43" s="28" t="n">
        <v>874.399</v>
      </c>
      <c r="Y43" s="29" t="n">
        <v>16912.065</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57342.495</v>
      </c>
      <c r="AQ43" s="29"/>
    </row>
    <row r="44" customFormat="false" ht="12.75" hidden="false" customHeight="false" outlineLevel="0" collapsed="false">
      <c r="A44" s="15" t="n">
        <v>29</v>
      </c>
      <c r="B44" s="33" t="s">
        <v>95</v>
      </c>
      <c r="C44" s="34" t="s">
        <v>96</v>
      </c>
      <c r="D44" s="28" t="n">
        <v>1820.334</v>
      </c>
      <c r="E44" s="29" t="n">
        <v>455.241</v>
      </c>
      <c r="F44" s="28" t="n">
        <v>552.577</v>
      </c>
      <c r="G44" s="29" t="n">
        <v>108.15</v>
      </c>
      <c r="H44" s="28" t="n">
        <v>156.302</v>
      </c>
      <c r="I44" s="29" t="n">
        <v>4.224</v>
      </c>
      <c r="J44" s="28" t="n">
        <v>4984.653</v>
      </c>
      <c r="K44" s="29" t="n">
        <v>455.198</v>
      </c>
      <c r="L44" s="28" t="n">
        <v>904.4</v>
      </c>
      <c r="M44" s="29" t="n">
        <v>3253.348</v>
      </c>
      <c r="N44" s="28" t="n">
        <v>2242.538</v>
      </c>
      <c r="O44" s="29" t="n">
        <v>169.858</v>
      </c>
      <c r="P44" s="28" t="n">
        <v>27619.607</v>
      </c>
      <c r="Q44" s="29" t="n">
        <v>5965.428</v>
      </c>
      <c r="R44" s="28" t="n">
        <v>1592.132</v>
      </c>
      <c r="S44" s="29" t="n">
        <v>684.161</v>
      </c>
      <c r="T44" s="28" t="n">
        <v>9709.186</v>
      </c>
      <c r="U44" s="29" t="n">
        <v>410.874</v>
      </c>
      <c r="V44" s="28" t="n">
        <v>737.991</v>
      </c>
      <c r="W44" s="29" t="n">
        <v>1458.869</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63285.071</v>
      </c>
      <c r="AQ44" s="29"/>
    </row>
    <row r="45" customFormat="false" ht="12.75" hidden="false" customHeight="false" outlineLevel="0" collapsed="false">
      <c r="A45" s="15" t="n">
        <v>30</v>
      </c>
      <c r="B45" s="33" t="s">
        <v>97</v>
      </c>
      <c r="C45" s="34" t="s">
        <v>98</v>
      </c>
      <c r="D45" s="28" t="n">
        <v>8400.109</v>
      </c>
      <c r="E45" s="29" t="n">
        <v>2113.364</v>
      </c>
      <c r="F45" s="28" t="n">
        <v>205.764</v>
      </c>
      <c r="G45" s="29" t="n">
        <v>155.944</v>
      </c>
      <c r="H45" s="28" t="n">
        <v>24420.264</v>
      </c>
      <c r="I45" s="29" t="n">
        <v>17490.552</v>
      </c>
      <c r="J45" s="28" t="n">
        <v>5462.494</v>
      </c>
      <c r="K45" s="29" t="n">
        <v>76046.604</v>
      </c>
      <c r="L45" s="28" t="n">
        <v>13062.469</v>
      </c>
      <c r="M45" s="29" t="n">
        <v>7353.514</v>
      </c>
      <c r="N45" s="28" t="n">
        <v>11640.636</v>
      </c>
      <c r="O45" s="29" t="n">
        <v>13903.507</v>
      </c>
      <c r="P45" s="28" t="n">
        <v>74630.078</v>
      </c>
      <c r="Q45" s="29" t="n">
        <v>4970.391</v>
      </c>
      <c r="R45" s="28" t="n">
        <v>2945.934</v>
      </c>
      <c r="S45" s="29" t="n">
        <v>44.763</v>
      </c>
      <c r="T45" s="28" t="n">
        <v>2594.615</v>
      </c>
      <c r="U45" s="29" t="n">
        <v>1381.445</v>
      </c>
      <c r="V45" s="28" t="n">
        <v>4016.724</v>
      </c>
      <c r="W45" s="29" t="n">
        <v>2465.739</v>
      </c>
      <c r="X45" s="28" t="n">
        <v>469.085</v>
      </c>
      <c r="Y45" s="29" t="n">
        <v>19236.001</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293009.996</v>
      </c>
      <c r="AQ45" s="29"/>
    </row>
    <row r="46" customFormat="false" ht="12.75" hidden="false" customHeight="false" outlineLevel="0" collapsed="false">
      <c r="A46" s="15" t="n">
        <v>31</v>
      </c>
      <c r="B46" s="35"/>
      <c r="C46" s="36" t="s">
        <v>100</v>
      </c>
      <c r="D46" s="28" t="n">
        <v>35318.437974</v>
      </c>
      <c r="E46" s="29" t="n">
        <v>13838.334063</v>
      </c>
      <c r="F46" s="28" t="n">
        <v>2030.9420247</v>
      </c>
      <c r="G46" s="29" t="n">
        <v>1740.3499366</v>
      </c>
      <c r="H46" s="28" t="n">
        <v>57400.853149</v>
      </c>
      <c r="I46" s="29" t="n">
        <v>32902.278253</v>
      </c>
      <c r="J46" s="28" t="n">
        <v>113380.15193</v>
      </c>
      <c r="K46" s="29" t="n">
        <v>515706.11813</v>
      </c>
      <c r="L46" s="28" t="n">
        <v>78191.589769</v>
      </c>
      <c r="M46" s="29" t="n">
        <v>76294.790021</v>
      </c>
      <c r="N46" s="28" t="n">
        <v>77302.674007</v>
      </c>
      <c r="O46" s="29" t="n">
        <v>52231.276947</v>
      </c>
      <c r="P46" s="28" t="n">
        <v>256188.77099</v>
      </c>
      <c r="Q46" s="29" t="n">
        <v>64895.823432</v>
      </c>
      <c r="R46" s="28" t="n">
        <v>29743.786451</v>
      </c>
      <c r="S46" s="29" t="n">
        <v>2686.3328284</v>
      </c>
      <c r="T46" s="28" t="n">
        <v>29462.368376</v>
      </c>
      <c r="U46" s="29" t="n">
        <v>12698.338363</v>
      </c>
      <c r="V46" s="28" t="n">
        <v>44208.438446</v>
      </c>
      <c r="W46" s="29" t="n">
        <v>23599.906114</v>
      </c>
      <c r="X46" s="28" t="n">
        <v>17382.120054</v>
      </c>
      <c r="Y46" s="29" t="n">
        <v>219583.43481</v>
      </c>
      <c r="Z46" s="30" t="n">
        <v>77694.304</v>
      </c>
      <c r="AA46" s="29" t="n">
        <v>49548.582</v>
      </c>
      <c r="AB46" s="30" t="n">
        <v>132959.963</v>
      </c>
      <c r="AC46" s="29" t="n">
        <v>300682.89593</v>
      </c>
      <c r="AD46" s="30" t="n">
        <v>80874.648</v>
      </c>
      <c r="AE46" s="29" t="n">
        <v>8054.928</v>
      </c>
      <c r="AF46" s="30" t="n">
        <v>-1768</v>
      </c>
      <c r="AG46" s="29" t="n">
        <v>47229.445</v>
      </c>
      <c r="AH46" s="30" t="n">
        <v>45096.954</v>
      </c>
      <c r="AI46" s="29" t="n">
        <v>14988.143</v>
      </c>
      <c r="AJ46" s="30" t="n">
        <v>20199.137</v>
      </c>
      <c r="AK46" s="29" t="n">
        <v>-15125.403</v>
      </c>
      <c r="AL46" s="30" t="n">
        <v>186054.073</v>
      </c>
      <c r="AM46" s="29" t="n">
        <v>400584.382</v>
      </c>
      <c r="AN46" s="30" t="n">
        <v>23672.036</v>
      </c>
      <c r="AO46" s="29" t="n">
        <v>-388302.701</v>
      </c>
      <c r="AP46" s="31" t="n">
        <v>2739230.503</v>
      </c>
      <c r="AQ46" s="29" t="n">
        <f aca="false">SUM(AQ16:AQ45)</f>
        <v>0.886996341540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6" t="s">
        <v>81</v>
      </c>
    </row>
    <row r="16" customFormat="false" ht="12.75" hidden="false" customHeight="false" outlineLevel="0" collapsed="false">
      <c r="A16" s="15" t="n">
        <v>1</v>
      </c>
      <c r="B16" s="15" t="s">
        <v>20</v>
      </c>
      <c r="C16" s="24" t="s">
        <v>43</v>
      </c>
      <c r="D16" s="28" t="n">
        <f aca="false">Achat!D16-MrgDetail!D16-MrgGros!D16-MrgTax!D16-MrgTransp!D16-MrgGaz!D16-MrgEntr!D16-MrgPipelineGaz!D16-MrgPipelinePetr!D16+PrdDetail!D16+PrdGros!D16+PrdTransp!D16+PrdGaz!D16+PrdEntr!D16+PrdPipelineGaz!D16+PrdPipelinePetr!D16-Base!D16</f>
        <v>0.940279712300253</v>
      </c>
      <c r="E16" s="29" t="n">
        <f aca="false">Achat!E16-MrgDetail!E16-MrgGros!E16-MrgTax!E16-MrgTransp!E16-MrgGaz!E16-MrgEntr!E16-MrgPipelineGaz!E16-MrgPipelinePetr!E16+PrdDetail!E16+PrdGros!E16+PrdTransp!E16+PrdGaz!E16+PrdEntr!E16+PrdPipelineGaz!E16+PrdPipelinePetr!E16-Base!E16</f>
        <v>-1.30459999958532E-006</v>
      </c>
      <c r="F16" s="28" t="n">
        <f aca="false">Achat!F16-MrgDetail!F16-MrgGros!F16-MrgTax!F16-MrgTransp!F16-MrgGaz!F16-MrgEntr!F16-MrgPipelineGaz!F16-MrgPipelinePetr!F16+PrdDetail!F16+PrdGros!F16+PrdTransp!F16+PrdGaz!F16+PrdEntr!F16+PrdPipelineGaz!F16+PrdPipelinePetr!F16-Base!F16</f>
        <v>1.00000008274037E-010</v>
      </c>
      <c r="G16" s="29" t="n">
        <f aca="false">Achat!G16-MrgDetail!G16-MrgGros!G16-MrgTax!G16-MrgTransp!G16-MrgGaz!G16-MrgEntr!G16-MrgPipelineGaz!G16-MrgPipelinePetr!G16+PrdDetail!G16+PrdGros!G16+PrdTransp!G16+PrdGaz!G16+PrdEntr!G16+PrdPipelineGaz!G16+PrdPipelinePetr!G16-Base!G16</f>
        <v>-5.6370000001138E-007</v>
      </c>
      <c r="H16" s="28" t="n">
        <f aca="false">Achat!H16-MrgDetail!H16-MrgGros!H16-MrgTax!H16-MrgTransp!H16-MrgGaz!H16-MrgEntr!H16-MrgPipelineGaz!H16-MrgPipelinePetr!H16+PrdDetail!H16+PrdGros!H16+PrdTransp!H16+PrdGaz!H16+PrdEntr!H16+PrdPipelineGaz!H16+PrdPipelinePetr!H16-Base!H16</f>
        <v>-1.51850000307263E-006</v>
      </c>
      <c r="I16" s="29" t="n">
        <f aca="false">Achat!I16-MrgDetail!I16-MrgGros!I16-MrgTax!I16-MrgTransp!I16-MrgGaz!I16-MrgEntr!I16-MrgPipelineGaz!I16-MrgPipelinePetr!I16+PrdDetail!I16+PrdGros!I16+PrdTransp!I16+PrdGaz!I16+PrdEntr!I16+PrdPipelineGaz!I16+PrdPipelinePetr!I16-Base!I16</f>
        <v>-1.35279999824434E-006</v>
      </c>
      <c r="J16" s="28" t="n">
        <f aca="false">Achat!J16-MrgDetail!J16-MrgGros!J16-MrgTax!J16-MrgTransp!J16-MrgGaz!J16-MrgEntr!J16-MrgPipelineGaz!J16-MrgPipelinePetr!J16+PrdDetail!J16+PrdGros!J16+PrdTransp!J16+PrdGaz!J16+PrdEntr!J16+PrdPipelineGaz!J16+PrdPipelinePetr!J16-Base!J16</f>
        <v>0.00698084679993372</v>
      </c>
      <c r="K16" s="29" t="n">
        <f aca="false">Achat!K16-MrgDetail!K16-MrgGros!K16-MrgTax!K16-MrgTransp!K16-MrgGaz!K16-MrgEntr!K16-MrgPipelineGaz!K16-MrgPipelinePetr!K16+PrdDetail!K16+PrdGros!K16+PrdTransp!K16+PrdGaz!K16+PrdEntr!K16+PrdPipelineGaz!K16+PrdPipelinePetr!K16-Base!K16</f>
        <v>-0.60192239279786</v>
      </c>
      <c r="L16" s="28" t="n">
        <f aca="false">Achat!L16-MrgDetail!L16-MrgGros!L16-MrgTax!L16-MrgTransp!L16-MrgGaz!L16-MrgEntr!L16-MrgPipelineGaz!L16-MrgPipelinePetr!L16+PrdDetail!L16+PrdGros!L16+PrdTransp!L16+PrdGaz!L16+PrdEntr!L16+PrdPipelineGaz!L16+PrdPipelinePetr!L16-Base!L16</f>
        <v>0.0509824628999951</v>
      </c>
      <c r="M16" s="29" t="n">
        <f aca="false">Achat!M16-MrgDetail!M16-MrgGros!M16-MrgTax!M16-MrgTransp!M16-MrgGaz!M16-MrgEntr!M16-MrgPipelineGaz!M16-MrgPipelinePetr!M16+PrdDetail!M16+PrdGros!M16+PrdTransp!M16+PrdGaz!M16+PrdEntr!M16+PrdPipelineGaz!M16+PrdPipelinePetr!M16-Base!M16</f>
        <v>-0.00101368539999669</v>
      </c>
      <c r="N16" s="28" t="n">
        <f aca="false">Achat!N16-MrgDetail!N16-MrgGros!N16-MrgTax!N16-MrgTransp!N16-MrgGaz!N16-MrgEntr!N16-MrgPipelineGaz!N16-MrgPipelinePetr!N16+PrdDetail!N16+PrdGros!N16+PrdTransp!N16+PrdGaz!N16+PrdEntr!N16+PrdPipelineGaz!N16+PrdPipelinePetr!N16-Base!N16</f>
        <v>-5.98649999972167E-006</v>
      </c>
      <c r="O16" s="29" t="n">
        <f aca="false">Achat!O16-MrgDetail!O16-MrgGros!O16-MrgTax!O16-MrgTransp!O16-MrgGaz!O16-MrgEntr!O16-MrgPipelineGaz!O16-MrgPipelinePetr!O16+PrdDetail!O16+PrdGros!O16+PrdTransp!O16+PrdGaz!O16+PrdEntr!O16+PrdPipelineGaz!O16+PrdPipelinePetr!O16-Base!O16</f>
        <v>-1.81650000019573E-006</v>
      </c>
      <c r="P16" s="28" t="n">
        <f aca="false">Achat!P16-MrgDetail!P16-MrgGros!P16-MrgTax!P16-MrgTransp!P16-MrgGaz!P16-MrgEntr!P16-MrgPipelineGaz!P16-MrgPipelinePetr!P16+PrdDetail!P16+PrdGros!P16+PrdTransp!P16+PrdGaz!P16+PrdEntr!P16+PrdPipelineGaz!P16+PrdPipelinePetr!P16-Base!P16</f>
        <v>-6.64900000835189E-007</v>
      </c>
      <c r="Q16" s="29" t="n">
        <f aca="false">Achat!Q16-MrgDetail!Q16-MrgGros!Q16-MrgTax!Q16-MrgTransp!Q16-MrgGaz!Q16-MrgEntr!Q16-MrgPipelineGaz!Q16-MrgPipelinePetr!Q16+PrdDetail!Q16+PrdGros!Q16+PrdTransp!Q16+PrdGaz!Q16+PrdEntr!Q16+PrdPipelineGaz!Q16+PrdPipelinePetr!Q16-Base!Q16</f>
        <v>0</v>
      </c>
      <c r="R16" s="28" t="n">
        <f aca="false">Achat!R16-MrgDetail!R16-MrgGros!R16-MrgTax!R16-MrgTransp!R16-MrgGaz!R16-MrgEntr!R16-MrgPipelineGaz!R16-MrgPipelinePetr!R16+PrdDetail!R16+PrdGros!R16+PrdTransp!R16+PrdGaz!R16+PrdEntr!R16+PrdPipelineGaz!R16+PrdPipelinePetr!R16-Base!R16</f>
        <v>-1.00000008274037E-010</v>
      </c>
      <c r="S16" s="29" t="n">
        <f aca="false">Achat!S16-MrgDetail!S16-MrgGros!S16-MrgTax!S16-MrgTransp!S16-MrgGaz!S16-MrgEntr!S16-MrgPipelineGaz!S16-MrgPipelinePetr!S16+PrdDetail!S16+PrdGros!S16+PrdTransp!S16+PrdGaz!S16+PrdEntr!S16+PrdPipelineGaz!S16+PrdPipelinePetr!S16-Base!S16</f>
        <v>1.00000008274037E-010</v>
      </c>
      <c r="T16" s="28" t="n">
        <f aca="false">Achat!T16-MrgDetail!T16-MrgGros!T16-MrgTax!T16-MrgTransp!T16-MrgGaz!T16-MrgEntr!T16-MrgPipelineGaz!T16-MrgPipelinePetr!T16+PrdDetail!T16+PrdGros!T16+PrdTransp!T16+PrdGaz!T16+PrdEntr!T16+PrdPipelineGaz!T16+PrdPipelinePetr!T16-Base!T16</f>
        <v>-1.18314000019382E-005</v>
      </c>
      <c r="U16" s="29" t="n">
        <f aca="false">Achat!U16-MrgDetail!U16-MrgGros!U16-MrgTax!U16-MrgTransp!U16-MrgGaz!U16-MrgEntr!U16-MrgPipelineGaz!U16-MrgPipelinePetr!U16+PrdDetail!U16+PrdGros!U16+PrdTransp!U16+PrdGaz!U16+PrdEntr!U16+PrdPipelineGaz!U16+PrdPipelinePetr!U16-Base!U16</f>
        <v>0.00497292259999682</v>
      </c>
      <c r="V16" s="28" t="n">
        <f aca="false">Achat!V16-MrgDetail!V16-MrgGros!V16-MrgTax!V16-MrgTransp!V16-MrgGaz!V16-MrgEntr!V16-MrgPipelineGaz!V16-MrgPipelinePetr!V16+PrdDetail!V16+PrdGros!V16+PrdTransp!V16+PrdGaz!V16+PrdEntr!V16+PrdPipelineGaz!V16+PrdPipelinePetr!V16-Base!V16</f>
        <v>0.00604794740013404</v>
      </c>
      <c r="W16" s="29" t="n">
        <f aca="false">Achat!W16-MrgDetail!W16-MrgGros!W16-MrgTax!W16-MrgTransp!W16-MrgGaz!W16-MrgEntr!W16-MrgPipelineGaz!W16-MrgPipelinePetr!W16+PrdDetail!W16+PrdGros!W16+PrdTransp!W16+PrdGaz!W16+PrdEntr!W16+PrdPipelineGaz!W16+PrdPipelinePetr!W16-Base!W16</f>
        <v>0.00199613189999859</v>
      </c>
      <c r="X16" s="28" t="n">
        <f aca="false">Achat!X16-MrgDetail!X16-MrgGros!X16-MrgTax!X16-MrgTransp!X16-MrgGaz!X16-MrgEntr!X16-MrgPipelineGaz!X16-MrgPipelinePetr!X16+PrdDetail!X16+PrdGros!X16+PrdTransp!X16+PrdGaz!X16+PrdEntr!X16+PrdPipelineGaz!X16+PrdPipelinePetr!X16-Base!X16</f>
        <v>-7.15160000197557E-006</v>
      </c>
      <c r="Y16" s="29" t="n">
        <f aca="false">Achat!Y16-MrgDetail!Y16-MrgGros!Y16-MrgTax!Y16-MrgTransp!Y16-MrgGaz!Y16-MrgEntr!Y16-MrgPipelineGaz!Y16-MrgPipelinePetr!Y16+PrdDetail!Y16+PrdGros!Y16+PrdTransp!Y16+PrdGaz!Y16+PrdEntr!Y16+PrdPipelineGaz!Y16+PrdPipelinePetr!Y16-Base!Y16</f>
        <v>-5.62501000018756E-005</v>
      </c>
      <c r="Z16" s="30" t="n">
        <f aca="false">Achat!Z16-MrgDetail!Z16-MrgGros!Z16-MrgTax!Z16-MrgTransp!Z16-MrgGaz!Z16-MrgEntr!Z16-MrgPipelineGaz!Z16-MrgPipelinePetr!Z16+PrdDetail!Z16+PrdGros!Z16+PrdTransp!Z16+PrdGaz!Z16+PrdEntr!Z16+PrdPipelineGaz!Z16+PrdPipelinePetr!Z16-Base!Z16</f>
        <v>0</v>
      </c>
      <c r="AA16" s="29" t="n">
        <f aca="false">Achat!AA16-MrgDetail!AA16-MrgGros!AA16-MrgTax!AA16-MrgTransp!AA16-MrgGaz!AA16-MrgEntr!AA16-MrgPipelineGaz!AA16-MrgPipelinePetr!AA16+PrdDetail!AA16+PrdGros!AA16+PrdTransp!AA16+PrdGaz!AA16+PrdEntr!AA16+PrdPipelineGaz!AA16+PrdPipelinePetr!AA16-Base!AA16</f>
        <v>0.000995847799998728</v>
      </c>
      <c r="AB16" s="30" t="n">
        <f aca="false">Achat!AB16-MrgDetail!AB16-MrgGros!AB16-MrgTax!AB16-MrgTransp!AB16-MrgGaz!AB16-MrgEntr!AB16-MrgPipelineGaz!AB16-MrgPipelinePetr!AB16+PrdDetail!AB16+PrdGros!AB16+PrdTransp!AB16+PrdGaz!AB16+PrdEntr!AB16+PrdPipelineGaz!AB16+PrdPipelinePetr!AB16-Base!AB16</f>
        <v>0.000717719599379052</v>
      </c>
      <c r="AC16" s="29" t="n">
        <f aca="false">Achat!AC16-MrgDetail!AC16-MrgGros!AC16-MrgTax!AC16-MrgTransp!AC16-MrgGaz!AC16-MrgEntr!AC16-MrgPipelineGaz!AC16-MrgPipelinePetr!AC16+PrdDetail!AC16+PrdGros!AC16+PrdTransp!AC16+PrdGaz!AC16+PrdEntr!AC16+PrdPipelineGaz!AC16+PrdPipelinePetr!AC16-Base!AC16</f>
        <v>9.99991200956174E-011</v>
      </c>
      <c r="AD16" s="30" t="n">
        <f aca="false">Achat!AD16-MrgDetail!AD16-MrgGros!AD16-MrgTax!AD16-MrgTransp!AD16-MrgGaz!AD16-MrgEntr!AD16-MrgPipelineGaz!AD16-MrgPipelinePetr!AD16+PrdDetail!AD16+PrdGros!AD16+PrdTransp!AD16+PrdGaz!AD16+PrdEntr!AD16+PrdPipelineGaz!AD16+PrdPipelinePetr!AD16-Base!AD16</f>
        <v>0</v>
      </c>
      <c r="AE16" s="29" t="n">
        <f aca="false">Achat!AE16-MrgDetail!AE16-MrgGros!AE16-MrgTax!AE16-MrgTransp!AE16-MrgGaz!AE16-MrgEntr!AE16-MrgPipelineGaz!AE16-MrgPipelinePetr!AE16+PrdDetail!AE16+PrdGros!AE16+PrdTransp!AE16+PrdGaz!AE16+PrdEntr!AE16+PrdPipelineGaz!AE16+PrdPipelinePetr!AE16-Base!AE16</f>
        <v>0</v>
      </c>
      <c r="AF16" s="30" t="n">
        <f aca="false">Achat!AF16-MrgDetail!AF16-MrgGros!AF16-MrgTax!AF16-MrgTransp!AF16-MrgGaz!AF16-MrgEntr!AF16-MrgPipelineGaz!AF16-MrgPipelinePetr!AF16+PrdDetail!AF16+PrdGros!AF16+PrdTransp!AF16+PrdGaz!AF16+PrdEntr!AF16+PrdPipelineGaz!AF16+PrdPipelinePetr!AF16-Base!AF16</f>
        <v>0</v>
      </c>
      <c r="AG16" s="29" t="n">
        <f aca="false">Achat!AG16-MrgDetail!AG16-MrgGros!AG16-MrgTax!AG16-MrgTransp!AG16-MrgGaz!AG16-MrgEntr!AG16-MrgPipelineGaz!AG16-MrgPipelinePetr!AG16+PrdDetail!AG16+PrdGros!AG16+PrdTransp!AG16+PrdGaz!AG16+PrdEntr!AG16+PrdPipelineGaz!AG16+PrdPipelinePetr!AG16-Base!AG16</f>
        <v>0</v>
      </c>
      <c r="AH16" s="30" t="n">
        <f aca="false">Achat!AH16-MrgDetail!AH16-MrgGros!AH16-MrgTax!AH16-MrgTransp!AH16-MrgGaz!AH16-MrgEntr!AH16-MrgPipelineGaz!AH16-MrgPipelinePetr!AH16+PrdDetail!AH16+PrdGros!AH16+PrdTransp!AH16+PrdGaz!AH16+PrdEntr!AH16+PrdPipelineGaz!AH16+PrdPipelinePetr!AH16-Base!AH16</f>
        <v>0</v>
      </c>
      <c r="AI16" s="29" t="n">
        <f aca="false">Achat!AI16-MrgDetail!AI16-MrgGros!AI16-MrgTax!AI16-MrgTransp!AI16-MrgGaz!AI16-MrgEntr!AI16-MrgPipelineGaz!AI16-MrgPipelinePetr!AI16+PrdDetail!AI16+PrdGros!AI16+PrdTransp!AI16+PrdGaz!AI16+PrdEntr!AI16+PrdPipelineGaz!AI16+PrdPipelinePetr!AI16-Base!AI16</f>
        <v>0</v>
      </c>
      <c r="AJ16" s="30" t="n">
        <f aca="false">Achat!AJ16-MrgDetail!AJ16-MrgGros!AJ16-MrgTax!AJ16-MrgTransp!AJ16-MrgGaz!AJ16-MrgEntr!AJ16-MrgPipelineGaz!AJ16-MrgPipelinePetr!AJ16+PrdDetail!AJ16+PrdGros!AJ16+PrdTransp!AJ16+PrdGaz!AJ16+PrdEntr!AJ16+PrdPipelineGaz!AJ16+PrdPipelinePetr!AJ16-Base!AJ16</f>
        <v>0</v>
      </c>
      <c r="AK16" s="29" t="n">
        <f aca="false">Achat!AK16-MrgDetail!AK16-MrgGros!AK16-MrgTax!AK16-MrgTransp!AK16-MrgGaz!AK16-MrgEntr!AK16-MrgPipelineGaz!AK16-MrgPipelinePetr!AK16+PrdDetail!AK16+PrdGros!AK16+PrdTransp!AK16+PrdGaz!AK16+PrdEntr!AK16+PrdPipelineGaz!AK16+PrdPipelinePetr!AK16-Base!AK16</f>
        <v>0</v>
      </c>
      <c r="AL16" s="30" t="n">
        <f aca="false">Achat!AL16-MrgDetail!AL16-MrgGros!AL16-MrgTax!AL16-MrgTransp!AL16-MrgGaz!AL16-MrgEntr!AL16-MrgPipelineGaz!AL16-MrgPipelinePetr!AL16+PrdDetail!AL16+PrdGros!AL16+PrdTransp!AL16+PrdGaz!AL16+PrdEntr!AL16+PrdPipelineGaz!AL16+PrdPipelinePetr!AL16-Base!AL16</f>
        <v>0</v>
      </c>
      <c r="AM16" s="29" t="n">
        <f aca="false">Achat!AM16-MrgDetail!AM16-MrgGros!AM16-MrgTax!AM16-MrgTransp!AM16-MrgGaz!AM16-MrgEntr!AM16-MrgPipelineGaz!AM16-MrgPipelinePetr!AM16+PrdDetail!AM16+PrdGros!AM16+PrdTransp!AM16+PrdGaz!AM16+PrdEntr!AM16+PrdPipelineGaz!AM16+PrdPipelinePetr!AM16-Base!AM16</f>
        <v>-0.00517752199993993</v>
      </c>
      <c r="AN16" s="30" t="n">
        <f aca="false">Achat!AN16-MrgDetail!AN16-MrgGros!AN16-MrgTax!AN16-MrgTransp!AN16-MrgGaz!AN16-MrgEntr!AN16-MrgPipelineGaz!AN16-MrgPipelinePetr!AN16+PrdDetail!AN16+PrdGros!AN16+PrdTransp!AN16+PrdGaz!AN16+PrdEntr!AN16+PrdPipelineGaz!AN16+PrdPipelinePetr!AN16-Base!AN16</f>
        <v>5.99982286075829E-010</v>
      </c>
      <c r="AO16" s="29" t="n">
        <f aca="false">Achat!AO16-MrgDetail!AO16-MrgGros!AO16-MrgTax!AO16-MrgTransp!AO16-MrgGaz!AO16-MrgEntr!AO16-MrgPipelineGaz!AO16-MrgPipelinePetr!AO16+PrdDetail!AO16+PrdGros!AO16+PrdTransp!AO16+PrdGaz!AO16+PrdEntr!AO16+PrdPipelineGaz!AO16+PrdPipelinePetr!AO16-Base!AO16</f>
        <v>0</v>
      </c>
      <c r="AP16" s="31" t="n">
        <f aca="false">SUM(D16:AO16)</f>
        <v>0.404771551301866</v>
      </c>
    </row>
    <row r="17" customFormat="false" ht="12.75" hidden="false" customHeight="false" outlineLevel="0" collapsed="false">
      <c r="A17" s="15" t="n">
        <v>2</v>
      </c>
      <c r="B17" s="15" t="s">
        <v>21</v>
      </c>
      <c r="C17" s="24" t="s">
        <v>44</v>
      </c>
      <c r="D17" s="28" t="n">
        <f aca="false">Achat!D17-MrgDetail!D17-MrgGros!D17-MrgTax!D17-MrgTransp!D17-MrgGaz!D17-MrgEntr!D17-MrgPipelineGaz!D17-MrgPipelinePetr!D17+PrdDetail!D17+PrdGros!D17+PrdTransp!D17+PrdGaz!D17+PrdEntr!D17+PrdPipelineGaz!D17+PrdPipelinePetr!D17-Base!D17</f>
        <v>-4.91600001595316E-007</v>
      </c>
      <c r="E17" s="29" t="n">
        <f aca="false">Achat!E17-MrgDetail!E17-MrgGros!E17-MrgTax!E17-MrgTransp!E17-MrgGaz!E17-MrgEntr!E17-MrgPipelineGaz!E17-MrgPipelinePetr!E17+PrdDetail!E17+PrdGros!E17+PrdTransp!E17+PrdGaz!E17+PrdEntr!E17+PrdPipelineGaz!E17+PrdPipelinePetr!E17-Base!E17</f>
        <v>-1.88299964065664E-006</v>
      </c>
      <c r="F17" s="28" t="n">
        <f aca="false">Achat!F17-MrgDetail!F17-MrgGros!F17-MrgTax!F17-MrgTransp!F17-MrgGaz!F17-MrgEntr!F17-MrgPipelineGaz!F17-MrgPipelinePetr!F17+PrdDetail!F17+PrdGros!F17+PrdTransp!F17+PrdGaz!F17+PrdEntr!F17+PrdPipelineGaz!F17+PrdPipelinePetr!F17-Base!F17</f>
        <v>1.07460999999864E-005</v>
      </c>
      <c r="G17" s="29" t="n">
        <f aca="false">Achat!G17-MrgDetail!G17-MrgGros!G17-MrgTax!G17-MrgTransp!G17-MrgGaz!G17-MrgEntr!G17-MrgPipelineGaz!G17-MrgPipelinePetr!G17+PrdDetail!G17+PrdGros!G17+PrdTransp!G17+PrdGaz!G17+PrdEntr!G17+PrdPipelineGaz!G17+PrdPipelinePetr!G17-Base!G17</f>
        <v>-1.57400000005969E-007</v>
      </c>
      <c r="H17" s="28" t="n">
        <f aca="false">Achat!H17-MrgDetail!H17-MrgGros!H17-MrgTax!H17-MrgTransp!H17-MrgGaz!H17-MrgEntr!H17-MrgPipelineGaz!H17-MrgPipelinePetr!H17+PrdDetail!H17+PrdGros!H17+PrdTransp!H17+PrdGaz!H17+PrdEntr!H17+PrdPipelineGaz!H17+PrdPipelinePetr!H17-Base!H17</f>
        <v>-8.37890000027208E-006</v>
      </c>
      <c r="I17" s="29" t="n">
        <f aca="false">Achat!I17-MrgDetail!I17-MrgGros!I17-MrgTax!I17-MrgTransp!I17-MrgGaz!I17-MrgEntr!I17-MrgPipelineGaz!I17-MrgPipelinePetr!I17+PrdDetail!I17+PrdGros!I17+PrdTransp!I17+PrdGaz!I17+PrdEntr!I17+PrdPipelineGaz!I17+PrdPipelinePetr!I17-Base!I17</f>
        <v>-5.40499999424071E-007</v>
      </c>
      <c r="J17" s="28" t="n">
        <f aca="false">Achat!J17-MrgDetail!J17-MrgGros!J17-MrgTax!J17-MrgTransp!J17-MrgGaz!J17-MrgEntr!J17-MrgPipelineGaz!J17-MrgPipelinePetr!J17+PrdDetail!J17+PrdGros!J17+PrdTransp!J17+PrdGaz!J17+PrdEntr!J17+PrdPipelineGaz!J17+PrdPipelinePetr!J17-Base!J17</f>
        <v>9.44387999979313E-005</v>
      </c>
      <c r="K17" s="29" t="n">
        <f aca="false">Achat!K17-MrgDetail!K17-MrgGros!K17-MrgTax!K17-MrgTransp!K17-MrgGaz!K17-MrgEntr!K17-MrgPipelineGaz!K17-MrgPipelinePetr!K17+PrdDetail!K17+PrdGros!K17+PrdTransp!K17+PrdGaz!K17+PrdEntr!K17+PrdPipelineGaz!K17+PrdPipelinePetr!K17-Base!K17</f>
        <v>0.000203196503207437</v>
      </c>
      <c r="L17" s="28" t="n">
        <f aca="false">Achat!L17-MrgDetail!L17-MrgGros!L17-MrgTax!L17-MrgTransp!L17-MrgGaz!L17-MrgEntr!L17-MrgPipelineGaz!L17-MrgPipelinePetr!L17+PrdDetail!L17+PrdGros!L17+PrdTransp!L17+PrdGaz!L17+PrdEntr!L17+PrdPipelineGaz!L17+PrdPipelinePetr!L17-Base!L17</f>
        <v>1.8445999998562E-006</v>
      </c>
      <c r="M17" s="29" t="n">
        <f aca="false">Achat!M17-MrgDetail!M17-MrgGros!M17-MrgTax!M17-MrgTransp!M17-MrgGaz!M17-MrgEntr!M17-MrgPipelineGaz!M17-MrgPipelinePetr!M17+PrdDetail!M17+PrdGros!M17+PrdTransp!M17+PrdGaz!M17+PrdEntr!M17+PrdPipelineGaz!M17+PrdPipelinePetr!M17-Base!M17</f>
        <v>-2.09561000001912E-005</v>
      </c>
      <c r="N17" s="28" t="n">
        <f aca="false">Achat!N17-MrgDetail!N17-MrgGros!N17-MrgTax!N17-MrgTransp!N17-MrgGaz!N17-MrgEntr!N17-MrgPipelineGaz!N17-MrgPipelinePetr!N17+PrdDetail!N17+PrdGros!N17+PrdTransp!N17+PrdGaz!N17+PrdEntr!N17+PrdPipelineGaz!N17+PrdPipelinePetr!N17-Base!N17</f>
        <v>-1.35639999987447E-006</v>
      </c>
      <c r="O17" s="29" t="n">
        <f aca="false">Achat!O17-MrgDetail!O17-MrgGros!O17-MrgTax!O17-MrgTransp!O17-MrgGaz!O17-MrgEntr!O17-MrgPipelineGaz!O17-MrgPipelinePetr!O17+PrdDetail!O17+PrdGros!O17+PrdTransp!O17+PrdGaz!O17+PrdEntr!O17+PrdPipelineGaz!O17+PrdPipelinePetr!O17-Base!O17</f>
        <v>-1.15460000005285E-006</v>
      </c>
      <c r="P17" s="28" t="n">
        <f aca="false">Achat!P17-MrgDetail!P17-MrgGros!P17-MrgTax!P17-MrgTransp!P17-MrgGaz!P17-MrgEntr!P17-MrgPipelineGaz!P17-MrgPipelinePetr!P17+PrdDetail!P17+PrdGros!P17+PrdTransp!P17+PrdGaz!P17+PrdEntr!P17+PrdPipelineGaz!P17+PrdPipelinePetr!P17-Base!P17</f>
        <v>1.16529000000476E-005</v>
      </c>
      <c r="Q17" s="29" t="n">
        <f aca="false">Achat!Q17-MrgDetail!Q17-MrgGros!Q17-MrgTax!Q17-MrgTransp!Q17-MrgGaz!Q17-MrgEntr!Q17-MrgPipelineGaz!Q17-MrgPipelinePetr!Q17+PrdDetail!Q17+PrdGros!Q17+PrdTransp!Q17+PrdGaz!Q17+PrdEntr!Q17+PrdPipelineGaz!Q17+PrdPipelinePetr!Q17-Base!Q17</f>
        <v>-3.71960000000726E-006</v>
      </c>
      <c r="R17" s="28" t="n">
        <f aca="false">Achat!R17-MrgDetail!R17-MrgGros!R17-MrgTax!R17-MrgTransp!R17-MrgGaz!R17-MrgEntr!R17-MrgPipelineGaz!R17-MrgPipelinePetr!R17+PrdDetail!R17+PrdGros!R17+PrdTransp!R17+PrdGaz!R17+PrdEntr!R17+PrdPipelineGaz!R17+PrdPipelinePetr!R17-Base!R17</f>
        <v>-1.66400000001232E-006</v>
      </c>
      <c r="S17" s="29" t="n">
        <f aca="false">Achat!S17-MrgDetail!S17-MrgGros!S17-MrgTax!S17-MrgTransp!S17-MrgGaz!S17-MrgEntr!S17-MrgPipelineGaz!S17-MrgPipelinePetr!S17+PrdDetail!S17+PrdGros!S17+PrdTransp!S17+PrdGaz!S17+PrdEntr!S17+PrdPipelineGaz!S17+PrdPipelinePetr!S17-Base!S17</f>
        <v>-3.30999999978432E-008</v>
      </c>
      <c r="T17" s="28" t="n">
        <f aca="false">Achat!T17-MrgDetail!T17-MrgGros!T17-MrgTax!T17-MrgTransp!T17-MrgGaz!T17-MrgEntr!T17-MrgPipelineGaz!T17-MrgPipelinePetr!T17+PrdDetail!T17+PrdGros!T17+PrdTransp!T17+PrdGaz!T17+PrdEntr!T17+PrdPipelineGaz!T17+PrdPipelinePetr!T17-Base!T17</f>
        <v>-6.47400000053366E-007</v>
      </c>
      <c r="U17" s="29" t="n">
        <f aca="false">Achat!U17-MrgDetail!U17-MrgGros!U17-MrgTax!U17-MrgTransp!U17-MrgGaz!U17-MrgEntr!U17-MrgPipelineGaz!U17-MrgPipelinePetr!U17+PrdDetail!U17+PrdGros!U17+PrdTransp!U17+PrdGaz!U17+PrdEntr!U17+PrdPipelineGaz!U17+PrdPipelinePetr!U17-Base!U17</f>
        <v>-6.23099999985666E-007</v>
      </c>
      <c r="V17" s="28" t="n">
        <f aca="false">Achat!V17-MrgDetail!V17-MrgGros!V17-MrgTax!V17-MrgTransp!V17-MrgGaz!V17-MrgEntr!V17-MrgPipelineGaz!V17-MrgPipelinePetr!V17+PrdDetail!V17+PrdGros!V17+PrdTransp!V17+PrdGaz!V17+PrdEntr!V17+PrdPipelineGaz!V17+PrdPipelinePetr!V17-Base!V17</f>
        <v>-2.90999999874586E-007</v>
      </c>
      <c r="W17" s="29" t="n">
        <f aca="false">Achat!W17-MrgDetail!W17-MrgGros!W17-MrgTax!W17-MrgTransp!W17-MrgGaz!W17-MrgEntr!W17-MrgPipelineGaz!W17-MrgPipelinePetr!W17+PrdDetail!W17+PrdGros!W17+PrdTransp!W17+PrdGaz!W17+PrdEntr!W17+PrdPipelineGaz!W17+PrdPipelinePetr!W17-Base!W17</f>
        <v>-1.07520000003358E-006</v>
      </c>
      <c r="X17" s="28" t="n">
        <f aca="false">Achat!X17-MrgDetail!X17-MrgGros!X17-MrgTax!X17-MrgTransp!X17-MrgGaz!X17-MrgEntr!X17-MrgPipelineGaz!X17-MrgPipelinePetr!X17+PrdDetail!X17+PrdGros!X17+PrdTransp!X17+PrdGaz!X17+PrdEntr!X17+PrdPipelineGaz!X17+PrdPipelinePetr!X17-Base!X17</f>
        <v>-5.61000000010026E-007</v>
      </c>
      <c r="Y17" s="29" t="n">
        <f aca="false">Achat!Y17-MrgDetail!Y17-MrgGros!Y17-MrgTax!Y17-MrgTransp!Y17-MrgGaz!Y17-MrgEntr!Y17-MrgPipelineGaz!Y17-MrgPipelinePetr!Y17+PrdDetail!Y17+PrdGros!Y17+PrdTransp!Y17+PrdGaz!Y17+PrdEntr!Y17+PrdPipelineGaz!Y17+PrdPipelinePetr!Y17-Base!Y17</f>
        <v>-2.35879997489974E-006</v>
      </c>
      <c r="Z17" s="30" t="n">
        <f aca="false">Achat!Z17-MrgDetail!Z17-MrgGros!Z17-MrgTax!Z17-MrgTransp!Z17-MrgGaz!Z17-MrgEntr!Z17-MrgPipelineGaz!Z17-MrgPipelinePetr!Z17+PrdDetail!Z17+PrdGros!Z17+PrdTransp!Z17+PrdGaz!Z17+PrdEntr!Z17+PrdPipelineGaz!Z17+PrdPipelinePetr!Z17-Base!Z17</f>
        <v>0</v>
      </c>
      <c r="AA17" s="29" t="n">
        <f aca="false">Achat!AA17-MrgDetail!AA17-MrgGros!AA17-MrgTax!AA17-MrgTransp!AA17-MrgGaz!AA17-MrgEntr!AA17-MrgPipelineGaz!AA17-MrgPipelinePetr!AA17+PrdDetail!AA17+PrdGros!AA17+PrdTransp!AA17+PrdGaz!AA17+PrdEntr!AA17+PrdPipelineGaz!AA17+PrdPipelinePetr!AA17-Base!AA17</f>
        <v>-1.0591299999696E-005</v>
      </c>
      <c r="AB17" s="30" t="n">
        <f aca="false">Achat!AB17-MrgDetail!AB17-MrgGros!AB17-MrgTax!AB17-MrgTransp!AB17-MrgGaz!AB17-MrgEntr!AB17-MrgPipelineGaz!AB17-MrgPipelinePetr!AB17+PrdDetail!AB17+PrdGros!AB17+PrdTransp!AB17+PrdGaz!AB17+PrdEntr!AB17+PrdPipelineGaz!AB17+PrdPipelinePetr!AB17-Base!AB17</f>
        <v>0.00103561029999355</v>
      </c>
      <c r="AC17" s="29" t="n">
        <f aca="false">Achat!AC17-MrgDetail!AC17-MrgGros!AC17-MrgTax!AC17-MrgTransp!AC17-MrgGaz!AC17-MrgEntr!AC17-MrgPipelineGaz!AC17-MrgPipelinePetr!AC17+PrdDetail!AC17+PrdGros!AC17+PrdTransp!AC17+PrdGaz!AC17+PrdEntr!AC17+PrdPipelineGaz!AC17+PrdPipelinePetr!AC17-Base!AC17</f>
        <v>0</v>
      </c>
      <c r="AD17" s="30" t="n">
        <f aca="false">Achat!AD17-MrgDetail!AD17-MrgGros!AD17-MrgTax!AD17-MrgTransp!AD17-MrgGaz!AD17-MrgEntr!AD17-MrgPipelineGaz!AD17-MrgPipelinePetr!AD17+PrdDetail!AD17+PrdGros!AD17+PrdTransp!AD17+PrdGaz!AD17+PrdEntr!AD17+PrdPipelineGaz!AD17+PrdPipelinePetr!AD17-Base!AD17</f>
        <v>2.88540000070725E-006</v>
      </c>
      <c r="AE17" s="29" t="n">
        <f aca="false">Achat!AE17-MrgDetail!AE17-MrgGros!AE17-MrgTax!AE17-MrgTransp!AE17-MrgGaz!AE17-MrgEntr!AE17-MrgPipelineGaz!AE17-MrgPipelinePetr!AE17+PrdDetail!AE17+PrdGros!AE17+PrdTransp!AE17+PrdGaz!AE17+PrdEntr!AE17+PrdPipelineGaz!AE17+PrdPipelinePetr!AE17-Base!AE17</f>
        <v>-1.32399868846278E-010</v>
      </c>
      <c r="AF17" s="30" t="n">
        <f aca="false">Achat!AF17-MrgDetail!AF17-MrgGros!AF17-MrgTax!AF17-MrgTransp!AF17-MrgGaz!AF17-MrgEntr!AF17-MrgPipelineGaz!AF17-MrgPipelinePetr!AF17+PrdDetail!AF17+PrdGros!AF17+PrdTransp!AF17+PrdGaz!AF17+PrdEntr!AF17+PrdPipelineGaz!AF17+PrdPipelinePetr!AF17-Base!AF17</f>
        <v>0</v>
      </c>
      <c r="AG17" s="29" t="n">
        <f aca="false">Achat!AG17-MrgDetail!AG17-MrgGros!AG17-MrgTax!AG17-MrgTransp!AG17-MrgGaz!AG17-MrgEntr!AG17-MrgPipelineGaz!AG17-MrgPipelinePetr!AG17+PrdDetail!AG17+PrdGros!AG17+PrdTransp!AG17+PrdGaz!AG17+PrdEntr!AG17+PrdPipelineGaz!AG17+PrdPipelinePetr!AG17-Base!AG17</f>
        <v>0</v>
      </c>
      <c r="AH17" s="30" t="n">
        <f aca="false">Achat!AH17-MrgDetail!AH17-MrgGros!AH17-MrgTax!AH17-MrgTransp!AH17-MrgGaz!AH17-MrgEntr!AH17-MrgPipelineGaz!AH17-MrgPipelinePetr!AH17+PrdDetail!AH17+PrdGros!AH17+PrdTransp!AH17+PrdGaz!AH17+PrdEntr!AH17+PrdPipelineGaz!AH17+PrdPipelinePetr!AH17-Base!AH17</f>
        <v>0</v>
      </c>
      <c r="AI17" s="29" t="n">
        <f aca="false">Achat!AI17-MrgDetail!AI17-MrgGros!AI17-MrgTax!AI17-MrgTransp!AI17-MrgGaz!AI17-MrgEntr!AI17-MrgPipelineGaz!AI17-MrgPipelinePetr!AI17+PrdDetail!AI17+PrdGros!AI17+PrdTransp!AI17+PrdGaz!AI17+PrdEntr!AI17+PrdPipelineGaz!AI17+PrdPipelinePetr!AI17-Base!AI17</f>
        <v>0</v>
      </c>
      <c r="AJ17" s="30" t="n">
        <f aca="false">Achat!AJ17-MrgDetail!AJ17-MrgGros!AJ17-MrgTax!AJ17-MrgTransp!AJ17-MrgGaz!AJ17-MrgEntr!AJ17-MrgPipelineGaz!AJ17-MrgPipelinePetr!AJ17+PrdDetail!AJ17+PrdGros!AJ17+PrdTransp!AJ17+PrdGaz!AJ17+PrdEntr!AJ17+PrdPipelineGaz!AJ17+PrdPipelinePetr!AJ17-Base!AJ17</f>
        <v>0</v>
      </c>
      <c r="AK17" s="29" t="n">
        <f aca="false">Achat!AK17-MrgDetail!AK17-MrgGros!AK17-MrgTax!AK17-MrgTransp!AK17-MrgGaz!AK17-MrgEntr!AK17-MrgPipelineGaz!AK17-MrgPipelinePetr!AK17+PrdDetail!AK17+PrdGros!AK17+PrdTransp!AK17+PrdGaz!AK17+PrdEntr!AK17+PrdPipelineGaz!AK17+PrdPipelinePetr!AK17-Base!AK17</f>
        <v>0</v>
      </c>
      <c r="AL17" s="30" t="n">
        <f aca="false">Achat!AL17-MrgDetail!AL17-MrgGros!AL17-MrgTax!AL17-MrgTransp!AL17-MrgGaz!AL17-MrgEntr!AL17-MrgPipelineGaz!AL17-MrgPipelinePetr!AL17+PrdDetail!AL17+PrdGros!AL17+PrdTransp!AL17+PrdGaz!AL17+PrdEntr!AL17+PrdPipelineGaz!AL17+PrdPipelinePetr!AL17-Base!AL17</f>
        <v>0</v>
      </c>
      <c r="AM17" s="29" t="n">
        <f aca="false">Achat!AM17-MrgDetail!AM17-MrgGros!AM17-MrgTax!AM17-MrgTransp!AM17-MrgGaz!AM17-MrgEntr!AM17-MrgPipelineGaz!AM17-MrgPipelinePetr!AM17+PrdDetail!AM17+PrdGros!AM17+PrdTransp!AM17+PrdGaz!AM17+PrdEntr!AM17+PrdPipelineGaz!AM17+PrdPipelinePetr!AM17-Base!AM17</f>
        <v>2.20006768358871E-009</v>
      </c>
      <c r="AN17" s="30" t="n">
        <f aca="false">Achat!AN17-MrgDetail!AN17-MrgGros!AN17-MrgTax!AN17-MrgTransp!AN17-MrgGaz!AN17-MrgEntr!AN17-MrgPipelineGaz!AN17-MrgPipelinePetr!AN17+PrdDetail!AN17+PrdGros!AN17+PrdTransp!AN17+PrdGaz!AN17+PrdEntr!AN17+PrdPipelineGaz!AN17+PrdPipelinePetr!AN17-Base!AN17</f>
        <v>-6.00000049644223E-010</v>
      </c>
      <c r="AO17" s="29" t="n">
        <f aca="false">Achat!AO17-MrgDetail!AO17-MrgGros!AO17-MrgTax!AO17-MrgTransp!AO17-MrgGaz!AO17-MrgEntr!AO17-MrgPipelineGaz!AO17-MrgPipelinePetr!AO17+PrdDetail!AO17+PrdGros!AO17+PrdTransp!AO17+PrdGaz!AO17+PrdEntr!AO17+PrdPipelineGaz!AO17+PrdPipelinePetr!AO17-Base!AO17</f>
        <v>0</v>
      </c>
      <c r="AP17" s="31" t="n">
        <f aca="false">SUM(D17:AO17)</f>
        <v>0.00130389307125064</v>
      </c>
    </row>
    <row r="18" customFormat="false" ht="12.75" hidden="false" customHeight="false" outlineLevel="0" collapsed="false">
      <c r="A18" s="15" t="n">
        <v>3</v>
      </c>
      <c r="B18" s="15" t="s">
        <v>22</v>
      </c>
      <c r="C18" s="24" t="s">
        <v>45</v>
      </c>
      <c r="D18" s="28" t="n">
        <f aca="false">Achat!D18-MrgDetail!D18-MrgGros!D18-MrgTax!D18-MrgTransp!D18-MrgGaz!D18-MrgEntr!D18-MrgPipelineGaz!D18-MrgPipelinePetr!D18+PrdDetail!D18+PrdGros!D18+PrdTransp!D18+PrdGaz!D18+PrdEntr!D18+PrdPipelineGaz!D18+PrdPipelinePetr!D18-Base!D18</f>
        <v>0</v>
      </c>
      <c r="E18" s="29" t="n">
        <f aca="false">Achat!E18-MrgDetail!E18-MrgGros!E18-MrgTax!E18-MrgTransp!E18-MrgGaz!E18-MrgEntr!E18-MrgPipelineGaz!E18-MrgPipelinePetr!E18+PrdDetail!E18+PrdGros!E18+PrdTransp!E18+PrdGaz!E18+PrdEntr!E18+PrdPipelineGaz!E18+PrdPipelinePetr!E18-Base!E18</f>
        <v>-2.13499999998645E-007</v>
      </c>
      <c r="F18" s="28" t="n">
        <f aca="false">Achat!F18-MrgDetail!F18-MrgGros!F18-MrgTax!F18-MrgTransp!F18-MrgGaz!F18-MrgEntr!F18-MrgPipelineGaz!F18-MrgPipelinePetr!F18+PrdDetail!F18+PrdGros!F18+PrdTransp!F18+PrdGaz!F18+PrdEntr!F18+PrdPipelineGaz!F18+PrdPipelinePetr!F18-Base!F18</f>
        <v>-6.9999828156142E-010</v>
      </c>
      <c r="G18" s="29" t="n">
        <f aca="false">Achat!G18-MrgDetail!G18-MrgGros!G18-MrgTax!G18-MrgTransp!G18-MrgGaz!G18-MrgEntr!G18-MrgPipelineGaz!G18-MrgPipelinePetr!G18+PrdDetail!G18+PrdGros!G18+PrdTransp!G18+PrdGaz!G18+PrdEntr!G18+PrdPipelineGaz!G18+PrdPipelinePetr!G18-Base!G18</f>
        <v>-9.22000000062873E-008</v>
      </c>
      <c r="H18" s="28" t="n">
        <f aca="false">Achat!H18-MrgDetail!H18-MrgGros!H18-MrgTax!H18-MrgTransp!H18-MrgGaz!H18-MrgEntr!H18-MrgPipelineGaz!H18-MrgPipelinePetr!H18+PrdDetail!H18+PrdGros!H18+PrdTransp!H18+PrdGaz!H18+PrdEntr!H18+PrdPipelineGaz!H18+PrdPipelinePetr!H18-Base!H18</f>
        <v>-2.48500000007978E-007</v>
      </c>
      <c r="I18" s="29" t="n">
        <f aca="false">Achat!I18-MrgDetail!I18-MrgGros!I18-MrgTax!I18-MrgTransp!I18-MrgGaz!I18-MrgEntr!I18-MrgPipelineGaz!I18-MrgPipelinePetr!I18+PrdDetail!I18+PrdGros!I18+PrdTransp!I18+PrdGaz!I18+PrdEntr!I18+PrdPipelineGaz!I18+PrdPipelinePetr!I18-Base!I18</f>
        <v>-2.21299999991764E-007</v>
      </c>
      <c r="J18" s="28" t="n">
        <f aca="false">Achat!J18-MrgDetail!J18-MrgGros!J18-MrgTax!J18-MrgTransp!J18-MrgGaz!J18-MrgEntr!J18-MrgPipelineGaz!J18-MrgPipelinePetr!J18+PrdDetail!J18+PrdGros!J18+PrdTransp!J18+PrdGaz!J18+PrdEntr!J18+PrdPipelineGaz!J18+PrdPipelinePetr!J18-Base!J18</f>
        <v>-2.01789999998165E-009</v>
      </c>
      <c r="K18" s="29" t="n">
        <f aca="false">Achat!K18-MrgDetail!K18-MrgGros!K18-MrgTax!K18-MrgTransp!K18-MrgGaz!K18-MrgEntr!K18-MrgPipelineGaz!K18-MrgPipelinePetr!K18+PrdDetail!K18+PrdGros!K18+PrdTransp!K18+PrdGaz!K18+PrdEntr!K18+PrdPipelineGaz!K18+PrdPipelinePetr!K18-Base!K18</f>
        <v>-1.71599822351709E-007</v>
      </c>
      <c r="L18" s="28" t="n">
        <f aca="false">Achat!L18-MrgDetail!L18-MrgGros!L18-MrgTax!L18-MrgTransp!L18-MrgGaz!L18-MrgEntr!L18-MrgPipelineGaz!L18-MrgPipelinePetr!L18+PrdDetail!L18+PrdGros!L18+PrdTransp!L18+PrdGaz!L18+PrdEntr!L18+PrdPipelineGaz!L18+PrdPipelinePetr!L18-Base!L18</f>
        <v>-2.51190000223611E-010</v>
      </c>
      <c r="M18" s="29" t="n">
        <f aca="false">Achat!M18-MrgDetail!M18-MrgGros!M18-MrgTax!M18-MrgTransp!M18-MrgGaz!M18-MrgEntr!M18-MrgPipelineGaz!M18-MrgPipelinePetr!M18+PrdDetail!M18+PrdGros!M18+PrdTransp!M18+PrdGaz!M18+PrdEntr!M18+PrdPipelineGaz!M18+PrdPipelinePetr!M18-Base!M18</f>
        <v>-2.25500000006207E-006</v>
      </c>
      <c r="N18" s="28" t="n">
        <f aca="false">Achat!N18-MrgDetail!N18-MrgGros!N18-MrgTax!N18-MrgTransp!N18-MrgGaz!N18-MrgEntr!N18-MrgPipelineGaz!N18-MrgPipelinePetr!N18+PrdDetail!N18+PrdGros!N18+PrdTransp!N18+PrdGaz!N18+PrdEntr!N18+PrdPipelineGaz!N18+PrdPipelinePetr!N18-Base!N18</f>
        <v>-9.79300000064631E-007</v>
      </c>
      <c r="O18" s="29" t="n">
        <f aca="false">Achat!O18-MrgDetail!O18-MrgGros!O18-MrgTax!O18-MrgTransp!O18-MrgGaz!O18-MrgEntr!O18-MrgPipelineGaz!O18-MrgPipelinePetr!O18+PrdDetail!O18+PrdGros!O18+PrdTransp!O18+PrdGaz!O18+PrdEntr!O18+PrdPipelineGaz!O18+PrdPipelinePetr!O18-Base!O18</f>
        <v>-2.9710000001848E-007</v>
      </c>
      <c r="P18" s="28" t="n">
        <f aca="false">Achat!P18-MrgDetail!P18-MrgGros!P18-MrgTax!P18-MrgTransp!P18-MrgGaz!P18-MrgEntr!P18-MrgPipelineGaz!P18-MrgPipelinePetr!P18+PrdDetail!P18+PrdGros!P18+PrdTransp!P18+PrdGaz!P18+PrdEntr!P18+PrdPipelineGaz!P18+PrdPipelinePetr!P18-Base!P18</f>
        <v>-1.08799999998938E-007</v>
      </c>
      <c r="Q18" s="29" t="n">
        <f aca="false">Achat!Q18-MrgDetail!Q18-MrgGros!Q18-MrgTax!Q18-MrgTransp!Q18-MrgGaz!Q18-MrgEntr!Q18-MrgPipelineGaz!Q18-MrgPipelinePetr!Q18+PrdDetail!Q18+PrdGros!Q18+PrdTransp!Q18+PrdGaz!Q18+PrdEntr!Q18+PrdPipelineGaz!Q18+PrdPipelinePetr!Q18-Base!Q18</f>
        <v>0</v>
      </c>
      <c r="R18" s="28" t="n">
        <f aca="false">Achat!R18-MrgDetail!R18-MrgGros!R18-MrgTax!R18-MrgTransp!R18-MrgGaz!R18-MrgEntr!R18-MrgPipelineGaz!R18-MrgPipelinePetr!R18+PrdDetail!R18+PrdGros!R18+PrdTransp!R18+PrdGaz!R18+PrdEntr!R18+PrdPipelineGaz!R18+PrdPipelinePetr!R18-Base!R18</f>
        <v>0</v>
      </c>
      <c r="S18" s="29" t="n">
        <f aca="false">Achat!S18-MrgDetail!S18-MrgGros!S18-MrgTax!S18-MrgTransp!S18-MrgGaz!S18-MrgEntr!S18-MrgPipelineGaz!S18-MrgPipelinePetr!S18+PrdDetail!S18+PrdGros!S18+PrdTransp!S18+PrdGaz!S18+PrdEntr!S18+PrdPipelineGaz!S18+PrdPipelinePetr!S18-Base!S18</f>
        <v>0</v>
      </c>
      <c r="T18" s="28" t="n">
        <f aca="false">Achat!T18-MrgDetail!T18-MrgGros!T18-MrgTax!T18-MrgTransp!T18-MrgGaz!T18-MrgEntr!T18-MrgPipelineGaz!T18-MrgPipelinePetr!T18+PrdDetail!T18+PrdGros!T18+PrdTransp!T18+PrdGaz!T18+PrdEntr!T18+PrdPipelineGaz!T18+PrdPipelinePetr!T18-Base!T18</f>
        <v>-1.93549999999432E-006</v>
      </c>
      <c r="U18" s="29" t="n">
        <f aca="false">Achat!U18-MrgDetail!U18-MrgGros!U18-MrgTax!U18-MrgTransp!U18-MrgGaz!U18-MrgEntr!U18-MrgPipelineGaz!U18-MrgPipelinePetr!U18+PrdDetail!U18+PrdGros!U18+PrdTransp!U18+PrdGaz!U18+PrdEntr!U18+PrdPipelineGaz!U18+PrdPipelinePetr!U18-Base!U18</f>
        <v>-2.86359999990271E-006</v>
      </c>
      <c r="V18" s="28" t="n">
        <f aca="false">Achat!V18-MrgDetail!V18-MrgGros!V18-MrgTax!V18-MrgTransp!V18-MrgGaz!V18-MrgEntr!V18-MrgPipelineGaz!V18-MrgPipelinePetr!V18+PrdDetail!V18+PrdGros!V18+PrdTransp!V18+PrdGaz!V18+PrdEntr!V18+PrdPipelineGaz!V18+PrdPipelinePetr!V18-Base!V18</f>
        <v>7.41959999572828E-006</v>
      </c>
      <c r="W18" s="29" t="n">
        <f aca="false">Achat!W18-MrgDetail!W18-MrgGros!W18-MrgTax!W18-MrgTransp!W18-MrgGaz!W18-MrgEntr!W18-MrgPipelineGaz!W18-MrgPipelinePetr!W18+PrdDetail!W18+PrdGros!W18+PrdTransp!W18+PrdGaz!W18+PrdEntr!W18+PrdPipelineGaz!W18+PrdPipelinePetr!W18-Base!W18</f>
        <v>-6.38599999985313E-009</v>
      </c>
      <c r="X18" s="28" t="n">
        <f aca="false">Achat!X18-MrgDetail!X18-MrgGros!X18-MrgTax!X18-MrgTransp!X18-MrgGaz!X18-MrgEntr!X18-MrgPipelineGaz!X18-MrgPipelinePetr!X18+PrdDetail!X18+PrdGros!X18+PrdTransp!X18+PrdGaz!X18+PrdEntr!X18+PrdPipelineGaz!X18+PrdPipelinePetr!X18-Base!X18</f>
        <v>-1.16979999997824E-006</v>
      </c>
      <c r="Y18" s="29" t="n">
        <f aca="false">Achat!Y18-MrgDetail!Y18-MrgGros!Y18-MrgTax!Y18-MrgTransp!Y18-MrgGaz!Y18-MrgEntr!Y18-MrgPipelineGaz!Y18-MrgPipelinePetr!Y18+PrdDetail!Y18+PrdGros!Y18+PrdTransp!Y18+PrdGaz!Y18+PrdEntr!Y18+PrdPipelineGaz!Y18+PrdPipelinePetr!Y18-Base!Y18</f>
        <v>-9.20249999980527E-006</v>
      </c>
      <c r="Z18" s="30" t="n">
        <f aca="false">Achat!Z18-MrgDetail!Z18-MrgGros!Z18-MrgTax!Z18-MrgTransp!Z18-MrgGaz!Z18-MrgEntr!Z18-MrgPipelineGaz!Z18-MrgPipelinePetr!Z18+PrdDetail!Z18+PrdGros!Z18+PrdTransp!Z18+PrdGaz!Z18+PrdEntr!Z18+PrdPipelineGaz!Z18+PrdPipelinePetr!Z18-Base!Z18</f>
        <v>0</v>
      </c>
      <c r="AA18" s="29" t="n">
        <f aca="false">Achat!AA18-MrgDetail!AA18-MrgGros!AA18-MrgTax!AA18-MrgTransp!AA18-MrgGaz!AA18-MrgEntr!AA18-MrgPipelineGaz!AA18-MrgPipelinePetr!AA18+PrdDetail!AA18+PrdGros!AA18+PrdTransp!AA18+PrdGaz!AA18+PrdEntr!AA18+PrdPipelineGaz!AA18+PrdPipelinePetr!AA18-Base!AA18</f>
        <v>0</v>
      </c>
      <c r="AB18" s="30" t="n">
        <f aca="false">Achat!AB18-MrgDetail!AB18-MrgGros!AB18-MrgTax!AB18-MrgTransp!AB18-MrgGaz!AB18-MrgEntr!AB18-MrgPipelineGaz!AB18-MrgPipelinePetr!AB18+PrdDetail!AB18+PrdGros!AB18+PrdTransp!AB18+PrdGaz!AB18+PrdEntr!AB18+PrdPipelineGaz!AB18+PrdPipelinePetr!AB18-Base!AB18</f>
        <v>-0.00101732369995489</v>
      </c>
      <c r="AC18" s="29" t="n">
        <f aca="false">Achat!AC18-MrgDetail!AC18-MrgGros!AC18-MrgTax!AC18-MrgTransp!AC18-MrgGaz!AC18-MrgEntr!AC18-MrgPipelineGaz!AC18-MrgPipelinePetr!AC18+PrdDetail!AC18+PrdGros!AC18+PrdTransp!AC18+PrdGaz!AC18+PrdEntr!AC18+PrdPipelineGaz!AC18+PrdPipelinePetr!AC18-Base!AC18</f>
        <v>0</v>
      </c>
      <c r="AD18" s="30" t="n">
        <f aca="false">Achat!AD18-MrgDetail!AD18-MrgGros!AD18-MrgTax!AD18-MrgTransp!AD18-MrgGaz!AD18-MrgEntr!AD18-MrgPipelineGaz!AD18-MrgPipelinePetr!AD18+PrdDetail!AD18+PrdGros!AD18+PrdTransp!AD18+PrdGaz!AD18+PrdEntr!AD18+PrdPipelineGaz!AD18+PrdPipelinePetr!AD18-Base!AD18</f>
        <v>0</v>
      </c>
      <c r="AE18" s="29" t="n">
        <f aca="false">Achat!AE18-MrgDetail!AE18-MrgGros!AE18-MrgTax!AE18-MrgTransp!AE18-MrgGaz!AE18-MrgEntr!AE18-MrgPipelineGaz!AE18-MrgPipelinePetr!AE18+PrdDetail!AE18+PrdGros!AE18+PrdTransp!AE18+PrdGaz!AE18+PrdEntr!AE18+PrdPipelineGaz!AE18+PrdPipelinePetr!AE18-Base!AE18</f>
        <v>0</v>
      </c>
      <c r="AF18" s="30" t="n">
        <f aca="false">Achat!AF18-MrgDetail!AF18-MrgGros!AF18-MrgTax!AF18-MrgTransp!AF18-MrgGaz!AF18-MrgEntr!AF18-MrgPipelineGaz!AF18-MrgPipelinePetr!AF18+PrdDetail!AF18+PrdGros!AF18+PrdTransp!AF18+PrdGaz!AF18+PrdEntr!AF18+PrdPipelineGaz!AF18+PrdPipelinePetr!AF18-Base!AF18</f>
        <v>0</v>
      </c>
      <c r="AG18" s="29" t="n">
        <f aca="false">Achat!AG18-MrgDetail!AG18-MrgGros!AG18-MrgTax!AG18-MrgTransp!AG18-MrgGaz!AG18-MrgEntr!AG18-MrgPipelineGaz!AG18-MrgPipelinePetr!AG18+PrdDetail!AG18+PrdGros!AG18+PrdTransp!AG18+PrdGaz!AG18+PrdEntr!AG18+PrdPipelineGaz!AG18+PrdPipelinePetr!AG18-Base!AG18</f>
        <v>0</v>
      </c>
      <c r="AH18" s="30" t="n">
        <f aca="false">Achat!AH18-MrgDetail!AH18-MrgGros!AH18-MrgTax!AH18-MrgTransp!AH18-MrgGaz!AH18-MrgEntr!AH18-MrgPipelineGaz!AH18-MrgPipelinePetr!AH18+PrdDetail!AH18+PrdGros!AH18+PrdTransp!AH18+PrdGaz!AH18+PrdEntr!AH18+PrdPipelineGaz!AH18+PrdPipelinePetr!AH18-Base!AH18</f>
        <v>0</v>
      </c>
      <c r="AI18" s="29" t="n">
        <f aca="false">Achat!AI18-MrgDetail!AI18-MrgGros!AI18-MrgTax!AI18-MrgTransp!AI18-MrgGaz!AI18-MrgEntr!AI18-MrgPipelineGaz!AI18-MrgPipelinePetr!AI18+PrdDetail!AI18+PrdGros!AI18+PrdTransp!AI18+PrdGaz!AI18+PrdEntr!AI18+PrdPipelineGaz!AI18+PrdPipelinePetr!AI18-Base!AI18</f>
        <v>0</v>
      </c>
      <c r="AJ18" s="30" t="n">
        <f aca="false">Achat!AJ18-MrgDetail!AJ18-MrgGros!AJ18-MrgTax!AJ18-MrgTransp!AJ18-MrgGaz!AJ18-MrgEntr!AJ18-MrgPipelineGaz!AJ18-MrgPipelinePetr!AJ18+PrdDetail!AJ18+PrdGros!AJ18+PrdTransp!AJ18+PrdGaz!AJ18+PrdEntr!AJ18+PrdPipelineGaz!AJ18+PrdPipelinePetr!AJ18-Base!AJ18</f>
        <v>0</v>
      </c>
      <c r="AK18" s="29" t="n">
        <f aca="false">Achat!AK18-MrgDetail!AK18-MrgGros!AK18-MrgTax!AK18-MrgTransp!AK18-MrgGaz!AK18-MrgEntr!AK18-MrgPipelineGaz!AK18-MrgPipelinePetr!AK18+PrdDetail!AK18+PrdGros!AK18+PrdTransp!AK18+PrdGaz!AK18+PrdEntr!AK18+PrdPipelineGaz!AK18+PrdPipelinePetr!AK18-Base!AK18</f>
        <v>0</v>
      </c>
      <c r="AL18" s="30" t="n">
        <f aca="false">Achat!AL18-MrgDetail!AL18-MrgGros!AL18-MrgTax!AL18-MrgTransp!AL18-MrgGaz!AL18-MrgEntr!AL18-MrgPipelineGaz!AL18-MrgPipelinePetr!AL18+PrdDetail!AL18+PrdGros!AL18+PrdTransp!AL18+PrdGaz!AL18+PrdEntr!AL18+PrdPipelineGaz!AL18+PrdPipelinePetr!AL18-Base!AL18</f>
        <v>0</v>
      </c>
      <c r="AM18" s="29" t="n">
        <f aca="false">Achat!AM18-MrgDetail!AM18-MrgGros!AM18-MrgTax!AM18-MrgTransp!AM18-MrgGaz!AM18-MrgEntr!AM18-MrgPipelineGaz!AM18-MrgPipelinePetr!AM18+PrdDetail!AM18+PrdGros!AM18+PrdTransp!AM18+PrdGaz!AM18+PrdEntr!AM18+PrdPipelineGaz!AM18+PrdPipelinePetr!AM18-Base!AM18</f>
        <v>-5.0000608098344E-009</v>
      </c>
      <c r="AN18" s="30" t="n">
        <f aca="false">Achat!AN18-MrgDetail!AN18-MrgGros!AN18-MrgTax!AN18-MrgTransp!AN18-MrgGaz!AN18-MrgEntr!AN18-MrgPipelineGaz!AN18-MrgPipelinePetr!AN18+PrdDetail!AN18+PrdGros!AN18+PrdTransp!AN18+PrdGaz!AN18+PrdEntr!AN18+PrdPipelineGaz!AN18+PrdPipelinePetr!AN18-Base!AN18</f>
        <v>-6.9999828156142E-010</v>
      </c>
      <c r="AO18" s="29" t="n">
        <f aca="false">Achat!AO18-MrgDetail!AO18-MrgGros!AO18-MrgTax!AO18-MrgTransp!AO18-MrgGaz!AO18-MrgEntr!AO18-MrgPipelineGaz!AO18-MrgPipelinePetr!AO18+PrdDetail!AO18+PrdGros!AO18+PrdTransp!AO18+PrdGaz!AO18+PrdEntr!AO18+PrdPipelineGaz!AO18+PrdPipelinePetr!AO18-Base!AO18</f>
        <v>0</v>
      </c>
      <c r="AP18" s="31" t="n">
        <f aca="false">SUM(D18:AO18)</f>
        <v>-0.00102967785492871</v>
      </c>
    </row>
    <row r="19" customFormat="false" ht="22.5" hidden="false" customHeight="false" outlineLevel="0" collapsed="false">
      <c r="A19" s="15" t="n">
        <v>4</v>
      </c>
      <c r="B19" s="15" t="s">
        <v>23</v>
      </c>
      <c r="C19" s="24" t="s">
        <v>46</v>
      </c>
      <c r="D19" s="28" t="n">
        <f aca="false">Achat!D19-MrgDetail!D19-MrgGros!D19-MrgTax!D19-MrgTransp!D19-MrgGaz!D19-MrgEntr!D19-MrgPipelineGaz!D19-MrgPipelinePetr!D19+PrdDetail!D19+PrdGros!D19+PrdTransp!D19+PrdGaz!D19+PrdEntr!D19+PrdPipelineGaz!D19+PrdPipelinePetr!D19-Base!D19</f>
        <v>3.48245521308854E-009</v>
      </c>
      <c r="E19" s="29" t="n">
        <f aca="false">Achat!E19-MrgDetail!E19-MrgGros!E19-MrgTax!E19-MrgTransp!E19-MrgGaz!E19-MrgEntr!E19-MrgPipelineGaz!E19-MrgPipelinePetr!E19+PrdDetail!E19+PrdGros!E19+PrdTransp!E19+PrdGaz!E19+PrdEntr!E19+PrdPipelineGaz!E19+PrdPipelinePetr!E19-Base!E19</f>
        <v>5.29996668774402E-009</v>
      </c>
      <c r="F19" s="28" t="n">
        <f aca="false">Achat!F19-MrgDetail!F19-MrgGros!F19-MrgTax!F19-MrgTransp!F19-MrgGaz!F19-MrgEntr!F19-MrgPipelineGaz!F19-MrgPipelinePetr!F19+PrdDetail!F19+PrdGros!F19+PrdTransp!F19+PrdGaz!F19+PrdEntr!F19+PrdPipelineGaz!F19+PrdPipelinePetr!F19-Base!F19</f>
        <v>-1.00000008274037E-010</v>
      </c>
      <c r="G19" s="29" t="n">
        <f aca="false">Achat!G19-MrgDetail!G19-MrgGros!G19-MrgTax!G19-MrgTransp!G19-MrgGaz!G19-MrgEntr!G19-MrgPipelineGaz!G19-MrgPipelinePetr!G19+PrdDetail!G19+PrdGros!G19+PrdTransp!G19+PrdGaz!G19+PrdEntr!G19+PrdPipelineGaz!G19+PrdPipelinePetr!G19-Base!G19</f>
        <v>6.94000412693185E-011</v>
      </c>
      <c r="H19" s="28" t="n">
        <f aca="false">Achat!H19-MrgDetail!H19-MrgGros!H19-MrgTax!H19-MrgTransp!H19-MrgGaz!H19-MrgEntr!H19-MrgPipelineGaz!H19-MrgPipelinePetr!H19+PrdDetail!H19+PrdGros!H19+PrdTransp!H19+PrdGaz!H19+PrdEntr!H19+PrdPipelineGaz!H19+PrdPipelinePetr!H19-Base!H19</f>
        <v>0</v>
      </c>
      <c r="I19" s="29" t="n">
        <f aca="false">Achat!I19-MrgDetail!I19-MrgGros!I19-MrgTax!I19-MrgTransp!I19-MrgGaz!I19-MrgEntr!I19-MrgPipelineGaz!I19-MrgPipelinePetr!I19+PrdDetail!I19+PrdGros!I19+PrdTransp!I19+PrdGaz!I19+PrdEntr!I19+PrdPipelineGaz!I19+PrdPipelinePetr!I19-Base!I19</f>
        <v>0</v>
      </c>
      <c r="J19" s="28" t="n">
        <f aca="false">Achat!J19-MrgDetail!J19-MrgGros!J19-MrgTax!J19-MrgTransp!J19-MrgGaz!J19-MrgEntr!J19-MrgPipelineGaz!J19-MrgPipelinePetr!J19+PrdDetail!J19+PrdGros!J19+PrdTransp!J19+PrdGaz!J19+PrdEntr!J19+PrdPipelineGaz!J19+PrdPipelinePetr!J19-Base!J19</f>
        <v>0</v>
      </c>
      <c r="K19" s="29" t="n">
        <f aca="false">Achat!K19-MrgDetail!K19-MrgGros!K19-MrgTax!K19-MrgTransp!K19-MrgGaz!K19-MrgEntr!K19-MrgPipelineGaz!K19-MrgPipelinePetr!K19+PrdDetail!K19+PrdGros!K19+PrdTransp!K19+PrdGaz!K19+PrdEntr!K19+PrdPipelineGaz!K19+PrdPipelinePetr!K19-Base!K19</f>
        <v>2.99998248465272E-010</v>
      </c>
      <c r="L19" s="28" t="n">
        <f aca="false">Achat!L19-MrgDetail!L19-MrgGros!L19-MrgTax!L19-MrgTransp!L19-MrgGaz!L19-MrgEntr!L19-MrgPipelineGaz!L19-MrgPipelinePetr!L19+PrdDetail!L19+PrdGros!L19+PrdTransp!L19+PrdGaz!L19+PrdEntr!L19+PrdPipelineGaz!L19+PrdPipelinePetr!L19-Base!L19</f>
        <v>1.00000008274037E-010</v>
      </c>
      <c r="M19" s="29" t="n">
        <f aca="false">Achat!M19-MrgDetail!M19-MrgGros!M19-MrgTax!M19-MrgTransp!M19-MrgGaz!M19-MrgEntr!M19-MrgPipelineGaz!M19-MrgPipelinePetr!M19+PrdDetail!M19+PrdGros!M19+PrdTransp!M19+PrdGaz!M19+PrdEntr!M19+PrdPipelineGaz!M19+PrdPipelinePetr!M19-Base!M19</f>
        <v>0</v>
      </c>
      <c r="N19" s="28" t="n">
        <f aca="false">Achat!N19-MrgDetail!N19-MrgGros!N19-MrgTax!N19-MrgTransp!N19-MrgGaz!N19-MrgEntr!N19-MrgPipelineGaz!N19-MrgPipelinePetr!N19+PrdDetail!N19+PrdGros!N19+PrdTransp!N19+PrdGaz!N19+PrdEntr!N19+PrdPipelineGaz!N19+PrdPipelinePetr!N19-Base!N19</f>
        <v>-3.99992927668791E-010</v>
      </c>
      <c r="O19" s="29" t="n">
        <f aca="false">Achat!O19-MrgDetail!O19-MrgGros!O19-MrgTax!O19-MrgTransp!O19-MrgGaz!O19-MrgEntr!O19-MrgPipelineGaz!O19-MrgPipelinePetr!O19+PrdDetail!O19+PrdGros!O19+PrdTransp!O19+PrdGaz!O19+PrdEntr!O19+PrdPipelineGaz!O19+PrdPipelinePetr!O19-Base!O19</f>
        <v>0</v>
      </c>
      <c r="P19" s="28" t="n">
        <f aca="false">Achat!P19-MrgDetail!P19-MrgGros!P19-MrgTax!P19-MrgTransp!P19-MrgGaz!P19-MrgEntr!P19-MrgPipelineGaz!P19-MrgPipelinePetr!P19+PrdDetail!P19+PrdGros!P19+PrdTransp!P19+PrdGaz!P19+PrdEntr!P19+PrdPipelineGaz!P19+PrdPipelinePetr!P19-Base!P19</f>
        <v>1.00000008274037E-010</v>
      </c>
      <c r="Q19" s="29" t="n">
        <f aca="false">Achat!Q19-MrgDetail!Q19-MrgGros!Q19-MrgTax!Q19-MrgTransp!Q19-MrgGaz!Q19-MrgEntr!Q19-MrgPipelineGaz!Q19-MrgPipelinePetr!Q19+PrdDetail!Q19+PrdGros!Q19+PrdTransp!Q19+PrdGaz!Q19+PrdEntr!Q19+PrdPipelineGaz!Q19+PrdPipelinePetr!Q19-Base!Q19</f>
        <v>1.00000008274037E-010</v>
      </c>
      <c r="R19" s="28" t="n">
        <f aca="false">Achat!R19-MrgDetail!R19-MrgGros!R19-MrgTax!R19-MrgTransp!R19-MrgGaz!R19-MrgEntr!R19-MrgPipelineGaz!R19-MrgPipelinePetr!R19+PrdDetail!R19+PrdGros!R19+PrdTransp!R19+PrdGaz!R19+PrdEntr!R19+PrdPipelineGaz!R19+PrdPipelinePetr!R19-Base!R19</f>
        <v>0</v>
      </c>
      <c r="S19" s="29" t="n">
        <f aca="false">Achat!S19-MrgDetail!S19-MrgGros!S19-MrgTax!S19-MrgTransp!S19-MrgGaz!S19-MrgEntr!S19-MrgPipelineGaz!S19-MrgPipelinePetr!S19+PrdDetail!S19+PrdGros!S19+PrdTransp!S19+PrdGaz!S19+PrdEntr!S19+PrdPipelineGaz!S19+PrdPipelinePetr!S19-Base!S19</f>
        <v>9.99999978656962E-011</v>
      </c>
      <c r="T19" s="28" t="n">
        <f aca="false">Achat!T19-MrgDetail!T19-MrgGros!T19-MrgTax!T19-MrgTransp!T19-MrgGaz!T19-MrgEntr!T19-MrgPipelineGaz!T19-MrgPipelinePetr!T19+PrdDetail!T19+PrdGros!T19+PrdTransp!T19+PrdGaz!T19+PrdEntr!T19+PrdPipelineGaz!T19+PrdPipelinePetr!T19-Base!T19</f>
        <v>0</v>
      </c>
      <c r="U19" s="29" t="n">
        <f aca="false">Achat!U19-MrgDetail!U19-MrgGros!U19-MrgTax!U19-MrgTransp!U19-MrgGaz!U19-MrgEntr!U19-MrgPipelineGaz!U19-MrgPipelinePetr!U19+PrdDetail!U19+PrdGros!U19+PrdTransp!U19+PrdGaz!U19+PrdEntr!U19+PrdPipelineGaz!U19+PrdPipelinePetr!U19-Base!U19</f>
        <v>1.00000008274037E-010</v>
      </c>
      <c r="V19" s="28" t="n">
        <f aca="false">Achat!V19-MrgDetail!V19-MrgGros!V19-MrgTax!V19-MrgTransp!V19-MrgGaz!V19-MrgEntr!V19-MrgPipelineGaz!V19-MrgPipelinePetr!V19+PrdDetail!V19+PrdGros!V19+PrdTransp!V19+PrdGaz!V19+PrdEntr!V19+PrdPipelineGaz!V19+PrdPipelinePetr!V19-Base!V19</f>
        <v>0</v>
      </c>
      <c r="W19" s="29" t="n">
        <f aca="false">Achat!W19-MrgDetail!W19-MrgGros!W19-MrgTax!W19-MrgTransp!W19-MrgGaz!W19-MrgEntr!W19-MrgPipelineGaz!W19-MrgPipelinePetr!W19+PrdDetail!W19+PrdGros!W19+PrdTransp!W19+PrdGaz!W19+PrdEntr!W19+PrdPipelineGaz!W19+PrdPipelinePetr!W19-Base!W19</f>
        <v>1.00000008274037E-010</v>
      </c>
      <c r="X19" s="28" t="n">
        <f aca="false">Achat!X19-MrgDetail!X19-MrgGros!X19-MrgTax!X19-MrgTransp!X19-MrgGaz!X19-MrgEntr!X19-MrgPipelineGaz!X19-MrgPipelinePetr!X19+PrdDetail!X19+PrdGros!X19+PrdTransp!X19+PrdGaz!X19+PrdEntr!X19+PrdPipelineGaz!X19+PrdPipelinePetr!X19-Base!X19</f>
        <v>0</v>
      </c>
      <c r="Y19" s="29" t="n">
        <f aca="false">Achat!Y19-MrgDetail!Y19-MrgGros!Y19-MrgTax!Y19-MrgTransp!Y19-MrgGaz!Y19-MrgEntr!Y19-MrgPipelineGaz!Y19-MrgPipelinePetr!Y19+PrdDetail!Y19+PrdGros!Y19+PrdTransp!Y19+PrdGaz!Y19+PrdEntr!Y19+PrdPipelineGaz!Y19+PrdPipelinePetr!Y19-Base!Y19</f>
        <v>5.60001467420079E-009</v>
      </c>
      <c r="Z19" s="30" t="n">
        <f aca="false">Achat!Z19-MrgDetail!Z19-MrgGros!Z19-MrgTax!Z19-MrgTransp!Z19-MrgGaz!Z19-MrgEntr!Z19-MrgPipelineGaz!Z19-MrgPipelinePetr!Z19+PrdDetail!Z19+PrdGros!Z19+PrdTransp!Z19+PrdGaz!Z19+PrdEntr!Z19+PrdPipelineGaz!Z19+PrdPipelinePetr!Z19-Base!Z19</f>
        <v>0</v>
      </c>
      <c r="AA19" s="29" t="n">
        <f aca="false">Achat!AA19-MrgDetail!AA19-MrgGros!AA19-MrgTax!AA19-MrgTransp!AA19-MrgGaz!AA19-MrgEntr!AA19-MrgPipelineGaz!AA19-MrgPipelinePetr!AA19+PrdDetail!AA19+PrdGros!AA19+PrdTransp!AA19+PrdGaz!AA19+PrdEntr!AA19+PrdPipelineGaz!AA19+PrdPipelinePetr!AA19-Base!AA19</f>
        <v>0</v>
      </c>
      <c r="AB19" s="30" t="n">
        <f aca="false">Achat!AB19-MrgDetail!AB19-MrgGros!AB19-MrgTax!AB19-MrgTransp!AB19-MrgGaz!AB19-MrgEntr!AB19-MrgPipelineGaz!AB19-MrgPipelinePetr!AB19+PrdDetail!AB19+PrdGros!AB19+PrdTransp!AB19+PrdGaz!AB19+PrdEntr!AB19+PrdPipelineGaz!AB19+PrdPipelinePetr!AB19-Base!AB19</f>
        <v>0</v>
      </c>
      <c r="AC19" s="29" t="n">
        <f aca="false">Achat!AC19-MrgDetail!AC19-MrgGros!AC19-MrgTax!AC19-MrgTransp!AC19-MrgGaz!AC19-MrgEntr!AC19-MrgPipelineGaz!AC19-MrgPipelinePetr!AC19+PrdDetail!AC19+PrdGros!AC19+PrdTransp!AC19+PrdGaz!AC19+PrdEntr!AC19+PrdPipelineGaz!AC19+PrdPipelinePetr!AC19-Base!AC19</f>
        <v>-1.00001784630877E-010</v>
      </c>
      <c r="AD19" s="30" t="n">
        <f aca="false">Achat!AD19-MrgDetail!AD19-MrgGros!AD19-MrgTax!AD19-MrgTransp!AD19-MrgGaz!AD19-MrgEntr!AD19-MrgPipelineGaz!AD19-MrgPipelinePetr!AD19+PrdDetail!AD19+PrdGros!AD19+PrdTransp!AD19+PrdGaz!AD19+PrdEntr!AD19+PrdPipelineGaz!AD19+PrdPipelinePetr!AD19-Base!AD19</f>
        <v>0</v>
      </c>
      <c r="AE19" s="29" t="n">
        <f aca="false">Achat!AE19-MrgDetail!AE19-MrgGros!AE19-MrgTax!AE19-MrgTransp!AE19-MrgGaz!AE19-MrgEntr!AE19-MrgPipelineGaz!AE19-MrgPipelinePetr!AE19+PrdDetail!AE19+PrdGros!AE19+PrdTransp!AE19+PrdGaz!AE19+PrdEntr!AE19+PrdPipelineGaz!AE19+PrdPipelinePetr!AE19-Base!AE19</f>
        <v>0</v>
      </c>
      <c r="AF19" s="30" t="n">
        <f aca="false">Achat!AF19-MrgDetail!AF19-MrgGros!AF19-MrgTax!AF19-MrgTransp!AF19-MrgGaz!AF19-MrgEntr!AF19-MrgPipelineGaz!AF19-MrgPipelinePetr!AF19+PrdDetail!AF19+PrdGros!AF19+PrdTransp!AF19+PrdGaz!AF19+PrdEntr!AF19+PrdPipelineGaz!AF19+PrdPipelinePetr!AF19-Base!AF19</f>
        <v>0</v>
      </c>
      <c r="AG19" s="29" t="n">
        <f aca="false">Achat!AG19-MrgDetail!AG19-MrgGros!AG19-MrgTax!AG19-MrgTransp!AG19-MrgGaz!AG19-MrgEntr!AG19-MrgPipelineGaz!AG19-MrgPipelinePetr!AG19+PrdDetail!AG19+PrdGros!AG19+PrdTransp!AG19+PrdGaz!AG19+PrdEntr!AG19+PrdPipelineGaz!AG19+PrdPipelinePetr!AG19-Base!AG19</f>
        <v>0</v>
      </c>
      <c r="AH19" s="30" t="n">
        <f aca="false">Achat!AH19-MrgDetail!AH19-MrgGros!AH19-MrgTax!AH19-MrgTransp!AH19-MrgGaz!AH19-MrgEntr!AH19-MrgPipelineGaz!AH19-MrgPipelinePetr!AH19+PrdDetail!AH19+PrdGros!AH19+PrdTransp!AH19+PrdGaz!AH19+PrdEntr!AH19+PrdPipelineGaz!AH19+PrdPipelinePetr!AH19-Base!AH19</f>
        <v>0</v>
      </c>
      <c r="AI19" s="29" t="n">
        <f aca="false">Achat!AI19-MrgDetail!AI19-MrgGros!AI19-MrgTax!AI19-MrgTransp!AI19-MrgGaz!AI19-MrgEntr!AI19-MrgPipelineGaz!AI19-MrgPipelinePetr!AI19+PrdDetail!AI19+PrdGros!AI19+PrdTransp!AI19+PrdGaz!AI19+PrdEntr!AI19+PrdPipelineGaz!AI19+PrdPipelinePetr!AI19-Base!AI19</f>
        <v>0</v>
      </c>
      <c r="AJ19" s="30" t="n">
        <f aca="false">Achat!AJ19-MrgDetail!AJ19-MrgGros!AJ19-MrgTax!AJ19-MrgTransp!AJ19-MrgGaz!AJ19-MrgEntr!AJ19-MrgPipelineGaz!AJ19-MrgPipelinePetr!AJ19+PrdDetail!AJ19+PrdGros!AJ19+PrdTransp!AJ19+PrdGaz!AJ19+PrdEntr!AJ19+PrdPipelineGaz!AJ19+PrdPipelinePetr!AJ19-Base!AJ19</f>
        <v>0</v>
      </c>
      <c r="AK19" s="29" t="n">
        <f aca="false">Achat!AK19-MrgDetail!AK19-MrgGros!AK19-MrgTax!AK19-MrgTransp!AK19-MrgGaz!AK19-MrgEntr!AK19-MrgPipelineGaz!AK19-MrgPipelinePetr!AK19+PrdDetail!AK19+PrdGros!AK19+PrdTransp!AK19+PrdGaz!AK19+PrdEntr!AK19+PrdPipelineGaz!AK19+PrdPipelinePetr!AK19-Base!AK19</f>
        <v>0</v>
      </c>
      <c r="AL19" s="30" t="n">
        <f aca="false">Achat!AL19-MrgDetail!AL19-MrgGros!AL19-MrgTax!AL19-MrgTransp!AL19-MrgGaz!AL19-MrgEntr!AL19-MrgPipelineGaz!AL19-MrgPipelinePetr!AL19+PrdDetail!AL19+PrdGros!AL19+PrdTransp!AL19+PrdGaz!AL19+PrdEntr!AL19+PrdPipelineGaz!AL19+PrdPipelinePetr!AL19-Base!AL19</f>
        <v>0</v>
      </c>
      <c r="AM19" s="29" t="n">
        <f aca="false">Achat!AM19-MrgDetail!AM19-MrgGros!AM19-MrgTax!AM19-MrgTransp!AM19-MrgGaz!AM19-MrgEntr!AM19-MrgPipelineGaz!AM19-MrgPipelinePetr!AM19+PrdDetail!AM19+PrdGros!AM19+PrdTransp!AM19+PrdGaz!AM19+PrdEntr!AM19+PrdPipelineGaz!AM19+PrdPipelinePetr!AM19-Base!AM19</f>
        <v>-9.99996530026692E-010</v>
      </c>
      <c r="AN19" s="30" t="n">
        <f aca="false">Achat!AN19-MrgDetail!AN19-MrgGros!AN19-MrgTax!AN19-MrgTransp!AN19-MrgGaz!AN19-MrgEntr!AN19-MrgPipelineGaz!AN19-MrgPipelinePetr!AN19+PrdDetail!AN19+PrdGros!AN19+PrdTransp!AN19+PrdGaz!AN19+PrdEntr!AN19+PrdPipelineGaz!AN19+PrdPipelinePetr!AN19-Base!AN19</f>
        <v>0</v>
      </c>
      <c r="AO19" s="29" t="n">
        <f aca="false">Achat!AO19-MrgDetail!AO19-MrgGros!AO19-MrgTax!AO19-MrgTransp!AO19-MrgGaz!AO19-MrgEntr!AO19-MrgPipelineGaz!AO19-MrgPipelinePetr!AO19+PrdDetail!AO19+PrdGros!AO19+PrdTransp!AO19+PrdGaz!AO19+PrdEntr!AO19+PrdPipelineGaz!AO19+PrdPipelinePetr!AO19-Base!AO19</f>
        <v>0</v>
      </c>
      <c r="AP19" s="31" t="n">
        <f aca="false">SUM(D19:AO19)</f>
        <v>1.37518436534034E-008</v>
      </c>
    </row>
    <row r="20" customFormat="false" ht="22.5" hidden="false" customHeight="false" outlineLevel="0" collapsed="false">
      <c r="A20" s="15" t="n">
        <v>5</v>
      </c>
      <c r="B20" s="15" t="s">
        <v>24</v>
      </c>
      <c r="C20" s="24" t="s">
        <v>47</v>
      </c>
      <c r="D20" s="28" t="n">
        <f aca="false">Achat!D20-MrgDetail!D20-MrgGros!D20-MrgTax!D20-MrgTransp!D20-MrgGaz!D20-MrgEntr!D20-MrgPipelineGaz!D20-MrgPipelinePetr!D20+PrdDetail!D20+PrdGros!D20+PrdTransp!D20+PrdGaz!D20+PrdEntr!D20+PrdPipelineGaz!D20+PrdPipelinePetr!D20-Base!D20</f>
        <v>0</v>
      </c>
      <c r="E20" s="29" t="n">
        <f aca="false">Achat!E20-MrgDetail!E20-MrgGros!E20-MrgTax!E20-MrgTransp!E20-MrgGaz!E20-MrgEntr!E20-MrgPipelineGaz!E20-MrgPipelinePetr!E20+PrdDetail!E20+PrdGros!E20+PrdTransp!E20+PrdGaz!E20+PrdEntr!E20+PrdPipelineGaz!E20+PrdPipelinePetr!E20-Base!E20</f>
        <v>-2.99996472108433E-010</v>
      </c>
      <c r="F20" s="28" t="n">
        <f aca="false">Achat!F20-MrgDetail!F20-MrgGros!F20-MrgTax!F20-MrgTransp!F20-MrgGaz!F20-MrgEntr!F20-MrgPipelineGaz!F20-MrgPipelinePetr!F20+PrdDetail!F20+PrdGros!F20+PrdTransp!F20+PrdGaz!F20+PrdEntr!F20+PrdPipelineGaz!F20+PrdPipelinePetr!F20-Base!F20</f>
        <v>-2.00000016548074E-010</v>
      </c>
      <c r="G20" s="29" t="n">
        <f aca="false">Achat!G20-MrgDetail!G20-MrgGros!G20-MrgTax!G20-MrgTransp!G20-MrgGaz!G20-MrgEntr!G20-MrgPipelineGaz!G20-MrgPipelinePetr!G20+PrdDetail!G20+PrdGros!G20+PrdTransp!G20+PrdGaz!G20+PrdEntr!G20+PrdPipelineGaz!G20+PrdPipelinePetr!G20-Base!G20</f>
        <v>0</v>
      </c>
      <c r="H20" s="28" t="n">
        <f aca="false">Achat!H20-MrgDetail!H20-MrgGros!H20-MrgTax!H20-MrgTransp!H20-MrgGaz!H20-MrgEntr!H20-MrgPipelineGaz!H20-MrgPipelinePetr!H20+PrdDetail!H20+PrdGros!H20+PrdTransp!H20+PrdGaz!H20+PrdEntr!H20+PrdPipelineGaz!H20+PrdPipelinePetr!H20-Base!H20</f>
        <v>0.00349360420023004</v>
      </c>
      <c r="I20" s="29" t="n">
        <f aca="false">Achat!I20-MrgDetail!I20-MrgGros!I20-MrgTax!I20-MrgTransp!I20-MrgGaz!I20-MrgEntr!I20-MrgPipelineGaz!I20-MrgPipelinePetr!I20+PrdDetail!I20+PrdGros!I20+PrdTransp!I20+PrdGaz!I20+PrdEntr!I20+PrdPipelineGaz!I20+PrdPipelinePetr!I20-Base!I20</f>
        <v>3.64000243280316E-008</v>
      </c>
      <c r="J20" s="28" t="n">
        <f aca="false">Achat!J20-MrgDetail!J20-MrgGros!J20-MrgTax!J20-MrgTransp!J20-MrgGaz!J20-MrgEntr!J20-MrgPipelineGaz!J20-MrgPipelinePetr!J20+PrdDetail!J20+PrdGros!J20+PrdTransp!J20+PrdGaz!J20+PrdEntr!J20+PrdPipelineGaz!J20+PrdPipelinePetr!J20-Base!J20</f>
        <v>-0.00574681999933091</v>
      </c>
      <c r="K20" s="29" t="n">
        <f aca="false">Achat!K20-MrgDetail!K20-MrgGros!K20-MrgTax!K20-MrgTransp!K20-MrgGaz!K20-MrgEntr!K20-MrgPipelineGaz!K20-MrgPipelinePetr!K20+PrdDetail!K20+PrdGros!K20+PrdTransp!K20+PrdGaz!K20+PrdEntr!K20+PrdPipelineGaz!K20+PrdPipelinePetr!K20-Base!K20</f>
        <v>0.00567977419996169</v>
      </c>
      <c r="L20" s="28" t="n">
        <f aca="false">Achat!L20-MrgDetail!L20-MrgGros!L20-MrgTax!L20-MrgTransp!L20-MrgGaz!L20-MrgEntr!L20-MrgPipelineGaz!L20-MrgPipelinePetr!L20+PrdDetail!L20+PrdGros!L20+PrdTransp!L20+PrdGaz!L20+PrdEntr!L20+PrdPipelineGaz!L20+PrdPipelinePetr!L20-Base!L20</f>
        <v>4.90013007947709E-009</v>
      </c>
      <c r="M20" s="29" t="n">
        <f aca="false">Achat!M20-MrgDetail!M20-MrgGros!M20-MrgTax!M20-MrgTransp!M20-MrgGaz!M20-MrgEntr!M20-MrgPipelineGaz!M20-MrgPipelinePetr!M20+PrdDetail!M20+PrdGros!M20+PrdTransp!M20+PrdGaz!M20+PrdEntr!M20+PrdPipelineGaz!M20+PrdPipelinePetr!M20-Base!M20</f>
        <v>4.49992398898758E-009</v>
      </c>
      <c r="N20" s="28" t="n">
        <f aca="false">Achat!N20-MrgDetail!N20-MrgGros!N20-MrgTax!N20-MrgTransp!N20-MrgGaz!N20-MrgEntr!N20-MrgPipelineGaz!N20-MrgPipelinePetr!N20+PrdDetail!N20+PrdGros!N20+PrdTransp!N20+PrdGaz!N20+PrdEntr!N20+PrdPipelineGaz!N20+PrdPipelinePetr!N20-Base!N20</f>
        <v>4.36675000514697E-005</v>
      </c>
      <c r="O20" s="29" t="n">
        <f aca="false">Achat!O20-MrgDetail!O20-MrgGros!O20-MrgTax!O20-MrgTransp!O20-MrgGaz!O20-MrgEntr!O20-MrgPipelineGaz!O20-MrgPipelinePetr!O20+PrdDetail!O20+PrdGros!O20+PrdTransp!O20+PrdGaz!O20+PrdEntr!O20+PrdPipelineGaz!O20+PrdPipelinePetr!O20-Base!O20</f>
        <v>1.00001784630877E-010</v>
      </c>
      <c r="P20" s="28" t="n">
        <f aca="false">Achat!P20-MrgDetail!P20-MrgGros!P20-MrgTax!P20-MrgTransp!P20-MrgGaz!P20-MrgEntr!P20-MrgPipelineGaz!P20-MrgPipelinePetr!P20+PrdDetail!P20+PrdGros!P20+PrdTransp!P20+PrdGaz!P20+PrdEntr!P20+PrdPipelineGaz!P20+PrdPipelinePetr!P20-Base!P20</f>
        <v>-8.20000423118472E-009</v>
      </c>
      <c r="Q20" s="29" t="n">
        <f aca="false">Achat!Q20-MrgDetail!Q20-MrgGros!Q20-MrgTax!Q20-MrgTransp!Q20-MrgGaz!Q20-MrgEntr!Q20-MrgPipelineGaz!Q20-MrgPipelinePetr!Q20+PrdDetail!Q20+PrdGros!Q20+PrdTransp!Q20+PrdGaz!Q20+PrdEntr!Q20+PrdPipelineGaz!Q20+PrdPipelinePetr!Q20-Base!Q20</f>
        <v>-6.39995789697423E-009</v>
      </c>
      <c r="R20" s="28" t="n">
        <f aca="false">Achat!R20-MrgDetail!R20-MrgGros!R20-MrgTax!R20-MrgTransp!R20-MrgGaz!R20-MrgEntr!R20-MrgPipelineGaz!R20-MrgPipelinePetr!R20+PrdDetail!R20+PrdGros!R20+PrdTransp!R20+PrdGaz!R20+PrdEntr!R20+PrdPipelineGaz!R20+PrdPipelinePetr!R20-Base!R20</f>
        <v>4.99994712299667E-010</v>
      </c>
      <c r="S20" s="29" t="n">
        <f aca="false">Achat!S20-MrgDetail!S20-MrgGros!S20-MrgTax!S20-MrgTransp!S20-MrgGaz!S20-MrgEntr!S20-MrgPipelineGaz!S20-MrgPipelinePetr!S20+PrdDetail!S20+PrdGros!S20+PrdTransp!S20+PrdGaz!S20+PrdEntr!S20+PrdPipelineGaz!S20+PrdPipelinePetr!S20-Base!S20</f>
        <v>1.00000008274037E-010</v>
      </c>
      <c r="T20" s="28" t="n">
        <f aca="false">Achat!T20-MrgDetail!T20-MrgGros!T20-MrgTax!T20-MrgTransp!T20-MrgGaz!T20-MrgEntr!T20-MrgPipelineGaz!T20-MrgPipelinePetr!T20+PrdDetail!T20+PrdGros!T20+PrdTransp!T20+PrdGaz!T20+PrdEntr!T20+PrdPipelineGaz!T20+PrdPipelinePetr!T20-Base!T20</f>
        <v>-5.00001817727025E-010</v>
      </c>
      <c r="U20" s="29" t="n">
        <f aca="false">Achat!U20-MrgDetail!U20-MrgGros!U20-MrgTax!U20-MrgTransp!U20-MrgGaz!U20-MrgEntr!U20-MrgPipelineGaz!U20-MrgPipelinePetr!U20+PrdDetail!U20+PrdGros!U20+PrdTransp!U20+PrdGaz!U20+PrdEntr!U20+PrdPipelineGaz!U20+PrdPipelinePetr!U20-Base!U20</f>
        <v>-5.00000041370186E-010</v>
      </c>
      <c r="V20" s="28" t="n">
        <f aca="false">Achat!V20-MrgDetail!V20-MrgGros!V20-MrgTax!V20-MrgTransp!V20-MrgGaz!V20-MrgEntr!V20-MrgPipelineGaz!V20-MrgPipelinePetr!V20+PrdDetail!V20+PrdGros!V20+PrdTransp!V20+PrdGaz!V20+PrdEntr!V20+PrdPipelineGaz!V20+PrdPipelinePetr!V20-Base!V20</f>
        <v>0.00106545569998673</v>
      </c>
      <c r="W20" s="29" t="n">
        <f aca="false">Achat!W20-MrgDetail!W20-MrgGros!W20-MrgTax!W20-MrgTransp!W20-MrgGaz!W20-MrgEntr!W20-MrgPipelineGaz!W20-MrgPipelinePetr!W20+PrdDetail!W20+PrdGros!W20+PrdTransp!W20+PrdGaz!W20+PrdEntr!W20+PrdPipelineGaz!W20+PrdPipelinePetr!W20-Base!W20</f>
        <v>2.99998248465272E-010</v>
      </c>
      <c r="X20" s="28" t="n">
        <f aca="false">Achat!X20-MrgDetail!X20-MrgGros!X20-MrgTax!X20-MrgTransp!X20-MrgGaz!X20-MrgEntr!X20-MrgPipelineGaz!X20-MrgPipelinePetr!X20+PrdDetail!X20+PrdGros!X20+PrdTransp!X20+PrdGaz!X20+PrdEntr!X20+PrdPipelineGaz!X20+PrdPipelinePetr!X20-Base!X20</f>
        <v>-2.00017780116468E-010</v>
      </c>
      <c r="Y20" s="29" t="n">
        <f aca="false">Achat!Y20-MrgDetail!Y20-MrgGros!Y20-MrgTax!Y20-MrgTransp!Y20-MrgGaz!Y20-MrgEntr!Y20-MrgPipelineGaz!Y20-MrgPipelinePetr!Y20+PrdDetail!Y20+PrdGros!Y20+PrdTransp!Y20+PrdGaz!Y20+PrdEntr!Y20+PrdPipelineGaz!Y20+PrdPipelinePetr!Y20-Base!Y20</f>
        <v>1.60019908435061E-009</v>
      </c>
      <c r="Z20" s="30" t="n">
        <f aca="false">Achat!Z20-MrgDetail!Z20-MrgGros!Z20-MrgTax!Z20-MrgTransp!Z20-MrgGaz!Z20-MrgEntr!Z20-MrgPipelineGaz!Z20-MrgPipelinePetr!Z20+PrdDetail!Z20+PrdGros!Z20+PrdTransp!Z20+PrdGaz!Z20+PrdEntr!Z20+PrdPipelineGaz!Z20+PrdPipelinePetr!Z20-Base!Z20</f>
        <v>0</v>
      </c>
      <c r="AA20" s="29" t="n">
        <f aca="false">Achat!AA20-MrgDetail!AA20-MrgGros!AA20-MrgTax!AA20-MrgTransp!AA20-MrgGaz!AA20-MrgEntr!AA20-MrgPipelineGaz!AA20-MrgPipelinePetr!AA20+PrdDetail!AA20+PrdGros!AA20+PrdTransp!AA20+PrdGaz!AA20+PrdEntr!AA20+PrdPipelineGaz!AA20+PrdPipelinePetr!AA20-Base!AA20</f>
        <v>-0.00165646139999787</v>
      </c>
      <c r="AB20" s="30" t="n">
        <f aca="false">Achat!AB20-MrgDetail!AB20-MrgGros!AB20-MrgTax!AB20-MrgTransp!AB20-MrgGaz!AB20-MrgEntr!AB20-MrgPipelineGaz!AB20-MrgPipelinePetr!AB20+PrdDetail!AB20+PrdGros!AB20+PrdTransp!AB20+PrdGaz!AB20+PrdEntr!AB20+PrdPipelineGaz!AB20+PrdPipelinePetr!AB20-Base!AB20</f>
        <v>0.00270019270055855</v>
      </c>
      <c r="AC20" s="29" t="n">
        <f aca="false">Achat!AC20-MrgDetail!AC20-MrgGros!AC20-MrgTax!AC20-MrgTransp!AC20-MrgGaz!AC20-MrgEntr!AC20-MrgPipelineGaz!AC20-MrgPipelinePetr!AC20+PrdDetail!AC20+PrdGros!AC20+PrdTransp!AC20+PrdGaz!AC20+PrdEntr!AC20+PrdPipelineGaz!AC20+PrdPipelinePetr!AC20-Base!AC20</f>
        <v>1.99996463834395E-010</v>
      </c>
      <c r="AD20" s="30" t="n">
        <f aca="false">Achat!AD20-MrgDetail!AD20-MrgGros!AD20-MrgTax!AD20-MrgTransp!AD20-MrgGaz!AD20-MrgEntr!AD20-MrgPipelineGaz!AD20-MrgPipelinePetr!AD20+PrdDetail!AD20+PrdGros!AD20+PrdTransp!AD20+PrdGaz!AD20+PrdEntr!AD20+PrdPipelineGaz!AD20+PrdPipelinePetr!AD20-Base!AD20</f>
        <v>-3.50001982951653E-009</v>
      </c>
      <c r="AE20" s="29" t="n">
        <f aca="false">Achat!AE20-MrgDetail!AE20-MrgGros!AE20-MrgTax!AE20-MrgTransp!AE20-MrgGaz!AE20-MrgEntr!AE20-MrgPipelineGaz!AE20-MrgPipelinePetr!AE20+PrdDetail!AE20+PrdGros!AE20+PrdTransp!AE20+PrdGaz!AE20+PrdEntr!AE20+PrdPipelineGaz!AE20+PrdPipelinePetr!AE20-Base!AE20</f>
        <v>0</v>
      </c>
      <c r="AF20" s="30" t="n">
        <f aca="false">Achat!AF20-MrgDetail!AF20-MrgGros!AF20-MrgTax!AF20-MrgTransp!AF20-MrgGaz!AF20-MrgEntr!AF20-MrgPipelineGaz!AF20-MrgPipelinePetr!AF20+PrdDetail!AF20+PrdGros!AF20+PrdTransp!AF20+PrdGaz!AF20+PrdEntr!AF20+PrdPipelineGaz!AF20+PrdPipelinePetr!AF20-Base!AF20</f>
        <v>0</v>
      </c>
      <c r="AG20" s="29" t="n">
        <f aca="false">Achat!AG20-MrgDetail!AG20-MrgGros!AG20-MrgTax!AG20-MrgTransp!AG20-MrgGaz!AG20-MrgEntr!AG20-MrgPipelineGaz!AG20-MrgPipelinePetr!AG20+PrdDetail!AG20+PrdGros!AG20+PrdTransp!AG20+PrdGaz!AG20+PrdEntr!AG20+PrdPipelineGaz!AG20+PrdPipelinePetr!AG20-Base!AG20</f>
        <v>0</v>
      </c>
      <c r="AH20" s="30" t="n">
        <f aca="false">Achat!AH20-MrgDetail!AH20-MrgGros!AH20-MrgTax!AH20-MrgTransp!AH20-MrgGaz!AH20-MrgEntr!AH20-MrgPipelineGaz!AH20-MrgPipelinePetr!AH20+PrdDetail!AH20+PrdGros!AH20+PrdTransp!AH20+PrdGaz!AH20+PrdEntr!AH20+PrdPipelineGaz!AH20+PrdPipelinePetr!AH20-Base!AH20</f>
        <v>0</v>
      </c>
      <c r="AI20" s="29" t="n">
        <f aca="false">Achat!AI20-MrgDetail!AI20-MrgGros!AI20-MrgTax!AI20-MrgTransp!AI20-MrgGaz!AI20-MrgEntr!AI20-MrgPipelineGaz!AI20-MrgPipelinePetr!AI20+PrdDetail!AI20+PrdGros!AI20+PrdTransp!AI20+PrdGaz!AI20+PrdEntr!AI20+PrdPipelineGaz!AI20+PrdPipelinePetr!AI20-Base!AI20</f>
        <v>0</v>
      </c>
      <c r="AJ20" s="30" t="n">
        <f aca="false">Achat!AJ20-MrgDetail!AJ20-MrgGros!AJ20-MrgTax!AJ20-MrgTransp!AJ20-MrgGaz!AJ20-MrgEntr!AJ20-MrgPipelineGaz!AJ20-MrgPipelinePetr!AJ20+PrdDetail!AJ20+PrdGros!AJ20+PrdTransp!AJ20+PrdGaz!AJ20+PrdEntr!AJ20+PrdPipelineGaz!AJ20+PrdPipelinePetr!AJ20-Base!AJ20</f>
        <v>0</v>
      </c>
      <c r="AK20" s="29" t="n">
        <f aca="false">Achat!AK20-MrgDetail!AK20-MrgGros!AK20-MrgTax!AK20-MrgTransp!AK20-MrgGaz!AK20-MrgEntr!AK20-MrgPipelineGaz!AK20-MrgPipelinePetr!AK20+PrdDetail!AK20+PrdGros!AK20+PrdTransp!AK20+PrdGaz!AK20+PrdEntr!AK20+PrdPipelineGaz!AK20+PrdPipelinePetr!AK20-Base!AK20</f>
        <v>0</v>
      </c>
      <c r="AL20" s="30" t="n">
        <f aca="false">Achat!AL20-MrgDetail!AL20-MrgGros!AL20-MrgTax!AL20-MrgTransp!AL20-MrgGaz!AL20-MrgEntr!AL20-MrgPipelineGaz!AL20-MrgPipelinePetr!AL20+PrdDetail!AL20+PrdGros!AL20+PrdTransp!AL20+PrdGaz!AL20+PrdEntr!AL20+PrdPipelineGaz!AL20+PrdPipelinePetr!AL20-Base!AL20</f>
        <v>0</v>
      </c>
      <c r="AM20" s="29" t="n">
        <f aca="false">Achat!AM20-MrgDetail!AM20-MrgGros!AM20-MrgTax!AM20-MrgTransp!AM20-MrgGaz!AM20-MrgEntr!AM20-MrgPipelineGaz!AM20-MrgPipelinePetr!AM20+PrdDetail!AM20+PrdGros!AM20+PrdTransp!AM20+PrdGaz!AM20+PrdEntr!AM20+PrdPipelineGaz!AM20+PrdPipelinePetr!AM20-Base!AM20</f>
        <v>2.32401362154633E-007</v>
      </c>
      <c r="AN20" s="30" t="n">
        <f aca="false">Achat!AN20-MrgDetail!AN20-MrgGros!AN20-MrgTax!AN20-MrgTransp!AN20-MrgGaz!AN20-MrgEntr!AN20-MrgPipelineGaz!AN20-MrgPipelinePetr!AN20+PrdDetail!AN20+PrdGros!AN20+PrdTransp!AN20+PrdGaz!AN20+PrdEntr!AN20+PrdPipelineGaz!AN20+PrdPipelinePetr!AN20-Base!AN20</f>
        <v>4.0999452721735E-009</v>
      </c>
      <c r="AO20" s="29" t="n">
        <f aca="false">Achat!AO20-MrgDetail!AO20-MrgGros!AO20-MrgTax!AO20-MrgTransp!AO20-MrgGaz!AO20-MrgEntr!AO20-MrgPipelineGaz!AO20-MrgPipelinePetr!AO20+PrdDetail!AO20+PrdGros!AO20+PrdTransp!AO20+PrdGaz!AO20+PrdEntr!AO20+PrdPipelineGaz!AO20+PrdPipelinePetr!AO20-Base!AO20</f>
        <v>0</v>
      </c>
      <c r="AP20" s="31" t="n">
        <f aca="false">SUM(D20:AO20)</f>
        <v>0.00557967820303773</v>
      </c>
    </row>
    <row r="21" customFormat="false" ht="12.75" hidden="false" customHeight="false" outlineLevel="0" collapsed="false">
      <c r="A21" s="15" t="n">
        <v>6</v>
      </c>
      <c r="B21" s="15" t="s">
        <v>25</v>
      </c>
      <c r="C21" s="24" t="s">
        <v>48</v>
      </c>
      <c r="D21" s="28" t="n">
        <f aca="false">Achat!D21-MrgDetail!D21-MrgGros!D21-MrgTax!D21-MrgTransp!D21-MrgGaz!D21-MrgEntr!D21-MrgPipelineGaz!D21-MrgPipelinePetr!D21+PrdDetail!D21+PrdGros!D21+PrdTransp!D21+PrdGaz!D21+PrdEntr!D21+PrdPipelineGaz!D21+PrdPipelinePetr!D21-Base!D21</f>
        <v>1.50009782373672E-009</v>
      </c>
      <c r="E21" s="29" t="n">
        <f aca="false">Achat!E21-MrgDetail!E21-MrgGros!E21-MrgTax!E21-MrgTransp!E21-MrgGaz!E21-MrgEntr!E21-MrgPipelineGaz!E21-MrgPipelinePetr!E21+PrdDetail!E21+PrdGros!E21+PrdTransp!E21+PrdGaz!E21+PrdEntr!E21+PrdPipelineGaz!E21+PrdPipelinePetr!E21-Base!E21</f>
        <v>-8.00000066192297E-010</v>
      </c>
      <c r="F21" s="28" t="n">
        <f aca="false">Achat!F21-MrgDetail!F21-MrgGros!F21-MrgTax!F21-MrgTransp!F21-MrgGaz!F21-MrgEntr!F21-MrgPipelineGaz!F21-MrgPipelinePetr!F21+PrdDetail!F21+PrdGros!F21+PrdTransp!F21+PrdGaz!F21+PrdEntr!F21+PrdPipelineGaz!F21+PrdPipelinePetr!F21-Base!F21</f>
        <v>-9.15481024321707E-011</v>
      </c>
      <c r="G21" s="29" t="n">
        <f aca="false">Achat!G21-MrgDetail!G21-MrgGros!G21-MrgTax!G21-MrgTransp!G21-MrgGaz!G21-MrgEntr!G21-MrgPipelineGaz!G21-MrgPipelinePetr!G21+PrdDetail!G21+PrdGros!G21+PrdTransp!G21+PrdGaz!G21+PrdEntr!G21+PrdPipelineGaz!G21+PrdPipelinePetr!G21-Base!G21</f>
        <v>-2.00000016548074E-010</v>
      </c>
      <c r="H21" s="28" t="n">
        <f aca="false">Achat!H21-MrgDetail!H21-MrgGros!H21-MrgTax!H21-MrgTransp!H21-MrgGaz!H21-MrgEntr!H21-MrgPipelineGaz!H21-MrgPipelinePetr!H21+PrdDetail!H21+PrdGros!H21+PrdTransp!H21+PrdGaz!H21+PrdEntr!H21+PrdPipelineGaz!H21+PrdPipelinePetr!H21-Base!H21</f>
        <v>-1.96002929442329E-008</v>
      </c>
      <c r="I21" s="29" t="n">
        <f aca="false">Achat!I21-MrgDetail!I21-MrgGros!I21-MrgTax!I21-MrgTransp!I21-MrgGaz!I21-MrgEntr!I21-MrgPipelineGaz!I21-MrgPipelinePetr!I21+PrdDetail!I21+PrdGros!I21+PrdTransp!I21+PrdGaz!I21+PrdEntr!I21+PrdPipelineGaz!I21+PrdPipelinePetr!I21-Base!I21</f>
        <v>-9.99982319171977E-011</v>
      </c>
      <c r="J21" s="28" t="n">
        <f aca="false">Achat!J21-MrgDetail!J21-MrgGros!J21-MrgTax!J21-MrgTransp!J21-MrgGaz!J21-MrgEntr!J21-MrgPipelineGaz!J21-MrgPipelinePetr!J21+PrdDetail!J21+PrdGros!J21+PrdTransp!J21+PrdGaz!J21+PrdEntr!J21+PrdPipelineGaz!J21+PrdPipelinePetr!J21-Base!J21</f>
        <v>9.00030272532604E-010</v>
      </c>
      <c r="K21" s="29" t="n">
        <f aca="false">Achat!K21-MrgDetail!K21-MrgGros!K21-MrgTax!K21-MrgTransp!K21-MrgGaz!K21-MrgEntr!K21-MrgPipelineGaz!K21-MrgPipelinePetr!K21+PrdDetail!K21+PrdGros!K21+PrdTransp!K21+PrdGaz!K21+PrdEntr!K21+PrdPipelineGaz!K21+PrdPipelinePetr!K21-Base!K21</f>
        <v>-4.14001988247037E-008</v>
      </c>
      <c r="L21" s="28" t="n">
        <f aca="false">Achat!L21-MrgDetail!L21-MrgGros!L21-MrgTax!L21-MrgTransp!L21-MrgGaz!L21-MrgEntr!L21-MrgPipelineGaz!L21-MrgPipelinePetr!L21+PrdDetail!L21+PrdGros!L21+PrdTransp!L21+PrdGaz!L21+PrdEntr!L21+PrdPipelineGaz!L21+PrdPipelinePetr!L21-Base!L21</f>
        <v>1.4000534065417E-009</v>
      </c>
      <c r="M21" s="29" t="n">
        <f aca="false">Achat!M21-MrgDetail!M21-MrgGros!M21-MrgTax!M21-MrgTransp!M21-MrgGaz!M21-MrgEntr!M21-MrgPipelineGaz!M21-MrgPipelinePetr!M21+PrdDetail!M21+PrdGros!M21+PrdTransp!M21+PrdGaz!M21+PrdEntr!M21+PrdPipelineGaz!M21+PrdPipelinePetr!M21-Base!M21</f>
        <v>-2.86997874354711E-008</v>
      </c>
      <c r="N21" s="28" t="n">
        <f aca="false">Achat!N21-MrgDetail!N21-MrgGros!N21-MrgTax!N21-MrgTransp!N21-MrgGaz!N21-MrgEntr!N21-MrgPipelineGaz!N21-MrgPipelinePetr!N21+PrdDetail!N21+PrdGros!N21+PrdTransp!N21+PrdGaz!N21+PrdEntr!N21+PrdPipelineGaz!N21+PrdPipelinePetr!N21-Base!N21</f>
        <v>7.34199943508429E-007</v>
      </c>
      <c r="O21" s="29" t="n">
        <f aca="false">Achat!O21-MrgDetail!O21-MrgGros!O21-MrgTax!O21-MrgTransp!O21-MrgGaz!O21-MrgEntr!O21-MrgPipelineGaz!O21-MrgPipelinePetr!O21+PrdDetail!O21+PrdGros!O21+PrdTransp!O21+PrdGaz!O21+PrdEntr!O21+PrdPipelineGaz!O21+PrdPipelinePetr!O21-Base!O21</f>
        <v>3.99978716814076E-010</v>
      </c>
      <c r="P21" s="28" t="n">
        <f aca="false">Achat!P21-MrgDetail!P21-MrgGros!P21-MrgTax!P21-MrgTransp!P21-MrgGaz!P21-MrgEntr!P21-MrgPipelineGaz!P21-MrgPipelinePetr!P21+PrdDetail!P21+PrdGros!P21+PrdTransp!P21+PrdGaz!P21+PrdEntr!P21+PrdPipelineGaz!P21+PrdPipelinePetr!P21-Base!P21</f>
        <v>5.77001628698781E-008</v>
      </c>
      <c r="Q21" s="29" t="n">
        <f aca="false">Achat!Q21-MrgDetail!Q21-MrgGros!Q21-MrgTax!Q21-MrgTransp!Q21-MrgGaz!Q21-MrgEntr!Q21-MrgPipelineGaz!Q21-MrgPipelinePetr!Q21+PrdDetail!Q21+PrdGros!Q21+PrdTransp!Q21+PrdGaz!Q21+PrdEntr!Q21+PrdPipelineGaz!Q21+PrdPipelinePetr!Q21-Base!Q21</f>
        <v>4.59999682789203E-009</v>
      </c>
      <c r="R21" s="28" t="n">
        <f aca="false">Achat!R21-MrgDetail!R21-MrgGros!R21-MrgTax!R21-MrgTransp!R21-MrgGaz!R21-MrgEntr!R21-MrgPipelineGaz!R21-MrgPipelinePetr!R21+PrdDetail!R21+PrdGros!R21+PrdTransp!R21+PrdGaz!R21+PrdEntr!R21+PrdPipelineGaz!R21+PrdPipelinePetr!R21-Base!R21</f>
        <v>-3.0000535389263E-010</v>
      </c>
      <c r="S21" s="29" t="n">
        <f aca="false">Achat!S21-MrgDetail!S21-MrgGros!S21-MrgTax!S21-MrgTransp!S21-MrgGaz!S21-MrgEntr!S21-MrgPipelineGaz!S21-MrgPipelinePetr!S21+PrdDetail!S21+PrdGros!S21+PrdTransp!S21+PrdGaz!S21+PrdEntr!S21+PrdPipelineGaz!S21+PrdPipelinePetr!S21-Base!S21</f>
        <v>-5.64028823646368E-011</v>
      </c>
      <c r="T21" s="28" t="n">
        <f aca="false">Achat!T21-MrgDetail!T21-MrgGros!T21-MrgTax!T21-MrgTransp!T21-MrgGaz!T21-MrgEntr!T21-MrgPipelineGaz!T21-MrgPipelinePetr!T21+PrdDetail!T21+PrdGros!T21+PrdTransp!T21+PrdGaz!T21+PrdEntr!T21+PrdPipelineGaz!T21+PrdPipelinePetr!T21-Base!T21</f>
        <v>4.00063981942367E-010</v>
      </c>
      <c r="U21" s="29" t="n">
        <f aca="false">Achat!U21-MrgDetail!U21-MrgGros!U21-MrgTax!U21-MrgTransp!U21-MrgGaz!U21-MrgEntr!U21-MrgPipelineGaz!U21-MrgPipelinePetr!U21+PrdDetail!U21+PrdGros!U21+PrdTransp!U21+PrdGaz!U21+PrdEntr!U21+PrdPipelineGaz!U21+PrdPipelinePetr!U21-Base!U21</f>
        <v>-5.0999915401917E-009</v>
      </c>
      <c r="V21" s="28" t="n">
        <f aca="false">Achat!V21-MrgDetail!V21-MrgGros!V21-MrgTax!V21-MrgTransp!V21-MrgGaz!V21-MrgEntr!V21-MrgPipelineGaz!V21-MrgPipelinePetr!V21+PrdDetail!V21+PrdGros!V21+PrdTransp!V21+PrdGaz!V21+PrdEntr!V21+PrdPipelineGaz!V21+PrdPipelinePetr!V21-Base!V21</f>
        <v>-3.79998255084502E-009</v>
      </c>
      <c r="W21" s="29" t="n">
        <f aca="false">Achat!W21-MrgDetail!W21-MrgGros!W21-MrgTax!W21-MrgTransp!W21-MrgGaz!W21-MrgEntr!W21-MrgPipelineGaz!W21-MrgPipelinePetr!W21+PrdDetail!W21+PrdGros!W21+PrdTransp!W21+PrdGaz!W21+PrdEntr!W21+PrdPipelineGaz!W21+PrdPipelinePetr!W21-Base!W21</f>
        <v>4.59999682789203E-009</v>
      </c>
      <c r="X21" s="28" t="n">
        <f aca="false">Achat!X21-MrgDetail!X21-MrgGros!X21-MrgTax!X21-MrgTransp!X21-MrgGaz!X21-MrgEntr!X21-MrgPipelineGaz!X21-MrgPipelinePetr!X21+PrdDetail!X21+PrdGros!X21+PrdTransp!X21+PrdGaz!X21+PrdEntr!X21+PrdPipelineGaz!X21+PrdPipelinePetr!X21-Base!X21</f>
        <v>-6.06979710937594E-009</v>
      </c>
      <c r="Y21" s="29" t="n">
        <f aca="false">Achat!Y21-MrgDetail!Y21-MrgGros!Y21-MrgTax!Y21-MrgTransp!Y21-MrgGaz!Y21-MrgEntr!Y21-MrgPipelineGaz!Y21-MrgPipelinePetr!Y21+PrdDetail!Y21+PrdGros!Y21+PrdTransp!Y21+PrdGaz!Y21+PrdEntr!Y21+PrdPipelineGaz!Y21+PrdPipelinePetr!Y21-Base!Y21</f>
        <v>-4.75001797894947E-008</v>
      </c>
      <c r="Z21" s="30" t="n">
        <f aca="false">Achat!Z21-MrgDetail!Z21-MrgGros!Z21-MrgTax!Z21-MrgTransp!Z21-MrgGaz!Z21-MrgEntr!Z21-MrgPipelineGaz!Z21-MrgPipelinePetr!Z21+PrdDetail!Z21+PrdGros!Z21+PrdTransp!Z21+PrdGaz!Z21+PrdEntr!Z21+PrdPipelineGaz!Z21+PrdPipelinePetr!Z21-Base!Z21</f>
        <v>0</v>
      </c>
      <c r="AA21" s="29" t="n">
        <f aca="false">Achat!AA21-MrgDetail!AA21-MrgGros!AA21-MrgTax!AA21-MrgTransp!AA21-MrgGaz!AA21-MrgEntr!AA21-MrgPipelineGaz!AA21-MrgPipelinePetr!AA21+PrdDetail!AA21+PrdGros!AA21+PrdTransp!AA21+PrdGaz!AA21+PrdEntr!AA21+PrdPipelineGaz!AA21+PrdPipelinePetr!AA21-Base!AA21</f>
        <v>0</v>
      </c>
      <c r="AB21" s="30" t="n">
        <f aca="false">Achat!AB21-MrgDetail!AB21-MrgGros!AB21-MrgTax!AB21-MrgTransp!AB21-MrgGaz!AB21-MrgEntr!AB21-MrgPipelineGaz!AB21-MrgPipelinePetr!AB21+PrdDetail!AB21+PrdGros!AB21+PrdTransp!AB21+PrdGaz!AB21+PrdEntr!AB21+PrdPipelineGaz!AB21+PrdPipelinePetr!AB21-Base!AB21</f>
        <v>3.57500539394096E-007</v>
      </c>
      <c r="AC21" s="29" t="n">
        <f aca="false">Achat!AC21-MrgDetail!AC21-MrgGros!AC21-MrgTax!AC21-MrgTransp!AC21-MrgGaz!AC21-MrgEntr!AC21-MrgPipelineGaz!AC21-MrgPipelinePetr!AC21+PrdDetail!AC21+PrdGros!AC21+PrdTransp!AC21+PrdGaz!AC21+PrdEntr!AC21+PrdPipelineGaz!AC21+PrdPipelinePetr!AC21-Base!AC21</f>
        <v>0</v>
      </c>
      <c r="AD21" s="30" t="n">
        <f aca="false">Achat!AD21-MrgDetail!AD21-MrgGros!AD21-MrgTax!AD21-MrgTransp!AD21-MrgGaz!AD21-MrgEntr!AD21-MrgPipelineGaz!AD21-MrgPipelinePetr!AD21+PrdDetail!AD21+PrdGros!AD21+PrdTransp!AD21+PrdGaz!AD21+PrdEntr!AD21+PrdPipelineGaz!AD21+PrdPipelinePetr!AD21-Base!AD21</f>
        <v>-1.00001784630877E-010</v>
      </c>
      <c r="AE21" s="29" t="n">
        <f aca="false">Achat!AE21-MrgDetail!AE21-MrgGros!AE21-MrgTax!AE21-MrgTransp!AE21-MrgGaz!AE21-MrgEntr!AE21-MrgPipelineGaz!AE21-MrgPipelinePetr!AE21+PrdDetail!AE21+PrdGros!AE21+PrdTransp!AE21+PrdGaz!AE21+PrdEntr!AE21+PrdPipelineGaz!AE21+PrdPipelinePetr!AE21-Base!AE21</f>
        <v>1.00001784630877E-010</v>
      </c>
      <c r="AF21" s="30" t="n">
        <f aca="false">Achat!AF21-MrgDetail!AF21-MrgGros!AF21-MrgTax!AF21-MrgTransp!AF21-MrgGaz!AF21-MrgEntr!AF21-MrgPipelineGaz!AF21-MrgPipelinePetr!AF21+PrdDetail!AF21+PrdGros!AF21+PrdTransp!AF21+PrdGaz!AF21+PrdEntr!AF21+PrdPipelineGaz!AF21+PrdPipelinePetr!AF21-Base!AF21</f>
        <v>0</v>
      </c>
      <c r="AG21" s="29" t="n">
        <f aca="false">Achat!AG21-MrgDetail!AG21-MrgGros!AG21-MrgTax!AG21-MrgTransp!AG21-MrgGaz!AG21-MrgEntr!AG21-MrgPipelineGaz!AG21-MrgPipelinePetr!AG21+PrdDetail!AG21+PrdGros!AG21+PrdTransp!AG21+PrdGaz!AG21+PrdEntr!AG21+PrdPipelineGaz!AG21+PrdPipelinePetr!AG21-Base!AG21</f>
        <v>0</v>
      </c>
      <c r="AH21" s="30" t="n">
        <f aca="false">Achat!AH21-MrgDetail!AH21-MrgGros!AH21-MrgTax!AH21-MrgTransp!AH21-MrgGaz!AH21-MrgEntr!AH21-MrgPipelineGaz!AH21-MrgPipelinePetr!AH21+PrdDetail!AH21+PrdGros!AH21+PrdTransp!AH21+PrdGaz!AH21+PrdEntr!AH21+PrdPipelineGaz!AH21+PrdPipelinePetr!AH21-Base!AH21</f>
        <v>0</v>
      </c>
      <c r="AI21" s="29" t="n">
        <f aca="false">Achat!AI21-MrgDetail!AI21-MrgGros!AI21-MrgTax!AI21-MrgTransp!AI21-MrgGaz!AI21-MrgEntr!AI21-MrgPipelineGaz!AI21-MrgPipelinePetr!AI21+PrdDetail!AI21+PrdGros!AI21+PrdTransp!AI21+PrdGaz!AI21+PrdEntr!AI21+PrdPipelineGaz!AI21+PrdPipelinePetr!AI21-Base!AI21</f>
        <v>0</v>
      </c>
      <c r="AJ21" s="30" t="n">
        <f aca="false">Achat!AJ21-MrgDetail!AJ21-MrgGros!AJ21-MrgTax!AJ21-MrgTransp!AJ21-MrgGaz!AJ21-MrgEntr!AJ21-MrgPipelineGaz!AJ21-MrgPipelinePetr!AJ21+PrdDetail!AJ21+PrdGros!AJ21+PrdTransp!AJ21+PrdGaz!AJ21+PrdEntr!AJ21+PrdPipelineGaz!AJ21+PrdPipelinePetr!AJ21-Base!AJ21</f>
        <v>0</v>
      </c>
      <c r="AK21" s="29" t="n">
        <f aca="false">Achat!AK21-MrgDetail!AK21-MrgGros!AK21-MrgTax!AK21-MrgTransp!AK21-MrgGaz!AK21-MrgEntr!AK21-MrgPipelineGaz!AK21-MrgPipelinePetr!AK21+PrdDetail!AK21+PrdGros!AK21+PrdTransp!AK21+PrdGaz!AK21+PrdEntr!AK21+PrdPipelineGaz!AK21+PrdPipelinePetr!AK21-Base!AK21</f>
        <v>0</v>
      </c>
      <c r="AL21" s="30" t="n">
        <f aca="false">Achat!AL21-MrgDetail!AL21-MrgGros!AL21-MrgTax!AL21-MrgTransp!AL21-MrgGaz!AL21-MrgEntr!AL21-MrgPipelineGaz!AL21-MrgPipelinePetr!AL21+PrdDetail!AL21+PrdGros!AL21+PrdTransp!AL21+PrdGaz!AL21+PrdEntr!AL21+PrdPipelineGaz!AL21+PrdPipelinePetr!AL21-Base!AL21</f>
        <v>0</v>
      </c>
      <c r="AM21" s="29" t="n">
        <f aca="false">Achat!AM21-MrgDetail!AM21-MrgGros!AM21-MrgTax!AM21-MrgTransp!AM21-MrgGaz!AM21-MrgEntr!AM21-MrgPipelineGaz!AM21-MrgPipelinePetr!AM21+PrdDetail!AM21+PrdGros!AM21+PrdTransp!AM21+PrdGaz!AM21+PrdEntr!AM21+PrdPipelineGaz!AM21+PrdPipelinePetr!AM21-Base!AM21</f>
        <v>-3.10999439534498E-008</v>
      </c>
      <c r="AN21" s="30" t="n">
        <f aca="false">Achat!AN21-MrgDetail!AN21-MrgGros!AN21-MrgTax!AN21-MrgTransp!AN21-MrgGaz!AN21-MrgEntr!AN21-MrgPipelineGaz!AN21-MrgPipelinePetr!AN21+PrdDetail!AN21+PrdGros!AN21+PrdTransp!AN21+PrdGaz!AN21+PrdEntr!AN21+PrdPipelineGaz!AN21+PrdPipelinePetr!AN21-Base!AN21</f>
        <v>0</v>
      </c>
      <c r="AO21" s="29" t="n">
        <f aca="false">Achat!AO21-MrgDetail!AO21-MrgGros!AO21-MrgTax!AO21-MrgTransp!AO21-MrgGaz!AO21-MrgEntr!AO21-MrgPipelineGaz!AO21-MrgPipelinePetr!AO21+PrdDetail!AO21+PrdGros!AO21+PrdTransp!AO21+PrdGaz!AO21+PrdEntr!AO21+PrdPipelineGaz!AO21+PrdPipelinePetr!AO21-Base!AO21</f>
        <v>0</v>
      </c>
      <c r="AP21" s="31" t="n">
        <f aca="false">SUM(D21:AO21)</f>
        <v>9.78382734828642E-007</v>
      </c>
    </row>
    <row r="22" customFormat="false" ht="12.75" hidden="false" customHeight="false" outlineLevel="0" collapsed="false">
      <c r="A22" s="15" t="n">
        <v>7</v>
      </c>
      <c r="B22" s="15" t="s">
        <v>26</v>
      </c>
      <c r="C22" s="24" t="s">
        <v>49</v>
      </c>
      <c r="D22" s="28" t="n">
        <f aca="false">Achat!D22-MrgDetail!D22-MrgGros!D22-MrgTax!D22-MrgTransp!D22-MrgGaz!D22-MrgEntr!D22-MrgPipelineGaz!D22-MrgPipelinePetr!D22+PrdDetail!D22+PrdGros!D22+PrdTransp!D22+PrdGaz!D22+PrdEntr!D22+PrdPipelineGaz!D22+PrdPipelinePetr!D22-Base!D22</f>
        <v>-2.00009253603639E-009</v>
      </c>
      <c r="E22" s="29" t="n">
        <f aca="false">Achat!E22-MrgDetail!E22-MrgGros!E22-MrgTax!E22-MrgTransp!E22-MrgGaz!E22-MrgEntr!E22-MrgPipelineGaz!E22-MrgPipelinePetr!E22+PrdDetail!E22+PrdGros!E22+PrdTransp!E22+PrdGaz!E22+PrdEntr!E22+PrdPipelineGaz!E22+PrdPipelinePetr!E22-Base!E22</f>
        <v>5.99996496930544E-010</v>
      </c>
      <c r="F22" s="28" t="n">
        <f aca="false">Achat!F22-MrgDetail!F22-MrgGros!F22-MrgTax!F22-MrgTransp!F22-MrgGaz!F22-MrgEntr!F22-MrgPipelineGaz!F22-MrgPipelinePetr!F22+PrdDetail!F22+PrdGros!F22+PrdTransp!F22+PrdGaz!F22+PrdEntr!F22+PrdPipelineGaz!F22+PrdPipelinePetr!F22-Base!F22</f>
        <v>-2.99998248465272E-010</v>
      </c>
      <c r="G22" s="29" t="n">
        <f aca="false">Achat!G22-MrgDetail!G22-MrgGros!G22-MrgTax!G22-MrgTransp!G22-MrgGaz!G22-MrgEntr!G22-MrgPipelineGaz!G22-MrgPipelinePetr!G22+PrdDetail!G22+PrdGros!G22+PrdTransp!G22+PrdGaz!G22+PrdEntr!G22+PrdPipelineGaz!G22+PrdPipelinePetr!G22-Base!G22</f>
        <v>0</v>
      </c>
      <c r="H22" s="28" t="n">
        <f aca="false">Achat!H22-MrgDetail!H22-MrgGros!H22-MrgTax!H22-MrgTransp!H22-MrgGaz!H22-MrgEntr!H22-MrgPipelineGaz!H22-MrgPipelinePetr!H22+PrdDetail!H22+PrdGros!H22+PrdTransp!H22+PrdGaz!H22+PrdEntr!H22+PrdPipelineGaz!H22+PrdPipelinePetr!H22-Base!H22</f>
        <v>0.00022535009998137</v>
      </c>
      <c r="I22" s="29" t="n">
        <f aca="false">Achat!I22-MrgDetail!I22-MrgGros!I22-MrgTax!I22-MrgTransp!I22-MrgGaz!I22-MrgEntr!I22-MrgPipelineGaz!I22-MrgPipelinePetr!I22+PrdDetail!I22+PrdGros!I22+PrdTransp!I22+PrdGaz!I22+PrdEntr!I22+PrdPipelineGaz!I22+PrdPipelinePetr!I22-Base!I22</f>
        <v>-7.00083546689712E-010</v>
      </c>
      <c r="J22" s="28" t="n">
        <f aca="false">Achat!J22-MrgDetail!J22-MrgGros!J22-MrgTax!J22-MrgTransp!J22-MrgGaz!J22-MrgEntr!J22-MrgPipelineGaz!J22-MrgPipelinePetr!J22+PrdDetail!J22+PrdGros!J22+PrdTransp!J22+PrdGaz!J22+PrdEntr!J22+PrdPipelineGaz!J22+PrdPipelinePetr!J22-Base!J22</f>
        <v>-0.000112678700020297</v>
      </c>
      <c r="K22" s="29" t="n">
        <f aca="false">Achat!K22-MrgDetail!K22-MrgGros!K22-MrgTax!K22-MrgTransp!K22-MrgGaz!K22-MrgEntr!K22-MrgPipelineGaz!K22-MrgPipelinePetr!K22+PrdDetail!K22+PrdGros!K22+PrdTransp!K22+PrdGaz!K22+PrdEntr!K22+PrdPipelineGaz!K22+PrdPipelinePetr!K22-Base!K22</f>
        <v>0.000286670599962235</v>
      </c>
      <c r="L22" s="28" t="n">
        <f aca="false">Achat!L22-MrgDetail!L22-MrgGros!L22-MrgTax!L22-MrgTransp!L22-MrgGaz!L22-MrgEntr!L22-MrgPipelineGaz!L22-MrgPipelinePetr!L22+PrdDetail!L22+PrdGros!L22+PrdTransp!L22+PrdGaz!L22+PrdEntr!L22+PrdPipelineGaz!L22+PrdPipelinePetr!L22-Base!L22</f>
        <v>2.00003569261753E-010</v>
      </c>
      <c r="M22" s="29" t="n">
        <f aca="false">Achat!M22-MrgDetail!M22-MrgGros!M22-MrgTax!M22-MrgTransp!M22-MrgGaz!M22-MrgEntr!M22-MrgPipelineGaz!M22-MrgPipelinePetr!M22+PrdDetail!M22+PrdGros!M22+PrdTransp!M22+PrdGaz!M22+PrdEntr!M22+PrdPipelineGaz!M22+PrdPipelinePetr!M22-Base!M22</f>
        <v>-1.80000370164635E-009</v>
      </c>
      <c r="N22" s="28" t="n">
        <f aca="false">Achat!N22-MrgDetail!N22-MrgGros!N22-MrgTax!N22-MrgTransp!N22-MrgGaz!N22-MrgEntr!N22-MrgPipelineGaz!N22-MrgPipelinePetr!N22+PrdDetail!N22+PrdGros!N22+PrdTransp!N22+PrdGaz!N22+PrdEntr!N22+PrdPipelineGaz!N22+PrdPipelinePetr!N22-Base!N22</f>
        <v>-2.88998762698611E-008</v>
      </c>
      <c r="O22" s="29" t="n">
        <f aca="false">Achat!O22-MrgDetail!O22-MrgGros!O22-MrgTax!O22-MrgTransp!O22-MrgGaz!O22-MrgEntr!O22-MrgPipelineGaz!O22-MrgPipelinePetr!O22+PrdDetail!O22+PrdGros!O22+PrdTransp!O22+PrdGaz!O22+PrdEntr!O22+PrdPipelineGaz!O22+PrdPipelinePetr!O22-Base!O22</f>
        <v>1.89999127542251E-009</v>
      </c>
      <c r="P22" s="28" t="n">
        <f aca="false">Achat!P22-MrgDetail!P22-MrgGros!P22-MrgTax!P22-MrgTransp!P22-MrgGaz!P22-MrgEntr!P22-MrgPipelineGaz!P22-MrgPipelinePetr!P22+PrdDetail!P22+PrdGros!P22+PrdTransp!P22+PrdGaz!P22+PrdEntr!P22+PrdPipelineGaz!P22+PrdPipelinePetr!P22-Base!P22</f>
        <v>3.99995769839734E-008</v>
      </c>
      <c r="Q22" s="29" t="n">
        <f aca="false">Achat!Q22-MrgDetail!Q22-MrgGros!Q22-MrgTax!Q22-MrgTransp!Q22-MrgGaz!Q22-MrgEntr!Q22-MrgPipelineGaz!Q22-MrgPipelinePetr!Q22+PrdDetail!Q22+PrdGros!Q22+PrdTransp!Q22+PrdGaz!Q22+PrdEntr!Q22+PrdPipelineGaz!Q22+PrdPipelinePetr!Q22-Base!Q22</f>
        <v>2.59998955698393E-009</v>
      </c>
      <c r="R22" s="28" t="n">
        <f aca="false">Achat!R22-MrgDetail!R22-MrgGros!R22-MrgTax!R22-MrgTransp!R22-MrgGaz!R22-MrgEntr!R22-MrgPipelineGaz!R22-MrgPipelinePetr!R22+PrdDetail!R22+PrdGros!R22+PrdTransp!R22+PrdGaz!R22+PrdEntr!R22+PrdPipelineGaz!R22+PrdPipelinePetr!R22-Base!R22</f>
        <v>-3.0000535389263E-010</v>
      </c>
      <c r="S22" s="29" t="n">
        <f aca="false">Achat!S22-MrgDetail!S22-MrgGros!S22-MrgTax!S22-MrgTransp!S22-MrgGaz!S22-MrgEntr!S22-MrgPipelineGaz!S22-MrgPipelinePetr!S22+PrdDetail!S22+PrdGros!S22+PrdTransp!S22+PrdGaz!S22+PrdEntr!S22+PrdPipelineGaz!S22+PrdPipelinePetr!S22-Base!S22</f>
        <v>5.00001817727025E-010</v>
      </c>
      <c r="T22" s="28" t="n">
        <f aca="false">Achat!T22-MrgDetail!T22-MrgGros!T22-MrgTax!T22-MrgTransp!T22-MrgGaz!T22-MrgEntr!T22-MrgPipelineGaz!T22-MrgPipelinePetr!T22+PrdDetail!T22+PrdGros!T22+PrdTransp!T22+PrdGaz!T22+PrdEntr!T22+PrdPipelineGaz!T22+PrdPipelinePetr!T22-Base!T22</f>
        <v>2.00003569261753E-010</v>
      </c>
      <c r="U22" s="29" t="n">
        <f aca="false">Achat!U22-MrgDetail!U22-MrgGros!U22-MrgTax!U22-MrgTransp!U22-MrgGaz!U22-MrgEntr!U22-MrgPipelineGaz!U22-MrgPipelinePetr!U22+PrdDetail!U22+PrdGros!U22+PrdTransp!U22+PrdGaz!U22+PrdEntr!U22+PrdPipelineGaz!U22+PrdPipelinePetr!U22-Base!U22</f>
        <v>-2.00003569261753E-010</v>
      </c>
      <c r="V22" s="28" t="n">
        <f aca="false">Achat!V22-MrgDetail!V22-MrgGros!V22-MrgTax!V22-MrgTransp!V22-MrgGaz!V22-MrgEntr!V22-MrgPipelineGaz!V22-MrgPipelinePetr!V22+PrdDetail!V22+PrdGros!V22+PrdTransp!V22+PrdGaz!V22+PrdEntr!V22+PrdPipelineGaz!V22+PrdPipelinePetr!V22-Base!V22</f>
        <v>-8.69985000235829E-005</v>
      </c>
      <c r="W22" s="29" t="n">
        <f aca="false">Achat!W22-MrgDetail!W22-MrgGros!W22-MrgTax!W22-MrgTransp!W22-MrgGaz!W22-MrgEntr!W22-MrgPipelineGaz!W22-MrgPipelinePetr!W22+PrdDetail!W22+PrdGros!W22+PrdTransp!W22+PrdGaz!W22+PrdEntr!W22+PrdPipelineGaz!W22+PrdPipelinePetr!W22-Base!W22</f>
        <v>-2.00003569261753E-010</v>
      </c>
      <c r="X22" s="28" t="n">
        <f aca="false">Achat!X22-MrgDetail!X22-MrgGros!X22-MrgTax!X22-MrgTransp!X22-MrgGaz!X22-MrgEntr!X22-MrgPipelineGaz!X22-MrgPipelinePetr!X22+PrdDetail!X22+PrdGros!X22+PrdTransp!X22+PrdGaz!X22+PrdEntr!X22+PrdPipelineGaz!X22+PrdPipelinePetr!X22-Base!X22</f>
        <v>1.90001969713194E-009</v>
      </c>
      <c r="Y22" s="29" t="n">
        <f aca="false">Achat!Y22-MrgDetail!Y22-MrgGros!Y22-MrgTax!Y22-MrgTransp!Y22-MrgGaz!Y22-MrgEntr!Y22-MrgPipelineGaz!Y22-MrgPipelinePetr!Y22+PrdDetail!Y22+PrdGros!Y22+PrdTransp!Y22+PrdGaz!Y22+PrdEntr!Y22+PrdPipelineGaz!Y22+PrdPipelinePetr!Y22-Base!Y22</f>
        <v>3.30996954289731E-008</v>
      </c>
      <c r="Z22" s="30" t="n">
        <f aca="false">Achat!Z22-MrgDetail!Z22-MrgGros!Z22-MrgTax!Z22-MrgTransp!Z22-MrgGaz!Z22-MrgEntr!Z22-MrgPipelineGaz!Z22-MrgPipelinePetr!Z22+PrdDetail!Z22+PrdGros!Z22+PrdTransp!Z22+PrdGaz!Z22+PrdEntr!Z22+PrdPipelineGaz!Z22+PrdPipelinePetr!Z22-Base!Z22</f>
        <v>0</v>
      </c>
      <c r="AA22" s="29" t="n">
        <f aca="false">Achat!AA22-MrgDetail!AA22-MrgGros!AA22-MrgTax!AA22-MrgTransp!AA22-MrgGaz!AA22-MrgEntr!AA22-MrgPipelineGaz!AA22-MrgPipelinePetr!AA22+PrdDetail!AA22+PrdGros!AA22+PrdTransp!AA22+PrdGaz!AA22+PrdEntr!AA22+PrdPipelineGaz!AA22+PrdPipelinePetr!AA22-Base!AA22</f>
        <v>-2.56690000000059E-005</v>
      </c>
      <c r="AB22" s="30" t="n">
        <f aca="false">Achat!AB22-MrgDetail!AB22-MrgGros!AB22-MrgTax!AB22-MrgTransp!AB22-MrgGaz!AB22-MrgEntr!AB22-MrgPipelineGaz!AB22-MrgPipelinePetr!AB22+PrdDetail!AB22+PrdGros!AB22+PrdTransp!AB22+PrdGaz!AB22+PrdEntr!AB22+PrdPipelineGaz!AB22+PrdPipelinePetr!AB22-Base!AB22</f>
        <v>0</v>
      </c>
      <c r="AC22" s="29" t="n">
        <f aca="false">Achat!AC22-MrgDetail!AC22-MrgGros!AC22-MrgTax!AC22-MrgTransp!AC22-MrgGaz!AC22-MrgEntr!AC22-MrgPipelineGaz!AC22-MrgPipelinePetr!AC22+PrdDetail!AC22+PrdGros!AC22+PrdTransp!AC22+PrdGaz!AC22+PrdEntr!AC22+PrdPipelineGaz!AC22+PrdPipelinePetr!AC22-Base!AC22</f>
        <v>-5.00000041370186E-010</v>
      </c>
      <c r="AD22" s="30" t="n">
        <f aca="false">Achat!AD22-MrgDetail!AD22-MrgGros!AD22-MrgTax!AD22-MrgTransp!AD22-MrgGaz!AD22-MrgEntr!AD22-MrgPipelineGaz!AD22-MrgPipelinePetr!AD22+PrdDetail!AD22+PrdGros!AD22+PrdTransp!AD22+PrdGaz!AD22+PrdEntr!AD22+PrdPipelineGaz!AD22+PrdPipelinePetr!AD22-Base!AD22</f>
        <v>0</v>
      </c>
      <c r="AE22" s="29" t="n">
        <f aca="false">Achat!AE22-MrgDetail!AE22-MrgGros!AE22-MrgTax!AE22-MrgTransp!AE22-MrgGaz!AE22-MrgEntr!AE22-MrgPipelineGaz!AE22-MrgPipelinePetr!AE22+PrdDetail!AE22+PrdGros!AE22+PrdTransp!AE22+PrdGaz!AE22+PrdEntr!AE22+PrdPipelineGaz!AE22+PrdPipelinePetr!AE22-Base!AE22</f>
        <v>0</v>
      </c>
      <c r="AF22" s="30" t="n">
        <f aca="false">Achat!AF22-MrgDetail!AF22-MrgGros!AF22-MrgTax!AF22-MrgTransp!AF22-MrgGaz!AF22-MrgEntr!AF22-MrgPipelineGaz!AF22-MrgPipelinePetr!AF22+PrdDetail!AF22+PrdGros!AF22+PrdTransp!AF22+PrdGaz!AF22+PrdEntr!AF22+PrdPipelineGaz!AF22+PrdPipelinePetr!AF22-Base!AF22</f>
        <v>0</v>
      </c>
      <c r="AG22" s="29" t="n">
        <f aca="false">Achat!AG22-MrgDetail!AG22-MrgGros!AG22-MrgTax!AG22-MrgTransp!AG22-MrgGaz!AG22-MrgEntr!AG22-MrgPipelineGaz!AG22-MrgPipelinePetr!AG22+PrdDetail!AG22+PrdGros!AG22+PrdTransp!AG22+PrdGaz!AG22+PrdEntr!AG22+PrdPipelineGaz!AG22+PrdPipelinePetr!AG22-Base!AG22</f>
        <v>0</v>
      </c>
      <c r="AH22" s="30" t="n">
        <f aca="false">Achat!AH22-MrgDetail!AH22-MrgGros!AH22-MrgTax!AH22-MrgTransp!AH22-MrgGaz!AH22-MrgEntr!AH22-MrgPipelineGaz!AH22-MrgPipelinePetr!AH22+PrdDetail!AH22+PrdGros!AH22+PrdTransp!AH22+PrdGaz!AH22+PrdEntr!AH22+PrdPipelineGaz!AH22+PrdPipelinePetr!AH22-Base!AH22</f>
        <v>0</v>
      </c>
      <c r="AI22" s="29" t="n">
        <f aca="false">Achat!AI22-MrgDetail!AI22-MrgGros!AI22-MrgTax!AI22-MrgTransp!AI22-MrgGaz!AI22-MrgEntr!AI22-MrgPipelineGaz!AI22-MrgPipelinePetr!AI22+PrdDetail!AI22+PrdGros!AI22+PrdTransp!AI22+PrdGaz!AI22+PrdEntr!AI22+PrdPipelineGaz!AI22+PrdPipelinePetr!AI22-Base!AI22</f>
        <v>0</v>
      </c>
      <c r="AJ22" s="30" t="n">
        <f aca="false">Achat!AJ22-MrgDetail!AJ22-MrgGros!AJ22-MrgTax!AJ22-MrgTransp!AJ22-MrgGaz!AJ22-MrgEntr!AJ22-MrgPipelineGaz!AJ22-MrgPipelinePetr!AJ22+PrdDetail!AJ22+PrdGros!AJ22+PrdTransp!AJ22+PrdGaz!AJ22+PrdEntr!AJ22+PrdPipelineGaz!AJ22+PrdPipelinePetr!AJ22-Base!AJ22</f>
        <v>0</v>
      </c>
      <c r="AK22" s="29" t="n">
        <f aca="false">Achat!AK22-MrgDetail!AK22-MrgGros!AK22-MrgTax!AK22-MrgTransp!AK22-MrgGaz!AK22-MrgEntr!AK22-MrgPipelineGaz!AK22-MrgPipelinePetr!AK22+PrdDetail!AK22+PrdGros!AK22+PrdTransp!AK22+PrdGaz!AK22+PrdEntr!AK22+PrdPipelineGaz!AK22+PrdPipelinePetr!AK22-Base!AK22</f>
        <v>0</v>
      </c>
      <c r="AL22" s="30" t="n">
        <f aca="false">Achat!AL22-MrgDetail!AL22-MrgGros!AL22-MrgTax!AL22-MrgTransp!AL22-MrgGaz!AL22-MrgEntr!AL22-MrgPipelineGaz!AL22-MrgPipelinePetr!AL22+PrdDetail!AL22+PrdGros!AL22+PrdTransp!AL22+PrdGaz!AL22+PrdEntr!AL22+PrdPipelineGaz!AL22+PrdPipelinePetr!AL22-Base!AL22</f>
        <v>0</v>
      </c>
      <c r="AM22" s="29" t="n">
        <f aca="false">Achat!AM22-MrgDetail!AM22-MrgGros!AM22-MrgTax!AM22-MrgTransp!AM22-MrgGaz!AM22-MrgEntr!AM22-MrgPipelineGaz!AM22-MrgPipelinePetr!AM22+PrdDetail!AM22+PrdGros!AM22+PrdTransp!AM22+PrdGaz!AM22+PrdEntr!AM22+PrdPipelineGaz!AM22+PrdPipelinePetr!AM22-Base!AM22</f>
        <v>1.00001784630877E-010</v>
      </c>
      <c r="AN22" s="30" t="n">
        <f aca="false">Achat!AN22-MrgDetail!AN22-MrgGros!AN22-MrgTax!AN22-MrgTransp!AN22-MrgGaz!AN22-MrgEntr!AN22-MrgPipelineGaz!AN22-MrgPipelinePetr!AN22+PrdDetail!AN22+PrdGros!AN22+PrdTransp!AN22+PrdGaz!AN22+PrdEntr!AN22+PrdPipelineGaz!AN22+PrdPipelinePetr!AN22-Base!AN22</f>
        <v>0</v>
      </c>
      <c r="AO22" s="29" t="n">
        <f aca="false">Achat!AO22-MrgDetail!AO22-MrgGros!AO22-MrgTax!AO22-MrgTransp!AO22-MrgGaz!AO22-MrgEntr!AO22-MrgPipelineGaz!AO22-MrgPipelinePetr!AO22+PrdDetail!AO22+PrdGros!AO22+PrdTransp!AO22+PrdGaz!AO22+PrdEntr!AO22+PrdPipelineGaz!AO22+PrdPipelinePetr!AO22-Base!AO22</f>
        <v>0</v>
      </c>
      <c r="AP22" s="31" t="n">
        <f aca="false">SUM(D22:AO22)</f>
        <v>0.000286720699113063</v>
      </c>
    </row>
    <row r="23" customFormat="false" ht="12.75" hidden="false" customHeight="false" outlineLevel="0" collapsed="false">
      <c r="A23" s="15" t="n">
        <v>8</v>
      </c>
      <c r="B23" s="15" t="s">
        <v>27</v>
      </c>
      <c r="C23" s="24" t="s">
        <v>50</v>
      </c>
      <c r="D23" s="28" t="n">
        <f aca="false">Achat!D23-MrgDetail!D23-MrgGros!D23-MrgTax!D23-MrgTransp!D23-MrgGaz!D23-MrgEntr!D23-MrgPipelineGaz!D23-MrgPipelinePetr!D23+PrdDetail!D23+PrdGros!D23+PrdTransp!D23+PrdGaz!D23+PrdEntr!D23+PrdPipelineGaz!D23+PrdPipelinePetr!D23-Base!D23</f>
        <v>0.000236683698858542</v>
      </c>
      <c r="E23" s="29" t="n">
        <f aca="false">Achat!E23-MrgDetail!E23-MrgGros!E23-MrgTax!E23-MrgTransp!E23-MrgGaz!E23-MrgEntr!E23-MrgPipelineGaz!E23-MrgPipelinePetr!E23+PrdDetail!E23+PrdGros!E23+PrdTransp!E23+PrdGaz!E23+PrdEntr!E23+PrdPipelineGaz!E23+PrdPipelinePetr!E23-Base!E23</f>
        <v>0.000389560600524419</v>
      </c>
      <c r="F23" s="28" t="n">
        <f aca="false">Achat!F23-MrgDetail!F23-MrgGros!F23-MrgTax!F23-MrgTransp!F23-MrgGaz!F23-MrgEntr!F23-MrgPipelineGaz!F23-MrgPipelinePetr!F23+PrdDetail!F23+PrdGros!F23+PrdTransp!F23+PrdGaz!F23+PrdEntr!F23+PrdPipelineGaz!F23+PrdPipelinePetr!F23-Base!F23</f>
        <v>0.00494973350009786</v>
      </c>
      <c r="G23" s="29" t="n">
        <f aca="false">Achat!G23-MrgDetail!G23-MrgGros!G23-MrgTax!G23-MrgTransp!G23-MrgGaz!G23-MrgEntr!G23-MrgPipelineGaz!G23-MrgPipelinePetr!G23+PrdDetail!G23+PrdGros!G23+PrdTransp!G23+PrdGaz!G23+PrdEntr!G23+PrdPipelineGaz!G23+PrdPipelinePetr!G23-Base!G23</f>
        <v>0.00085834930001738</v>
      </c>
      <c r="H23" s="28" t="n">
        <f aca="false">Achat!H23-MrgDetail!H23-MrgGros!H23-MrgTax!H23-MrgTransp!H23-MrgGaz!H23-MrgEntr!H23-MrgPipelineGaz!H23-MrgPipelinePetr!H23+PrdDetail!H23+PrdGros!H23+PrdTransp!H23+PrdGaz!H23+PrdEntr!H23+PrdPipelineGaz!H23+PrdPipelinePetr!H23-Base!H23</f>
        <v>0.00157962500088615</v>
      </c>
      <c r="I23" s="29" t="n">
        <f aca="false">Achat!I23-MrgDetail!I23-MrgGros!I23-MrgTax!I23-MrgTransp!I23-MrgGaz!I23-MrgEntr!I23-MrgPipelineGaz!I23-MrgPipelinePetr!I23+PrdDetail!I23+PrdGros!I23+PrdTransp!I23+PrdGaz!I23+PrdEntr!I23+PrdPipelineGaz!I23+PrdPipelinePetr!I23-Base!I23</f>
        <v>0.0046606690000317</v>
      </c>
      <c r="J23" s="28" t="n">
        <f aca="false">Achat!J23-MrgDetail!J23-MrgGros!J23-MrgTax!J23-MrgTransp!J23-MrgGaz!J23-MrgEntr!J23-MrgPipelineGaz!J23-MrgPipelinePetr!J23+PrdDetail!J23+PrdGros!J23+PrdTransp!J23+PrdGaz!J23+PrdEntr!J23+PrdPipelineGaz!J23+PrdPipelinePetr!J23-Base!J23</f>
        <v>0.0593668929068372</v>
      </c>
      <c r="K23" s="29" t="n">
        <f aca="false">Achat!K23-MrgDetail!K23-MrgGros!K23-MrgTax!K23-MrgTransp!K23-MrgGaz!K23-MrgEntr!K23-MrgPipelineGaz!K23-MrgPipelinePetr!K23+PrdDetail!K23+PrdGros!K23+PrdTransp!K23+PrdGaz!K23+PrdEntr!K23+PrdPipelineGaz!K23+PrdPipelinePetr!K23-Base!K23</f>
        <v>0.140279445331544</v>
      </c>
      <c r="L23" s="28" t="n">
        <f aca="false">Achat!L23-MrgDetail!L23-MrgGros!L23-MrgTax!L23-MrgTransp!L23-MrgGaz!L23-MrgEntr!L23-MrgPipelineGaz!L23-MrgPipelinePetr!L23+PrdDetail!L23+PrdGros!L23+PrdTransp!L23+PrdGaz!L23+PrdEntr!L23+PrdPipelineGaz!L23+PrdPipelinePetr!L23-Base!L23</f>
        <v>-0.00510721159935201</v>
      </c>
      <c r="M23" s="29" t="n">
        <f aca="false">Achat!M23-MrgDetail!M23-MrgGros!M23-MrgTax!M23-MrgTransp!M23-MrgGaz!M23-MrgEntr!M23-MrgPipelineGaz!M23-MrgPipelinePetr!M23+PrdDetail!M23+PrdGros!M23+PrdTransp!M23+PrdGaz!M23+PrdEntr!M23+PrdPipelineGaz!M23+PrdPipelinePetr!M23-Base!M23</f>
        <v>0.00663156032942425</v>
      </c>
      <c r="N23" s="28" t="n">
        <f aca="false">Achat!N23-MrgDetail!N23-MrgGros!N23-MrgTax!N23-MrgTransp!N23-MrgGaz!N23-MrgEntr!N23-MrgPipelineGaz!N23-MrgPipelinePetr!N23+PrdDetail!N23+PrdGros!N23+PrdTransp!N23+PrdGaz!N23+PrdEntr!N23+PrdPipelineGaz!N23+PrdPipelinePetr!N23-Base!N23</f>
        <v>-0.00318688500010467</v>
      </c>
      <c r="O23" s="29" t="n">
        <f aca="false">Achat!O23-MrgDetail!O23-MrgGros!O23-MrgTax!O23-MrgTransp!O23-MrgGaz!O23-MrgEntr!O23-MrgPipelineGaz!O23-MrgPipelinePetr!O23+PrdDetail!O23+PrdGros!O23+PrdTransp!O23+PrdGaz!O23+PrdEntr!O23+PrdPipelineGaz!O23+PrdPipelinePetr!O23-Base!O23</f>
        <v>0.0167387095016238</v>
      </c>
      <c r="P23" s="28" t="n">
        <f aca="false">Achat!P23-MrgDetail!P23-MrgGros!P23-MrgTax!P23-MrgTransp!P23-MrgGaz!P23-MrgEntr!P23-MrgPipelineGaz!P23-MrgPipelinePetr!P23+PrdDetail!P23+PrdGros!P23+PrdTransp!P23+PrdGaz!P23+PrdEntr!P23+PrdPipelineGaz!P23+PrdPipelinePetr!P23-Base!P23</f>
        <v>0.0102353500005847</v>
      </c>
      <c r="Q23" s="29" t="n">
        <f aca="false">Achat!Q23-MrgDetail!Q23-MrgGros!Q23-MrgTax!Q23-MrgTransp!Q23-MrgGaz!Q23-MrgEntr!Q23-MrgPipelineGaz!Q23-MrgPipelinePetr!Q23+PrdDetail!Q23+PrdGros!Q23+PrdTransp!Q23+PrdGaz!Q23+PrdEntr!Q23+PrdPipelineGaz!Q23+PrdPipelinePetr!Q23-Base!Q23</f>
        <v>0.000271500300186744</v>
      </c>
      <c r="R23" s="28" t="n">
        <f aca="false">Achat!R23-MrgDetail!R23-MrgGros!R23-MrgTax!R23-MrgTransp!R23-MrgGaz!R23-MrgEntr!R23-MrgPipelineGaz!R23-MrgPipelinePetr!R23+PrdDetail!R23+PrdGros!R23+PrdTransp!R23+PrdGaz!R23+PrdEntr!R23+PrdPipelineGaz!R23+PrdPipelinePetr!R23-Base!R23</f>
        <v>-0.000139232900437491</v>
      </c>
      <c r="S23" s="29" t="n">
        <f aca="false">Achat!S23-MrgDetail!S23-MrgGros!S23-MrgTax!S23-MrgTransp!S23-MrgGaz!S23-MrgEntr!S23-MrgPipelineGaz!S23-MrgPipelinePetr!S23+PrdDetail!S23+PrdGros!S23+PrdTransp!S23+PrdGaz!S23+PrdEntr!S23+PrdPipelineGaz!S23+PrdPipelinePetr!S23-Base!S23</f>
        <v>2.04620000943123E-006</v>
      </c>
      <c r="T23" s="28" t="n">
        <f aca="false">Achat!T23-MrgDetail!T23-MrgGros!T23-MrgTax!T23-MrgTransp!T23-MrgGaz!T23-MrgEntr!T23-MrgPipelineGaz!T23-MrgPipelinePetr!T23+PrdDetail!T23+PrdGros!T23+PrdTransp!T23+PrdGaz!T23+PrdEntr!T23+PrdPipelineGaz!T23+PrdPipelinePetr!T23-Base!T23</f>
        <v>0.0110485610994147</v>
      </c>
      <c r="U23" s="29" t="n">
        <f aca="false">Achat!U23-MrgDetail!U23-MrgGros!U23-MrgTax!U23-MrgTransp!U23-MrgGaz!U23-MrgEntr!U23-MrgPipelineGaz!U23-MrgPipelinePetr!U23+PrdDetail!U23+PrdGros!U23+PrdTransp!U23+PrdGaz!U23+PrdEntr!U23+PrdPipelineGaz!U23+PrdPipelinePetr!U23-Base!U23</f>
        <v>0.0129615637997631</v>
      </c>
      <c r="V23" s="28" t="n">
        <f aca="false">Achat!V23-MrgDetail!V23-MrgGros!V23-MrgTax!V23-MrgTransp!V23-MrgGaz!V23-MrgEntr!V23-MrgPipelineGaz!V23-MrgPipelinePetr!V23+PrdDetail!V23+PrdGros!V23+PrdTransp!V23+PrdGaz!V23+PrdEntr!V23+PrdPipelineGaz!V23+PrdPipelinePetr!V23-Base!V23</f>
        <v>0.0318483849023323</v>
      </c>
      <c r="W23" s="29" t="n">
        <f aca="false">Achat!W23-MrgDetail!W23-MrgGros!W23-MrgTax!W23-MrgTransp!W23-MrgGaz!W23-MrgEntr!W23-MrgPipelineGaz!W23-MrgPipelinePetr!W23+PrdDetail!W23+PrdGros!W23+PrdTransp!W23+PrdGaz!W23+PrdEntr!W23+PrdPipelineGaz!W23+PrdPipelinePetr!W23-Base!W23</f>
        <v>0.0134446781003135</v>
      </c>
      <c r="X23" s="28" t="n">
        <f aca="false">Achat!X23-MrgDetail!X23-MrgGros!X23-MrgTax!X23-MrgTransp!X23-MrgGaz!X23-MrgEntr!X23-MrgPipelineGaz!X23-MrgPipelinePetr!X23+PrdDetail!X23+PrdGros!X23+PrdTransp!X23+PrdGaz!X23+PrdEntr!X23+PrdPipelineGaz!X23+PrdPipelinePetr!X23-Base!X23</f>
        <v>0.0035469297997679</v>
      </c>
      <c r="Y23" s="29" t="n">
        <f aca="false">Achat!Y23-MrgDetail!Y23-MrgGros!Y23-MrgTax!Y23-MrgTransp!Y23-MrgGaz!Y23-MrgEntr!Y23-MrgPipelineGaz!Y23-MrgPipelinePetr!Y23+PrdDetail!Y23+PrdGros!Y23+PrdTransp!Y23+PrdGaz!Y23+PrdEntr!Y23+PrdPipelineGaz!Y23+PrdPipelinePetr!Y23-Base!Y23</f>
        <v>0.000722197999493801</v>
      </c>
      <c r="Z23" s="30" t="n">
        <f aca="false">Achat!Z23-MrgDetail!Z23-MrgGros!Z23-MrgTax!Z23-MrgTransp!Z23-MrgGaz!Z23-MrgEntr!Z23-MrgPipelineGaz!Z23-MrgPipelinePetr!Z23+PrdDetail!Z23+PrdGros!Z23+PrdTransp!Z23+PrdGaz!Z23+PrdEntr!Z23+PrdPipelineGaz!Z23+PrdPipelinePetr!Z23-Base!Z23</f>
        <v>0.0247322899958817</v>
      </c>
      <c r="AA23" s="29" t="n">
        <f aca="false">Achat!AA23-MrgDetail!AA23-MrgGros!AA23-MrgTax!AA23-MrgTransp!AA23-MrgGaz!AA23-MrgEntr!AA23-MrgPipelineGaz!AA23-MrgPipelinePetr!AA23+PrdDetail!AA23+PrdGros!AA23+PrdTransp!AA23+PrdGaz!AA23+PrdEntr!AA23+PrdPipelineGaz!AA23+PrdPipelinePetr!AA23-Base!AA23</f>
        <v>0.000568749997910345</v>
      </c>
      <c r="AB23" s="30" t="n">
        <f aca="false">Achat!AB23-MrgDetail!AB23-MrgGros!AB23-MrgTax!AB23-MrgTransp!AB23-MrgGaz!AB23-MrgEntr!AB23-MrgPipelineGaz!AB23-MrgPipelinePetr!AB23+PrdDetail!AB23+PrdGros!AB23+PrdTransp!AB23+PrdGaz!AB23+PrdEntr!AB23+PrdPipelineGaz!AB23+PrdPipelinePetr!AB23-Base!AB23</f>
        <v>-0.000803293005446903</v>
      </c>
      <c r="AC23" s="29" t="n">
        <f aca="false">Achat!AC23-MrgDetail!AC23-MrgGros!AC23-MrgTax!AC23-MrgTransp!AC23-MrgGaz!AC23-MrgEntr!AC23-MrgPipelineGaz!AC23-MrgPipelinePetr!AC23+PrdDetail!AC23+PrdGros!AC23+PrdTransp!AC23+PrdGaz!AC23+PrdEntr!AC23+PrdPipelineGaz!AC23+PrdPipelinePetr!AC23-Base!AC23</f>
        <v>-4.36920015545184E-006</v>
      </c>
      <c r="AD23" s="30" t="n">
        <f aca="false">Achat!AD23-MrgDetail!AD23-MrgGros!AD23-MrgTax!AD23-MrgTransp!AD23-MrgGaz!AD23-MrgEntr!AD23-MrgPipelineGaz!AD23-MrgPipelinePetr!AD23+PrdDetail!AD23+PrdGros!AD23+PrdTransp!AD23+PrdGaz!AD23+PrdEntr!AD23+PrdPipelineGaz!AD23+PrdPipelinePetr!AD23-Base!AD23</f>
        <v>0.0822170200044639</v>
      </c>
      <c r="AE23" s="29" t="n">
        <f aca="false">Achat!AE23-MrgDetail!AE23-MrgGros!AE23-MrgTax!AE23-MrgTransp!AE23-MrgGaz!AE23-MrgEntr!AE23-MrgPipelineGaz!AE23-MrgPipelinePetr!AE23+PrdDetail!AE23+PrdGros!AE23+PrdTransp!AE23+PrdGaz!AE23+PrdEntr!AE23+PrdPipelineGaz!AE23+PrdPipelinePetr!AE23-Base!AE23</f>
        <v>0.0350605239991637</v>
      </c>
      <c r="AF23" s="30" t="n">
        <f aca="false">Achat!AF23-MrgDetail!AF23-MrgGros!AF23-MrgTax!AF23-MrgTransp!AF23-MrgGaz!AF23-MrgEntr!AF23-MrgPipelineGaz!AF23-MrgPipelinePetr!AF23+PrdDetail!AF23+PrdGros!AF23+PrdTransp!AF23+PrdGaz!AF23+PrdEntr!AF23+PrdPipelineGaz!AF23+PrdPipelinePetr!AF23-Base!AF23</f>
        <v>0</v>
      </c>
      <c r="AG23" s="29" t="n">
        <f aca="false">Achat!AG23-MrgDetail!AG23-MrgGros!AG23-MrgTax!AG23-MrgTransp!AG23-MrgGaz!AG23-MrgEntr!AG23-MrgPipelineGaz!AG23-MrgPipelinePetr!AG23+PrdDetail!AG23+PrdGros!AG23+PrdTransp!AG23+PrdGaz!AG23+PrdEntr!AG23+PrdPipelineGaz!AG23+PrdPipelinePetr!AG23-Base!AG23</f>
        <v>0</v>
      </c>
      <c r="AH23" s="30" t="n">
        <f aca="false">Achat!AH23-MrgDetail!AH23-MrgGros!AH23-MrgTax!AH23-MrgTransp!AH23-MrgGaz!AH23-MrgEntr!AH23-MrgPipelineGaz!AH23-MrgPipelinePetr!AH23+PrdDetail!AH23+PrdGros!AH23+PrdTransp!AH23+PrdGaz!AH23+PrdEntr!AH23+PrdPipelineGaz!AH23+PrdPipelinePetr!AH23-Base!AH23</f>
        <v>0.00199997030000532</v>
      </c>
      <c r="AI23" s="29" t="n">
        <f aca="false">Achat!AI23-MrgDetail!AI23-MrgGros!AI23-MrgTax!AI23-MrgTransp!AI23-MrgGaz!AI23-MrgEntr!AI23-MrgPipelineGaz!AI23-MrgPipelinePetr!AI23+PrdDetail!AI23+PrdGros!AI23+PrdTransp!AI23+PrdGaz!AI23+PrdEntr!AI23+PrdPipelineGaz!AI23+PrdPipelinePetr!AI23-Base!AI23</f>
        <v>0</v>
      </c>
      <c r="AJ23" s="30" t="n">
        <f aca="false">Achat!AJ23-MrgDetail!AJ23-MrgGros!AJ23-MrgTax!AJ23-MrgTransp!AJ23-MrgGaz!AJ23-MrgEntr!AJ23-MrgPipelineGaz!AJ23-MrgPipelinePetr!AJ23+PrdDetail!AJ23+PrdGros!AJ23+PrdTransp!AJ23+PrdGaz!AJ23+PrdEntr!AJ23+PrdPipelineGaz!AJ23+PrdPipelinePetr!AJ23-Base!AJ23</f>
        <v>0</v>
      </c>
      <c r="AK23" s="29" t="n">
        <f aca="false">Achat!AK23-MrgDetail!AK23-MrgGros!AK23-MrgTax!AK23-MrgTransp!AK23-MrgGaz!AK23-MrgEntr!AK23-MrgPipelineGaz!AK23-MrgPipelinePetr!AK23+PrdDetail!AK23+PrdGros!AK23+PrdTransp!AK23+PrdGaz!AK23+PrdEntr!AK23+PrdPipelineGaz!AK23+PrdPipelinePetr!AK23-Base!AK23</f>
        <v>0</v>
      </c>
      <c r="AL23" s="30" t="n">
        <f aca="false">Achat!AL23-MrgDetail!AL23-MrgGros!AL23-MrgTax!AL23-MrgTransp!AL23-MrgGaz!AL23-MrgEntr!AL23-MrgPipelineGaz!AL23-MrgPipelinePetr!AL23+PrdDetail!AL23+PrdGros!AL23+PrdTransp!AL23+PrdGaz!AL23+PrdEntr!AL23+PrdPipelineGaz!AL23+PrdPipelinePetr!AL23-Base!AL23</f>
        <v>0</v>
      </c>
      <c r="AM23" s="29" t="n">
        <f aca="false">Achat!AM23-MrgDetail!AM23-MrgGros!AM23-MrgTax!AM23-MrgTransp!AM23-MrgGaz!AM23-MrgEntr!AM23-MrgPipelineGaz!AM23-MrgPipelinePetr!AM23+PrdDetail!AM23+PrdGros!AM23+PrdTransp!AM23+PrdGaz!AM23+PrdEntr!AM23+PrdPipelineGaz!AM23+PrdPipelinePetr!AM23-Base!AM23</f>
        <v>0.000902564963325858</v>
      </c>
      <c r="AN23" s="30" t="n">
        <f aca="false">Achat!AN23-MrgDetail!AN23-MrgGros!AN23-MrgTax!AN23-MrgTransp!AN23-MrgGaz!AN23-MrgEntr!AN23-MrgPipelineGaz!AN23-MrgPipelinePetr!AN23+PrdDetail!AN23+PrdGros!AN23+PrdTransp!AN23+PrdGaz!AN23+PrdEntr!AN23+PrdPipelineGaz!AN23+PrdPipelinePetr!AN23-Base!AN23</f>
        <v>1.4000033843331E-007</v>
      </c>
      <c r="AO23" s="29" t="n">
        <f aca="false">Achat!AO23-MrgDetail!AO23-MrgGros!AO23-MrgTax!AO23-MrgTransp!AO23-MrgGaz!AO23-MrgEntr!AO23-MrgPipelineGaz!AO23-MrgPipelinePetr!AO23+PrdDetail!AO23+PrdGros!AO23+PrdTransp!AO23+PrdGaz!AO23+PrdEntr!AO23+PrdPipelineGaz!AO23+PrdPipelinePetr!AO23-Base!AO23</f>
        <v>0</v>
      </c>
      <c r="AP23" s="31" t="n">
        <f aca="false">SUM(D23:AO23)</f>
        <v>0.456012708927304</v>
      </c>
    </row>
    <row r="24" customFormat="false" ht="12.75" hidden="false" customHeight="false" outlineLevel="0" collapsed="false">
      <c r="A24" s="15" t="n">
        <v>9</v>
      </c>
      <c r="B24" s="15" t="s">
        <v>28</v>
      </c>
      <c r="C24" s="24" t="s">
        <v>51</v>
      </c>
      <c r="D24" s="28" t="n">
        <f aca="false">Achat!D24-MrgDetail!D24-MrgGros!D24-MrgTax!D24-MrgTransp!D24-MrgGaz!D24-MrgEntr!D24-MrgPipelineGaz!D24-MrgPipelinePetr!D24+PrdDetail!D24+PrdGros!D24+PrdTransp!D24+PrdGaz!D24+PrdEntr!D24+PrdPipelineGaz!D24+PrdPipelinePetr!D24-Base!D24</f>
        <v>0.000211246300068524</v>
      </c>
      <c r="E24" s="29" t="n">
        <f aca="false">Achat!E24-MrgDetail!E24-MrgGros!E24-MrgTax!E24-MrgTransp!E24-MrgGaz!E24-MrgEntr!E24-MrgPipelineGaz!E24-MrgPipelinePetr!E24+PrdDetail!E24+PrdGros!E24+PrdTransp!E24+PrdGaz!E24+PrdEntr!E24+PrdPipelineGaz!E24+PrdPipelinePetr!E24-Base!E24</f>
        <v>5.99362225557343E-005</v>
      </c>
      <c r="F24" s="28" t="n">
        <f aca="false">Achat!F24-MrgDetail!F24-MrgGros!F24-MrgTax!F24-MrgTransp!F24-MrgGaz!F24-MrgEntr!F24-MrgPipelineGaz!F24-MrgPipelinePetr!F24+PrdDetail!F24+PrdGros!F24+PrdTransp!F24+PrdGaz!F24+PrdEntr!F24+PrdPipelineGaz!F24+PrdPipelinePetr!F24-Base!F24</f>
        <v>-1.25589779997881E-005</v>
      </c>
      <c r="G24" s="29" t="n">
        <f aca="false">Achat!G24-MrgDetail!G24-MrgGros!G24-MrgTax!G24-MrgTransp!G24-MrgGaz!G24-MrgEntr!G24-MrgPipelineGaz!G24-MrgPipelinePetr!G24+PrdDetail!G24+PrdGros!G24+PrdTransp!G24+PrdGaz!G24+PrdEntr!G24+PrdPipelineGaz!G24+PrdPipelinePetr!G24-Base!G24</f>
        <v>0.000104226928272055</v>
      </c>
      <c r="H24" s="28" t="n">
        <f aca="false">Achat!H24-MrgDetail!H24-MrgGros!H24-MrgTax!H24-MrgTransp!H24-MrgGaz!H24-MrgEntr!H24-MrgPipelineGaz!H24-MrgPipelinePetr!H24+PrdDetail!H24+PrdGros!H24+PrdTransp!H24+PrdGaz!H24+PrdEntr!H24+PrdPipelineGaz!H24+PrdPipelinePetr!H24-Base!H24</f>
        <v>-3.44302998200874E-005</v>
      </c>
      <c r="I24" s="29" t="n">
        <f aca="false">Achat!I24-MrgDetail!I24-MrgGros!I24-MrgTax!I24-MrgTransp!I24-MrgGaz!I24-MrgEntr!I24-MrgPipelineGaz!I24-MrgPipelinePetr!I24+PrdDetail!I24+PrdGros!I24+PrdTransp!I24+PrdGaz!I24+PrdEntr!I24+PrdPipelineGaz!I24+PrdPipelinePetr!I24-Base!I24</f>
        <v>6.56257000173355E-005</v>
      </c>
      <c r="J24" s="28" t="n">
        <f aca="false">Achat!J24-MrgDetail!J24-MrgGros!J24-MrgTax!J24-MrgTransp!J24-MrgGaz!J24-MrgEntr!J24-MrgPipelineGaz!J24-MrgPipelinePetr!J24+PrdDetail!J24+PrdGros!J24+PrdTransp!J24+PrdGaz!J24+PrdEntr!J24+PrdPipelineGaz!J24+PrdPipelinePetr!J24-Base!J24</f>
        <v>0.00323030310028116</v>
      </c>
      <c r="K24" s="29" t="n">
        <f aca="false">Achat!K24-MrgDetail!K24-MrgGros!K24-MrgTax!K24-MrgTransp!K24-MrgGaz!K24-MrgEntr!K24-MrgPipelineGaz!K24-MrgPipelinePetr!K24+PrdDetail!K24+PrdGros!K24+PrdTransp!K24+PrdGaz!K24+PrdEntr!K24+PrdPipelineGaz!K24+PrdPipelinePetr!K24-Base!K24</f>
        <v>0.00113979590059898</v>
      </c>
      <c r="L24" s="28" t="n">
        <f aca="false">Achat!L24-MrgDetail!L24-MrgGros!L24-MrgTax!L24-MrgTransp!L24-MrgGaz!L24-MrgEntr!L24-MrgPipelineGaz!L24-MrgPipelinePetr!L24+PrdDetail!L24+PrdGros!L24+PrdTransp!L24+PrdGaz!L24+PrdEntr!L24+PrdPipelineGaz!L24+PrdPipelinePetr!L24-Base!L24</f>
        <v>0.000103568499980611</v>
      </c>
      <c r="M24" s="29" t="n">
        <f aca="false">Achat!M24-MrgDetail!M24-MrgGros!M24-MrgTax!M24-MrgTransp!M24-MrgGaz!M24-MrgEntr!M24-MrgPipelineGaz!M24-MrgPipelinePetr!M24+PrdDetail!M24+PrdGros!M24+PrdTransp!M24+PrdGaz!M24+PrdEntr!M24+PrdPipelineGaz!M24+PrdPipelinePetr!M24-Base!M24</f>
        <v>0.000921410299952186</v>
      </c>
      <c r="N24" s="28" t="n">
        <f aca="false">Achat!N24-MrgDetail!N24-MrgGros!N24-MrgTax!N24-MrgTransp!N24-MrgGaz!N24-MrgEntr!N24-MrgPipelineGaz!N24-MrgPipelinePetr!N24+PrdDetail!N24+PrdGros!N24+PrdTransp!N24+PrdGaz!N24+PrdEntr!N24+PrdPipelineGaz!N24+PrdPipelinePetr!N24-Base!N24</f>
        <v>-0.00230425510017085</v>
      </c>
      <c r="O24" s="29" t="n">
        <f aca="false">Achat!O24-MrgDetail!O24-MrgGros!O24-MrgTax!O24-MrgTransp!O24-MrgGaz!O24-MrgEntr!O24-MrgPipelineGaz!O24-MrgPipelinePetr!O24+PrdDetail!O24+PrdGros!O24+PrdTransp!O24+PrdGaz!O24+PrdEntr!O24+PrdPipelineGaz!O24+PrdPipelinePetr!O24-Base!O24</f>
        <v>0.000137257699975635</v>
      </c>
      <c r="P24" s="28" t="n">
        <f aca="false">Achat!P24-MrgDetail!P24-MrgGros!P24-MrgTax!P24-MrgTransp!P24-MrgGaz!P24-MrgEntr!P24-MrgPipelineGaz!P24-MrgPipelinePetr!P24+PrdDetail!P24+PrdGros!P24+PrdTransp!P24+PrdGaz!P24+PrdEntr!P24+PrdPipelineGaz!P24+PrdPipelinePetr!P24-Base!P24</f>
        <v>0.000690034200033551</v>
      </c>
      <c r="Q24" s="29" t="n">
        <f aca="false">Achat!Q24-MrgDetail!Q24-MrgGros!Q24-MrgTax!Q24-MrgTransp!Q24-MrgGaz!Q24-MrgEntr!Q24-MrgPipelineGaz!Q24-MrgPipelinePetr!Q24+PrdDetail!Q24+PrdGros!Q24+PrdTransp!Q24+PrdGaz!Q24+PrdEntr!Q24+PrdPipelineGaz!Q24+PrdPipelinePetr!Q24-Base!Q24</f>
        <v>9.85470001069189E-005</v>
      </c>
      <c r="R24" s="28" t="n">
        <f aca="false">Achat!R24-MrgDetail!R24-MrgGros!R24-MrgTax!R24-MrgTransp!R24-MrgGaz!R24-MrgEntr!R24-MrgPipelineGaz!R24-MrgPipelinePetr!R24+PrdDetail!R24+PrdGros!R24+PrdTransp!R24+PrdGaz!R24+PrdEntr!R24+PrdPipelineGaz!R24+PrdPipelinePetr!R24-Base!R24</f>
        <v>-0.000114605599947026</v>
      </c>
      <c r="S24" s="29" t="n">
        <f aca="false">Achat!S24-MrgDetail!S24-MrgGros!S24-MrgTax!S24-MrgTransp!S24-MrgGaz!S24-MrgEntr!S24-MrgPipelineGaz!S24-MrgPipelinePetr!S24+PrdDetail!S24+PrdGros!S24+PrdTransp!S24+PrdGaz!S24+PrdEntr!S24+PrdPipelineGaz!S24+PrdPipelinePetr!S24-Base!S24</f>
        <v>9.22999987551521E-008</v>
      </c>
      <c r="T24" s="28" t="n">
        <f aca="false">Achat!T24-MrgDetail!T24-MrgGros!T24-MrgTax!T24-MrgTransp!T24-MrgGaz!T24-MrgEntr!T24-MrgPipelineGaz!T24-MrgPipelinePetr!T24+PrdDetail!T24+PrdGros!T24+PrdTransp!T24+PrdGaz!T24+PrdEntr!T24+PrdPipelineGaz!T24+PrdPipelinePetr!T24-Base!T24</f>
        <v>5.54474999603372E-005</v>
      </c>
      <c r="U24" s="29" t="n">
        <f aca="false">Achat!U24-MrgDetail!U24-MrgGros!U24-MrgTax!U24-MrgTransp!U24-MrgGaz!U24-MrgEntr!U24-MrgPipelineGaz!U24-MrgPipelinePetr!U24+PrdDetail!U24+PrdGros!U24+PrdTransp!U24+PrdGaz!U24+PrdEntr!U24+PrdPipelineGaz!U24+PrdPipelinePetr!U24-Base!U24</f>
        <v>1.47276000461716E-005</v>
      </c>
      <c r="V24" s="28" t="n">
        <f aca="false">Achat!V24-MrgDetail!V24-MrgGros!V24-MrgTax!V24-MrgTransp!V24-MrgGaz!V24-MrgEntr!V24-MrgPipelineGaz!V24-MrgPipelinePetr!V24+PrdDetail!V24+PrdGros!V24+PrdTransp!V24+PrdGaz!V24+PrdEntr!V24+PrdPipelineGaz!V24+PrdPipelinePetr!V24-Base!V24</f>
        <v>1.74923000031413E-005</v>
      </c>
      <c r="W24" s="29" t="n">
        <f aca="false">Achat!W24-MrgDetail!W24-MrgGros!W24-MrgTax!W24-MrgTransp!W24-MrgGaz!W24-MrgEntr!W24-MrgPipelineGaz!W24-MrgPipelinePetr!W24+PrdDetail!W24+PrdGros!W24+PrdTransp!W24+PrdGaz!W24+PrdEntr!W24+PrdPipelineGaz!W24+PrdPipelinePetr!W24-Base!W24</f>
        <v>0.000241711400008171</v>
      </c>
      <c r="X24" s="28" t="n">
        <f aca="false">Achat!X24-MrgDetail!X24-MrgGros!X24-MrgTax!X24-MrgTransp!X24-MrgGaz!X24-MrgEntr!X24-MrgPipelineGaz!X24-MrgPipelinePetr!X24+PrdDetail!X24+PrdGros!X24+PrdTransp!X24+PrdGaz!X24+PrdEntr!X24+PrdPipelineGaz!X24+PrdPipelinePetr!X24-Base!X24</f>
        <v>9.89578000485381E-005</v>
      </c>
      <c r="Y24" s="29" t="n">
        <f aca="false">Achat!Y24-MrgDetail!Y24-MrgGros!Y24-MrgTax!Y24-MrgTransp!Y24-MrgGaz!Y24-MrgEntr!Y24-MrgPipelineGaz!Y24-MrgPipelinePetr!Y24+PrdDetail!Y24+PrdGros!Y24+PrdTransp!Y24+PrdGaz!Y24+PrdEntr!Y24+PrdPipelineGaz!Y24+PrdPipelinePetr!Y24-Base!Y24</f>
        <v>1.91101999007515E-005</v>
      </c>
      <c r="Z24" s="30" t="n">
        <f aca="false">Achat!Z24-MrgDetail!Z24-MrgGros!Z24-MrgTax!Z24-MrgTransp!Z24-MrgGaz!Z24-MrgEntr!Z24-MrgPipelineGaz!Z24-MrgPipelinePetr!Z24+PrdDetail!Z24+PrdGros!Z24+PrdTransp!Z24+PrdGaz!Z24+PrdEntr!Z24+PrdPipelineGaz!Z24+PrdPipelinePetr!Z24-Base!Z24</f>
        <v>0.000655493700833176</v>
      </c>
      <c r="AA24" s="29" t="n">
        <f aca="false">Achat!AA24-MrgDetail!AA24-MrgGros!AA24-MrgTax!AA24-MrgTransp!AA24-MrgGaz!AA24-MrgEntr!AA24-MrgPipelineGaz!AA24-MrgPipelinePetr!AA24+PrdDetail!AA24+PrdGros!AA24+PrdTransp!AA24+PrdGaz!AA24+PrdEntr!AA24+PrdPipelineGaz!AA24+PrdPipelinePetr!AA24-Base!AA24</f>
        <v>-0.000339594500019302</v>
      </c>
      <c r="AB24" s="30" t="n">
        <f aca="false">Achat!AB24-MrgDetail!AB24-MrgGros!AB24-MrgTax!AB24-MrgTransp!AB24-MrgGaz!AB24-MrgEntr!AB24-MrgPipelineGaz!AB24-MrgPipelinePetr!AB24+PrdDetail!AB24+PrdGros!AB24+PrdTransp!AB24+PrdGaz!AB24+PrdEntr!AB24+PrdPipelineGaz!AB24+PrdPipelinePetr!AB24-Base!AB24</f>
        <v>0.000282801898720209</v>
      </c>
      <c r="AC24" s="29" t="n">
        <f aca="false">Achat!AC24-MrgDetail!AC24-MrgGros!AC24-MrgTax!AC24-MrgTransp!AC24-MrgGaz!AC24-MrgEntr!AC24-MrgPipelineGaz!AC24-MrgPipelinePetr!AC24+PrdDetail!AC24+PrdGros!AC24+PrdTransp!AC24+PrdGaz!AC24+PrdEntr!AC24+PrdPipelineGaz!AC24+PrdPipelinePetr!AC24-Base!AC24</f>
        <v>-1.81600000814797E-007</v>
      </c>
      <c r="AD24" s="30" t="n">
        <f aca="false">Achat!AD24-MrgDetail!AD24-MrgGros!AD24-MrgTax!AD24-MrgTransp!AD24-MrgGaz!AD24-MrgEntr!AD24-MrgPipelineGaz!AD24-MrgPipelinePetr!AD24+PrdDetail!AD24+PrdGros!AD24+PrdTransp!AD24+PrdGaz!AD24+PrdEntr!AD24+PrdPipelineGaz!AD24+PrdPipelinePetr!AD24-Base!AD24</f>
        <v>0.000853746199936722</v>
      </c>
      <c r="AE24" s="29" t="n">
        <f aca="false">Achat!AE24-MrgDetail!AE24-MrgGros!AE24-MrgTax!AE24-MrgTransp!AE24-MrgGaz!AE24-MrgEntr!AE24-MrgPipelineGaz!AE24-MrgPipelinePetr!AE24+PrdDetail!AE24+PrdGros!AE24+PrdTransp!AE24+PrdGaz!AE24+PrdEntr!AE24+PrdPipelineGaz!AE24+PrdPipelinePetr!AE24-Base!AE24</f>
        <v>-7.91213999491447E-005</v>
      </c>
      <c r="AF24" s="30" t="n">
        <f aca="false">Achat!AF24-MrgDetail!AF24-MrgGros!AF24-MrgTax!AF24-MrgTransp!AF24-MrgGaz!AF24-MrgEntr!AF24-MrgPipelineGaz!AF24-MrgPipelinePetr!AF24+PrdDetail!AF24+PrdGros!AF24+PrdTransp!AF24+PrdGaz!AF24+PrdEntr!AF24+PrdPipelineGaz!AF24+PrdPipelinePetr!AF24-Base!AF24</f>
        <v>0</v>
      </c>
      <c r="AG24" s="29" t="n">
        <f aca="false">Achat!AG24-MrgDetail!AG24-MrgGros!AG24-MrgTax!AG24-MrgTransp!AG24-MrgGaz!AG24-MrgEntr!AG24-MrgPipelineGaz!AG24-MrgPipelinePetr!AG24+PrdDetail!AG24+PrdGros!AG24+PrdTransp!AG24+PrdGaz!AG24+PrdEntr!AG24+PrdPipelineGaz!AG24+PrdPipelinePetr!AG24-Base!AG24</f>
        <v>0</v>
      </c>
      <c r="AH24" s="30" t="n">
        <f aca="false">Achat!AH24-MrgDetail!AH24-MrgGros!AH24-MrgTax!AH24-MrgTransp!AH24-MrgGaz!AH24-MrgEntr!AH24-MrgPipelineGaz!AH24-MrgPipelinePetr!AH24+PrdDetail!AH24+PrdGros!AH24+PrdTransp!AH24+PrdGaz!AH24+PrdEntr!AH24+PrdPipelineGaz!AH24+PrdPipelinePetr!AH24-Base!AH24</f>
        <v>3.03000007306764E-008</v>
      </c>
      <c r="AI24" s="29" t="n">
        <f aca="false">Achat!AI24-MrgDetail!AI24-MrgGros!AI24-MrgTax!AI24-MrgTransp!AI24-MrgGaz!AI24-MrgEntr!AI24-MrgPipelineGaz!AI24-MrgPipelinePetr!AI24+PrdDetail!AI24+PrdGros!AI24+PrdTransp!AI24+PrdGaz!AI24+PrdEntr!AI24+PrdPipelineGaz!AI24+PrdPipelinePetr!AI24-Base!AI24</f>
        <v>0</v>
      </c>
      <c r="AJ24" s="30" t="n">
        <f aca="false">Achat!AJ24-MrgDetail!AJ24-MrgGros!AJ24-MrgTax!AJ24-MrgTransp!AJ24-MrgGaz!AJ24-MrgEntr!AJ24-MrgPipelineGaz!AJ24-MrgPipelinePetr!AJ24+PrdDetail!AJ24+PrdGros!AJ24+PrdTransp!AJ24+PrdGaz!AJ24+PrdEntr!AJ24+PrdPipelineGaz!AJ24+PrdPipelinePetr!AJ24-Base!AJ24</f>
        <v>0</v>
      </c>
      <c r="AK24" s="29" t="n">
        <f aca="false">Achat!AK24-MrgDetail!AK24-MrgGros!AK24-MrgTax!AK24-MrgTransp!AK24-MrgGaz!AK24-MrgEntr!AK24-MrgPipelineGaz!AK24-MrgPipelinePetr!AK24+PrdDetail!AK24+PrdGros!AK24+PrdTransp!AK24+PrdGaz!AK24+PrdEntr!AK24+PrdPipelineGaz!AK24+PrdPipelinePetr!AK24-Base!AK24</f>
        <v>0</v>
      </c>
      <c r="AL24" s="30" t="n">
        <f aca="false">Achat!AL24-MrgDetail!AL24-MrgGros!AL24-MrgTax!AL24-MrgTransp!AL24-MrgGaz!AL24-MrgEntr!AL24-MrgPipelineGaz!AL24-MrgPipelinePetr!AL24+PrdDetail!AL24+PrdGros!AL24+PrdTransp!AL24+PrdGaz!AL24+PrdEntr!AL24+PrdPipelineGaz!AL24+PrdPipelinePetr!AL24-Base!AL24</f>
        <v>0</v>
      </c>
      <c r="AM24" s="29" t="n">
        <f aca="false">Achat!AM24-MrgDetail!AM24-MrgGros!AM24-MrgTax!AM24-MrgTransp!AM24-MrgGaz!AM24-MrgEntr!AM24-MrgPipelineGaz!AM24-MrgPipelinePetr!AM24+PrdDetail!AM24+PrdGros!AM24+PrdTransp!AM24+PrdGaz!AM24+PrdEntr!AM24+PrdPipelineGaz!AM24+PrdPipelinePetr!AM24-Base!AM24</f>
        <v>-2.82144010270713E-005</v>
      </c>
      <c r="AN24" s="30" t="n">
        <f aca="false">Achat!AN24-MrgDetail!AN24-MrgGros!AN24-MrgTax!AN24-MrgTransp!AN24-MrgGaz!AN24-MrgEntr!AN24-MrgPipelineGaz!AN24-MrgPipelinePetr!AN24+PrdDetail!AN24+PrdGros!AN24+PrdTransp!AN24+PrdGaz!AN24+PrdEntr!AN24+PrdPipelineGaz!AN24+PrdPipelinePetr!AN24-Base!AN24</f>
        <v>3.59997898158326E-009</v>
      </c>
      <c r="AO24" s="29" t="n">
        <f aca="false">Achat!AO24-MrgDetail!AO24-MrgGros!AO24-MrgTax!AO24-MrgTransp!AO24-MrgGaz!AO24-MrgEntr!AO24-MrgPipelineGaz!AO24-MrgPipelinePetr!AO24+PrdDetail!AO24+PrdGros!AO24+PrdTransp!AO24+PrdGaz!AO24+PrdEntr!AO24+PrdPipelineGaz!AO24+PrdPipelinePetr!AO24-Base!AO24</f>
        <v>0</v>
      </c>
      <c r="AP24" s="31" t="n">
        <f aca="false">SUM(D24:AO24)</f>
        <v>0.0060886047723443</v>
      </c>
    </row>
    <row r="25" customFormat="false" ht="12.75" hidden="false" customHeight="false" outlineLevel="0" collapsed="false">
      <c r="A25" s="15" t="n">
        <v>10</v>
      </c>
      <c r="B25" s="15" t="s">
        <v>29</v>
      </c>
      <c r="C25" s="24" t="s">
        <v>52</v>
      </c>
      <c r="D25" s="28" t="n">
        <f aca="false">Achat!D25-MrgDetail!D25-MrgGros!D25-MrgTax!D25-MrgTransp!D25-MrgGaz!D25-MrgEntr!D25-MrgPipelineGaz!D25-MrgPipelinePetr!D25+PrdDetail!D25+PrdGros!D25+PrdTransp!D25+PrdGaz!D25+PrdEntr!D25+PrdPipelineGaz!D25+PrdPipelinePetr!D25-Base!D25</f>
        <v>-1.95452685147757E-008</v>
      </c>
      <c r="E25" s="29" t="n">
        <f aca="false">Achat!E25-MrgDetail!E25-MrgGros!E25-MrgTax!E25-MrgTransp!E25-MrgGaz!E25-MrgEntr!E25-MrgPipelineGaz!E25-MrgPipelinePetr!E25+PrdDetail!E25+PrdGros!E25+PrdTransp!E25+PrdGaz!E25+PrdEntr!E25+PrdPipelineGaz!E25+PrdPipelinePetr!E25-Base!E25</f>
        <v>4.13999998727377E-008</v>
      </c>
      <c r="F25" s="28" t="n">
        <f aca="false">Achat!F25-MrgDetail!F25-MrgGros!F25-MrgTax!F25-MrgTransp!F25-MrgGaz!F25-MrgEntr!F25-MrgPipelineGaz!F25-MrgPipelinePetr!F25+PrdDetail!F25+PrdGros!F25+PrdTransp!F25+PrdGaz!F25+PrdEntr!F25+PrdPipelineGaz!F25+PrdPipelinePetr!F25-Base!F25</f>
        <v>-6.838398292075E-009</v>
      </c>
      <c r="G25" s="29" t="n">
        <f aca="false">Achat!G25-MrgDetail!G25-MrgGros!G25-MrgTax!G25-MrgTransp!G25-MrgGaz!G25-MrgEntr!G25-MrgPipelineGaz!G25-MrgPipelinePetr!G25+PrdDetail!G25+PrdGros!G25+PrdTransp!G25+PrdGaz!G25+PrdEntr!G25+PrdPipelineGaz!G25+PrdPipelinePetr!G25-Base!G25</f>
        <v>5.47000027495415E-008</v>
      </c>
      <c r="H25" s="28" t="n">
        <f aca="false">Achat!H25-MrgDetail!H25-MrgGros!H25-MrgTax!H25-MrgTransp!H25-MrgGaz!H25-MrgEntr!H25-MrgPipelineGaz!H25-MrgPipelinePetr!H25+PrdDetail!H25+PrdGros!H25+PrdTransp!H25+PrdGaz!H25+PrdEntr!H25+PrdPipelineGaz!H25+PrdPipelinePetr!H25-Base!H25</f>
        <v>-1.39000007948198E-007</v>
      </c>
      <c r="I25" s="29" t="n">
        <f aca="false">Achat!I25-MrgDetail!I25-MrgGros!I25-MrgTax!I25-MrgTransp!I25-MrgGaz!I25-MrgEntr!I25-MrgPipelineGaz!I25-MrgPipelinePetr!I25+PrdDetail!I25+PrdGros!I25+PrdTransp!I25+PrdGaz!I25+PrdEntr!I25+PrdPipelineGaz!I25+PrdPipelinePetr!I25-Base!I25</f>
        <v>-2.3900000201138E-008</v>
      </c>
      <c r="J25" s="28" t="n">
        <f aca="false">Achat!J25-MrgDetail!J25-MrgGros!J25-MrgTax!J25-MrgTransp!J25-MrgGaz!J25-MrgEntr!J25-MrgPipelineGaz!J25-MrgPipelinePetr!J25+PrdDetail!J25+PrdGros!J25+PrdTransp!J25+PrdGaz!J25+PrdEntr!J25+PrdPipelineGaz!J25+PrdPipelinePetr!J25-Base!J25</f>
        <v>-8.91000127012376E-008</v>
      </c>
      <c r="K25" s="29" t="n">
        <f aca="false">Achat!K25-MrgDetail!K25-MrgGros!K25-MrgTax!K25-MrgTransp!K25-MrgGaz!K25-MrgEntr!K25-MrgPipelineGaz!K25-MrgPipelinePetr!K25+PrdDetail!K25+PrdGros!K25+PrdTransp!K25+PrdGaz!K25+PrdEntr!K25+PrdPipelineGaz!K25+PrdPipelinePetr!K25-Base!K25</f>
        <v>-2.35399966186378E-007</v>
      </c>
      <c r="L25" s="28" t="n">
        <f aca="false">Achat!L25-MrgDetail!L25-MrgGros!L25-MrgTax!L25-MrgTransp!L25-MrgGaz!L25-MrgEntr!L25-MrgPipelineGaz!L25-MrgPipelinePetr!L25+PrdDetail!L25+PrdGros!L25+PrdTransp!L25+PrdGaz!L25+PrdEntr!L25+PrdPipelineGaz!L25+PrdPipelinePetr!L25-Base!L25</f>
        <v>-1.01999830803834E-008</v>
      </c>
      <c r="M25" s="29" t="n">
        <f aca="false">Achat!M25-MrgDetail!M25-MrgGros!M25-MrgTax!M25-MrgTransp!M25-MrgGaz!M25-MrgEntr!M25-MrgPipelineGaz!M25-MrgPipelinePetr!M25+PrdDetail!M25+PrdGros!M25+PrdTransp!M25+PrdGaz!M25+PrdEntr!M25+PrdPipelineGaz!M25+PrdPipelinePetr!M25-Base!M25</f>
        <v>-4.4300008994469E-008</v>
      </c>
      <c r="N25" s="28" t="n">
        <f aca="false">Achat!N25-MrgDetail!N25-MrgGros!N25-MrgTax!N25-MrgTransp!N25-MrgGaz!N25-MrgEntr!N25-MrgPipelineGaz!N25-MrgPipelinePetr!N25+PrdDetail!N25+PrdGros!N25+PrdTransp!N25+PrdGaz!N25+PrdEntr!N25+PrdPipelineGaz!N25+PrdPipelinePetr!N25-Base!N25</f>
        <v>-6.68001121084672E-008</v>
      </c>
      <c r="O25" s="29" t="n">
        <f aca="false">Achat!O25-MrgDetail!O25-MrgGros!O25-MrgTax!O25-MrgTransp!O25-MrgGaz!O25-MrgEntr!O25-MrgPipelineGaz!O25-MrgPipelinePetr!O25+PrdDetail!O25+PrdGros!O25+PrdTransp!O25+PrdGaz!O25+PrdEntr!O25+PrdPipelineGaz!O25+PrdPipelinePetr!O25-Base!O25</f>
        <v>-4.8799961405166E-008</v>
      </c>
      <c r="P25" s="28" t="n">
        <f aca="false">Achat!P25-MrgDetail!P25-MrgGros!P25-MrgTax!P25-MrgTransp!P25-MrgGaz!P25-MrgEntr!P25-MrgPipelineGaz!P25-MrgPipelinePetr!P25+PrdDetail!P25+PrdGros!P25+PrdTransp!P25+PrdGaz!P25+PrdEntr!P25+PrdPipelineGaz!P25+PrdPipelinePetr!P25-Base!P25</f>
        <v>-1.33900130094844E-007</v>
      </c>
      <c r="Q25" s="29" t="n">
        <f aca="false">Achat!Q25-MrgDetail!Q25-MrgGros!Q25-MrgTax!Q25-MrgTransp!Q25-MrgGaz!Q25-MrgEntr!Q25-MrgPipelineGaz!Q25-MrgPipelinePetr!Q25+PrdDetail!Q25+PrdGros!Q25+PrdTransp!Q25+PrdGaz!Q25+PrdEntr!Q25+PrdPipelineGaz!Q25+PrdPipelinePetr!Q25-Base!Q25</f>
        <v>-1.53000087266264E-007</v>
      </c>
      <c r="R25" s="28" t="n">
        <f aca="false">Achat!R25-MrgDetail!R25-MrgGros!R25-MrgTax!R25-MrgTransp!R25-MrgGaz!R25-MrgEntr!R25-MrgPipelineGaz!R25-MrgPipelinePetr!R25+PrdDetail!R25+PrdGros!R25+PrdTransp!R25+PrdGaz!R25+PrdEntr!R25+PrdPipelineGaz!R25+PrdPipelinePetr!R25-Base!R25</f>
        <v>-7.190004680524E-008</v>
      </c>
      <c r="S25" s="29" t="n">
        <f aca="false">Achat!S25-MrgDetail!S25-MrgGros!S25-MrgTax!S25-MrgTransp!S25-MrgGaz!S25-MrgEntr!S25-MrgPipelineGaz!S25-MrgPipelinePetr!S25+PrdDetail!S25+PrdGros!S25+PrdTransp!S25+PrdGaz!S25+PrdEntr!S25+PrdPipelineGaz!S25+PrdPipelinePetr!S25-Base!S25</f>
        <v>-1.12043885280855E-009</v>
      </c>
      <c r="T25" s="28" t="n">
        <f aca="false">Achat!T25-MrgDetail!T25-MrgGros!T25-MrgTax!T25-MrgTransp!T25-MrgGaz!T25-MrgEntr!T25-MrgPipelineGaz!T25-MrgPipelinePetr!T25+PrdDetail!T25+PrdGros!T25+PrdTransp!T25+PrdGaz!T25+PrdEntr!T25+PrdPipelineGaz!T25+PrdPipelinePetr!T25-Base!T25</f>
        <v>-4.85000271055469E-008</v>
      </c>
      <c r="U25" s="29" t="n">
        <f aca="false">Achat!U25-MrgDetail!U25-MrgGros!U25-MrgTax!U25-MrgTransp!U25-MrgGaz!U25-MrgEntr!U25-MrgPipelineGaz!U25-MrgPipelinePetr!U25+PrdDetail!U25+PrdGros!U25+PrdTransp!U25+PrdGaz!U25+PrdEntr!U25+PrdPipelineGaz!U25+PrdPipelinePetr!U25-Base!U25</f>
        <v>-8.38001597003313E-008</v>
      </c>
      <c r="V25" s="28" t="n">
        <f aca="false">Achat!V25-MrgDetail!V25-MrgGros!V25-MrgTax!V25-MrgTransp!V25-MrgGaz!V25-MrgEntr!V25-MrgPipelineGaz!V25-MrgPipelinePetr!V25+PrdDetail!V25+PrdGros!V25+PrdTransp!V25+PrdGaz!V25+PrdEntr!V25+PrdPipelineGaz!V25+PrdPipelinePetr!V25-Base!V25</f>
        <v>-1.03999582279357E-008</v>
      </c>
      <c r="W25" s="29" t="n">
        <f aca="false">Achat!W25-MrgDetail!W25-MrgGros!W25-MrgTax!W25-MrgTransp!W25-MrgGaz!W25-MrgEntr!W25-MrgPipelineGaz!W25-MrgPipelinePetr!W25+PrdDetail!W25+PrdGros!W25+PrdTransp!W25+PrdGaz!W25+PrdEntr!W25+PrdPipelineGaz!W25+PrdPipelinePetr!W25-Base!W25</f>
        <v>-4.97999792514747E-008</v>
      </c>
      <c r="X25" s="28" t="n">
        <f aca="false">Achat!X25-MrgDetail!X25-MrgGros!X25-MrgTax!X25-MrgTransp!X25-MrgGaz!X25-MrgEntr!X25-MrgPipelineGaz!X25-MrgPipelinePetr!X25+PrdDetail!X25+PrdGros!X25+PrdTransp!X25+PrdGaz!X25+PrdEntr!X25+PrdPipelineGaz!X25+PrdPipelinePetr!X25-Base!X25</f>
        <v>-3.50000277649087E-008</v>
      </c>
      <c r="Y25" s="29" t="n">
        <f aca="false">Achat!Y25-MrgDetail!Y25-MrgGros!Y25-MrgTax!Y25-MrgTransp!Y25-MrgGaz!Y25-MrgEntr!Y25-MrgPipelineGaz!Y25-MrgPipelinePetr!Y25+PrdDetail!Y25+PrdGros!Y25+PrdTransp!Y25+PrdGaz!Y25+PrdEntr!Y25+PrdPipelineGaz!Y25+PrdPipelinePetr!Y25-Base!Y25</f>
        <v>-2.23999904847005E-007</v>
      </c>
      <c r="Z25" s="30" t="n">
        <f aca="false">Achat!Z25-MrgDetail!Z25-MrgGros!Z25-MrgTax!Z25-MrgTransp!Z25-MrgGaz!Z25-MrgEntr!Z25-MrgPipelineGaz!Z25-MrgPipelinePetr!Z25+PrdDetail!Z25+PrdGros!Z25+PrdTransp!Z25+PrdGaz!Z25+PrdEntr!Z25+PrdPipelineGaz!Z25+PrdPipelinePetr!Z25-Base!Z25</f>
        <v>4.48300852440298E-007</v>
      </c>
      <c r="AA25" s="29" t="n">
        <f aca="false">Achat!AA25-MrgDetail!AA25-MrgGros!AA25-MrgTax!AA25-MrgTransp!AA25-MrgGaz!AA25-MrgEntr!AA25-MrgPipelineGaz!AA25-MrgPipelinePetr!AA25+PrdDetail!AA25+PrdGros!AA25+PrdTransp!AA25+PrdGaz!AA25+PrdEntr!AA25+PrdPipelineGaz!AA25+PrdPipelinePetr!AA25-Base!AA25</f>
        <v>-9.01410021469928E-006</v>
      </c>
      <c r="AB25" s="30" t="n">
        <f aca="false">Achat!AB25-MrgDetail!AB25-MrgGros!AB25-MrgTax!AB25-MrgTransp!AB25-MrgGaz!AB25-MrgEntr!AB25-MrgPipelineGaz!AB25-MrgPipelinePetr!AB25+PrdDetail!AB25+PrdGros!AB25+PrdTransp!AB25+PrdGaz!AB25+PrdEntr!AB25+PrdPipelineGaz!AB25+PrdPipelinePetr!AB25-Base!AB25</f>
        <v>7.65418008086272E-005</v>
      </c>
      <c r="AC25" s="29" t="n">
        <f aca="false">Achat!AC25-MrgDetail!AC25-MrgGros!AC25-MrgTax!AC25-MrgTransp!AC25-MrgGaz!AC25-MrgEntr!AC25-MrgPipelineGaz!AC25-MrgPipelinePetr!AC25+PrdDetail!AC25+PrdGros!AC25+PrdTransp!AC25+PrdGaz!AC25+PrdEntr!AC25+PrdPipelineGaz!AC25+PrdPipelinePetr!AC25-Base!AC25</f>
        <v>6.89988155500032E-009</v>
      </c>
      <c r="AD25" s="30" t="n">
        <f aca="false">Achat!AD25-MrgDetail!AD25-MrgGros!AD25-MrgTax!AD25-MrgTransp!AD25-MrgGaz!AD25-MrgEntr!AD25-MrgPipelineGaz!AD25-MrgPipelinePetr!AD25+PrdDetail!AD25+PrdGros!AD25+PrdTransp!AD25+PrdGaz!AD25+PrdEntr!AD25+PrdPipelineGaz!AD25+PrdPipelinePetr!AD25-Base!AD25</f>
        <v>-7.54998836782761E-008</v>
      </c>
      <c r="AE25" s="29" t="n">
        <f aca="false">Achat!AE25-MrgDetail!AE25-MrgGros!AE25-MrgTax!AE25-MrgTransp!AE25-MrgGaz!AE25-MrgEntr!AE25-MrgPipelineGaz!AE25-MrgPipelinePetr!AE25+PrdDetail!AE25+PrdGros!AE25+PrdTransp!AE25+PrdGaz!AE25+PrdEntr!AE25+PrdPipelineGaz!AE25+PrdPipelinePetr!AE25-Base!AE25</f>
        <v>1.69995928445132E-009</v>
      </c>
      <c r="AF25" s="30" t="n">
        <f aca="false">Achat!AF25-MrgDetail!AF25-MrgGros!AF25-MrgTax!AF25-MrgTransp!AF25-MrgGaz!AF25-MrgEntr!AF25-MrgPipelineGaz!AF25-MrgPipelinePetr!AF25+PrdDetail!AF25+PrdGros!AF25+PrdTransp!AF25+PrdGaz!AF25+PrdEntr!AF25+PrdPipelineGaz!AF25+PrdPipelinePetr!AF25-Base!AF25</f>
        <v>0</v>
      </c>
      <c r="AG25" s="29" t="n">
        <f aca="false">Achat!AG25-MrgDetail!AG25-MrgGros!AG25-MrgTax!AG25-MrgTransp!AG25-MrgGaz!AG25-MrgEntr!AG25-MrgPipelineGaz!AG25-MrgPipelinePetr!AG25+PrdDetail!AG25+PrdGros!AG25+PrdTransp!AG25+PrdGaz!AG25+PrdEntr!AG25+PrdPipelineGaz!AG25+PrdPipelinePetr!AG25-Base!AG25</f>
        <v>0</v>
      </c>
      <c r="AH25" s="30" t="n">
        <f aca="false">Achat!AH25-MrgDetail!AH25-MrgGros!AH25-MrgTax!AH25-MrgTransp!AH25-MrgGaz!AH25-MrgEntr!AH25-MrgPipelineGaz!AH25-MrgPipelinePetr!AH25+PrdDetail!AH25+PrdGros!AH25+PrdTransp!AH25+PrdGaz!AH25+PrdEntr!AH25+PrdPipelineGaz!AH25+PrdPipelinePetr!AH25-Base!AH25</f>
        <v>3.0000535389263E-010</v>
      </c>
      <c r="AI25" s="29" t="n">
        <f aca="false">Achat!AI25-MrgDetail!AI25-MrgGros!AI25-MrgTax!AI25-MrgTransp!AI25-MrgGaz!AI25-MrgEntr!AI25-MrgPipelineGaz!AI25-MrgPipelinePetr!AI25+PrdDetail!AI25+PrdGros!AI25+PrdTransp!AI25+PrdGaz!AI25+PrdEntr!AI25+PrdPipelineGaz!AI25+PrdPipelinePetr!AI25-Base!AI25</f>
        <v>0</v>
      </c>
      <c r="AJ25" s="30" t="n">
        <f aca="false">Achat!AJ25-MrgDetail!AJ25-MrgGros!AJ25-MrgTax!AJ25-MrgTransp!AJ25-MrgGaz!AJ25-MrgEntr!AJ25-MrgPipelineGaz!AJ25-MrgPipelinePetr!AJ25+PrdDetail!AJ25+PrdGros!AJ25+PrdTransp!AJ25+PrdGaz!AJ25+PrdEntr!AJ25+PrdPipelineGaz!AJ25+PrdPipelinePetr!AJ25-Base!AJ25</f>
        <v>0</v>
      </c>
      <c r="AK25" s="29" t="n">
        <f aca="false">Achat!AK25-MrgDetail!AK25-MrgGros!AK25-MrgTax!AK25-MrgTransp!AK25-MrgGaz!AK25-MrgEntr!AK25-MrgPipelineGaz!AK25-MrgPipelinePetr!AK25+PrdDetail!AK25+PrdGros!AK25+PrdTransp!AK25+PrdGaz!AK25+PrdEntr!AK25+PrdPipelineGaz!AK25+PrdPipelinePetr!AK25-Base!AK25</f>
        <v>0</v>
      </c>
      <c r="AL25" s="30" t="n">
        <f aca="false">Achat!AL25-MrgDetail!AL25-MrgGros!AL25-MrgTax!AL25-MrgTransp!AL25-MrgGaz!AL25-MrgEntr!AL25-MrgPipelineGaz!AL25-MrgPipelinePetr!AL25+PrdDetail!AL25+PrdGros!AL25+PrdTransp!AL25+PrdGaz!AL25+PrdEntr!AL25+PrdPipelineGaz!AL25+PrdPipelinePetr!AL25-Base!AL25</f>
        <v>0</v>
      </c>
      <c r="AM25" s="29" t="n">
        <f aca="false">Achat!AM25-MrgDetail!AM25-MrgGros!AM25-MrgTax!AM25-MrgTransp!AM25-MrgGaz!AM25-MrgEntr!AM25-MrgPipelineGaz!AM25-MrgPipelinePetr!AM25+PrdDetail!AM25+PrdGros!AM25+PrdTransp!AM25+PrdGaz!AM25+PrdEntr!AM25+PrdPipelineGaz!AM25+PrdPipelinePetr!AM25-Base!AM25</f>
        <v>-2.39992914430331E-009</v>
      </c>
      <c r="AN25" s="30" t="n">
        <f aca="false">Achat!AN25-MrgDetail!AN25-MrgGros!AN25-MrgTax!AN25-MrgTransp!AN25-MrgGaz!AN25-MrgEntr!AN25-MrgPipelineGaz!AN25-MrgPipelinePetr!AN25+PrdDetail!AN25+PrdGros!AN25+PrdTransp!AN25+PrdGaz!AN25+PrdEntr!AN25+PrdPipelineGaz!AN25+PrdPipelinePetr!AN25-Base!AN25</f>
        <v>0</v>
      </c>
      <c r="AO25" s="29" t="n">
        <f aca="false">Achat!AO25-MrgDetail!AO25-MrgGros!AO25-MrgTax!AO25-MrgTransp!AO25-MrgGaz!AO25-MrgEntr!AO25-MrgPipelineGaz!AO25-MrgPipelinePetr!AO25+PrdDetail!AO25+PrdGros!AO25+PrdTransp!AO25+PrdGaz!AO25+PrdEntr!AO25+PrdPipelineGaz!AO25+PrdPipelinePetr!AO25-Base!AO25</f>
        <v>0</v>
      </c>
      <c r="AP25" s="31" t="n">
        <f aca="false">SUM(D25:AO25)</f>
        <v>6.65077970030126E-005</v>
      </c>
    </row>
    <row r="26" customFormat="false" ht="12.75" hidden="false" customHeight="false" outlineLevel="0" collapsed="false">
      <c r="A26" s="15" t="n">
        <v>11</v>
      </c>
      <c r="B26" s="15" t="s">
        <v>30</v>
      </c>
      <c r="C26" s="24" t="s">
        <v>53</v>
      </c>
      <c r="D26" s="28" t="n">
        <f aca="false">Achat!D26-MrgDetail!D26-MrgGros!D26-MrgTax!D26-MrgTransp!D26-MrgGaz!D26-MrgEntr!D26-MrgPipelineGaz!D26-MrgPipelinePetr!D26+PrdDetail!D26+PrdGros!D26+PrdTransp!D26+PrdGaz!D26+PrdEntr!D26+PrdPipelineGaz!D26+PrdPipelinePetr!D26-Base!D26</f>
        <v>-4.2001602196251E-009</v>
      </c>
      <c r="E26" s="29" t="n">
        <f aca="false">Achat!E26-MrgDetail!E26-MrgGros!E26-MrgTax!E26-MrgTransp!E26-MrgGaz!E26-MrgEntr!E26-MrgPipelineGaz!E26-MrgPipelinePetr!E26+PrdDetail!E26+PrdGros!E26+PrdTransp!E26+PrdGaz!E26+PrdEntr!E26+PrdPipelineGaz!E26+PrdPipelinePetr!E26-Base!E26</f>
        <v>1.72000227394165E-008</v>
      </c>
      <c r="F26" s="28" t="n">
        <f aca="false">Achat!F26-MrgDetail!F26-MrgGros!F26-MrgTax!F26-MrgTransp!F26-MrgGaz!F26-MrgEntr!F26-MrgPipelineGaz!F26-MrgPipelinePetr!F26+PrdDetail!F26+PrdGros!F26+PrdTransp!F26+PrdGaz!F26+PrdEntr!F26+PrdPipelineGaz!F26+PrdPipelinePetr!F26-Base!F26</f>
        <v>1.09999831465757E-009</v>
      </c>
      <c r="G26" s="29" t="n">
        <f aca="false">Achat!G26-MrgDetail!G26-MrgGros!G26-MrgTax!G26-MrgTransp!G26-MrgGaz!G26-MrgEntr!G26-MrgPipelineGaz!G26-MrgPipelinePetr!G26+PrdDetail!G26+PrdGros!G26+PrdTransp!G26+PrdGaz!G26+PrdEntr!G26+PrdPipelineGaz!G26+PrdPipelinePetr!G26-Base!G26</f>
        <v>-4.14097200973629E-010</v>
      </c>
      <c r="H26" s="28" t="n">
        <f aca="false">Achat!H26-MrgDetail!H26-MrgGros!H26-MrgTax!H26-MrgTransp!H26-MrgGaz!H26-MrgEntr!H26-MrgPipelineGaz!H26-MrgPipelinePetr!H26+PrdDetail!H26+PrdGros!H26+PrdTransp!H26+PrdGaz!H26+PrdEntr!H26+PrdPipelineGaz!H26+PrdPipelinePetr!H26-Base!H26</f>
        <v>8.22999481897568E-008</v>
      </c>
      <c r="I26" s="29" t="n">
        <f aca="false">Achat!I26-MrgDetail!I26-MrgGros!I26-MrgTax!I26-MrgTransp!I26-MrgGaz!I26-MrgEntr!I26-MrgPipelineGaz!I26-MrgPipelinePetr!I26+PrdDetail!I26+PrdGros!I26+PrdTransp!I26+PrdGaz!I26+PrdEntr!I26+PrdPipelineGaz!I26+PrdPipelinePetr!I26-Base!I26</f>
        <v>4.50006609753473E-009</v>
      </c>
      <c r="J26" s="28" t="n">
        <f aca="false">Achat!J26-MrgDetail!J26-MrgGros!J26-MrgTax!J26-MrgTransp!J26-MrgGaz!J26-MrgEntr!J26-MrgPipelineGaz!J26-MrgPipelinePetr!J26+PrdDetail!J26+PrdGros!J26+PrdTransp!J26+PrdGaz!J26+PrdEntr!J26+PrdPipelineGaz!J26+PrdPipelinePetr!J26-Base!J26</f>
        <v>-5.75000740354881E-008</v>
      </c>
      <c r="K26" s="29" t="n">
        <f aca="false">Achat!K26-MrgDetail!K26-MrgGros!K26-MrgTax!K26-MrgTransp!K26-MrgGaz!K26-MrgEntr!K26-MrgPipelineGaz!K26-MrgPipelinePetr!K26+PrdDetail!K26+PrdGros!K26+PrdTransp!K26+PrdGaz!K26+PrdEntr!K26+PrdPipelineGaz!K26+PrdPipelinePetr!K26-Base!K26</f>
        <v>9.59059980232269E-006</v>
      </c>
      <c r="L26" s="28" t="n">
        <f aca="false">Achat!L26-MrgDetail!L26-MrgGros!L26-MrgTax!L26-MrgTransp!L26-MrgGaz!L26-MrgEntr!L26-MrgPipelineGaz!L26-MrgPipelinePetr!L26+PrdDetail!L26+PrdGros!L26+PrdTransp!L26+PrdGaz!L26+PrdEntr!L26+PrdPipelineGaz!L26+PrdPipelinePetr!L26-Base!L26</f>
        <v>-6.66009327687789E-008</v>
      </c>
      <c r="M26" s="29" t="n">
        <f aca="false">Achat!M26-MrgDetail!M26-MrgGros!M26-MrgTax!M26-MrgTransp!M26-MrgGaz!M26-MrgEntr!M26-MrgPipelineGaz!M26-MrgPipelinePetr!M26+PrdDetail!M26+PrdGros!M26+PrdTransp!M26+PrdGaz!M26+PrdEntr!M26+PrdPipelineGaz!M26+PrdPipelinePetr!M26-Base!M26</f>
        <v>-2.49099230131833E-007</v>
      </c>
      <c r="N26" s="28" t="n">
        <f aca="false">Achat!N26-MrgDetail!N26-MrgGros!N26-MrgTax!N26-MrgTransp!N26-MrgGaz!N26-MrgEntr!N26-MrgPipelineGaz!N26-MrgPipelinePetr!N26+PrdDetail!N26+PrdGros!N26+PrdTransp!N26+PrdGaz!N26+PrdEntr!N26+PrdPipelineGaz!N26+PrdPipelinePetr!N26-Base!N26</f>
        <v>1.82699295692146E-007</v>
      </c>
      <c r="O26" s="29" t="n">
        <f aca="false">Achat!O26-MrgDetail!O26-MrgGros!O26-MrgTax!O26-MrgTransp!O26-MrgGaz!O26-MrgEntr!O26-MrgPipelineGaz!O26-MrgPipelinePetr!O26+PrdDetail!O26+PrdGros!O26+PrdTransp!O26+PrdGaz!O26+PrdEntr!O26+PrdPipelineGaz!O26+PrdPipelinePetr!O26-Base!O26</f>
        <v>1.11100007416098E-007</v>
      </c>
      <c r="P26" s="28" t="n">
        <f aca="false">Achat!P26-MrgDetail!P26-MrgGros!P26-MrgTax!P26-MrgTransp!P26-MrgGaz!P26-MrgEntr!P26-MrgPipelineGaz!P26-MrgPipelinePetr!P26+PrdDetail!P26+PrdGros!P26+PrdTransp!P26+PrdGaz!P26+PrdEntr!P26+PrdPipelineGaz!P26+PrdPipelinePetr!P26-Base!P26</f>
        <v>2.82850123767275E-006</v>
      </c>
      <c r="Q26" s="29" t="n">
        <f aca="false">Achat!Q26-MrgDetail!Q26-MrgGros!Q26-MrgTax!Q26-MrgTransp!Q26-MrgGaz!Q26-MrgEntr!Q26-MrgPipelineGaz!Q26-MrgPipelinePetr!Q26+PrdDetail!Q26+PrdGros!Q26+PrdTransp!Q26+PrdGaz!Q26+PrdEntr!Q26+PrdPipelineGaz!Q26+PrdPipelinePetr!Q26-Base!Q26</f>
        <v>1.82400071935263E-007</v>
      </c>
      <c r="R26" s="28" t="n">
        <f aca="false">Achat!R26-MrgDetail!R26-MrgGros!R26-MrgTax!R26-MrgTransp!R26-MrgGaz!R26-MrgEntr!R26-MrgPipelineGaz!R26-MrgPipelinePetr!R26+PrdDetail!R26+PrdGros!R26+PrdTransp!R26+PrdGaz!R26+PrdEntr!R26+PrdPipelineGaz!R26+PrdPipelinePetr!R26-Base!R26</f>
        <v>-2.95999598165508E-008</v>
      </c>
      <c r="S26" s="29" t="n">
        <f aca="false">Achat!S26-MrgDetail!S26-MrgGros!S26-MrgTax!S26-MrgTransp!S26-MrgGaz!S26-MrgEntr!S26-MrgPipelineGaz!S26-MrgPipelinePetr!S26+PrdDetail!S26+PrdGros!S26+PrdTransp!S26+PrdGaz!S26+PrdEntr!S26+PrdPipelineGaz!S26+PrdPipelinePetr!S26-Base!S26</f>
        <v>-1.60000723781195E-009</v>
      </c>
      <c r="T26" s="28" t="n">
        <f aca="false">Achat!T26-MrgDetail!T26-MrgGros!T26-MrgTax!T26-MrgTransp!T26-MrgGaz!T26-MrgEntr!T26-MrgPipelineGaz!T26-MrgPipelinePetr!T26+PrdDetail!T26+PrdGros!T26+PrdTransp!T26+PrdGaz!T26+PrdEntr!T26+PrdPipelineGaz!T26+PrdPipelinePetr!T26-Base!T26</f>
        <v>8.28999304758327E-008</v>
      </c>
      <c r="U26" s="29" t="n">
        <f aca="false">Achat!U26-MrgDetail!U26-MrgGros!U26-MrgTax!U26-MrgTransp!U26-MrgGaz!U26-MrgEntr!U26-MrgPipelineGaz!U26-MrgPipelinePetr!U26+PrdDetail!U26+PrdGros!U26+PrdTransp!U26+PrdGaz!U26+PrdEntr!U26+PrdPipelineGaz!U26+PrdPipelinePetr!U26-Base!U26</f>
        <v>-4.50000072760304E-008</v>
      </c>
      <c r="V26" s="28" t="n">
        <f aca="false">Achat!V26-MrgDetail!V26-MrgGros!V26-MrgTax!V26-MrgTransp!V26-MrgGaz!V26-MrgEntr!V26-MrgPipelineGaz!V26-MrgPipelinePetr!V26+PrdDetail!V26+PrdGros!V26+PrdTransp!V26+PrdGaz!V26+PrdEntr!V26+PrdPipelineGaz!V26+PrdPipelinePetr!V26-Base!V26</f>
        <v>-1.21699940791586E-007</v>
      </c>
      <c r="W26" s="29" t="n">
        <f aca="false">Achat!W26-MrgDetail!W26-MrgGros!W26-MrgTax!W26-MrgTransp!W26-MrgGaz!W26-MrgEntr!W26-MrgPipelineGaz!W26-MrgPipelinePetr!W26+PrdDetail!W26+PrdGros!W26+PrdTransp!W26+PrdGaz!W26+PrdEntr!W26+PrdPipelineGaz!W26+PrdPipelinePetr!W26-Base!W26</f>
        <v>4.22560009383233E-006</v>
      </c>
      <c r="X26" s="28" t="n">
        <f aca="false">Achat!X26-MrgDetail!X26-MrgGros!X26-MrgTax!X26-MrgTransp!X26-MrgGaz!X26-MrgEntr!X26-MrgPipelineGaz!X26-MrgPipelinePetr!X26+PrdDetail!X26+PrdGros!X26+PrdTransp!X26+PrdGaz!X26+PrdEntr!X26+PrdPipelineGaz!X26+PrdPipelinePetr!X26-Base!X26</f>
        <v>2.83999952443992E-008</v>
      </c>
      <c r="Y26" s="29" t="n">
        <f aca="false">Achat!Y26-MrgDetail!Y26-MrgGros!Y26-MrgTax!Y26-MrgTransp!Y26-MrgGaz!Y26-MrgEntr!Y26-MrgPipelineGaz!Y26-MrgPipelinePetr!Y26+PrdDetail!Y26+PrdGros!Y26+PrdTransp!Y26+PrdGaz!Y26+PrdEntr!Y26+PrdPipelineGaz!Y26+PrdPipelinePetr!Y26-Base!Y26</f>
        <v>5.41201188752893E-007</v>
      </c>
      <c r="Z26" s="30" t="n">
        <f aca="false">Achat!Z26-MrgDetail!Z26-MrgGros!Z26-MrgTax!Z26-MrgTransp!Z26-MrgGaz!Z26-MrgEntr!Z26-MrgPipelineGaz!Z26-MrgPipelinePetr!Z26+PrdDetail!Z26+PrdGros!Z26+PrdTransp!Z26+PrdGaz!Z26+PrdEntr!Z26+PrdPipelineGaz!Z26+PrdPipelinePetr!Z26-Base!Z26</f>
        <v>3.99995769839734E-009</v>
      </c>
      <c r="AA26" s="29" t="n">
        <f aca="false">Achat!AA26-MrgDetail!AA26-MrgGros!AA26-MrgTax!AA26-MrgTransp!AA26-MrgGaz!AA26-MrgEntr!AA26-MrgPipelineGaz!AA26-MrgPipelinePetr!AA26+PrdDetail!AA26+PrdGros!AA26+PrdTransp!AA26+PrdGaz!AA26+PrdEntr!AA26+PrdPipelineGaz!AA26+PrdPipelinePetr!AA26-Base!AA26</f>
        <v>-4.24450001901278E-006</v>
      </c>
      <c r="AB26" s="30" t="n">
        <f aca="false">Achat!AB26-MrgDetail!AB26-MrgGros!AB26-MrgTax!AB26-MrgTransp!AB26-MrgGaz!AB26-MrgEntr!AB26-MrgPipelineGaz!AB26-MrgPipelinePetr!AB26+PrdDetail!AB26+PrdGros!AB26+PrdTransp!AB26+PrdGaz!AB26+PrdEntr!AB26+PrdPipelineGaz!AB26+PrdPipelinePetr!AB26-Base!AB26</f>
        <v>3.67999746231362E-008</v>
      </c>
      <c r="AC26" s="29" t="n">
        <f aca="false">Achat!AC26-MrgDetail!AC26-MrgGros!AC26-MrgTax!AC26-MrgTransp!AC26-MrgGaz!AC26-MrgEntr!AC26-MrgPipelineGaz!AC26-MrgPipelinePetr!AC26+PrdDetail!AC26+PrdGros!AC26+PrdTransp!AC26+PrdGaz!AC26+PrdEntr!AC26+PrdPipelineGaz!AC26+PrdPipelinePetr!AC26-Base!AC26</f>
        <v>6.23447704128921E-007</v>
      </c>
      <c r="AD26" s="30" t="n">
        <f aca="false">Achat!AD26-MrgDetail!AD26-MrgGros!AD26-MrgTax!AD26-MrgTransp!AD26-MrgGaz!AD26-MrgEntr!AD26-MrgPipelineGaz!AD26-MrgPipelinePetr!AD26+PrdDetail!AD26+PrdGros!AD26+PrdTransp!AD26+PrdGaz!AD26+PrdEntr!AD26+PrdPipelineGaz!AD26+PrdPipelinePetr!AD26-Base!AD26</f>
        <v>1.99975147552323E-010</v>
      </c>
      <c r="AE26" s="29" t="n">
        <f aca="false">Achat!AE26-MrgDetail!AE26-MrgGros!AE26-MrgTax!AE26-MrgTransp!AE26-MrgGaz!AE26-MrgEntr!AE26-MrgPipelineGaz!AE26-MrgPipelinePetr!AE26+PrdDetail!AE26+PrdGros!AE26+PrdTransp!AE26+PrdGaz!AE26+PrdEntr!AE26+PrdPipelineGaz!AE26+PrdPipelinePetr!AE26-Base!AE26</f>
        <v>0</v>
      </c>
      <c r="AF26" s="30" t="n">
        <f aca="false">Achat!AF26-MrgDetail!AF26-MrgGros!AF26-MrgTax!AF26-MrgTransp!AF26-MrgGaz!AF26-MrgEntr!AF26-MrgPipelineGaz!AF26-MrgPipelinePetr!AF26+PrdDetail!AF26+PrdGros!AF26+PrdTransp!AF26+PrdGaz!AF26+PrdEntr!AF26+PrdPipelineGaz!AF26+PrdPipelinePetr!AF26-Base!AF26</f>
        <v>0</v>
      </c>
      <c r="AG26" s="29" t="n">
        <f aca="false">Achat!AG26-MrgDetail!AG26-MrgGros!AG26-MrgTax!AG26-MrgTransp!AG26-MrgGaz!AG26-MrgEntr!AG26-MrgPipelineGaz!AG26-MrgPipelinePetr!AG26+PrdDetail!AG26+PrdGros!AG26+PrdTransp!AG26+PrdGaz!AG26+PrdEntr!AG26+PrdPipelineGaz!AG26+PrdPipelinePetr!AG26-Base!AG26</f>
        <v>0</v>
      </c>
      <c r="AH26" s="30" t="n">
        <f aca="false">Achat!AH26-MrgDetail!AH26-MrgGros!AH26-MrgTax!AH26-MrgTransp!AH26-MrgGaz!AH26-MrgEntr!AH26-MrgPipelineGaz!AH26-MrgPipelinePetr!AH26+PrdDetail!AH26+PrdGros!AH26+PrdTransp!AH26+PrdGaz!AH26+PrdEntr!AH26+PrdPipelineGaz!AH26+PrdPipelinePetr!AH26-Base!AH26</f>
        <v>-1.99996463834395E-010</v>
      </c>
      <c r="AI26" s="29" t="n">
        <f aca="false">Achat!AI26-MrgDetail!AI26-MrgGros!AI26-MrgTax!AI26-MrgTransp!AI26-MrgGaz!AI26-MrgEntr!AI26-MrgPipelineGaz!AI26-MrgPipelinePetr!AI26+PrdDetail!AI26+PrdGros!AI26+PrdTransp!AI26+PrdGaz!AI26+PrdEntr!AI26+PrdPipelineGaz!AI26+PrdPipelinePetr!AI26-Base!AI26</f>
        <v>0</v>
      </c>
      <c r="AJ26" s="30" t="n">
        <f aca="false">Achat!AJ26-MrgDetail!AJ26-MrgGros!AJ26-MrgTax!AJ26-MrgTransp!AJ26-MrgGaz!AJ26-MrgEntr!AJ26-MrgPipelineGaz!AJ26-MrgPipelinePetr!AJ26+PrdDetail!AJ26+PrdGros!AJ26+PrdTransp!AJ26+PrdGaz!AJ26+PrdEntr!AJ26+PrdPipelineGaz!AJ26+PrdPipelinePetr!AJ26-Base!AJ26</f>
        <v>0</v>
      </c>
      <c r="AK26" s="29" t="n">
        <f aca="false">Achat!AK26-MrgDetail!AK26-MrgGros!AK26-MrgTax!AK26-MrgTransp!AK26-MrgGaz!AK26-MrgEntr!AK26-MrgPipelineGaz!AK26-MrgPipelinePetr!AK26+PrdDetail!AK26+PrdGros!AK26+PrdTransp!AK26+PrdGaz!AK26+PrdEntr!AK26+PrdPipelineGaz!AK26+PrdPipelinePetr!AK26-Base!AK26</f>
        <v>0</v>
      </c>
      <c r="AL26" s="30" t="n">
        <f aca="false">Achat!AL26-MrgDetail!AL26-MrgGros!AL26-MrgTax!AL26-MrgTransp!AL26-MrgGaz!AL26-MrgEntr!AL26-MrgPipelineGaz!AL26-MrgPipelinePetr!AL26+PrdDetail!AL26+PrdGros!AL26+PrdTransp!AL26+PrdGaz!AL26+PrdEntr!AL26+PrdPipelineGaz!AL26+PrdPipelinePetr!AL26-Base!AL26</f>
        <v>0</v>
      </c>
      <c r="AM26" s="29" t="n">
        <f aca="false">Achat!AM26-MrgDetail!AM26-MrgGros!AM26-MrgTax!AM26-MrgTransp!AM26-MrgGaz!AM26-MrgEntr!AM26-MrgPipelineGaz!AM26-MrgPipelinePetr!AM26+PrdDetail!AM26+PrdGros!AM26+PrdTransp!AM26+PrdGaz!AM26+PrdEntr!AM26+PrdPipelineGaz!AM26+PrdPipelinePetr!AM26-Base!AM26</f>
        <v>-8.67996277520433E-007</v>
      </c>
      <c r="AN26" s="30" t="n">
        <f aca="false">Achat!AN26-MrgDetail!AN26-MrgGros!AN26-MrgTax!AN26-MrgTransp!AN26-MrgGaz!AN26-MrgEntr!AN26-MrgPipelineGaz!AN26-MrgPipelinePetr!AN26+PrdDetail!AN26+PrdGros!AN26+PrdTransp!AN26+PrdGaz!AN26+PrdEntr!AN26+PrdPipelineGaz!AN26+PrdPipelinePetr!AN26-Base!AN26</f>
        <v>-2.50000198320777E-009</v>
      </c>
      <c r="AO26" s="29" t="n">
        <f aca="false">Achat!AO26-MrgDetail!AO26-MrgGros!AO26-MrgTax!AO26-MrgTransp!AO26-MrgGaz!AO26-MrgEntr!AO26-MrgPipelineGaz!AO26-MrgPipelinePetr!AO26+PrdDetail!AO26+PrdGros!AO26+PrdTransp!AO26+PrdGaz!AO26+PrdEntr!AO26+PrdPipelineGaz!AO26+PrdPipelinePetr!AO26-Base!AO26</f>
        <v>0</v>
      </c>
      <c r="AP26" s="31" t="n">
        <f aca="false">SUM(D26:AO26)</f>
        <v>1.28520385658248E-005</v>
      </c>
    </row>
    <row r="27" customFormat="false" ht="22.5" hidden="false" customHeight="false" outlineLevel="0" collapsed="false">
      <c r="A27" s="15" t="n">
        <v>12</v>
      </c>
      <c r="B27" s="15" t="s">
        <v>31</v>
      </c>
      <c r="C27" s="24" t="s">
        <v>54</v>
      </c>
      <c r="D27" s="28" t="n">
        <f aca="false">Achat!D27-MrgDetail!D27-MrgGros!D27-MrgTax!D27-MrgTransp!D27-MrgGaz!D27-MrgEntr!D27-MrgPipelineGaz!D27-MrgPipelinePetr!D27+PrdDetail!D27+PrdGros!D27+PrdTransp!D27+PrdGaz!D27+PrdEntr!D27+PrdPipelineGaz!D27+PrdPipelinePetr!D27-Base!D27</f>
        <v>1.0910000014519E-007</v>
      </c>
      <c r="E27" s="29" t="n">
        <f aca="false">Achat!E27-MrgDetail!E27-MrgGros!E27-MrgTax!E27-MrgTransp!E27-MrgGaz!E27-MrgEntr!E27-MrgPipelineGaz!E27-MrgPipelinePetr!E27+PrdDetail!E27+PrdGros!E27+PrdTransp!E27+PrdGaz!E27+PrdEntr!E27+PrdPipelineGaz!E27+PrdPipelinePetr!E27-Base!E27</f>
        <v>1.0800000893596E-007</v>
      </c>
      <c r="F27" s="28" t="n">
        <f aca="false">Achat!F27-MrgDetail!F27-MrgGros!F27-MrgTax!F27-MrgTransp!F27-MrgGaz!F27-MrgEntr!F27-MrgPipelineGaz!F27-MrgPipelinePetr!F27+PrdDetail!F27+PrdGros!F27+PrdTransp!F27+PrdGaz!F27+PrdEntr!F27+PrdPipelineGaz!F27+PrdPipelinePetr!F27-Base!F27</f>
        <v>-9.00000074466334E-010</v>
      </c>
      <c r="G27" s="29" t="n">
        <f aca="false">Achat!G27-MrgDetail!G27-MrgGros!G27-MrgTax!G27-MrgTransp!G27-MrgGaz!G27-MrgEntr!G27-MrgPipelineGaz!G27-MrgPipelinePetr!G27+PrdDetail!G27+PrdGros!G27+PrdTransp!G27+PrdGaz!G27+PrdEntr!G27+PrdPipelineGaz!G27+PrdPipelinePetr!G27-Base!G27</f>
        <v>3.03999989625936E-008</v>
      </c>
      <c r="H27" s="28" t="n">
        <f aca="false">Achat!H27-MrgDetail!H27-MrgGros!H27-MrgTax!H27-MrgTransp!H27-MrgGaz!H27-MrgEntr!H27-MrgPipelineGaz!H27-MrgPipelinePetr!H27+PrdDetail!H27+PrdGros!H27+PrdTransp!H27+PrdGaz!H27+PrdEntr!H27+PrdPipelineGaz!H27+PrdPipelinePetr!H27-Base!H27</f>
        <v>-9.84700022854668E-007</v>
      </c>
      <c r="I27" s="29" t="n">
        <f aca="false">Achat!I27-MrgDetail!I27-MrgGros!I27-MrgTax!I27-MrgTransp!I27-MrgGaz!I27-MrgEntr!I27-MrgPipelineGaz!I27-MrgPipelinePetr!I27+PrdDetail!I27+PrdGros!I27+PrdTransp!I27+PrdGaz!I27+PrdEntr!I27+PrdPipelineGaz!I27+PrdPipelinePetr!I27-Base!I27</f>
        <v>0.000134530499963148</v>
      </c>
      <c r="J27" s="28" t="n">
        <f aca="false">Achat!J27-MrgDetail!J27-MrgGros!J27-MrgTax!J27-MrgTransp!J27-MrgGaz!J27-MrgEntr!J27-MrgPipelineGaz!J27-MrgPipelinePetr!J27+PrdDetail!J27+PrdGros!J27+PrdTransp!J27+PrdGaz!J27+PrdEntr!J27+PrdPipelineGaz!J27+PrdPipelinePetr!J27-Base!J27</f>
        <v>-2.07999960366578E-007</v>
      </c>
      <c r="K27" s="29" t="n">
        <f aca="false">Achat!K27-MrgDetail!K27-MrgGros!K27-MrgTax!K27-MrgTransp!K27-MrgGaz!K27-MrgEntr!K27-MrgPipelineGaz!K27-MrgPipelinePetr!K27+PrdDetail!K27+PrdGros!K27+PrdTransp!K27+PrdGaz!K27+PrdEntr!K27+PrdPipelineGaz!K27+PrdPipelinePetr!K27-Base!K27</f>
        <v>0.000682227098877775</v>
      </c>
      <c r="L27" s="28" t="n">
        <f aca="false">Achat!L27-MrgDetail!L27-MrgGros!L27-MrgTax!L27-MrgTransp!L27-MrgGaz!L27-MrgEntr!L27-MrgPipelineGaz!L27-MrgPipelinePetr!L27+PrdDetail!L27+PrdGros!L27+PrdTransp!L27+PrdGaz!L27+PrdEntr!L27+PrdPipelineGaz!L27+PrdPipelinePetr!L27-Base!L27</f>
        <v>0.000266759200712841</v>
      </c>
      <c r="M27" s="29" t="n">
        <f aca="false">Achat!M27-MrgDetail!M27-MrgGros!M27-MrgTax!M27-MrgTransp!M27-MrgGaz!M27-MrgEntr!M27-MrgPipelineGaz!M27-MrgPipelinePetr!M27+PrdDetail!M27+PrdGros!M27+PrdTransp!M27+PrdGaz!M27+PrdEntr!M27+PrdPipelineGaz!M27+PrdPipelinePetr!M27-Base!M27</f>
        <v>-2.8670001483988E-006</v>
      </c>
      <c r="N27" s="28" t="n">
        <f aca="false">Achat!N27-MrgDetail!N27-MrgGros!N27-MrgTax!N27-MrgTransp!N27-MrgGaz!N27-MrgEntr!N27-MrgPipelineGaz!N27-MrgPipelinePetr!N27+PrdDetail!N27+PrdGros!N27+PrdTransp!N27+PrdGaz!N27+PrdEntr!N27+PrdPipelineGaz!N27+PrdPipelinePetr!N27-Base!N27</f>
        <v>0.000330824099592064</v>
      </c>
      <c r="O27" s="29" t="n">
        <f aca="false">Achat!O27-MrgDetail!O27-MrgGros!O27-MrgTax!O27-MrgTransp!O27-MrgGaz!O27-MrgEntr!O27-MrgPipelineGaz!O27-MrgPipelinePetr!O27+PrdDetail!O27+PrdGros!O27+PrdTransp!O27+PrdGaz!O27+PrdEntr!O27+PrdPipelineGaz!O27+PrdPipelinePetr!O27-Base!O27</f>
        <v>0.000199186399186146</v>
      </c>
      <c r="P27" s="28" t="n">
        <f aca="false">Achat!P27-MrgDetail!P27-MrgGros!P27-MrgTax!P27-MrgTransp!P27-MrgGaz!P27-MrgEntr!P27-MrgPipelineGaz!P27-MrgPipelinePetr!P27+PrdDetail!P27+PrdGros!P27+PrdTransp!P27+PrdGaz!P27+PrdEntr!P27+PrdPipelineGaz!P27+PrdPipelinePetr!P27-Base!P27</f>
        <v>0.000868346500283224</v>
      </c>
      <c r="Q27" s="29" t="n">
        <f aca="false">Achat!Q27-MrgDetail!Q27-MrgGros!Q27-MrgTax!Q27-MrgTransp!Q27-MrgGaz!Q27-MrgEntr!Q27-MrgPipelineGaz!Q27-MrgPipelinePetr!Q27+PrdDetail!Q27+PrdGros!Q27+PrdTransp!Q27+PrdGaz!Q27+PrdEntr!Q27+PrdPipelineGaz!Q27+PrdPipelinePetr!Q27-Base!Q27</f>
        <v>0.000263146000179404</v>
      </c>
      <c r="R27" s="28" t="n">
        <f aca="false">Achat!R27-MrgDetail!R27-MrgGros!R27-MrgTax!R27-MrgTransp!R27-MrgGaz!R27-MrgEntr!R27-MrgPipelineGaz!R27-MrgPipelinePetr!R27+PrdDetail!R27+PrdGros!R27+PrdTransp!R27+PrdGaz!R27+PrdEntr!R27+PrdPipelineGaz!R27+PrdPipelinePetr!R27-Base!R27</f>
        <v>-6.94346999807749E-005</v>
      </c>
      <c r="S27" s="29" t="n">
        <f aca="false">Achat!S27-MrgDetail!S27-MrgGros!S27-MrgTax!S27-MrgTransp!S27-MrgGaz!S27-MrgEntr!S27-MrgPipelineGaz!S27-MrgPipelinePetr!S27+PrdDetail!S27+PrdGros!S27+PrdTransp!S27+PrdGaz!S27+PrdEntr!S27+PrdPipelineGaz!S27+PrdPipelinePetr!S27-Base!S27</f>
        <v>-1.1149999323834E-007</v>
      </c>
      <c r="T27" s="28" t="n">
        <f aca="false">Achat!T27-MrgDetail!T27-MrgGros!T27-MrgTax!T27-MrgTransp!T27-MrgGaz!T27-MrgEntr!T27-MrgPipelineGaz!T27-MrgPipelinePetr!T27+PrdDetail!T27+PrdGros!T27+PrdTransp!T27+PrdGaz!T27+PrdEntr!T27+PrdPipelineGaz!T27+PrdPipelinePetr!T27-Base!T27</f>
        <v>-2.11560006846412E-006</v>
      </c>
      <c r="U27" s="29" t="n">
        <f aca="false">Achat!U27-MrgDetail!U27-MrgGros!U27-MrgTax!U27-MrgTransp!U27-MrgGaz!U27-MrgEntr!U27-MrgPipelineGaz!U27-MrgPipelinePetr!U27+PrdDetail!U27+PrdGros!U27+PrdTransp!U27+PrdGaz!U27+PrdEntr!U27+PrdPipelineGaz!U27+PrdPipelinePetr!U27-Base!U27</f>
        <v>6.70251999395077E-005</v>
      </c>
      <c r="V27" s="28" t="n">
        <f aca="false">Achat!V27-MrgDetail!V27-MrgGros!V27-MrgTax!V27-MrgTransp!V27-MrgGaz!V27-MrgEntr!V27-MrgPipelineGaz!V27-MrgPipelinePetr!V27+PrdDetail!V27+PrdGros!V27+PrdTransp!V27+PrdGaz!V27+PrdEntr!V27+PrdPipelineGaz!V27+PrdPipelinePetr!V27-Base!V27</f>
        <v>-5.99099962528271E-007</v>
      </c>
      <c r="W27" s="29" t="n">
        <f aca="false">Achat!W27-MrgDetail!W27-MrgGros!W27-MrgTax!W27-MrgTransp!W27-MrgGaz!W27-MrgEntr!W27-MrgPipelineGaz!W27-MrgPipelinePetr!W27+PrdDetail!W27+PrdGros!W27+PrdTransp!W27+PrdGaz!W27+PrdEntr!W27+PrdPipelineGaz!W27+PrdPipelinePetr!W27-Base!W27</f>
        <v>0.000134026899900164</v>
      </c>
      <c r="X27" s="28" t="n">
        <f aca="false">Achat!X27-MrgDetail!X27-MrgGros!X27-MrgTax!X27-MrgTransp!X27-MrgGaz!X27-MrgEntr!X27-MrgPipelineGaz!X27-MrgPipelinePetr!X27+PrdDetail!X27+PrdGros!X27+PrdTransp!X27+PrdGaz!X27+PrdEntr!X27+PrdPipelineGaz!X27+PrdPipelinePetr!X27-Base!X27</f>
        <v>0.000346306500091487</v>
      </c>
      <c r="Y27" s="29" t="n">
        <f aca="false">Achat!Y27-MrgDetail!Y27-MrgGros!Y27-MrgTax!Y27-MrgTransp!Y27-MrgGaz!Y27-MrgEntr!Y27-MrgPipelineGaz!Y27-MrgPipelinePetr!Y27+PrdDetail!Y27+PrdGros!Y27+PrdTransp!Y27+PrdGaz!Y27+PrdEntr!Y27+PrdPipelineGaz!Y27+PrdPipelinePetr!Y27-Base!Y27</f>
        <v>0.00208894139996119</v>
      </c>
      <c r="Z27" s="30" t="n">
        <f aca="false">Achat!Z27-MrgDetail!Z27-MrgGros!Z27-MrgTax!Z27-MrgTransp!Z27-MrgGaz!Z27-MrgEntr!Z27-MrgPipelineGaz!Z27-MrgPipelinePetr!Z27+PrdDetail!Z27+PrdGros!Z27+PrdTransp!Z27+PrdGaz!Z27+PrdEntr!Z27+PrdPipelineGaz!Z27+PrdPipelinePetr!Z27-Base!Z27</f>
        <v>6.15500005096692E-006</v>
      </c>
      <c r="AA27" s="29" t="n">
        <f aca="false">Achat!AA27-MrgDetail!AA27-MrgGros!AA27-MrgTax!AA27-MrgTransp!AA27-MrgGaz!AA27-MrgEntr!AA27-MrgPipelineGaz!AA27-MrgPipelinePetr!AA27+PrdDetail!AA27+PrdGros!AA27+PrdTransp!AA27+PrdGaz!AA27+PrdEntr!AA27+PrdPipelineGaz!AA27+PrdPipelinePetr!AA27-Base!AA27</f>
        <v>0.000616054000147415</v>
      </c>
      <c r="AB27" s="30" t="n">
        <f aca="false">Achat!AB27-MrgDetail!AB27-MrgGros!AB27-MrgTax!AB27-MrgTransp!AB27-MrgGaz!AB27-MrgEntr!AB27-MrgPipelineGaz!AB27-MrgPipelinePetr!AB27+PrdDetail!AB27+PrdGros!AB27+PrdTransp!AB27+PrdGaz!AB27+PrdEntr!AB27+PrdPipelineGaz!AB27+PrdPipelinePetr!AB27-Base!AB27</f>
        <v>-4.99994712299667E-009</v>
      </c>
      <c r="AC27" s="29" t="n">
        <f aca="false">Achat!AC27-MrgDetail!AC27-MrgGros!AC27-MrgTax!AC27-MrgTransp!AC27-MrgGaz!AC27-MrgEntr!AC27-MrgPipelineGaz!AC27-MrgPipelinePetr!AC27+PrdDetail!AC27+PrdGros!AC27+PrdTransp!AC27+PrdGaz!AC27+PrdEntr!AC27+PrdPipelineGaz!AC27+PrdPipelinePetr!AC27-Base!AC27</f>
        <v>-3.20014805765823E-008</v>
      </c>
      <c r="AD27" s="30" t="n">
        <f aca="false">Achat!AD27-MrgDetail!AD27-MrgGros!AD27-MrgTax!AD27-MrgTransp!AD27-MrgGaz!AD27-MrgEntr!AD27-MrgPipelineGaz!AD27-MrgPipelinePetr!AD27+PrdDetail!AD27+PrdGros!AD27+PrdTransp!AD27+PrdGaz!AD27+PrdEntr!AD27+PrdPipelineGaz!AD27+PrdPipelinePetr!AD27-Base!AD27</f>
        <v>0.00315798980045656</v>
      </c>
      <c r="AE27" s="29" t="n">
        <f aca="false">Achat!AE27-MrgDetail!AE27-MrgGros!AE27-MrgTax!AE27-MrgTransp!AE27-MrgGaz!AE27-MrgEntr!AE27-MrgPipelineGaz!AE27-MrgPipelinePetr!AE27+PrdDetail!AE27+PrdGros!AE27+PrdTransp!AE27+PrdGaz!AE27+PrdEntr!AE27+PrdPipelineGaz!AE27+PrdPipelinePetr!AE27-Base!AE27</f>
        <v>-0.00078495049990579</v>
      </c>
      <c r="AF27" s="30" t="n">
        <f aca="false">Achat!AF27-MrgDetail!AF27-MrgGros!AF27-MrgTax!AF27-MrgTransp!AF27-MrgGaz!AF27-MrgEntr!AF27-MrgPipelineGaz!AF27-MrgPipelinePetr!AF27+PrdDetail!AF27+PrdGros!AF27+PrdTransp!AF27+PrdGaz!AF27+PrdEntr!AF27+PrdPipelineGaz!AF27+PrdPipelinePetr!AF27-Base!AF27</f>
        <v>0</v>
      </c>
      <c r="AG27" s="29" t="n">
        <f aca="false">Achat!AG27-MrgDetail!AG27-MrgGros!AG27-MrgTax!AG27-MrgTransp!AG27-MrgGaz!AG27-MrgEntr!AG27-MrgPipelineGaz!AG27-MrgPipelinePetr!AG27+PrdDetail!AG27+PrdGros!AG27+PrdTransp!AG27+PrdGaz!AG27+PrdEntr!AG27+PrdPipelineGaz!AG27+PrdPipelinePetr!AG27-Base!AG27</f>
        <v>0</v>
      </c>
      <c r="AH27" s="30" t="n">
        <f aca="false">Achat!AH27-MrgDetail!AH27-MrgGros!AH27-MrgTax!AH27-MrgTransp!AH27-MrgGaz!AH27-MrgEntr!AH27-MrgPipelineGaz!AH27-MrgPipelinePetr!AH27+PrdDetail!AH27+PrdGros!AH27+PrdTransp!AH27+PrdGaz!AH27+PrdEntr!AH27+PrdPipelineGaz!AH27+PrdPipelinePetr!AH27-Base!AH27</f>
        <v>0</v>
      </c>
      <c r="AI27" s="29" t="n">
        <f aca="false">Achat!AI27-MrgDetail!AI27-MrgGros!AI27-MrgTax!AI27-MrgTransp!AI27-MrgGaz!AI27-MrgEntr!AI27-MrgPipelineGaz!AI27-MrgPipelinePetr!AI27+PrdDetail!AI27+PrdGros!AI27+PrdTransp!AI27+PrdGaz!AI27+PrdEntr!AI27+PrdPipelineGaz!AI27+PrdPipelinePetr!AI27-Base!AI27</f>
        <v>0</v>
      </c>
      <c r="AJ27" s="30" t="n">
        <f aca="false">Achat!AJ27-MrgDetail!AJ27-MrgGros!AJ27-MrgTax!AJ27-MrgTransp!AJ27-MrgGaz!AJ27-MrgEntr!AJ27-MrgPipelineGaz!AJ27-MrgPipelinePetr!AJ27+PrdDetail!AJ27+PrdGros!AJ27+PrdTransp!AJ27+PrdGaz!AJ27+PrdEntr!AJ27+PrdPipelineGaz!AJ27+PrdPipelinePetr!AJ27-Base!AJ27</f>
        <v>0</v>
      </c>
      <c r="AK27" s="29" t="n">
        <f aca="false">Achat!AK27-MrgDetail!AK27-MrgGros!AK27-MrgTax!AK27-MrgTransp!AK27-MrgGaz!AK27-MrgEntr!AK27-MrgPipelineGaz!AK27-MrgPipelinePetr!AK27+PrdDetail!AK27+PrdGros!AK27+PrdTransp!AK27+PrdGaz!AK27+PrdEntr!AK27+PrdPipelineGaz!AK27+PrdPipelinePetr!AK27-Base!AK27</f>
        <v>0</v>
      </c>
      <c r="AL27" s="30" t="n">
        <f aca="false">Achat!AL27-MrgDetail!AL27-MrgGros!AL27-MrgTax!AL27-MrgTransp!AL27-MrgGaz!AL27-MrgEntr!AL27-MrgPipelineGaz!AL27-MrgPipelinePetr!AL27+PrdDetail!AL27+PrdGros!AL27+PrdTransp!AL27+PrdGaz!AL27+PrdEntr!AL27+PrdPipelineGaz!AL27+PrdPipelinePetr!AL27-Base!AL27</f>
        <v>0</v>
      </c>
      <c r="AM27" s="29" t="n">
        <f aca="false">Achat!AM27-MrgDetail!AM27-MrgGros!AM27-MrgTax!AM27-MrgTransp!AM27-MrgGaz!AM27-MrgEntr!AM27-MrgPipelineGaz!AM27-MrgPipelinePetr!AM27+PrdDetail!AM27+PrdGros!AM27+PrdTransp!AM27+PrdGaz!AM27+PrdEntr!AM27+PrdPipelineGaz!AM27+PrdPipelinePetr!AM27-Base!AM27</f>
        <v>-3.60005287802778E-008</v>
      </c>
      <c r="AN27" s="30" t="n">
        <f aca="false">Achat!AN27-MrgDetail!AN27-MrgGros!AN27-MrgTax!AN27-MrgTransp!AN27-MrgGaz!AN27-MrgEntr!AN27-MrgPipelineGaz!AN27-MrgPipelinePetr!AN27+PrdDetail!AN27+PrdGros!AN27+PrdTransp!AN27+PrdGaz!AN27+PrdEntr!AN27+PrdPipelineGaz!AN27+PrdPipelinePetr!AN27-Base!AN27</f>
        <v>2.39998598772218E-009</v>
      </c>
      <c r="AO27" s="29" t="n">
        <f aca="false">Achat!AO27-MrgDetail!AO27-MrgGros!AO27-MrgTax!AO27-MrgTransp!AO27-MrgGaz!AO27-MrgEntr!AO27-MrgPipelineGaz!AO27-MrgPipelinePetr!AO27+PrdDetail!AO27+PrdGros!AO27+PrdTransp!AO27+PrdGaz!AO27+PrdEntr!AO27+PrdPipelineGaz!AO27+PrdPipelinePetr!AO27-Base!AO27</f>
        <v>0</v>
      </c>
      <c r="AP27" s="31" t="n">
        <f aca="false">SUM(D27:AO27)</f>
        <v>0.00830042349733695</v>
      </c>
    </row>
    <row r="28" customFormat="false" ht="22.5" hidden="false" customHeight="false" outlineLevel="0" collapsed="false">
      <c r="A28" s="15" t="n">
        <v>13</v>
      </c>
      <c r="B28" s="15" t="s">
        <v>32</v>
      </c>
      <c r="C28" s="24" t="s">
        <v>55</v>
      </c>
      <c r="D28" s="28" t="n">
        <f aca="false">Achat!D28-MrgDetail!D28-MrgGros!D28-MrgTax!D28-MrgTransp!D28-MrgGaz!D28-MrgEntr!D28-MrgPipelineGaz!D28-MrgPipelinePetr!D28+PrdDetail!D28+PrdGros!D28+PrdTransp!D28+PrdGaz!D28+PrdEntr!D28+PrdPipelineGaz!D28+PrdPipelinePetr!D28-Base!D28</f>
        <v>1.38172708830098E-008</v>
      </c>
      <c r="E28" s="29" t="n">
        <f aca="false">Achat!E28-MrgDetail!E28-MrgGros!E28-MrgTax!E28-MrgTransp!E28-MrgGaz!E28-MrgEntr!E28-MrgPipelineGaz!E28-MrgPipelinePetr!E28+PrdDetail!E28+PrdGros!E28+PrdTransp!E28+PrdGaz!E28+PrdEntr!E28+PrdPipelineGaz!E28+PrdPipelinePetr!E28-Base!E28</f>
        <v>-4.00007138523506E-010</v>
      </c>
      <c r="F28" s="28" t="n">
        <f aca="false">Achat!F28-MrgDetail!F28-MrgGros!F28-MrgTax!F28-MrgTransp!F28-MrgGaz!F28-MrgEntr!F28-MrgPipelineGaz!F28-MrgPipelinePetr!F28+PrdDetail!F28+PrdGros!F28+PrdTransp!F28+PrdGaz!F28+PrdEntr!F28+PrdPipelineGaz!F28+PrdPipelinePetr!F28-Base!F28</f>
        <v>-6.11606765232864E-010</v>
      </c>
      <c r="G28" s="29" t="n">
        <f aca="false">Achat!G28-MrgDetail!G28-MrgGros!G28-MrgTax!G28-MrgTransp!G28-MrgGaz!G28-MrgEntr!G28-MrgPipelineGaz!G28-MrgPipelinePetr!G28+PrdDetail!G28+PrdGros!G28+PrdTransp!G28+PrdGaz!G28+PrdEntr!G28+PrdPipelineGaz!G28+PrdPipelinePetr!G28-Base!G28</f>
        <v>7.15601800038712E-010</v>
      </c>
      <c r="H28" s="28" t="n">
        <f aca="false">Achat!H28-MrgDetail!H28-MrgGros!H28-MrgTax!H28-MrgTransp!H28-MrgGaz!H28-MrgEntr!H28-MrgPipelineGaz!H28-MrgPipelinePetr!H28+PrdDetail!H28+PrdGros!H28+PrdTransp!H28+PrdGaz!H28+PrdEntr!H28+PrdPipelineGaz!H28+PrdPipelinePetr!H28-Base!H28</f>
        <v>-2.11998667509761E-008</v>
      </c>
      <c r="I28" s="29" t="n">
        <f aca="false">Achat!I28-MrgDetail!I28-MrgGros!I28-MrgTax!I28-MrgTransp!I28-MrgGaz!I28-MrgEntr!I28-MrgPipelineGaz!I28-MrgPipelinePetr!I28+PrdDetail!I28+PrdGros!I28+PrdTransp!I28+PrdGaz!I28+PrdEntr!I28+PrdPipelineGaz!I28+PrdPipelinePetr!I28-Base!I28</f>
        <v>-5.10010522702942E-009</v>
      </c>
      <c r="J28" s="28" t="n">
        <f aca="false">Achat!J28-MrgDetail!J28-MrgGros!J28-MrgTax!J28-MrgTransp!J28-MrgGaz!J28-MrgEntr!J28-MrgPipelineGaz!J28-MrgPipelinePetr!J28+PrdDetail!J28+PrdGros!J28+PrdTransp!J28+PrdGaz!J28+PrdEntr!J28+PrdPipelineGaz!J28+PrdPipelinePetr!J28-Base!J28</f>
        <v>2.02003320737276E-008</v>
      </c>
      <c r="K28" s="29" t="n">
        <f aca="false">Achat!K28-MrgDetail!K28-MrgGros!K28-MrgTax!K28-MrgTransp!K28-MrgGaz!K28-MrgEntr!K28-MrgPipelineGaz!K28-MrgPipelinePetr!K28+PrdDetail!K28+PrdGros!K28+PrdTransp!K28+PrdGaz!K28+PrdEntr!K28+PrdPipelineGaz!K28+PrdPipelinePetr!K28-Base!K28</f>
        <v>-6.26199835096486E-007</v>
      </c>
      <c r="L28" s="28" t="n">
        <f aca="false">Achat!L28-MrgDetail!L28-MrgGros!L28-MrgTax!L28-MrgTransp!L28-MrgGaz!L28-MrgEntr!L28-MrgPipelineGaz!L28-MrgPipelinePetr!L28+PrdDetail!L28+PrdGros!L28+PrdTransp!L28+PrdGaz!L28+PrdEntr!L28+PrdPipelineGaz!L28+PrdPipelinePetr!L28-Base!L28</f>
        <v>2.32003003475256E-008</v>
      </c>
      <c r="M28" s="29" t="n">
        <f aca="false">Achat!M28-MrgDetail!M28-MrgGros!M28-MrgTax!M28-MrgTransp!M28-MrgGaz!M28-MrgEntr!M28-MrgPipelineGaz!M28-MrgPipelinePetr!M28+PrdDetail!M28+PrdGros!M28+PrdTransp!M28+PrdGaz!M28+PrdEntr!M28+PrdPipelineGaz!M28+PrdPipelinePetr!M28-Base!M28</f>
        <v>-3.74020601157099E-008</v>
      </c>
      <c r="N28" s="28" t="n">
        <f aca="false">Achat!N28-MrgDetail!N28-MrgGros!N28-MrgTax!N28-MrgTransp!N28-MrgGaz!N28-MrgEntr!N28-MrgPipelineGaz!N28-MrgPipelinePetr!N28+PrdDetail!N28+PrdGros!N28+PrdTransp!N28+PrdGaz!N28+PrdEntr!N28+PrdPipelineGaz!N28+PrdPipelinePetr!N28-Base!N28</f>
        <v>-2.40006556850858E-008</v>
      </c>
      <c r="O28" s="29" t="n">
        <f aca="false">Achat!O28-MrgDetail!O28-MrgGros!O28-MrgTax!O28-MrgTransp!O28-MrgGaz!O28-MrgEntr!O28-MrgPipelineGaz!O28-MrgPipelinePetr!O28+PrdDetail!O28+PrdGros!O28+PrdTransp!O28+PrdGaz!O28+PrdEntr!O28+PrdPipelineGaz!O28+PrdPipelinePetr!O28-Base!O28</f>
        <v>-2.69001247943379E-008</v>
      </c>
      <c r="P28" s="28" t="n">
        <f aca="false">Achat!P28-MrgDetail!P28-MrgGros!P28-MrgTax!P28-MrgTransp!P28-MrgGaz!P28-MrgEntr!P28-MrgPipelineGaz!P28-MrgPipelinePetr!P28+PrdDetail!P28+PrdGros!P28+PrdTransp!P28+PrdGaz!P28+PrdEntr!P28+PrdPipelineGaz!P28+PrdPipelinePetr!P28-Base!P28</f>
        <v>-7.19010131433606E-008</v>
      </c>
      <c r="Q28" s="29" t="n">
        <f aca="false">Achat!Q28-MrgDetail!Q28-MrgGros!Q28-MrgTax!Q28-MrgTransp!Q28-MrgGaz!Q28-MrgEntr!Q28-MrgPipelineGaz!Q28-MrgPipelinePetr!Q28+PrdDetail!Q28+PrdGros!Q28+PrdTransp!Q28+PrdGaz!Q28+PrdEntr!Q28+PrdPipelineGaz!Q28+PrdPipelinePetr!Q28-Base!Q28</f>
        <v>2.67009454546496E-008</v>
      </c>
      <c r="R28" s="28" t="n">
        <f aca="false">Achat!R28-MrgDetail!R28-MrgGros!R28-MrgTax!R28-MrgTransp!R28-MrgGaz!R28-MrgEntr!R28-MrgPipelineGaz!R28-MrgPipelinePetr!R28+PrdDetail!R28+PrdGros!R28+PrdTransp!R28+PrdGaz!R28+PrdEntr!R28+PrdPipelineGaz!R28+PrdPipelinePetr!R28-Base!R28</f>
        <v>3.00997271551751E-008</v>
      </c>
      <c r="S28" s="29" t="n">
        <f aca="false">Achat!S28-MrgDetail!S28-MrgGros!S28-MrgTax!S28-MrgTransp!S28-MrgGaz!S28-MrgEntr!S28-MrgPipelineGaz!S28-MrgPipelinePetr!S28+PrdDetail!S28+PrdGros!S28+PrdTransp!S28+PrdGaz!S28+PrdEntr!S28+PrdPipelineGaz!S28+PrdPipelinePetr!S28-Base!S28</f>
        <v>-1.65471192303812E-009</v>
      </c>
      <c r="T28" s="28" t="n">
        <f aca="false">Achat!T28-MrgDetail!T28-MrgGros!T28-MrgTax!T28-MrgTransp!T28-MrgGaz!T28-MrgEntr!T28-MrgPipelineGaz!T28-MrgPipelinePetr!T28+PrdDetail!T28+PrdGros!T28+PrdTransp!T28+PrdGaz!T28+PrdEntr!T28+PrdPipelineGaz!T28+PrdPipelinePetr!T28-Base!T28</f>
        <v>-5.05999651068123E-008</v>
      </c>
      <c r="U28" s="29" t="n">
        <f aca="false">Achat!U28-MrgDetail!U28-MrgGros!U28-MrgTax!U28-MrgTransp!U28-MrgGaz!U28-MrgEntr!U28-MrgPipelineGaz!U28-MrgPipelinePetr!U28+PrdDetail!U28+PrdGros!U28+PrdTransp!U28+PrdGaz!U28+PrdEntr!U28+PrdPipelineGaz!U28+PrdPipelinePetr!U28-Base!U28</f>
        <v>-2.40004283114104E-009</v>
      </c>
      <c r="V28" s="28" t="n">
        <f aca="false">Achat!V28-MrgDetail!V28-MrgGros!V28-MrgTax!V28-MrgTransp!V28-MrgGaz!V28-MrgEntr!V28-MrgPipelineGaz!V28-MrgPipelinePetr!V28+PrdDetail!V28+PrdGros!V28+PrdTransp!V28+PrdGaz!V28+PrdEntr!V28+PrdPipelineGaz!V28+PrdPipelinePetr!V28-Base!V28</f>
        <v>4.32992237620056E-008</v>
      </c>
      <c r="W28" s="29" t="n">
        <f aca="false">Achat!W28-MrgDetail!W28-MrgGros!W28-MrgTax!W28-MrgTransp!W28-MrgGaz!W28-MrgEntr!W28-MrgPipelineGaz!W28-MrgPipelinePetr!W28+PrdDetail!W28+PrdGros!W28+PrdTransp!W28+PrdGaz!W28+PrdEntr!W28+PrdPipelineGaz!W28+PrdPipelinePetr!W28-Base!W28</f>
        <v>-1.49000243254704E-008</v>
      </c>
      <c r="X28" s="28" t="n">
        <f aca="false">Achat!X28-MrgDetail!X28-MrgGros!X28-MrgTax!X28-MrgTransp!X28-MrgGaz!X28-MrgEntr!X28-MrgPipelineGaz!X28-MrgPipelinePetr!X28+PrdDetail!X28+PrdGros!X28+PrdTransp!X28+PrdGaz!X28+PrdEntr!X28+PrdPipelineGaz!X28+PrdPipelinePetr!X28-Base!X28</f>
        <v>-1.25000951811671E-008</v>
      </c>
      <c r="Y28" s="29" t="n">
        <f aca="false">Achat!Y28-MrgDetail!Y28-MrgGros!Y28-MrgTax!Y28-MrgTransp!Y28-MrgGaz!Y28-MrgEntr!Y28-MrgPipelineGaz!Y28-MrgPipelinePetr!Y28+PrdDetail!Y28+PrdGros!Y28+PrdTransp!Y28+PrdGaz!Y28+PrdEntr!Y28+PrdPipelineGaz!Y28+PrdPipelinePetr!Y28-Base!Y28</f>
        <v>-5.14992279931903E-008</v>
      </c>
      <c r="Z28" s="30" t="n">
        <f aca="false">Achat!Z28-MrgDetail!Z28-MrgGros!Z28-MrgTax!Z28-MrgTransp!Z28-MrgGaz!Z28-MrgEntr!Z28-MrgPipelineGaz!Z28-MrgPipelinePetr!Z28+PrdDetail!Z28+PrdGros!Z28+PrdTransp!Z28+PrdGaz!Z28+PrdEntr!Z28+PrdPipelineGaz!Z28+PrdPipelinePetr!Z28-Base!Z28</f>
        <v>-3.99992927668791E-010</v>
      </c>
      <c r="AA28" s="29" t="n">
        <f aca="false">Achat!AA28-MrgDetail!AA28-MrgGros!AA28-MrgTax!AA28-MrgTransp!AA28-MrgGaz!AA28-MrgEntr!AA28-MrgPipelineGaz!AA28-MrgPipelinePetr!AA28+PrdDetail!AA28+PrdGros!AA28+PrdTransp!AA28+PrdGaz!AA28+PrdEntr!AA28+PrdPipelineGaz!AA28+PrdPipelinePetr!AA28-Base!AA28</f>
        <v>-5.00008923154383E-010</v>
      </c>
      <c r="AB28" s="30" t="n">
        <f aca="false">Achat!AB28-MrgDetail!AB28-MrgGros!AB28-MrgTax!AB28-MrgTransp!AB28-MrgGaz!AB28-MrgEntr!AB28-MrgPipelineGaz!AB28-MrgPipelinePetr!AB28+PrdDetail!AB28+PrdGros!AB28+PrdTransp!AB28+PrdGaz!AB28+PrdEntr!AB28+PrdPipelineGaz!AB28+PrdPipelinePetr!AB28-Base!AB28</f>
        <v>0</v>
      </c>
      <c r="AC28" s="29" t="n">
        <f aca="false">Achat!AC28-MrgDetail!AC28-MrgGros!AC28-MrgTax!AC28-MrgTransp!AC28-MrgGaz!AC28-MrgEntr!AC28-MrgPipelineGaz!AC28-MrgPipelinePetr!AC28+PrdDetail!AC28+PrdGros!AC28+PrdTransp!AC28+PrdGaz!AC28+PrdEntr!AC28+PrdPipelineGaz!AC28+PrdPipelinePetr!AC28-Base!AC28</f>
        <v>-3.08448215946555E-006</v>
      </c>
      <c r="AD28" s="30" t="n">
        <f aca="false">Achat!AD28-MrgDetail!AD28-MrgGros!AD28-MrgTax!AD28-MrgTransp!AD28-MrgGaz!AD28-MrgEntr!AD28-MrgPipelineGaz!AD28-MrgPipelinePetr!AD28+PrdDetail!AD28+PrdGros!AD28+PrdTransp!AD28+PrdGaz!AD28+PrdEntr!AD28+PrdPipelineGaz!AD28+PrdPipelinePetr!AD28-Base!AD28</f>
        <v>-4.00007138523506E-009</v>
      </c>
      <c r="AE28" s="29" t="n">
        <f aca="false">Achat!AE28-MrgDetail!AE28-MrgGros!AE28-MrgTax!AE28-MrgTransp!AE28-MrgGaz!AE28-MrgEntr!AE28-MrgPipelineGaz!AE28-MrgPipelinePetr!AE28+PrdDetail!AE28+PrdGros!AE28+PrdTransp!AE28+PrdGaz!AE28+PrdEntr!AE28+PrdPipelineGaz!AE28+PrdPipelinePetr!AE28-Base!AE28</f>
        <v>3.30001626025478E-009</v>
      </c>
      <c r="AF28" s="30" t="n">
        <f aca="false">Achat!AF28-MrgDetail!AF28-MrgGros!AF28-MrgTax!AF28-MrgTransp!AF28-MrgGaz!AF28-MrgEntr!AF28-MrgPipelineGaz!AF28-MrgPipelinePetr!AF28+PrdDetail!AF28+PrdGros!AF28+PrdTransp!AF28+PrdGaz!AF28+PrdEntr!AF28+PrdPipelineGaz!AF28+PrdPipelinePetr!AF28-Base!AF28</f>
        <v>0</v>
      </c>
      <c r="AG28" s="29" t="n">
        <f aca="false">Achat!AG28-MrgDetail!AG28-MrgGros!AG28-MrgTax!AG28-MrgTransp!AG28-MrgGaz!AG28-MrgEntr!AG28-MrgPipelineGaz!AG28-MrgPipelinePetr!AG28+PrdDetail!AG28+PrdGros!AG28+PrdTransp!AG28+PrdGaz!AG28+PrdEntr!AG28+PrdPipelineGaz!AG28+PrdPipelinePetr!AG28-Base!AG28</f>
        <v>5.59998625249136E-009</v>
      </c>
      <c r="AH28" s="30" t="n">
        <f aca="false">Achat!AH28-MrgDetail!AH28-MrgGros!AH28-MrgTax!AH28-MrgTransp!AH28-MrgGaz!AH28-MrgEntr!AH28-MrgPipelineGaz!AH28-MrgPipelinePetr!AH28+PrdDetail!AH28+PrdGros!AH28+PrdTransp!AH28+PrdGaz!AH28+PrdEntr!AH28+PrdPipelineGaz!AH28+PrdPipelinePetr!AH28-Base!AH28</f>
        <v>-2.6002453523688E-009</v>
      </c>
      <c r="AI28" s="29" t="n">
        <f aca="false">Achat!AI28-MrgDetail!AI28-MrgGros!AI28-MrgTax!AI28-MrgTransp!AI28-MrgGaz!AI28-MrgEntr!AI28-MrgPipelineGaz!AI28-MrgPipelinePetr!AI28+PrdDetail!AI28+PrdGros!AI28+PrdTransp!AI28+PrdGaz!AI28+PrdEntr!AI28+PrdPipelineGaz!AI28+PrdPipelinePetr!AI28-Base!AI28</f>
        <v>0</v>
      </c>
      <c r="AJ28" s="30" t="n">
        <f aca="false">Achat!AJ28-MrgDetail!AJ28-MrgGros!AJ28-MrgTax!AJ28-MrgTransp!AJ28-MrgGaz!AJ28-MrgEntr!AJ28-MrgPipelineGaz!AJ28-MrgPipelinePetr!AJ28+PrdDetail!AJ28+PrdGros!AJ28+PrdTransp!AJ28+PrdGaz!AJ28+PrdEntr!AJ28+PrdPipelineGaz!AJ28+PrdPipelinePetr!AJ28-Base!AJ28</f>
        <v>0</v>
      </c>
      <c r="AK28" s="29" t="n">
        <f aca="false">Achat!AK28-MrgDetail!AK28-MrgGros!AK28-MrgTax!AK28-MrgTransp!AK28-MrgGaz!AK28-MrgEntr!AK28-MrgPipelineGaz!AK28-MrgPipelinePetr!AK28+PrdDetail!AK28+PrdGros!AK28+PrdTransp!AK28+PrdGaz!AK28+PrdEntr!AK28+PrdPipelineGaz!AK28+PrdPipelinePetr!AK28-Base!AK28</f>
        <v>0</v>
      </c>
      <c r="AL28" s="30" t="n">
        <f aca="false">Achat!AL28-MrgDetail!AL28-MrgGros!AL28-MrgTax!AL28-MrgTransp!AL28-MrgGaz!AL28-MrgEntr!AL28-MrgPipelineGaz!AL28-MrgPipelinePetr!AL28+PrdDetail!AL28+PrdGros!AL28+PrdTransp!AL28+PrdGaz!AL28+PrdEntr!AL28+PrdPipelineGaz!AL28+PrdPipelinePetr!AL28-Base!AL28</f>
        <v>0</v>
      </c>
      <c r="AM28" s="29" t="n">
        <f aca="false">Achat!AM28-MrgDetail!AM28-MrgGros!AM28-MrgTax!AM28-MrgTransp!AM28-MrgGaz!AM28-MrgEntr!AM28-MrgPipelineGaz!AM28-MrgPipelinePetr!AM28+PrdDetail!AM28+PrdGros!AM28+PrdTransp!AM28+PrdGaz!AM28+PrdEntr!AM28+PrdPipelineGaz!AM28+PrdPipelinePetr!AM28-Base!AM28</f>
        <v>4.11992004956119E-008</v>
      </c>
      <c r="AN28" s="30" t="n">
        <f aca="false">Achat!AN28-MrgDetail!AN28-MrgGros!AN28-MrgTax!AN28-MrgTransp!AN28-MrgGaz!AN28-MrgEntr!AN28-MrgPipelineGaz!AN28-MrgPipelinePetr!AN28+PrdDetail!AN28+PrdGros!AN28+PrdTransp!AN28+PrdGaz!AN28+PrdEntr!AN28+PrdPipelineGaz!AN28+PrdPipelinePetr!AN28-Base!AN28</f>
        <v>0</v>
      </c>
      <c r="AO28" s="29" t="n">
        <f aca="false">Achat!AO28-MrgDetail!AO28-MrgGros!AO28-MrgTax!AO28-MrgTransp!AO28-MrgGaz!AO28-MrgEntr!AO28-MrgPipelineGaz!AO28-MrgPipelinePetr!AO28+PrdDetail!AO28+PrdGros!AO28+PrdTransp!AO28+PrdGaz!AO28+PrdEntr!AO28+PrdPipelineGaz!AO28+PrdPipelinePetr!AO28-Base!AO28</f>
        <v>0</v>
      </c>
      <c r="AP28" s="31" t="n">
        <f aca="false">SUM(D28:AO28)</f>
        <v>-3.83111921564705E-006</v>
      </c>
    </row>
    <row r="29" customFormat="false" ht="22.5" hidden="false" customHeight="false" outlineLevel="0" collapsed="false">
      <c r="A29" s="15" t="n">
        <v>14</v>
      </c>
      <c r="B29" s="15" t="s">
        <v>33</v>
      </c>
      <c r="C29" s="24" t="s">
        <v>56</v>
      </c>
      <c r="D29" s="28" t="n">
        <f aca="false">Achat!D29-MrgDetail!D29-MrgGros!D29-MrgTax!D29-MrgTransp!D29-MrgGaz!D29-MrgEntr!D29-MrgPipelineGaz!D29-MrgPipelinePetr!D29+PrdDetail!D29+PrdGros!D29+PrdTransp!D29+PrdGaz!D29+PrdEntr!D29+PrdPipelineGaz!D29+PrdPipelinePetr!D29-Base!D29</f>
        <v>3.75299805455143E-007</v>
      </c>
      <c r="E29" s="29" t="n">
        <f aca="false">Achat!E29-MrgDetail!E29-MrgGros!E29-MrgTax!E29-MrgTransp!E29-MrgGaz!E29-MrgEntr!E29-MrgPipelineGaz!E29-MrgPipelinePetr!E29+PrdDetail!E29+PrdGros!E29+PrdTransp!E29+PrdGaz!E29+PrdEntr!E29+PrdPipelineGaz!E29+PrdPipelinePetr!E29-Base!E29</f>
        <v>1.51650000645986E-006</v>
      </c>
      <c r="F29" s="28" t="n">
        <f aca="false">Achat!F29-MrgDetail!F29-MrgGros!F29-MrgTax!F29-MrgTransp!F29-MrgGaz!F29-MrgEntr!F29-MrgPipelineGaz!F29-MrgPipelinePetr!F29+PrdDetail!F29+PrdGros!F29+PrdTransp!F29+PrdGaz!F29+PrdEntr!F29+PrdPipelineGaz!F29+PrdPipelinePetr!F29-Base!F29</f>
        <v>1.38400002569483E-007</v>
      </c>
      <c r="G29" s="29" t="n">
        <f aca="false">Achat!G29-MrgDetail!G29-MrgGros!G29-MrgTax!G29-MrgTransp!G29-MrgGaz!G29-MrgEntr!G29-MrgPipelineGaz!G29-MrgPipelinePetr!G29+PrdDetail!G29+PrdGros!G29+PrdTransp!G29+PrdGaz!G29+PrdEntr!G29+PrdPipelineGaz!G29+PrdPipelinePetr!G29-Base!G29</f>
        <v>1.28699998214188E-007</v>
      </c>
      <c r="H29" s="28" t="n">
        <f aca="false">Achat!H29-MrgDetail!H29-MrgGros!H29-MrgTax!H29-MrgTransp!H29-MrgGaz!H29-MrgEntr!H29-MrgPipelineGaz!H29-MrgPipelinePetr!H29+PrdDetail!H29+PrdGros!H29+PrdTransp!H29+PrdGaz!H29+PrdEntr!H29+PrdPipelineGaz!H29+PrdPipelinePetr!H29-Base!H29</f>
        <v>2.80919994111173E-006</v>
      </c>
      <c r="I29" s="29" t="n">
        <f aca="false">Achat!I29-MrgDetail!I29-MrgGros!I29-MrgTax!I29-MrgTransp!I29-MrgGaz!I29-MrgEntr!I29-MrgPipelineGaz!I29-MrgPipelinePetr!I29+PrdDetail!I29+PrdGros!I29+PrdTransp!I29+PrdGaz!I29+PrdEntr!I29+PrdPipelineGaz!I29+PrdPipelinePetr!I29-Base!I29</f>
        <v>4.45500063506188E-007</v>
      </c>
      <c r="J29" s="28" t="n">
        <f aca="false">Achat!J29-MrgDetail!J29-MrgGros!J29-MrgTax!J29-MrgTransp!J29-MrgGaz!J29-MrgEntr!J29-MrgPipelineGaz!J29-MrgPipelinePetr!J29+PrdDetail!J29+PrdGros!J29+PrdTransp!J29+PrdGaz!J29+PrdEntr!J29+PrdPipelineGaz!J29+PrdPipelinePetr!J29-Base!J29</f>
        <v>8.00102498033084E-007</v>
      </c>
      <c r="K29" s="29" t="n">
        <f aca="false">Achat!K29-MrgDetail!K29-MrgGros!K29-MrgTax!K29-MrgTransp!K29-MrgGaz!K29-MrgEntr!K29-MrgPipelineGaz!K29-MrgPipelinePetr!K29+PrdDetail!K29+PrdGros!K29+PrdTransp!K29+PrdGaz!K29+PrdEntr!K29+PrdPipelineGaz!K29+PrdPipelinePetr!K29-Base!K29</f>
        <v>3.29497015627567E-005</v>
      </c>
      <c r="L29" s="28" t="n">
        <f aca="false">Achat!L29-MrgDetail!L29-MrgGros!L29-MrgTax!L29-MrgTransp!L29-MrgGaz!L29-MrgEntr!L29-MrgPipelineGaz!L29-MrgPipelinePetr!L29+PrdDetail!L29+PrdGros!L29+PrdTransp!L29+PrdGaz!L29+PrdEntr!L29+PrdPipelineGaz!L29+PrdPipelinePetr!L29-Base!L29</f>
        <v>3.23399945045821E-007</v>
      </c>
      <c r="M29" s="29" t="n">
        <f aca="false">Achat!M29-MrgDetail!M29-MrgGros!M29-MrgTax!M29-MrgTransp!M29-MrgGaz!M29-MrgEntr!M29-MrgPipelineGaz!M29-MrgPipelinePetr!M29+PrdDetail!M29+PrdGros!M29+PrdTransp!M29+PrdGaz!M29+PrdEntr!M29+PrdPipelineGaz!M29+PrdPipelinePetr!M29-Base!M29</f>
        <v>2.06799541047076E-007</v>
      </c>
      <c r="N29" s="28" t="n">
        <f aca="false">Achat!N29-MrgDetail!N29-MrgGros!N29-MrgTax!N29-MrgTransp!N29-MrgGaz!N29-MrgEntr!N29-MrgPipelineGaz!N29-MrgPipelinePetr!N29+PrdDetail!N29+PrdGros!N29+PrdTransp!N29+PrdGaz!N29+PrdEntr!N29+PrdPipelineGaz!N29+PrdPipelinePetr!N29-Base!N29</f>
        <v>-1.23674000178653E-005</v>
      </c>
      <c r="O29" s="29" t="n">
        <f aca="false">Achat!O29-MrgDetail!O29-MrgGros!O29-MrgTax!O29-MrgTransp!O29-MrgGaz!O29-MrgEntr!O29-MrgPipelineGaz!O29-MrgPipelinePetr!O29+PrdDetail!O29+PrdGros!O29+PrdTransp!O29+PrdGaz!O29+PrdEntr!O29+PrdPipelineGaz!O29+PrdPipelinePetr!O29-Base!O29</f>
        <v>9.25399945117533E-007</v>
      </c>
      <c r="P29" s="28" t="n">
        <f aca="false">Achat!P29-MrgDetail!P29-MrgGros!P29-MrgTax!P29-MrgTransp!P29-MrgGaz!P29-MrgEntr!P29-MrgPipelineGaz!P29-MrgPipelinePetr!P29+PrdDetail!P29+PrdGros!P29+PrdTransp!P29+PrdGaz!P29+PrdEntr!P29+PrdPipelineGaz!P29+PrdPipelinePetr!P29-Base!P29</f>
        <v>2.63819856627379E-006</v>
      </c>
      <c r="Q29" s="29" t="n">
        <f aca="false">Achat!Q29-MrgDetail!Q29-MrgGros!Q29-MrgTax!Q29-MrgTransp!Q29-MrgGaz!Q29-MrgEntr!Q29-MrgPipelineGaz!Q29-MrgPipelinePetr!Q29+PrdDetail!Q29+PrdGros!Q29+PrdTransp!Q29+PrdGaz!Q29+PrdEntr!Q29+PrdPipelineGaz!Q29+PrdPipelinePetr!Q29-Base!Q29</f>
        <v>3.02219996228814E-006</v>
      </c>
      <c r="R29" s="28" t="n">
        <f aca="false">Achat!R29-MrgDetail!R29-MrgGros!R29-MrgTax!R29-MrgTransp!R29-MrgGaz!R29-MrgEntr!R29-MrgPipelineGaz!R29-MrgPipelinePetr!R29+PrdDetail!R29+PrdGros!R29+PrdTransp!R29+PrdGaz!R29+PrdEntr!R29+PrdPipelineGaz!R29+PrdPipelinePetr!R29-Base!R29</f>
        <v>1.3968997336633E-006</v>
      </c>
      <c r="S29" s="29" t="n">
        <f aca="false">Achat!S29-MrgDetail!S29-MrgGros!S29-MrgTax!S29-MrgTransp!S29-MrgGaz!S29-MrgEntr!S29-MrgPipelineGaz!S29-MrgPipelinePetr!S29+PrdDetail!S29+PrdGros!S29+PrdTransp!S29+PrdGaz!S29+PrdEntr!S29+PrdPipelineGaz!S29+PrdPipelinePetr!S29-Base!S29</f>
        <v>2.7999995211303E-008</v>
      </c>
      <c r="T29" s="28" t="n">
        <f aca="false">Achat!T29-MrgDetail!T29-MrgGros!T29-MrgTax!T29-MrgTransp!T29-MrgGaz!T29-MrgEntr!T29-MrgPipelineGaz!T29-MrgPipelinePetr!T29+PrdDetail!T29+PrdGros!T29+PrdTransp!T29+PrdGaz!T29+PrdEntr!T29+PrdPipelineGaz!T29+PrdPipelinePetr!T29-Base!T29</f>
        <v>5.35100070919725E-007</v>
      </c>
      <c r="U29" s="29" t="n">
        <f aca="false">Achat!U29-MrgDetail!U29-MrgGros!U29-MrgTax!U29-MrgTransp!U29-MrgGaz!U29-MrgEntr!U29-MrgPipelineGaz!U29-MrgPipelinePetr!U29+PrdDetail!U29+PrdGros!U29+PrdTransp!U29+PrdGaz!U29+PrdEntr!U29+PrdPipelineGaz!U29+PrdPipelinePetr!U29-Base!U29</f>
        <v>5.09699987105705E-007</v>
      </c>
      <c r="V29" s="28" t="n">
        <f aca="false">Achat!V29-MrgDetail!V29-MrgGros!V29-MrgTax!V29-MrgTransp!V29-MrgGaz!V29-MrgEntr!V29-MrgPipelineGaz!V29-MrgPipelinePetr!V29+PrdDetail!V29+PrdGros!V29+PrdTransp!V29+PrdGaz!V29+PrdEntr!V29+PrdPipelineGaz!V29+PrdPipelinePetr!V29-Base!V29</f>
        <v>2.37300127992057E-007</v>
      </c>
      <c r="W29" s="29" t="n">
        <f aca="false">Achat!W29-MrgDetail!W29-MrgGros!W29-MrgTax!W29-MrgTransp!W29-MrgGaz!W29-MrgEntr!W29-MrgPipelineGaz!W29-MrgPipelinePetr!W29+PrdDetail!W29+PrdGros!W29+PrdTransp!W29+PrdGaz!W29+PrdEntr!W29+PrdPipelineGaz!W29+PrdPipelinePetr!W29-Base!W29</f>
        <v>8.78199898579624E-007</v>
      </c>
      <c r="X29" s="28" t="n">
        <f aca="false">Achat!X29-MrgDetail!X29-MrgGros!X29-MrgTax!X29-MrgTransp!X29-MrgGaz!X29-MrgEntr!X29-MrgPipelineGaz!X29-MrgPipelinePetr!X29+PrdDetail!X29+PrdGros!X29+PrdTransp!X29+PrdGaz!X29+PrdEntr!X29+PrdPipelineGaz!X29+PrdPipelinePetr!X29-Base!X29</f>
        <v>2.74105999551466E-005</v>
      </c>
      <c r="Y29" s="29" t="n">
        <f aca="false">Achat!Y29-MrgDetail!Y29-MrgGros!Y29-MrgTax!Y29-MrgTransp!Y29-MrgGaz!Y29-MrgEntr!Y29-MrgPipelineGaz!Y29-MrgPipelinePetr!Y29+PrdDetail!Y29+PrdGros!Y29+PrdTransp!Y29+PrdGaz!Y29+PrdEntr!Y29+PrdPipelineGaz!Y29+PrdPipelinePetr!Y29-Base!Y29</f>
        <v>8.27793992357329E-005</v>
      </c>
      <c r="Z29" s="30" t="n">
        <f aca="false">Achat!Z29-MrgDetail!Z29-MrgGros!Z29-MrgTax!Z29-MrgTransp!Z29-MrgGaz!Z29-MrgEntr!Z29-MrgPipelineGaz!Z29-MrgPipelinePetr!Z29+PrdDetail!Z29+PrdGros!Z29+PrdTransp!Z29+PrdGaz!Z29+PrdEntr!Z29+PrdPipelineGaz!Z29+PrdPipelinePetr!Z29-Base!Z29</f>
        <v>-0.000526065200034509</v>
      </c>
      <c r="AA29" s="29" t="n">
        <f aca="false">Achat!AA29-MrgDetail!AA29-MrgGros!AA29-MrgTax!AA29-MrgTransp!AA29-MrgGaz!AA29-MrgEntr!AA29-MrgPipelineGaz!AA29-MrgPipelinePetr!AA29+PrdDetail!AA29+PrdGros!AA29+PrdTransp!AA29+PrdGaz!AA29+PrdEntr!AA29+PrdPipelineGaz!AA29+PrdPipelinePetr!AA29-Base!AA29</f>
        <v>-2.99991143037914E-010</v>
      </c>
      <c r="AB29" s="30" t="n">
        <f aca="false">Achat!AB29-MrgDetail!AB29-MrgGros!AB29-MrgTax!AB29-MrgTransp!AB29-MrgGaz!AB29-MrgEntr!AB29-MrgPipelineGaz!AB29-MrgPipelinePetr!AB29+PrdDetail!AB29+PrdGros!AB29+PrdTransp!AB29+PrdGaz!AB29+PrdEntr!AB29+PrdPipelineGaz!AB29+PrdPipelinePetr!AB29-Base!AB29</f>
        <v>0</v>
      </c>
      <c r="AC29" s="29" t="n">
        <f aca="false">Achat!AC29-MrgDetail!AC29-MrgGros!AC29-MrgTax!AC29-MrgTransp!AC29-MrgGaz!AC29-MrgEntr!AC29-MrgPipelineGaz!AC29-MrgPipelinePetr!AC29+PrdDetail!AC29+PrdGros!AC29+PrdTransp!AC29+PrdGaz!AC29+PrdEntr!AC29+PrdPipelineGaz!AC29+PrdPipelinePetr!AC29-Base!AC29</f>
        <v>-8.78999344422482E-008</v>
      </c>
      <c r="AD29" s="30" t="n">
        <f aca="false">Achat!AD29-MrgDetail!AD29-MrgGros!AD29-MrgTax!AD29-MrgTransp!AD29-MrgGaz!AD29-MrgEntr!AD29-MrgPipelineGaz!AD29-MrgPipelinePetr!AD29+PrdDetail!AD29+PrdGros!AD29+PrdTransp!AD29+PrdGaz!AD29+PrdEntr!AD29+PrdPipelineGaz!AD29+PrdPipelinePetr!AD29-Base!AD29</f>
        <v>0.00537904119983068</v>
      </c>
      <c r="AE29" s="29" t="n">
        <f aca="false">Achat!AE29-MrgDetail!AE29-MrgGros!AE29-MrgTax!AE29-MrgTransp!AE29-MrgGaz!AE29-MrgEntr!AE29-MrgPipelineGaz!AE29-MrgPipelinePetr!AE29+PrdDetail!AE29+PrdGros!AE29+PrdTransp!AE29+PrdGaz!AE29+PrdEntr!AE29+PrdPipelineGaz!AE29+PrdPipelinePetr!AE29-Base!AE29</f>
        <v>-0.00119641230014622</v>
      </c>
      <c r="AF29" s="30" t="n">
        <f aca="false">Achat!AF29-MrgDetail!AF29-MrgGros!AF29-MrgTax!AF29-MrgTransp!AF29-MrgGaz!AF29-MrgEntr!AF29-MrgPipelineGaz!AF29-MrgPipelinePetr!AF29+PrdDetail!AF29+PrdGros!AF29+PrdTransp!AF29+PrdGaz!AF29+PrdEntr!AF29+PrdPipelineGaz!AF29+PrdPipelinePetr!AF29-Base!AF29</f>
        <v>0</v>
      </c>
      <c r="AG29" s="29" t="n">
        <f aca="false">Achat!AG29-MrgDetail!AG29-MrgGros!AG29-MrgTax!AG29-MrgTransp!AG29-MrgGaz!AG29-MrgEntr!AG29-MrgPipelineGaz!AG29-MrgPipelinePetr!AG29+PrdDetail!AG29+PrdGros!AG29+PrdTransp!AG29+PrdGaz!AG29+PrdEntr!AG29+PrdPipelineGaz!AG29+PrdPipelinePetr!AG29-Base!AG29</f>
        <v>0</v>
      </c>
      <c r="AH29" s="30" t="n">
        <f aca="false">Achat!AH29-MrgDetail!AH29-MrgGros!AH29-MrgTax!AH29-MrgTransp!AH29-MrgGaz!AH29-MrgEntr!AH29-MrgPipelineGaz!AH29-MrgPipelinePetr!AH29+PrdDetail!AH29+PrdGros!AH29+PrdTransp!AH29+PrdGaz!AH29+PrdEntr!AH29+PrdPipelineGaz!AH29+PrdPipelinePetr!AH29-Base!AH29</f>
        <v>3.60000740329269E-009</v>
      </c>
      <c r="AI29" s="29" t="n">
        <f aca="false">Achat!AI29-MrgDetail!AI29-MrgGros!AI29-MrgTax!AI29-MrgTransp!AI29-MrgGaz!AI29-MrgEntr!AI29-MrgPipelineGaz!AI29-MrgPipelinePetr!AI29+PrdDetail!AI29+PrdGros!AI29+PrdTransp!AI29+PrdGaz!AI29+PrdEntr!AI29+PrdPipelineGaz!AI29+PrdPipelinePetr!AI29-Base!AI29</f>
        <v>0</v>
      </c>
      <c r="AJ29" s="30" t="n">
        <f aca="false">Achat!AJ29-MrgDetail!AJ29-MrgGros!AJ29-MrgTax!AJ29-MrgTransp!AJ29-MrgGaz!AJ29-MrgEntr!AJ29-MrgPipelineGaz!AJ29-MrgPipelinePetr!AJ29+PrdDetail!AJ29+PrdGros!AJ29+PrdTransp!AJ29+PrdGaz!AJ29+PrdEntr!AJ29+PrdPipelineGaz!AJ29+PrdPipelinePetr!AJ29-Base!AJ29</f>
        <v>0</v>
      </c>
      <c r="AK29" s="29" t="n">
        <f aca="false">Achat!AK29-MrgDetail!AK29-MrgGros!AK29-MrgTax!AK29-MrgTransp!AK29-MrgGaz!AK29-MrgEntr!AK29-MrgPipelineGaz!AK29-MrgPipelinePetr!AK29+PrdDetail!AK29+PrdGros!AK29+PrdTransp!AK29+PrdGaz!AK29+PrdEntr!AK29+PrdPipelineGaz!AK29+PrdPipelinePetr!AK29-Base!AK29</f>
        <v>0</v>
      </c>
      <c r="AL29" s="30" t="n">
        <f aca="false">Achat!AL29-MrgDetail!AL29-MrgGros!AL29-MrgTax!AL29-MrgTransp!AL29-MrgGaz!AL29-MrgEntr!AL29-MrgPipelineGaz!AL29-MrgPipelinePetr!AL29+PrdDetail!AL29+PrdGros!AL29+PrdTransp!AL29+PrdGaz!AL29+PrdEntr!AL29+PrdPipelineGaz!AL29+PrdPipelinePetr!AL29-Base!AL29</f>
        <v>0</v>
      </c>
      <c r="AM29" s="29" t="n">
        <f aca="false">Achat!AM29-MrgDetail!AM29-MrgGros!AM29-MrgTax!AM29-MrgTransp!AM29-MrgGaz!AM29-MrgEntr!AM29-MrgPipelineGaz!AM29-MrgPipelinePetr!AM29+PrdDetail!AM29+PrdGros!AM29+PrdTransp!AM29+PrdGaz!AM29+PrdEntr!AM29+PrdPipelineGaz!AM29+PrdPipelinePetr!AM29-Base!AM29</f>
        <v>-7.37982190912589E-008</v>
      </c>
      <c r="AN29" s="30" t="n">
        <f aca="false">Achat!AN29-MrgDetail!AN29-MrgGros!AN29-MrgTax!AN29-MrgTransp!AN29-MrgGaz!AN29-MrgEntr!AN29-MrgPipelineGaz!AN29-MrgPipelinePetr!AN29+PrdDetail!AN29+PrdGros!AN29+PrdTransp!AN29+PrdGaz!AN29+PrdEntr!AN29+PrdPipelineGaz!AN29+PrdPipelinePetr!AN29-Base!AN29</f>
        <v>-2.99998248465272E-010</v>
      </c>
      <c r="AO29" s="29" t="n">
        <f aca="false">Achat!AO29-MrgDetail!AO29-MrgGros!AO29-MrgTax!AO29-MrgTransp!AO29-MrgGaz!AO29-MrgEntr!AO29-MrgPipelineGaz!AO29-MrgPipelinePetr!AO29+PrdDetail!AO29+PrdGros!AO29+PrdTransp!AO29+PrdGaz!AO29+PrdEntr!AO29+PrdPipelineGaz!AO29+PrdPipelinePetr!AO29-Base!AO29</f>
        <v>0</v>
      </c>
      <c r="AP29" s="31" t="n">
        <f aca="false">SUM(D29:AO29)</f>
        <v>0.00380409220233879</v>
      </c>
    </row>
    <row r="30" customFormat="false" ht="33.75" hidden="false" customHeight="false" outlineLevel="0" collapsed="false">
      <c r="A30" s="15" t="n">
        <v>15</v>
      </c>
      <c r="B30" s="15" t="s">
        <v>34</v>
      </c>
      <c r="C30" s="24" t="s">
        <v>57</v>
      </c>
      <c r="D30" s="28" t="n">
        <f aca="false">Achat!D30-MrgDetail!D30-MrgGros!D30-MrgTax!D30-MrgTransp!D30-MrgGaz!D30-MrgEntr!D30-MrgPipelineGaz!D30-MrgPipelinePetr!D30+PrdDetail!D30+PrdGros!D30+PrdTransp!D30+PrdGaz!D30+PrdEntr!D30+PrdPipelineGaz!D30+PrdPipelinePetr!D30-Base!D30</f>
        <v>1.0299999075869E-008</v>
      </c>
      <c r="E30" s="29" t="n">
        <f aca="false">Achat!E30-MrgDetail!E30-MrgGros!E30-MrgTax!E30-MrgTransp!E30-MrgGaz!E30-MrgEntr!E30-MrgPipelineGaz!E30-MrgPipelinePetr!E30+PrdDetail!E30+PrdGros!E30+PrdTransp!E30+PrdGaz!E30+PrdEntr!E30+PrdPipelineGaz!E30+PrdPipelinePetr!E30-Base!E30</f>
        <v>4.97109999919587E-006</v>
      </c>
      <c r="F30" s="28" t="n">
        <f aca="false">Achat!F30-MrgDetail!F30-MrgGros!F30-MrgTax!F30-MrgTransp!F30-MrgGaz!F30-MrgEntr!F30-MrgPipelineGaz!F30-MrgPipelinePetr!F30+PrdDetail!F30+PrdGros!F30+PrdTransp!F30+PrdGaz!F30+PrdEntr!F30+PrdPipelineGaz!F30+PrdPipelinePetr!F30-Base!F30</f>
        <v>3.00000024822111E-010</v>
      </c>
      <c r="G30" s="29" t="n">
        <f aca="false">Achat!G30-MrgDetail!G30-MrgGros!G30-MrgTax!G30-MrgTransp!G30-MrgGaz!G30-MrgEntr!G30-MrgPipelineGaz!G30-MrgPipelinePetr!G30+PrdDetail!G30+PrdGros!G30+PrdTransp!G30+PrdGaz!G30+PrdEntr!G30+PrdPipelineGaz!G30+PrdPipelinePetr!G30-Base!G30</f>
        <v>2.29999974621364E-009</v>
      </c>
      <c r="H30" s="28" t="n">
        <f aca="false">Achat!H30-MrgDetail!H30-MrgGros!H30-MrgTax!H30-MrgTransp!H30-MrgGaz!H30-MrgEntr!H30-MrgPipelineGaz!H30-MrgPipelinePetr!H30+PrdDetail!H30+PrdGros!H30+PrdTransp!H30+PrdGaz!H30+PrdEntr!H30+PrdPipelineGaz!H30+PrdPipelinePetr!H30-Base!H30</f>
        <v>-2.96715001013581E-005</v>
      </c>
      <c r="I30" s="29" t="n">
        <f aca="false">Achat!I30-MrgDetail!I30-MrgGros!I30-MrgTax!I30-MrgTransp!I30-MrgGaz!I30-MrgEntr!I30-MrgPipelineGaz!I30-MrgPipelinePetr!I30+PrdDetail!I30+PrdGros!I30+PrdTransp!I30+PrdGaz!I30+PrdEntr!I30+PrdPipelineGaz!I30+PrdPipelinePetr!I30-Base!I30</f>
        <v>1.49168999996618E-005</v>
      </c>
      <c r="J30" s="28" t="n">
        <f aca="false">Achat!J30-MrgDetail!J30-MrgGros!J30-MrgTax!J30-MrgTransp!J30-MrgGaz!J30-MrgEntr!J30-MrgPipelineGaz!J30-MrgPipelinePetr!J30+PrdDetail!J30+PrdGros!J30+PrdTransp!J30+PrdGaz!J30+PrdEntr!J30+PrdPipelineGaz!J30+PrdPipelinePetr!J30-Base!J30</f>
        <v>1.03470999874844E-005</v>
      </c>
      <c r="K30" s="29" t="n">
        <f aca="false">Achat!K30-MrgDetail!K30-MrgGros!K30-MrgTax!K30-MrgTransp!K30-MrgGaz!K30-MrgEntr!K30-MrgPipelineGaz!K30-MrgPipelinePetr!K30+PrdDetail!K30+PrdGros!K30+PrdTransp!K30+PrdGaz!K30+PrdEntr!K30+PrdPipelineGaz!K30+PrdPipelinePetr!K30-Base!K30</f>
        <v>0.000194297699636081</v>
      </c>
      <c r="L30" s="28" t="n">
        <f aca="false">Achat!L30-MrgDetail!L30-MrgGros!L30-MrgTax!L30-MrgTransp!L30-MrgGaz!L30-MrgEntr!L30-MrgPipelineGaz!L30-MrgPipelinePetr!L30+PrdDetail!L30+PrdGros!L30+PrdTransp!L30+PrdGaz!L30+PrdEntr!L30+PrdPipelineGaz!L30+PrdPipelinePetr!L30-Base!L30</f>
        <v>5.58779993298231E-006</v>
      </c>
      <c r="M30" s="29" t="n">
        <f aca="false">Achat!M30-MrgDetail!M30-MrgGros!M30-MrgTax!M30-MrgTransp!M30-MrgGaz!M30-MrgEntr!M30-MrgPipelineGaz!M30-MrgPipelinePetr!M30+PrdDetail!M30+PrdGros!M30+PrdTransp!M30+PrdGaz!M30+PrdEntr!M30+PrdPipelineGaz!M30+PrdPipelinePetr!M30-Base!M30</f>
        <v>1.51886999901762E-005</v>
      </c>
      <c r="N30" s="28" t="n">
        <f aca="false">Achat!N30-MrgDetail!N30-MrgGros!N30-MrgTax!N30-MrgTransp!N30-MrgGaz!N30-MrgEntr!N30-MrgPipelineGaz!N30-MrgPipelinePetr!N30+PrdDetail!N30+PrdGros!N30+PrdTransp!N30+PrdGaz!N30+PrdEntr!N30+PrdPipelineGaz!N30+PrdPipelinePetr!N30-Base!N30</f>
        <v>-1.47826997363154E-005</v>
      </c>
      <c r="O30" s="29" t="n">
        <f aca="false">Achat!O30-MrgDetail!O30-MrgGros!O30-MrgTax!O30-MrgTransp!O30-MrgGaz!O30-MrgEntr!O30-MrgPipelineGaz!O30-MrgPipelinePetr!O30+PrdDetail!O30+PrdGros!O30+PrdTransp!O30+PrdGaz!O30+PrdEntr!O30+PrdPipelineGaz!O30+PrdPipelinePetr!O30-Base!O30</f>
        <v>1.51144000710701E-005</v>
      </c>
      <c r="P30" s="28" t="n">
        <f aca="false">Achat!P30-MrgDetail!P30-MrgGros!P30-MrgTax!P30-MrgTransp!P30-MrgGaz!P30-MrgEntr!P30-MrgPipelineGaz!P30-MrgPipelinePetr!P30+PrdDetail!P30+PrdGros!P30+PrdTransp!P30+PrdGaz!P30+PrdEntr!P30+PrdPipelineGaz!P30+PrdPipelinePetr!P30-Base!P30</f>
        <v>-3.63189974450506E-006</v>
      </c>
      <c r="Q30" s="29" t="n">
        <f aca="false">Achat!Q30-MrgDetail!Q30-MrgGros!Q30-MrgTax!Q30-MrgTransp!Q30-MrgGaz!Q30-MrgEntr!Q30-MrgPipelineGaz!Q30-MrgPipelinePetr!Q30+PrdDetail!Q30+PrdGros!Q30+PrdTransp!Q30+PrdGaz!Q30+PrdEntr!Q30+PrdPipelineGaz!Q30+PrdPipelinePetr!Q30-Base!Q30</f>
        <v>1.53615997078305E-005</v>
      </c>
      <c r="R30" s="28" t="n">
        <f aca="false">Achat!R30-MrgDetail!R30-MrgGros!R30-MrgTax!R30-MrgTransp!R30-MrgGaz!R30-MrgEntr!R30-MrgPipelineGaz!R30-MrgPipelinePetr!R30+PrdDetail!R30+PrdGros!R30+PrdTransp!R30+PrdGaz!R30+PrdEntr!R30+PrdPipelineGaz!R30+PrdPipelinePetr!R30-Base!R30</f>
        <v>-9.8172000662089E-006</v>
      </c>
      <c r="S30" s="29" t="n">
        <f aca="false">Achat!S30-MrgDetail!S30-MrgGros!S30-MrgTax!S30-MrgTransp!S30-MrgGaz!S30-MrgEntr!S30-MrgPipelineGaz!S30-MrgPipelinePetr!S30+PrdDetail!S30+PrdGros!S30+PrdTransp!S30+PrdGaz!S30+PrdEntr!S30+PrdPipelineGaz!S30+PrdPipelinePetr!S30-Base!S30</f>
        <v>6.40000763496573E-009</v>
      </c>
      <c r="T30" s="28" t="n">
        <f aca="false">Achat!T30-MrgDetail!T30-MrgGros!T30-MrgTax!T30-MrgTransp!T30-MrgGaz!T30-MrgEntr!T30-MrgPipelineGaz!T30-MrgPipelinePetr!T30+PrdDetail!T30+PrdGros!T30+PrdTransp!T30+PrdGaz!T30+PrdEntr!T30+PrdPipelineGaz!T30+PrdPipelinePetr!T30-Base!T30</f>
        <v>3.48367999549737E-005</v>
      </c>
      <c r="U30" s="29" t="n">
        <f aca="false">Achat!U30-MrgDetail!U30-MrgGros!U30-MrgTax!U30-MrgTransp!U30-MrgGaz!U30-MrgEntr!U30-MrgPipelineGaz!U30-MrgPipelinePetr!U30+PrdDetail!U30+PrdGros!U30+PrdTransp!U30+PrdGaz!U30+PrdEntr!U30+PrdPipelineGaz!U30+PrdPipelinePetr!U30-Base!U30</f>
        <v>9.97980001216092E-006</v>
      </c>
      <c r="V30" s="28" t="n">
        <f aca="false">Achat!V30-MrgDetail!V30-MrgGros!V30-MrgTax!V30-MrgTransp!V30-MrgGaz!V30-MrgEntr!V30-MrgPipelineGaz!V30-MrgPipelinePetr!V30+PrdDetail!V30+PrdGros!V30+PrdTransp!V30+PrdGaz!V30+PrdEntr!V30+PrdPipelineGaz!V30+PrdPipelinePetr!V30-Base!V30</f>
        <v>9.98199993773596E-006</v>
      </c>
      <c r="W30" s="29" t="n">
        <f aca="false">Achat!W30-MrgDetail!W30-MrgGros!W30-MrgTax!W30-MrgTransp!W30-MrgGaz!W30-MrgEntr!W30-MrgPipelineGaz!W30-MrgPipelinePetr!W30+PrdDetail!W30+PrdGros!W30+PrdTransp!W30+PrdGaz!W30+PrdEntr!W30+PrdPipelineGaz!W30+PrdPipelinePetr!W30-Base!W30</f>
        <v>2.49181999834036E-005</v>
      </c>
      <c r="X30" s="28" t="n">
        <f aca="false">Achat!X30-MrgDetail!X30-MrgGros!X30-MrgTax!X30-MrgTransp!X30-MrgGaz!X30-MrgEntr!X30-MrgPipelineGaz!X30-MrgPipelinePetr!X30+PrdDetail!X30+PrdGros!X30+PrdTransp!X30+PrdGaz!X30+PrdEntr!X30+PrdPipelineGaz!X30+PrdPipelinePetr!X30-Base!X30</f>
        <v>9.98409996100236E-006</v>
      </c>
      <c r="Y30" s="29" t="n">
        <f aca="false">Achat!Y30-MrgDetail!Y30-MrgGros!Y30-MrgTax!Y30-MrgTransp!Y30-MrgGaz!Y30-MrgEntr!Y30-MrgPipelineGaz!Y30-MrgPipelinePetr!Y30+PrdDetail!Y30+PrdGros!Y30+PrdTransp!Y30+PrdGaz!Y30+PrdEntr!Y30+PrdPipelineGaz!Y30+PrdPipelinePetr!Y30-Base!Y30</f>
        <v>-1.42664994200459E-005</v>
      </c>
      <c r="Z30" s="30" t="n">
        <f aca="false">Achat!Z30-MrgDetail!Z30-MrgGros!Z30-MrgTax!Z30-MrgTransp!Z30-MrgGaz!Z30-MrgEntr!Z30-MrgPipelineGaz!Z30-MrgPipelinePetr!Z30+PrdDetail!Z30+PrdGros!Z30+PrdTransp!Z30+PrdGaz!Z30+PrdEntr!Z30+PrdPipelineGaz!Z30+PrdPipelinePetr!Z30-Base!Z30</f>
        <v>-3.38350999999904E-005</v>
      </c>
      <c r="AA30" s="29" t="n">
        <f aca="false">Achat!AA30-MrgDetail!AA30-MrgGros!AA30-MrgTax!AA30-MrgTransp!AA30-MrgGaz!AA30-MrgEntr!AA30-MrgPipelineGaz!AA30-MrgPipelinePetr!AA30+PrdDetail!AA30+PrdGros!AA30+PrdTransp!AA30+PrdGaz!AA30+PrdEntr!AA30+PrdPipelineGaz!AA30+PrdPipelinePetr!AA30-Base!AA30</f>
        <v>2.55521000002146E-005</v>
      </c>
      <c r="AB30" s="30" t="n">
        <f aca="false">Achat!AB30-MrgDetail!AB30-MrgGros!AB30-MrgTax!AB30-MrgTransp!AB30-MrgGaz!AB30-MrgEntr!AB30-MrgPipelineGaz!AB30-MrgPipelinePetr!AB30+PrdDetail!AB30+PrdGros!AB30+PrdTransp!AB30+PrdGaz!AB30+PrdEntr!AB30+PrdPipelineGaz!AB30+PrdPipelinePetr!AB30-Base!AB30</f>
        <v>3.38353000000069E-005</v>
      </c>
      <c r="AC30" s="29" t="n">
        <f aca="false">Achat!AC30-MrgDetail!AC30-MrgGros!AC30-MrgTax!AC30-MrgTransp!AC30-MrgGaz!AC30-MrgEntr!AC30-MrgPipelineGaz!AC30-MrgPipelinePetr!AC30+PrdDetail!AC30+PrdGros!AC30+PrdTransp!AC30+PrdGaz!AC30+PrdEntr!AC30+PrdPipelineGaz!AC30+PrdPipelinePetr!AC30-Base!AC30</f>
        <v>3.00001374853309E-008</v>
      </c>
      <c r="AD30" s="30" t="n">
        <f aca="false">Achat!AD30-MrgDetail!AD30-MrgGros!AD30-MrgTax!AD30-MrgTransp!AD30-MrgGaz!AD30-MrgEntr!AD30-MrgPipelineGaz!AD30-MrgPipelinePetr!AD30+PrdDetail!AD30+PrdGros!AD30+PrdTransp!AD30+PrdGaz!AD30+PrdEntr!AD30+PrdPipelineGaz!AD30+PrdPipelinePetr!AD30-Base!AD30</f>
        <v>0</v>
      </c>
      <c r="AE30" s="29" t="n">
        <f aca="false">Achat!AE30-MrgDetail!AE30-MrgGros!AE30-MrgTax!AE30-MrgTransp!AE30-MrgGaz!AE30-MrgEntr!AE30-MrgPipelineGaz!AE30-MrgPipelinePetr!AE30+PrdDetail!AE30+PrdGros!AE30+PrdTransp!AE30+PrdGaz!AE30+PrdEntr!AE30+PrdPipelineGaz!AE30+PrdPipelinePetr!AE30-Base!AE30</f>
        <v>0</v>
      </c>
      <c r="AF30" s="30" t="n">
        <f aca="false">Achat!AF30-MrgDetail!AF30-MrgGros!AF30-MrgTax!AF30-MrgTransp!AF30-MrgGaz!AF30-MrgEntr!AF30-MrgPipelineGaz!AF30-MrgPipelinePetr!AF30+PrdDetail!AF30+PrdGros!AF30+PrdTransp!AF30+PrdGaz!AF30+PrdEntr!AF30+PrdPipelineGaz!AF30+PrdPipelinePetr!AF30-Base!AF30</f>
        <v>0</v>
      </c>
      <c r="AG30" s="29" t="n">
        <f aca="false">Achat!AG30-MrgDetail!AG30-MrgGros!AG30-MrgTax!AG30-MrgTransp!AG30-MrgGaz!AG30-MrgEntr!AG30-MrgPipelineGaz!AG30-MrgPipelinePetr!AG30+PrdDetail!AG30+PrdGros!AG30+PrdTransp!AG30+PrdGaz!AG30+PrdEntr!AG30+PrdPipelineGaz!AG30+PrdPipelinePetr!AG30-Base!AG30</f>
        <v>0</v>
      </c>
      <c r="AH30" s="30" t="n">
        <f aca="false">Achat!AH30-MrgDetail!AH30-MrgGros!AH30-MrgTax!AH30-MrgTransp!AH30-MrgGaz!AH30-MrgEntr!AH30-MrgPipelineGaz!AH30-MrgPipelinePetr!AH30+PrdDetail!AH30+PrdGros!AH30+PrdTransp!AH30+PrdGaz!AH30+PrdEntr!AH30+PrdPipelineGaz!AH30+PrdPipelinePetr!AH30-Base!AH30</f>
        <v>0</v>
      </c>
      <c r="AI30" s="29" t="n">
        <f aca="false">Achat!AI30-MrgDetail!AI30-MrgGros!AI30-MrgTax!AI30-MrgTransp!AI30-MrgGaz!AI30-MrgEntr!AI30-MrgPipelineGaz!AI30-MrgPipelinePetr!AI30+PrdDetail!AI30+PrdGros!AI30+PrdTransp!AI30+PrdGaz!AI30+PrdEntr!AI30+PrdPipelineGaz!AI30+PrdPipelinePetr!AI30-Base!AI30</f>
        <v>0</v>
      </c>
      <c r="AJ30" s="30" t="n">
        <f aca="false">Achat!AJ30-MrgDetail!AJ30-MrgGros!AJ30-MrgTax!AJ30-MrgTransp!AJ30-MrgGaz!AJ30-MrgEntr!AJ30-MrgPipelineGaz!AJ30-MrgPipelinePetr!AJ30+PrdDetail!AJ30+PrdGros!AJ30+PrdTransp!AJ30+PrdGaz!AJ30+PrdEntr!AJ30+PrdPipelineGaz!AJ30+PrdPipelinePetr!AJ30-Base!AJ30</f>
        <v>0</v>
      </c>
      <c r="AK30" s="29" t="n">
        <f aca="false">Achat!AK30-MrgDetail!AK30-MrgGros!AK30-MrgTax!AK30-MrgTransp!AK30-MrgGaz!AK30-MrgEntr!AK30-MrgPipelineGaz!AK30-MrgPipelinePetr!AK30+PrdDetail!AK30+PrdGros!AK30+PrdTransp!AK30+PrdGaz!AK30+PrdEntr!AK30+PrdPipelineGaz!AK30+PrdPipelinePetr!AK30-Base!AK30</f>
        <v>0</v>
      </c>
      <c r="AL30" s="30" t="n">
        <f aca="false">Achat!AL30-MrgDetail!AL30-MrgGros!AL30-MrgTax!AL30-MrgTransp!AL30-MrgGaz!AL30-MrgEntr!AL30-MrgPipelineGaz!AL30-MrgPipelinePetr!AL30+PrdDetail!AL30+PrdGros!AL30+PrdTransp!AL30+PrdGaz!AL30+PrdEntr!AL30+PrdPipelineGaz!AL30+PrdPipelinePetr!AL30-Base!AL30</f>
        <v>0</v>
      </c>
      <c r="AM30" s="29" t="n">
        <f aca="false">Achat!AM30-MrgDetail!AM30-MrgGros!AM30-MrgTax!AM30-MrgTransp!AM30-MrgGaz!AM30-MrgEntr!AM30-MrgPipelineGaz!AM30-MrgPipelinePetr!AM30+PrdDetail!AM30+PrdGros!AM30+PrdTransp!AM30+PrdGaz!AM30+PrdEntr!AM30+PrdPipelineGaz!AM30+PrdPipelinePetr!AM30-Base!AM30</f>
        <v>-2.50001903623343E-008</v>
      </c>
      <c r="AN30" s="30" t="n">
        <f aca="false">Achat!AN30-MrgDetail!AN30-MrgGros!AN30-MrgTax!AN30-MrgTransp!AN30-MrgGaz!AN30-MrgEntr!AN30-MrgPipelineGaz!AN30-MrgPipelinePetr!AN30+PrdDetail!AN30+PrdGros!AN30+PrdTransp!AN30+PrdGaz!AN30+PrdEntr!AN30+PrdPipelineGaz!AN30+PrdPipelinePetr!AN30-Base!AN30</f>
        <v>0</v>
      </c>
      <c r="AO30" s="29" t="n">
        <f aca="false">Achat!AO30-MrgDetail!AO30-MrgGros!AO30-MrgTax!AO30-MrgTransp!AO30-MrgGaz!AO30-MrgEntr!AO30-MrgPipelineGaz!AO30-MrgPipelinePetr!AO30+PrdDetail!AO30+PrdGros!AO30+PrdTransp!AO30+PrdGaz!AO30+PrdEntr!AO30+PrdPipelineGaz!AO30+PrdPipelinePetr!AO30-Base!AO30</f>
        <v>0</v>
      </c>
      <c r="AP30" s="31" t="n">
        <f aca="false">SUM(D30:AO30)</f>
        <v>0.000318893000059162</v>
      </c>
    </row>
    <row r="31" customFormat="false" ht="12.75" hidden="false" customHeight="false" outlineLevel="0" collapsed="false">
      <c r="A31" s="15" t="n">
        <v>16</v>
      </c>
      <c r="B31" s="15" t="s">
        <v>35</v>
      </c>
      <c r="C31" s="24" t="s">
        <v>58</v>
      </c>
      <c r="D31" s="28" t="n">
        <f aca="false">Achat!D31-MrgDetail!D31-MrgGros!D31-MrgTax!D31-MrgTransp!D31-MrgGaz!D31-MrgEntr!D31-MrgPipelineGaz!D31-MrgPipelinePetr!D31+PrdDetail!D31+PrdGros!D31+PrdTransp!D31+PrdGaz!D31+PrdEntr!D31+PrdPipelineGaz!D31+PrdPipelinePetr!D31-Base!D31</f>
        <v>0</v>
      </c>
      <c r="E31" s="29" t="n">
        <f aca="false">Achat!E31-MrgDetail!E31-MrgGros!E31-MrgTax!E31-MrgTransp!E31-MrgGaz!E31-MrgEntr!E31-MrgPipelineGaz!E31-MrgPipelinePetr!E31+PrdDetail!E31+PrdGros!E31+PrdTransp!E31+PrdGaz!E31+PrdEntr!E31+PrdPipelineGaz!E31+PrdPipelinePetr!E31-Base!E31</f>
        <v>0</v>
      </c>
      <c r="F31" s="28" t="n">
        <f aca="false">Achat!F31-MrgDetail!F31-MrgGros!F31-MrgTax!F31-MrgTransp!F31-MrgGaz!F31-MrgEntr!F31-MrgPipelineGaz!F31-MrgPipelinePetr!F31+PrdDetail!F31+PrdGros!F31+PrdTransp!F31+PrdGaz!F31+PrdEntr!F31+PrdPipelineGaz!F31+PrdPipelinePetr!F31-Base!F31</f>
        <v>0</v>
      </c>
      <c r="G31" s="29" t="n">
        <f aca="false">Achat!G31-MrgDetail!G31-MrgGros!G31-MrgTax!G31-MrgTransp!G31-MrgGaz!G31-MrgEntr!G31-MrgPipelineGaz!G31-MrgPipelinePetr!G31+PrdDetail!G31+PrdGros!G31+PrdTransp!G31+PrdGaz!G31+PrdEntr!G31+PrdPipelineGaz!G31+PrdPipelinePetr!G31-Base!G31</f>
        <v>0</v>
      </c>
      <c r="H31" s="28" t="n">
        <f aca="false">Achat!H31-MrgDetail!H31-MrgGros!H31-MrgTax!H31-MrgTransp!H31-MrgGaz!H31-MrgEntr!H31-MrgPipelineGaz!H31-MrgPipelinePetr!H31+PrdDetail!H31+PrdGros!H31+PrdTransp!H31+PrdGaz!H31+PrdEntr!H31+PrdPipelineGaz!H31+PrdPipelinePetr!H31-Base!H31</f>
        <v>0</v>
      </c>
      <c r="I31" s="29" t="n">
        <f aca="false">Achat!I31-MrgDetail!I31-MrgGros!I31-MrgTax!I31-MrgTransp!I31-MrgGaz!I31-MrgEntr!I31-MrgPipelineGaz!I31-MrgPipelinePetr!I31+PrdDetail!I31+PrdGros!I31+PrdTransp!I31+PrdGaz!I31+PrdEntr!I31+PrdPipelineGaz!I31+PrdPipelinePetr!I31-Base!I31</f>
        <v>0</v>
      </c>
      <c r="J31" s="28" t="n">
        <f aca="false">Achat!J31-MrgDetail!J31-MrgGros!J31-MrgTax!J31-MrgTransp!J31-MrgGaz!J31-MrgEntr!J31-MrgPipelineGaz!J31-MrgPipelinePetr!J31+PrdDetail!J31+PrdGros!J31+PrdTransp!J31+PrdGaz!J31+PrdEntr!J31+PrdPipelineGaz!J31+PrdPipelinePetr!J31-Base!J31</f>
        <v>0</v>
      </c>
      <c r="K31" s="29" t="n">
        <f aca="false">Achat!K31-MrgDetail!K31-MrgGros!K31-MrgTax!K31-MrgTransp!K31-MrgGaz!K31-MrgEntr!K31-MrgPipelineGaz!K31-MrgPipelinePetr!K31+PrdDetail!K31+PrdGros!K31+PrdTransp!K31+PrdGaz!K31+PrdEntr!K31+PrdPipelineGaz!K31+PrdPipelinePetr!K31-Base!K31</f>
        <v>0</v>
      </c>
      <c r="L31" s="28" t="n">
        <f aca="false">Achat!L31-MrgDetail!L31-MrgGros!L31-MrgTax!L31-MrgTransp!L31-MrgGaz!L31-MrgEntr!L31-MrgPipelineGaz!L31-MrgPipelinePetr!L31+PrdDetail!L31+PrdGros!L31+PrdTransp!L31+PrdGaz!L31+PrdEntr!L31+PrdPipelineGaz!L31+PrdPipelinePetr!L31-Base!L31</f>
        <v>0</v>
      </c>
      <c r="M31" s="29" t="n">
        <f aca="false">Achat!M31-MrgDetail!M31-MrgGros!M31-MrgTax!M31-MrgTransp!M31-MrgGaz!M31-MrgEntr!M31-MrgPipelineGaz!M31-MrgPipelinePetr!M31+PrdDetail!M31+PrdGros!M31+PrdTransp!M31+PrdGaz!M31+PrdEntr!M31+PrdPipelineGaz!M31+PrdPipelinePetr!M31-Base!M31</f>
        <v>0</v>
      </c>
      <c r="N31" s="28" t="n">
        <f aca="false">Achat!N31-MrgDetail!N31-MrgGros!N31-MrgTax!N31-MrgTransp!N31-MrgGaz!N31-MrgEntr!N31-MrgPipelineGaz!N31-MrgPipelinePetr!N31+PrdDetail!N31+PrdGros!N31+PrdTransp!N31+PrdGaz!N31+PrdEntr!N31+PrdPipelineGaz!N31+PrdPipelinePetr!N31-Base!N31</f>
        <v>0</v>
      </c>
      <c r="O31" s="29" t="n">
        <f aca="false">Achat!O31-MrgDetail!O31-MrgGros!O31-MrgTax!O31-MrgTransp!O31-MrgGaz!O31-MrgEntr!O31-MrgPipelineGaz!O31-MrgPipelinePetr!O31+PrdDetail!O31+PrdGros!O31+PrdTransp!O31+PrdGaz!O31+PrdEntr!O31+PrdPipelineGaz!O31+PrdPipelinePetr!O31-Base!O31</f>
        <v>0</v>
      </c>
      <c r="P31" s="28" t="n">
        <f aca="false">Achat!P31-MrgDetail!P31-MrgGros!P31-MrgTax!P31-MrgTransp!P31-MrgGaz!P31-MrgEntr!P31-MrgPipelineGaz!P31-MrgPipelinePetr!P31+PrdDetail!P31+PrdGros!P31+PrdTransp!P31+PrdGaz!P31+PrdEntr!P31+PrdPipelineGaz!P31+PrdPipelinePetr!P31-Base!P31</f>
        <v>0</v>
      </c>
      <c r="Q31" s="29" t="n">
        <f aca="false">Achat!Q31-MrgDetail!Q31-MrgGros!Q31-MrgTax!Q31-MrgTransp!Q31-MrgGaz!Q31-MrgEntr!Q31-MrgPipelineGaz!Q31-MrgPipelinePetr!Q31+PrdDetail!Q31+PrdGros!Q31+PrdTransp!Q31+PrdGaz!Q31+PrdEntr!Q31+PrdPipelineGaz!Q31+PrdPipelinePetr!Q31-Base!Q31</f>
        <v>0</v>
      </c>
      <c r="R31" s="28" t="n">
        <f aca="false">Achat!R31-MrgDetail!R31-MrgGros!R31-MrgTax!R31-MrgTransp!R31-MrgGaz!R31-MrgEntr!R31-MrgPipelineGaz!R31-MrgPipelinePetr!R31+PrdDetail!R31+PrdGros!R31+PrdTransp!R31+PrdGaz!R31+PrdEntr!R31+PrdPipelineGaz!R31+PrdPipelinePetr!R31-Base!R31</f>
        <v>0</v>
      </c>
      <c r="S31" s="29" t="n">
        <f aca="false">Achat!S31-MrgDetail!S31-MrgGros!S31-MrgTax!S31-MrgTransp!S31-MrgGaz!S31-MrgEntr!S31-MrgPipelineGaz!S31-MrgPipelinePetr!S31+PrdDetail!S31+PrdGros!S31+PrdTransp!S31+PrdGaz!S31+PrdEntr!S31+PrdPipelineGaz!S31+PrdPipelinePetr!S31-Base!S31</f>
        <v>0</v>
      </c>
      <c r="T31" s="28" t="n">
        <f aca="false">Achat!T31-MrgDetail!T31-MrgGros!T31-MrgTax!T31-MrgTransp!T31-MrgGaz!T31-MrgEntr!T31-MrgPipelineGaz!T31-MrgPipelinePetr!T31+PrdDetail!T31+PrdGros!T31+PrdTransp!T31+PrdGaz!T31+PrdEntr!T31+PrdPipelineGaz!T31+PrdPipelinePetr!T31-Base!T31</f>
        <v>0</v>
      </c>
      <c r="U31" s="29" t="n">
        <f aca="false">Achat!U31-MrgDetail!U31-MrgGros!U31-MrgTax!U31-MrgTransp!U31-MrgGaz!U31-MrgEntr!U31-MrgPipelineGaz!U31-MrgPipelinePetr!U31+PrdDetail!U31+PrdGros!U31+PrdTransp!U31+PrdGaz!U31+PrdEntr!U31+PrdPipelineGaz!U31+PrdPipelinePetr!U31-Base!U31</f>
        <v>0</v>
      </c>
      <c r="V31" s="28" t="n">
        <f aca="false">Achat!V31-MrgDetail!V31-MrgGros!V31-MrgTax!V31-MrgTransp!V31-MrgGaz!V31-MrgEntr!V31-MrgPipelineGaz!V31-MrgPipelinePetr!V31+PrdDetail!V31+PrdGros!V31+PrdTransp!V31+PrdGaz!V31+PrdEntr!V31+PrdPipelineGaz!V31+PrdPipelinePetr!V31-Base!V31</f>
        <v>0</v>
      </c>
      <c r="W31" s="29" t="n">
        <f aca="false">Achat!W31-MrgDetail!W31-MrgGros!W31-MrgTax!W31-MrgTransp!W31-MrgGaz!W31-MrgEntr!W31-MrgPipelineGaz!W31-MrgPipelinePetr!W31+PrdDetail!W31+PrdGros!W31+PrdTransp!W31+PrdGaz!W31+PrdEntr!W31+PrdPipelineGaz!W31+PrdPipelinePetr!W31-Base!W31</f>
        <v>0</v>
      </c>
      <c r="X31" s="28" t="n">
        <f aca="false">Achat!X31-MrgDetail!X31-MrgGros!X31-MrgTax!X31-MrgTransp!X31-MrgGaz!X31-MrgEntr!X31-MrgPipelineGaz!X31-MrgPipelinePetr!X31+PrdDetail!X31+PrdGros!X31+PrdTransp!X31+PrdGaz!X31+PrdEntr!X31+PrdPipelineGaz!X31+PrdPipelinePetr!X31-Base!X31</f>
        <v>0</v>
      </c>
      <c r="Y31" s="29" t="n">
        <f aca="false">Achat!Y31-MrgDetail!Y31-MrgGros!Y31-MrgTax!Y31-MrgTransp!Y31-MrgGaz!Y31-MrgEntr!Y31-MrgPipelineGaz!Y31-MrgPipelinePetr!Y31+PrdDetail!Y31+PrdGros!Y31+PrdTransp!Y31+PrdGaz!Y31+PrdEntr!Y31+PrdPipelineGaz!Y31+PrdPipelinePetr!Y31-Base!Y31</f>
        <v>6.19991169514833E-009</v>
      </c>
      <c r="Z31" s="30" t="n">
        <f aca="false">Achat!Z31-MrgDetail!Z31-MrgGros!Z31-MrgTax!Z31-MrgTransp!Z31-MrgGaz!Z31-MrgEntr!Z31-MrgPipelineGaz!Z31-MrgPipelinePetr!Z31+PrdDetail!Z31+PrdGros!Z31+PrdTransp!Z31+PrdGaz!Z31+PrdEntr!Z31+PrdPipelineGaz!Z31+PrdPipelinePetr!Z31-Base!Z31</f>
        <v>0</v>
      </c>
      <c r="AA31" s="29" t="n">
        <f aca="false">Achat!AA31-MrgDetail!AA31-MrgGros!AA31-MrgTax!AA31-MrgTransp!AA31-MrgGaz!AA31-MrgEntr!AA31-MrgPipelineGaz!AA31-MrgPipelinePetr!AA31+PrdDetail!AA31+PrdGros!AA31+PrdTransp!AA31+PrdGaz!AA31+PrdEntr!AA31+PrdPipelineGaz!AA31+PrdPipelinePetr!AA31-Base!AA31</f>
        <v>0</v>
      </c>
      <c r="AB31" s="30" t="n">
        <f aca="false">Achat!AB31-MrgDetail!AB31-MrgGros!AB31-MrgTax!AB31-MrgTransp!AB31-MrgGaz!AB31-MrgEntr!AB31-MrgPipelineGaz!AB31-MrgPipelinePetr!AB31+PrdDetail!AB31+PrdGros!AB31+PrdTransp!AB31+PrdGaz!AB31+PrdEntr!AB31+PrdPipelineGaz!AB31+PrdPipelinePetr!AB31-Base!AB31</f>
        <v>0</v>
      </c>
      <c r="AC31" s="29" t="n">
        <f aca="false">Achat!AC31-MrgDetail!AC31-MrgGros!AC31-MrgTax!AC31-MrgTransp!AC31-MrgGaz!AC31-MrgEntr!AC31-MrgPipelineGaz!AC31-MrgPipelinePetr!AC31+PrdDetail!AC31+PrdGros!AC31+PrdTransp!AC31+PrdGaz!AC31+PrdEntr!AC31+PrdPipelineGaz!AC31+PrdPipelinePetr!AC31-Base!AC31</f>
        <v>2.59999524132581E-008</v>
      </c>
      <c r="AD31" s="30" t="n">
        <f aca="false">Achat!AD31-MrgDetail!AD31-MrgGros!AD31-MrgTax!AD31-MrgTransp!AD31-MrgGaz!AD31-MrgEntr!AD31-MrgPipelineGaz!AD31-MrgPipelinePetr!AD31+PrdDetail!AD31+PrdGros!AD31+PrdTransp!AD31+PrdGaz!AD31+PrdEntr!AD31+PrdPipelineGaz!AD31+PrdPipelinePetr!AD31-Base!AD31</f>
        <v>0</v>
      </c>
      <c r="AE31" s="29" t="n">
        <f aca="false">Achat!AE31-MrgDetail!AE31-MrgGros!AE31-MrgTax!AE31-MrgTransp!AE31-MrgGaz!AE31-MrgEntr!AE31-MrgPipelineGaz!AE31-MrgPipelinePetr!AE31+PrdDetail!AE31+PrdGros!AE31+PrdTransp!AE31+PrdGaz!AE31+PrdEntr!AE31+PrdPipelineGaz!AE31+PrdPipelinePetr!AE31-Base!AE31</f>
        <v>0</v>
      </c>
      <c r="AF31" s="30" t="n">
        <f aca="false">Achat!AF31-MrgDetail!AF31-MrgGros!AF31-MrgTax!AF31-MrgTransp!AF31-MrgGaz!AF31-MrgEntr!AF31-MrgPipelineGaz!AF31-MrgPipelinePetr!AF31+PrdDetail!AF31+PrdGros!AF31+PrdTransp!AF31+PrdGaz!AF31+PrdEntr!AF31+PrdPipelineGaz!AF31+PrdPipelinePetr!AF31-Base!AF31</f>
        <v>0</v>
      </c>
      <c r="AG31" s="29" t="n">
        <f aca="false">Achat!AG31-MrgDetail!AG31-MrgGros!AG31-MrgTax!AG31-MrgTransp!AG31-MrgGaz!AG31-MrgEntr!AG31-MrgPipelineGaz!AG31-MrgPipelinePetr!AG31+PrdDetail!AG31+PrdGros!AG31+PrdTransp!AG31+PrdGaz!AG31+PrdEntr!AG31+PrdPipelineGaz!AG31+PrdPipelinePetr!AG31-Base!AG31</f>
        <v>0</v>
      </c>
      <c r="AH31" s="30" t="n">
        <f aca="false">Achat!AH31-MrgDetail!AH31-MrgGros!AH31-MrgTax!AH31-MrgTransp!AH31-MrgGaz!AH31-MrgEntr!AH31-MrgPipelineGaz!AH31-MrgPipelinePetr!AH31+PrdDetail!AH31+PrdGros!AH31+PrdTransp!AH31+PrdGaz!AH31+PrdEntr!AH31+PrdPipelineGaz!AH31+PrdPipelinePetr!AH31-Base!AH31</f>
        <v>0</v>
      </c>
      <c r="AI31" s="29" t="n">
        <f aca="false">Achat!AI31-MrgDetail!AI31-MrgGros!AI31-MrgTax!AI31-MrgTransp!AI31-MrgGaz!AI31-MrgEntr!AI31-MrgPipelineGaz!AI31-MrgPipelinePetr!AI31+PrdDetail!AI31+PrdGros!AI31+PrdTransp!AI31+PrdGaz!AI31+PrdEntr!AI31+PrdPipelineGaz!AI31+PrdPipelinePetr!AI31-Base!AI31</f>
        <v>0</v>
      </c>
      <c r="AJ31" s="30" t="n">
        <f aca="false">Achat!AJ31-MrgDetail!AJ31-MrgGros!AJ31-MrgTax!AJ31-MrgTransp!AJ31-MrgGaz!AJ31-MrgEntr!AJ31-MrgPipelineGaz!AJ31-MrgPipelinePetr!AJ31+PrdDetail!AJ31+PrdGros!AJ31+PrdTransp!AJ31+PrdGaz!AJ31+PrdEntr!AJ31+PrdPipelineGaz!AJ31+PrdPipelinePetr!AJ31-Base!AJ31</f>
        <v>0</v>
      </c>
      <c r="AK31" s="29" t="n">
        <f aca="false">Achat!AK31-MrgDetail!AK31-MrgGros!AK31-MrgTax!AK31-MrgTransp!AK31-MrgGaz!AK31-MrgEntr!AK31-MrgPipelineGaz!AK31-MrgPipelinePetr!AK31+PrdDetail!AK31+PrdGros!AK31+PrdTransp!AK31+PrdGaz!AK31+PrdEntr!AK31+PrdPipelineGaz!AK31+PrdPipelinePetr!AK31-Base!AK31</f>
        <v>0</v>
      </c>
      <c r="AL31" s="30" t="n">
        <f aca="false">Achat!AL31-MrgDetail!AL31-MrgGros!AL31-MrgTax!AL31-MrgTransp!AL31-MrgGaz!AL31-MrgEntr!AL31-MrgPipelineGaz!AL31-MrgPipelinePetr!AL31+PrdDetail!AL31+PrdGros!AL31+PrdTransp!AL31+PrdGaz!AL31+PrdEntr!AL31+PrdPipelineGaz!AL31+PrdPipelinePetr!AL31-Base!AL31</f>
        <v>0</v>
      </c>
      <c r="AM31" s="29" t="n">
        <f aca="false">Achat!AM31-MrgDetail!AM31-MrgGros!AM31-MrgTax!AM31-MrgTransp!AM31-MrgGaz!AM31-MrgEntr!AM31-MrgPipelineGaz!AM31-MrgPipelinePetr!AM31+PrdDetail!AM31+PrdGros!AM31+PrdTransp!AM31+PrdGaz!AM31+PrdEntr!AM31+PrdPipelineGaz!AM31+PrdPipelinePetr!AM31-Base!AM31</f>
        <v>0</v>
      </c>
      <c r="AN31" s="30" t="n">
        <f aca="false">Achat!AN31-MrgDetail!AN31-MrgGros!AN31-MrgTax!AN31-MrgTransp!AN31-MrgGaz!AN31-MrgEntr!AN31-MrgPipelineGaz!AN31-MrgPipelinePetr!AN31+PrdDetail!AN31+PrdGros!AN31+PrdTransp!AN31+PrdGaz!AN31+PrdEntr!AN31+PrdPipelineGaz!AN31+PrdPipelinePetr!AN31-Base!AN31</f>
        <v>0</v>
      </c>
      <c r="AO31" s="29" t="n">
        <f aca="false">Achat!AO31-MrgDetail!AO31-MrgGros!AO31-MrgTax!AO31-MrgTransp!AO31-MrgGaz!AO31-MrgEntr!AO31-MrgPipelineGaz!AO31-MrgPipelinePetr!AO31+PrdDetail!AO31+PrdGros!AO31+PrdTransp!AO31+PrdGaz!AO31+PrdEntr!AO31+PrdPipelineGaz!AO31+PrdPipelinePetr!AO31-Base!AO31</f>
        <v>0</v>
      </c>
      <c r="AP31" s="31" t="n">
        <f aca="false">SUM(D31:AO31)</f>
        <v>3.21998641084065E-008</v>
      </c>
    </row>
    <row r="32" customFormat="false" ht="12.75" hidden="false" customHeight="false" outlineLevel="0" collapsed="false">
      <c r="A32" s="15" t="n">
        <v>17</v>
      </c>
      <c r="B32" s="15" t="s">
        <v>36</v>
      </c>
      <c r="C32" s="24" t="s">
        <v>59</v>
      </c>
      <c r="D32" s="28" t="n">
        <f aca="false">Achat!D32-MrgDetail!D32-MrgGros!D32-MrgTax!D32-MrgTransp!D32-MrgGaz!D32-MrgEntr!D32-MrgPipelineGaz!D32-MrgPipelinePetr!D32+PrdDetail!D32+PrdGros!D32+PrdTransp!D32+PrdGaz!D32+PrdEntr!D32+PrdPipelineGaz!D32+PrdPipelinePetr!D32-Base!D32</f>
        <v>7.29993843151533E-012</v>
      </c>
      <c r="E32" s="29" t="n">
        <f aca="false">Achat!E32-MrgDetail!E32-MrgGros!E32-MrgTax!E32-MrgTransp!E32-MrgGaz!E32-MrgEntr!E32-MrgPipelineGaz!E32-MrgPipelinePetr!E32+PrdDetail!E32+PrdGros!E32+PrdTransp!E32+PrdGaz!E32+PrdEntr!E32+PrdPipelineGaz!E32+PrdPipelinePetr!E32-Base!E32</f>
        <v>-1.11999298724186E-011</v>
      </c>
      <c r="F32" s="28" t="n">
        <f aca="false">Achat!F32-MrgDetail!F32-MrgGros!F32-MrgTax!F32-MrgTransp!F32-MrgGaz!F32-MrgEntr!F32-MrgPipelineGaz!F32-MrgPipelinePetr!F32+PrdDetail!F32+PrdGros!F32+PrdTransp!F32+PrdGaz!F32+PrdEntr!F32+PrdPipelineGaz!F32+PrdPipelinePetr!F32-Base!F32</f>
        <v>0</v>
      </c>
      <c r="G32" s="29" t="n">
        <f aca="false">Achat!G32-MrgDetail!G32-MrgGros!G32-MrgTax!G32-MrgTransp!G32-MrgGaz!G32-MrgEntr!G32-MrgPipelineGaz!G32-MrgPipelinePetr!G32+PrdDetail!G32+PrdGros!G32+PrdTransp!G32+PrdGaz!G32+PrdEntr!G32+PrdPipelineGaz!G32+PrdPipelinePetr!G32-Base!G32</f>
        <v>-4.71000001153743E-011</v>
      </c>
      <c r="H32" s="28" t="n">
        <f aca="false">Achat!H32-MrgDetail!H32-MrgGros!H32-MrgTax!H32-MrgTransp!H32-MrgGaz!H32-MrgEntr!H32-MrgPipelineGaz!H32-MrgPipelinePetr!H32+PrdDetail!H32+PrdGros!H32+PrdTransp!H32+PrdGaz!H32+PrdEntr!H32+PrdPipelineGaz!H32+PrdPipelinePetr!H32-Base!H32</f>
        <v>0</v>
      </c>
      <c r="I32" s="29" t="n">
        <f aca="false">Achat!I32-MrgDetail!I32-MrgGros!I32-MrgTax!I32-MrgTransp!I32-MrgGaz!I32-MrgEntr!I32-MrgPipelineGaz!I32-MrgPipelinePetr!I32+PrdDetail!I32+PrdGros!I32+PrdTransp!I32+PrdGaz!I32+PrdEntr!I32+PrdPipelineGaz!I32+PrdPipelinePetr!I32-Base!I32</f>
        <v>0</v>
      </c>
      <c r="J32" s="28" t="n">
        <f aca="false">Achat!J32-MrgDetail!J32-MrgGros!J32-MrgTax!J32-MrgTransp!J32-MrgGaz!J32-MrgEntr!J32-MrgPipelineGaz!J32-MrgPipelinePetr!J32+PrdDetail!J32+PrdGros!J32+PrdTransp!J32+PrdGaz!J32+PrdEntr!J32+PrdPipelineGaz!J32+PrdPipelinePetr!J32-Base!J32</f>
        <v>-1.00000008274037E-010</v>
      </c>
      <c r="K32" s="29" t="n">
        <f aca="false">Achat!K32-MrgDetail!K32-MrgGros!K32-MrgTax!K32-MrgTransp!K32-MrgGaz!K32-MrgEntr!K32-MrgPipelineGaz!K32-MrgPipelinePetr!K32+PrdDetail!K32+PrdGros!K32+PrdTransp!K32+PrdGaz!K32+PrdEntr!K32+PrdPipelineGaz!K32+PrdPipelinePetr!K32-Base!K32</f>
        <v>0</v>
      </c>
      <c r="L32" s="28" t="n">
        <f aca="false">Achat!L32-MrgDetail!L32-MrgGros!L32-MrgTax!L32-MrgTransp!L32-MrgGaz!L32-MrgEntr!L32-MrgPipelineGaz!L32-MrgPipelinePetr!L32+PrdDetail!L32+PrdGros!L32+PrdTransp!L32+PrdGaz!L32+PrdEntr!L32+PrdPipelineGaz!L32+PrdPipelinePetr!L32-Base!L32</f>
        <v>0</v>
      </c>
      <c r="M32" s="29" t="n">
        <f aca="false">Achat!M32-MrgDetail!M32-MrgGros!M32-MrgTax!M32-MrgTransp!M32-MrgGaz!M32-MrgEntr!M32-MrgPipelineGaz!M32-MrgPipelinePetr!M32+PrdDetail!M32+PrdGros!M32+PrdTransp!M32+PrdGaz!M32+PrdEntr!M32+PrdPipelineGaz!M32+PrdPipelinePetr!M32-Base!M32</f>
        <v>0</v>
      </c>
      <c r="N32" s="28" t="n">
        <f aca="false">Achat!N32-MrgDetail!N32-MrgGros!N32-MrgTax!N32-MrgTransp!N32-MrgGaz!N32-MrgEntr!N32-MrgPipelineGaz!N32-MrgPipelinePetr!N32+PrdDetail!N32+PrdGros!N32+PrdTransp!N32+PrdGaz!N32+PrdEntr!N32+PrdPipelineGaz!N32+PrdPipelinePetr!N32-Base!N32</f>
        <v>0</v>
      </c>
      <c r="O32" s="29" t="n">
        <f aca="false">Achat!O32-MrgDetail!O32-MrgGros!O32-MrgTax!O32-MrgTransp!O32-MrgGaz!O32-MrgEntr!O32-MrgPipelineGaz!O32-MrgPipelinePetr!O32+PrdDetail!O32+PrdGros!O32+PrdTransp!O32+PrdGaz!O32+PrdEntr!O32+PrdPipelineGaz!O32+PrdPipelinePetr!O32-Base!O32</f>
        <v>0</v>
      </c>
      <c r="P32" s="28" t="n">
        <f aca="false">Achat!P32-MrgDetail!P32-MrgGros!P32-MrgTax!P32-MrgTransp!P32-MrgGaz!P32-MrgEntr!P32-MrgPipelineGaz!P32-MrgPipelinePetr!P32+PrdDetail!P32+PrdGros!P32+PrdTransp!P32+PrdGaz!P32+PrdEntr!P32+PrdPipelineGaz!P32+PrdPipelinePetr!P32-Base!P32</f>
        <v>2.99998248465272E-010</v>
      </c>
      <c r="Q32" s="29" t="n">
        <f aca="false">Achat!Q32-MrgDetail!Q32-MrgGros!Q32-MrgTax!Q32-MrgTransp!Q32-MrgGaz!Q32-MrgEntr!Q32-MrgPipelineGaz!Q32-MrgPipelinePetr!Q32+PrdDetail!Q32+PrdGros!Q32+PrdTransp!Q32+PrdGaz!Q32+PrdEntr!Q32+PrdPipelineGaz!Q32+PrdPipelinePetr!Q32-Base!Q32</f>
        <v>0</v>
      </c>
      <c r="R32" s="28" t="n">
        <f aca="false">Achat!R32-MrgDetail!R32-MrgGros!R32-MrgTax!R32-MrgTransp!R32-MrgGaz!R32-MrgEntr!R32-MrgPipelineGaz!R32-MrgPipelinePetr!R32+PrdDetail!R32+PrdGros!R32+PrdTransp!R32+PrdGaz!R32+PrdEntr!R32+PrdPipelineGaz!R32+PrdPipelinePetr!R32-Base!R32</f>
        <v>0</v>
      </c>
      <c r="S32" s="29" t="n">
        <f aca="false">Achat!S32-MrgDetail!S32-MrgGros!S32-MrgTax!S32-MrgTransp!S32-MrgGaz!S32-MrgEntr!S32-MrgPipelineGaz!S32-MrgPipelinePetr!S32+PrdDetail!S32+PrdGros!S32+PrdTransp!S32+PrdGaz!S32+PrdEntr!S32+PrdPipelineGaz!S32+PrdPipelinePetr!S32-Base!S32</f>
        <v>0</v>
      </c>
      <c r="T32" s="28" t="n">
        <f aca="false">Achat!T32-MrgDetail!T32-MrgGros!T32-MrgTax!T32-MrgTransp!T32-MrgGaz!T32-MrgEntr!T32-MrgPipelineGaz!T32-MrgPipelinePetr!T32+PrdDetail!T32+PrdGros!T32+PrdTransp!T32+PrdGaz!T32+PrdEntr!T32+PrdPipelineGaz!T32+PrdPipelinePetr!T32-Base!T32</f>
        <v>-1.00000008274037E-010</v>
      </c>
      <c r="U32" s="29" t="n">
        <f aca="false">Achat!U32-MrgDetail!U32-MrgGros!U32-MrgTax!U32-MrgTransp!U32-MrgGaz!U32-MrgEntr!U32-MrgPipelineGaz!U32-MrgPipelinePetr!U32+PrdDetail!U32+PrdGros!U32+PrdTransp!U32+PrdGaz!U32+PrdEntr!U32+PrdPipelineGaz!U32+PrdPipelinePetr!U32-Base!U32</f>
        <v>0</v>
      </c>
      <c r="V32" s="28" t="n">
        <f aca="false">Achat!V32-MrgDetail!V32-MrgGros!V32-MrgTax!V32-MrgTransp!V32-MrgGaz!V32-MrgEntr!V32-MrgPipelineGaz!V32-MrgPipelinePetr!V32+PrdDetail!V32+PrdGros!V32+PrdTransp!V32+PrdGaz!V32+PrdEntr!V32+PrdPipelineGaz!V32+PrdPipelinePetr!V32-Base!V32</f>
        <v>0</v>
      </c>
      <c r="W32" s="29" t="n">
        <f aca="false">Achat!W32-MrgDetail!W32-MrgGros!W32-MrgTax!W32-MrgTransp!W32-MrgGaz!W32-MrgEntr!W32-MrgPipelineGaz!W32-MrgPipelinePetr!W32+PrdDetail!W32+PrdGros!W32+PrdTransp!W32+PrdGaz!W32+PrdEntr!W32+PrdPipelineGaz!W32+PrdPipelinePetr!W32-Base!W32</f>
        <v>0</v>
      </c>
      <c r="X32" s="28" t="n">
        <f aca="false">Achat!X32-MrgDetail!X32-MrgGros!X32-MrgTax!X32-MrgTransp!X32-MrgGaz!X32-MrgEntr!X32-MrgPipelineGaz!X32-MrgPipelinePetr!X32+PrdDetail!X32+PrdGros!X32+PrdTransp!X32+PrdGaz!X32+PrdEntr!X32+PrdPipelineGaz!X32+PrdPipelinePetr!X32-Base!X32</f>
        <v>-1.00000008274037E-010</v>
      </c>
      <c r="Y32" s="29" t="n">
        <f aca="false">Achat!Y32-MrgDetail!Y32-MrgGros!Y32-MrgTax!Y32-MrgTransp!Y32-MrgGaz!Y32-MrgEntr!Y32-MrgPipelineGaz!Y32-MrgPipelinePetr!Y32+PrdDetail!Y32+PrdGros!Y32+PrdTransp!Y32+PrdGaz!Y32+PrdEntr!Y32+PrdPipelineGaz!Y32+PrdPipelinePetr!Y32-Base!Y32</f>
        <v>5.14799467055127E-007</v>
      </c>
      <c r="Z32" s="30" t="n">
        <f aca="false">Achat!Z32-MrgDetail!Z32-MrgGros!Z32-MrgTax!Z32-MrgTransp!Z32-MrgGaz!Z32-MrgEntr!Z32-MrgPipelineGaz!Z32-MrgPipelinePetr!Z32+PrdDetail!Z32+PrdGros!Z32+PrdTransp!Z32+PrdGaz!Z32+PrdEntr!Z32+PrdPipelineGaz!Z32+PrdPipelinePetr!Z32-Base!Z32</f>
        <v>0</v>
      </c>
      <c r="AA32" s="29" t="n">
        <f aca="false">Achat!AA32-MrgDetail!AA32-MrgGros!AA32-MrgTax!AA32-MrgTransp!AA32-MrgGaz!AA32-MrgEntr!AA32-MrgPipelineGaz!AA32-MrgPipelinePetr!AA32+PrdDetail!AA32+PrdGros!AA32+PrdTransp!AA32+PrdGaz!AA32+PrdEntr!AA32+PrdPipelineGaz!AA32+PrdPipelinePetr!AA32-Base!AA32</f>
        <v>0</v>
      </c>
      <c r="AB32" s="30" t="n">
        <f aca="false">Achat!AB32-MrgDetail!AB32-MrgGros!AB32-MrgTax!AB32-MrgTransp!AB32-MrgGaz!AB32-MrgEntr!AB32-MrgPipelineGaz!AB32-MrgPipelinePetr!AB32+PrdDetail!AB32+PrdGros!AB32+PrdTransp!AB32+PrdGaz!AB32+PrdEntr!AB32+PrdPipelineGaz!AB32+PrdPipelinePetr!AB32-Base!AB32</f>
        <v>0</v>
      </c>
      <c r="AC32" s="29" t="n">
        <f aca="false">Achat!AC32-MrgDetail!AC32-MrgGros!AC32-MrgTax!AC32-MrgTransp!AC32-MrgGaz!AC32-MrgEntr!AC32-MrgPipelineGaz!AC32-MrgPipelinePetr!AC32+PrdDetail!AC32+PrdGros!AC32+PrdTransp!AC32+PrdGaz!AC32+PrdEntr!AC32+PrdPipelineGaz!AC32+PrdPipelinePetr!AC32-Base!AC32</f>
        <v>-4.98199369758368E-007</v>
      </c>
      <c r="AD32" s="30" t="n">
        <f aca="false">Achat!AD32-MrgDetail!AD32-MrgGros!AD32-MrgTax!AD32-MrgTransp!AD32-MrgGaz!AD32-MrgEntr!AD32-MrgPipelineGaz!AD32-MrgPipelinePetr!AD32+PrdDetail!AD32+PrdGros!AD32+PrdTransp!AD32+PrdGaz!AD32+PrdEntr!AD32+PrdPipelineGaz!AD32+PrdPipelinePetr!AD32-Base!AD32</f>
        <v>0</v>
      </c>
      <c r="AE32" s="29" t="n">
        <f aca="false">Achat!AE32-MrgDetail!AE32-MrgGros!AE32-MrgTax!AE32-MrgTransp!AE32-MrgGaz!AE32-MrgEntr!AE32-MrgPipelineGaz!AE32-MrgPipelinePetr!AE32+PrdDetail!AE32+PrdGros!AE32+PrdTransp!AE32+PrdGaz!AE32+PrdEntr!AE32+PrdPipelineGaz!AE32+PrdPipelinePetr!AE32-Base!AE32</f>
        <v>0</v>
      </c>
      <c r="AF32" s="30" t="n">
        <f aca="false">Achat!AF32-MrgDetail!AF32-MrgGros!AF32-MrgTax!AF32-MrgTransp!AF32-MrgGaz!AF32-MrgEntr!AF32-MrgPipelineGaz!AF32-MrgPipelinePetr!AF32+PrdDetail!AF32+PrdGros!AF32+PrdTransp!AF32+PrdGaz!AF32+PrdEntr!AF32+PrdPipelineGaz!AF32+PrdPipelinePetr!AF32-Base!AF32</f>
        <v>0</v>
      </c>
      <c r="AG32" s="29" t="n">
        <f aca="false">Achat!AG32-MrgDetail!AG32-MrgGros!AG32-MrgTax!AG32-MrgTransp!AG32-MrgGaz!AG32-MrgEntr!AG32-MrgPipelineGaz!AG32-MrgPipelinePetr!AG32+PrdDetail!AG32+PrdGros!AG32+PrdTransp!AG32+PrdGaz!AG32+PrdEntr!AG32+PrdPipelineGaz!AG32+PrdPipelinePetr!AG32-Base!AG32</f>
        <v>0</v>
      </c>
      <c r="AH32" s="30" t="n">
        <f aca="false">Achat!AH32-MrgDetail!AH32-MrgGros!AH32-MrgTax!AH32-MrgTransp!AH32-MrgGaz!AH32-MrgEntr!AH32-MrgPipelineGaz!AH32-MrgPipelinePetr!AH32+PrdDetail!AH32+PrdGros!AH32+PrdTransp!AH32+PrdGaz!AH32+PrdEntr!AH32+PrdPipelineGaz!AH32+PrdPipelinePetr!AH32-Base!AH32</f>
        <v>0</v>
      </c>
      <c r="AI32" s="29" t="n">
        <f aca="false">Achat!AI32-MrgDetail!AI32-MrgGros!AI32-MrgTax!AI32-MrgTransp!AI32-MrgGaz!AI32-MrgEntr!AI32-MrgPipelineGaz!AI32-MrgPipelinePetr!AI32+PrdDetail!AI32+PrdGros!AI32+PrdTransp!AI32+PrdGaz!AI32+PrdEntr!AI32+PrdPipelineGaz!AI32+PrdPipelinePetr!AI32-Base!AI32</f>
        <v>0</v>
      </c>
      <c r="AJ32" s="30" t="n">
        <f aca="false">Achat!AJ32-MrgDetail!AJ32-MrgGros!AJ32-MrgTax!AJ32-MrgTransp!AJ32-MrgGaz!AJ32-MrgEntr!AJ32-MrgPipelineGaz!AJ32-MrgPipelinePetr!AJ32+PrdDetail!AJ32+PrdGros!AJ32+PrdTransp!AJ32+PrdGaz!AJ32+PrdEntr!AJ32+PrdPipelineGaz!AJ32+PrdPipelinePetr!AJ32-Base!AJ32</f>
        <v>0</v>
      </c>
      <c r="AK32" s="29" t="n">
        <f aca="false">Achat!AK32-MrgDetail!AK32-MrgGros!AK32-MrgTax!AK32-MrgTransp!AK32-MrgGaz!AK32-MrgEntr!AK32-MrgPipelineGaz!AK32-MrgPipelinePetr!AK32+PrdDetail!AK32+PrdGros!AK32+PrdTransp!AK32+PrdGaz!AK32+PrdEntr!AK32+PrdPipelineGaz!AK32+PrdPipelinePetr!AK32-Base!AK32</f>
        <v>0</v>
      </c>
      <c r="AL32" s="30" t="n">
        <f aca="false">Achat!AL32-MrgDetail!AL32-MrgGros!AL32-MrgTax!AL32-MrgTransp!AL32-MrgGaz!AL32-MrgEntr!AL32-MrgPipelineGaz!AL32-MrgPipelinePetr!AL32+PrdDetail!AL32+PrdGros!AL32+PrdTransp!AL32+PrdGaz!AL32+PrdEntr!AL32+PrdPipelineGaz!AL32+PrdPipelinePetr!AL32-Base!AL32</f>
        <v>0</v>
      </c>
      <c r="AM32" s="29" t="n">
        <f aca="false">Achat!AM32-MrgDetail!AM32-MrgGros!AM32-MrgTax!AM32-MrgTransp!AM32-MrgGaz!AM32-MrgEntr!AM32-MrgPipelineGaz!AM32-MrgPipelinePetr!AM32+PrdDetail!AM32+PrdGros!AM32+PrdTransp!AM32+PrdGaz!AM32+PrdEntr!AM32+PrdPipelineGaz!AM32+PrdPipelinePetr!AM32-Base!AM32</f>
        <v>0</v>
      </c>
      <c r="AN32" s="30" t="n">
        <f aca="false">Achat!AN32-MrgDetail!AN32-MrgGros!AN32-MrgTax!AN32-MrgTransp!AN32-MrgGaz!AN32-MrgEntr!AN32-MrgPipelineGaz!AN32-MrgPipelinePetr!AN32+PrdDetail!AN32+PrdGros!AN32+PrdTransp!AN32+PrdGaz!AN32+PrdEntr!AN32+PrdPipelineGaz!AN32+PrdPipelinePetr!AN32-Base!AN32</f>
        <v>0</v>
      </c>
      <c r="AO32" s="29" t="n">
        <f aca="false">Achat!AO32-MrgDetail!AO32-MrgGros!AO32-MrgTax!AO32-MrgTransp!AO32-MrgGaz!AO32-MrgEntr!AO32-MrgPipelineGaz!AO32-MrgPipelinePetr!AO32+PrdDetail!AO32+PrdGros!AO32+PrdTransp!AO32+PrdGaz!AO32+PrdEntr!AO32+PrdPipelineGaz!AO32+PrdPipelinePetr!AO32-Base!AO32</f>
        <v>0</v>
      </c>
      <c r="AP32" s="31" t="n">
        <f aca="false">SUM(D32:AO32)</f>
        <v>1.65490955288464E-008</v>
      </c>
    </row>
    <row r="33" customFormat="false" ht="12.75" hidden="false" customHeight="false" outlineLevel="0" collapsed="false">
      <c r="A33" s="15" t="n">
        <v>18</v>
      </c>
      <c r="B33" s="15" t="s">
        <v>37</v>
      </c>
      <c r="C33" s="24" t="s">
        <v>60</v>
      </c>
      <c r="D33" s="28" t="n">
        <f aca="false">Achat!D33-MrgDetail!D33-MrgGros!D33-MrgTax!D33-MrgTransp!D33-MrgGaz!D33-MrgEntr!D33-MrgPipelineGaz!D33-MrgPipelinePetr!D33+PrdDetail!D33+PrdGros!D33+PrdTransp!D33+PrdGaz!D33+PrdEntr!D33+PrdPipelineGaz!D33+PrdPipelinePetr!D33-Base!D33</f>
        <v>0</v>
      </c>
      <c r="E33" s="29" t="n">
        <f aca="false">Achat!E33-MrgDetail!E33-MrgGros!E33-MrgTax!E33-MrgTransp!E33-MrgGaz!E33-MrgEntr!E33-MrgPipelineGaz!E33-MrgPipelinePetr!E33+PrdDetail!E33+PrdGros!E33+PrdTransp!E33+PrdGaz!E33+PrdEntr!E33+PrdPipelineGaz!E33+PrdPipelinePetr!E33-Base!E33</f>
        <v>0</v>
      </c>
      <c r="F33" s="28" t="n">
        <f aca="false">Achat!F33-MrgDetail!F33-MrgGros!F33-MrgTax!F33-MrgTransp!F33-MrgGaz!F33-MrgEntr!F33-MrgPipelineGaz!F33-MrgPipelinePetr!F33+PrdDetail!F33+PrdGros!F33+PrdTransp!F33+PrdGaz!F33+PrdEntr!F33+PrdPipelineGaz!F33+PrdPipelinePetr!F33-Base!F33</f>
        <v>9.99999805184615E-011</v>
      </c>
      <c r="G33" s="29" t="n">
        <f aca="false">Achat!G33-MrgDetail!G33-MrgGros!G33-MrgTax!G33-MrgTransp!G33-MrgGaz!G33-MrgEntr!G33-MrgPipelineGaz!G33-MrgPipelinePetr!G33+PrdDetail!G33+PrdGros!G33+PrdTransp!G33+PrdGaz!G33+PrdEntr!G33+PrdPipelineGaz!G33+PrdPipelinePetr!G33-Base!G33</f>
        <v>9.99999527628859E-011</v>
      </c>
      <c r="H33" s="28" t="n">
        <f aca="false">Achat!H33-MrgDetail!H33-MrgGros!H33-MrgTax!H33-MrgTransp!H33-MrgGaz!H33-MrgEntr!H33-MrgPipelineGaz!H33-MrgPipelinePetr!H33+PrdDetail!H33+PrdGros!H33+PrdTransp!H33+PrdGaz!H33+PrdEntr!H33+PrdPipelineGaz!H33+PrdPipelinePetr!H33-Base!H33</f>
        <v>5.00000041370186E-010</v>
      </c>
      <c r="I33" s="29" t="n">
        <f aca="false">Achat!I33-MrgDetail!I33-MrgGros!I33-MrgTax!I33-MrgTransp!I33-MrgGaz!I33-MrgEntr!I33-MrgPipelineGaz!I33-MrgPipelinePetr!I33+PrdDetail!I33+PrdGros!I33+PrdTransp!I33+PrdGaz!I33+PrdEntr!I33+PrdPipelineGaz!I33+PrdPipelinePetr!I33-Base!I33</f>
        <v>0</v>
      </c>
      <c r="J33" s="28" t="n">
        <f aca="false">Achat!J33-MrgDetail!J33-MrgGros!J33-MrgTax!J33-MrgTransp!J33-MrgGaz!J33-MrgEntr!J33-MrgPipelineGaz!J33-MrgPipelinePetr!J33+PrdDetail!J33+PrdGros!J33+PrdTransp!J33+PrdGaz!J33+PrdEntr!J33+PrdPipelineGaz!J33+PrdPipelinePetr!J33-Base!J33</f>
        <v>2.00000016548074E-010</v>
      </c>
      <c r="K33" s="29" t="n">
        <f aca="false">Achat!K33-MrgDetail!K33-MrgGros!K33-MrgTax!K33-MrgTransp!K33-MrgGaz!K33-MrgEntr!K33-MrgPipelineGaz!K33-MrgPipelinePetr!K33+PrdDetail!K33+PrdGros!K33+PrdTransp!K33+PrdGaz!K33+PrdEntr!K33+PrdPipelineGaz!K33+PrdPipelinePetr!K33-Base!K33</f>
        <v>-5.40001110493904E-009</v>
      </c>
      <c r="L33" s="28" t="n">
        <f aca="false">Achat!L33-MrgDetail!L33-MrgGros!L33-MrgTax!L33-MrgTransp!L33-MrgGaz!L33-MrgEntr!L33-MrgPipelineGaz!L33-MrgPipelinePetr!L33+PrdDetail!L33+PrdGros!L33+PrdTransp!L33+PrdGaz!L33+PrdEntr!L33+PrdPipelineGaz!L33+PrdPipelinePetr!L33-Base!L33</f>
        <v>-1.09999120923021E-009</v>
      </c>
      <c r="M33" s="29" t="n">
        <f aca="false">Achat!M33-MrgDetail!M33-MrgGros!M33-MrgTax!M33-MrgTransp!M33-MrgGaz!M33-MrgEntr!M33-MrgPipelineGaz!M33-MrgPipelinePetr!M33+PrdDetail!M33+PrdGros!M33+PrdTransp!M33+PrdGaz!M33+PrdEntr!M33+PrdPipelineGaz!M33+PrdPipelinePetr!M33-Base!M33</f>
        <v>-8.00000066192297E-010</v>
      </c>
      <c r="N33" s="28" t="n">
        <f aca="false">Achat!N33-MrgDetail!N33-MrgGros!N33-MrgTax!N33-MrgTransp!N33-MrgGaz!N33-MrgEntr!N33-MrgPipelineGaz!N33-MrgPipelinePetr!N33+PrdDetail!N33+PrdGros!N33+PrdTransp!N33+PrdGaz!N33+PrdEntr!N33+PrdPipelineGaz!N33+PrdPipelinePetr!N33-Base!N33</f>
        <v>-8.99994745395816E-010</v>
      </c>
      <c r="O33" s="29" t="n">
        <f aca="false">Achat!O33-MrgDetail!O33-MrgGros!O33-MrgTax!O33-MrgTransp!O33-MrgGaz!O33-MrgEntr!O33-MrgPipelineGaz!O33-MrgPipelinePetr!O33+PrdDetail!O33+PrdGros!O33+PrdTransp!O33+PrdGaz!O33+PrdEntr!O33+PrdPipelineGaz!O33+PrdPipelinePetr!O33-Base!O33</f>
        <v>1.499984136899E-009</v>
      </c>
      <c r="P33" s="28" t="n">
        <f aca="false">Achat!P33-MrgDetail!P33-MrgGros!P33-MrgTax!P33-MrgTransp!P33-MrgGaz!P33-MrgEntr!P33-MrgPipelineGaz!P33-MrgPipelinePetr!P33+PrdDetail!P33+PrdGros!P33+PrdTransp!P33+PrdGaz!P33+PrdEntr!P33+PrdPipelineGaz!P33+PrdPipelinePetr!P33-Base!P33</f>
        <v>-7.99985855337582E-010</v>
      </c>
      <c r="Q33" s="29" t="n">
        <f aca="false">Achat!Q33-MrgDetail!Q33-MrgGros!Q33-MrgTax!Q33-MrgTransp!Q33-MrgGaz!Q33-MrgEntr!Q33-MrgPipelineGaz!Q33-MrgPipelinePetr!Q33+PrdDetail!Q33+PrdGros!Q33+PrdTransp!Q33+PrdGaz!Q33+PrdEntr!Q33+PrdPipelineGaz!Q33+PrdPipelinePetr!Q33-Base!Q33</f>
        <v>-1.00015995485592E-010</v>
      </c>
      <c r="R33" s="28" t="n">
        <f aca="false">Achat!R33-MrgDetail!R33-MrgGros!R33-MrgTax!R33-MrgTransp!R33-MrgGaz!R33-MrgEntr!R33-MrgPipelineGaz!R33-MrgPipelinePetr!R33+PrdDetail!R33+PrdGros!R33+PrdTransp!R33+PrdGaz!R33+PrdEntr!R33+PrdPipelineGaz!R33+PrdPipelinePetr!R33-Base!R33</f>
        <v>-6.00003602357901E-010</v>
      </c>
      <c r="S33" s="29" t="n">
        <f aca="false">Achat!S33-MrgDetail!S33-MrgGros!S33-MrgTax!S33-MrgTransp!S33-MrgGaz!S33-MrgEntr!S33-MrgPipelineGaz!S33-MrgPipelinePetr!S33+PrdDetail!S33+PrdGros!S33+PrdTransp!S33+PrdGaz!S33+PrdEntr!S33+PrdPipelineGaz!S33+PrdPipelinePetr!S33-Base!S33</f>
        <v>-1.00000452363247E-010</v>
      </c>
      <c r="T33" s="28" t="n">
        <f aca="false">Achat!T33-MrgDetail!T33-MrgGros!T33-MrgTax!T33-MrgTransp!T33-MrgGaz!T33-MrgEntr!T33-MrgPipelineGaz!T33-MrgPipelinePetr!T33+PrdDetail!T33+PrdGros!T33+PrdTransp!T33+PrdGaz!T33+PrdEntr!T33+PrdPipelineGaz!T33+PrdPipelinePetr!T33-Base!T33</f>
        <v>0</v>
      </c>
      <c r="U33" s="29" t="n">
        <f aca="false">Achat!U33-MrgDetail!U33-MrgGros!U33-MrgTax!U33-MrgTransp!U33-MrgGaz!U33-MrgEntr!U33-MrgPipelineGaz!U33-MrgPipelinePetr!U33+PrdDetail!U33+PrdGros!U33+PrdTransp!U33+PrdGaz!U33+PrdEntr!U33+PrdPipelineGaz!U33+PrdPipelinePetr!U33-Base!U33</f>
        <v>-3.10001269099303E-009</v>
      </c>
      <c r="V33" s="28" t="n">
        <f aca="false">Achat!V33-MrgDetail!V33-MrgGros!V33-MrgTax!V33-MrgTransp!V33-MrgGaz!V33-MrgEntr!V33-MrgPipelineGaz!V33-MrgPipelinePetr!V33+PrdDetail!V33+PrdGros!V33+PrdTransp!V33+PrdGaz!V33+PrdEntr!V33+PrdPipelineGaz!V33+PrdPipelinePetr!V33-Base!V33</f>
        <v>0.000922517200024231</v>
      </c>
      <c r="W33" s="29" t="n">
        <f aca="false">Achat!W33-MrgDetail!W33-MrgGros!W33-MrgTax!W33-MrgTransp!W33-MrgGaz!W33-MrgEntr!W33-MrgPipelineGaz!W33-MrgPipelinePetr!W33+PrdDetail!W33+PrdGros!W33+PrdTransp!W33+PrdGaz!W33+PrdEntr!W33+PrdPipelineGaz!W33+PrdPipelinePetr!W33-Base!W33</f>
        <v>-9.99982319171977E-011</v>
      </c>
      <c r="X33" s="28" t="n">
        <f aca="false">Achat!X33-MrgDetail!X33-MrgGros!X33-MrgTax!X33-MrgTransp!X33-MrgGaz!X33-MrgEntr!X33-MrgPipelineGaz!X33-MrgPipelinePetr!X33+PrdDetail!X33+PrdGros!X33+PrdTransp!X33+PrdGaz!X33+PrdEntr!X33+PrdPipelineGaz!X33+PrdPipelinePetr!X33-Base!X33</f>
        <v>1.99996463834395E-010</v>
      </c>
      <c r="Y33" s="29" t="n">
        <f aca="false">Achat!Y33-MrgDetail!Y33-MrgGros!Y33-MrgTax!Y33-MrgTransp!Y33-MrgGaz!Y33-MrgEntr!Y33-MrgPipelineGaz!Y33-MrgPipelinePetr!Y33+PrdDetail!Y33+PrdGros!Y33+PrdTransp!Y33+PrdGaz!Y33+PrdEntr!Y33+PrdPipelineGaz!Y33+PrdPipelinePetr!Y33-Base!Y33</f>
        <v>0.00018450790003044</v>
      </c>
      <c r="Z33" s="30" t="n">
        <f aca="false">Achat!Z33-MrgDetail!Z33-MrgGros!Z33-MrgTax!Z33-MrgTransp!Z33-MrgGaz!Z33-MrgEntr!Z33-MrgPipelineGaz!Z33-MrgPipelinePetr!Z33+PrdDetail!Z33+PrdGros!Z33+PrdTransp!Z33+PrdGaz!Z33+PrdEntr!Z33+PrdPipelineGaz!Z33+PrdPipelinePetr!Z33-Base!Z33</f>
        <v>0</v>
      </c>
      <c r="AA33" s="29" t="n">
        <f aca="false">Achat!AA33-MrgDetail!AA33-MrgGros!AA33-MrgTax!AA33-MrgTransp!AA33-MrgGaz!AA33-MrgEntr!AA33-MrgPipelineGaz!AA33-MrgPipelinePetr!AA33+PrdDetail!AA33+PrdGros!AA33+PrdTransp!AA33+PrdGaz!AA33+PrdEntr!AA33+PrdPipelineGaz!AA33+PrdPipelinePetr!AA33-Base!AA33</f>
        <v>-0.000369013400018048</v>
      </c>
      <c r="AB33" s="30" t="n">
        <f aca="false">Achat!AB33-MrgDetail!AB33-MrgGros!AB33-MrgTax!AB33-MrgTransp!AB33-MrgGaz!AB33-MrgEntr!AB33-MrgPipelineGaz!AB33-MrgPipelinePetr!AB33+PrdDetail!AB33+PrdGros!AB33+PrdTransp!AB33+PrdGaz!AB33+PrdEntr!AB33+PrdPipelineGaz!AB33+PrdPipelinePetr!AB33-Base!AB33</f>
        <v>0</v>
      </c>
      <c r="AC33" s="29" t="n">
        <f aca="false">Achat!AC33-MrgDetail!AC33-MrgGros!AC33-MrgTax!AC33-MrgTransp!AC33-MrgGaz!AC33-MrgEntr!AC33-MrgPipelineGaz!AC33-MrgPipelinePetr!AC33+PrdDetail!AC33+PrdGros!AC33+PrdTransp!AC33+PrdGaz!AC33+PrdEntr!AC33+PrdPipelineGaz!AC33+PrdPipelinePetr!AC33-Base!AC33</f>
        <v>4.62900061393157E-007</v>
      </c>
      <c r="AD33" s="30" t="n">
        <f aca="false">Achat!AD33-MrgDetail!AD33-MrgGros!AD33-MrgTax!AD33-MrgTransp!AD33-MrgGaz!AD33-MrgEntr!AD33-MrgPipelineGaz!AD33-MrgPipelinePetr!AD33+PrdDetail!AD33+PrdGros!AD33+PrdTransp!AD33+PrdGaz!AD33+PrdEntr!AD33+PrdPipelineGaz!AD33+PrdPipelinePetr!AD33-Base!AD33</f>
        <v>2.90000912173127E-009</v>
      </c>
      <c r="AE33" s="29" t="n">
        <f aca="false">Achat!AE33-MrgDetail!AE33-MrgGros!AE33-MrgTax!AE33-MrgTransp!AE33-MrgGaz!AE33-MrgEntr!AE33-MrgPipelineGaz!AE33-MrgPipelinePetr!AE33+PrdDetail!AE33+PrdGros!AE33+PrdTransp!AE33+PrdGaz!AE33+PrdEntr!AE33+PrdPipelineGaz!AE33+PrdPipelinePetr!AE33-Base!AE33</f>
        <v>-4.00000033096148E-010</v>
      </c>
      <c r="AF33" s="30" t="n">
        <f aca="false">Achat!AF33-MrgDetail!AF33-MrgGros!AF33-MrgTax!AF33-MrgTransp!AF33-MrgGaz!AF33-MrgEntr!AF33-MrgPipelineGaz!AF33-MrgPipelinePetr!AF33+PrdDetail!AF33+PrdGros!AF33+PrdTransp!AF33+PrdGaz!AF33+PrdEntr!AF33+PrdPipelineGaz!AF33+PrdPipelinePetr!AF33-Base!AF33</f>
        <v>0</v>
      </c>
      <c r="AG33" s="29" t="n">
        <f aca="false">Achat!AG33-MrgDetail!AG33-MrgGros!AG33-MrgTax!AG33-MrgTransp!AG33-MrgGaz!AG33-MrgEntr!AG33-MrgPipelineGaz!AG33-MrgPipelinePetr!AG33+PrdDetail!AG33+PrdGros!AG33+PrdTransp!AG33+PrdGaz!AG33+PrdEntr!AG33+PrdPipelineGaz!AG33+PrdPipelinePetr!AG33-Base!AG33</f>
        <v>0</v>
      </c>
      <c r="AH33" s="30" t="n">
        <f aca="false">Achat!AH33-MrgDetail!AH33-MrgGros!AH33-MrgTax!AH33-MrgTransp!AH33-MrgGaz!AH33-MrgEntr!AH33-MrgPipelineGaz!AH33-MrgPipelinePetr!AH33+PrdDetail!AH33+PrdGros!AH33+PrdTransp!AH33+PrdGaz!AH33+PrdEntr!AH33+PrdPipelineGaz!AH33+PrdPipelinePetr!AH33-Base!AH33</f>
        <v>0</v>
      </c>
      <c r="AI33" s="29" t="n">
        <f aca="false">Achat!AI33-MrgDetail!AI33-MrgGros!AI33-MrgTax!AI33-MrgTransp!AI33-MrgGaz!AI33-MrgEntr!AI33-MrgPipelineGaz!AI33-MrgPipelinePetr!AI33+PrdDetail!AI33+PrdGros!AI33+PrdTransp!AI33+PrdGaz!AI33+PrdEntr!AI33+PrdPipelineGaz!AI33+PrdPipelinePetr!AI33-Base!AI33</f>
        <v>0</v>
      </c>
      <c r="AJ33" s="30" t="n">
        <f aca="false">Achat!AJ33-MrgDetail!AJ33-MrgGros!AJ33-MrgTax!AJ33-MrgTransp!AJ33-MrgGaz!AJ33-MrgEntr!AJ33-MrgPipelineGaz!AJ33-MrgPipelinePetr!AJ33+PrdDetail!AJ33+PrdGros!AJ33+PrdTransp!AJ33+PrdGaz!AJ33+PrdEntr!AJ33+PrdPipelineGaz!AJ33+PrdPipelinePetr!AJ33-Base!AJ33</f>
        <v>0</v>
      </c>
      <c r="AK33" s="29" t="n">
        <f aca="false">Achat!AK33-MrgDetail!AK33-MrgGros!AK33-MrgTax!AK33-MrgTransp!AK33-MrgGaz!AK33-MrgEntr!AK33-MrgPipelineGaz!AK33-MrgPipelinePetr!AK33+PrdDetail!AK33+PrdGros!AK33+PrdTransp!AK33+PrdGaz!AK33+PrdEntr!AK33+PrdPipelineGaz!AK33+PrdPipelinePetr!AK33-Base!AK33</f>
        <v>0</v>
      </c>
      <c r="AL33" s="30" t="n">
        <f aca="false">Achat!AL33-MrgDetail!AL33-MrgGros!AL33-MrgTax!AL33-MrgTransp!AL33-MrgGaz!AL33-MrgEntr!AL33-MrgPipelineGaz!AL33-MrgPipelinePetr!AL33+PrdDetail!AL33+PrdGros!AL33+PrdTransp!AL33+PrdGaz!AL33+PrdEntr!AL33+PrdPipelineGaz!AL33+PrdPipelinePetr!AL33-Base!AL33</f>
        <v>0</v>
      </c>
      <c r="AM33" s="29" t="n">
        <f aca="false">Achat!AM33-MrgDetail!AM33-MrgGros!AM33-MrgTax!AM33-MrgTransp!AM33-MrgGaz!AM33-MrgEntr!AM33-MrgPipelineGaz!AM33-MrgPipelinePetr!AM33+PrdDetail!AM33+PrdGros!AM33+PrdTransp!AM33+PrdGaz!AM33+PrdEntr!AM33+PrdPipelineGaz!AM33+PrdPipelinePetr!AM33-Base!AM33</f>
        <v>5.23996277479455E-008</v>
      </c>
      <c r="AN33" s="30" t="n">
        <f aca="false">Achat!AN33-MrgDetail!AN33-MrgGros!AN33-MrgTax!AN33-MrgTransp!AN33-MrgGaz!AN33-MrgEntr!AN33-MrgPipelineGaz!AN33-MrgPipelinePetr!AN33+PrdDetail!AN33+PrdGros!AN33+PrdTransp!AN33+PrdGaz!AN33+PrdEntr!AN33+PrdPipelineGaz!AN33+PrdPipelinePetr!AN33-Base!AN33</f>
        <v>-4.00000033096148E-010</v>
      </c>
      <c r="AO33" s="29" t="n">
        <f aca="false">Achat!AO33-MrgDetail!AO33-MrgGros!AO33-MrgTax!AO33-MrgTransp!AO33-MrgGaz!AO33-MrgEntr!AO33-MrgPipelineGaz!AO33-MrgPipelinePetr!AO33+PrdDetail!AO33+PrdGros!AO33+PrdTransp!AO33+PrdGaz!AO33+PrdEntr!AO33+PrdPipelineGaz!AO33+PrdPipelinePetr!AO33-Base!AO33</f>
        <v>0</v>
      </c>
      <c r="AP33" s="31" t="n">
        <f aca="false">SUM(D33:AO33)</f>
        <v>0.000738518699701457</v>
      </c>
    </row>
    <row r="34" customFormat="false" ht="12.75" hidden="false" customHeight="false" outlineLevel="0" collapsed="false">
      <c r="A34" s="15" t="n">
        <v>19</v>
      </c>
      <c r="B34" s="15" t="s">
        <v>38</v>
      </c>
      <c r="C34" s="24" t="s">
        <v>61</v>
      </c>
      <c r="D34" s="28" t="n">
        <f aca="false">Achat!D34-MrgDetail!D34-MrgGros!D34-MrgTax!D34-MrgTransp!D34-MrgGaz!D34-MrgEntr!D34-MrgPipelineGaz!D34-MrgPipelinePetr!D34+PrdDetail!D34+PrdGros!D34+PrdTransp!D34+PrdGaz!D34+PrdEntr!D34+PrdPipelineGaz!D34+PrdPipelinePetr!D34-Base!D34</f>
        <v>0</v>
      </c>
      <c r="E34" s="29" t="n">
        <f aca="false">Achat!E34-MrgDetail!E34-MrgGros!E34-MrgTax!E34-MrgTransp!E34-MrgGaz!E34-MrgEntr!E34-MrgPipelineGaz!E34-MrgPipelinePetr!E34+PrdDetail!E34+PrdGros!E34+PrdTransp!E34+PrdGaz!E34+PrdEntr!E34+PrdPipelineGaz!E34+PrdPipelinePetr!E34-Base!E34</f>
        <v>-7.00001834275099E-010</v>
      </c>
      <c r="F34" s="28" t="n">
        <f aca="false">Achat!F34-MrgDetail!F34-MrgGros!F34-MrgTax!F34-MrgTransp!F34-MrgGaz!F34-MrgEntr!F34-MrgPipelineGaz!F34-MrgPipelinePetr!F34+PrdDetail!F34+PrdGros!F34+PrdTransp!F34+PrdGaz!F34+PrdEntr!F34+PrdPipelineGaz!F34+PrdPipelinePetr!F34-Base!F34</f>
        <v>0</v>
      </c>
      <c r="G34" s="29" t="n">
        <f aca="false">Achat!G34-MrgDetail!G34-MrgGros!G34-MrgTax!G34-MrgTransp!G34-MrgGaz!G34-MrgEntr!G34-MrgPipelineGaz!G34-MrgPipelinePetr!G34+PrdDetail!G34+PrdGros!G34+PrdTransp!G34+PrdGaz!G34+PrdEntr!G34+PrdPipelineGaz!G34+PrdPipelinePetr!G34-Base!G34</f>
        <v>-1.00000008274037E-010</v>
      </c>
      <c r="H34" s="28" t="n">
        <f aca="false">Achat!H34-MrgDetail!H34-MrgGros!H34-MrgTax!H34-MrgTransp!H34-MrgGaz!H34-MrgEntr!H34-MrgPipelineGaz!H34-MrgPipelinePetr!H34+PrdDetail!H34+PrdGros!H34+PrdTransp!H34+PrdGaz!H34+PrdEntr!H34+PrdPipelineGaz!H34+PrdPipelinePetr!H34-Base!H34</f>
        <v>-6.19999696027662E-009</v>
      </c>
      <c r="I34" s="29" t="n">
        <f aca="false">Achat!I34-MrgDetail!I34-MrgGros!I34-MrgTax!I34-MrgTransp!I34-MrgGaz!I34-MrgEntr!I34-MrgPipelineGaz!I34-MrgPipelinePetr!I34+PrdDetail!I34+PrdGros!I34+PrdTransp!I34+PrdGaz!I34+PrdEntr!I34+PrdPipelineGaz!I34+PrdPipelinePetr!I34-Base!I34</f>
        <v>1.00001784630877E-010</v>
      </c>
      <c r="J34" s="28" t="n">
        <f aca="false">Achat!J34-MrgDetail!J34-MrgGros!J34-MrgTax!J34-MrgTransp!J34-MrgGaz!J34-MrgEntr!J34-MrgPipelineGaz!J34-MrgPipelinePetr!J34+PrdDetail!J34+PrdGros!J34+PrdTransp!J34+PrdGaz!J34+PrdEntr!J34+PrdPipelineGaz!J34+PrdPipelinePetr!J34-Base!J34</f>
        <v>-6.49998810331454E-009</v>
      </c>
      <c r="K34" s="29" t="n">
        <f aca="false">Achat!K34-MrgDetail!K34-MrgGros!K34-MrgTax!K34-MrgTransp!K34-MrgGaz!K34-MrgEntr!K34-MrgPipelineGaz!K34-MrgPipelinePetr!K34+PrdDetail!K34+PrdGros!K34+PrdTransp!K34+PrdGaz!K34+PrdEntr!K34+PrdPipelineGaz!K34+PrdPipelinePetr!K34-Base!K34</f>
        <v>-4.94001142214984E-008</v>
      </c>
      <c r="L34" s="28" t="n">
        <f aca="false">Achat!L34-MrgDetail!L34-MrgGros!L34-MrgTax!L34-MrgTransp!L34-MrgGaz!L34-MrgEntr!L34-MrgPipelineGaz!L34-MrgPipelinePetr!L34+PrdDetail!L34+PrdGros!L34+PrdTransp!L34+PrdGaz!L34+PrdEntr!L34+PrdPipelineGaz!L34+PrdPipelinePetr!L34-Base!L34</f>
        <v>2.999968273798E-008</v>
      </c>
      <c r="M34" s="29" t="n">
        <f aca="false">Achat!M34-MrgDetail!M34-MrgGros!M34-MrgTax!M34-MrgTransp!M34-MrgGaz!M34-MrgEntr!M34-MrgPipelineGaz!M34-MrgPipelinePetr!M34+PrdDetail!M34+PrdGros!M34+PrdTransp!M34+PrdGaz!M34+PrdEntr!M34+PrdPipelineGaz!M34+PrdPipelinePetr!M34-Base!M34</f>
        <v>-2.60001797869336E-009</v>
      </c>
      <c r="N34" s="28" t="n">
        <f aca="false">Achat!N34-MrgDetail!N34-MrgGros!N34-MrgTax!N34-MrgTransp!N34-MrgGaz!N34-MrgEntr!N34-MrgPipelineGaz!N34-MrgPipelinePetr!N34+PrdDetail!N34+PrdGros!N34+PrdTransp!N34+PrdGaz!N34+PrdEntr!N34+PrdPipelineGaz!N34+PrdPipelinePetr!N34-Base!N34</f>
        <v>-5.0000608098344E-009</v>
      </c>
      <c r="O34" s="29" t="n">
        <f aca="false">Achat!O34-MrgDetail!O34-MrgGros!O34-MrgTax!O34-MrgTransp!O34-MrgGaz!O34-MrgEntr!O34-MrgPipelineGaz!O34-MrgPipelinePetr!O34+PrdDetail!O34+PrdGros!O34+PrdTransp!O34+PrdGaz!O34+PrdEntr!O34+PrdPipelineGaz!O34+PrdPipelinePetr!O34-Base!O34</f>
        <v>-1.00010311143706E-009</v>
      </c>
      <c r="P34" s="28" t="n">
        <f aca="false">Achat!P34-MrgDetail!P34-MrgGros!P34-MrgTax!P34-MrgTransp!P34-MrgGaz!P34-MrgEntr!P34-MrgPipelineGaz!P34-MrgPipelinePetr!P34+PrdDetail!P34+PrdGros!P34+PrdTransp!P34+PrdGaz!P34+PrdEntr!P34+PrdPipelineGaz!P34+PrdPipelinePetr!P34-Base!P34</f>
        <v>-1.06001607491635E-008</v>
      </c>
      <c r="Q34" s="29" t="n">
        <f aca="false">Achat!Q34-MrgDetail!Q34-MrgGros!Q34-MrgTax!Q34-MrgTransp!Q34-MrgGaz!Q34-MrgEntr!Q34-MrgPipelineGaz!Q34-MrgPipelinePetr!Q34+PrdDetail!Q34+PrdGros!Q34+PrdTransp!Q34+PrdGaz!Q34+PrdEntr!Q34+PrdPipelineGaz!Q34+PrdPipelinePetr!Q34-Base!Q34</f>
        <v>1.99975147552323E-010</v>
      </c>
      <c r="R34" s="28" t="n">
        <f aca="false">Achat!R34-MrgDetail!R34-MrgGros!R34-MrgTax!R34-MrgTransp!R34-MrgGaz!R34-MrgEntr!R34-MrgPipelineGaz!R34-MrgPipelinePetr!R34+PrdDetail!R34+PrdGros!R34+PrdTransp!R34+PrdGaz!R34+PrdEntr!R34+PrdPipelineGaz!R34+PrdPipelinePetr!R34-Base!R34</f>
        <v>-5.99982286075829E-010</v>
      </c>
      <c r="S34" s="29" t="n">
        <f aca="false">Achat!S34-MrgDetail!S34-MrgGros!S34-MrgTax!S34-MrgTransp!S34-MrgGaz!S34-MrgEntr!S34-MrgPipelineGaz!S34-MrgPipelinePetr!S34+PrdDetail!S34+PrdGros!S34+PrdTransp!S34+PrdGaz!S34+PrdEntr!S34+PrdPipelineGaz!S34+PrdPipelinePetr!S34-Base!S34</f>
        <v>7.00001834275099E-010</v>
      </c>
      <c r="T34" s="28" t="n">
        <f aca="false">Achat!T34-MrgDetail!T34-MrgGros!T34-MrgTax!T34-MrgTransp!T34-MrgGaz!T34-MrgEntr!T34-MrgPipelineGaz!T34-MrgPipelinePetr!T34+PrdDetail!T34+PrdGros!T34+PrdTransp!T34+PrdGaz!T34+PrdEntr!T34+PrdPipelineGaz!T34+PrdPipelinePetr!T34-Base!T34</f>
        <v>-4.20001811107795E-009</v>
      </c>
      <c r="U34" s="29" t="n">
        <f aca="false">Achat!U34-MrgDetail!U34-MrgGros!U34-MrgTax!U34-MrgTransp!U34-MrgGaz!U34-MrgEntr!U34-MrgPipelineGaz!U34-MrgPipelinePetr!U34+PrdDetail!U34+PrdGros!U34+PrdTransp!U34+PrdGaz!U34+PrdEntr!U34+PrdPipelineGaz!U34+PrdPipelinePetr!U34-Base!U34</f>
        <v>5.99982286075829E-010</v>
      </c>
      <c r="V34" s="28" t="n">
        <f aca="false">Achat!V34-MrgDetail!V34-MrgGros!V34-MrgTax!V34-MrgTransp!V34-MrgGaz!V34-MrgEntr!V34-MrgPipelineGaz!V34-MrgPipelinePetr!V34+PrdDetail!V34+PrdGros!V34+PrdTransp!V34+PrdGaz!V34+PrdEntr!V34+PrdPipelineGaz!V34+PrdPipelinePetr!V34-Base!V34</f>
        <v>1.19999299386109E-009</v>
      </c>
      <c r="W34" s="29" t="n">
        <f aca="false">Achat!W34-MrgDetail!W34-MrgGros!W34-MrgTax!W34-MrgTransp!W34-MrgGaz!W34-MrgEntr!W34-MrgPipelineGaz!W34-MrgPipelinePetr!W34+PrdDetail!W34+PrdGros!W34+PrdTransp!W34+PrdGaz!W34+PrdEntr!W34+PrdPipelineGaz!W34+PrdPipelinePetr!W34-Base!W34</f>
        <v>-1.20002141557052E-009</v>
      </c>
      <c r="X34" s="28" t="n">
        <f aca="false">Achat!X34-MrgDetail!X34-MrgGros!X34-MrgTax!X34-MrgTransp!X34-MrgGaz!X34-MrgEntr!X34-MrgPipelineGaz!X34-MrgPipelinePetr!X34+PrdDetail!X34+PrdGros!X34+PrdTransp!X34+PrdGaz!X34+PrdEntr!X34+PrdPipelineGaz!X34+PrdPipelinePetr!X34-Base!X34</f>
        <v>-4.39999325863028E-009</v>
      </c>
      <c r="Y34" s="29" t="n">
        <f aca="false">Achat!Y34-MrgDetail!Y34-MrgGros!Y34-MrgTax!Y34-MrgTransp!Y34-MrgGaz!Y34-MrgEntr!Y34-MrgPipelineGaz!Y34-MrgPipelinePetr!Y34+PrdDetail!Y34+PrdGros!Y34+PrdTransp!Y34+PrdGaz!Y34+PrdEntr!Y34+PrdPipelineGaz!Y34+PrdPipelinePetr!Y34-Base!Y34</f>
        <v>-3.56999407813419E-008</v>
      </c>
      <c r="Z34" s="30" t="n">
        <f aca="false">Achat!Z34-MrgDetail!Z34-MrgGros!Z34-MrgTax!Z34-MrgTransp!Z34-MrgGaz!Z34-MrgEntr!Z34-MrgPipelineGaz!Z34-MrgPipelinePetr!Z34+PrdDetail!Z34+PrdGros!Z34+PrdTransp!Z34+PrdGaz!Z34+PrdEntr!Z34+PrdPipelineGaz!Z34+PrdPipelinePetr!Z34-Base!Z34</f>
        <v>3.00002511721686E-009</v>
      </c>
      <c r="AA34" s="29" t="n">
        <f aca="false">Achat!AA34-MrgDetail!AA34-MrgGros!AA34-MrgTax!AA34-MrgTransp!AA34-MrgGaz!AA34-MrgEntr!AA34-MrgPipelineGaz!AA34-MrgPipelinePetr!AA34+PrdDetail!AA34+PrdGros!AA34+PrdTransp!AA34+PrdGaz!AA34+PrdEntr!AA34+PrdPipelineGaz!AA34+PrdPipelinePetr!AA34-Base!AA34</f>
        <v>1.99996463834395E-010</v>
      </c>
      <c r="AB34" s="30" t="n">
        <f aca="false">Achat!AB34-MrgDetail!AB34-MrgGros!AB34-MrgTax!AB34-MrgTransp!AB34-MrgGaz!AB34-MrgEntr!AB34-MrgPipelineGaz!AB34-MrgPipelinePetr!AB34+PrdDetail!AB34+PrdGros!AB34+PrdTransp!AB34+PrdGaz!AB34+PrdEntr!AB34+PrdPipelineGaz!AB34+PrdPipelinePetr!AB34-Base!AB34</f>
        <v>0</v>
      </c>
      <c r="AC34" s="29" t="n">
        <f aca="false">Achat!AC34-MrgDetail!AC34-MrgGros!AC34-MrgTax!AC34-MrgTransp!AC34-MrgGaz!AC34-MrgEntr!AC34-MrgPipelineGaz!AC34-MrgPipelinePetr!AC34+PrdDetail!AC34+PrdGros!AC34+PrdTransp!AC34+PrdGaz!AC34+PrdEntr!AC34+PrdPipelineGaz!AC34+PrdPipelinePetr!AC34-Base!AC34</f>
        <v>2.54898623097688E-007</v>
      </c>
      <c r="AD34" s="30" t="n">
        <f aca="false">Achat!AD34-MrgDetail!AD34-MrgGros!AD34-MrgTax!AD34-MrgTransp!AD34-MrgGaz!AD34-MrgEntr!AD34-MrgPipelineGaz!AD34-MrgPipelinePetr!AD34+PrdDetail!AD34+PrdGros!AD34+PrdTransp!AD34+PrdGaz!AD34+PrdEntr!AD34+PrdPipelineGaz!AD34+PrdPipelinePetr!AD34-Base!AD34</f>
        <v>5.79998982175312E-009</v>
      </c>
      <c r="AE34" s="29" t="n">
        <f aca="false">Achat!AE34-MrgDetail!AE34-MrgGros!AE34-MrgTax!AE34-MrgTransp!AE34-MrgGaz!AE34-MrgEntr!AE34-MrgPipelineGaz!AE34-MrgPipelinePetr!AE34+PrdDetail!AE34+PrdGros!AE34+PrdTransp!AE34+PrdGaz!AE34+PrdEntr!AE34+PrdPipelineGaz!AE34+PrdPipelinePetr!AE34-Base!AE34</f>
        <v>0</v>
      </c>
      <c r="AF34" s="30" t="n">
        <f aca="false">Achat!AF34-MrgDetail!AF34-MrgGros!AF34-MrgTax!AF34-MrgTransp!AF34-MrgGaz!AF34-MrgEntr!AF34-MrgPipelineGaz!AF34-MrgPipelinePetr!AF34+PrdDetail!AF34+PrdGros!AF34+PrdTransp!AF34+PrdGaz!AF34+PrdEntr!AF34+PrdPipelineGaz!AF34+PrdPipelinePetr!AF34-Base!AF34</f>
        <v>0</v>
      </c>
      <c r="AG34" s="29" t="n">
        <f aca="false">Achat!AG34-MrgDetail!AG34-MrgGros!AG34-MrgTax!AG34-MrgTransp!AG34-MrgGaz!AG34-MrgEntr!AG34-MrgPipelineGaz!AG34-MrgPipelinePetr!AG34+PrdDetail!AG34+PrdGros!AG34+PrdTransp!AG34+PrdGaz!AG34+PrdEntr!AG34+PrdPipelineGaz!AG34+PrdPipelinePetr!AG34-Base!AG34</f>
        <v>0</v>
      </c>
      <c r="AH34" s="30" t="n">
        <f aca="false">Achat!AH34-MrgDetail!AH34-MrgGros!AH34-MrgTax!AH34-MrgTransp!AH34-MrgGaz!AH34-MrgEntr!AH34-MrgPipelineGaz!AH34-MrgPipelinePetr!AH34+PrdDetail!AH34+PrdGros!AH34+PrdTransp!AH34+PrdGaz!AH34+PrdEntr!AH34+PrdPipelineGaz!AH34+PrdPipelinePetr!AH34-Base!AH34</f>
        <v>0</v>
      </c>
      <c r="AI34" s="29" t="n">
        <f aca="false">Achat!AI34-MrgDetail!AI34-MrgGros!AI34-MrgTax!AI34-MrgTransp!AI34-MrgGaz!AI34-MrgEntr!AI34-MrgPipelineGaz!AI34-MrgPipelinePetr!AI34+PrdDetail!AI34+PrdGros!AI34+PrdTransp!AI34+PrdGaz!AI34+PrdEntr!AI34+PrdPipelineGaz!AI34+PrdPipelinePetr!AI34-Base!AI34</f>
        <v>0</v>
      </c>
      <c r="AJ34" s="30" t="n">
        <f aca="false">Achat!AJ34-MrgDetail!AJ34-MrgGros!AJ34-MrgTax!AJ34-MrgTransp!AJ34-MrgGaz!AJ34-MrgEntr!AJ34-MrgPipelineGaz!AJ34-MrgPipelinePetr!AJ34+PrdDetail!AJ34+PrdGros!AJ34+PrdTransp!AJ34+PrdGaz!AJ34+PrdEntr!AJ34+PrdPipelineGaz!AJ34+PrdPipelinePetr!AJ34-Base!AJ34</f>
        <v>0</v>
      </c>
      <c r="AK34" s="29" t="n">
        <f aca="false">Achat!AK34-MrgDetail!AK34-MrgGros!AK34-MrgTax!AK34-MrgTransp!AK34-MrgGaz!AK34-MrgEntr!AK34-MrgPipelineGaz!AK34-MrgPipelinePetr!AK34+PrdDetail!AK34+PrdGros!AK34+PrdTransp!AK34+PrdGaz!AK34+PrdEntr!AK34+PrdPipelineGaz!AK34+PrdPipelinePetr!AK34-Base!AK34</f>
        <v>0</v>
      </c>
      <c r="AL34" s="30" t="n">
        <f aca="false">Achat!AL34-MrgDetail!AL34-MrgGros!AL34-MrgTax!AL34-MrgTransp!AL34-MrgGaz!AL34-MrgEntr!AL34-MrgPipelineGaz!AL34-MrgPipelinePetr!AL34+PrdDetail!AL34+PrdGros!AL34+PrdTransp!AL34+PrdGaz!AL34+PrdEntr!AL34+PrdPipelineGaz!AL34+PrdPipelinePetr!AL34-Base!AL34</f>
        <v>0</v>
      </c>
      <c r="AM34" s="29" t="n">
        <f aca="false">Achat!AM34-MrgDetail!AM34-MrgGros!AM34-MrgTax!AM34-MrgTransp!AM34-MrgGaz!AM34-MrgEntr!AM34-MrgPipelineGaz!AM34-MrgPipelinePetr!AM34+PrdDetail!AM34+PrdGros!AM34+PrdTransp!AM34+PrdGaz!AM34+PrdEntr!AM34+PrdPipelineGaz!AM34+PrdPipelinePetr!AM34-Base!AM34</f>
        <v>0</v>
      </c>
      <c r="AN34" s="30" t="n">
        <f aca="false">Achat!AN34-MrgDetail!AN34-MrgGros!AN34-MrgTax!AN34-MrgTransp!AN34-MrgGaz!AN34-MrgEntr!AN34-MrgPipelineGaz!AN34-MrgPipelinePetr!AN34+PrdDetail!AN34+PrdGros!AN34+PrdTransp!AN34+PrdGaz!AN34+PrdEntr!AN34+PrdPipelineGaz!AN34+PrdPipelinePetr!AN34-Base!AN34</f>
        <v>0</v>
      </c>
      <c r="AO34" s="29" t="n">
        <f aca="false">Achat!AO34-MrgDetail!AO34-MrgGros!AO34-MrgTax!AO34-MrgTransp!AO34-MrgGaz!AO34-MrgEntr!AO34-MrgPipelineGaz!AO34-MrgPipelinePetr!AO34+PrdDetail!AO34+PrdGros!AO34+PrdTransp!AO34+PrdGaz!AO34+PrdEntr!AO34+PrdPipelineGaz!AO34+PrdPipelinePetr!AO34-Base!AO34</f>
        <v>0</v>
      </c>
      <c r="AP34" s="31" t="n">
        <f aca="false">SUM(D34:AO34)</f>
        <v>1.68497871655404E-007</v>
      </c>
    </row>
    <row r="35" customFormat="false" ht="22.5" hidden="false" customHeight="false" outlineLevel="0" collapsed="false">
      <c r="A35" s="15" t="n">
        <v>20</v>
      </c>
      <c r="B35" s="16" t="s">
        <v>39</v>
      </c>
      <c r="C35" s="32" t="s">
        <v>62</v>
      </c>
      <c r="D35" s="28" t="n">
        <f aca="false">Achat!D35-MrgDetail!D35-MrgGros!D35-MrgTax!D35-MrgTransp!D35-MrgGaz!D35-MrgEntr!D35-MrgPipelineGaz!D35-MrgPipelinePetr!D35+PrdDetail!D35+PrdGros!D35+PrdTransp!D35+PrdGaz!D35+PrdEntr!D35+PrdPipelineGaz!D35+PrdPipelinePetr!D35-Base!D35</f>
        <v>-4.49998083240644E-009</v>
      </c>
      <c r="E35" s="29" t="n">
        <f aca="false">Achat!E35-MrgDetail!E35-MrgGros!E35-MrgTax!E35-MrgTransp!E35-MrgGaz!E35-MrgEntr!E35-MrgPipelineGaz!E35-MrgPipelinePetr!E35+PrdDetail!E35+PrdGros!E35+PrdTransp!E35+PrdGaz!E35+PrdEntr!E35+PrdPipelineGaz!E35+PrdPipelinePetr!E35-Base!E35</f>
        <v>1.99989358407038E-010</v>
      </c>
      <c r="F35" s="28" t="n">
        <f aca="false">Achat!F35-MrgDetail!F35-MrgGros!F35-MrgTax!F35-MrgTransp!F35-MrgGaz!F35-MrgEntr!F35-MrgPipelineGaz!F35-MrgPipelinePetr!F35+PrdDetail!F35+PrdGros!F35+PrdTransp!F35+PrdGaz!F35+PrdEntr!F35+PrdPipelineGaz!F35+PrdPipelinePetr!F35-Base!F35</f>
        <v>2.99998248465272E-010</v>
      </c>
      <c r="G35" s="29" t="n">
        <f aca="false">Achat!G35-MrgDetail!G35-MrgGros!G35-MrgTax!G35-MrgTransp!G35-MrgGaz!G35-MrgEntr!G35-MrgPipelineGaz!G35-MrgPipelinePetr!G35+PrdDetail!G35+PrdGros!G35+PrdTransp!G35+PrdGaz!G35+PrdEntr!G35+PrdPipelineGaz!G35+PrdPipelinePetr!G35-Base!G35</f>
        <v>-9.99982319171977E-011</v>
      </c>
      <c r="H35" s="28" t="n">
        <f aca="false">Achat!H35-MrgDetail!H35-MrgGros!H35-MrgTax!H35-MrgTransp!H35-MrgGaz!H35-MrgEntr!H35-MrgPipelineGaz!H35-MrgPipelinePetr!H35+PrdDetail!H35+PrdGros!H35+PrdTransp!H35+PrdGaz!H35+PrdEntr!H35+PrdPipelineGaz!H35+PrdPipelinePetr!H35-Base!H35</f>
        <v>4.00007138523506E-010</v>
      </c>
      <c r="I35" s="29" t="n">
        <f aca="false">Achat!I35-MrgDetail!I35-MrgGros!I35-MrgTax!I35-MrgTransp!I35-MrgGaz!I35-MrgEntr!I35-MrgPipelineGaz!I35-MrgPipelinePetr!I35+PrdDetail!I35+PrdGros!I35+PrdTransp!I35+PrdGaz!I35+PrdEntr!I35+PrdPipelineGaz!I35+PrdPipelinePetr!I35-Base!I35</f>
        <v>-2.00000016548074E-010</v>
      </c>
      <c r="J35" s="28" t="n">
        <f aca="false">Achat!J35-MrgDetail!J35-MrgGros!J35-MrgTax!J35-MrgTransp!J35-MrgGaz!J35-MrgEntr!J35-MrgPipelineGaz!J35-MrgPipelinePetr!J35+PrdDetail!J35+PrdGros!J35+PrdTransp!J35+PrdGaz!J35+PrdEntr!J35+PrdPipelineGaz!J35+PrdPipelinePetr!J35-Base!J35</f>
        <v>6.49998810331454E-009</v>
      </c>
      <c r="K35" s="29" t="n">
        <f aca="false">Achat!K35-MrgDetail!K35-MrgGros!K35-MrgTax!K35-MrgTransp!K35-MrgGaz!K35-MrgEntr!K35-MrgPipelineGaz!K35-MrgPipelinePetr!K35+PrdDetail!K35+PrdGros!K35+PrdTransp!K35+PrdGaz!K35+PrdEntr!K35+PrdPipelineGaz!K35+PrdPipelinePetr!K35-Base!K35</f>
        <v>3.2999651011778E-008</v>
      </c>
      <c r="L35" s="28" t="n">
        <f aca="false">Achat!L35-MrgDetail!L35-MrgGros!L35-MrgTax!L35-MrgTransp!L35-MrgGaz!L35-MrgEntr!L35-MrgPipelineGaz!L35-MrgPipelinePetr!L35+PrdDetail!L35+PrdGros!L35+PrdTransp!L35+PrdGaz!L35+PrdEntr!L35+PrdPipelineGaz!L35+PrdPipelinePetr!L35-Base!L35</f>
        <v>-1.00015995485592E-010</v>
      </c>
      <c r="M35" s="29" t="n">
        <f aca="false">Achat!M35-MrgDetail!M35-MrgGros!M35-MrgTax!M35-MrgTransp!M35-MrgGaz!M35-MrgEntr!M35-MrgPipelineGaz!M35-MrgPipelinePetr!M35+PrdDetail!M35+PrdGros!M35+PrdTransp!M35+PrdGaz!M35+PrdEntr!M35+PrdPipelineGaz!M35+PrdPipelinePetr!M35-Base!M35</f>
        <v>3.79998255084502E-009</v>
      </c>
      <c r="N35" s="28" t="n">
        <f aca="false">Achat!N35-MrgDetail!N35-MrgGros!N35-MrgTax!N35-MrgTransp!N35-MrgGaz!N35-MrgEntr!N35-MrgPipelineGaz!N35-MrgPipelinePetr!N35+PrdDetail!N35+PrdGros!N35+PrdTransp!N35+PrdGaz!N35+PrdEntr!N35+PrdPipelineGaz!N35+PrdPipelinePetr!N35-Base!N35</f>
        <v>7.00083546689712E-010</v>
      </c>
      <c r="O35" s="29" t="n">
        <f aca="false">Achat!O35-MrgDetail!O35-MrgGros!O35-MrgTax!O35-MrgTransp!O35-MrgGaz!O35-MrgEntr!O35-MrgPipelineGaz!O35-MrgPipelinePetr!O35+PrdDetail!O35+PrdGros!O35+PrdTransp!O35+PrdGaz!O35+PrdEntr!O35+PrdPipelineGaz!O35+PrdPipelinePetr!O35-Base!O35</f>
        <v>-2.79999312624568E-009</v>
      </c>
      <c r="P35" s="28" t="n">
        <f aca="false">Achat!P35-MrgDetail!P35-MrgGros!P35-MrgTax!P35-MrgTransp!P35-MrgGaz!P35-MrgEntr!P35-MrgPipelineGaz!P35-MrgPipelinePetr!P35+PrdDetail!P35+PrdGros!P35+PrdTransp!P35+PrdGaz!P35+PrdEntr!P35+PrdPipelineGaz!P35+PrdPipelinePetr!P35-Base!P35</f>
        <v>-3.9997303247219E-009</v>
      </c>
      <c r="Q35" s="29" t="n">
        <f aca="false">Achat!Q35-MrgDetail!Q35-MrgGros!Q35-MrgTax!Q35-MrgTransp!Q35-MrgGaz!Q35-MrgEntr!Q35-MrgPipelineGaz!Q35-MrgPipelinePetr!Q35+PrdDetail!Q35+PrdGros!Q35+PrdTransp!Q35+PrdGaz!Q35+PrdEntr!Q35+PrdPipelineGaz!Q35+PrdPipelinePetr!Q35-Base!Q35</f>
        <v>-8.4000362221559E-009</v>
      </c>
      <c r="R35" s="28" t="n">
        <f aca="false">Achat!R35-MrgDetail!R35-MrgGros!R35-MrgTax!R35-MrgTransp!R35-MrgGaz!R35-MrgEntr!R35-MrgPipelineGaz!R35-MrgPipelinePetr!R35+PrdDetail!R35+PrdGros!R35+PrdTransp!R35+PrdGaz!R35+PrdEntr!R35+PrdPipelineGaz!R35+PrdPipelinePetr!R35-Base!R35</f>
        <v>1.90004811884137E-009</v>
      </c>
      <c r="S35" s="29" t="n">
        <f aca="false">Achat!S35-MrgDetail!S35-MrgGros!S35-MrgTax!S35-MrgTransp!S35-MrgGaz!S35-MrgEntr!S35-MrgPipelineGaz!S35-MrgPipelinePetr!S35+PrdDetail!S35+PrdGros!S35+PrdTransp!S35+PrdGaz!S35+PrdEntr!S35+PrdPipelineGaz!S35+PrdPipelinePetr!S35-Base!S35</f>
        <v>-6.9999828156142E-010</v>
      </c>
      <c r="T35" s="28" t="n">
        <f aca="false">Achat!T35-MrgDetail!T35-MrgGros!T35-MrgTax!T35-MrgTransp!T35-MrgGaz!T35-MrgEntr!T35-MrgPipelineGaz!T35-MrgPipelinePetr!T35+PrdDetail!T35+PrdGros!T35+PrdTransp!T35+PrdGaz!T35+PrdEntr!T35+PrdPipelineGaz!T35+PrdPipelinePetr!T35-Base!T35</f>
        <v>-4.0000145418162E-009</v>
      </c>
      <c r="U35" s="29" t="n">
        <f aca="false">Achat!U35-MrgDetail!U35-MrgGros!U35-MrgTax!U35-MrgTransp!U35-MrgGaz!U35-MrgEntr!U35-MrgPipelineGaz!U35-MrgPipelinePetr!U35+PrdDetail!U35+PrdGros!U35+PrdTransp!U35+PrdGaz!U35+PrdEntr!U35+PrdPipelineGaz!U35+PrdPipelinePetr!U35-Base!U35</f>
        <v>1.39999656312284E-009</v>
      </c>
      <c r="V35" s="28" t="n">
        <f aca="false">Achat!V35-MrgDetail!V35-MrgGros!V35-MrgTax!V35-MrgTransp!V35-MrgGaz!V35-MrgEntr!V35-MrgPipelineGaz!V35-MrgPipelinePetr!V35+PrdDetail!V35+PrdGros!V35+PrdTransp!V35+PrdGaz!V35+PrdEntr!V35+PrdPipelineGaz!V35+PrdPipelinePetr!V35-Base!V35</f>
        <v>1.80000370164635E-009</v>
      </c>
      <c r="W35" s="29" t="n">
        <f aca="false">Achat!W35-MrgDetail!W35-MrgGros!W35-MrgTax!W35-MrgTransp!W35-MrgGaz!W35-MrgEntr!W35-MrgPipelineGaz!W35-MrgPipelinePetr!W35+PrdDetail!W35+PrdGros!W35+PrdTransp!W35+PrdGaz!W35+PrdEntr!W35+PrdPipelineGaz!W35+PrdPipelinePetr!W35-Base!W35</f>
        <v>4.89998797092994E-009</v>
      </c>
      <c r="X35" s="28" t="n">
        <f aca="false">Achat!X35-MrgDetail!X35-MrgGros!X35-MrgTax!X35-MrgTransp!X35-MrgGaz!X35-MrgEntr!X35-MrgPipelineGaz!X35-MrgPipelinePetr!X35+PrdDetail!X35+PrdGros!X35+PrdTransp!X35+PrdGaz!X35+PrdEntr!X35+PrdPipelineGaz!X35+PrdPipelinePetr!X35-Base!X35</f>
        <v>-3.59999319243798E-009</v>
      </c>
      <c r="Y35" s="29" t="n">
        <f aca="false">Achat!Y35-MrgDetail!Y35-MrgGros!Y35-MrgTax!Y35-MrgTransp!Y35-MrgGaz!Y35-MrgEntr!Y35-MrgPipelineGaz!Y35-MrgPipelinePetr!Y35+PrdDetail!Y35+PrdGros!Y35+PrdTransp!Y35+PrdGaz!Y35+PrdEntr!Y35+PrdPipelineGaz!Y35+PrdPipelinePetr!Y35-Base!Y35</f>
        <v>1.99986516236095E-009</v>
      </c>
      <c r="Z35" s="30" t="n">
        <f aca="false">Achat!Z35-MrgDetail!Z35-MrgGros!Z35-MrgTax!Z35-MrgTransp!Z35-MrgGaz!Z35-MrgEntr!Z35-MrgPipelineGaz!Z35-MrgPipelinePetr!Z35+PrdDetail!Z35+PrdGros!Z35+PrdTransp!Z35+PrdGaz!Z35+PrdEntr!Z35+PrdPipelineGaz!Z35+PrdPipelinePetr!Z35-Base!Z35</f>
        <v>0</v>
      </c>
      <c r="AA35" s="29" t="n">
        <f aca="false">Achat!AA35-MrgDetail!AA35-MrgGros!AA35-MrgTax!AA35-MrgTransp!AA35-MrgGaz!AA35-MrgEntr!AA35-MrgPipelineGaz!AA35-MrgPipelinePetr!AA35+PrdDetail!AA35+PrdGros!AA35+PrdTransp!AA35+PrdGaz!AA35+PrdEntr!AA35+PrdPipelineGaz!AA35+PrdPipelinePetr!AA35-Base!AA35</f>
        <v>0</v>
      </c>
      <c r="AB35" s="30" t="n">
        <f aca="false">Achat!AB35-MrgDetail!AB35-MrgGros!AB35-MrgTax!AB35-MrgTransp!AB35-MrgGaz!AB35-MrgEntr!AB35-MrgPipelineGaz!AB35-MrgPipelinePetr!AB35+PrdDetail!AB35+PrdGros!AB35+PrdTransp!AB35+PrdGaz!AB35+PrdEntr!AB35+PrdPipelineGaz!AB35+PrdPipelinePetr!AB35-Base!AB35</f>
        <v>0</v>
      </c>
      <c r="AC35" s="29" t="n">
        <f aca="false">Achat!AC35-MrgDetail!AC35-MrgGros!AC35-MrgTax!AC35-MrgTransp!AC35-MrgGaz!AC35-MrgEntr!AC35-MrgPipelineGaz!AC35-MrgPipelinePetr!AC35+PrdDetail!AC35+PrdGros!AC35+PrdTransp!AC35+PrdGaz!AC35+PrdEntr!AC35+PrdPipelineGaz!AC35+PrdPipelinePetr!AC35-Base!AC35</f>
        <v>8.01101123215631E-007</v>
      </c>
      <c r="AD35" s="30" t="n">
        <f aca="false">Achat!AD35-MrgDetail!AD35-MrgGros!AD35-MrgTax!AD35-MrgTransp!AD35-MrgGaz!AD35-MrgEntr!AD35-MrgPipelineGaz!AD35-MrgPipelinePetr!AD35+PrdDetail!AD35+PrdGros!AD35+PrdTransp!AD35+PrdGaz!AD35+PrdEntr!AD35+PrdPipelineGaz!AD35+PrdPipelinePetr!AD35-Base!AD35</f>
        <v>4.30000568485411E-009</v>
      </c>
      <c r="AE35" s="29" t="n">
        <f aca="false">Achat!AE35-MrgDetail!AE35-MrgGros!AE35-MrgTax!AE35-MrgTransp!AE35-MrgGaz!AE35-MrgEntr!AE35-MrgPipelineGaz!AE35-MrgPipelinePetr!AE35+PrdDetail!AE35+PrdGros!AE35+PrdTransp!AE35+PrdGaz!AE35+PrdEntr!AE35+PrdPipelineGaz!AE35+PrdPipelinePetr!AE35-Base!AE35</f>
        <v>-6.00000049644223E-010</v>
      </c>
      <c r="AF35" s="30" t="n">
        <f aca="false">Achat!AF35-MrgDetail!AF35-MrgGros!AF35-MrgTax!AF35-MrgTransp!AF35-MrgGaz!AF35-MrgEntr!AF35-MrgPipelineGaz!AF35-MrgPipelinePetr!AF35+PrdDetail!AF35+PrdGros!AF35+PrdTransp!AF35+PrdGaz!AF35+PrdEntr!AF35+PrdPipelineGaz!AF35+PrdPipelinePetr!AF35-Base!AF35</f>
        <v>0</v>
      </c>
      <c r="AG35" s="29" t="n">
        <f aca="false">Achat!AG35-MrgDetail!AG35-MrgGros!AG35-MrgTax!AG35-MrgTransp!AG35-MrgGaz!AG35-MrgEntr!AG35-MrgPipelineGaz!AG35-MrgPipelinePetr!AG35+PrdDetail!AG35+PrdGros!AG35+PrdTransp!AG35+PrdGaz!AG35+PrdEntr!AG35+PrdPipelineGaz!AG35+PrdPipelinePetr!AG35-Base!AG35</f>
        <v>0</v>
      </c>
      <c r="AH35" s="30" t="n">
        <f aca="false">Achat!AH35-MrgDetail!AH35-MrgGros!AH35-MrgTax!AH35-MrgTransp!AH35-MrgGaz!AH35-MrgEntr!AH35-MrgPipelineGaz!AH35-MrgPipelinePetr!AH35+PrdDetail!AH35+PrdGros!AH35+PrdTransp!AH35+PrdGaz!AH35+PrdEntr!AH35+PrdPipelineGaz!AH35+PrdPipelinePetr!AH35-Base!AH35</f>
        <v>0</v>
      </c>
      <c r="AI35" s="29" t="n">
        <f aca="false">Achat!AI35-MrgDetail!AI35-MrgGros!AI35-MrgTax!AI35-MrgTransp!AI35-MrgGaz!AI35-MrgEntr!AI35-MrgPipelineGaz!AI35-MrgPipelinePetr!AI35+PrdDetail!AI35+PrdGros!AI35+PrdTransp!AI35+PrdGaz!AI35+PrdEntr!AI35+PrdPipelineGaz!AI35+PrdPipelinePetr!AI35-Base!AI35</f>
        <v>0</v>
      </c>
      <c r="AJ35" s="30" t="n">
        <f aca="false">Achat!AJ35-MrgDetail!AJ35-MrgGros!AJ35-MrgTax!AJ35-MrgTransp!AJ35-MrgGaz!AJ35-MrgEntr!AJ35-MrgPipelineGaz!AJ35-MrgPipelinePetr!AJ35+PrdDetail!AJ35+PrdGros!AJ35+PrdTransp!AJ35+PrdGaz!AJ35+PrdEntr!AJ35+PrdPipelineGaz!AJ35+PrdPipelinePetr!AJ35-Base!AJ35</f>
        <v>0</v>
      </c>
      <c r="AK35" s="29" t="n">
        <f aca="false">Achat!AK35-MrgDetail!AK35-MrgGros!AK35-MrgTax!AK35-MrgTransp!AK35-MrgGaz!AK35-MrgEntr!AK35-MrgPipelineGaz!AK35-MrgPipelinePetr!AK35+PrdDetail!AK35+PrdGros!AK35+PrdTransp!AK35+PrdGaz!AK35+PrdEntr!AK35+PrdPipelineGaz!AK35+PrdPipelinePetr!AK35-Base!AK35</f>
        <v>0</v>
      </c>
      <c r="AL35" s="30" t="n">
        <f aca="false">Achat!AL35-MrgDetail!AL35-MrgGros!AL35-MrgTax!AL35-MrgTransp!AL35-MrgGaz!AL35-MrgEntr!AL35-MrgPipelineGaz!AL35-MrgPipelinePetr!AL35+PrdDetail!AL35+PrdGros!AL35+PrdTransp!AL35+PrdGaz!AL35+PrdEntr!AL35+PrdPipelineGaz!AL35+PrdPipelinePetr!AL35-Base!AL35</f>
        <v>0</v>
      </c>
      <c r="AM35" s="29" t="n">
        <f aca="false">Achat!AM35-MrgDetail!AM35-MrgGros!AM35-MrgTax!AM35-MrgTransp!AM35-MrgGaz!AM35-MrgEntr!AM35-MrgPipelineGaz!AM35-MrgPipelinePetr!AM35+PrdDetail!AM35+PrdGros!AM35+PrdTransp!AM35+PrdGaz!AM35+PrdEntr!AM35+PrdPipelineGaz!AM35+PrdPipelinePetr!AM35-Base!AM35</f>
        <v>0</v>
      </c>
      <c r="AN35" s="30" t="n">
        <f aca="false">Achat!AN35-MrgDetail!AN35-MrgGros!AN35-MrgTax!AN35-MrgTransp!AN35-MrgGaz!AN35-MrgEntr!AN35-MrgPipelineGaz!AN35-MrgPipelinePetr!AN35+PrdDetail!AN35+PrdGros!AN35+PrdTransp!AN35+PrdGaz!AN35+PrdEntr!AN35+PrdPipelineGaz!AN35+PrdPipelinePetr!AN35-Base!AN35</f>
        <v>0</v>
      </c>
      <c r="AO35" s="29" t="n">
        <f aca="false">Achat!AO35-MrgDetail!AO35-MrgGros!AO35-MrgTax!AO35-MrgTransp!AO35-MrgGaz!AO35-MrgEntr!AO35-MrgPipelineGaz!AO35-MrgPipelinePetr!AO35+PrdDetail!AO35+PrdGros!AO35+PrdTransp!AO35+PrdGaz!AO35+PrdEntr!AO35+PrdPipelineGaz!AO35+PrdPipelinePetr!AO35-Base!AO35</f>
        <v>0</v>
      </c>
      <c r="AP35" s="31" t="n">
        <f aca="false">SUM(D35:AO35)</f>
        <v>8.33300969560469E-007</v>
      </c>
    </row>
    <row r="36" customFormat="false" ht="22.5" hidden="false" customHeight="false" outlineLevel="0" collapsed="false">
      <c r="A36" s="15" t="n">
        <v>21</v>
      </c>
      <c r="B36" s="16" t="s">
        <v>40</v>
      </c>
      <c r="C36" s="32" t="s">
        <v>63</v>
      </c>
      <c r="D36" s="28" t="n">
        <f aca="false">Achat!D36-MrgDetail!D36-MrgGros!D36-MrgTax!D36-MrgTransp!D36-MrgGaz!D36-MrgEntr!D36-MrgPipelineGaz!D36-MrgPipelinePetr!D36+PrdDetail!D36+PrdGros!D36+PrdTransp!D36+PrdGaz!D36+PrdEntr!D36+PrdPipelineGaz!D36+PrdPipelinePetr!D36-Base!D36</f>
        <v>0</v>
      </c>
      <c r="E36" s="29" t="n">
        <f aca="false">Achat!E36-MrgDetail!E36-MrgGros!E36-MrgTax!E36-MrgTransp!E36-MrgGaz!E36-MrgEntr!E36-MrgPipelineGaz!E36-MrgPipelinePetr!E36+PrdDetail!E36+PrdGros!E36+PrdTransp!E36+PrdGaz!E36+PrdEntr!E36+PrdPipelineGaz!E36+PrdPipelinePetr!E36-Base!E36</f>
        <v>0</v>
      </c>
      <c r="F36" s="28" t="n">
        <f aca="false">Achat!F36-MrgDetail!F36-MrgGros!F36-MrgTax!F36-MrgTransp!F36-MrgGaz!F36-MrgEntr!F36-MrgPipelineGaz!F36-MrgPipelinePetr!F36+PrdDetail!F36+PrdGros!F36+PrdTransp!F36+PrdGaz!F36+PrdEntr!F36+PrdPipelineGaz!F36+PrdPipelinePetr!F36-Base!F36</f>
        <v>0</v>
      </c>
      <c r="G36" s="29" t="n">
        <f aca="false">Achat!G36-MrgDetail!G36-MrgGros!G36-MrgTax!G36-MrgTransp!G36-MrgGaz!G36-MrgEntr!G36-MrgPipelineGaz!G36-MrgPipelinePetr!G36+PrdDetail!G36+PrdGros!G36+PrdTransp!G36+PrdGaz!G36+PrdEntr!G36+PrdPipelineGaz!G36+PrdPipelinePetr!G36-Base!G36</f>
        <v>0</v>
      </c>
      <c r="H36" s="28" t="n">
        <f aca="false">Achat!H36-MrgDetail!H36-MrgGros!H36-MrgTax!H36-MrgTransp!H36-MrgGaz!H36-MrgEntr!H36-MrgPipelineGaz!H36-MrgPipelinePetr!H36+PrdDetail!H36+PrdGros!H36+PrdTransp!H36+PrdGaz!H36+PrdEntr!H36+PrdPipelineGaz!H36+PrdPipelinePetr!H36-Base!H36</f>
        <v>0</v>
      </c>
      <c r="I36" s="29" t="n">
        <f aca="false">Achat!I36-MrgDetail!I36-MrgGros!I36-MrgTax!I36-MrgTransp!I36-MrgGaz!I36-MrgEntr!I36-MrgPipelineGaz!I36-MrgPipelinePetr!I36+PrdDetail!I36+PrdGros!I36+PrdTransp!I36+PrdGaz!I36+PrdEntr!I36+PrdPipelineGaz!I36+PrdPipelinePetr!I36-Base!I36</f>
        <v>0</v>
      </c>
      <c r="J36" s="28" t="n">
        <f aca="false">Achat!J36-MrgDetail!J36-MrgGros!J36-MrgTax!J36-MrgTransp!J36-MrgGaz!J36-MrgEntr!J36-MrgPipelineGaz!J36-MrgPipelinePetr!J36+PrdDetail!J36+PrdGros!J36+PrdTransp!J36+PrdGaz!J36+PrdEntr!J36+PrdPipelineGaz!J36+PrdPipelinePetr!J36-Base!J36</f>
        <v>0</v>
      </c>
      <c r="K36" s="29" t="n">
        <f aca="false">Achat!K36-MrgDetail!K36-MrgGros!K36-MrgTax!K36-MrgTransp!K36-MrgGaz!K36-MrgEntr!K36-MrgPipelineGaz!K36-MrgPipelinePetr!K36+PrdDetail!K36+PrdGros!K36+PrdTransp!K36+PrdGaz!K36+PrdEntr!K36+PrdPipelineGaz!K36+PrdPipelinePetr!K36-Base!K36</f>
        <v>0</v>
      </c>
      <c r="L36" s="28" t="n">
        <f aca="false">Achat!L36-MrgDetail!L36-MrgGros!L36-MrgTax!L36-MrgTransp!L36-MrgGaz!L36-MrgEntr!L36-MrgPipelineGaz!L36-MrgPipelinePetr!L36+PrdDetail!L36+PrdGros!L36+PrdTransp!L36+PrdGaz!L36+PrdEntr!L36+PrdPipelineGaz!L36+PrdPipelinePetr!L36-Base!L36</f>
        <v>0</v>
      </c>
      <c r="M36" s="29" t="n">
        <f aca="false">Achat!M36-MrgDetail!M36-MrgGros!M36-MrgTax!M36-MrgTransp!M36-MrgGaz!M36-MrgEntr!M36-MrgPipelineGaz!M36-MrgPipelinePetr!M36+PrdDetail!M36+PrdGros!M36+PrdTransp!M36+PrdGaz!M36+PrdEntr!M36+PrdPipelineGaz!M36+PrdPipelinePetr!M36-Base!M36</f>
        <v>-1.00000008274037E-010</v>
      </c>
      <c r="N36" s="28" t="n">
        <f aca="false">Achat!N36-MrgDetail!N36-MrgGros!N36-MrgTax!N36-MrgTransp!N36-MrgGaz!N36-MrgEntr!N36-MrgPipelineGaz!N36-MrgPipelinePetr!N36+PrdDetail!N36+PrdGros!N36+PrdTransp!N36+PrdGaz!N36+PrdEntr!N36+PrdPipelineGaz!N36+PrdPipelinePetr!N36-Base!N36</f>
        <v>0</v>
      </c>
      <c r="O36" s="29" t="n">
        <f aca="false">Achat!O36-MrgDetail!O36-MrgGros!O36-MrgTax!O36-MrgTransp!O36-MrgGaz!O36-MrgEntr!O36-MrgPipelineGaz!O36-MrgPipelinePetr!O36+PrdDetail!O36+PrdGros!O36+PrdTransp!O36+PrdGaz!O36+PrdEntr!O36+PrdPipelineGaz!O36+PrdPipelinePetr!O36-Base!O36</f>
        <v>1.00000896452457E-010</v>
      </c>
      <c r="P36" s="28" t="n">
        <f aca="false">Achat!P36-MrgDetail!P36-MrgGros!P36-MrgTax!P36-MrgTransp!P36-MrgGaz!P36-MrgEntr!P36-MrgPipelineGaz!P36-MrgPipelinePetr!P36+PrdDetail!P36+PrdGros!P36+PrdTransp!P36+PrdGaz!P36+PrdEntr!P36+PrdPipelineGaz!P36+PrdPipelinePetr!P36-Base!P36</f>
        <v>0</v>
      </c>
      <c r="Q36" s="29" t="n">
        <f aca="false">Achat!Q36-MrgDetail!Q36-MrgGros!Q36-MrgTax!Q36-MrgTransp!Q36-MrgGaz!Q36-MrgEntr!Q36-MrgPipelineGaz!Q36-MrgPipelinePetr!Q36+PrdDetail!Q36+PrdGros!Q36+PrdTransp!Q36+PrdGaz!Q36+PrdEntr!Q36+PrdPipelineGaz!Q36+PrdPipelinePetr!Q36-Base!Q36</f>
        <v>0</v>
      </c>
      <c r="R36" s="28" t="n">
        <f aca="false">Achat!R36-MrgDetail!R36-MrgGros!R36-MrgTax!R36-MrgTransp!R36-MrgGaz!R36-MrgEntr!R36-MrgPipelineGaz!R36-MrgPipelinePetr!R36+PrdDetail!R36+PrdGros!R36+PrdTransp!R36+PrdGaz!R36+PrdEntr!R36+PrdPipelineGaz!R36+PrdPipelinePetr!R36-Base!R36</f>
        <v>0</v>
      </c>
      <c r="S36" s="29" t="n">
        <f aca="false">Achat!S36-MrgDetail!S36-MrgGros!S36-MrgTax!S36-MrgTransp!S36-MrgGaz!S36-MrgEntr!S36-MrgPipelineGaz!S36-MrgPipelinePetr!S36+PrdDetail!S36+PrdGros!S36+PrdTransp!S36+PrdGaz!S36+PrdEntr!S36+PrdPipelineGaz!S36+PrdPipelinePetr!S36-Base!S36</f>
        <v>0</v>
      </c>
      <c r="T36" s="28" t="n">
        <f aca="false">Achat!T36-MrgDetail!T36-MrgGros!T36-MrgTax!T36-MrgTransp!T36-MrgGaz!T36-MrgEntr!T36-MrgPipelineGaz!T36-MrgPipelinePetr!T36+PrdDetail!T36+PrdGros!T36+PrdTransp!T36+PrdGaz!T36+PrdEntr!T36+PrdPipelineGaz!T36+PrdPipelinePetr!T36-Base!T36</f>
        <v>3.00000024822111E-010</v>
      </c>
      <c r="U36" s="29" t="n">
        <f aca="false">Achat!U36-MrgDetail!U36-MrgGros!U36-MrgTax!U36-MrgTransp!U36-MrgGaz!U36-MrgEntr!U36-MrgPipelineGaz!U36-MrgPipelinePetr!U36+PrdDetail!U36+PrdGros!U36+PrdTransp!U36+PrdGaz!U36+PrdEntr!U36+PrdPipelineGaz!U36+PrdPipelinePetr!U36-Base!U36</f>
        <v>-2.00000016548074E-010</v>
      </c>
      <c r="V36" s="28" t="n">
        <f aca="false">Achat!V36-MrgDetail!V36-MrgGros!V36-MrgTax!V36-MrgTransp!V36-MrgGaz!V36-MrgEntr!V36-MrgPipelineGaz!V36-MrgPipelinePetr!V36+PrdDetail!V36+PrdGros!V36+PrdTransp!V36+PrdGaz!V36+PrdEntr!V36+PrdPipelineGaz!V36+PrdPipelinePetr!V36-Base!V36</f>
        <v>0</v>
      </c>
      <c r="W36" s="29" t="n">
        <f aca="false">Achat!W36-MrgDetail!W36-MrgGros!W36-MrgTax!W36-MrgTransp!W36-MrgGaz!W36-MrgEntr!W36-MrgPipelineGaz!W36-MrgPipelinePetr!W36+PrdDetail!W36+PrdGros!W36+PrdTransp!W36+PrdGaz!W36+PrdEntr!W36+PrdPipelineGaz!W36+PrdPipelinePetr!W36-Base!W36</f>
        <v>0</v>
      </c>
      <c r="X36" s="28" t="n">
        <f aca="false">Achat!X36-MrgDetail!X36-MrgGros!X36-MrgTax!X36-MrgTransp!X36-MrgGaz!X36-MrgEntr!X36-MrgPipelineGaz!X36-MrgPipelinePetr!X36+PrdDetail!X36+PrdGros!X36+PrdTransp!X36+PrdGaz!X36+PrdEntr!X36+PrdPipelineGaz!X36+PrdPipelinePetr!X36-Base!X36</f>
        <v>0</v>
      </c>
      <c r="Y36" s="29" t="n">
        <f aca="false">Achat!Y36-MrgDetail!Y36-MrgGros!Y36-MrgTax!Y36-MrgTransp!Y36-MrgGaz!Y36-MrgEntr!Y36-MrgPipelineGaz!Y36-MrgPipelinePetr!Y36+PrdDetail!Y36+PrdGros!Y36+PrdTransp!Y36+PrdGaz!Y36+PrdEntr!Y36+PrdPipelineGaz!Y36+PrdPipelinePetr!Y36-Base!Y36</f>
        <v>-1.18002390081529E-008</v>
      </c>
      <c r="Z36" s="30" t="n">
        <f aca="false">Achat!Z36-MrgDetail!Z36-MrgGros!Z36-MrgTax!Z36-MrgTransp!Z36-MrgGaz!Z36-MrgEntr!Z36-MrgPipelineGaz!Z36-MrgPipelinePetr!Z36+PrdDetail!Z36+PrdGros!Z36+PrdTransp!Z36+PrdGaz!Z36+PrdEntr!Z36+PrdPipelineGaz!Z36+PrdPipelinePetr!Z36-Base!Z36</f>
        <v>0</v>
      </c>
      <c r="AA36" s="29" t="n">
        <f aca="false">Achat!AA36-MrgDetail!AA36-MrgGros!AA36-MrgTax!AA36-MrgTransp!AA36-MrgGaz!AA36-MrgEntr!AA36-MrgPipelineGaz!AA36-MrgPipelinePetr!AA36+PrdDetail!AA36+PrdGros!AA36+PrdTransp!AA36+PrdGaz!AA36+PrdEntr!AA36+PrdPipelineGaz!AA36+PrdPipelinePetr!AA36-Base!AA36</f>
        <v>0</v>
      </c>
      <c r="AB36" s="30" t="n">
        <f aca="false">Achat!AB36-MrgDetail!AB36-MrgGros!AB36-MrgTax!AB36-MrgTransp!AB36-MrgGaz!AB36-MrgEntr!AB36-MrgPipelineGaz!AB36-MrgPipelinePetr!AB36+PrdDetail!AB36+PrdGros!AB36+PrdTransp!AB36+PrdGaz!AB36+PrdEntr!AB36+PrdPipelineGaz!AB36+PrdPipelinePetr!AB36-Base!AB36</f>
        <v>0</v>
      </c>
      <c r="AC36" s="29" t="n">
        <f aca="false">Achat!AC36-MrgDetail!AC36-MrgGros!AC36-MrgTax!AC36-MrgTransp!AC36-MrgGaz!AC36-MrgEntr!AC36-MrgPipelineGaz!AC36-MrgPipelinePetr!AC36+PrdDetail!AC36+PrdGros!AC36+PrdTransp!AC36+PrdGaz!AC36+PrdEntr!AC36+PrdPipelineGaz!AC36+PrdPipelinePetr!AC36-Base!AC36</f>
        <v>-6.04000888415612E-007</v>
      </c>
      <c r="AD36" s="30" t="n">
        <f aca="false">Achat!AD36-MrgDetail!AD36-MrgGros!AD36-MrgTax!AD36-MrgTransp!AD36-MrgGaz!AD36-MrgEntr!AD36-MrgPipelineGaz!AD36-MrgPipelinePetr!AD36+PrdDetail!AD36+PrdGros!AD36+PrdTransp!AD36+PrdGaz!AD36+PrdEntr!AD36+PrdPipelineGaz!AD36+PrdPipelinePetr!AD36-Base!AD36</f>
        <v>0</v>
      </c>
      <c r="AE36" s="29" t="n">
        <f aca="false">Achat!AE36-MrgDetail!AE36-MrgGros!AE36-MrgTax!AE36-MrgTransp!AE36-MrgGaz!AE36-MrgEntr!AE36-MrgPipelineGaz!AE36-MrgPipelinePetr!AE36+PrdDetail!AE36+PrdGros!AE36+PrdTransp!AE36+PrdGaz!AE36+PrdEntr!AE36+PrdPipelineGaz!AE36+PrdPipelinePetr!AE36-Base!AE36</f>
        <v>0</v>
      </c>
      <c r="AF36" s="30" t="n">
        <f aca="false">Achat!AF36-MrgDetail!AF36-MrgGros!AF36-MrgTax!AF36-MrgTransp!AF36-MrgGaz!AF36-MrgEntr!AF36-MrgPipelineGaz!AF36-MrgPipelinePetr!AF36+PrdDetail!AF36+PrdGros!AF36+PrdTransp!AF36+PrdGaz!AF36+PrdEntr!AF36+PrdPipelineGaz!AF36+PrdPipelinePetr!AF36-Base!AF36</f>
        <v>0</v>
      </c>
      <c r="AG36" s="29" t="n">
        <f aca="false">Achat!AG36-MrgDetail!AG36-MrgGros!AG36-MrgTax!AG36-MrgTransp!AG36-MrgGaz!AG36-MrgEntr!AG36-MrgPipelineGaz!AG36-MrgPipelinePetr!AG36+PrdDetail!AG36+PrdGros!AG36+PrdTransp!AG36+PrdGaz!AG36+PrdEntr!AG36+PrdPipelineGaz!AG36+PrdPipelinePetr!AG36-Base!AG36</f>
        <v>0</v>
      </c>
      <c r="AH36" s="30" t="n">
        <f aca="false">Achat!AH36-MrgDetail!AH36-MrgGros!AH36-MrgTax!AH36-MrgTransp!AH36-MrgGaz!AH36-MrgEntr!AH36-MrgPipelineGaz!AH36-MrgPipelinePetr!AH36+PrdDetail!AH36+PrdGros!AH36+PrdTransp!AH36+PrdGaz!AH36+PrdEntr!AH36+PrdPipelineGaz!AH36+PrdPipelinePetr!AH36-Base!AH36</f>
        <v>0</v>
      </c>
      <c r="AI36" s="29" t="n">
        <f aca="false">Achat!AI36-MrgDetail!AI36-MrgGros!AI36-MrgTax!AI36-MrgTransp!AI36-MrgGaz!AI36-MrgEntr!AI36-MrgPipelineGaz!AI36-MrgPipelinePetr!AI36+PrdDetail!AI36+PrdGros!AI36+PrdTransp!AI36+PrdGaz!AI36+PrdEntr!AI36+PrdPipelineGaz!AI36+PrdPipelinePetr!AI36-Base!AI36</f>
        <v>0</v>
      </c>
      <c r="AJ36" s="30" t="n">
        <f aca="false">Achat!AJ36-MrgDetail!AJ36-MrgGros!AJ36-MrgTax!AJ36-MrgTransp!AJ36-MrgGaz!AJ36-MrgEntr!AJ36-MrgPipelineGaz!AJ36-MrgPipelinePetr!AJ36+PrdDetail!AJ36+PrdGros!AJ36+PrdTransp!AJ36+PrdGaz!AJ36+PrdEntr!AJ36+PrdPipelineGaz!AJ36+PrdPipelinePetr!AJ36-Base!AJ36</f>
        <v>0</v>
      </c>
      <c r="AK36" s="29" t="n">
        <f aca="false">Achat!AK36-MrgDetail!AK36-MrgGros!AK36-MrgTax!AK36-MrgTransp!AK36-MrgGaz!AK36-MrgEntr!AK36-MrgPipelineGaz!AK36-MrgPipelinePetr!AK36+PrdDetail!AK36+PrdGros!AK36+PrdTransp!AK36+PrdGaz!AK36+PrdEntr!AK36+PrdPipelineGaz!AK36+PrdPipelinePetr!AK36-Base!AK36</f>
        <v>0</v>
      </c>
      <c r="AL36" s="30" t="n">
        <f aca="false">Achat!AL36-MrgDetail!AL36-MrgGros!AL36-MrgTax!AL36-MrgTransp!AL36-MrgGaz!AL36-MrgEntr!AL36-MrgPipelineGaz!AL36-MrgPipelinePetr!AL36+PrdDetail!AL36+PrdGros!AL36+PrdTransp!AL36+PrdGaz!AL36+PrdEntr!AL36+PrdPipelineGaz!AL36+PrdPipelinePetr!AL36-Base!AL36</f>
        <v>0</v>
      </c>
      <c r="AM36" s="29" t="n">
        <f aca="false">Achat!AM36-MrgDetail!AM36-MrgGros!AM36-MrgTax!AM36-MrgTransp!AM36-MrgGaz!AM36-MrgEntr!AM36-MrgPipelineGaz!AM36-MrgPipelinePetr!AM36+PrdDetail!AM36+PrdGros!AM36+PrdTransp!AM36+PrdGaz!AM36+PrdEntr!AM36+PrdPipelineGaz!AM36+PrdPipelinePetr!AM36-Base!AM36</f>
        <v>0</v>
      </c>
      <c r="AN36" s="30" t="n">
        <f aca="false">Achat!AN36-MrgDetail!AN36-MrgGros!AN36-MrgTax!AN36-MrgTransp!AN36-MrgGaz!AN36-MrgEntr!AN36-MrgPipelineGaz!AN36-MrgPipelinePetr!AN36+PrdDetail!AN36+PrdGros!AN36+PrdTransp!AN36+PrdGaz!AN36+PrdEntr!AN36+PrdPipelineGaz!AN36+PrdPipelinePetr!AN36-Base!AN36</f>
        <v>0</v>
      </c>
      <c r="AO36" s="29" t="n">
        <f aca="false">Achat!AO36-MrgDetail!AO36-MrgGros!AO36-MrgTax!AO36-MrgTransp!AO36-MrgGaz!AO36-MrgEntr!AO36-MrgPipelineGaz!AO36-MrgPipelinePetr!AO36+PrdDetail!AO36+PrdGros!AO36+PrdTransp!AO36+PrdGaz!AO36+PrdEntr!AO36+PrdPipelineGaz!AO36+PrdPipelinePetr!AO36-Base!AO36</f>
        <v>0</v>
      </c>
      <c r="AP36" s="31" t="n">
        <f aca="false">SUM(D36:AO36)</f>
        <v>-6.15701126527313E-007</v>
      </c>
    </row>
    <row r="37" customFormat="false" ht="12.75" hidden="false" customHeight="false" outlineLevel="0" collapsed="false">
      <c r="A37" s="15" t="n">
        <v>22</v>
      </c>
      <c r="B37" s="15" t="s">
        <v>41</v>
      </c>
      <c r="C37" s="24" t="s">
        <v>64</v>
      </c>
      <c r="D37" s="28" t="n">
        <f aca="false">Achat!D37-MrgDetail!D37-MrgGros!D37-MrgTax!D37-MrgTransp!D37-MrgGaz!D37-MrgEntr!D37-MrgPipelineGaz!D37-MrgPipelinePetr!D37+PrdDetail!D37+PrdGros!D37+PrdTransp!D37+PrdGaz!D37+PrdEntr!D37+PrdPipelineGaz!D37+PrdPipelinePetr!D37-Base!D37</f>
        <v>0.0001494305000449</v>
      </c>
      <c r="E37" s="29" t="n">
        <f aca="false">Achat!E37-MrgDetail!E37-MrgGros!E37-MrgTax!E37-MrgTransp!E37-MrgGaz!E37-MrgEntr!E37-MrgPipelineGaz!E37-MrgPipelinePetr!E37+PrdDetail!E37+PrdGros!E37+PrdTransp!E37+PrdGaz!E37+PrdEntr!E37+PrdPipelineGaz!E37+PrdPipelinePetr!E37-Base!E37</f>
        <v>-4.5000000170603E-008</v>
      </c>
      <c r="F37" s="28" t="n">
        <f aca="false">Achat!F37-MrgDetail!F37-MrgGros!F37-MrgTax!F37-MrgTransp!F37-MrgGaz!F37-MrgEntr!F37-MrgPipelineGaz!F37-MrgPipelinePetr!F37+PrdDetail!F37+PrdGros!F37+PrdTransp!F37+PrdGaz!F37+PrdEntr!F37+PrdPipelineGaz!F37+PrdPipelinePetr!F37-Base!F37</f>
        <v>-5.80000047989415E-009</v>
      </c>
      <c r="G37" s="29" t="n">
        <f aca="false">Achat!G37-MrgDetail!G37-MrgGros!G37-MrgTax!G37-MrgTransp!G37-MrgGaz!G37-MrgEntr!G37-MrgPipelineGaz!G37-MrgPipelinePetr!G37+PrdDetail!G37+PrdGros!G37+PrdTransp!G37+PrdGaz!G37+PrdEntr!G37+PrdPipelineGaz!G37+PrdPipelinePetr!G37-Base!G37</f>
        <v>3.22974003097443E-008</v>
      </c>
      <c r="H37" s="28" t="n">
        <f aca="false">Achat!H37-MrgDetail!H37-MrgGros!H37-MrgTax!H37-MrgTransp!H37-MrgGaz!H37-MrgEntr!H37-MrgPipelineGaz!H37-MrgPipelinePetr!H37+PrdDetail!H37+PrdGros!H37+PrdTransp!H37+PrdGaz!H37+PrdEntr!H37+PrdPipelineGaz!H37+PrdPipelinePetr!H37-Base!H37</f>
        <v>-2.60600018009427E-007</v>
      </c>
      <c r="I37" s="29" t="n">
        <f aca="false">Achat!I37-MrgDetail!I37-MrgGros!I37-MrgTax!I37-MrgTransp!I37-MrgGaz!I37-MrgEntr!I37-MrgPipelineGaz!I37-MrgPipelinePetr!I37+PrdDetail!I37+PrdGros!I37+PrdTransp!I37+PrdGaz!I37+PrdEntr!I37+PrdPipelineGaz!I37+PrdPipelinePetr!I37-Base!I37</f>
        <v>1.10280018361664E-006</v>
      </c>
      <c r="J37" s="28" t="n">
        <f aca="false">Achat!J37-MrgDetail!J37-MrgGros!J37-MrgTax!J37-MrgTransp!J37-MrgGaz!J37-MrgEntr!J37-MrgPipelineGaz!J37-MrgPipelinePetr!J37+PrdDetail!J37+PrdGros!J37+PrdTransp!J37+PrdGaz!J37+PrdEntr!J37+PrdPipelineGaz!J37+PrdPipelinePetr!J37-Base!J37</f>
        <v>1.90265999435724E-005</v>
      </c>
      <c r="K37" s="29" t="n">
        <f aca="false">Achat!K37-MrgDetail!K37-MrgGros!K37-MrgTax!K37-MrgTransp!K37-MrgGaz!K37-MrgEntr!K37-MrgPipelineGaz!K37-MrgPipelinePetr!K37+PrdDetail!K37+PrdGros!K37+PrdTransp!K37+PrdGaz!K37+PrdEntr!K37+PrdPipelineGaz!K37+PrdPipelinePetr!K37-Base!K37</f>
        <v>0.000534979500116606</v>
      </c>
      <c r="L37" s="28" t="n">
        <f aca="false">Achat!L37-MrgDetail!L37-MrgGros!L37-MrgTax!L37-MrgTransp!L37-MrgGaz!L37-MrgEntr!L37-MrgPipelineGaz!L37-MrgPipelinePetr!L37+PrdDetail!L37+PrdGros!L37+PrdTransp!L37+PrdGaz!L37+PrdEntr!L37+PrdPipelineGaz!L37+PrdPipelinePetr!L37-Base!L37</f>
        <v>6.14153001379236E-005</v>
      </c>
      <c r="M37" s="29" t="n">
        <f aca="false">Achat!M37-MrgDetail!M37-MrgGros!M37-MrgTax!M37-MrgTransp!M37-MrgGaz!M37-MrgEntr!M37-MrgPipelineGaz!M37-MrgPipelinePetr!M37+PrdDetail!M37+PrdGros!M37+PrdTransp!M37+PrdGaz!M37+PrdEntr!M37+PrdPipelineGaz!M37+PrdPipelinePetr!M37-Base!M37</f>
        <v>-1.22154756354576E-006</v>
      </c>
      <c r="N37" s="28" t="n">
        <f aca="false">Achat!N37-MrgDetail!N37-MrgGros!N37-MrgTax!N37-MrgTransp!N37-MrgGaz!N37-MrgEntr!N37-MrgPipelineGaz!N37-MrgPipelinePetr!N37+PrdDetail!N37+PrdGros!N37+PrdTransp!N37+PrdGaz!N37+PrdEntr!N37+PrdPipelineGaz!N37+PrdPipelinePetr!N37-Base!N37</f>
        <v>2.71379985861131E-006</v>
      </c>
      <c r="O37" s="29" t="n">
        <f aca="false">Achat!O37-MrgDetail!O37-MrgGros!O37-MrgTax!O37-MrgTransp!O37-MrgGaz!O37-MrgEntr!O37-MrgPipelineGaz!O37-MrgPipelinePetr!O37+PrdDetail!O37+PrdGros!O37+PrdTransp!O37+PrdGaz!O37+PrdEntr!O37+PrdPipelineGaz!O37+PrdPipelinePetr!O37-Base!O37</f>
        <v>1.54828999257006E-005</v>
      </c>
      <c r="P37" s="28" t="n">
        <f aca="false">Achat!P37-MrgDetail!P37-MrgGros!P37-MrgTax!P37-MrgTransp!P37-MrgGaz!P37-MrgEntr!P37-MrgPipelineGaz!P37-MrgPipelinePetr!P37+PrdDetail!P37+PrdGros!P37+PrdTransp!P37+PrdGaz!P37+PrdEntr!P37+PrdPipelineGaz!P37+PrdPipelinePetr!P37-Base!P37</f>
        <v>6.14876998952241E-005</v>
      </c>
      <c r="Q37" s="29" t="n">
        <f aca="false">Achat!Q37-MrgDetail!Q37-MrgGros!Q37-MrgTax!Q37-MrgTransp!Q37-MrgGaz!Q37-MrgEntr!Q37-MrgPipelineGaz!Q37-MrgPipelinePetr!Q37+PrdDetail!Q37+PrdGros!Q37+PrdTransp!Q37+PrdGaz!Q37+PrdEntr!Q37+PrdPipelineGaz!Q37+PrdPipelinePetr!Q37-Base!Q37</f>
        <v>-1.29969997715307E-005</v>
      </c>
      <c r="R37" s="28" t="n">
        <f aca="false">Achat!R37-MrgDetail!R37-MrgGros!R37-MrgTax!R37-MrgTransp!R37-MrgGaz!R37-MrgEntr!R37-MrgPipelineGaz!R37-MrgPipelinePetr!R37+PrdDetail!R37+PrdGros!R37+PrdTransp!R37+PrdGaz!R37+PrdEntr!R37+PrdPipelineGaz!R37+PrdPipelinePetr!R37-Base!R37</f>
        <v>5.88139999990744E-006</v>
      </c>
      <c r="S37" s="29" t="n">
        <f aca="false">Achat!S37-MrgDetail!S37-MrgGros!S37-MrgTax!S37-MrgTransp!S37-MrgGaz!S37-MrgEntr!S37-MrgPipelineGaz!S37-MrgPipelinePetr!S37+PrdDetail!S37+PrdGros!S37+PrdTransp!S37+PrdGaz!S37+PrdEntr!S37+PrdPipelineGaz!S37+PrdPipelinePetr!S37-Base!S37</f>
        <v>-2.98427593747874E-008</v>
      </c>
      <c r="T37" s="28" t="n">
        <f aca="false">Achat!T37-MrgDetail!T37-MrgGros!T37-MrgTax!T37-MrgTransp!T37-MrgGaz!T37-MrgEntr!T37-MrgPipelineGaz!T37-MrgPipelinePetr!T37+PrdDetail!T37+PrdGros!T37+PrdTransp!T37+PrdGaz!T37+PrdEntr!T37+PrdPipelineGaz!T37+PrdPipelinePetr!T37-Base!T37</f>
        <v>-5.98806999789758E-005</v>
      </c>
      <c r="U37" s="29" t="n">
        <f aca="false">Achat!U37-MrgDetail!U37-MrgGros!U37-MrgTax!U37-MrgTransp!U37-MrgGaz!U37-MrgEntr!U37-MrgPipelineGaz!U37-MrgPipelinePetr!U37+PrdDetail!U37+PrdGros!U37+PrdTransp!U37+PrdGaz!U37+PrdEntr!U37+PrdPipelineGaz!U37+PrdPipelinePetr!U37-Base!U37</f>
        <v>1.95818009842697E-005</v>
      </c>
      <c r="V37" s="28" t="n">
        <f aca="false">Achat!V37-MrgDetail!V37-MrgGros!V37-MrgTax!V37-MrgTransp!V37-MrgGaz!V37-MrgEntr!V37-MrgPipelineGaz!V37-MrgPipelinePetr!V37+PrdDetail!V37+PrdGros!V37+PrdTransp!V37+PrdGaz!V37+PrdEntr!V37+PrdPipelineGaz!V37+PrdPipelinePetr!V37-Base!V37</f>
        <v>0.000132465200010756</v>
      </c>
      <c r="W37" s="29" t="n">
        <f aca="false">Achat!W37-MrgDetail!W37-MrgGros!W37-MrgTax!W37-MrgTransp!W37-MrgGaz!W37-MrgEntr!W37-MrgPipelineGaz!W37-MrgPipelinePetr!W37+PrdDetail!W37+PrdGros!W37+PrdTransp!W37+PrdGaz!W37+PrdEntr!W37+PrdPipelineGaz!W37+PrdPipelinePetr!W37-Base!W37</f>
        <v>3.38930001930748E-006</v>
      </c>
      <c r="X37" s="28" t="n">
        <f aca="false">Achat!X37-MrgDetail!X37-MrgGros!X37-MrgTax!X37-MrgTransp!X37-MrgGaz!X37-MrgEntr!X37-MrgPipelineGaz!X37-MrgPipelinePetr!X37+PrdDetail!X37+PrdGros!X37+PrdTransp!X37+PrdGaz!X37+PrdEntr!X37+PrdPipelineGaz!X37+PrdPipelinePetr!X37-Base!X37</f>
        <v>-3.65831000408434E-005</v>
      </c>
      <c r="Y37" s="29" t="n">
        <f aca="false">Achat!Y37-MrgDetail!Y37-MrgGros!Y37-MrgTax!Y37-MrgTransp!Y37-MrgGaz!Y37-MrgEntr!Y37-MrgPipelineGaz!Y37-MrgPipelinePetr!Y37+PrdDetail!Y37+PrdGros!Y37+PrdTransp!Y37+PrdGaz!Y37+PrdEntr!Y37+PrdPipelineGaz!Y37+PrdPipelinePetr!Y37-Base!Y37</f>
        <v>-0.0001879732026282</v>
      </c>
      <c r="Z37" s="30" t="n">
        <f aca="false">Achat!Z37-MrgDetail!Z37-MrgGros!Z37-MrgTax!Z37-MrgTransp!Z37-MrgGaz!Z37-MrgEntr!Z37-MrgPipelineGaz!Z37-MrgPipelinePetr!Z37+PrdDetail!Z37+PrdGros!Z37+PrdTransp!Z37+PrdGaz!Z37+PrdEntr!Z37+PrdPipelineGaz!Z37+PrdPipelinePetr!Z37-Base!Z37</f>
        <v>0.000166425700001582</v>
      </c>
      <c r="AA37" s="29" t="n">
        <f aca="false">Achat!AA37-MrgDetail!AA37-MrgGros!AA37-MrgTax!AA37-MrgTransp!AA37-MrgGaz!AA37-MrgEntr!AA37-MrgPipelineGaz!AA37-MrgPipelinePetr!AA37+PrdDetail!AA37+PrdGros!AA37+PrdTransp!AA37+PrdGaz!AA37+PrdEntr!AA37+PrdPipelineGaz!AA37+PrdPipelinePetr!AA37-Base!AA37</f>
        <v>0.000210073299996338</v>
      </c>
      <c r="AB37" s="30" t="n">
        <f aca="false">Achat!AB37-MrgDetail!AB37-MrgGros!AB37-MrgTax!AB37-MrgTransp!AB37-MrgGaz!AB37-MrgEntr!AB37-MrgPipelineGaz!AB37-MrgPipelinePetr!AB37+PrdDetail!AB37+PrdGros!AB37+PrdTransp!AB37+PrdGaz!AB37+PrdEntr!AB37+PrdPipelineGaz!AB37+PrdPipelinePetr!AB37-Base!AB37</f>
        <v>-2.94217000202934E-005</v>
      </c>
      <c r="AC37" s="29" t="n">
        <f aca="false">Achat!AC37-MrgDetail!AC37-MrgGros!AC37-MrgTax!AC37-MrgTransp!AC37-MrgGaz!AC37-MrgEntr!AC37-MrgPipelineGaz!AC37-MrgPipelinePetr!AC37+PrdDetail!AC37+PrdGros!AC37+PrdTransp!AC37+PrdGaz!AC37+PrdEntr!AC37+PrdPipelineGaz!AC37+PrdPipelinePetr!AC37-Base!AC37</f>
        <v>2.41998350247741E-008</v>
      </c>
      <c r="AD37" s="30" t="n">
        <f aca="false">Achat!AD37-MrgDetail!AD37-MrgGros!AD37-MrgTax!AD37-MrgTransp!AD37-MrgGaz!AD37-MrgEntr!AD37-MrgPipelineGaz!AD37-MrgPipelinePetr!AD37+PrdDetail!AD37+PrdGros!AD37+PrdTransp!AD37+PrdGaz!AD37+PrdEntr!AD37+PrdPipelineGaz!AD37+PrdPipelinePetr!AD37-Base!AD37</f>
        <v>-0.000610095799970623</v>
      </c>
      <c r="AE37" s="29" t="n">
        <f aca="false">Achat!AE37-MrgDetail!AE37-MrgGros!AE37-MrgTax!AE37-MrgTransp!AE37-MrgGaz!AE37-MrgEntr!AE37-MrgPipelineGaz!AE37-MrgPipelinePetr!AE37+PrdDetail!AE37+PrdGros!AE37+PrdTransp!AE37+PrdGaz!AE37+PrdEntr!AE37+PrdPipelineGaz!AE37+PrdPipelinePetr!AE37-Base!AE37</f>
        <v>1.99997884919867E-009</v>
      </c>
      <c r="AF37" s="30" t="n">
        <f aca="false">Achat!AF37-MrgDetail!AF37-MrgGros!AF37-MrgTax!AF37-MrgTransp!AF37-MrgGaz!AF37-MrgEntr!AF37-MrgPipelineGaz!AF37-MrgPipelinePetr!AF37+PrdDetail!AF37+PrdGros!AF37+PrdTransp!AF37+PrdGaz!AF37+PrdEntr!AF37+PrdPipelineGaz!AF37+PrdPipelinePetr!AF37-Base!AF37</f>
        <v>0</v>
      </c>
      <c r="AG37" s="29" t="n">
        <f aca="false">Achat!AG37-MrgDetail!AG37-MrgGros!AG37-MrgTax!AG37-MrgTransp!AG37-MrgGaz!AG37-MrgEntr!AG37-MrgPipelineGaz!AG37-MrgPipelinePetr!AG37+PrdDetail!AG37+PrdGros!AG37+PrdTransp!AG37+PrdGaz!AG37+PrdEntr!AG37+PrdPipelineGaz!AG37+PrdPipelinePetr!AG37-Base!AG37</f>
        <v>-5.16999999668893E-011</v>
      </c>
      <c r="AH37" s="30" t="n">
        <f aca="false">Achat!AH37-MrgDetail!AH37-MrgGros!AH37-MrgTax!AH37-MrgTransp!AH37-MrgGaz!AH37-MrgEntr!AH37-MrgPipelineGaz!AH37-MrgPipelinePetr!AH37+PrdDetail!AH37+PrdGros!AH37+PrdTransp!AH37+PrdGaz!AH37+PrdEntr!AH37+PrdPipelineGaz!AH37+PrdPipelinePetr!AH37-Base!AH37</f>
        <v>-1.99998240191235E-010</v>
      </c>
      <c r="AI37" s="29" t="n">
        <f aca="false">Achat!AI37-MrgDetail!AI37-MrgGros!AI37-MrgTax!AI37-MrgTransp!AI37-MrgGaz!AI37-MrgEntr!AI37-MrgPipelineGaz!AI37-MrgPipelinePetr!AI37+PrdDetail!AI37+PrdGros!AI37+PrdTransp!AI37+PrdGaz!AI37+PrdEntr!AI37+PrdPipelineGaz!AI37+PrdPipelinePetr!AI37-Base!AI37</f>
        <v>0</v>
      </c>
      <c r="AJ37" s="30" t="n">
        <f aca="false">Achat!AJ37-MrgDetail!AJ37-MrgGros!AJ37-MrgTax!AJ37-MrgTransp!AJ37-MrgGaz!AJ37-MrgEntr!AJ37-MrgPipelineGaz!AJ37-MrgPipelinePetr!AJ37+PrdDetail!AJ37+PrdGros!AJ37+PrdTransp!AJ37+PrdGaz!AJ37+PrdEntr!AJ37+PrdPipelineGaz!AJ37+PrdPipelinePetr!AJ37-Base!AJ37</f>
        <v>0</v>
      </c>
      <c r="AK37" s="29" t="n">
        <f aca="false">Achat!AK37-MrgDetail!AK37-MrgGros!AK37-MrgTax!AK37-MrgTransp!AK37-MrgGaz!AK37-MrgEntr!AK37-MrgPipelineGaz!AK37-MrgPipelinePetr!AK37+PrdDetail!AK37+PrdGros!AK37+PrdTransp!AK37+PrdGaz!AK37+PrdEntr!AK37+PrdPipelineGaz!AK37+PrdPipelinePetr!AK37-Base!AK37</f>
        <v>0</v>
      </c>
      <c r="AL37" s="30" t="n">
        <f aca="false">Achat!AL37-MrgDetail!AL37-MrgGros!AL37-MrgTax!AL37-MrgTransp!AL37-MrgGaz!AL37-MrgEntr!AL37-MrgPipelineGaz!AL37-MrgPipelinePetr!AL37+PrdDetail!AL37+PrdGros!AL37+PrdTransp!AL37+PrdGaz!AL37+PrdEntr!AL37+PrdPipelineGaz!AL37+PrdPipelinePetr!AL37-Base!AL37</f>
        <v>0</v>
      </c>
      <c r="AM37" s="29" t="n">
        <f aca="false">Achat!AM37-MrgDetail!AM37-MrgGros!AM37-MrgTax!AM37-MrgTransp!AM37-MrgGaz!AM37-MrgEntr!AM37-MrgPipelineGaz!AM37-MrgPipelinePetr!AM37+PrdDetail!AM37+PrdGros!AM37+PrdTransp!AM37+PrdGaz!AM37+PrdEntr!AM37+PrdPipelineGaz!AM37+PrdPipelinePetr!AM37-Base!AM37</f>
        <v>0.000300006499401206</v>
      </c>
      <c r="AN37" s="30" t="n">
        <f aca="false">Achat!AN37-MrgDetail!AN37-MrgGros!AN37-MrgTax!AN37-MrgTransp!AN37-MrgGaz!AN37-MrgEntr!AN37-MrgPipelineGaz!AN37-MrgPipelinePetr!AN37+PrdDetail!AN37+PrdGros!AN37+PrdTransp!AN37+PrdGaz!AN37+PrdEntr!AN37+PrdPipelineGaz!AN37+PrdPipelinePetr!AN37-Base!AN37</f>
        <v>1.99996463834395E-010</v>
      </c>
      <c r="AO37" s="29" t="n">
        <f aca="false">Achat!AO37-MrgDetail!AO37-MrgGros!AO37-MrgTax!AO37-MrgTransp!AO37-MrgGaz!AO37-MrgEntr!AO37-MrgPipelineGaz!AO37-MrgPipelinePetr!AO37+PrdDetail!AO37+PrdGros!AO37+PrdTransp!AO37+PrdGaz!AO37+PrdEntr!AO37+PrdPipelineGaz!AO37+PrdPipelinePetr!AO37-Base!AO37</f>
        <v>0</v>
      </c>
      <c r="AP37" s="31" t="n">
        <f aca="false">SUM(D37:AO37)</f>
        <v>0.000745006453279884</v>
      </c>
    </row>
    <row r="38" customFormat="false" ht="12.75" hidden="false" customHeight="false" outlineLevel="0" collapsed="false">
      <c r="A38" s="15"/>
      <c r="B38" s="35"/>
      <c r="C38" s="36" t="s">
        <v>81</v>
      </c>
      <c r="D38" s="28" t="n">
        <f aca="false">SUM(D16:D37)</f>
        <v>0.94087706446065</v>
      </c>
      <c r="E38" s="29" t="n">
        <f aca="false">SUM(E16:E37)</f>
        <v>0.000452708812224048</v>
      </c>
      <c r="F38" s="28" t="n">
        <f aca="false">SUM(F16:F37)</f>
        <v>0.00494804538054694</v>
      </c>
      <c r="G38" s="29" t="n">
        <f aca="false">SUM(G16:G37)</f>
        <v>0.000962011349495731</v>
      </c>
      <c r="H38" s="28" t="n">
        <f aca="false">SUM(H16:H37)</f>
        <v>0.00522579270086378</v>
      </c>
      <c r="I38" s="29" t="n">
        <f aca="false">SUM(I16:I37)</f>
        <v>0.0048751868001663</v>
      </c>
      <c r="J38" s="28" t="n">
        <f aca="false">SUM(J16:J37)</f>
        <v>0.0638428212925431</v>
      </c>
      <c r="K38" s="29" t="n">
        <f aca="false">SUM(K16:K37)</f>
        <v>-0.452880561762889</v>
      </c>
      <c r="L38" s="28" t="n">
        <f aca="false">SUM(L16:L37)</f>
        <v>0.0463147316494094</v>
      </c>
      <c r="M38" s="29" t="n">
        <f aca="false">SUM(M16:M37)</f>
        <v>0.00652702457999688</v>
      </c>
      <c r="N38" s="28" t="n">
        <f aca="false">SUM(N16:N37)</f>
        <v>-0.00514861540189701</v>
      </c>
      <c r="O38" s="29" t="n">
        <f aca="false">SUM(O16:O37)</f>
        <v>0.017103443700509</v>
      </c>
      <c r="P38" s="28" t="n">
        <f aca="false">SUM(P16:P37)</f>
        <v>0.0118678010995691</v>
      </c>
      <c r="Q38" s="29" t="n">
        <f aca="false">SUM(Q16:Q37)</f>
        <v>0.000634909201253198</v>
      </c>
      <c r="R38" s="28" t="n">
        <f aca="false">SUM(R16:R37)</f>
        <v>-0.000327547000931183</v>
      </c>
      <c r="S38" s="29" t="n">
        <f aca="false">SUM(S16:S37)</f>
        <v>1.99472570245815E-006</v>
      </c>
      <c r="T38" s="28" t="n">
        <f aca="false">SUM(T16:T37)</f>
        <v>0.0110629457993228</v>
      </c>
      <c r="U38" s="29" t="n">
        <f aca="false">SUM(U16:U37)</f>
        <v>0.0180426856004904</v>
      </c>
      <c r="V38" s="28" t="n">
        <f aca="false">SUM(V16:V37)</f>
        <v>0.0399639234019056</v>
      </c>
      <c r="W38" s="29" t="n">
        <f aca="false">SUM(W16:W37)</f>
        <v>0.0158488217141717</v>
      </c>
      <c r="X38" s="28" t="n">
        <f aca="false">SUM(X16:X37)</f>
        <v>0.00398409192986837</v>
      </c>
      <c r="Y38" s="29" t="n">
        <f aca="false">SUM(Y16:Y37)</f>
        <v>0.00282821979744652</v>
      </c>
      <c r="Z38" s="30" t="n">
        <f aca="false">SUM(Z16:Z37)</f>
        <v>0.0250009189975753</v>
      </c>
      <c r="AA38" s="29" t="n">
        <f aca="false">SUM(AA16:AA37)</f>
        <v>1.68839778080798E-006</v>
      </c>
      <c r="AB38" s="30" t="n">
        <f aca="false">SUM(AB16:AB37)</f>
        <v>0.0029970524946048</v>
      </c>
      <c r="AC38" s="29" t="n">
        <f aca="false">SUM(AC16:AC37)</f>
        <v>-6.62823667685331E-006</v>
      </c>
      <c r="AD38" s="30" t="n">
        <f aca="false">SUM(AD16:AD37)</f>
        <v>0.091000516904721</v>
      </c>
      <c r="AE38" s="29" t="n">
        <f aca="false">SUM(AE16:AE37)</f>
        <v>0.0330000457667188</v>
      </c>
      <c r="AF38" s="30" t="n">
        <f aca="false">SUM(AF16:AF37)</f>
        <v>0</v>
      </c>
      <c r="AG38" s="29" t="n">
        <f aca="false">SUM(AG16:AG37)</f>
        <v>5.54828625252447E-009</v>
      </c>
      <c r="AH38" s="30" t="n">
        <f aca="false">SUM(AH16:AH37)</f>
        <v>0.00200000149977875</v>
      </c>
      <c r="AI38" s="29" t="n">
        <f aca="false">SUM(AI16:AI37)</f>
        <v>0</v>
      </c>
      <c r="AJ38" s="30" t="n">
        <f aca="false">SUM(AJ16:AJ37)</f>
        <v>0</v>
      </c>
      <c r="AK38" s="29" t="n">
        <f aca="false">SUM(AK16:AK37)</f>
        <v>0</v>
      </c>
      <c r="AL38" s="30" t="n">
        <f aca="false">SUM(AL16:AL37)</f>
        <v>0</v>
      </c>
      <c r="AM38" s="29" t="n">
        <f aca="false">SUM(AM16:AM37)</f>
        <v>-0.00400387893312626</v>
      </c>
      <c r="AN38" s="30" t="n">
        <f aca="false">SUM(AN16:AN37)</f>
        <v>1.46400228828725E-007</v>
      </c>
      <c r="AO38" s="29" t="n">
        <f aca="false">SUM(AO16:AO37)</f>
        <v>0</v>
      </c>
      <c r="AP38" s="31" t="n">
        <f aca="false">SUM(D38:AO38)</f>
        <v>0.886997368670309</v>
      </c>
    </row>
    <row r="39" customFormat="false" ht="12.75" hidden="false" customHeight="false" outlineLevel="0" collapsed="false">
      <c r="D39" s="39"/>
      <c r="E39" s="6"/>
      <c r="F39" s="39"/>
      <c r="G39" s="6"/>
      <c r="H39" s="39"/>
      <c r="I39" s="6"/>
      <c r="J39" s="39"/>
      <c r="K39" s="6"/>
      <c r="L39" s="39"/>
      <c r="M39" s="6"/>
      <c r="N39" s="39"/>
      <c r="O39" s="6"/>
      <c r="P39" s="39"/>
      <c r="Q39" s="6"/>
      <c r="R39" s="39"/>
      <c r="S39" s="6"/>
      <c r="T39" s="39"/>
      <c r="U39" s="6"/>
      <c r="V39" s="39"/>
      <c r="W39" s="6"/>
      <c r="X39" s="39"/>
      <c r="Y39" s="6"/>
      <c r="Z39" s="40"/>
      <c r="AB39" s="40"/>
      <c r="AD39" s="40"/>
      <c r="AF39" s="40"/>
      <c r="AH39" s="40"/>
      <c r="AJ39" s="40"/>
      <c r="AL39" s="40"/>
      <c r="AN39" s="40"/>
    </row>
    <row r="40" customFormat="false" ht="12.75" hidden="false" customHeight="false" outlineLevel="0" collapsed="false">
      <c r="D40" s="39"/>
      <c r="E40" s="6"/>
      <c r="F40" s="39"/>
      <c r="G40" s="6"/>
      <c r="H40" s="39"/>
      <c r="I40" s="6"/>
      <c r="J40" s="39"/>
      <c r="K40" s="6"/>
      <c r="L40" s="39"/>
      <c r="M40" s="6"/>
      <c r="N40" s="39"/>
      <c r="O40" s="6"/>
      <c r="P40" s="39"/>
      <c r="Q40" s="6"/>
      <c r="R40" s="39"/>
      <c r="S40" s="6"/>
      <c r="T40" s="39"/>
      <c r="U40" s="6"/>
      <c r="V40" s="39"/>
      <c r="W40" s="6"/>
      <c r="X40" s="39"/>
      <c r="Y40" s="6"/>
      <c r="Z40" s="40"/>
      <c r="AB40" s="40"/>
      <c r="AD40" s="40"/>
      <c r="AF40" s="40"/>
      <c r="AH40" s="40"/>
      <c r="AJ40" s="40"/>
      <c r="AL40" s="40"/>
      <c r="AN40" s="40"/>
    </row>
    <row r="41" customFormat="false" ht="12.75" hidden="false" customHeight="false" outlineLevel="0" collapsed="false">
      <c r="D41" s="39"/>
      <c r="E41" s="6"/>
      <c r="F41" s="39"/>
      <c r="G41" s="6"/>
      <c r="H41" s="39"/>
      <c r="I41" s="6"/>
      <c r="J41" s="39"/>
      <c r="K41" s="6"/>
      <c r="L41" s="39"/>
      <c r="M41" s="6"/>
      <c r="N41" s="39"/>
      <c r="O41" s="6"/>
      <c r="P41" s="39"/>
      <c r="Q41" s="6"/>
      <c r="R41" s="39"/>
      <c r="S41" s="6"/>
      <c r="T41" s="39"/>
      <c r="U41" s="6"/>
      <c r="V41" s="39"/>
      <c r="W41" s="6"/>
      <c r="X41" s="39"/>
      <c r="Y41" s="6"/>
      <c r="Z41" s="40"/>
      <c r="AB41" s="40"/>
      <c r="AD41" s="40"/>
      <c r="AF41" s="40"/>
      <c r="AH41" s="40"/>
      <c r="AJ41" s="40"/>
      <c r="AL41" s="40"/>
      <c r="AN41" s="40"/>
    </row>
    <row r="42" customFormat="false" ht="12.75" hidden="false" customHeight="false" outlineLevel="0" collapsed="false">
      <c r="D42" s="39"/>
      <c r="E42" s="6"/>
      <c r="F42" s="39"/>
      <c r="G42" s="6"/>
      <c r="H42" s="39"/>
      <c r="I42" s="6"/>
      <c r="J42" s="39"/>
      <c r="K42" s="6"/>
      <c r="L42" s="39"/>
      <c r="M42" s="6"/>
      <c r="N42" s="39"/>
      <c r="O42" s="6"/>
      <c r="P42" s="39"/>
      <c r="Q42" s="6"/>
      <c r="R42" s="39"/>
      <c r="S42" s="6"/>
      <c r="T42" s="39"/>
      <c r="U42" s="6"/>
      <c r="V42" s="39"/>
      <c r="W42" s="6"/>
      <c r="X42" s="39"/>
      <c r="Y42" s="6"/>
      <c r="Z42" s="40"/>
      <c r="AB42" s="40"/>
      <c r="AD42" s="40"/>
      <c r="AF42" s="40"/>
      <c r="AH42" s="40"/>
      <c r="AJ42" s="40"/>
      <c r="AL42" s="40"/>
      <c r="AN42" s="40"/>
    </row>
    <row r="43" customFormat="false" ht="12.75" hidden="false" customHeight="false" outlineLevel="0" collapsed="false">
      <c r="D43" s="39"/>
      <c r="E43" s="6"/>
      <c r="F43" s="39"/>
      <c r="G43" s="6"/>
      <c r="H43" s="39"/>
      <c r="I43" s="6"/>
      <c r="J43" s="39"/>
      <c r="K43" s="6"/>
      <c r="L43" s="39"/>
      <c r="M43" s="6"/>
      <c r="N43" s="39"/>
      <c r="O43" s="6"/>
      <c r="P43" s="39"/>
      <c r="Q43" s="6"/>
      <c r="R43" s="39"/>
      <c r="S43" s="6"/>
      <c r="T43" s="39"/>
      <c r="U43" s="6"/>
      <c r="V43" s="39"/>
      <c r="W43" s="6"/>
      <c r="X43" s="39"/>
      <c r="Y43" s="6"/>
      <c r="Z43" s="40"/>
      <c r="AB43" s="40"/>
      <c r="AD43" s="40"/>
      <c r="AF43" s="40"/>
      <c r="AH43" s="40"/>
      <c r="AJ43" s="40"/>
      <c r="AL43" s="40"/>
      <c r="AN43" s="40"/>
    </row>
    <row r="44" customFormat="false" ht="12.75" hidden="false" customHeight="false" outlineLevel="0" collapsed="false">
      <c r="D44" s="39"/>
      <c r="E44" s="6"/>
      <c r="F44" s="39"/>
      <c r="G44" s="6"/>
      <c r="H44" s="39"/>
      <c r="I44" s="6"/>
      <c r="J44" s="39"/>
      <c r="K44" s="6"/>
      <c r="L44" s="39"/>
      <c r="M44" s="6"/>
      <c r="N44" s="39"/>
      <c r="O44" s="6"/>
      <c r="P44" s="39"/>
      <c r="Q44" s="6"/>
      <c r="R44" s="39"/>
      <c r="S44" s="6"/>
      <c r="T44" s="39"/>
      <c r="U44" s="6"/>
      <c r="V44" s="39"/>
      <c r="W44" s="6"/>
      <c r="X44" s="39"/>
      <c r="Y44" s="6"/>
      <c r="Z44" s="40"/>
      <c r="AB44" s="40"/>
      <c r="AD44" s="40"/>
      <c r="AF44" s="40"/>
      <c r="AH44" s="40"/>
      <c r="AJ44" s="40"/>
      <c r="AL44" s="40"/>
      <c r="AN44" s="40"/>
    </row>
    <row r="45" customFormat="false" ht="12.75" hidden="false" customHeight="false" outlineLevel="0" collapsed="false">
      <c r="D45" s="39"/>
      <c r="E45" s="6"/>
      <c r="F45" s="39"/>
      <c r="G45" s="6"/>
      <c r="H45" s="39"/>
      <c r="I45" s="6"/>
      <c r="J45" s="39"/>
      <c r="K45" s="6"/>
      <c r="L45" s="39"/>
      <c r="M45" s="6"/>
      <c r="N45" s="39"/>
      <c r="O45" s="6"/>
      <c r="P45" s="39"/>
      <c r="Q45" s="6"/>
      <c r="R45" s="39"/>
      <c r="S45" s="6"/>
      <c r="T45" s="39"/>
      <c r="U45" s="6"/>
      <c r="V45" s="39"/>
      <c r="W45" s="6"/>
      <c r="X45" s="39"/>
      <c r="Y45" s="6"/>
      <c r="Z45" s="40"/>
      <c r="AB45" s="40"/>
      <c r="AD45" s="40"/>
      <c r="AF45" s="40"/>
      <c r="AH45" s="40"/>
      <c r="AJ45" s="40"/>
      <c r="AL45" s="40"/>
      <c r="AN45" s="40"/>
    </row>
    <row r="46" customFormat="false" ht="12.75" hidden="false" customHeight="false" outlineLevel="0" collapsed="false">
      <c r="D46" s="39"/>
      <c r="E46" s="6"/>
      <c r="F46" s="39"/>
      <c r="G46" s="6"/>
      <c r="H46" s="39"/>
      <c r="I46" s="6"/>
      <c r="J46" s="39"/>
      <c r="K46" s="6"/>
      <c r="L46" s="39"/>
      <c r="M46" s="6"/>
      <c r="N46" s="39"/>
      <c r="O46" s="6"/>
      <c r="P46" s="39"/>
      <c r="Q46" s="6"/>
      <c r="R46" s="39"/>
      <c r="S46" s="6"/>
      <c r="T46" s="39"/>
      <c r="U46" s="6"/>
      <c r="V46" s="39"/>
      <c r="W46" s="6"/>
      <c r="X46" s="39"/>
      <c r="Y46" s="6"/>
      <c r="Z46" s="40"/>
      <c r="AB46" s="40"/>
      <c r="AD46" s="40"/>
      <c r="AF46" s="40"/>
      <c r="AH46" s="40"/>
      <c r="AJ46" s="40"/>
      <c r="AL46" s="40"/>
      <c r="AN46"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t="n">
        <v>1999</v>
      </c>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c r="AP13" s="16"/>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7" t="s">
        <v>81</v>
      </c>
      <c r="AQ15" s="27" t="s">
        <v>82</v>
      </c>
    </row>
    <row r="16" customFormat="false" ht="12.75" hidden="false" customHeight="false" outlineLevel="0" collapsed="false">
      <c r="A16" s="15" t="n">
        <v>1</v>
      </c>
      <c r="B16" s="15" t="s">
        <v>20</v>
      </c>
      <c r="C16" s="24" t="s">
        <v>43</v>
      </c>
      <c r="D16" s="28" t="n">
        <v>7288.0179175</v>
      </c>
      <c r="E16" s="29" t="n">
        <v>10.44317769</v>
      </c>
      <c r="F16" s="28" t="n">
        <v>0.4226542257</v>
      </c>
      <c r="G16" s="29" t="n">
        <v>1.3487166996</v>
      </c>
      <c r="H16" s="28" t="n">
        <v>17.002186682</v>
      </c>
      <c r="I16" s="29" t="n">
        <v>8.4483267017</v>
      </c>
      <c r="J16" s="28" t="n">
        <v>571.3901516</v>
      </c>
      <c r="K16" s="29" t="n">
        <v>17003.482891</v>
      </c>
      <c r="L16" s="28" t="n">
        <v>87.407867602</v>
      </c>
      <c r="M16" s="29" t="n">
        <v>16.760822161</v>
      </c>
      <c r="N16" s="28" t="n">
        <v>65.116880327</v>
      </c>
      <c r="O16" s="29" t="n">
        <v>4.7222835024</v>
      </c>
      <c r="P16" s="28" t="n">
        <v>6.4825962124</v>
      </c>
      <c r="Q16" s="29" t="n">
        <v>7.1928920317</v>
      </c>
      <c r="R16" s="28" t="n">
        <v>2.6718994706</v>
      </c>
      <c r="S16" s="29" t="n">
        <v>0.1107659205</v>
      </c>
      <c r="T16" s="28" t="n">
        <v>14.278801569</v>
      </c>
      <c r="U16" s="29" t="n">
        <v>21.432103646</v>
      </c>
      <c r="V16" s="28" t="n">
        <v>731.29424249</v>
      </c>
      <c r="W16" s="29" t="n">
        <v>8.1158713688</v>
      </c>
      <c r="X16" s="28" t="n">
        <v>8.5380322234</v>
      </c>
      <c r="Y16" s="29" t="n">
        <v>89.308077536</v>
      </c>
      <c r="Z16" s="30" t="n">
        <v>3.4313991701</v>
      </c>
      <c r="AA16" s="29" t="n">
        <v>71.866885633</v>
      </c>
      <c r="AB16" s="30" t="n">
        <v>5445.8844587</v>
      </c>
      <c r="AC16" s="29" t="n">
        <v>4.7372861757</v>
      </c>
      <c r="AD16" s="30" t="n">
        <v>3.9312139084</v>
      </c>
      <c r="AE16" s="29" t="n">
        <v>0.7684408515</v>
      </c>
      <c r="AF16" s="30" t="n">
        <v>0</v>
      </c>
      <c r="AG16" s="29" t="n">
        <v>0</v>
      </c>
      <c r="AH16" s="30" t="n">
        <v>0.0174597049</v>
      </c>
      <c r="AI16" s="29" t="n">
        <v>0</v>
      </c>
      <c r="AJ16" s="30" t="n">
        <v>1865.5682501</v>
      </c>
      <c r="AK16" s="29" t="n">
        <v>-1042.194467</v>
      </c>
      <c r="AL16" s="30" t="n">
        <v>0</v>
      </c>
      <c r="AM16" s="29" t="n">
        <v>8499.7899062</v>
      </c>
      <c r="AN16" s="30" t="n">
        <v>176.62385208</v>
      </c>
      <c r="AO16" s="29" t="n">
        <v>-5675.960289</v>
      </c>
      <c r="AP16" s="31" t="n">
        <v>35318.453554</v>
      </c>
      <c r="AQ16" s="31" t="n">
        <f aca="false">D46-SUM(D16:AO16)</f>
        <v>-0.00243268340273062</v>
      </c>
    </row>
    <row r="17" customFormat="false" ht="12.75" hidden="false" customHeight="false" outlineLevel="0" collapsed="false">
      <c r="A17" s="15" t="n">
        <v>2</v>
      </c>
      <c r="B17" s="15" t="s">
        <v>21</v>
      </c>
      <c r="C17" s="24" t="s">
        <v>44</v>
      </c>
      <c r="D17" s="28" t="n">
        <v>17.382125742</v>
      </c>
      <c r="E17" s="29" t="n">
        <v>2702.1985706</v>
      </c>
      <c r="F17" s="28" t="n">
        <v>0.2400829335</v>
      </c>
      <c r="G17" s="29" t="n">
        <v>0.1233515833</v>
      </c>
      <c r="H17" s="28" t="n">
        <v>1.7891161925</v>
      </c>
      <c r="I17" s="29" t="n">
        <v>5.7313855699</v>
      </c>
      <c r="J17" s="28" t="n">
        <v>44.993105327</v>
      </c>
      <c r="K17" s="29" t="n">
        <v>10436.415248</v>
      </c>
      <c r="L17" s="28" t="n">
        <v>23.896609747</v>
      </c>
      <c r="M17" s="29" t="n">
        <v>1.3796084393</v>
      </c>
      <c r="N17" s="28" t="n">
        <v>3.2907398827</v>
      </c>
      <c r="O17" s="29" t="n">
        <v>1.0035099333</v>
      </c>
      <c r="P17" s="28" t="n">
        <v>3.3407010015</v>
      </c>
      <c r="Q17" s="29" t="n">
        <v>1.6943534351</v>
      </c>
      <c r="R17" s="28" t="n">
        <v>0.6824965654</v>
      </c>
      <c r="S17" s="29" t="n">
        <v>0.0348592185</v>
      </c>
      <c r="T17" s="28" t="n">
        <v>0.6517148818</v>
      </c>
      <c r="U17" s="29" t="n">
        <v>0.3121856373</v>
      </c>
      <c r="V17" s="28" t="n">
        <v>1.4395449203</v>
      </c>
      <c r="W17" s="29" t="n">
        <v>0.6435730101</v>
      </c>
      <c r="X17" s="28" t="n">
        <v>0.3908602915</v>
      </c>
      <c r="Y17" s="29" t="n">
        <v>183.63826415</v>
      </c>
      <c r="Z17" s="30" t="n">
        <v>5.9584959888</v>
      </c>
      <c r="AA17" s="29" t="n">
        <v>4.0331123088</v>
      </c>
      <c r="AB17" s="30" t="n">
        <v>355.04831104</v>
      </c>
      <c r="AC17" s="29" t="n">
        <v>61.95829031</v>
      </c>
      <c r="AD17" s="30" t="n">
        <v>11.115001512</v>
      </c>
      <c r="AE17" s="29" t="n">
        <v>1.8883944886</v>
      </c>
      <c r="AF17" s="30" t="n">
        <v>0</v>
      </c>
      <c r="AG17" s="29" t="n">
        <v>0</v>
      </c>
      <c r="AH17" s="30" t="n">
        <v>0.0166004944</v>
      </c>
      <c r="AI17" s="29" t="n">
        <v>0</v>
      </c>
      <c r="AJ17" s="30" t="n">
        <v>97.140834962</v>
      </c>
      <c r="AK17" s="29" t="n">
        <v>-31.8048621</v>
      </c>
      <c r="AL17" s="30" t="n">
        <v>0</v>
      </c>
      <c r="AM17" s="29" t="n">
        <v>469.93118572</v>
      </c>
      <c r="AN17" s="30" t="n">
        <v>11.228584158</v>
      </c>
      <c r="AO17" s="29" t="n">
        <v>-579.4433478</v>
      </c>
      <c r="AP17" s="31" t="n">
        <v>13838.342608</v>
      </c>
      <c r="AQ17" s="31" t="n">
        <f aca="false">E46-SUM(D17:AO17)</f>
        <v>-0.00352214459962852</v>
      </c>
    </row>
    <row r="18" customFormat="false" ht="12.75" hidden="false" customHeight="false" outlineLevel="0" collapsed="false">
      <c r="A18" s="15" t="n">
        <v>3</v>
      </c>
      <c r="B18" s="15" t="s">
        <v>22</v>
      </c>
      <c r="C18" s="24" t="s">
        <v>45</v>
      </c>
      <c r="D18" s="28" t="n">
        <v>78.724898339</v>
      </c>
      <c r="E18" s="29" t="n">
        <v>0.0539103342</v>
      </c>
      <c r="F18" s="28" t="n">
        <v>25.192007467</v>
      </c>
      <c r="G18" s="29" t="n">
        <v>0.0232979334</v>
      </c>
      <c r="H18" s="28" t="n">
        <v>0.0627831828</v>
      </c>
      <c r="I18" s="29" t="n">
        <v>0.0559112849</v>
      </c>
      <c r="J18" s="28" t="n">
        <v>0.0005444946</v>
      </c>
      <c r="K18" s="29" t="n">
        <v>1105.1082916</v>
      </c>
      <c r="L18" s="28" t="n">
        <v>0.0075555447</v>
      </c>
      <c r="M18" s="29" t="n">
        <v>0.5715173711</v>
      </c>
      <c r="N18" s="28" t="n">
        <v>0.2474285584</v>
      </c>
      <c r="O18" s="29" t="n">
        <v>0.075075887</v>
      </c>
      <c r="P18" s="28" t="n">
        <v>0.0274607693</v>
      </c>
      <c r="Q18" s="29" t="n">
        <v>0</v>
      </c>
      <c r="R18" s="28" t="n">
        <v>0</v>
      </c>
      <c r="S18" s="29" t="n">
        <v>0</v>
      </c>
      <c r="T18" s="28" t="n">
        <v>0.4889776476</v>
      </c>
      <c r="U18" s="29" t="n">
        <v>0.7234912223</v>
      </c>
      <c r="V18" s="28" t="n">
        <v>36.418405808</v>
      </c>
      <c r="W18" s="29" t="n">
        <v>0.0016066615</v>
      </c>
      <c r="X18" s="28" t="n">
        <v>0.2955667129</v>
      </c>
      <c r="Y18" s="29" t="n">
        <v>2.3249518934</v>
      </c>
      <c r="Z18" s="30" t="n">
        <v>0</v>
      </c>
      <c r="AA18" s="29" t="n">
        <v>0</v>
      </c>
      <c r="AB18" s="30" t="n">
        <v>359.52300641</v>
      </c>
      <c r="AC18" s="29" t="n">
        <v>0.0100751433</v>
      </c>
      <c r="AD18" s="30" t="n">
        <v>0</v>
      </c>
      <c r="AE18" s="29" t="n">
        <v>0</v>
      </c>
      <c r="AF18" s="30" t="n">
        <v>0</v>
      </c>
      <c r="AG18" s="29" t="n">
        <v>0</v>
      </c>
      <c r="AH18" s="30" t="n">
        <v>0</v>
      </c>
      <c r="AI18" s="29" t="n">
        <v>0</v>
      </c>
      <c r="AJ18" s="30" t="n">
        <v>9.0011163214</v>
      </c>
      <c r="AK18" s="29" t="n">
        <v>-0.044601223</v>
      </c>
      <c r="AL18" s="30" t="n">
        <v>0</v>
      </c>
      <c r="AM18" s="29" t="n">
        <v>665.87001149</v>
      </c>
      <c r="AN18" s="30" t="n">
        <v>17.837950471</v>
      </c>
      <c r="AO18" s="29" t="n">
        <v>-271.6601995</v>
      </c>
      <c r="AP18" s="31" t="n">
        <v>2030.9410418</v>
      </c>
      <c r="AQ18" s="31" t="n">
        <f aca="false">F46-SUM(D18:AO18)</f>
        <v>0.0119886751999729</v>
      </c>
    </row>
    <row r="19" customFormat="false" ht="22.5" hidden="false" customHeight="false" outlineLevel="0" collapsed="false">
      <c r="A19" s="15" t="n">
        <v>4</v>
      </c>
      <c r="B19" s="15" t="s">
        <v>23</v>
      </c>
      <c r="C19" s="24" t="s">
        <v>46</v>
      </c>
      <c r="D19" s="28" t="n">
        <v>515.97218278</v>
      </c>
      <c r="E19" s="29" t="n">
        <v>806.46703595</v>
      </c>
      <c r="F19" s="28" t="n">
        <v>0.1345827126</v>
      </c>
      <c r="G19" s="29" t="n">
        <v>0.273542066</v>
      </c>
      <c r="H19" s="28" t="n">
        <v>2.6136119966</v>
      </c>
      <c r="I19" s="29" t="n">
        <v>1.7328341221</v>
      </c>
      <c r="J19" s="28" t="n">
        <v>9.5771566109</v>
      </c>
      <c r="K19" s="29" t="n">
        <v>30.315338502</v>
      </c>
      <c r="L19" s="28" t="n">
        <v>1.8891884146</v>
      </c>
      <c r="M19" s="29" t="n">
        <v>1.0379102741</v>
      </c>
      <c r="N19" s="28" t="n">
        <v>43.306726895</v>
      </c>
      <c r="O19" s="29" t="n">
        <v>0.7490933733</v>
      </c>
      <c r="P19" s="28" t="n">
        <v>1.2749421678</v>
      </c>
      <c r="Q19" s="29" t="n">
        <v>0.5653918104</v>
      </c>
      <c r="R19" s="28" t="n">
        <v>0.3477273257</v>
      </c>
      <c r="S19" s="29" t="n">
        <v>0.0281184758</v>
      </c>
      <c r="T19" s="28" t="n">
        <v>0.1715077645</v>
      </c>
      <c r="U19" s="29" t="n">
        <v>0.274135855</v>
      </c>
      <c r="V19" s="28" t="n">
        <v>1.0842210703</v>
      </c>
      <c r="W19" s="29" t="n">
        <v>0.3971688142</v>
      </c>
      <c r="X19" s="28" t="n">
        <v>0.2116878972</v>
      </c>
      <c r="Y19" s="29" t="n">
        <v>236.49460262</v>
      </c>
      <c r="Z19" s="30" t="n">
        <v>2.4723815938</v>
      </c>
      <c r="AA19" s="29" t="n">
        <v>1.5701125723</v>
      </c>
      <c r="AB19" s="30" t="n">
        <v>7.1912050529</v>
      </c>
      <c r="AC19" s="29" t="n">
        <v>16.090697983</v>
      </c>
      <c r="AD19" s="30" t="n">
        <v>8.0659129135</v>
      </c>
      <c r="AE19" s="29" t="n">
        <v>2.8744072403</v>
      </c>
      <c r="AF19" s="30" t="n">
        <v>0</v>
      </c>
      <c r="AG19" s="29" t="n">
        <v>0</v>
      </c>
      <c r="AH19" s="30" t="n">
        <v>0.012580015</v>
      </c>
      <c r="AI19" s="29" t="n">
        <v>0</v>
      </c>
      <c r="AJ19" s="30" t="n">
        <v>0</v>
      </c>
      <c r="AK19" s="29" t="n">
        <v>0</v>
      </c>
      <c r="AL19" s="30" t="n">
        <v>0</v>
      </c>
      <c r="AM19" s="29" t="n">
        <v>62.563777029</v>
      </c>
      <c r="AN19" s="30" t="n">
        <v>0.4983711571</v>
      </c>
      <c r="AO19" s="29" t="n">
        <v>-15.90815306</v>
      </c>
      <c r="AP19" s="31" t="n">
        <v>1740.35</v>
      </c>
      <c r="AQ19" s="31" t="n">
        <f aca="false">G46-SUM(D19:AO19)</f>
        <v>0.00295680499993978</v>
      </c>
    </row>
    <row r="20" customFormat="false" ht="22.5" hidden="false" customHeight="false" outlineLevel="0" collapsed="false">
      <c r="A20" s="15" t="n">
        <v>5</v>
      </c>
      <c r="B20" s="15" t="s">
        <v>24</v>
      </c>
      <c r="C20" s="24" t="s">
        <v>47</v>
      </c>
      <c r="D20" s="28" t="n">
        <v>207.24481288</v>
      </c>
      <c r="E20" s="29" t="n">
        <v>12.458415967</v>
      </c>
      <c r="F20" s="28" t="n">
        <v>7.6797112563</v>
      </c>
      <c r="G20" s="29" t="n">
        <v>2.0764279466</v>
      </c>
      <c r="H20" s="28" t="n">
        <v>3612.8735716</v>
      </c>
      <c r="I20" s="29" t="n">
        <v>1986.9543779</v>
      </c>
      <c r="J20" s="28" t="n">
        <v>4744.459752</v>
      </c>
      <c r="K20" s="29" t="n">
        <v>25534.168696</v>
      </c>
      <c r="L20" s="28" t="n">
        <v>302.00586056</v>
      </c>
      <c r="M20" s="29" t="n">
        <v>215.56220915</v>
      </c>
      <c r="N20" s="28" t="n">
        <v>207.43810042</v>
      </c>
      <c r="O20" s="29" t="n">
        <v>61.560987508</v>
      </c>
      <c r="P20" s="28" t="n">
        <v>419.32112839</v>
      </c>
      <c r="Q20" s="29" t="n">
        <v>104.12516777</v>
      </c>
      <c r="R20" s="28" t="n">
        <v>32.709980794</v>
      </c>
      <c r="S20" s="29" t="n">
        <v>14.263050453</v>
      </c>
      <c r="T20" s="28" t="n">
        <v>38.968593821</v>
      </c>
      <c r="U20" s="29" t="n">
        <v>13.121407855</v>
      </c>
      <c r="V20" s="28" t="n">
        <v>76.80675297</v>
      </c>
      <c r="W20" s="29" t="n">
        <v>53.307566042</v>
      </c>
      <c r="X20" s="28" t="n">
        <v>69.360089706</v>
      </c>
      <c r="Y20" s="29" t="n">
        <v>489.6523524</v>
      </c>
      <c r="Z20" s="30" t="n">
        <v>0.760483075</v>
      </c>
      <c r="AA20" s="29" t="n">
        <v>9.9026172889</v>
      </c>
      <c r="AB20" s="30" t="n">
        <v>1653.6091891</v>
      </c>
      <c r="AC20" s="29" t="n">
        <v>47.093534814</v>
      </c>
      <c r="AD20" s="30" t="n">
        <v>282.8775688</v>
      </c>
      <c r="AE20" s="29" t="n">
        <v>12.730617525</v>
      </c>
      <c r="AF20" s="30" t="n">
        <v>0</v>
      </c>
      <c r="AG20" s="29" t="n">
        <v>0</v>
      </c>
      <c r="AH20" s="30" t="n">
        <v>0.0021187217</v>
      </c>
      <c r="AI20" s="29" t="n">
        <v>0</v>
      </c>
      <c r="AJ20" s="30" t="n">
        <v>795.08023924</v>
      </c>
      <c r="AK20" s="29" t="n">
        <v>-920.3368778</v>
      </c>
      <c r="AL20" s="30" t="n">
        <v>0</v>
      </c>
      <c r="AM20" s="29" t="n">
        <v>29262.025557</v>
      </c>
      <c r="AN20" s="30" t="n">
        <v>477.01050714</v>
      </c>
      <c r="AO20" s="29" t="n">
        <v>-12425.94895</v>
      </c>
      <c r="AP20" s="31" t="n">
        <v>57400.925614</v>
      </c>
      <c r="AQ20" s="31" t="n">
        <f aca="false">H46-SUM(D20:AO20)</f>
        <v>-0.0686592935016961</v>
      </c>
    </row>
    <row r="21" customFormat="false" ht="12.75" hidden="false" customHeight="false" outlineLevel="0" collapsed="false">
      <c r="A21" s="15" t="n">
        <v>6</v>
      </c>
      <c r="B21" s="15" t="s">
        <v>25</v>
      </c>
      <c r="C21" s="24" t="s">
        <v>48</v>
      </c>
      <c r="D21" s="28" t="n">
        <v>640.18558086</v>
      </c>
      <c r="E21" s="29" t="n">
        <v>16.919569517</v>
      </c>
      <c r="F21" s="28" t="n">
        <v>5.4414322231</v>
      </c>
      <c r="G21" s="29" t="n">
        <v>12.619206121</v>
      </c>
      <c r="H21" s="28" t="n">
        <v>1314.1610995</v>
      </c>
      <c r="I21" s="29" t="n">
        <v>17.216271881</v>
      </c>
      <c r="J21" s="28" t="n">
        <v>160.69085054</v>
      </c>
      <c r="K21" s="29" t="n">
        <v>7537.6364769</v>
      </c>
      <c r="L21" s="28" t="n">
        <v>571.80129019</v>
      </c>
      <c r="M21" s="29" t="n">
        <v>1552.0724464</v>
      </c>
      <c r="N21" s="28" t="n">
        <v>534.16743879</v>
      </c>
      <c r="O21" s="29" t="n">
        <v>186.65844836</v>
      </c>
      <c r="P21" s="28" t="n">
        <v>2023.8520978</v>
      </c>
      <c r="Q21" s="29" t="n">
        <v>185.73420314</v>
      </c>
      <c r="R21" s="28" t="n">
        <v>87.197947006</v>
      </c>
      <c r="S21" s="29" t="n">
        <v>34.554566057</v>
      </c>
      <c r="T21" s="28" t="n">
        <v>351.93287582</v>
      </c>
      <c r="U21" s="29" t="n">
        <v>162.53317786</v>
      </c>
      <c r="V21" s="28" t="n">
        <v>673.07104189</v>
      </c>
      <c r="W21" s="29" t="n">
        <v>343.26240871</v>
      </c>
      <c r="X21" s="28" t="n">
        <v>489.63128958</v>
      </c>
      <c r="Y21" s="29" t="n">
        <v>2308.843312</v>
      </c>
      <c r="Z21" s="30" t="n">
        <v>115.85075995</v>
      </c>
      <c r="AA21" s="29" t="n">
        <v>119.54754006</v>
      </c>
      <c r="AB21" s="30" t="n">
        <v>11578.601079</v>
      </c>
      <c r="AC21" s="29" t="n">
        <v>238.80787299</v>
      </c>
      <c r="AD21" s="30" t="n">
        <v>96.21574328</v>
      </c>
      <c r="AE21" s="29" t="n">
        <v>33.848036643</v>
      </c>
      <c r="AF21" s="30" t="n">
        <v>0</v>
      </c>
      <c r="AG21" s="29" t="n">
        <v>0</v>
      </c>
      <c r="AH21" s="30" t="n">
        <v>0.2594981168</v>
      </c>
      <c r="AI21" s="29" t="n">
        <v>0</v>
      </c>
      <c r="AJ21" s="30" t="n">
        <v>8.3753681116</v>
      </c>
      <c r="AK21" s="29" t="n">
        <v>-2.213285919</v>
      </c>
      <c r="AL21" s="30" t="n">
        <v>0</v>
      </c>
      <c r="AM21" s="29" t="n">
        <v>1982.9503316</v>
      </c>
      <c r="AN21" s="30" t="n">
        <v>0.0386916388</v>
      </c>
      <c r="AO21" s="29" t="n">
        <v>-480.1850345</v>
      </c>
      <c r="AP21" s="31" t="n">
        <v>32902.279632</v>
      </c>
      <c r="AQ21" s="31" t="n">
        <f aca="false">I46-SUM(D21:AO21)</f>
        <v>0.00279388370108791</v>
      </c>
    </row>
    <row r="22" customFormat="false" ht="12.75" hidden="false" customHeight="false" outlineLevel="0" collapsed="false">
      <c r="A22" s="15" t="n">
        <v>7</v>
      </c>
      <c r="B22" s="15" t="s">
        <v>26</v>
      </c>
      <c r="C22" s="24" t="s">
        <v>49</v>
      </c>
      <c r="D22" s="28" t="n">
        <v>796.95184155</v>
      </c>
      <c r="E22" s="29" t="n">
        <v>37.322027112</v>
      </c>
      <c r="F22" s="28" t="n">
        <v>47.201387957</v>
      </c>
      <c r="G22" s="29" t="n">
        <v>4.0446440248</v>
      </c>
      <c r="H22" s="28" t="n">
        <v>696.99963103</v>
      </c>
      <c r="I22" s="29" t="n">
        <v>871.72507239</v>
      </c>
      <c r="J22" s="28" t="n">
        <v>151.74825935</v>
      </c>
      <c r="K22" s="29" t="n">
        <v>1636.4564676</v>
      </c>
      <c r="L22" s="28" t="n">
        <v>178.12550894</v>
      </c>
      <c r="M22" s="29" t="n">
        <v>279.64040599</v>
      </c>
      <c r="N22" s="28" t="n">
        <v>1476.4734095</v>
      </c>
      <c r="O22" s="29" t="n">
        <v>359.89437932</v>
      </c>
      <c r="P22" s="28" t="n">
        <v>6611.2719715</v>
      </c>
      <c r="Q22" s="29" t="n">
        <v>128.32833398</v>
      </c>
      <c r="R22" s="28" t="n">
        <v>46.011365316</v>
      </c>
      <c r="S22" s="29" t="n">
        <v>32.312340637</v>
      </c>
      <c r="T22" s="28" t="n">
        <v>64.86455445</v>
      </c>
      <c r="U22" s="29" t="n">
        <v>99.391071361</v>
      </c>
      <c r="V22" s="28" t="n">
        <v>257.48402571</v>
      </c>
      <c r="W22" s="29" t="n">
        <v>84.340014076</v>
      </c>
      <c r="X22" s="28" t="n">
        <v>206.70863144</v>
      </c>
      <c r="Y22" s="29" t="n">
        <v>3798.3460555</v>
      </c>
      <c r="Z22" s="30" t="n">
        <v>0</v>
      </c>
      <c r="AA22" s="29" t="n">
        <v>0.6108619778</v>
      </c>
      <c r="AB22" s="30" t="n">
        <v>0</v>
      </c>
      <c r="AC22" s="29" t="n">
        <v>10.037446876</v>
      </c>
      <c r="AD22" s="30" t="n">
        <v>12.140392734</v>
      </c>
      <c r="AE22" s="29" t="n">
        <v>5.3836072655</v>
      </c>
      <c r="AF22" s="30" t="n">
        <v>0</v>
      </c>
      <c r="AG22" s="29" t="n">
        <v>45923.981</v>
      </c>
      <c r="AH22" s="30" t="n">
        <v>34888.254</v>
      </c>
      <c r="AI22" s="29" t="n">
        <v>14659.155</v>
      </c>
      <c r="AJ22" s="30" t="n">
        <v>9.3369385716</v>
      </c>
      <c r="AK22" s="29" t="n">
        <v>-5.073104938</v>
      </c>
      <c r="AL22" s="30" t="n">
        <v>0</v>
      </c>
      <c r="AM22" s="29" t="n">
        <v>31.124942429</v>
      </c>
      <c r="AN22" s="30" t="n">
        <v>1.1471334683</v>
      </c>
      <c r="AO22" s="29" t="n">
        <v>-21.58590542</v>
      </c>
      <c r="AP22" s="31" t="n">
        <v>113380.15371</v>
      </c>
      <c r="AQ22" s="31" t="n">
        <f aca="false">J46-SUM(D22:AO22)</f>
        <v>0.118798301991774</v>
      </c>
    </row>
    <row r="23" customFormat="false" ht="12.75" hidden="false" customHeight="false" outlineLevel="0" collapsed="false">
      <c r="A23" s="15" t="n">
        <v>8</v>
      </c>
      <c r="B23" s="15" t="s">
        <v>27</v>
      </c>
      <c r="C23" s="24" t="s">
        <v>50</v>
      </c>
      <c r="D23" s="28" t="n">
        <v>7642.9444491</v>
      </c>
      <c r="E23" s="29" t="n">
        <v>2416.2023946</v>
      </c>
      <c r="F23" s="28" t="n">
        <v>595.0027524</v>
      </c>
      <c r="G23" s="29" t="n">
        <v>361.16361422</v>
      </c>
      <c r="H23" s="28" t="n">
        <v>7344.5189299</v>
      </c>
      <c r="I23" s="29" t="n">
        <v>1949.5706522</v>
      </c>
      <c r="J23" s="28" t="n">
        <v>35915.96075</v>
      </c>
      <c r="K23" s="29" t="n">
        <v>213671.30461</v>
      </c>
      <c r="L23" s="28" t="n">
        <v>4243.5585905</v>
      </c>
      <c r="M23" s="29" t="n">
        <v>3344.7149249</v>
      </c>
      <c r="N23" s="28" t="n">
        <v>8564.9388646</v>
      </c>
      <c r="O23" s="29" t="n">
        <v>6206.2262507</v>
      </c>
      <c r="P23" s="28" t="n">
        <v>6239.1620984</v>
      </c>
      <c r="Q23" s="29" t="n">
        <v>5647.3388363</v>
      </c>
      <c r="R23" s="28" t="n">
        <v>2724.3388786</v>
      </c>
      <c r="S23" s="29" t="n">
        <v>79.747883166</v>
      </c>
      <c r="T23" s="28" t="n">
        <v>2231.5770493</v>
      </c>
      <c r="U23" s="29" t="n">
        <v>1349.6621719</v>
      </c>
      <c r="V23" s="28" t="n">
        <v>9911.040915</v>
      </c>
      <c r="W23" s="29" t="n">
        <v>2249.5292611</v>
      </c>
      <c r="X23" s="28" t="n">
        <v>1212.0071238</v>
      </c>
      <c r="Y23" s="29" t="n">
        <v>15941.09052</v>
      </c>
      <c r="Z23" s="30" t="n">
        <v>39748.497427</v>
      </c>
      <c r="AA23" s="29" t="n">
        <v>21732.106798</v>
      </c>
      <c r="AB23" s="30" t="n">
        <v>54587.858694</v>
      </c>
      <c r="AC23" s="29" t="n">
        <v>631.92800036</v>
      </c>
      <c r="AD23" s="30" t="n">
        <v>59148.233403</v>
      </c>
      <c r="AE23" s="29" t="n">
        <v>4735.8147753</v>
      </c>
      <c r="AF23" s="30" t="n">
        <v>-526.2710008</v>
      </c>
      <c r="AG23" s="29" t="n">
        <v>0</v>
      </c>
      <c r="AH23" s="30" t="n">
        <v>120.65701363</v>
      </c>
      <c r="AI23" s="29" t="n">
        <v>0</v>
      </c>
      <c r="AJ23" s="30" t="n">
        <v>17198.047166</v>
      </c>
      <c r="AK23" s="29" t="n">
        <v>-12886.77956</v>
      </c>
      <c r="AL23" s="30" t="n">
        <v>0</v>
      </c>
      <c r="AM23" s="29" t="n">
        <v>282972.37836</v>
      </c>
      <c r="AN23" s="30" t="n">
        <v>22340.436703</v>
      </c>
      <c r="AO23" s="29" t="n">
        <v>-313936.9779</v>
      </c>
      <c r="AP23" s="31" t="n">
        <v>515707.53137</v>
      </c>
      <c r="AQ23" s="31" t="n">
        <f aca="false">K46-SUM(D23:AO23)</f>
        <v>-0.778380175936036</v>
      </c>
    </row>
    <row r="24" customFormat="false" ht="12.75" hidden="false" customHeight="false" outlineLevel="0" collapsed="false">
      <c r="A24" s="15" t="n">
        <v>9</v>
      </c>
      <c r="B24" s="15" t="s">
        <v>28</v>
      </c>
      <c r="C24" s="24" t="s">
        <v>51</v>
      </c>
      <c r="D24" s="28" t="n">
        <v>1356.7213477</v>
      </c>
      <c r="E24" s="29" t="n">
        <v>515.32840708</v>
      </c>
      <c r="F24" s="28" t="n">
        <v>106.62016362</v>
      </c>
      <c r="G24" s="29" t="n">
        <v>88.2171151</v>
      </c>
      <c r="H24" s="28" t="n">
        <v>1982.654884</v>
      </c>
      <c r="I24" s="29" t="n">
        <v>229.09587477</v>
      </c>
      <c r="J24" s="28" t="n">
        <v>5505.6596326</v>
      </c>
      <c r="K24" s="29" t="n">
        <v>15595.413843</v>
      </c>
      <c r="L24" s="28" t="n">
        <v>1509.3110539</v>
      </c>
      <c r="M24" s="29" t="n">
        <v>827.54182097</v>
      </c>
      <c r="N24" s="28" t="n">
        <v>2248.1466215</v>
      </c>
      <c r="O24" s="29" t="n">
        <v>816.19508269</v>
      </c>
      <c r="P24" s="28" t="n">
        <v>2147.1758606</v>
      </c>
      <c r="Q24" s="29" t="n">
        <v>1259.1078139</v>
      </c>
      <c r="R24" s="28" t="n">
        <v>537.50690632</v>
      </c>
      <c r="S24" s="29" t="n">
        <v>14.365247371</v>
      </c>
      <c r="T24" s="28" t="n">
        <v>489.76624153</v>
      </c>
      <c r="U24" s="29" t="n">
        <v>268.84902572</v>
      </c>
      <c r="V24" s="28" t="n">
        <v>1280.0393494</v>
      </c>
      <c r="W24" s="29" t="n">
        <v>466.67086373</v>
      </c>
      <c r="X24" s="28" t="n">
        <v>289.10953054</v>
      </c>
      <c r="Y24" s="29" t="n">
        <v>3629.2310418</v>
      </c>
      <c r="Z24" s="30" t="n">
        <v>6213.7018917</v>
      </c>
      <c r="AA24" s="29" t="n">
        <v>3477.696937</v>
      </c>
      <c r="AB24" s="30" t="n">
        <v>8926.1225078</v>
      </c>
      <c r="AC24" s="29" t="n">
        <v>464.60957644</v>
      </c>
      <c r="AD24" s="30" t="n">
        <v>7513.1587875</v>
      </c>
      <c r="AE24" s="29" t="n">
        <v>745.83408342</v>
      </c>
      <c r="AF24" s="30" t="n">
        <v>-794.6865036</v>
      </c>
      <c r="AG24" s="29" t="n">
        <v>0</v>
      </c>
      <c r="AH24" s="30" t="n">
        <v>15.417671599</v>
      </c>
      <c r="AI24" s="29" t="n">
        <v>0</v>
      </c>
      <c r="AJ24" s="30" t="n">
        <v>132.99172237</v>
      </c>
      <c r="AK24" s="29" t="n">
        <v>-115.5237527</v>
      </c>
      <c r="AL24" s="30" t="n">
        <v>0</v>
      </c>
      <c r="AM24" s="29" t="n">
        <v>14376.736336</v>
      </c>
      <c r="AN24" s="30" t="n">
        <v>196.47495584</v>
      </c>
      <c r="AO24" s="29" t="n">
        <v>-4123.641633</v>
      </c>
      <c r="AP24" s="31" t="n">
        <v>78191.620308</v>
      </c>
      <c r="AQ24" s="31" t="n">
        <f aca="false">L46-SUM(D24:AO24)</f>
        <v>0.0717117900057929</v>
      </c>
    </row>
    <row r="25" customFormat="false" ht="12.75" hidden="false" customHeight="false" outlineLevel="0" collapsed="false">
      <c r="A25" s="15" t="n">
        <v>10</v>
      </c>
      <c r="B25" s="15" t="s">
        <v>29</v>
      </c>
      <c r="C25" s="24" t="s">
        <v>52</v>
      </c>
      <c r="D25" s="28" t="n">
        <v>212.38035015</v>
      </c>
      <c r="E25" s="29" t="n">
        <v>163.88334809</v>
      </c>
      <c r="F25" s="28" t="n">
        <v>30.450271533</v>
      </c>
      <c r="G25" s="29" t="n">
        <v>27.572640549</v>
      </c>
      <c r="H25" s="28" t="n">
        <v>357.79025481</v>
      </c>
      <c r="I25" s="29" t="n">
        <v>50.762929207</v>
      </c>
      <c r="J25" s="28" t="n">
        <v>1085.3879724</v>
      </c>
      <c r="K25" s="29" t="n">
        <v>1912.2953935</v>
      </c>
      <c r="L25" s="28" t="n">
        <v>445.31254223</v>
      </c>
      <c r="M25" s="29" t="n">
        <v>326.45157178</v>
      </c>
      <c r="N25" s="28" t="n">
        <v>719.79507371</v>
      </c>
      <c r="O25" s="29" t="n">
        <v>476.53573503</v>
      </c>
      <c r="P25" s="28" t="n">
        <v>1245.4936543</v>
      </c>
      <c r="Q25" s="29" t="n">
        <v>626.30907061</v>
      </c>
      <c r="R25" s="28" t="n">
        <v>420.17239997</v>
      </c>
      <c r="S25" s="29" t="n">
        <v>10.945808029</v>
      </c>
      <c r="T25" s="28" t="n">
        <v>228.33044777</v>
      </c>
      <c r="U25" s="29" t="n">
        <v>1158.6914412</v>
      </c>
      <c r="V25" s="28" t="n">
        <v>598.3186668</v>
      </c>
      <c r="W25" s="29" t="n">
        <v>218.42165095</v>
      </c>
      <c r="X25" s="28" t="n">
        <v>187.61250528</v>
      </c>
      <c r="Y25" s="29" t="n">
        <v>1751.5304079</v>
      </c>
      <c r="Z25" s="30" t="n">
        <v>19899.854778</v>
      </c>
      <c r="AA25" s="29" t="n">
        <v>15017.418499</v>
      </c>
      <c r="AB25" s="30" t="n">
        <v>22765.957802</v>
      </c>
      <c r="AC25" s="29" t="n">
        <v>3225.6875485</v>
      </c>
      <c r="AD25" s="30" t="n">
        <v>2876.4910178</v>
      </c>
      <c r="AE25" s="29" t="n">
        <v>317.09713045</v>
      </c>
      <c r="AF25" s="30" t="n">
        <v>-419.2003705</v>
      </c>
      <c r="AG25" s="29" t="n">
        <v>0</v>
      </c>
      <c r="AH25" s="30" t="n">
        <v>32.6693616</v>
      </c>
      <c r="AI25" s="29" t="n">
        <v>0</v>
      </c>
      <c r="AJ25" s="30" t="n">
        <v>1.0810234725</v>
      </c>
      <c r="AK25" s="29" t="n">
        <v>-1.313967358</v>
      </c>
      <c r="AL25" s="30" t="n">
        <v>0</v>
      </c>
      <c r="AM25" s="29" t="n">
        <v>603.12965893</v>
      </c>
      <c r="AN25" s="30" t="n">
        <v>8.8853126372</v>
      </c>
      <c r="AO25" s="29" t="n">
        <v>-287.4367928</v>
      </c>
      <c r="AP25" s="31" t="n">
        <v>76294.765138</v>
      </c>
      <c r="AQ25" s="31" t="n">
        <f aca="false">M46-SUM(D25:AO25)</f>
        <v>0.068761470305617</v>
      </c>
    </row>
    <row r="26" customFormat="false" ht="12.75" hidden="false" customHeight="false" outlineLevel="0" collapsed="false">
      <c r="A26" s="15" t="n">
        <v>11</v>
      </c>
      <c r="B26" s="15" t="s">
        <v>30</v>
      </c>
      <c r="C26" s="24" t="s">
        <v>53</v>
      </c>
      <c r="D26" s="28" t="n">
        <v>660.17470245</v>
      </c>
      <c r="E26" s="29" t="n">
        <v>921.61965137</v>
      </c>
      <c r="F26" s="28" t="n">
        <v>40.220835697</v>
      </c>
      <c r="G26" s="29" t="n">
        <v>58.612761735</v>
      </c>
      <c r="H26" s="28" t="n">
        <v>857.99135288</v>
      </c>
      <c r="I26" s="29" t="n">
        <v>358.74702779</v>
      </c>
      <c r="J26" s="28" t="n">
        <v>1847.90002</v>
      </c>
      <c r="K26" s="29" t="n">
        <v>11588.750306</v>
      </c>
      <c r="L26" s="28" t="n">
        <v>3414.7271341</v>
      </c>
      <c r="M26" s="29" t="n">
        <v>2591.1520533</v>
      </c>
      <c r="N26" s="28" t="n">
        <v>11416.490318</v>
      </c>
      <c r="O26" s="29" t="n">
        <v>1082.0960022</v>
      </c>
      <c r="P26" s="28" t="n">
        <v>4237.2498141</v>
      </c>
      <c r="Q26" s="29" t="n">
        <v>1497.7200054</v>
      </c>
      <c r="R26" s="28" t="n">
        <v>583.01914138</v>
      </c>
      <c r="S26" s="29" t="n">
        <v>30.548979951</v>
      </c>
      <c r="T26" s="28" t="n">
        <v>352.67907814</v>
      </c>
      <c r="U26" s="29" t="n">
        <v>195.92499385</v>
      </c>
      <c r="V26" s="28" t="n">
        <v>423.90624492</v>
      </c>
      <c r="W26" s="29" t="n">
        <v>457.40388556</v>
      </c>
      <c r="X26" s="28" t="n">
        <v>351.88584823</v>
      </c>
      <c r="Y26" s="29" t="n">
        <v>4451.3228154</v>
      </c>
      <c r="Z26" s="30" t="n">
        <v>667.39447234</v>
      </c>
      <c r="AA26" s="29" t="n">
        <v>440.05819203</v>
      </c>
      <c r="AB26" s="30" t="n">
        <v>2629.3524611</v>
      </c>
      <c r="AC26" s="29" t="n">
        <v>11022.977449</v>
      </c>
      <c r="AD26" s="30" t="n">
        <v>657.08663587</v>
      </c>
      <c r="AE26" s="29" t="n">
        <v>109.64340756</v>
      </c>
      <c r="AF26" s="30" t="n">
        <v>0</v>
      </c>
      <c r="AG26" s="29" t="n">
        <v>0</v>
      </c>
      <c r="AH26" s="30" t="n">
        <v>32.819064934</v>
      </c>
      <c r="AI26" s="29" t="n">
        <v>0</v>
      </c>
      <c r="AJ26" s="30" t="n">
        <v>0.0404957348</v>
      </c>
      <c r="AK26" s="29" t="n">
        <v>-0.010365943</v>
      </c>
      <c r="AL26" s="30" t="n">
        <v>0</v>
      </c>
      <c r="AM26" s="29" t="n">
        <v>22566.038332</v>
      </c>
      <c r="AN26" s="30" t="n">
        <v>135.01204696</v>
      </c>
      <c r="AO26" s="29" t="n">
        <v>-8377.875317</v>
      </c>
      <c r="AP26" s="31" t="n">
        <v>77302.679847</v>
      </c>
      <c r="AQ26" s="31" t="n">
        <f aca="false">N46-SUM(D26:AO26)</f>
        <v>0.0694579612027155</v>
      </c>
    </row>
    <row r="27" customFormat="false" ht="22.5" hidden="false" customHeight="false" outlineLevel="0" collapsed="false">
      <c r="A27" s="15" t="n">
        <v>12</v>
      </c>
      <c r="B27" s="15" t="s">
        <v>31</v>
      </c>
      <c r="C27" s="24" t="s">
        <v>54</v>
      </c>
      <c r="D27" s="28" t="n">
        <v>231.90799921</v>
      </c>
      <c r="E27" s="29" t="n">
        <v>48.493390446</v>
      </c>
      <c r="F27" s="28" t="n">
        <v>3.9874136734</v>
      </c>
      <c r="G27" s="29" t="n">
        <v>6.8919617066</v>
      </c>
      <c r="H27" s="28" t="n">
        <v>334.64730582</v>
      </c>
      <c r="I27" s="29" t="n">
        <v>246.86610285</v>
      </c>
      <c r="J27" s="28" t="n">
        <v>455.42452784</v>
      </c>
      <c r="K27" s="29" t="n">
        <v>5104.9082258</v>
      </c>
      <c r="L27" s="28" t="n">
        <v>2903.7690592</v>
      </c>
      <c r="M27" s="29" t="n">
        <v>2455.9549456</v>
      </c>
      <c r="N27" s="28" t="n">
        <v>1146.834702</v>
      </c>
      <c r="O27" s="29" t="n">
        <v>5703.2343599</v>
      </c>
      <c r="P27" s="28" t="n">
        <v>5246.7666298</v>
      </c>
      <c r="Q27" s="29" t="n">
        <v>2351.4322186</v>
      </c>
      <c r="R27" s="28" t="n">
        <v>1172.9022479</v>
      </c>
      <c r="S27" s="29" t="n">
        <v>59.778852255</v>
      </c>
      <c r="T27" s="28" t="n">
        <v>893.91446813</v>
      </c>
      <c r="U27" s="29" t="n">
        <v>413.69310361</v>
      </c>
      <c r="V27" s="28" t="n">
        <v>855.68561024</v>
      </c>
      <c r="W27" s="29" t="n">
        <v>527.67487086</v>
      </c>
      <c r="X27" s="28" t="n">
        <v>431.61169695</v>
      </c>
      <c r="Y27" s="29" t="n">
        <v>3671.4647831</v>
      </c>
      <c r="Z27" s="30" t="n">
        <v>654.80336417</v>
      </c>
      <c r="AA27" s="29" t="n">
        <v>1714.6879314</v>
      </c>
      <c r="AB27" s="30" t="n">
        <v>502.29952022</v>
      </c>
      <c r="AC27" s="29" t="n">
        <v>13043.473561</v>
      </c>
      <c r="AD27" s="30" t="n">
        <v>2366.4569503</v>
      </c>
      <c r="AE27" s="29" t="n">
        <v>520.27611955</v>
      </c>
      <c r="AF27" s="30" t="n">
        <v>0</v>
      </c>
      <c r="AG27" s="29" t="n">
        <v>0</v>
      </c>
      <c r="AH27" s="30" t="n">
        <v>8.6070237644</v>
      </c>
      <c r="AI27" s="29" t="n">
        <v>0</v>
      </c>
      <c r="AJ27" s="30" t="n">
        <v>18.185734512</v>
      </c>
      <c r="AK27" s="29" t="n">
        <v>-80.09295445</v>
      </c>
      <c r="AL27" s="30" t="n">
        <v>0</v>
      </c>
      <c r="AM27" s="29" t="n">
        <v>5703.1223442</v>
      </c>
      <c r="AN27" s="30" t="n">
        <v>134.03722686</v>
      </c>
      <c r="AO27" s="29" t="n">
        <v>-6622.409633</v>
      </c>
      <c r="AP27" s="31" t="n">
        <v>52231.291664</v>
      </c>
      <c r="AQ27" s="31" t="n">
        <f aca="false">O46-SUM(D27:AO27)</f>
        <v>0.0270269825996365</v>
      </c>
    </row>
    <row r="28" customFormat="false" ht="22.5" hidden="false" customHeight="false" outlineLevel="0" collapsed="false">
      <c r="A28" s="15" t="n">
        <v>13</v>
      </c>
      <c r="B28" s="15" t="s">
        <v>32</v>
      </c>
      <c r="C28" s="24" t="s">
        <v>55</v>
      </c>
      <c r="D28" s="28" t="n">
        <v>1431.0182884</v>
      </c>
      <c r="E28" s="29" t="n">
        <v>326.35939528</v>
      </c>
      <c r="F28" s="28" t="n">
        <v>57.610576507</v>
      </c>
      <c r="G28" s="29" t="n">
        <v>84.228338407</v>
      </c>
      <c r="H28" s="28" t="n">
        <v>2976.8653875</v>
      </c>
      <c r="I28" s="29" t="n">
        <v>738.11200441</v>
      </c>
      <c r="J28" s="28" t="n">
        <v>3846.7090293</v>
      </c>
      <c r="K28" s="29" t="n">
        <v>11790.197458</v>
      </c>
      <c r="L28" s="28" t="n">
        <v>7191.1873282</v>
      </c>
      <c r="M28" s="29" t="n">
        <v>9665.0944618</v>
      </c>
      <c r="N28" s="28" t="n">
        <v>4426.8648523</v>
      </c>
      <c r="O28" s="29" t="n">
        <v>2766.9179267</v>
      </c>
      <c r="P28" s="28" t="n">
        <v>32752.826339</v>
      </c>
      <c r="Q28" s="29" t="n">
        <v>4532.441038</v>
      </c>
      <c r="R28" s="28" t="n">
        <v>2406.127837</v>
      </c>
      <c r="S28" s="29" t="n">
        <v>297.76217513</v>
      </c>
      <c r="T28" s="28" t="n">
        <v>1803.9679767</v>
      </c>
      <c r="U28" s="29" t="n">
        <v>777.80476428</v>
      </c>
      <c r="V28" s="28" t="n">
        <v>4064.771753</v>
      </c>
      <c r="W28" s="29" t="n">
        <v>1932.3877216</v>
      </c>
      <c r="X28" s="28" t="n">
        <v>1348.1205726</v>
      </c>
      <c r="Y28" s="29" t="n">
        <v>5269.8744025</v>
      </c>
      <c r="Z28" s="30" t="n">
        <v>115.40553883</v>
      </c>
      <c r="AA28" s="29" t="n">
        <v>83.997136315</v>
      </c>
      <c r="AB28" s="30" t="n">
        <v>125.97236579</v>
      </c>
      <c r="AC28" s="29" t="n">
        <v>150588.93167</v>
      </c>
      <c r="AD28" s="30" t="n">
        <v>810.40452573</v>
      </c>
      <c r="AE28" s="29" t="n">
        <v>240.14070531</v>
      </c>
      <c r="AF28" s="30" t="n">
        <v>0</v>
      </c>
      <c r="AG28" s="29" t="n">
        <v>843.90227497</v>
      </c>
      <c r="AH28" s="30" t="n">
        <v>5274.198364</v>
      </c>
      <c r="AI28" s="29" t="n">
        <v>0</v>
      </c>
      <c r="AJ28" s="30" t="n">
        <v>0.1050359248</v>
      </c>
      <c r="AK28" s="29" t="n">
        <v>-1.3223E-005</v>
      </c>
      <c r="AL28" s="30" t="n">
        <v>0</v>
      </c>
      <c r="AM28" s="29" t="n">
        <v>7349.090283</v>
      </c>
      <c r="AN28" s="30" t="n">
        <v>1.7783471594</v>
      </c>
      <c r="AO28" s="29" t="n">
        <v>-9732.329064</v>
      </c>
      <c r="AP28" s="31" t="n">
        <v>256188.84679</v>
      </c>
      <c r="AQ28" s="31" t="n">
        <f aca="false">P46-SUM(D28:AO28)</f>
        <v>0.00270357981207781</v>
      </c>
    </row>
    <row r="29" customFormat="false" ht="22.5" hidden="false" customHeight="false" outlineLevel="0" collapsed="false">
      <c r="A29" s="15" t="n">
        <v>14</v>
      </c>
      <c r="B29" s="15" t="s">
        <v>33</v>
      </c>
      <c r="C29" s="24" t="s">
        <v>56</v>
      </c>
      <c r="D29" s="28" t="n">
        <v>1105.609196</v>
      </c>
      <c r="E29" s="29" t="n">
        <v>120.17862238</v>
      </c>
      <c r="F29" s="28" t="n">
        <v>14.153618039</v>
      </c>
      <c r="G29" s="29" t="n">
        <v>25.109372475</v>
      </c>
      <c r="H29" s="28" t="n">
        <v>1637.4399745</v>
      </c>
      <c r="I29" s="29" t="n">
        <v>452.92972958</v>
      </c>
      <c r="J29" s="28" t="n">
        <v>8515.3169779</v>
      </c>
      <c r="K29" s="29" t="n">
        <v>10451.044886</v>
      </c>
      <c r="L29" s="28" t="n">
        <v>3288.1960034</v>
      </c>
      <c r="M29" s="29" t="n">
        <v>2770.1350429</v>
      </c>
      <c r="N29" s="28" t="n">
        <v>975.60294381</v>
      </c>
      <c r="O29" s="29" t="n">
        <v>1822.6940551</v>
      </c>
      <c r="P29" s="28" t="n">
        <v>8619.0722643</v>
      </c>
      <c r="Q29" s="29" t="n">
        <v>6516.4193467</v>
      </c>
      <c r="R29" s="28" t="n">
        <v>1207.4409819</v>
      </c>
      <c r="S29" s="29" t="n">
        <v>49.064906612</v>
      </c>
      <c r="T29" s="28" t="n">
        <v>548.89036361</v>
      </c>
      <c r="U29" s="29" t="n">
        <v>470.80564798</v>
      </c>
      <c r="V29" s="28" t="n">
        <v>792.86272775</v>
      </c>
      <c r="W29" s="29" t="n">
        <v>737.47755177</v>
      </c>
      <c r="X29" s="28" t="n">
        <v>324.19018181</v>
      </c>
      <c r="Y29" s="29" t="n">
        <v>6002.6569503</v>
      </c>
      <c r="Z29" s="30" t="n">
        <v>247.24497587</v>
      </c>
      <c r="AA29" s="29" t="n">
        <v>92.038372525</v>
      </c>
      <c r="AB29" s="30" t="n">
        <v>146.02714086</v>
      </c>
      <c r="AC29" s="29" t="n">
        <v>2560.5406322</v>
      </c>
      <c r="AD29" s="30" t="n">
        <v>2748.6368434</v>
      </c>
      <c r="AE29" s="29" t="n">
        <v>641.15929411</v>
      </c>
      <c r="AF29" s="30" t="n">
        <v>0</v>
      </c>
      <c r="AG29" s="29" t="n">
        <v>0</v>
      </c>
      <c r="AH29" s="30" t="n">
        <v>822.42940561</v>
      </c>
      <c r="AI29" s="29" t="n">
        <v>0</v>
      </c>
      <c r="AJ29" s="30" t="n">
        <v>1.5418775961</v>
      </c>
      <c r="AK29" s="29" t="n">
        <v>-18.72143212</v>
      </c>
      <c r="AL29" s="30" t="n">
        <v>0</v>
      </c>
      <c r="AM29" s="29" t="n">
        <v>9307.6063026</v>
      </c>
      <c r="AN29" s="30" t="n">
        <v>33.141173473</v>
      </c>
      <c r="AO29" s="29" t="n">
        <v>-8133.088843</v>
      </c>
      <c r="AP29" s="31" t="n">
        <v>64895.847088</v>
      </c>
      <c r="AQ29" s="31" t="n">
        <f aca="false">Q46-SUM(D29:AO29)</f>
        <v>0.00629805990320165</v>
      </c>
    </row>
    <row r="30" customFormat="false" ht="33.75" hidden="false" customHeight="false" outlineLevel="0" collapsed="false">
      <c r="A30" s="15" t="n">
        <v>15</v>
      </c>
      <c r="B30" s="15" t="s">
        <v>34</v>
      </c>
      <c r="C30" s="24" t="s">
        <v>57</v>
      </c>
      <c r="D30" s="28" t="n">
        <v>30.866299128</v>
      </c>
      <c r="E30" s="29" t="n">
        <v>6.9533970481</v>
      </c>
      <c r="F30" s="28" t="n">
        <v>4.2333818082</v>
      </c>
      <c r="G30" s="29" t="n">
        <v>3.5768655742</v>
      </c>
      <c r="H30" s="28" t="n">
        <v>819.29066885</v>
      </c>
      <c r="I30" s="29" t="n">
        <v>88.826666418</v>
      </c>
      <c r="J30" s="28" t="n">
        <v>920.2594586</v>
      </c>
      <c r="K30" s="29" t="n">
        <v>4616.0035448</v>
      </c>
      <c r="L30" s="28" t="n">
        <v>2234.536809</v>
      </c>
      <c r="M30" s="29" t="n">
        <v>1900.8295961</v>
      </c>
      <c r="N30" s="28" t="n">
        <v>1296.1201707</v>
      </c>
      <c r="O30" s="29" t="n">
        <v>904.77881861</v>
      </c>
      <c r="P30" s="28" t="n">
        <v>5507.6997129</v>
      </c>
      <c r="Q30" s="29" t="n">
        <v>2182.615825</v>
      </c>
      <c r="R30" s="28" t="n">
        <v>495.07735738</v>
      </c>
      <c r="S30" s="29" t="n">
        <v>57.43319545</v>
      </c>
      <c r="T30" s="28" t="n">
        <v>286.01049438</v>
      </c>
      <c r="U30" s="29" t="n">
        <v>225.12072867</v>
      </c>
      <c r="V30" s="28" t="n">
        <v>600.22190791</v>
      </c>
      <c r="W30" s="29" t="n">
        <v>340.64758452</v>
      </c>
      <c r="X30" s="28" t="n">
        <v>258.31797626</v>
      </c>
      <c r="Y30" s="29" t="n">
        <v>5291.7658849</v>
      </c>
      <c r="Z30" s="30" t="n">
        <v>0.0929340648</v>
      </c>
      <c r="AA30" s="29" t="n">
        <v>0.8294656074</v>
      </c>
      <c r="AB30" s="30" t="n">
        <v>2.2992391077</v>
      </c>
      <c r="AC30" s="29" t="n">
        <v>2354.6360238</v>
      </c>
      <c r="AD30" s="30" t="n">
        <v>40.948332972</v>
      </c>
      <c r="AE30" s="29" t="n">
        <v>14.108160035</v>
      </c>
      <c r="AF30" s="30" t="n">
        <v>-27.84212513</v>
      </c>
      <c r="AG30" s="29" t="n">
        <v>0</v>
      </c>
      <c r="AH30" s="30" t="n">
        <v>2.9856674786</v>
      </c>
      <c r="AI30" s="29" t="n">
        <v>0</v>
      </c>
      <c r="AJ30" s="30" t="n">
        <v>14.224277742</v>
      </c>
      <c r="AK30" s="29" t="n">
        <v>-16.46904652</v>
      </c>
      <c r="AL30" s="30" t="n">
        <v>0</v>
      </c>
      <c r="AM30" s="29" t="n">
        <v>3921.5795194</v>
      </c>
      <c r="AN30" s="30" t="n">
        <v>9.8889835616</v>
      </c>
      <c r="AO30" s="29" t="n">
        <v>-4644.678874</v>
      </c>
      <c r="AP30" s="31" t="n">
        <v>29743.788902</v>
      </c>
      <c r="AQ30" s="31" t="n">
        <f aca="false">R46-SUM(D30:AO30)</f>
        <v>0.0135248743972625</v>
      </c>
    </row>
    <row r="31" customFormat="false" ht="12.75" hidden="false" customHeight="false" outlineLevel="0" collapsed="false">
      <c r="A31" s="15" t="n">
        <v>16</v>
      </c>
      <c r="B31" s="15" t="s">
        <v>35</v>
      </c>
      <c r="C31" s="24" t="s">
        <v>58</v>
      </c>
      <c r="D31" s="28" t="n">
        <v>0</v>
      </c>
      <c r="E31" s="29" t="n">
        <v>0.8351134258</v>
      </c>
      <c r="F31" s="28" t="n">
        <v>0.0033205305</v>
      </c>
      <c r="G31" s="29" t="n">
        <v>0.060599682</v>
      </c>
      <c r="H31" s="28" t="n">
        <v>4.8745388033</v>
      </c>
      <c r="I31" s="29" t="n">
        <v>4.0626690912</v>
      </c>
      <c r="J31" s="28" t="n">
        <v>30.94236365</v>
      </c>
      <c r="K31" s="29" t="n">
        <v>11.346252787</v>
      </c>
      <c r="L31" s="28" t="n">
        <v>98.06937851</v>
      </c>
      <c r="M31" s="29" t="n">
        <v>204.33299621</v>
      </c>
      <c r="N31" s="28" t="n">
        <v>10.84236228</v>
      </c>
      <c r="O31" s="29" t="n">
        <v>29.646526615</v>
      </c>
      <c r="P31" s="28" t="n">
        <v>133.63475078</v>
      </c>
      <c r="Q31" s="29" t="n">
        <v>73.66098879</v>
      </c>
      <c r="R31" s="28" t="n">
        <v>16.168493234</v>
      </c>
      <c r="S31" s="29" t="n">
        <v>4.090063468</v>
      </c>
      <c r="T31" s="28" t="n">
        <v>69.60496076</v>
      </c>
      <c r="U31" s="29" t="n">
        <v>2.6414820286</v>
      </c>
      <c r="V31" s="28" t="n">
        <v>39.457864169</v>
      </c>
      <c r="W31" s="29" t="n">
        <v>14.634408134</v>
      </c>
      <c r="X31" s="28" t="n">
        <v>0</v>
      </c>
      <c r="Y31" s="29" t="n">
        <v>641.91250813</v>
      </c>
      <c r="Z31" s="30" t="n">
        <v>0</v>
      </c>
      <c r="AA31" s="29" t="n">
        <v>0</v>
      </c>
      <c r="AB31" s="30" t="n">
        <v>0</v>
      </c>
      <c r="AC31" s="29" t="n">
        <v>1125.736135</v>
      </c>
      <c r="AD31" s="30" t="n">
        <v>2.6540655424</v>
      </c>
      <c r="AE31" s="29" t="n">
        <v>1.1769344576</v>
      </c>
      <c r="AF31" s="30" t="n">
        <v>0</v>
      </c>
      <c r="AG31" s="29" t="n">
        <v>0</v>
      </c>
      <c r="AH31" s="30" t="n">
        <v>0</v>
      </c>
      <c r="AI31" s="29" t="n">
        <v>0</v>
      </c>
      <c r="AJ31" s="30" t="n">
        <v>0</v>
      </c>
      <c r="AK31" s="29" t="n">
        <v>0</v>
      </c>
      <c r="AL31" s="30" t="n">
        <v>0</v>
      </c>
      <c r="AM31" s="29" t="n">
        <v>232.58240961</v>
      </c>
      <c r="AN31" s="30" t="n">
        <v>0</v>
      </c>
      <c r="AO31" s="29" t="n">
        <v>-66.63818572</v>
      </c>
      <c r="AP31" s="31" t="n">
        <v>2686.333</v>
      </c>
      <c r="AQ31" s="31" t="n">
        <f aca="false">S46-SUM(D31:AO31)</f>
        <v>-0.000185268399945926</v>
      </c>
    </row>
    <row r="32" customFormat="false" ht="12.75" hidden="false" customHeight="false" outlineLevel="0" collapsed="false">
      <c r="A32" s="15" t="n">
        <v>17</v>
      </c>
      <c r="B32" s="15" t="s">
        <v>36</v>
      </c>
      <c r="C32" s="24" t="s">
        <v>59</v>
      </c>
      <c r="D32" s="28" t="n">
        <v>2.6642224654</v>
      </c>
      <c r="E32" s="29" t="n">
        <v>3.4693787934</v>
      </c>
      <c r="F32" s="28" t="n">
        <v>0</v>
      </c>
      <c r="G32" s="29" t="n">
        <v>0.0018363398</v>
      </c>
      <c r="H32" s="28" t="n">
        <v>3.3016511971</v>
      </c>
      <c r="I32" s="29" t="n">
        <v>0.5615221495</v>
      </c>
      <c r="J32" s="28" t="n">
        <v>1.6582677404</v>
      </c>
      <c r="K32" s="29" t="n">
        <v>0.5508602258</v>
      </c>
      <c r="L32" s="28" t="n">
        <v>0.1630488762</v>
      </c>
      <c r="M32" s="29" t="n">
        <v>0.2613906703</v>
      </c>
      <c r="N32" s="28" t="n">
        <v>2.9169625127</v>
      </c>
      <c r="O32" s="29" t="n">
        <v>0.0710867571</v>
      </c>
      <c r="P32" s="28" t="n">
        <v>25.566402178</v>
      </c>
      <c r="Q32" s="29" t="n">
        <v>0.0754564271</v>
      </c>
      <c r="R32" s="28" t="n">
        <v>0.0838481663</v>
      </c>
      <c r="S32" s="29" t="n">
        <v>0.1478967712</v>
      </c>
      <c r="T32" s="28" t="n">
        <v>13.506263884</v>
      </c>
      <c r="U32" s="29" t="n">
        <v>0.0507940308</v>
      </c>
      <c r="V32" s="28" t="n">
        <v>0.0971405369</v>
      </c>
      <c r="W32" s="29" t="n">
        <v>0.0506852891</v>
      </c>
      <c r="X32" s="28" t="n">
        <v>0.0973965182</v>
      </c>
      <c r="Y32" s="29" t="n">
        <v>17315.388141</v>
      </c>
      <c r="Z32" s="30" t="n">
        <v>0</v>
      </c>
      <c r="AA32" s="29" t="n">
        <v>0</v>
      </c>
      <c r="AB32" s="30" t="n">
        <v>0</v>
      </c>
      <c r="AC32" s="29" t="n">
        <v>12457.084788</v>
      </c>
      <c r="AD32" s="30" t="n">
        <v>22.151159398</v>
      </c>
      <c r="AE32" s="29" t="n">
        <v>9.8228406019</v>
      </c>
      <c r="AF32" s="30" t="n">
        <v>0</v>
      </c>
      <c r="AG32" s="29" t="n">
        <v>0</v>
      </c>
      <c r="AH32" s="30" t="n">
        <v>0</v>
      </c>
      <c r="AI32" s="29" t="n">
        <v>0</v>
      </c>
      <c r="AJ32" s="30" t="n">
        <v>0</v>
      </c>
      <c r="AK32" s="29" t="n">
        <v>0</v>
      </c>
      <c r="AL32" s="30" t="n">
        <v>0</v>
      </c>
      <c r="AM32" s="29" t="n">
        <v>3.6001910516</v>
      </c>
      <c r="AN32" s="30" t="n">
        <v>0</v>
      </c>
      <c r="AO32" s="29" t="n">
        <v>-400.9682319</v>
      </c>
      <c r="AP32" s="31" t="n">
        <v>29462.375</v>
      </c>
      <c r="AQ32" s="31" t="n">
        <f aca="false">T46-SUM(D32:AO32)</f>
        <v>-0.000595680801779963</v>
      </c>
    </row>
    <row r="33" customFormat="false" ht="12.75" hidden="false" customHeight="false" outlineLevel="0" collapsed="false">
      <c r="A33" s="15" t="n">
        <v>18</v>
      </c>
      <c r="B33" s="15" t="s">
        <v>37</v>
      </c>
      <c r="C33" s="24" t="s">
        <v>60</v>
      </c>
      <c r="D33" s="28" t="n">
        <v>1.8906546931</v>
      </c>
      <c r="E33" s="29" t="n">
        <v>1.9503712503</v>
      </c>
      <c r="F33" s="28" t="n">
        <v>0.1920533824</v>
      </c>
      <c r="G33" s="29" t="n">
        <v>0.3343236787</v>
      </c>
      <c r="H33" s="28" t="n">
        <v>15.45752236</v>
      </c>
      <c r="I33" s="29" t="n">
        <v>4.9860025845</v>
      </c>
      <c r="J33" s="28" t="n">
        <v>16.040875682</v>
      </c>
      <c r="K33" s="29" t="n">
        <v>480.4770901</v>
      </c>
      <c r="L33" s="28" t="n">
        <v>107.10581761</v>
      </c>
      <c r="M33" s="29" t="n">
        <v>106.09370119</v>
      </c>
      <c r="N33" s="28" t="n">
        <v>38.641562539</v>
      </c>
      <c r="O33" s="29" t="n">
        <v>300.49950562</v>
      </c>
      <c r="P33" s="28" t="n">
        <v>169.91623328</v>
      </c>
      <c r="Q33" s="29" t="n">
        <v>72.68066485</v>
      </c>
      <c r="R33" s="28" t="n">
        <v>43.532677123</v>
      </c>
      <c r="S33" s="29" t="n">
        <v>3.0666898632</v>
      </c>
      <c r="T33" s="28" t="n">
        <v>10.740159741</v>
      </c>
      <c r="U33" s="29" t="n">
        <v>354.2777862</v>
      </c>
      <c r="V33" s="28" t="n">
        <v>217.97407589</v>
      </c>
      <c r="W33" s="29" t="n">
        <v>20.500408836</v>
      </c>
      <c r="X33" s="28" t="n">
        <v>48.864982838</v>
      </c>
      <c r="Y33" s="29" t="n">
        <v>344.44275823</v>
      </c>
      <c r="Z33" s="30" t="n">
        <v>54.73819514</v>
      </c>
      <c r="AA33" s="29" t="n">
        <v>303.64718904</v>
      </c>
      <c r="AB33" s="30" t="n">
        <v>84.758281607</v>
      </c>
      <c r="AC33" s="29" t="n">
        <v>10249.080141</v>
      </c>
      <c r="AD33" s="30" t="n">
        <v>128.30615265</v>
      </c>
      <c r="AE33" s="29" t="n">
        <v>10.041910177</v>
      </c>
      <c r="AF33" s="30" t="n">
        <v>0</v>
      </c>
      <c r="AG33" s="29" t="n">
        <v>0</v>
      </c>
      <c r="AH33" s="30" t="n">
        <v>2.3399190446</v>
      </c>
      <c r="AI33" s="29" t="n">
        <v>0</v>
      </c>
      <c r="AJ33" s="30" t="n">
        <v>37.397228941</v>
      </c>
      <c r="AK33" s="29" t="n">
        <v>-0.002767568</v>
      </c>
      <c r="AL33" s="30" t="n">
        <v>0</v>
      </c>
      <c r="AM33" s="29" t="n">
        <v>2088.9524104</v>
      </c>
      <c r="AN33" s="30" t="n">
        <v>63.617364013</v>
      </c>
      <c r="AO33" s="29" t="n">
        <v>-2684.194302</v>
      </c>
      <c r="AP33" s="31" t="n">
        <v>12698.34764</v>
      </c>
      <c r="AQ33" s="31" t="n">
        <f aca="false">U46-SUM(D33:AO33)</f>
        <v>0.0147590141987166</v>
      </c>
    </row>
    <row r="34" customFormat="false" ht="12.75" hidden="false" customHeight="false" outlineLevel="0" collapsed="false">
      <c r="A34" s="15" t="n">
        <v>19</v>
      </c>
      <c r="B34" s="15" t="s">
        <v>38</v>
      </c>
      <c r="C34" s="24" t="s">
        <v>61</v>
      </c>
      <c r="D34" s="28" t="n">
        <v>21.827142624</v>
      </c>
      <c r="E34" s="29" t="n">
        <v>14.801559054</v>
      </c>
      <c r="F34" s="28" t="n">
        <v>1.1183862744</v>
      </c>
      <c r="G34" s="29" t="n">
        <v>5.0101067864</v>
      </c>
      <c r="H34" s="28" t="n">
        <v>229.40040604</v>
      </c>
      <c r="I34" s="29" t="n">
        <v>45.146176425</v>
      </c>
      <c r="J34" s="28" t="n">
        <v>141.9421931</v>
      </c>
      <c r="K34" s="29" t="n">
        <v>1850.7182216</v>
      </c>
      <c r="L34" s="28" t="n">
        <v>1257.2077833</v>
      </c>
      <c r="M34" s="29" t="n">
        <v>639.87635511</v>
      </c>
      <c r="N34" s="28" t="n">
        <v>916.77776762</v>
      </c>
      <c r="O34" s="29" t="n">
        <v>567.00513999</v>
      </c>
      <c r="P34" s="28" t="n">
        <v>2469.6564841</v>
      </c>
      <c r="Q34" s="29" t="n">
        <v>811.80982299</v>
      </c>
      <c r="R34" s="28" t="n">
        <v>255.17196833</v>
      </c>
      <c r="S34" s="29" t="n">
        <v>17.349292046</v>
      </c>
      <c r="T34" s="28" t="n">
        <v>192.79708282</v>
      </c>
      <c r="U34" s="29" t="n">
        <v>181.23375504</v>
      </c>
      <c r="V34" s="28" t="n">
        <v>246.76700562</v>
      </c>
      <c r="W34" s="29" t="n">
        <v>197.46506807</v>
      </c>
      <c r="X34" s="28" t="n">
        <v>129.83779001</v>
      </c>
      <c r="Y34" s="29" t="n">
        <v>1637.5667111</v>
      </c>
      <c r="Z34" s="30" t="n">
        <v>292.62347135</v>
      </c>
      <c r="AA34" s="29" t="n">
        <v>52.837882059</v>
      </c>
      <c r="AB34" s="30" t="n">
        <v>78.701526653</v>
      </c>
      <c r="AC34" s="29" t="n">
        <v>33745.690352</v>
      </c>
      <c r="AD34" s="30" t="n">
        <v>148.88690049</v>
      </c>
      <c r="AE34" s="29" t="n">
        <v>3.1449356894</v>
      </c>
      <c r="AF34" s="30" t="n">
        <v>0</v>
      </c>
      <c r="AG34" s="29" t="n">
        <v>0</v>
      </c>
      <c r="AH34" s="30" t="n">
        <v>0.1138483683</v>
      </c>
      <c r="AI34" s="29" t="n">
        <v>0</v>
      </c>
      <c r="AJ34" s="30" t="n">
        <v>0</v>
      </c>
      <c r="AK34" s="29" t="n">
        <v>0</v>
      </c>
      <c r="AL34" s="30" t="n">
        <v>0</v>
      </c>
      <c r="AM34" s="29" t="n">
        <v>7282.5263833</v>
      </c>
      <c r="AN34" s="30" t="n">
        <v>0</v>
      </c>
      <c r="AO34" s="29" t="n">
        <v>-9226.568681</v>
      </c>
      <c r="AP34" s="31" t="n">
        <v>44208.442837</v>
      </c>
      <c r="AQ34" s="31" t="n">
        <f aca="false">V46-SUM(D34:AO34)</f>
        <v>0.0698280405049445</v>
      </c>
    </row>
    <row r="35" customFormat="false" ht="22.5" hidden="false" customHeight="false" outlineLevel="0" collapsed="false">
      <c r="A35" s="15" t="n">
        <v>20</v>
      </c>
      <c r="B35" s="16" t="s">
        <v>39</v>
      </c>
      <c r="C35" s="32" t="s">
        <v>62</v>
      </c>
      <c r="D35" s="28" t="n">
        <v>191.5335275</v>
      </c>
      <c r="E35" s="29" t="n">
        <v>100.92980744</v>
      </c>
      <c r="F35" s="28" t="n">
        <v>19.155338898</v>
      </c>
      <c r="G35" s="29" t="n">
        <v>26.957886736</v>
      </c>
      <c r="H35" s="28" t="n">
        <v>232.30505685</v>
      </c>
      <c r="I35" s="29" t="n">
        <v>14.611000449</v>
      </c>
      <c r="J35" s="28" t="n">
        <v>209.67725339</v>
      </c>
      <c r="K35" s="29" t="n">
        <v>2491.1838209</v>
      </c>
      <c r="L35" s="28" t="n">
        <v>240.22525124</v>
      </c>
      <c r="M35" s="29" t="n">
        <v>193.9754153</v>
      </c>
      <c r="N35" s="28" t="n">
        <v>544.50654326</v>
      </c>
      <c r="O35" s="29" t="n">
        <v>209.01939603</v>
      </c>
      <c r="P35" s="28" t="n">
        <v>1165.3931088</v>
      </c>
      <c r="Q35" s="29" t="n">
        <v>498.57985895</v>
      </c>
      <c r="R35" s="28" t="n">
        <v>422.264707</v>
      </c>
      <c r="S35" s="29" t="n">
        <v>15.132406039</v>
      </c>
      <c r="T35" s="28" t="n">
        <v>194.26123976</v>
      </c>
      <c r="U35" s="29" t="n">
        <v>257.91247753</v>
      </c>
      <c r="V35" s="28" t="n">
        <v>213.7685908</v>
      </c>
      <c r="W35" s="29" t="n">
        <v>148.91146759</v>
      </c>
      <c r="X35" s="28" t="n">
        <v>99.753522661</v>
      </c>
      <c r="Y35" s="29" t="n">
        <v>985.60052985</v>
      </c>
      <c r="Z35" s="30" t="n">
        <v>607.46194786</v>
      </c>
      <c r="AA35" s="29" t="n">
        <v>626.84596614</v>
      </c>
      <c r="AB35" s="30" t="n">
        <v>940.61250486</v>
      </c>
      <c r="AC35" s="29" t="n">
        <v>12417.962577</v>
      </c>
      <c r="AD35" s="30" t="n">
        <v>137.22419835</v>
      </c>
      <c r="AE35" s="29" t="n">
        <v>19.474465783</v>
      </c>
      <c r="AF35" s="30" t="n">
        <v>0</v>
      </c>
      <c r="AG35" s="29" t="n">
        <v>0</v>
      </c>
      <c r="AH35" s="30" t="n">
        <v>1.360674989</v>
      </c>
      <c r="AI35" s="29" t="n">
        <v>0</v>
      </c>
      <c r="AJ35" s="30" t="n">
        <v>0</v>
      </c>
      <c r="AK35" s="29" t="n">
        <v>0</v>
      </c>
      <c r="AL35" s="30" t="n">
        <v>0</v>
      </c>
      <c r="AM35" s="29" t="n">
        <v>626.9454293</v>
      </c>
      <c r="AN35" s="30" t="n">
        <v>35.793036019</v>
      </c>
      <c r="AO35" s="29" t="n">
        <v>-289.4329541</v>
      </c>
      <c r="AP35" s="31" t="n">
        <v>23599.906054</v>
      </c>
      <c r="AQ35" s="31" t="n">
        <f aca="false">W46-SUM(D35:AO35)</f>
        <v>0.0190178260018001</v>
      </c>
    </row>
    <row r="36" customFormat="false" ht="22.5" hidden="false" customHeight="false" outlineLevel="0" collapsed="false">
      <c r="A36" s="15" t="n">
        <v>21</v>
      </c>
      <c r="B36" s="16" t="s">
        <v>40</v>
      </c>
      <c r="C36" s="32" t="s">
        <v>63</v>
      </c>
      <c r="D36" s="28" t="n">
        <v>0.068634606</v>
      </c>
      <c r="E36" s="29" t="n">
        <v>0.0436741588</v>
      </c>
      <c r="F36" s="28" t="n">
        <v>0.0037839122</v>
      </c>
      <c r="G36" s="29" t="n">
        <v>0.0144060119</v>
      </c>
      <c r="H36" s="28" t="n">
        <v>0.7638812249</v>
      </c>
      <c r="I36" s="29" t="n">
        <v>0.1521552267</v>
      </c>
      <c r="J36" s="28" t="n">
        <v>0.4185484584</v>
      </c>
      <c r="K36" s="29" t="n">
        <v>4.5952645409</v>
      </c>
      <c r="L36" s="28" t="n">
        <v>4.3055839</v>
      </c>
      <c r="M36" s="29" t="n">
        <v>1.7711538331</v>
      </c>
      <c r="N36" s="28" t="n">
        <v>3.5322894135</v>
      </c>
      <c r="O36" s="29" t="n">
        <v>7.9566433532</v>
      </c>
      <c r="P36" s="28" t="n">
        <v>8.1039108911</v>
      </c>
      <c r="Q36" s="29" t="n">
        <v>2.8134755886</v>
      </c>
      <c r="R36" s="28" t="n">
        <v>0.7358653357</v>
      </c>
      <c r="S36" s="29" t="n">
        <v>0.7204713031</v>
      </c>
      <c r="T36" s="28" t="n">
        <v>11.360846812</v>
      </c>
      <c r="U36" s="29" t="n">
        <v>11.503822532</v>
      </c>
      <c r="V36" s="28" t="n">
        <v>3.5871257811</v>
      </c>
      <c r="W36" s="29" t="n">
        <v>0.6934808055</v>
      </c>
      <c r="X36" s="28" t="n">
        <v>3.2533162184</v>
      </c>
      <c r="Y36" s="29" t="n">
        <v>1164.7426078</v>
      </c>
      <c r="Z36" s="30" t="n">
        <v>0</v>
      </c>
      <c r="AA36" s="29" t="n">
        <v>0</v>
      </c>
      <c r="AB36" s="30" t="n">
        <v>0</v>
      </c>
      <c r="AC36" s="29" t="n">
        <v>16113.697849</v>
      </c>
      <c r="AD36" s="30" t="n">
        <v>12.245003514</v>
      </c>
      <c r="AE36" s="29" t="n">
        <v>5.4299964859</v>
      </c>
      <c r="AF36" s="30" t="n">
        <v>0</v>
      </c>
      <c r="AG36" s="29" t="n">
        <v>0</v>
      </c>
      <c r="AH36" s="30" t="n">
        <v>0</v>
      </c>
      <c r="AI36" s="29" t="n">
        <v>0</v>
      </c>
      <c r="AJ36" s="30" t="n">
        <v>0</v>
      </c>
      <c r="AK36" s="29" t="n">
        <v>0</v>
      </c>
      <c r="AL36" s="30" t="n">
        <v>0</v>
      </c>
      <c r="AM36" s="29" t="n">
        <v>253.3029467</v>
      </c>
      <c r="AN36" s="30" t="n">
        <v>0</v>
      </c>
      <c r="AO36" s="29" t="n">
        <v>-233.695737</v>
      </c>
      <c r="AP36" s="31" t="n">
        <v>17382.121</v>
      </c>
      <c r="AQ36" s="31" t="n">
        <f aca="false">X46-SUM(D36:AO36)</f>
        <v>0.00134259299738915</v>
      </c>
    </row>
    <row r="37" customFormat="false" ht="12.75" hidden="false" customHeight="false" outlineLevel="0" collapsed="false">
      <c r="A37" s="15" t="n">
        <v>22</v>
      </c>
      <c r="B37" s="15" t="s">
        <v>41</v>
      </c>
      <c r="C37" s="24" t="s">
        <v>64</v>
      </c>
      <c r="D37" s="28" t="n">
        <v>175.66494801</v>
      </c>
      <c r="E37" s="29" t="n">
        <v>32.000868708</v>
      </c>
      <c r="F37" s="28" t="n">
        <v>7.4952754612</v>
      </c>
      <c r="G37" s="29" t="n">
        <v>14.111941383</v>
      </c>
      <c r="H37" s="28" t="n">
        <v>261.06714403</v>
      </c>
      <c r="I37" s="29" t="n">
        <v>510.71873328</v>
      </c>
      <c r="J37" s="28" t="n">
        <v>770.69681487</v>
      </c>
      <c r="K37" s="29" t="n">
        <v>1627.6658324</v>
      </c>
      <c r="L37" s="28" t="n">
        <v>756.91975469</v>
      </c>
      <c r="M37" s="29" t="n">
        <v>774.19354953</v>
      </c>
      <c r="N37" s="28" t="n">
        <v>810.94554597</v>
      </c>
      <c r="O37" s="29" t="n">
        <v>488.31738402</v>
      </c>
      <c r="P37" s="28" t="n">
        <v>1769.0503357</v>
      </c>
      <c r="Q37" s="29" t="n">
        <v>679.61662151</v>
      </c>
      <c r="R37" s="28" t="n">
        <v>186.90970081</v>
      </c>
      <c r="S37" s="29" t="n">
        <v>30.295246493</v>
      </c>
      <c r="T37" s="28" t="n">
        <v>209.80870518</v>
      </c>
      <c r="U37" s="29" t="n">
        <v>169.57683109</v>
      </c>
      <c r="V37" s="28" t="n">
        <v>329.25445256</v>
      </c>
      <c r="W37" s="29" t="n">
        <v>191.94095361</v>
      </c>
      <c r="X37" s="28" t="n">
        <v>296.41074141</v>
      </c>
      <c r="Y37" s="29" t="n">
        <v>8321.1202368</v>
      </c>
      <c r="Z37" s="30" t="n">
        <v>88.42078169</v>
      </c>
      <c r="AA37" s="29" t="n">
        <v>190.33268955</v>
      </c>
      <c r="AB37" s="30" t="n">
        <v>171.13757509</v>
      </c>
      <c r="AC37" s="29" t="n">
        <v>13518.197444</v>
      </c>
      <c r="AD37" s="30" t="n">
        <v>831.50142677</v>
      </c>
      <c r="AE37" s="29" t="n">
        <v>364.21675726</v>
      </c>
      <c r="AF37" s="30" t="n">
        <v>0</v>
      </c>
      <c r="AG37" s="29" t="n">
        <v>0.0007250267</v>
      </c>
      <c r="AH37" s="30" t="n">
        <v>15.450729416</v>
      </c>
      <c r="AI37" s="29" t="n">
        <v>0</v>
      </c>
      <c r="AJ37" s="30" t="n">
        <v>11.019690208</v>
      </c>
      <c r="AK37" s="29" t="n">
        <v>-4.821946513</v>
      </c>
      <c r="AL37" s="30" t="n">
        <v>186054.073</v>
      </c>
      <c r="AM37" s="29" t="n">
        <v>2262.5148129</v>
      </c>
      <c r="AN37" s="30" t="n">
        <v>28.585820802</v>
      </c>
      <c r="AO37" s="29" t="n">
        <v>-2360.921928</v>
      </c>
      <c r="AP37" s="31" t="n">
        <v>219583.4892</v>
      </c>
      <c r="AQ37" s="31" t="n">
        <f aca="false">Y46-SUM(D37:AO37)</f>
        <v>-0.0102757149143144</v>
      </c>
    </row>
    <row r="38" customFormat="false" ht="12.75" hidden="false" customHeight="false" outlineLevel="0" collapsed="false">
      <c r="A38" s="15" t="n">
        <v>23</v>
      </c>
      <c r="B38" s="33" t="s">
        <v>83</v>
      </c>
      <c r="C38" s="34" t="s">
        <v>84</v>
      </c>
      <c r="D38" s="28" t="n">
        <v>435.864</v>
      </c>
      <c r="E38" s="29" t="n">
        <v>149.831</v>
      </c>
      <c r="F38" s="28" t="n">
        <v>43.478</v>
      </c>
      <c r="G38" s="29" t="n">
        <v>37.848</v>
      </c>
      <c r="H38" s="28" t="n">
        <v>338.649</v>
      </c>
      <c r="I38" s="29" t="n">
        <v>110.999</v>
      </c>
      <c r="J38" s="28" t="n">
        <v>2225.15</v>
      </c>
      <c r="K38" s="29" t="n">
        <v>1231.164</v>
      </c>
      <c r="L38" s="28" t="n">
        <v>1170.514</v>
      </c>
      <c r="M38" s="29" t="n">
        <v>734.059</v>
      </c>
      <c r="N38" s="28" t="n">
        <v>2117.937</v>
      </c>
      <c r="O38" s="29" t="n">
        <v>395.068</v>
      </c>
      <c r="P38" s="28" t="n">
        <v>3247.102</v>
      </c>
      <c r="Q38" s="29" t="n">
        <v>530.7</v>
      </c>
      <c r="R38" s="28" t="n">
        <v>418.022</v>
      </c>
      <c r="S38" s="29" t="n">
        <v>12.317</v>
      </c>
      <c r="T38" s="28" t="n">
        <v>638.14</v>
      </c>
      <c r="U38" s="29" t="n">
        <v>519.669</v>
      </c>
      <c r="V38" s="28" t="n">
        <v>945.963</v>
      </c>
      <c r="W38" s="29" t="n">
        <v>264.447</v>
      </c>
      <c r="X38" s="28" t="n">
        <v>338.367</v>
      </c>
      <c r="Y38" s="29" t="n">
        <v>1535.46</v>
      </c>
      <c r="Z38" s="30" t="n">
        <v>8975.593</v>
      </c>
      <c r="AA38" s="29" t="n">
        <v>5608.564</v>
      </c>
      <c r="AB38" s="30" t="n">
        <v>22598.998</v>
      </c>
      <c r="AC38" s="29" t="n">
        <v>16783.927</v>
      </c>
      <c r="AD38" s="30" t="n">
        <v>3016.082</v>
      </c>
      <c r="AE38" s="29" t="n">
        <v>260.12</v>
      </c>
      <c r="AF38" s="30" t="n">
        <v>0</v>
      </c>
      <c r="AG38" s="29" t="n">
        <v>461.561</v>
      </c>
      <c r="AH38" s="30" t="n">
        <v>3879.341</v>
      </c>
      <c r="AI38" s="29" t="n">
        <v>328.988</v>
      </c>
      <c r="AJ38" s="30" t="n">
        <v>0</v>
      </c>
      <c r="AK38" s="29" t="n">
        <v>0</v>
      </c>
      <c r="AL38" s="30" t="n">
        <v>0</v>
      </c>
      <c r="AM38" s="29" t="n">
        <v>60.065</v>
      </c>
      <c r="AN38" s="30" t="n">
        <v>0</v>
      </c>
      <c r="AO38" s="29" t="n">
        <v>2288.849</v>
      </c>
      <c r="AP38" s="31" t="n">
        <v>81702.836</v>
      </c>
    </row>
    <row r="39" customFormat="false" ht="12.75" hidden="false" customHeight="false" outlineLevel="0" collapsed="false">
      <c r="A39" s="15" t="n">
        <v>24</v>
      </c>
      <c r="B39" s="33" t="s">
        <v>85</v>
      </c>
      <c r="C39" s="34" t="s">
        <v>86</v>
      </c>
      <c r="D39" s="28" t="n">
        <v>-2170.467</v>
      </c>
      <c r="E39" s="29" t="n">
        <v>-59.343</v>
      </c>
      <c r="F39" s="28" t="n">
        <v>-6.639</v>
      </c>
      <c r="G39" s="29" t="n">
        <v>-10.246</v>
      </c>
      <c r="H39" s="28" t="n">
        <v>-109.195</v>
      </c>
      <c r="I39" s="29" t="n">
        <v>-25.716</v>
      </c>
      <c r="J39" s="28" t="n">
        <v>-17.169</v>
      </c>
      <c r="K39" s="29" t="n">
        <v>-321.7</v>
      </c>
      <c r="L39" s="28" t="n">
        <v>-84.886</v>
      </c>
      <c r="M39" s="29" t="n">
        <v>-123.481</v>
      </c>
      <c r="N39" s="28" t="n">
        <v>-2046.227</v>
      </c>
      <c r="O39" s="29" t="n">
        <v>-479.281</v>
      </c>
      <c r="P39" s="28" t="n">
        <v>-1256.506</v>
      </c>
      <c r="Q39" s="29" t="n">
        <v>-539.849</v>
      </c>
      <c r="R39" s="28" t="n">
        <v>-32.769</v>
      </c>
      <c r="S39" s="29" t="n">
        <v>-13.816</v>
      </c>
      <c r="T39" s="28" t="n">
        <v>-1391.099</v>
      </c>
      <c r="U39" s="29" t="n">
        <v>-229.079</v>
      </c>
      <c r="V39" s="28" t="n">
        <v>-20.639</v>
      </c>
      <c r="W39" s="29" t="n">
        <v>-15.725</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8953.832</v>
      </c>
    </row>
    <row r="40" customFormat="false" ht="12.75" hidden="false" customHeight="false" outlineLevel="0" collapsed="false">
      <c r="A40" s="15" t="n">
        <v>25</v>
      </c>
      <c r="B40" s="33" t="s">
        <v>87</v>
      </c>
      <c r="C40" s="34" t="s">
        <v>88</v>
      </c>
      <c r="D40" s="28" t="n">
        <v>-86.596</v>
      </c>
      <c r="E40" s="29" t="n">
        <v>-8.125</v>
      </c>
      <c r="F40" s="28" t="n">
        <v>0</v>
      </c>
      <c r="G40" s="29" t="n">
        <v>-3.798</v>
      </c>
      <c r="H40" s="28" t="n">
        <v>-17.805</v>
      </c>
      <c r="I40" s="29" t="n">
        <v>-0.92</v>
      </c>
      <c r="J40" s="28" t="n">
        <v>-54.181</v>
      </c>
      <c r="K40" s="29" t="n">
        <v>-243.738</v>
      </c>
      <c r="L40" s="28" t="n">
        <v>-70.786</v>
      </c>
      <c r="M40" s="29" t="n">
        <v>-90.589</v>
      </c>
      <c r="N40" s="28" t="n">
        <v>-22.546</v>
      </c>
      <c r="O40" s="29" t="n">
        <v>-36.139</v>
      </c>
      <c r="P40" s="28" t="n">
        <v>-45.011</v>
      </c>
      <c r="Q40" s="29" t="n">
        <v>-52.791</v>
      </c>
      <c r="R40" s="28" t="n">
        <v>-38.112</v>
      </c>
      <c r="S40" s="29" t="n">
        <v>-2.314</v>
      </c>
      <c r="T40" s="28" t="n">
        <v>-46.159</v>
      </c>
      <c r="U40" s="29" t="n">
        <v>-14.114</v>
      </c>
      <c r="V40" s="28" t="n">
        <v>-32.686</v>
      </c>
      <c r="W40" s="29" t="n">
        <v>-32.37</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898.78</v>
      </c>
    </row>
    <row r="41" customFormat="false" ht="12.75" hidden="false" customHeight="false" outlineLevel="0" collapsed="false">
      <c r="A41" s="15" t="n">
        <v>26</v>
      </c>
      <c r="B41" s="33" t="s">
        <v>89</v>
      </c>
      <c r="C41" s="34" t="s">
        <v>90</v>
      </c>
      <c r="D41" s="28" t="n">
        <v>1120.162</v>
      </c>
      <c r="E41" s="29" t="n">
        <v>92.33</v>
      </c>
      <c r="F41" s="28" t="n">
        <v>29.145</v>
      </c>
      <c r="G41" s="29" t="n">
        <v>18.198</v>
      </c>
      <c r="H41" s="28" t="n">
        <v>932.332</v>
      </c>
      <c r="I41" s="29" t="n">
        <v>1737.03</v>
      </c>
      <c r="J41" s="28" t="n">
        <v>2213.385</v>
      </c>
      <c r="K41" s="29" t="n">
        <v>4427.307</v>
      </c>
      <c r="L41" s="28" t="n">
        <v>1809.583</v>
      </c>
      <c r="M41" s="29" t="n">
        <v>2402.151</v>
      </c>
      <c r="N41" s="28" t="n">
        <v>1713.647</v>
      </c>
      <c r="O41" s="29" t="n">
        <v>1173.953</v>
      </c>
      <c r="P41" s="28" t="n">
        <v>28091.136</v>
      </c>
      <c r="Q41" s="29" t="n">
        <v>611.416</v>
      </c>
      <c r="R41" s="28" t="n">
        <v>340.944</v>
      </c>
      <c r="S41" s="29" t="n">
        <v>53.126</v>
      </c>
      <c r="T41" s="28" t="n">
        <v>222.247</v>
      </c>
      <c r="U41" s="29" t="n">
        <v>174.346</v>
      </c>
      <c r="V41" s="28" t="n">
        <v>866.802</v>
      </c>
      <c r="W41" s="29" t="n">
        <v>359.097</v>
      </c>
      <c r="X41" s="28" t="n">
        <v>175.314</v>
      </c>
      <c r="Y41" s="29" t="n">
        <v>3007.99</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51571.641</v>
      </c>
    </row>
    <row r="42" customFormat="false" ht="12.75" hidden="false" customHeight="false" outlineLevel="0" collapsed="false">
      <c r="A42" s="15" t="n">
        <v>27</v>
      </c>
      <c r="B42" s="33" t="s">
        <v>91</v>
      </c>
      <c r="C42" s="34" t="s">
        <v>92</v>
      </c>
      <c r="D42" s="28" t="n">
        <v>2965.125</v>
      </c>
      <c r="E42" s="29" t="n">
        <v>2374.323</v>
      </c>
      <c r="F42" s="28" t="n">
        <v>210.569</v>
      </c>
      <c r="G42" s="29" t="n">
        <v>651.839</v>
      </c>
      <c r="H42" s="28" t="n">
        <v>7687.065</v>
      </c>
      <c r="I42" s="29" t="n">
        <v>5039.55</v>
      </c>
      <c r="J42" s="28" t="n">
        <v>30058.034</v>
      </c>
      <c r="K42" s="29" t="n">
        <v>77712.549</v>
      </c>
      <c r="L42" s="28" t="n">
        <v>29677.163</v>
      </c>
      <c r="M42" s="29" t="n">
        <v>31737.84</v>
      </c>
      <c r="N42" s="28" t="n">
        <v>22670.526</v>
      </c>
      <c r="O42" s="29" t="n">
        <v>13316.27</v>
      </c>
      <c r="P42" s="28" t="n">
        <v>39594.85</v>
      </c>
      <c r="Q42" s="29" t="n">
        <v>24377.252</v>
      </c>
      <c r="R42" s="28" t="n">
        <v>12869.239</v>
      </c>
      <c r="S42" s="29" t="n">
        <v>1005.474</v>
      </c>
      <c r="T42" s="28" t="n">
        <v>8845.643</v>
      </c>
      <c r="U42" s="29" t="n">
        <v>3935.714</v>
      </c>
      <c r="V42" s="28" t="n">
        <v>15130.914</v>
      </c>
      <c r="W42" s="29" t="n">
        <v>10391.544</v>
      </c>
      <c r="X42" s="28" t="n">
        <v>9768.748</v>
      </c>
      <c r="Y42" s="29" t="n">
        <v>95363.645</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445383.876</v>
      </c>
    </row>
    <row r="43" customFormat="false" ht="12.75" hidden="false" customHeight="false" outlineLevel="0" collapsed="false">
      <c r="A43" s="15" t="n">
        <v>28</v>
      </c>
      <c r="B43" s="33" t="s">
        <v>93</v>
      </c>
      <c r="C43" s="34" t="s">
        <v>94</v>
      </c>
      <c r="D43" s="28" t="n">
        <v>224.169</v>
      </c>
      <c r="E43" s="29" t="n">
        <v>461.806</v>
      </c>
      <c r="F43" s="28" t="n">
        <v>29.5</v>
      </c>
      <c r="G43" s="29" t="n">
        <v>60.045</v>
      </c>
      <c r="H43" s="28" t="n">
        <v>1289.374</v>
      </c>
      <c r="I43" s="29" t="n">
        <v>959.55</v>
      </c>
      <c r="J43" s="28" t="n">
        <v>3561.052</v>
      </c>
      <c r="K43" s="29" t="n">
        <v>11919.33</v>
      </c>
      <c r="L43" s="28" t="n">
        <v>2863.506</v>
      </c>
      <c r="M43" s="29" t="n">
        <v>3158.588</v>
      </c>
      <c r="N43" s="28" t="n">
        <v>3533.241</v>
      </c>
      <c r="O43" s="29" t="n">
        <v>1792.225</v>
      </c>
      <c r="P43" s="28" t="n">
        <v>3505.255</v>
      </c>
      <c r="Q43" s="29" t="n">
        <v>1853.045</v>
      </c>
      <c r="R43" s="28" t="n">
        <v>1007.338</v>
      </c>
      <c r="S43" s="29" t="n">
        <v>150.869</v>
      </c>
      <c r="T43" s="28" t="n">
        <v>881.229</v>
      </c>
      <c r="U43" s="29" t="n">
        <v>383.971</v>
      </c>
      <c r="V43" s="28" t="n">
        <v>1208.092</v>
      </c>
      <c r="W43" s="29" t="n">
        <v>713.846</v>
      </c>
      <c r="X43" s="28" t="n">
        <v>874.399</v>
      </c>
      <c r="Y43" s="29" t="n">
        <v>16912.065</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57342.495</v>
      </c>
    </row>
    <row r="44" customFormat="false" ht="12.75" hidden="false" customHeight="false" outlineLevel="0" collapsed="false">
      <c r="A44" s="15" t="n">
        <v>29</v>
      </c>
      <c r="B44" s="33" t="s">
        <v>95</v>
      </c>
      <c r="C44" s="34" t="s">
        <v>96</v>
      </c>
      <c r="D44" s="28" t="n">
        <v>1820.334</v>
      </c>
      <c r="E44" s="29" t="n">
        <v>455.241</v>
      </c>
      <c r="F44" s="28" t="n">
        <v>552.577</v>
      </c>
      <c r="G44" s="29" t="n">
        <v>108.15</v>
      </c>
      <c r="H44" s="28" t="n">
        <v>156.302</v>
      </c>
      <c r="I44" s="29" t="n">
        <v>4.224</v>
      </c>
      <c r="J44" s="28" t="n">
        <v>4984.653</v>
      </c>
      <c r="K44" s="29" t="n">
        <v>455.198</v>
      </c>
      <c r="L44" s="28" t="n">
        <v>904.4</v>
      </c>
      <c r="M44" s="29" t="n">
        <v>3253.348</v>
      </c>
      <c r="N44" s="28" t="n">
        <v>2242.538</v>
      </c>
      <c r="O44" s="29" t="n">
        <v>169.858</v>
      </c>
      <c r="P44" s="28" t="n">
        <v>27619.607</v>
      </c>
      <c r="Q44" s="29" t="n">
        <v>5965.428</v>
      </c>
      <c r="R44" s="28" t="n">
        <v>1592.132</v>
      </c>
      <c r="S44" s="29" t="n">
        <v>684.161</v>
      </c>
      <c r="T44" s="28" t="n">
        <v>9709.186</v>
      </c>
      <c r="U44" s="29" t="n">
        <v>410.874</v>
      </c>
      <c r="V44" s="28" t="n">
        <v>737.991</v>
      </c>
      <c r="W44" s="29" t="n">
        <v>1458.869</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63285.071</v>
      </c>
    </row>
    <row r="45" customFormat="false" ht="12.75" hidden="false" customHeight="false" outlineLevel="0" collapsed="false">
      <c r="A45" s="15" t="n">
        <v>30</v>
      </c>
      <c r="B45" s="33" t="s">
        <v>97</v>
      </c>
      <c r="C45" s="34" t="s">
        <v>98</v>
      </c>
      <c r="D45" s="28" t="n">
        <v>8400.109</v>
      </c>
      <c r="E45" s="29" t="n">
        <v>2113.364</v>
      </c>
      <c r="F45" s="28" t="n">
        <v>205.764</v>
      </c>
      <c r="G45" s="29" t="n">
        <v>155.944</v>
      </c>
      <c r="H45" s="28" t="n">
        <v>24420.264</v>
      </c>
      <c r="I45" s="29" t="n">
        <v>17490.552</v>
      </c>
      <c r="J45" s="28" t="n">
        <v>5462.494</v>
      </c>
      <c r="K45" s="29" t="n">
        <v>76046.604</v>
      </c>
      <c r="L45" s="28" t="n">
        <v>13062.469</v>
      </c>
      <c r="M45" s="29" t="n">
        <v>7353.514</v>
      </c>
      <c r="N45" s="28" t="n">
        <v>11640.636</v>
      </c>
      <c r="O45" s="29" t="n">
        <v>13903.507</v>
      </c>
      <c r="P45" s="28" t="n">
        <v>74630.078</v>
      </c>
      <c r="Q45" s="29" t="n">
        <v>4970.391</v>
      </c>
      <c r="R45" s="28" t="n">
        <v>2945.934</v>
      </c>
      <c r="S45" s="29" t="n">
        <v>44.763</v>
      </c>
      <c r="T45" s="28" t="n">
        <v>2594.615</v>
      </c>
      <c r="U45" s="29" t="n">
        <v>1381.445</v>
      </c>
      <c r="V45" s="28" t="n">
        <v>4016.724</v>
      </c>
      <c r="W45" s="29" t="n">
        <v>2465.739</v>
      </c>
      <c r="X45" s="28" t="n">
        <v>469.085</v>
      </c>
      <c r="Y45" s="29" t="n">
        <v>19236.001</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293009.996</v>
      </c>
    </row>
    <row r="46" customFormat="false" ht="12.75" hidden="false" customHeight="false" outlineLevel="0" collapsed="false">
      <c r="A46" s="15" t="n">
        <v>31</v>
      </c>
      <c r="B46" s="35"/>
      <c r="C46" s="36" t="s">
        <v>81</v>
      </c>
      <c r="D46" s="28" t="n">
        <v>35318.451122</v>
      </c>
      <c r="E46" s="29" t="n">
        <v>13838.339086</v>
      </c>
      <c r="F46" s="28" t="n">
        <v>2030.9530305</v>
      </c>
      <c r="G46" s="29" t="n">
        <v>1740.3529568</v>
      </c>
      <c r="H46" s="28" t="n">
        <v>57400.856959</v>
      </c>
      <c r="I46" s="29" t="n">
        <v>32902.282426</v>
      </c>
      <c r="J46" s="28" t="n">
        <v>113380.27251</v>
      </c>
      <c r="K46" s="29" t="n">
        <v>515706.75302</v>
      </c>
      <c r="L46" s="28" t="n">
        <v>78191.69202</v>
      </c>
      <c r="M46" s="29" t="n">
        <v>76294.833899</v>
      </c>
      <c r="N46" s="28" t="n">
        <v>77302.749305</v>
      </c>
      <c r="O46" s="29" t="n">
        <v>52231.318691</v>
      </c>
      <c r="P46" s="28" t="n">
        <v>256188.8495</v>
      </c>
      <c r="Q46" s="29" t="n">
        <v>64895.853386</v>
      </c>
      <c r="R46" s="28" t="n">
        <v>29743.802427</v>
      </c>
      <c r="S46" s="29" t="n">
        <v>2686.3328147</v>
      </c>
      <c r="T46" s="28" t="n">
        <v>29462.374404</v>
      </c>
      <c r="U46" s="29" t="n">
        <v>12698.362399</v>
      </c>
      <c r="V46" s="28" t="n">
        <v>44208.512665</v>
      </c>
      <c r="W46" s="29" t="n">
        <v>23599.925071</v>
      </c>
      <c r="X46" s="28" t="n">
        <v>17382.122343</v>
      </c>
      <c r="Y46" s="29" t="n">
        <v>219583.47892</v>
      </c>
      <c r="Z46" s="30" t="n">
        <v>77694.306298</v>
      </c>
      <c r="AA46" s="29" t="n">
        <v>49548.592189</v>
      </c>
      <c r="AB46" s="30" t="n">
        <v>132959.95487</v>
      </c>
      <c r="AC46" s="29" t="n">
        <v>300682.89595</v>
      </c>
      <c r="AD46" s="30" t="n">
        <v>80874.813237</v>
      </c>
      <c r="AE46" s="29" t="n">
        <v>8054.9950203</v>
      </c>
      <c r="AF46" s="30" t="n">
        <v>-1768</v>
      </c>
      <c r="AG46" s="29" t="n">
        <v>47229.445</v>
      </c>
      <c r="AH46" s="30" t="n">
        <v>45096.952002</v>
      </c>
      <c r="AI46" s="29" t="n">
        <v>14988.143</v>
      </c>
      <c r="AJ46" s="30" t="n">
        <v>20199.137</v>
      </c>
      <c r="AK46" s="29" t="n">
        <v>-15125.403</v>
      </c>
      <c r="AL46" s="30" t="n">
        <v>186054.073</v>
      </c>
      <c r="AM46" s="29" t="n">
        <v>400584.42643</v>
      </c>
      <c r="AN46" s="30" t="n">
        <v>23672.03606</v>
      </c>
      <c r="AO46" s="29" t="n">
        <v>-388302.701</v>
      </c>
      <c r="AP46" s="31" t="n">
        <v>2739232.135</v>
      </c>
      <c r="AQ46" s="31" t="n">
        <f aca="false">SUM(AQ16:AQ45)</f>
        <v>-0.3630811037342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10.544479593</v>
      </c>
      <c r="E16" s="29" t="n">
        <v>2.106292177</v>
      </c>
      <c r="F16" s="28" t="n">
        <v>0.1917326628</v>
      </c>
      <c r="G16" s="29" t="n">
        <v>0.1797727631</v>
      </c>
      <c r="H16" s="28" t="n">
        <v>3.8938254468</v>
      </c>
      <c r="I16" s="29" t="n">
        <v>0.6164678968</v>
      </c>
      <c r="J16" s="28" t="n">
        <v>10.214471549</v>
      </c>
      <c r="K16" s="29" t="n">
        <v>8.8123394645</v>
      </c>
      <c r="L16" s="28" t="n">
        <v>0.5723324617</v>
      </c>
      <c r="M16" s="29" t="n">
        <v>0.3764248025</v>
      </c>
      <c r="N16" s="28" t="n">
        <v>1.548424193</v>
      </c>
      <c r="O16" s="29" t="n">
        <v>1.3158444746</v>
      </c>
      <c r="P16" s="28" t="n">
        <v>3.6755514274</v>
      </c>
      <c r="Q16" s="29" t="n">
        <v>4.2354262223</v>
      </c>
      <c r="R16" s="28" t="n">
        <v>1.8946511281</v>
      </c>
      <c r="S16" s="29" t="n">
        <v>0.0376881993</v>
      </c>
      <c r="T16" s="28" t="n">
        <v>0.7453279111</v>
      </c>
      <c r="U16" s="29" t="n">
        <v>1.9281048489</v>
      </c>
      <c r="V16" s="28" t="n">
        <v>2.2761910505</v>
      </c>
      <c r="W16" s="29" t="n">
        <v>6.1788686301</v>
      </c>
      <c r="X16" s="28" t="n">
        <v>0.6436470295</v>
      </c>
      <c r="Y16" s="29" t="n">
        <v>3.1640868739</v>
      </c>
      <c r="Z16" s="30" t="n">
        <v>0</v>
      </c>
      <c r="AA16" s="29" t="n">
        <v>123.40997628</v>
      </c>
      <c r="AB16" s="30" t="n">
        <v>2360.997343</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2549.55927</v>
      </c>
    </row>
    <row r="17" customFormat="false" ht="12.75" hidden="false" customHeight="false" outlineLevel="0" collapsed="false">
      <c r="A17" s="15" t="n">
        <v>2</v>
      </c>
      <c r="B17" s="15" t="s">
        <v>21</v>
      </c>
      <c r="C17" s="24" t="s">
        <v>44</v>
      </c>
      <c r="D17" s="28" t="n">
        <v>0.0004484197</v>
      </c>
      <c r="E17" s="29" t="n">
        <v>0.0016874741</v>
      </c>
      <c r="F17" s="28" t="n">
        <v>0.0167147272</v>
      </c>
      <c r="G17" s="29" t="n">
        <v>0.0001437813</v>
      </c>
      <c r="H17" s="28" t="n">
        <v>0.0044255616</v>
      </c>
      <c r="I17" s="29" t="n">
        <v>0.0004933622</v>
      </c>
      <c r="J17" s="28" t="n">
        <v>0.8661017833</v>
      </c>
      <c r="K17" s="29" t="n">
        <v>1.322891666</v>
      </c>
      <c r="L17" s="28" t="n">
        <v>0.0147513958</v>
      </c>
      <c r="M17" s="29" t="n">
        <v>0.0090418586</v>
      </c>
      <c r="N17" s="28" t="n">
        <v>0.0012378081</v>
      </c>
      <c r="O17" s="29" t="n">
        <v>0.0010536572</v>
      </c>
      <c r="P17" s="28" t="n">
        <v>0.0051230815</v>
      </c>
      <c r="Q17" s="29" t="n">
        <v>0.0033946699</v>
      </c>
      <c r="R17" s="28" t="n">
        <v>0.0015185521</v>
      </c>
      <c r="S17" s="29" t="n">
        <v>3.02069E-005</v>
      </c>
      <c r="T17" s="28" t="n">
        <v>0.000590963</v>
      </c>
      <c r="U17" s="29" t="n">
        <v>0.000568725</v>
      </c>
      <c r="V17" s="28" t="n">
        <v>0.0002655372</v>
      </c>
      <c r="W17" s="29" t="n">
        <v>0.0009813069</v>
      </c>
      <c r="X17" s="28" t="n">
        <v>0.000512003</v>
      </c>
      <c r="Y17" s="29" t="n">
        <v>0.0021572559</v>
      </c>
      <c r="Z17" s="30" t="n">
        <v>0</v>
      </c>
      <c r="AA17" s="29" t="n">
        <v>0.2913401526</v>
      </c>
      <c r="AB17" s="30" t="n">
        <v>5.3866986983</v>
      </c>
      <c r="AC17" s="29" t="n">
        <v>0</v>
      </c>
      <c r="AD17" s="30" t="n">
        <v>0.0002870541</v>
      </c>
      <c r="AE17" s="29" t="n">
        <v>0</v>
      </c>
      <c r="AF17" s="30" t="n">
        <v>0</v>
      </c>
      <c r="AG17" s="29" t="n">
        <v>0</v>
      </c>
      <c r="AH17" s="30" t="n">
        <v>0</v>
      </c>
      <c r="AI17" s="29" t="n">
        <v>0</v>
      </c>
      <c r="AJ17" s="30" t="n">
        <v>0</v>
      </c>
      <c r="AK17" s="29" t="n">
        <v>0</v>
      </c>
      <c r="AL17" s="30" t="n">
        <v>0</v>
      </c>
      <c r="AM17" s="29" t="n">
        <v>0</v>
      </c>
      <c r="AN17" s="30" t="n">
        <v>0</v>
      </c>
      <c r="AO17" s="29" t="n">
        <v>0</v>
      </c>
      <c r="AP17" s="31" t="n">
        <v>7.9324597017</v>
      </c>
    </row>
    <row r="18" customFormat="false" ht="12.75" hidden="false" customHeight="false" outlineLevel="0" collapsed="false">
      <c r="A18" s="15" t="n">
        <v>3</v>
      </c>
      <c r="B18" s="15" t="s">
        <v>22</v>
      </c>
      <c r="C18" s="24" t="s">
        <v>45</v>
      </c>
      <c r="D18" s="28" t="n">
        <v>0</v>
      </c>
      <c r="E18" s="29" t="n">
        <v>0.0001257542</v>
      </c>
      <c r="F18" s="28" t="n">
        <v>0</v>
      </c>
      <c r="G18" s="29" t="n">
        <v>5.4346E-005</v>
      </c>
      <c r="H18" s="28" t="n">
        <v>0.0001464515</v>
      </c>
      <c r="I18" s="29" t="n">
        <v>0.0001304217</v>
      </c>
      <c r="J18" s="28" t="n">
        <v>1.2701179E-006</v>
      </c>
      <c r="K18" s="29" t="n">
        <v>8.80511E-005</v>
      </c>
      <c r="L18" s="28" t="n">
        <v>1.4390499E-007</v>
      </c>
      <c r="M18" s="29" t="n">
        <v>0.0013289813</v>
      </c>
      <c r="N18" s="28" t="n">
        <v>0.0005771654</v>
      </c>
      <c r="O18" s="29" t="n">
        <v>0.0001751261</v>
      </c>
      <c r="P18" s="28" t="n">
        <v>6.40565E-005</v>
      </c>
      <c r="Q18" s="29" t="n">
        <v>0</v>
      </c>
      <c r="R18" s="28" t="n">
        <v>0</v>
      </c>
      <c r="S18" s="29" t="n">
        <v>0</v>
      </c>
      <c r="T18" s="28" t="n">
        <v>0.001140616</v>
      </c>
      <c r="U18" s="29" t="n">
        <v>0.0016876551</v>
      </c>
      <c r="V18" s="28" t="n">
        <v>0.0946132184</v>
      </c>
      <c r="W18" s="29" t="n">
        <v>3.7477864E-006</v>
      </c>
      <c r="X18" s="28" t="n">
        <v>0.0006894551</v>
      </c>
      <c r="Y18" s="29" t="n">
        <v>0.0054233098</v>
      </c>
      <c r="Z18" s="30" t="n">
        <v>0</v>
      </c>
      <c r="AA18" s="29" t="n">
        <v>0</v>
      </c>
      <c r="AB18" s="30" t="n">
        <v>93.000898368</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93.107148138</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0487723666</v>
      </c>
      <c r="E20" s="29" t="n">
        <v>0.0052940526</v>
      </c>
      <c r="F20" s="28" t="n">
        <v>0</v>
      </c>
      <c r="G20" s="29" t="n">
        <v>0.002287882</v>
      </c>
      <c r="H20" s="28" t="n">
        <v>0.0987463396</v>
      </c>
      <c r="I20" s="29" t="n">
        <v>0.0054905481</v>
      </c>
      <c r="J20" s="28" t="n">
        <v>5.9970562892</v>
      </c>
      <c r="K20" s="29" t="n">
        <v>1.4745901916</v>
      </c>
      <c r="L20" s="28" t="n">
        <v>0.0067591551</v>
      </c>
      <c r="M20" s="29" t="n">
        <v>0.0559480132</v>
      </c>
      <c r="N20" s="28" t="n">
        <v>0.4241638515</v>
      </c>
      <c r="O20" s="29" t="n">
        <v>0.0073725325</v>
      </c>
      <c r="P20" s="28" t="n">
        <v>0.002696677</v>
      </c>
      <c r="Q20" s="29" t="n">
        <v>0</v>
      </c>
      <c r="R20" s="28" t="n">
        <v>0</v>
      </c>
      <c r="S20" s="29" t="n">
        <v>0</v>
      </c>
      <c r="T20" s="28" t="n">
        <v>0.0480181288</v>
      </c>
      <c r="U20" s="29" t="n">
        <v>0.2820616681</v>
      </c>
      <c r="V20" s="28" t="n">
        <v>3.2741315826</v>
      </c>
      <c r="W20" s="29" t="n">
        <v>0.0001577759</v>
      </c>
      <c r="X20" s="28" t="n">
        <v>0.0290249678</v>
      </c>
      <c r="Y20" s="29" t="n">
        <v>0.2283127664</v>
      </c>
      <c r="Z20" s="30" t="n">
        <v>0</v>
      </c>
      <c r="AA20" s="29" t="n">
        <v>2.7559906523</v>
      </c>
      <c r="AB20" s="30" t="n">
        <v>37.603121685</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52.349997126</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0003103808</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0023713675</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0026817483</v>
      </c>
    </row>
    <row r="22" customFormat="false" ht="12.75" hidden="false" customHeight="false" outlineLevel="0" collapsed="false">
      <c r="A22" s="15" t="n">
        <v>7</v>
      </c>
      <c r="B22" s="15" t="s">
        <v>26</v>
      </c>
      <c r="C22" s="24" t="s">
        <v>49</v>
      </c>
      <c r="D22" s="28" t="n">
        <v>0</v>
      </c>
      <c r="E22" s="29" t="n">
        <v>0</v>
      </c>
      <c r="F22" s="28" t="n">
        <v>0</v>
      </c>
      <c r="G22" s="29" t="n">
        <v>0</v>
      </c>
      <c r="H22" s="28" t="n">
        <v>0.0059716856</v>
      </c>
      <c r="I22" s="29" t="n">
        <v>0</v>
      </c>
      <c r="J22" s="28" t="n">
        <v>0.3636869813</v>
      </c>
      <c r="K22" s="29" t="n">
        <v>0.0420490191</v>
      </c>
      <c r="L22" s="28" t="n">
        <v>0</v>
      </c>
      <c r="M22" s="29" t="n">
        <v>0</v>
      </c>
      <c r="N22" s="28" t="n">
        <v>0</v>
      </c>
      <c r="O22" s="29" t="n">
        <v>0</v>
      </c>
      <c r="P22" s="28" t="n">
        <v>0</v>
      </c>
      <c r="Q22" s="29" t="n">
        <v>0</v>
      </c>
      <c r="R22" s="28" t="n">
        <v>0</v>
      </c>
      <c r="S22" s="29" t="n">
        <v>0</v>
      </c>
      <c r="T22" s="28" t="n">
        <v>0</v>
      </c>
      <c r="U22" s="29" t="n">
        <v>0.0218380651</v>
      </c>
      <c r="V22" s="28" t="n">
        <v>0.0056552758</v>
      </c>
      <c r="W22" s="29" t="n">
        <v>0</v>
      </c>
      <c r="X22" s="28" t="n">
        <v>0</v>
      </c>
      <c r="Y22" s="29" t="n">
        <v>0</v>
      </c>
      <c r="Z22" s="30" t="n">
        <v>0</v>
      </c>
      <c r="AA22" s="29" t="n">
        <v>0.1584396127</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5976406396</v>
      </c>
    </row>
    <row r="23" customFormat="false" ht="12.75" hidden="false" customHeight="false" outlineLevel="0" collapsed="false">
      <c r="A23" s="15" t="n">
        <v>8</v>
      </c>
      <c r="B23" s="15" t="s">
        <v>27</v>
      </c>
      <c r="C23" s="24" t="s">
        <v>50</v>
      </c>
      <c r="D23" s="28" t="n">
        <v>120.98605445</v>
      </c>
      <c r="E23" s="29" t="n">
        <v>115.79051112</v>
      </c>
      <c r="F23" s="28" t="n">
        <v>30.256055211</v>
      </c>
      <c r="G23" s="29" t="n">
        <v>13.030268508</v>
      </c>
      <c r="H23" s="28" t="n">
        <v>256.81217353</v>
      </c>
      <c r="I23" s="29" t="n">
        <v>43.082401928</v>
      </c>
      <c r="J23" s="28" t="n">
        <v>1013.5620361</v>
      </c>
      <c r="K23" s="29" t="n">
        <v>967.31473627</v>
      </c>
      <c r="L23" s="28" t="n">
        <v>260.08448961</v>
      </c>
      <c r="M23" s="29" t="n">
        <v>169.49507612</v>
      </c>
      <c r="N23" s="28" t="n">
        <v>236.96125052</v>
      </c>
      <c r="O23" s="29" t="n">
        <v>123.99799213</v>
      </c>
      <c r="P23" s="28" t="n">
        <v>590.2103902</v>
      </c>
      <c r="Q23" s="29" t="n">
        <v>311.59669513</v>
      </c>
      <c r="R23" s="28" t="n">
        <v>152.57950246</v>
      </c>
      <c r="S23" s="29" t="n">
        <v>2.8515613635</v>
      </c>
      <c r="T23" s="28" t="n">
        <v>169.92807707</v>
      </c>
      <c r="U23" s="29" t="n">
        <v>117.63235544</v>
      </c>
      <c r="V23" s="28" t="n">
        <v>454.39461202</v>
      </c>
      <c r="W23" s="29" t="n">
        <v>141.72783356</v>
      </c>
      <c r="X23" s="28" t="n">
        <v>142.14906874</v>
      </c>
      <c r="Y23" s="29" t="n">
        <v>1221.0412238</v>
      </c>
      <c r="Z23" s="30" t="n">
        <v>15331.369403</v>
      </c>
      <c r="AA23" s="29" t="n">
        <v>15485.256573</v>
      </c>
      <c r="AB23" s="30" t="n">
        <v>21804.125598</v>
      </c>
      <c r="AC23" s="29" t="n">
        <v>0.0321566157</v>
      </c>
      <c r="AD23" s="30" t="n">
        <v>2696.4199529</v>
      </c>
      <c r="AE23" s="29" t="n">
        <v>205.41884936</v>
      </c>
      <c r="AF23" s="30" t="n">
        <v>0</v>
      </c>
      <c r="AG23" s="29" t="n">
        <v>0</v>
      </c>
      <c r="AH23" s="30" t="n">
        <v>35.654463116</v>
      </c>
      <c r="AI23" s="29" t="n">
        <v>0</v>
      </c>
      <c r="AJ23" s="30" t="n">
        <v>0</v>
      </c>
      <c r="AK23" s="29" t="n">
        <v>0</v>
      </c>
      <c r="AL23" s="30" t="n">
        <v>0</v>
      </c>
      <c r="AM23" s="29" t="n">
        <v>0</v>
      </c>
      <c r="AN23" s="30" t="n">
        <v>0</v>
      </c>
      <c r="AO23" s="29" t="n">
        <v>0</v>
      </c>
      <c r="AP23" s="31" t="n">
        <v>62213.761362</v>
      </c>
    </row>
    <row r="24" customFormat="false" ht="12.75" hidden="false" customHeight="false" outlineLevel="0" collapsed="false">
      <c r="A24" s="15" t="n">
        <v>9</v>
      </c>
      <c r="B24" s="15" t="s">
        <v>28</v>
      </c>
      <c r="C24" s="24" t="s">
        <v>51</v>
      </c>
      <c r="D24" s="28" t="n">
        <v>2.5088463357</v>
      </c>
      <c r="E24" s="29" t="n">
        <v>1.4851781338</v>
      </c>
      <c r="F24" s="28" t="n">
        <v>0.362208679</v>
      </c>
      <c r="G24" s="29" t="n">
        <v>0.1515923903</v>
      </c>
      <c r="H24" s="28" t="n">
        <v>3.1041048604</v>
      </c>
      <c r="I24" s="29" t="n">
        <v>0.5606663938</v>
      </c>
      <c r="J24" s="28" t="n">
        <v>6.5181455604</v>
      </c>
      <c r="K24" s="29" t="n">
        <v>8.9659196586</v>
      </c>
      <c r="L24" s="28" t="n">
        <v>4.0103584345</v>
      </c>
      <c r="M24" s="29" t="n">
        <v>3.0323097999</v>
      </c>
      <c r="N24" s="28" t="n">
        <v>2.9268806796</v>
      </c>
      <c r="O24" s="29" t="n">
        <v>1.75732555</v>
      </c>
      <c r="P24" s="28" t="n">
        <v>6.8089375844</v>
      </c>
      <c r="Q24" s="29" t="n">
        <v>4.4489534724</v>
      </c>
      <c r="R24" s="28" t="n">
        <v>2.3387069635</v>
      </c>
      <c r="S24" s="29" t="n">
        <v>0.0440437702</v>
      </c>
      <c r="T24" s="28" t="n">
        <v>1.4882539433</v>
      </c>
      <c r="U24" s="29" t="n">
        <v>1.3571779872</v>
      </c>
      <c r="V24" s="28" t="n">
        <v>1.1106034566</v>
      </c>
      <c r="W24" s="29" t="n">
        <v>1.659125066</v>
      </c>
      <c r="X24" s="28" t="n">
        <v>1.1058660486</v>
      </c>
      <c r="Y24" s="29" t="n">
        <v>8.3363766623</v>
      </c>
      <c r="Z24" s="30" t="n">
        <v>187.07114722</v>
      </c>
      <c r="AA24" s="29" t="n">
        <v>134.45409769</v>
      </c>
      <c r="AB24" s="30" t="n">
        <v>189.18544682</v>
      </c>
      <c r="AC24" s="29" t="n">
        <v>0.0007106477</v>
      </c>
      <c r="AD24" s="30" t="n">
        <v>4.4317602791</v>
      </c>
      <c r="AE24" s="29" t="n">
        <v>0.4457281427</v>
      </c>
      <c r="AF24" s="30" t="n">
        <v>0</v>
      </c>
      <c r="AG24" s="29" t="n">
        <v>0</v>
      </c>
      <c r="AH24" s="30" t="n">
        <v>0.0005368839</v>
      </c>
      <c r="AI24" s="29" t="n">
        <v>0</v>
      </c>
      <c r="AJ24" s="30" t="n">
        <v>0</v>
      </c>
      <c r="AK24" s="29" t="n">
        <v>0</v>
      </c>
      <c r="AL24" s="30" t="n">
        <v>0</v>
      </c>
      <c r="AM24" s="29" t="n">
        <v>0</v>
      </c>
      <c r="AN24" s="30" t="n">
        <v>0</v>
      </c>
      <c r="AO24" s="29" t="n">
        <v>0</v>
      </c>
      <c r="AP24" s="31" t="n">
        <v>579.67100911</v>
      </c>
    </row>
    <row r="25" customFormat="false" ht="12.75" hidden="false" customHeight="false" outlineLevel="0" collapsed="false">
      <c r="A25" s="15" t="n">
        <v>10</v>
      </c>
      <c r="B25" s="15" t="s">
        <v>29</v>
      </c>
      <c r="C25" s="24" t="s">
        <v>52</v>
      </c>
      <c r="D25" s="28" t="n">
        <v>0.0002738101</v>
      </c>
      <c r="E25" s="29" t="n">
        <v>0.0010586571</v>
      </c>
      <c r="F25" s="28" t="n">
        <v>9.38342E-005</v>
      </c>
      <c r="G25" s="29" t="n">
        <v>9.39074E-005</v>
      </c>
      <c r="H25" s="28" t="n">
        <v>0.0019059928</v>
      </c>
      <c r="I25" s="29" t="n">
        <v>0.000302011</v>
      </c>
      <c r="J25" s="28" t="n">
        <v>0.0005475844</v>
      </c>
      <c r="K25" s="29" t="n">
        <v>0.0043007701</v>
      </c>
      <c r="L25" s="28" t="n">
        <v>0.0002801007</v>
      </c>
      <c r="M25" s="29" t="n">
        <v>0.0001873889</v>
      </c>
      <c r="N25" s="28" t="n">
        <v>0.0007591761</v>
      </c>
      <c r="O25" s="29" t="n">
        <v>0.0006443934</v>
      </c>
      <c r="P25" s="28" t="n">
        <v>0.0017989729</v>
      </c>
      <c r="Q25" s="29" t="n">
        <v>0.0020728239</v>
      </c>
      <c r="R25" s="28" t="n">
        <v>0.0009272451</v>
      </c>
      <c r="S25" s="29" t="n">
        <v>1.84447E-005</v>
      </c>
      <c r="T25" s="28" t="n">
        <v>0.0003674819</v>
      </c>
      <c r="U25" s="29" t="n">
        <v>0.0003570844</v>
      </c>
      <c r="V25" s="28" t="n">
        <v>0.0003248926</v>
      </c>
      <c r="W25" s="29" t="n">
        <v>0.0005992189</v>
      </c>
      <c r="X25" s="28" t="n">
        <v>0.0003166443</v>
      </c>
      <c r="Y25" s="29" t="n">
        <v>0.0013487839</v>
      </c>
      <c r="Z25" s="30" t="n">
        <v>12.061027868</v>
      </c>
      <c r="AA25" s="29" t="n">
        <v>5.3572820062</v>
      </c>
      <c r="AB25" s="30" t="n">
        <v>115.74967294</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133.18656203</v>
      </c>
    </row>
    <row r="26" customFormat="false" ht="12.75" hidden="false" customHeight="false" outlineLevel="0" collapsed="false">
      <c r="A26" s="15" t="n">
        <v>11</v>
      </c>
      <c r="B26" s="15" t="s">
        <v>30</v>
      </c>
      <c r="C26" s="24" t="s">
        <v>53</v>
      </c>
      <c r="D26" s="28" t="n">
        <v>5.69257E-005</v>
      </c>
      <c r="E26" s="29" t="n">
        <v>0.0007092237</v>
      </c>
      <c r="F26" s="28" t="n">
        <v>8.17299E-005</v>
      </c>
      <c r="G26" s="29" t="n">
        <v>2.6489E-005</v>
      </c>
      <c r="H26" s="28" t="n">
        <v>0.0032191875</v>
      </c>
      <c r="I26" s="29" t="n">
        <v>0.0012699964</v>
      </c>
      <c r="J26" s="28" t="n">
        <v>0.0008316467</v>
      </c>
      <c r="K26" s="29" t="n">
        <v>0.0126004103</v>
      </c>
      <c r="L26" s="28" t="n">
        <v>0.0059090623</v>
      </c>
      <c r="M26" s="29" t="n">
        <v>0.0049896292</v>
      </c>
      <c r="N26" s="28" t="n">
        <v>0.0040482402</v>
      </c>
      <c r="O26" s="29" t="n">
        <v>0.0063197291</v>
      </c>
      <c r="P26" s="28" t="n">
        <v>0.0187944218</v>
      </c>
      <c r="Q26" s="29" t="n">
        <v>0.0133090926</v>
      </c>
      <c r="R26" s="28" t="n">
        <v>0.0038816183</v>
      </c>
      <c r="S26" s="29" t="n">
        <v>0.0001987368</v>
      </c>
      <c r="T26" s="28" t="n">
        <v>0.0037749248</v>
      </c>
      <c r="U26" s="29" t="n">
        <v>0.0012117155</v>
      </c>
      <c r="V26" s="28" t="n">
        <v>0.0011817711</v>
      </c>
      <c r="W26" s="29" t="n">
        <v>0.0030459268</v>
      </c>
      <c r="X26" s="28" t="n">
        <v>0.0023735308</v>
      </c>
      <c r="Y26" s="29" t="n">
        <v>0.0269558893</v>
      </c>
      <c r="Z26" s="30" t="n">
        <v>0</v>
      </c>
      <c r="AA26" s="29" t="n">
        <v>0.1072922446</v>
      </c>
      <c r="AB26" s="30" t="n">
        <v>0</v>
      </c>
      <c r="AC26" s="29" t="n">
        <v>6.5752799E-006</v>
      </c>
      <c r="AD26" s="30" t="n">
        <v>0</v>
      </c>
      <c r="AE26" s="29" t="n">
        <v>0</v>
      </c>
      <c r="AF26" s="30" t="n">
        <v>0</v>
      </c>
      <c r="AG26" s="29" t="n">
        <v>0</v>
      </c>
      <c r="AH26" s="30" t="n">
        <v>0</v>
      </c>
      <c r="AI26" s="29" t="n">
        <v>0</v>
      </c>
      <c r="AJ26" s="30" t="n">
        <v>0</v>
      </c>
      <c r="AK26" s="29" t="n">
        <v>0</v>
      </c>
      <c r="AL26" s="30" t="n">
        <v>0</v>
      </c>
      <c r="AM26" s="29" t="n">
        <v>0</v>
      </c>
      <c r="AN26" s="30" t="n">
        <v>0</v>
      </c>
      <c r="AO26" s="29" t="n">
        <v>0</v>
      </c>
      <c r="AP26" s="31" t="n">
        <v>0.2220887174</v>
      </c>
    </row>
    <row r="27" customFormat="false" ht="22.5" hidden="false" customHeight="false" outlineLevel="0" collapsed="false">
      <c r="A27" s="15" t="n">
        <v>12</v>
      </c>
      <c r="B27" s="15" t="s">
        <v>31</v>
      </c>
      <c r="C27" s="24" t="s">
        <v>54</v>
      </c>
      <c r="D27" s="28" t="n">
        <v>0.0039151771</v>
      </c>
      <c r="E27" s="29" t="n">
        <v>0.0180428129</v>
      </c>
      <c r="F27" s="28" t="n">
        <v>0.0017525286</v>
      </c>
      <c r="G27" s="29" t="n">
        <v>0.0013274241</v>
      </c>
      <c r="H27" s="28" t="n">
        <v>0.0466580907</v>
      </c>
      <c r="I27" s="29" t="n">
        <v>0.0173404749</v>
      </c>
      <c r="J27" s="28" t="n">
        <v>0.0141280313</v>
      </c>
      <c r="K27" s="29" t="n">
        <v>0.2810557467</v>
      </c>
      <c r="L27" s="28" t="n">
        <v>0.0549001622</v>
      </c>
      <c r="M27" s="29" t="n">
        <v>0.0484324665</v>
      </c>
      <c r="N27" s="28" t="n">
        <v>0.0478483239</v>
      </c>
      <c r="O27" s="29" t="n">
        <v>0.0959573102</v>
      </c>
      <c r="P27" s="28" t="n">
        <v>0.3103813037</v>
      </c>
      <c r="Q27" s="29" t="n">
        <v>0.1668490016</v>
      </c>
      <c r="R27" s="28" t="n">
        <v>0.0463610009</v>
      </c>
      <c r="S27" s="29" t="n">
        <v>0.0017596389</v>
      </c>
      <c r="T27" s="28" t="n">
        <v>0.0302861397</v>
      </c>
      <c r="U27" s="29" t="n">
        <v>0.2167022167</v>
      </c>
      <c r="V27" s="28" t="n">
        <v>0.0146498768</v>
      </c>
      <c r="W27" s="29" t="n">
        <v>0.0269562497</v>
      </c>
      <c r="X27" s="28" t="n">
        <v>0.0681035643</v>
      </c>
      <c r="Y27" s="29" t="n">
        <v>38.026823923</v>
      </c>
      <c r="Z27" s="30" t="n">
        <v>249.16658958</v>
      </c>
      <c r="AA27" s="29" t="n">
        <v>534.19503386</v>
      </c>
      <c r="AB27" s="30" t="n">
        <v>0</v>
      </c>
      <c r="AC27" s="29" t="n">
        <v>0.0004766899</v>
      </c>
      <c r="AD27" s="30" t="n">
        <v>138.64904897</v>
      </c>
      <c r="AE27" s="29" t="n">
        <v>40.766857862</v>
      </c>
      <c r="AF27" s="30" t="n">
        <v>0</v>
      </c>
      <c r="AG27" s="29" t="n">
        <v>0</v>
      </c>
      <c r="AH27" s="30" t="n">
        <v>0</v>
      </c>
      <c r="AI27" s="29" t="n">
        <v>0</v>
      </c>
      <c r="AJ27" s="30" t="n">
        <v>0</v>
      </c>
      <c r="AK27" s="29" t="n">
        <v>0</v>
      </c>
      <c r="AL27" s="30" t="n">
        <v>0</v>
      </c>
      <c r="AM27" s="29" t="n">
        <v>0</v>
      </c>
      <c r="AN27" s="30" t="n">
        <v>0</v>
      </c>
      <c r="AO27" s="29" t="n">
        <v>0</v>
      </c>
      <c r="AP27" s="31" t="n">
        <v>1002.3182384</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0097603674</v>
      </c>
      <c r="E29" s="29" t="n">
        <v>0.0367298033</v>
      </c>
      <c r="F29" s="28" t="n">
        <v>0.0033448606</v>
      </c>
      <c r="G29" s="29" t="n">
        <v>0.0031295641</v>
      </c>
      <c r="H29" s="28" t="n">
        <v>0.067911574</v>
      </c>
      <c r="I29" s="29" t="n">
        <v>0.0107385926</v>
      </c>
      <c r="J29" s="28" t="n">
        <v>0.0195191918</v>
      </c>
      <c r="K29" s="29" t="n">
        <v>0.1690713253</v>
      </c>
      <c r="L29" s="28" t="n">
        <v>0.0124779292</v>
      </c>
      <c r="M29" s="29" t="n">
        <v>0.0064042575</v>
      </c>
      <c r="N29" s="28" t="n">
        <v>0.0270501289</v>
      </c>
      <c r="O29" s="29" t="n">
        <v>0.0229340536</v>
      </c>
      <c r="P29" s="28" t="n">
        <v>0.0641137712</v>
      </c>
      <c r="Q29" s="29" t="n">
        <v>0.0738888722</v>
      </c>
      <c r="R29" s="28" t="n">
        <v>0.0330530218</v>
      </c>
      <c r="S29" s="29" t="n">
        <v>0.0006574872</v>
      </c>
      <c r="T29" s="28" t="n">
        <v>0.0128629863</v>
      </c>
      <c r="U29" s="29" t="n">
        <v>0.0123789508</v>
      </c>
      <c r="V29" s="28" t="n">
        <v>0.0057797218</v>
      </c>
      <c r="W29" s="29" t="n">
        <v>0.0213592667</v>
      </c>
      <c r="X29" s="28" t="n">
        <v>0.0112251965</v>
      </c>
      <c r="Y29" s="29" t="n">
        <v>0.1999258688</v>
      </c>
      <c r="Z29" s="30" t="n">
        <v>135.02436492</v>
      </c>
      <c r="AA29" s="29" t="n">
        <v>3.6321466232</v>
      </c>
      <c r="AB29" s="30" t="n">
        <v>0</v>
      </c>
      <c r="AC29" s="29" t="n">
        <v>0</v>
      </c>
      <c r="AD29" s="30" t="n">
        <v>209.2686406</v>
      </c>
      <c r="AE29" s="29" t="n">
        <v>59.037151339</v>
      </c>
      <c r="AF29" s="30" t="n">
        <v>0</v>
      </c>
      <c r="AG29" s="29" t="n">
        <v>0</v>
      </c>
      <c r="AH29" s="30" t="n">
        <v>0</v>
      </c>
      <c r="AI29" s="29" t="n">
        <v>0</v>
      </c>
      <c r="AJ29" s="30" t="n">
        <v>0</v>
      </c>
      <c r="AK29" s="29" t="n">
        <v>0</v>
      </c>
      <c r="AL29" s="30" t="n">
        <v>0</v>
      </c>
      <c r="AM29" s="29" t="n">
        <v>0</v>
      </c>
      <c r="AN29" s="30" t="n">
        <v>0</v>
      </c>
      <c r="AO29" s="29" t="n">
        <v>0</v>
      </c>
      <c r="AP29" s="31" t="n">
        <v>407.78662027</v>
      </c>
    </row>
    <row r="30" customFormat="false" ht="33.75" hidden="false" customHeight="false" outlineLevel="0" collapsed="false">
      <c r="A30" s="15" t="n">
        <v>15</v>
      </c>
      <c r="B30" s="15" t="s">
        <v>34</v>
      </c>
      <c r="C30" s="24" t="s">
        <v>57</v>
      </c>
      <c r="D30" s="28" t="n">
        <v>0.0332889649</v>
      </c>
      <c r="E30" s="29" t="n">
        <v>0.0070813754</v>
      </c>
      <c r="F30" s="28" t="n">
        <v>0.0071936506</v>
      </c>
      <c r="G30" s="29" t="n">
        <v>0.0018507579</v>
      </c>
      <c r="H30" s="28" t="n">
        <v>0.0496694956</v>
      </c>
      <c r="I30" s="29" t="n">
        <v>0.0054292112</v>
      </c>
      <c r="J30" s="28" t="n">
        <v>0.0557807256</v>
      </c>
      <c r="K30" s="29" t="n">
        <v>0.2295094823</v>
      </c>
      <c r="L30" s="28" t="n">
        <v>0.0318064704</v>
      </c>
      <c r="M30" s="29" t="n">
        <v>0.0141726072</v>
      </c>
      <c r="N30" s="28" t="n">
        <v>0.0336719302</v>
      </c>
      <c r="O30" s="29" t="n">
        <v>0.0096722955</v>
      </c>
      <c r="P30" s="28" t="n">
        <v>0.0031843623</v>
      </c>
      <c r="Q30" s="29" t="n">
        <v>0.0019081632</v>
      </c>
      <c r="R30" s="28" t="n">
        <v>0.0109420199</v>
      </c>
      <c r="S30" s="29" t="n">
        <v>1.21494E-005</v>
      </c>
      <c r="T30" s="28" t="n">
        <v>0.0036118134</v>
      </c>
      <c r="U30" s="29" t="n">
        <v>0.00058366</v>
      </c>
      <c r="V30" s="28" t="n">
        <v>0.0005998826</v>
      </c>
      <c r="W30" s="29" t="n">
        <v>0.003597186</v>
      </c>
      <c r="X30" s="28" t="n">
        <v>0.0001658379</v>
      </c>
      <c r="Y30" s="29" t="n">
        <v>0.0264826397</v>
      </c>
      <c r="Z30" s="30" t="n">
        <v>0.0446173738</v>
      </c>
      <c r="AA30" s="29" t="n">
        <v>0.2924404194</v>
      </c>
      <c r="AB30" s="30" t="n">
        <v>0.7863593501</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1.6536318245</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0666061456</v>
      </c>
      <c r="W33" s="29" t="n">
        <v>0.2131027649</v>
      </c>
      <c r="X33" s="28" t="n">
        <v>0</v>
      </c>
      <c r="Y33" s="29" t="n">
        <v>0.4020354327</v>
      </c>
      <c r="Z33" s="30" t="n">
        <v>0</v>
      </c>
      <c r="AA33" s="29" t="n">
        <v>71.688877155</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72.370621499</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80976157</v>
      </c>
      <c r="E37" s="29" t="n">
        <v>0.0336885384</v>
      </c>
      <c r="F37" s="28" t="n">
        <v>0.0033302118</v>
      </c>
      <c r="G37" s="29" t="n">
        <v>0.0025732462</v>
      </c>
      <c r="H37" s="28" t="n">
        <v>0.07979549</v>
      </c>
      <c r="I37" s="29" t="n">
        <v>0.0195895952</v>
      </c>
      <c r="J37" s="28" t="n">
        <v>0.0474882604</v>
      </c>
      <c r="K37" s="29" t="n">
        <v>0.2136394134</v>
      </c>
      <c r="L37" s="28" t="n">
        <v>0.0641897693</v>
      </c>
      <c r="M37" s="29" t="n">
        <v>0.0511490803</v>
      </c>
      <c r="N37" s="28" t="n">
        <v>0.0573749317</v>
      </c>
      <c r="O37" s="29" t="n">
        <v>0.0795742859</v>
      </c>
      <c r="P37" s="28" t="n">
        <v>0.2561657866</v>
      </c>
      <c r="Q37" s="29" t="n">
        <v>0.1905946538</v>
      </c>
      <c r="R37" s="28" t="n">
        <v>0.0611094192</v>
      </c>
      <c r="S37" s="29" t="n">
        <v>0.0022990314</v>
      </c>
      <c r="T37" s="28" t="n">
        <v>0.8295618034</v>
      </c>
      <c r="U37" s="29" t="n">
        <v>0.0423635042</v>
      </c>
      <c r="V37" s="28" t="n">
        <v>0.039218487</v>
      </c>
      <c r="W37" s="29" t="n">
        <v>0.1062856576</v>
      </c>
      <c r="X37" s="28" t="n">
        <v>0.1480975827</v>
      </c>
      <c r="Y37" s="29" t="n">
        <v>15.988857804</v>
      </c>
      <c r="Z37" s="30" t="n">
        <v>3.129849623</v>
      </c>
      <c r="AA37" s="29" t="n">
        <v>64.19750991</v>
      </c>
      <c r="AB37" s="30" t="n">
        <v>40.882489967</v>
      </c>
      <c r="AC37" s="29" t="n">
        <v>5.16208E-005</v>
      </c>
      <c r="AD37" s="30" t="n">
        <v>1.558310186</v>
      </c>
      <c r="AE37" s="29" t="n">
        <v>0.7574132937</v>
      </c>
      <c r="AF37" s="30" t="n">
        <v>0</v>
      </c>
      <c r="AG37" s="29" t="n">
        <v>0</v>
      </c>
      <c r="AH37" s="30" t="n">
        <v>0</v>
      </c>
      <c r="AI37" s="29" t="n">
        <v>0</v>
      </c>
      <c r="AJ37" s="30" t="n">
        <v>0</v>
      </c>
      <c r="AK37" s="29" t="n">
        <v>0</v>
      </c>
      <c r="AL37" s="30" t="n">
        <v>0</v>
      </c>
      <c r="AM37" s="29" t="n">
        <v>0</v>
      </c>
      <c r="AN37" s="30" t="n">
        <v>0</v>
      </c>
      <c r="AO37" s="29" t="n">
        <v>0</v>
      </c>
      <c r="AP37" s="31" t="n">
        <v>128.85066877</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34.14399402</v>
      </c>
      <c r="E46" s="29" t="n">
        <v>119.48639912</v>
      </c>
      <c r="F46" s="28" t="n">
        <v>30.842508095</v>
      </c>
      <c r="G46" s="29" t="n">
        <v>13.37312106</v>
      </c>
      <c r="H46" s="28" t="n">
        <v>264.16855371</v>
      </c>
      <c r="I46" s="29" t="n">
        <v>44.320320432</v>
      </c>
      <c r="J46" s="28" t="n">
        <v>1037.659795</v>
      </c>
      <c r="K46" s="29" t="n">
        <v>988.84279147</v>
      </c>
      <c r="L46" s="28" t="n">
        <v>264.85825469</v>
      </c>
      <c r="M46" s="29" t="n">
        <v>173.095465</v>
      </c>
      <c r="N46" s="28" t="n">
        <v>242.03359733</v>
      </c>
      <c r="O46" s="29" t="n">
        <v>127.29486554</v>
      </c>
      <c r="P46" s="28" t="n">
        <v>601.35720164</v>
      </c>
      <c r="Q46" s="29" t="n">
        <v>320.7330921</v>
      </c>
      <c r="R46" s="28" t="n">
        <v>156.97065343</v>
      </c>
      <c r="S46" s="29" t="n">
        <v>2.9382690283</v>
      </c>
      <c r="T46" s="28" t="n">
        <v>173.09187378</v>
      </c>
      <c r="U46" s="29" t="n">
        <v>121.49739152</v>
      </c>
      <c r="V46" s="28" t="n">
        <v>461.28443291</v>
      </c>
      <c r="W46" s="29" t="n">
        <v>149.94191636</v>
      </c>
      <c r="X46" s="28" t="n">
        <v>144.1590906</v>
      </c>
      <c r="Y46" s="29" t="n">
        <v>1287.450011</v>
      </c>
      <c r="Z46" s="30" t="n">
        <v>15917.867</v>
      </c>
      <c r="AA46" s="29" t="n">
        <v>16425.797</v>
      </c>
      <c r="AB46" s="30" t="n">
        <v>24647.72</v>
      </c>
      <c r="AC46" s="29" t="n">
        <v>0.0334021494</v>
      </c>
      <c r="AD46" s="30" t="n">
        <v>3050.328</v>
      </c>
      <c r="AE46" s="29" t="n">
        <v>306.426</v>
      </c>
      <c r="AF46" s="30" t="n">
        <v>0</v>
      </c>
      <c r="AG46" s="29" t="n">
        <v>0</v>
      </c>
      <c r="AH46" s="30" t="n">
        <v>35.655</v>
      </c>
      <c r="AI46" s="29" t="n">
        <v>0</v>
      </c>
      <c r="AJ46" s="30" t="n">
        <v>0</v>
      </c>
      <c r="AK46" s="29" t="n">
        <v>0</v>
      </c>
      <c r="AL46" s="30" t="n">
        <v>0</v>
      </c>
      <c r="AM46" s="29" t="n">
        <v>0</v>
      </c>
      <c r="AN46" s="30" t="n">
        <v>0</v>
      </c>
      <c r="AO46" s="29" t="n">
        <v>0</v>
      </c>
      <c r="AP46" s="31" t="n">
        <v>67243.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72.611749317</v>
      </c>
      <c r="E16" s="29" t="n">
        <v>0.3496519274</v>
      </c>
      <c r="F16" s="28" t="n">
        <v>0.0100427499</v>
      </c>
      <c r="G16" s="29" t="n">
        <v>0.1121068686</v>
      </c>
      <c r="H16" s="28" t="n">
        <v>1.9689270993</v>
      </c>
      <c r="I16" s="29" t="n">
        <v>0.2769965858</v>
      </c>
      <c r="J16" s="28" t="n">
        <v>21.995362935</v>
      </c>
      <c r="K16" s="29" t="n">
        <v>670.45698151</v>
      </c>
      <c r="L16" s="28" t="n">
        <v>5.7997639049</v>
      </c>
      <c r="M16" s="29" t="n">
        <v>2.6493018591</v>
      </c>
      <c r="N16" s="28" t="n">
        <v>1.1620891277</v>
      </c>
      <c r="O16" s="29" t="n">
        <v>0.4064887822</v>
      </c>
      <c r="P16" s="28" t="n">
        <v>0.3124940725</v>
      </c>
      <c r="Q16" s="29" t="n">
        <v>0.2514194477</v>
      </c>
      <c r="R16" s="28" t="n">
        <v>0.0992397807</v>
      </c>
      <c r="S16" s="29" t="n">
        <v>0.0025869917</v>
      </c>
      <c r="T16" s="28" t="n">
        <v>2.2074621432</v>
      </c>
      <c r="U16" s="29" t="n">
        <v>3.2595722161</v>
      </c>
      <c r="V16" s="28" t="n">
        <v>127.22630075</v>
      </c>
      <c r="W16" s="29" t="n">
        <v>0.3306528272</v>
      </c>
      <c r="X16" s="28" t="n">
        <v>1.3287858425</v>
      </c>
      <c r="Y16" s="29" t="n">
        <v>11.377819684</v>
      </c>
      <c r="Z16" s="30" t="n">
        <v>0</v>
      </c>
      <c r="AA16" s="29" t="n">
        <v>6.9729564403</v>
      </c>
      <c r="AB16" s="30" t="n">
        <v>793.99931243</v>
      </c>
      <c r="AC16" s="29" t="n">
        <v>0</v>
      </c>
      <c r="AD16" s="30" t="n">
        <v>0</v>
      </c>
      <c r="AE16" s="29" t="n">
        <v>0</v>
      </c>
      <c r="AF16" s="30" t="n">
        <v>0</v>
      </c>
      <c r="AG16" s="29" t="n">
        <v>0</v>
      </c>
      <c r="AH16" s="30" t="n">
        <v>0</v>
      </c>
      <c r="AI16" s="29" t="n">
        <v>0</v>
      </c>
      <c r="AJ16" s="30" t="n">
        <v>0</v>
      </c>
      <c r="AK16" s="29" t="n">
        <v>0</v>
      </c>
      <c r="AL16" s="30" t="n">
        <v>0</v>
      </c>
      <c r="AM16" s="29" t="n">
        <v>889.28462051</v>
      </c>
      <c r="AN16" s="30" t="n">
        <v>0</v>
      </c>
      <c r="AO16" s="29" t="n">
        <v>0</v>
      </c>
      <c r="AP16" s="31" t="n">
        <v>2614.4526858</v>
      </c>
    </row>
    <row r="17" customFormat="false" ht="12.75" hidden="false" customHeight="false" outlineLevel="0" collapsed="false">
      <c r="A17" s="15" t="n">
        <v>2</v>
      </c>
      <c r="B17" s="15" t="s">
        <v>21</v>
      </c>
      <c r="C17" s="24" t="s">
        <v>44</v>
      </c>
      <c r="D17" s="28" t="n">
        <v>0.6725375883</v>
      </c>
      <c r="E17" s="29" t="n">
        <v>0.1359496106</v>
      </c>
      <c r="F17" s="28" t="n">
        <v>0.0666635116</v>
      </c>
      <c r="G17" s="29" t="n">
        <v>0.0232620081</v>
      </c>
      <c r="H17" s="28" t="n">
        <v>0.0442934983</v>
      </c>
      <c r="I17" s="29" t="n">
        <v>0.0061294668</v>
      </c>
      <c r="J17" s="28" t="n">
        <v>4.6436448578</v>
      </c>
      <c r="K17" s="29" t="n">
        <v>59.756576965</v>
      </c>
      <c r="L17" s="28" t="n">
        <v>1.2798085025</v>
      </c>
      <c r="M17" s="29" t="n">
        <v>0.0435473554</v>
      </c>
      <c r="N17" s="28" t="n">
        <v>0.0153783638</v>
      </c>
      <c r="O17" s="29" t="n">
        <v>0.0130904976</v>
      </c>
      <c r="P17" s="28" t="n">
        <v>0.0451715218</v>
      </c>
      <c r="Q17" s="29" t="n">
        <v>0.0421749299</v>
      </c>
      <c r="R17" s="28" t="n">
        <v>0.0188662898</v>
      </c>
      <c r="S17" s="29" t="n">
        <v>0.0003752862</v>
      </c>
      <c r="T17" s="28" t="n">
        <v>0.0073420466</v>
      </c>
      <c r="U17" s="29" t="n">
        <v>0.0070657647</v>
      </c>
      <c r="V17" s="28" t="n">
        <v>0.0032989996</v>
      </c>
      <c r="W17" s="29" t="n">
        <v>0.012191627</v>
      </c>
      <c r="X17" s="28" t="n">
        <v>0.0063610577</v>
      </c>
      <c r="Y17" s="29" t="n">
        <v>0.0268014623</v>
      </c>
      <c r="Z17" s="30" t="n">
        <v>0</v>
      </c>
      <c r="AA17" s="29" t="n">
        <v>0.2616551399</v>
      </c>
      <c r="AB17" s="30" t="n">
        <v>2.0713959854</v>
      </c>
      <c r="AC17" s="29" t="n">
        <v>0</v>
      </c>
      <c r="AD17" s="30" t="n">
        <v>0.3433455982</v>
      </c>
      <c r="AE17" s="29" t="n">
        <v>0.0002654169</v>
      </c>
      <c r="AF17" s="30" t="n">
        <v>0</v>
      </c>
      <c r="AG17" s="29" t="n">
        <v>0</v>
      </c>
      <c r="AH17" s="30" t="n">
        <v>0</v>
      </c>
      <c r="AI17" s="29" t="n">
        <v>0</v>
      </c>
      <c r="AJ17" s="30" t="n">
        <v>0</v>
      </c>
      <c r="AK17" s="29" t="n">
        <v>0</v>
      </c>
      <c r="AL17" s="30" t="n">
        <v>0</v>
      </c>
      <c r="AM17" s="29" t="n">
        <v>6.8943763158</v>
      </c>
      <c r="AN17" s="30" t="n">
        <v>0</v>
      </c>
      <c r="AO17" s="29" t="n">
        <v>0</v>
      </c>
      <c r="AP17" s="31" t="n">
        <v>76.441569668</v>
      </c>
    </row>
    <row r="18" customFormat="false" ht="12.75" hidden="false" customHeight="false" outlineLevel="0" collapsed="false">
      <c r="A18" s="15" t="n">
        <v>3</v>
      </c>
      <c r="B18" s="15" t="s">
        <v>22</v>
      </c>
      <c r="C18" s="24" t="s">
        <v>45</v>
      </c>
      <c r="D18" s="28" t="n">
        <v>0</v>
      </c>
      <c r="E18" s="29" t="n">
        <v>0.0030847626</v>
      </c>
      <c r="F18" s="28" t="n">
        <v>1.2699499656</v>
      </c>
      <c r="G18" s="29" t="n">
        <v>0.0013331135</v>
      </c>
      <c r="H18" s="28" t="n">
        <v>0.0035924691</v>
      </c>
      <c r="I18" s="29" t="n">
        <v>0.0031992575</v>
      </c>
      <c r="J18" s="28" t="n">
        <v>3.11561E-005</v>
      </c>
      <c r="K18" s="29" t="n">
        <v>56.183519061</v>
      </c>
      <c r="L18" s="28" t="n">
        <v>6.03751E-005</v>
      </c>
      <c r="M18" s="29" t="n">
        <v>0.0329339416</v>
      </c>
      <c r="N18" s="28" t="n">
        <v>0.0141579229</v>
      </c>
      <c r="O18" s="29" t="n">
        <v>0.0042958607</v>
      </c>
      <c r="P18" s="28" t="n">
        <v>0.001571312</v>
      </c>
      <c r="Q18" s="29" t="n">
        <v>0</v>
      </c>
      <c r="R18" s="28" t="n">
        <v>0</v>
      </c>
      <c r="S18" s="29" t="n">
        <v>0</v>
      </c>
      <c r="T18" s="28" t="n">
        <v>0.0279794211</v>
      </c>
      <c r="U18" s="29" t="n">
        <v>0.0413983454</v>
      </c>
      <c r="V18" s="28" t="n">
        <v>2.0960663141</v>
      </c>
      <c r="W18" s="29" t="n">
        <v>9.19336E-005</v>
      </c>
      <c r="X18" s="28" t="n">
        <v>0.0169123999</v>
      </c>
      <c r="Y18" s="29" t="n">
        <v>0.1330343183</v>
      </c>
      <c r="Z18" s="30" t="n">
        <v>0</v>
      </c>
      <c r="AA18" s="29" t="n">
        <v>0</v>
      </c>
      <c r="AB18" s="30" t="n">
        <v>50.033988787</v>
      </c>
      <c r="AC18" s="29" t="n">
        <v>0</v>
      </c>
      <c r="AD18" s="30" t="n">
        <v>0</v>
      </c>
      <c r="AE18" s="29" t="n">
        <v>0</v>
      </c>
      <c r="AF18" s="30" t="n">
        <v>0</v>
      </c>
      <c r="AG18" s="29" t="n">
        <v>0</v>
      </c>
      <c r="AH18" s="30" t="n">
        <v>0</v>
      </c>
      <c r="AI18" s="29" t="n">
        <v>0</v>
      </c>
      <c r="AJ18" s="30" t="n">
        <v>0</v>
      </c>
      <c r="AK18" s="29" t="n">
        <v>0</v>
      </c>
      <c r="AL18" s="30" t="n">
        <v>0</v>
      </c>
      <c r="AM18" s="29" t="n">
        <v>54.60166967</v>
      </c>
      <c r="AN18" s="30" t="n">
        <v>0</v>
      </c>
      <c r="AO18" s="29" t="n">
        <v>0</v>
      </c>
      <c r="AP18" s="31" t="n">
        <v>164.46887039</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18.601011248</v>
      </c>
      <c r="E20" s="29" t="n">
        <v>2.9058411068</v>
      </c>
      <c r="F20" s="28" t="n">
        <v>0.8166143541</v>
      </c>
      <c r="G20" s="29" t="n">
        <v>0.3239116075</v>
      </c>
      <c r="H20" s="28" t="n">
        <v>95.480928686</v>
      </c>
      <c r="I20" s="29" t="n">
        <v>1.0952757067</v>
      </c>
      <c r="J20" s="28" t="n">
        <v>47.578243849</v>
      </c>
      <c r="K20" s="29" t="n">
        <v>217.60778517</v>
      </c>
      <c r="L20" s="28" t="n">
        <v>19.114440216</v>
      </c>
      <c r="M20" s="29" t="n">
        <v>3.521953611</v>
      </c>
      <c r="N20" s="28" t="n">
        <v>11.834688341</v>
      </c>
      <c r="O20" s="29" t="n">
        <v>3.4378601743</v>
      </c>
      <c r="P20" s="28" t="n">
        <v>10.625150854</v>
      </c>
      <c r="Q20" s="29" t="n">
        <v>5.9084854645</v>
      </c>
      <c r="R20" s="28" t="n">
        <v>3.4703611173</v>
      </c>
      <c r="S20" s="29" t="n">
        <v>0.2218973097</v>
      </c>
      <c r="T20" s="28" t="n">
        <v>2.5858985937</v>
      </c>
      <c r="U20" s="29" t="n">
        <v>1.4436854258</v>
      </c>
      <c r="V20" s="28" t="n">
        <v>2.9588637539</v>
      </c>
      <c r="W20" s="29" t="n">
        <v>2.6236032536</v>
      </c>
      <c r="X20" s="28" t="n">
        <v>0.8286387491</v>
      </c>
      <c r="Y20" s="29" t="n">
        <v>18.071247292</v>
      </c>
      <c r="Z20" s="30" t="n">
        <v>0</v>
      </c>
      <c r="AA20" s="29" t="n">
        <v>2.0938726278</v>
      </c>
      <c r="AB20" s="30" t="n">
        <v>26.448236152</v>
      </c>
      <c r="AC20" s="29" t="n">
        <v>0</v>
      </c>
      <c r="AD20" s="30" t="n">
        <v>38.463511282</v>
      </c>
      <c r="AE20" s="29" t="n">
        <v>0</v>
      </c>
      <c r="AF20" s="30" t="n">
        <v>0</v>
      </c>
      <c r="AG20" s="29" t="n">
        <v>0</v>
      </c>
      <c r="AH20" s="30" t="n">
        <v>0</v>
      </c>
      <c r="AI20" s="29" t="n">
        <v>0</v>
      </c>
      <c r="AJ20" s="30" t="n">
        <v>0</v>
      </c>
      <c r="AK20" s="29" t="n">
        <v>0</v>
      </c>
      <c r="AL20" s="30" t="n">
        <v>0</v>
      </c>
      <c r="AM20" s="29" t="n">
        <v>314.41988509</v>
      </c>
      <c r="AN20" s="30" t="n">
        <v>0</v>
      </c>
      <c r="AO20" s="29" t="n">
        <v>0</v>
      </c>
      <c r="AP20" s="31" t="n">
        <v>852.48189104</v>
      </c>
    </row>
    <row r="21" customFormat="false" ht="12.75" hidden="false" customHeight="false" outlineLevel="0" collapsed="false">
      <c r="A21" s="15" t="n">
        <v>6</v>
      </c>
      <c r="B21" s="15" t="s">
        <v>25</v>
      </c>
      <c r="C21" s="24" t="s">
        <v>48</v>
      </c>
      <c r="D21" s="28" t="n">
        <v>0.1139791713</v>
      </c>
      <c r="E21" s="29" t="n">
        <v>0.0001801019</v>
      </c>
      <c r="F21" s="28" t="n">
        <v>8.1122373E-006</v>
      </c>
      <c r="G21" s="29" t="n">
        <v>7.13843E-005</v>
      </c>
      <c r="H21" s="28" t="n">
        <v>0.0172320187</v>
      </c>
      <c r="I21" s="29" t="n">
        <v>0.0003017951</v>
      </c>
      <c r="J21" s="28" t="n">
        <v>0.0085089444</v>
      </c>
      <c r="K21" s="29" t="n">
        <v>0.5190626018</v>
      </c>
      <c r="L21" s="28" t="n">
        <v>0.0157386465</v>
      </c>
      <c r="M21" s="29" t="n">
        <v>0.0027611396</v>
      </c>
      <c r="N21" s="28" t="n">
        <v>0.0080946182</v>
      </c>
      <c r="O21" s="29" t="n">
        <v>0.0016456699</v>
      </c>
      <c r="P21" s="28" t="n">
        <v>0.0055406994</v>
      </c>
      <c r="Q21" s="29" t="n">
        <v>0.0005876722</v>
      </c>
      <c r="R21" s="28" t="n">
        <v>0.0010234181</v>
      </c>
      <c r="S21" s="29" t="n">
        <v>0.000159743</v>
      </c>
      <c r="T21" s="28" t="n">
        <v>0.0015047187</v>
      </c>
      <c r="U21" s="29" t="n">
        <v>0.0002867871</v>
      </c>
      <c r="V21" s="28" t="n">
        <v>0.0015333667</v>
      </c>
      <c r="W21" s="29" t="n">
        <v>0.0010092997</v>
      </c>
      <c r="X21" s="28" t="n">
        <v>2.58668E-005</v>
      </c>
      <c r="Y21" s="29" t="n">
        <v>0.0043194473</v>
      </c>
      <c r="Z21" s="30" t="n">
        <v>0</v>
      </c>
      <c r="AA21" s="29" t="n">
        <v>0</v>
      </c>
      <c r="AB21" s="30" t="n">
        <v>0.0160520548</v>
      </c>
      <c r="AC21" s="29" t="n">
        <v>0</v>
      </c>
      <c r="AD21" s="30" t="n">
        <v>0</v>
      </c>
      <c r="AE21" s="29" t="n">
        <v>0</v>
      </c>
      <c r="AF21" s="30" t="n">
        <v>0</v>
      </c>
      <c r="AG21" s="29" t="n">
        <v>0</v>
      </c>
      <c r="AH21" s="30" t="n">
        <v>0</v>
      </c>
      <c r="AI21" s="29" t="n">
        <v>0</v>
      </c>
      <c r="AJ21" s="30" t="n">
        <v>0</v>
      </c>
      <c r="AK21" s="29" t="n">
        <v>0</v>
      </c>
      <c r="AL21" s="30" t="n">
        <v>0</v>
      </c>
      <c r="AM21" s="29" t="n">
        <v>0.04555273</v>
      </c>
      <c r="AN21" s="30" t="n">
        <v>0</v>
      </c>
      <c r="AO21" s="29" t="n">
        <v>0</v>
      </c>
      <c r="AP21" s="31" t="n">
        <v>0.7651800078</v>
      </c>
    </row>
    <row r="22" customFormat="false" ht="12.75" hidden="false" customHeight="false" outlineLevel="0" collapsed="false">
      <c r="A22" s="15" t="n">
        <v>7</v>
      </c>
      <c r="B22" s="15" t="s">
        <v>26</v>
      </c>
      <c r="C22" s="24" t="s">
        <v>49</v>
      </c>
      <c r="D22" s="28" t="n">
        <v>0</v>
      </c>
      <c r="E22" s="29" t="n">
        <v>0</v>
      </c>
      <c r="F22" s="28" t="n">
        <v>0</v>
      </c>
      <c r="G22" s="29" t="n">
        <v>0</v>
      </c>
      <c r="H22" s="28" t="n">
        <v>0.0344216973</v>
      </c>
      <c r="I22" s="29" t="n">
        <v>0</v>
      </c>
      <c r="J22" s="28" t="n">
        <v>1.352755801</v>
      </c>
      <c r="K22" s="29" t="n">
        <v>0.2523263985</v>
      </c>
      <c r="L22" s="28" t="n">
        <v>0</v>
      </c>
      <c r="M22" s="29" t="n">
        <v>0</v>
      </c>
      <c r="N22" s="28" t="n">
        <v>0</v>
      </c>
      <c r="O22" s="29" t="n">
        <v>0</v>
      </c>
      <c r="P22" s="28" t="n">
        <v>0</v>
      </c>
      <c r="Q22" s="29" t="n">
        <v>0</v>
      </c>
      <c r="R22" s="28" t="n">
        <v>0</v>
      </c>
      <c r="S22" s="29" t="n">
        <v>0</v>
      </c>
      <c r="T22" s="28" t="n">
        <v>0</v>
      </c>
      <c r="U22" s="29" t="n">
        <v>0.0241871796</v>
      </c>
      <c r="V22" s="28" t="n">
        <v>0.0060032928</v>
      </c>
      <c r="W22" s="29" t="n">
        <v>0</v>
      </c>
      <c r="X22" s="28" t="n">
        <v>0</v>
      </c>
      <c r="Y22" s="29" t="n">
        <v>0</v>
      </c>
      <c r="Z22" s="30" t="n">
        <v>0</v>
      </c>
      <c r="AA22" s="29" t="n">
        <v>0.1867028754</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1.8563972445</v>
      </c>
    </row>
    <row r="23" customFormat="false" ht="12.75" hidden="false" customHeight="false" outlineLevel="0" collapsed="false">
      <c r="A23" s="15" t="n">
        <v>8</v>
      </c>
      <c r="B23" s="15" t="s">
        <v>27</v>
      </c>
      <c r="C23" s="24" t="s">
        <v>50</v>
      </c>
      <c r="D23" s="28" t="n">
        <v>1102.3632133</v>
      </c>
      <c r="E23" s="29" t="n">
        <v>493.77787949</v>
      </c>
      <c r="F23" s="28" t="n">
        <v>106.91264194</v>
      </c>
      <c r="G23" s="29" t="n">
        <v>72.435603492</v>
      </c>
      <c r="H23" s="28" t="n">
        <v>1433.6623903</v>
      </c>
      <c r="I23" s="29" t="n">
        <v>194.12461383</v>
      </c>
      <c r="J23" s="28" t="n">
        <v>5519.4672286</v>
      </c>
      <c r="K23" s="29" t="n">
        <v>12811.532487</v>
      </c>
      <c r="L23" s="28" t="n">
        <v>718.96835982</v>
      </c>
      <c r="M23" s="29" t="n">
        <v>487.59259792</v>
      </c>
      <c r="N23" s="28" t="n">
        <v>1628.9061868</v>
      </c>
      <c r="O23" s="29" t="n">
        <v>603.84642213</v>
      </c>
      <c r="P23" s="28" t="n">
        <v>1357.8664278</v>
      </c>
      <c r="Q23" s="29" t="n">
        <v>922.15458245</v>
      </c>
      <c r="R23" s="28" t="n">
        <v>425.11169182</v>
      </c>
      <c r="S23" s="29" t="n">
        <v>8.8719528867</v>
      </c>
      <c r="T23" s="28" t="n">
        <v>446.11533124</v>
      </c>
      <c r="U23" s="29" t="n">
        <v>205.86788258</v>
      </c>
      <c r="V23" s="28" t="n">
        <v>1165.0466766</v>
      </c>
      <c r="W23" s="29" t="n">
        <v>411.62710199</v>
      </c>
      <c r="X23" s="28" t="n">
        <v>217.57504123</v>
      </c>
      <c r="Y23" s="29" t="n">
        <v>2955.2884855</v>
      </c>
      <c r="Z23" s="30" t="n">
        <v>6051.872305</v>
      </c>
      <c r="AA23" s="29" t="n">
        <v>3473.1826413</v>
      </c>
      <c r="AB23" s="30" t="n">
        <v>8815.7483391</v>
      </c>
      <c r="AC23" s="29" t="n">
        <v>0.5680898</v>
      </c>
      <c r="AD23" s="30" t="n">
        <v>7379.2343918</v>
      </c>
      <c r="AE23" s="29" t="n">
        <v>603.91261386</v>
      </c>
      <c r="AF23" s="30" t="n">
        <v>0</v>
      </c>
      <c r="AG23" s="29" t="n">
        <v>0</v>
      </c>
      <c r="AH23" s="30" t="n">
        <v>17.774732349</v>
      </c>
      <c r="AI23" s="29" t="n">
        <v>0</v>
      </c>
      <c r="AJ23" s="30" t="n">
        <v>0</v>
      </c>
      <c r="AK23" s="29" t="n">
        <v>0</v>
      </c>
      <c r="AL23" s="30" t="n">
        <v>0</v>
      </c>
      <c r="AM23" s="29" t="n">
        <v>11876.330299</v>
      </c>
      <c r="AN23" s="30" t="n">
        <v>0</v>
      </c>
      <c r="AO23" s="29" t="n">
        <v>0</v>
      </c>
      <c r="AP23" s="31" t="n">
        <v>71507.738211</v>
      </c>
    </row>
    <row r="24" customFormat="false" ht="12.75" hidden="false" customHeight="false" outlineLevel="0" collapsed="false">
      <c r="A24" s="15" t="n">
        <v>9</v>
      </c>
      <c r="B24" s="15" t="s">
        <v>28</v>
      </c>
      <c r="C24" s="24" t="s">
        <v>51</v>
      </c>
      <c r="D24" s="28" t="n">
        <v>50.263852767</v>
      </c>
      <c r="E24" s="29" t="n">
        <v>7.527453364</v>
      </c>
      <c r="F24" s="28" t="n">
        <v>1.4128172843</v>
      </c>
      <c r="G24" s="29" t="n">
        <v>0.9998682815</v>
      </c>
      <c r="H24" s="28" t="n">
        <v>19.879898822</v>
      </c>
      <c r="I24" s="29" t="n">
        <v>2.036242429</v>
      </c>
      <c r="J24" s="28" t="n">
        <v>44.165967629</v>
      </c>
      <c r="K24" s="29" t="n">
        <v>226.7007439</v>
      </c>
      <c r="L24" s="28" t="n">
        <v>10.703075299</v>
      </c>
      <c r="M24" s="29" t="n">
        <v>9.0103915345</v>
      </c>
      <c r="N24" s="28" t="n">
        <v>34.009950751</v>
      </c>
      <c r="O24" s="29" t="n">
        <v>7.330514693</v>
      </c>
      <c r="P24" s="28" t="n">
        <v>17.255433442</v>
      </c>
      <c r="Q24" s="29" t="n">
        <v>14.710818013</v>
      </c>
      <c r="R24" s="28" t="n">
        <v>6.6840103451</v>
      </c>
      <c r="S24" s="29" t="n">
        <v>0.1495129861</v>
      </c>
      <c r="T24" s="28" t="n">
        <v>4.909617959</v>
      </c>
      <c r="U24" s="29" t="n">
        <v>2.9237950237</v>
      </c>
      <c r="V24" s="28" t="n">
        <v>5.6652151459</v>
      </c>
      <c r="W24" s="29" t="n">
        <v>5.833264594</v>
      </c>
      <c r="X24" s="28" t="n">
        <v>2.7101311759</v>
      </c>
      <c r="Y24" s="29" t="n">
        <v>27.247293799</v>
      </c>
      <c r="Z24" s="30" t="n">
        <v>66.054756805</v>
      </c>
      <c r="AA24" s="29" t="n">
        <v>35.710578147</v>
      </c>
      <c r="AB24" s="30" t="n">
        <v>93.593799079</v>
      </c>
      <c r="AC24" s="29" t="n">
        <v>0.0084509309</v>
      </c>
      <c r="AD24" s="30" t="n">
        <v>91.30446531</v>
      </c>
      <c r="AE24" s="29" t="n">
        <v>4.3101957968</v>
      </c>
      <c r="AF24" s="30" t="n">
        <v>0</v>
      </c>
      <c r="AG24" s="29" t="n">
        <v>0</v>
      </c>
      <c r="AH24" s="30" t="n">
        <v>0.0002676514</v>
      </c>
      <c r="AI24" s="29" t="n">
        <v>0</v>
      </c>
      <c r="AJ24" s="30" t="n">
        <v>0</v>
      </c>
      <c r="AK24" s="29" t="n">
        <v>0</v>
      </c>
      <c r="AL24" s="30" t="n">
        <v>0</v>
      </c>
      <c r="AM24" s="29" t="n">
        <v>207.12168343</v>
      </c>
      <c r="AN24" s="30" t="n">
        <v>0</v>
      </c>
      <c r="AO24" s="29" t="n">
        <v>0</v>
      </c>
      <c r="AP24" s="31" t="n">
        <v>1000.2340664</v>
      </c>
    </row>
    <row r="25" customFormat="false" ht="12.75" hidden="false" customHeight="false" outlineLevel="0" collapsed="false">
      <c r="A25" s="15" t="n">
        <v>10</v>
      </c>
      <c r="B25" s="15" t="s">
        <v>29</v>
      </c>
      <c r="C25" s="24" t="s">
        <v>52</v>
      </c>
      <c r="D25" s="28" t="n">
        <v>0.0002386003</v>
      </c>
      <c r="E25" s="29" t="n">
        <v>0.005609294</v>
      </c>
      <c r="F25" s="28" t="n">
        <v>8.17679E-005</v>
      </c>
      <c r="G25" s="29" t="n">
        <v>0.0021046229</v>
      </c>
      <c r="H25" s="28" t="n">
        <v>0.0071003901</v>
      </c>
      <c r="I25" s="29" t="n">
        <v>0.0051072911</v>
      </c>
      <c r="J25" s="28" t="n">
        <v>0.000524344</v>
      </c>
      <c r="K25" s="29" t="n">
        <v>0.2924259813</v>
      </c>
      <c r="L25" s="28" t="n">
        <v>0.0004737824</v>
      </c>
      <c r="M25" s="29" t="n">
        <v>0.0495242671</v>
      </c>
      <c r="N25" s="28" t="n">
        <v>0.0225876807</v>
      </c>
      <c r="O25" s="29" t="n">
        <v>0.0070660542</v>
      </c>
      <c r="P25" s="28" t="n">
        <v>0.0039468218</v>
      </c>
      <c r="Q25" s="29" t="n">
        <v>0.0018062749</v>
      </c>
      <c r="R25" s="28" t="n">
        <v>0.0008080086</v>
      </c>
      <c r="S25" s="29" t="n">
        <v>1.60728E-005</v>
      </c>
      <c r="T25" s="28" t="n">
        <v>0.0426849232</v>
      </c>
      <c r="U25" s="29" t="n">
        <v>0.0629939622</v>
      </c>
      <c r="V25" s="28" t="n">
        <v>2.2142881918</v>
      </c>
      <c r="W25" s="29" t="n">
        <v>0.0006613641</v>
      </c>
      <c r="X25" s="28" t="n">
        <v>0.0258836288</v>
      </c>
      <c r="Y25" s="29" t="n">
        <v>0.2112651526</v>
      </c>
      <c r="Z25" s="30" t="n">
        <v>0</v>
      </c>
      <c r="AA25" s="29" t="n">
        <v>0.8421564345</v>
      </c>
      <c r="AB25" s="30" t="n">
        <v>8.0356682066</v>
      </c>
      <c r="AC25" s="29" t="n">
        <v>0</v>
      </c>
      <c r="AD25" s="30" t="n">
        <v>0</v>
      </c>
      <c r="AE25" s="29" t="n">
        <v>0</v>
      </c>
      <c r="AF25" s="30" t="n">
        <v>0</v>
      </c>
      <c r="AG25" s="29" t="n">
        <v>0</v>
      </c>
      <c r="AH25" s="30" t="n">
        <v>0</v>
      </c>
      <c r="AI25" s="29" t="n">
        <v>0</v>
      </c>
      <c r="AJ25" s="30" t="n">
        <v>0</v>
      </c>
      <c r="AK25" s="29" t="n">
        <v>0</v>
      </c>
      <c r="AL25" s="30" t="n">
        <v>0</v>
      </c>
      <c r="AM25" s="29" t="n">
        <v>8.5044079034</v>
      </c>
      <c r="AN25" s="30" t="n">
        <v>0</v>
      </c>
      <c r="AO25" s="29" t="n">
        <v>0</v>
      </c>
      <c r="AP25" s="31" t="n">
        <v>20.339431021</v>
      </c>
    </row>
    <row r="26" customFormat="false" ht="12.75" hidden="false" customHeight="false" outlineLevel="0" collapsed="false">
      <c r="A26" s="15" t="n">
        <v>11</v>
      </c>
      <c r="B26" s="15" t="s">
        <v>30</v>
      </c>
      <c r="C26" s="24" t="s">
        <v>53</v>
      </c>
      <c r="D26" s="28" t="n">
        <v>0.0004939602</v>
      </c>
      <c r="E26" s="29" t="n">
        <v>0.0025565979</v>
      </c>
      <c r="F26" s="28" t="n">
        <v>0.0002945949</v>
      </c>
      <c r="G26" s="29" t="n">
        <v>9.5567E-005</v>
      </c>
      <c r="H26" s="28" t="n">
        <v>0.011799479</v>
      </c>
      <c r="I26" s="29" t="n">
        <v>0.0045783409</v>
      </c>
      <c r="J26" s="28" t="n">
        <v>0.0029983132</v>
      </c>
      <c r="K26" s="29" t="n">
        <v>0.1679659875</v>
      </c>
      <c r="L26" s="28" t="n">
        <v>0.0228533321</v>
      </c>
      <c r="M26" s="29" t="n">
        <v>0.0200678861</v>
      </c>
      <c r="N26" s="28" t="n">
        <v>0.0146630507</v>
      </c>
      <c r="O26" s="29" t="n">
        <v>0.023140629</v>
      </c>
      <c r="P26" s="28" t="n">
        <v>0.0677358988</v>
      </c>
      <c r="Q26" s="29" t="n">
        <v>0.0481765439</v>
      </c>
      <c r="R26" s="28" t="n">
        <v>0.0139929717</v>
      </c>
      <c r="S26" s="29" t="n">
        <v>0.0007164292</v>
      </c>
      <c r="T26" s="28" t="n">
        <v>0.0136085714</v>
      </c>
      <c r="U26" s="29" t="n">
        <v>0.0043711041</v>
      </c>
      <c r="V26" s="28" t="n">
        <v>0.0044879073</v>
      </c>
      <c r="W26" s="29" t="n">
        <v>0.0110818066</v>
      </c>
      <c r="X26" s="28" t="n">
        <v>0.0111217197</v>
      </c>
      <c r="Y26" s="29" t="n">
        <v>0.0971719238</v>
      </c>
      <c r="Z26" s="30" t="n">
        <v>0</v>
      </c>
      <c r="AA26" s="29" t="n">
        <v>0.1129702039</v>
      </c>
      <c r="AB26" s="30" t="n">
        <v>0</v>
      </c>
      <c r="AC26" s="29" t="n">
        <v>2.38817E-005</v>
      </c>
      <c r="AD26" s="30" t="n">
        <v>0</v>
      </c>
      <c r="AE26" s="29" t="n">
        <v>0</v>
      </c>
      <c r="AF26" s="30" t="n">
        <v>0</v>
      </c>
      <c r="AG26" s="29" t="n">
        <v>0</v>
      </c>
      <c r="AH26" s="30" t="n">
        <v>0</v>
      </c>
      <c r="AI26" s="29" t="n">
        <v>0</v>
      </c>
      <c r="AJ26" s="30" t="n">
        <v>0</v>
      </c>
      <c r="AK26" s="29" t="n">
        <v>0</v>
      </c>
      <c r="AL26" s="30" t="n">
        <v>0</v>
      </c>
      <c r="AM26" s="29" t="n">
        <v>0.0327224747</v>
      </c>
      <c r="AN26" s="30" t="n">
        <v>0</v>
      </c>
      <c r="AO26" s="29" t="n">
        <v>0</v>
      </c>
      <c r="AP26" s="31" t="n">
        <v>0.6896891755</v>
      </c>
    </row>
    <row r="27" customFormat="false" ht="22.5" hidden="false" customHeight="false" outlineLevel="0" collapsed="false">
      <c r="A27" s="15" t="n">
        <v>12</v>
      </c>
      <c r="B27" s="15" t="s">
        <v>31</v>
      </c>
      <c r="C27" s="24" t="s">
        <v>54</v>
      </c>
      <c r="D27" s="28" t="n">
        <v>0.1223508093</v>
      </c>
      <c r="E27" s="29" t="n">
        <v>1.4144848918</v>
      </c>
      <c r="F27" s="28" t="n">
        <v>0.1618508092</v>
      </c>
      <c r="G27" s="29" t="n">
        <v>0.0551153378</v>
      </c>
      <c r="H27" s="28" t="n">
        <v>6.3003254626</v>
      </c>
      <c r="I27" s="29" t="n">
        <v>2.5633294804</v>
      </c>
      <c r="J27" s="28" t="n">
        <v>1.6290634015</v>
      </c>
      <c r="K27" s="29" t="n">
        <v>24.62655245</v>
      </c>
      <c r="L27" s="28" t="n">
        <v>11.489420684</v>
      </c>
      <c r="M27" s="29" t="n">
        <v>9.639919529</v>
      </c>
      <c r="N27" s="28" t="n">
        <v>8.0686488798</v>
      </c>
      <c r="O27" s="29" t="n">
        <v>13.491847117</v>
      </c>
      <c r="P27" s="28" t="n">
        <v>35.818867913</v>
      </c>
      <c r="Q27" s="29" t="n">
        <v>28.009553473</v>
      </c>
      <c r="R27" s="28" t="n">
        <v>7.5491523921</v>
      </c>
      <c r="S27" s="29" t="n">
        <v>0.3840080036</v>
      </c>
      <c r="T27" s="28" t="n">
        <v>7.2925978467</v>
      </c>
      <c r="U27" s="29" t="n">
        <v>3.9447568787</v>
      </c>
      <c r="V27" s="28" t="n">
        <v>2.2879958018</v>
      </c>
      <c r="W27" s="29" t="n">
        <v>4.562907056</v>
      </c>
      <c r="X27" s="28" t="n">
        <v>11.652547372</v>
      </c>
      <c r="Y27" s="29" t="n">
        <v>134.2986048</v>
      </c>
      <c r="Z27" s="30" t="n">
        <v>155.65243408</v>
      </c>
      <c r="AA27" s="29" t="n">
        <v>227.27951874</v>
      </c>
      <c r="AB27" s="30" t="n">
        <v>0</v>
      </c>
      <c r="AC27" s="29" t="n">
        <v>0.0129326273</v>
      </c>
      <c r="AD27" s="30" t="n">
        <v>170.58707648</v>
      </c>
      <c r="AE27" s="29" t="n">
        <v>58.811024743</v>
      </c>
      <c r="AF27" s="30" t="n">
        <v>0</v>
      </c>
      <c r="AG27" s="29" t="n">
        <v>0</v>
      </c>
      <c r="AH27" s="30" t="n">
        <v>0</v>
      </c>
      <c r="AI27" s="29" t="n">
        <v>0</v>
      </c>
      <c r="AJ27" s="30" t="n">
        <v>0</v>
      </c>
      <c r="AK27" s="29" t="n">
        <v>0</v>
      </c>
      <c r="AL27" s="30" t="n">
        <v>0</v>
      </c>
      <c r="AM27" s="29" t="n">
        <v>48.381949388</v>
      </c>
      <c r="AN27" s="30" t="n">
        <v>0</v>
      </c>
      <c r="AO27" s="29" t="n">
        <v>0</v>
      </c>
      <c r="AP27" s="31" t="n">
        <v>976.08883645</v>
      </c>
    </row>
    <row r="28" customFormat="false" ht="22.5" hidden="false" customHeight="false" outlineLevel="0" collapsed="false">
      <c r="A28" s="15" t="n">
        <v>13</v>
      </c>
      <c r="B28" s="15" t="s">
        <v>32</v>
      </c>
      <c r="C28" s="24" t="s">
        <v>55</v>
      </c>
      <c r="D28" s="28" t="n">
        <v>2.0566E-005</v>
      </c>
      <c r="E28" s="29" t="n">
        <v>0.0002566227</v>
      </c>
      <c r="F28" s="28" t="n">
        <v>2.96055E-005</v>
      </c>
      <c r="G28" s="29" t="n">
        <v>9.4829663E-006</v>
      </c>
      <c r="H28" s="28" t="n">
        <v>0.0011641526</v>
      </c>
      <c r="I28" s="29" t="n">
        <v>0.0004540563</v>
      </c>
      <c r="J28" s="28" t="n">
        <v>0.0002927806</v>
      </c>
      <c r="K28" s="29" t="n">
        <v>0.0032190909</v>
      </c>
      <c r="L28" s="28" t="n">
        <v>0.0020971182</v>
      </c>
      <c r="M28" s="29" t="n">
        <v>0.0028221936</v>
      </c>
      <c r="N28" s="28" t="n">
        <v>0.0025580129</v>
      </c>
      <c r="O28" s="29" t="n">
        <v>0.0022703291</v>
      </c>
      <c r="P28" s="28" t="n">
        <v>0.1822408818</v>
      </c>
      <c r="Q28" s="29" t="n">
        <v>0.0048009636</v>
      </c>
      <c r="R28" s="28" t="n">
        <v>0.0013837652</v>
      </c>
      <c r="S28" s="29" t="n">
        <v>7.0894E-005</v>
      </c>
      <c r="T28" s="28" t="n">
        <v>0.001364608</v>
      </c>
      <c r="U28" s="29" t="n">
        <v>0.0004254204</v>
      </c>
      <c r="V28" s="28" t="n">
        <v>0.0004022499</v>
      </c>
      <c r="W28" s="29" t="n">
        <v>0.0008376316</v>
      </c>
      <c r="X28" s="28" t="n">
        <v>0.0008549453</v>
      </c>
      <c r="Y28" s="29" t="n">
        <v>0.0097426152</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089584993</v>
      </c>
      <c r="AN28" s="30" t="n">
        <v>0</v>
      </c>
      <c r="AO28" s="29" t="n">
        <v>0</v>
      </c>
      <c r="AP28" s="31" t="n">
        <v>0.2262764856</v>
      </c>
    </row>
    <row r="29" customFormat="false" ht="22.5" hidden="false" customHeight="false" outlineLevel="0" collapsed="false">
      <c r="A29" s="15" t="n">
        <v>14</v>
      </c>
      <c r="B29" s="15" t="s">
        <v>33</v>
      </c>
      <c r="C29" s="24" t="s">
        <v>56</v>
      </c>
      <c r="D29" s="28" t="n">
        <v>0.034953729</v>
      </c>
      <c r="E29" s="29" t="n">
        <v>0.1315363997</v>
      </c>
      <c r="F29" s="28" t="n">
        <v>0.0119785809</v>
      </c>
      <c r="G29" s="29" t="n">
        <v>0.0112075633</v>
      </c>
      <c r="H29" s="28" t="n">
        <v>0.2432042415</v>
      </c>
      <c r="I29" s="29" t="n">
        <v>0.0384569393</v>
      </c>
      <c r="J29" s="28" t="n">
        <v>0.0699019321</v>
      </c>
      <c r="K29" s="29" t="n">
        <v>1.2891059991</v>
      </c>
      <c r="L29" s="28" t="n">
        <v>0.0446114358</v>
      </c>
      <c r="M29" s="29" t="n">
        <v>0.0229348623</v>
      </c>
      <c r="N29" s="28" t="n">
        <v>0.0969168042</v>
      </c>
      <c r="O29" s="29" t="n">
        <v>0.3038134936</v>
      </c>
      <c r="P29" s="28" t="n">
        <v>0.2296035883</v>
      </c>
      <c r="Q29" s="29" t="n">
        <v>0.7973853133</v>
      </c>
      <c r="R29" s="28" t="n">
        <v>0.1183691469</v>
      </c>
      <c r="S29" s="29" t="n">
        <v>0.0023545865</v>
      </c>
      <c r="T29" s="28" t="n">
        <v>0.0460647962</v>
      </c>
      <c r="U29" s="29" t="n">
        <v>0.1966369705</v>
      </c>
      <c r="V29" s="28" t="n">
        <v>0.0206982814</v>
      </c>
      <c r="W29" s="29" t="n">
        <v>0.0764915895</v>
      </c>
      <c r="X29" s="28" t="n">
        <v>0.0402334275</v>
      </c>
      <c r="Y29" s="29" t="n">
        <v>0.7162082867</v>
      </c>
      <c r="Z29" s="30" t="n">
        <v>105.70572889</v>
      </c>
      <c r="AA29" s="29" t="n">
        <v>1.9546050129</v>
      </c>
      <c r="AB29" s="30" t="n">
        <v>0</v>
      </c>
      <c r="AC29" s="29" t="n">
        <v>0</v>
      </c>
      <c r="AD29" s="30" t="n">
        <v>231.08313815</v>
      </c>
      <c r="AE29" s="29" t="n">
        <v>66.580892423</v>
      </c>
      <c r="AF29" s="30" t="n">
        <v>0</v>
      </c>
      <c r="AG29" s="29" t="n">
        <v>0</v>
      </c>
      <c r="AH29" s="30" t="n">
        <v>0</v>
      </c>
      <c r="AI29" s="29" t="n">
        <v>0</v>
      </c>
      <c r="AJ29" s="30" t="n">
        <v>0</v>
      </c>
      <c r="AK29" s="29" t="n">
        <v>0</v>
      </c>
      <c r="AL29" s="30" t="n">
        <v>0</v>
      </c>
      <c r="AM29" s="29" t="n">
        <v>12.172518139</v>
      </c>
      <c r="AN29" s="30" t="n">
        <v>0</v>
      </c>
      <c r="AO29" s="29" t="n">
        <v>0</v>
      </c>
      <c r="AP29" s="31" t="n">
        <v>422.03955058</v>
      </c>
    </row>
    <row r="30" customFormat="false" ht="33.75" hidden="false" customHeight="false" outlineLevel="0" collapsed="false">
      <c r="A30" s="15" t="n">
        <v>15</v>
      </c>
      <c r="B30" s="15" t="s">
        <v>34</v>
      </c>
      <c r="C30" s="24" t="s">
        <v>57</v>
      </c>
      <c r="D30" s="28" t="n">
        <v>0.0605880652</v>
      </c>
      <c r="E30" s="29" t="n">
        <v>0.0413445086</v>
      </c>
      <c r="F30" s="28" t="n">
        <v>0.014825712</v>
      </c>
      <c r="G30" s="29" t="n">
        <v>0.0055298726</v>
      </c>
      <c r="H30" s="28" t="n">
        <v>0.1347509244</v>
      </c>
      <c r="I30" s="29" t="n">
        <v>0.0174909737</v>
      </c>
      <c r="J30" s="28" t="n">
        <v>0.405717926</v>
      </c>
      <c r="K30" s="29" t="n">
        <v>76.631698938</v>
      </c>
      <c r="L30" s="28" t="n">
        <v>0.0840298463</v>
      </c>
      <c r="M30" s="29" t="n">
        <v>0.0422816288</v>
      </c>
      <c r="N30" s="28" t="n">
        <v>0.1630018846</v>
      </c>
      <c r="O30" s="29" t="n">
        <v>0.0347384799</v>
      </c>
      <c r="P30" s="28" t="n">
        <v>0.0574832298</v>
      </c>
      <c r="Q30" s="29" t="n">
        <v>0.0632517638</v>
      </c>
      <c r="R30" s="28" t="n">
        <v>0.044285527</v>
      </c>
      <c r="S30" s="29" t="n">
        <v>0.000555838</v>
      </c>
      <c r="T30" s="28" t="n">
        <v>0.0163002697</v>
      </c>
      <c r="U30" s="29" t="n">
        <v>0.0110959735</v>
      </c>
      <c r="V30" s="28" t="n">
        <v>0.0072082215</v>
      </c>
      <c r="W30" s="29" t="n">
        <v>0.047727915</v>
      </c>
      <c r="X30" s="28" t="n">
        <v>0.0093308656</v>
      </c>
      <c r="Y30" s="29" t="n">
        <v>0.0624263903</v>
      </c>
      <c r="Z30" s="30" t="n">
        <v>0.0084249692</v>
      </c>
      <c r="AA30" s="29" t="n">
        <v>0.0558249186</v>
      </c>
      <c r="AB30" s="30" t="n">
        <v>0.3368694312</v>
      </c>
      <c r="AC30" s="29" t="n">
        <v>0</v>
      </c>
      <c r="AD30" s="30" t="n">
        <v>0</v>
      </c>
      <c r="AE30" s="29" t="n">
        <v>0</v>
      </c>
      <c r="AF30" s="30" t="n">
        <v>0</v>
      </c>
      <c r="AG30" s="29" t="n">
        <v>0</v>
      </c>
      <c r="AH30" s="30" t="n">
        <v>0</v>
      </c>
      <c r="AI30" s="29" t="n">
        <v>0</v>
      </c>
      <c r="AJ30" s="30" t="n">
        <v>0</v>
      </c>
      <c r="AK30" s="29" t="n">
        <v>0</v>
      </c>
      <c r="AL30" s="30" t="n">
        <v>0</v>
      </c>
      <c r="AM30" s="29" t="n">
        <v>99.36799258</v>
      </c>
      <c r="AN30" s="30" t="n">
        <v>0</v>
      </c>
      <c r="AO30" s="29" t="n">
        <v>0</v>
      </c>
      <c r="AP30" s="31" t="n">
        <v>177.72477665</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49428421</v>
      </c>
      <c r="E33" s="29" t="n">
        <v>0.0186006951</v>
      </c>
      <c r="F33" s="28" t="n">
        <v>0.0016939032</v>
      </c>
      <c r="G33" s="29" t="n">
        <v>0.0015848728</v>
      </c>
      <c r="H33" s="28" t="n">
        <v>0.0343917574</v>
      </c>
      <c r="I33" s="29" t="n">
        <v>0.0054382346</v>
      </c>
      <c r="J33" s="28" t="n">
        <v>0.0510294193</v>
      </c>
      <c r="K33" s="29" t="n">
        <v>0.7138003132</v>
      </c>
      <c r="L33" s="28" t="n">
        <v>0.1345785846</v>
      </c>
      <c r="M33" s="29" t="n">
        <v>0.5921817924</v>
      </c>
      <c r="N33" s="28" t="n">
        <v>0.0350466438</v>
      </c>
      <c r="O33" s="29" t="n">
        <v>0.0234225478</v>
      </c>
      <c r="P33" s="28" t="n">
        <v>0.0324684753</v>
      </c>
      <c r="Q33" s="29" t="n">
        <v>0.0374187788</v>
      </c>
      <c r="R33" s="28" t="n">
        <v>0.0167387006</v>
      </c>
      <c r="S33" s="29" t="n">
        <v>0.0003329645</v>
      </c>
      <c r="T33" s="28" t="n">
        <v>0.0065140694</v>
      </c>
      <c r="U33" s="29" t="n">
        <v>0.0062689443</v>
      </c>
      <c r="V33" s="28" t="n">
        <v>0.0224844481</v>
      </c>
      <c r="W33" s="29" t="n">
        <v>0.0739173119</v>
      </c>
      <c r="X33" s="28" t="n">
        <v>0.0056437085</v>
      </c>
      <c r="Y33" s="29" t="n">
        <v>0.7699154421</v>
      </c>
      <c r="Z33" s="30" t="n">
        <v>0</v>
      </c>
      <c r="AA33" s="29" t="n">
        <v>19.273715179</v>
      </c>
      <c r="AB33" s="30" t="n">
        <v>0</v>
      </c>
      <c r="AC33" s="29" t="n">
        <v>0</v>
      </c>
      <c r="AD33" s="30" t="n">
        <v>0</v>
      </c>
      <c r="AE33" s="29" t="n">
        <v>0</v>
      </c>
      <c r="AF33" s="30" t="n">
        <v>0</v>
      </c>
      <c r="AG33" s="29" t="n">
        <v>0</v>
      </c>
      <c r="AH33" s="30" t="n">
        <v>0</v>
      </c>
      <c r="AI33" s="29" t="n">
        <v>0</v>
      </c>
      <c r="AJ33" s="30" t="n">
        <v>0</v>
      </c>
      <c r="AK33" s="29" t="n">
        <v>0</v>
      </c>
      <c r="AL33" s="30" t="n">
        <v>0</v>
      </c>
      <c r="AM33" s="29" t="n">
        <v>21.940359562</v>
      </c>
      <c r="AN33" s="30" t="n">
        <v>0</v>
      </c>
      <c r="AO33" s="29" t="n">
        <v>0</v>
      </c>
      <c r="AP33" s="31" t="n">
        <v>43.80248919</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3979827988</v>
      </c>
      <c r="E37" s="29" t="n">
        <v>0.2208980724</v>
      </c>
      <c r="F37" s="28" t="n">
        <v>0.0409355432</v>
      </c>
      <c r="G37" s="29" t="n">
        <v>0.0333111124</v>
      </c>
      <c r="H37" s="28" t="n">
        <v>0.7038771236</v>
      </c>
      <c r="I37" s="29" t="n">
        <v>0.231451517</v>
      </c>
      <c r="J37" s="28" t="n">
        <v>0.4155615931</v>
      </c>
      <c r="K37" s="29" t="n">
        <v>2.9609007642</v>
      </c>
      <c r="L37" s="28" t="n">
        <v>1.1498525689</v>
      </c>
      <c r="M37" s="29" t="n">
        <v>0.9088560129</v>
      </c>
      <c r="N37" s="28" t="n">
        <v>2.6738418847</v>
      </c>
      <c r="O37" s="29" t="n">
        <v>0.8960559361</v>
      </c>
      <c r="P37" s="28" t="n">
        <v>2.5572692025</v>
      </c>
      <c r="Q37" s="29" t="n">
        <v>1.8514159102</v>
      </c>
      <c r="R37" s="28" t="n">
        <v>0.612983326</v>
      </c>
      <c r="S37" s="29" t="n">
        <v>0.0271220866</v>
      </c>
      <c r="T37" s="28" t="n">
        <v>0.9087088014</v>
      </c>
      <c r="U37" s="29" t="n">
        <v>0.1892617484</v>
      </c>
      <c r="V37" s="28" t="n">
        <v>0.2180347137</v>
      </c>
      <c r="W37" s="29" t="n">
        <v>0.3680292797</v>
      </c>
      <c r="X37" s="28" t="n">
        <v>1.3457177616</v>
      </c>
      <c r="Y37" s="29" t="n">
        <v>31.341933821</v>
      </c>
      <c r="Z37" s="30" t="n">
        <v>0.7553502678</v>
      </c>
      <c r="AA37" s="29" t="n">
        <v>21.436802934</v>
      </c>
      <c r="AB37" s="30" t="n">
        <v>15.965338744</v>
      </c>
      <c r="AC37" s="29" t="n">
        <v>0.000501493</v>
      </c>
      <c r="AD37" s="30" t="n">
        <v>1.669071342</v>
      </c>
      <c r="AE37" s="29" t="n">
        <v>0.8630077603</v>
      </c>
      <c r="AF37" s="30" t="n">
        <v>0</v>
      </c>
      <c r="AG37" s="29" t="n">
        <v>0</v>
      </c>
      <c r="AH37" s="30" t="n">
        <v>0</v>
      </c>
      <c r="AI37" s="29" t="n">
        <v>0</v>
      </c>
      <c r="AJ37" s="30" t="n">
        <v>0</v>
      </c>
      <c r="AK37" s="29" t="n">
        <v>0</v>
      </c>
      <c r="AL37" s="30" t="n">
        <v>0</v>
      </c>
      <c r="AM37" s="29" t="n">
        <v>5.1010048692</v>
      </c>
      <c r="AN37" s="30" t="n">
        <v>0</v>
      </c>
      <c r="AO37" s="29" t="n">
        <v>0</v>
      </c>
      <c r="AP37" s="31" t="n">
        <v>95.845078988</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245.2479148</v>
      </c>
      <c r="E46" s="29" t="n">
        <v>506.53532744</v>
      </c>
      <c r="F46" s="28" t="n">
        <v>110.72042844</v>
      </c>
      <c r="G46" s="29" t="n">
        <v>74.005115187</v>
      </c>
      <c r="H46" s="28" t="n">
        <v>1558.5282981</v>
      </c>
      <c r="I46" s="29" t="n">
        <v>200.4090659</v>
      </c>
      <c r="J46" s="28" t="n">
        <v>5641.7868335</v>
      </c>
      <c r="K46" s="29" t="n">
        <v>14149.695152</v>
      </c>
      <c r="L46" s="28" t="n">
        <v>768.80916411</v>
      </c>
      <c r="M46" s="29" t="n">
        <v>514.13207553</v>
      </c>
      <c r="N46" s="28" t="n">
        <v>1687.0278108</v>
      </c>
      <c r="O46" s="29" t="n">
        <v>629.82267239</v>
      </c>
      <c r="P46" s="28" t="n">
        <v>1425.0614057</v>
      </c>
      <c r="Q46" s="29" t="n">
        <v>973.881877</v>
      </c>
      <c r="R46" s="28" t="n">
        <v>443.74290661</v>
      </c>
      <c r="S46" s="29" t="n">
        <v>9.6616620787</v>
      </c>
      <c r="T46" s="28" t="n">
        <v>464.18298001</v>
      </c>
      <c r="U46" s="29" t="n">
        <v>217.98368432</v>
      </c>
      <c r="V46" s="28" t="n">
        <v>1307.7795581</v>
      </c>
      <c r="W46" s="29" t="n">
        <v>425.56956948</v>
      </c>
      <c r="X46" s="28" t="n">
        <v>235.55722975</v>
      </c>
      <c r="Y46" s="29" t="n">
        <v>3179.6562699</v>
      </c>
      <c r="Z46" s="30" t="n">
        <v>6380.049</v>
      </c>
      <c r="AA46" s="29" t="n">
        <v>3789.364</v>
      </c>
      <c r="AB46" s="30" t="n">
        <v>9806.249</v>
      </c>
      <c r="AC46" s="29" t="n">
        <v>0.589998733</v>
      </c>
      <c r="AD46" s="30" t="n">
        <v>7912.685</v>
      </c>
      <c r="AE46" s="29" t="n">
        <v>734.478</v>
      </c>
      <c r="AF46" s="30" t="n">
        <v>0</v>
      </c>
      <c r="AG46" s="29" t="n">
        <v>0</v>
      </c>
      <c r="AH46" s="30" t="n">
        <v>17.775</v>
      </c>
      <c r="AI46" s="29" t="n">
        <v>0</v>
      </c>
      <c r="AJ46" s="30" t="n">
        <v>0</v>
      </c>
      <c r="AK46" s="29" t="n">
        <v>0</v>
      </c>
      <c r="AL46" s="30" t="n">
        <v>0</v>
      </c>
      <c r="AM46" s="29" t="n">
        <v>13544.208</v>
      </c>
      <c r="AN46" s="30" t="n">
        <v>0</v>
      </c>
      <c r="AO46" s="29" t="n">
        <v>0</v>
      </c>
      <c r="AP46" s="31" t="n">
        <v>77955.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1</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0333958256</v>
      </c>
      <c r="E16" s="29" t="n">
        <v>0.1900543571</v>
      </c>
      <c r="F16" s="28" t="n">
        <v>0.0079284557</v>
      </c>
      <c r="G16" s="29" t="n">
        <v>0.0176198153</v>
      </c>
      <c r="H16" s="28" t="n">
        <v>0.1789770064</v>
      </c>
      <c r="I16" s="29" t="n">
        <v>0.0733415482</v>
      </c>
      <c r="J16" s="28" t="n">
        <v>27.019423661</v>
      </c>
      <c r="K16" s="29" t="n">
        <v>1.1826493893</v>
      </c>
      <c r="L16" s="28" t="n">
        <v>0.0588081025</v>
      </c>
      <c r="M16" s="29" t="n">
        <v>0.0990341228</v>
      </c>
      <c r="N16" s="28" t="n">
        <v>0.2609171424</v>
      </c>
      <c r="O16" s="29" t="n">
        <v>0.1608718142</v>
      </c>
      <c r="P16" s="28" t="n">
        <v>0.4683809067</v>
      </c>
      <c r="Q16" s="29" t="n">
        <v>0.3611783926</v>
      </c>
      <c r="R16" s="28" t="n">
        <v>0.2081291904</v>
      </c>
      <c r="S16" s="29" t="n">
        <v>0.003024663</v>
      </c>
      <c r="T16" s="28" t="n">
        <v>0.2120843835</v>
      </c>
      <c r="U16" s="29" t="n">
        <v>0.2799779553</v>
      </c>
      <c r="V16" s="28" t="n">
        <v>0.1347059313</v>
      </c>
      <c r="W16" s="29" t="n">
        <v>0.593977967</v>
      </c>
      <c r="X16" s="28" t="n">
        <v>0.1387736881</v>
      </c>
      <c r="Y16" s="29" t="n">
        <v>1.9178768835</v>
      </c>
      <c r="Z16" s="30" t="n">
        <v>0</v>
      </c>
      <c r="AA16" s="29" t="n">
        <v>27.809170037</v>
      </c>
      <c r="AB16" s="30" t="n">
        <v>196.44460474</v>
      </c>
      <c r="AC16" s="29" t="n">
        <v>0.3361122614</v>
      </c>
      <c r="AD16" s="30" t="n">
        <v>0</v>
      </c>
      <c r="AE16" s="29" t="n">
        <v>0</v>
      </c>
      <c r="AF16" s="30" t="n">
        <v>0</v>
      </c>
      <c r="AG16" s="29" t="n">
        <v>0</v>
      </c>
      <c r="AH16" s="30" t="n">
        <v>0</v>
      </c>
      <c r="AI16" s="29" t="n">
        <v>0</v>
      </c>
      <c r="AJ16" s="30" t="n">
        <v>0</v>
      </c>
      <c r="AK16" s="29" t="n">
        <v>0</v>
      </c>
      <c r="AL16" s="30" t="n">
        <v>0</v>
      </c>
      <c r="AM16" s="29" t="n">
        <v>0</v>
      </c>
      <c r="AN16" s="30" t="n">
        <v>0</v>
      </c>
      <c r="AO16" s="29" t="n">
        <v>0</v>
      </c>
      <c r="AP16" s="31" t="n">
        <v>258.19101824</v>
      </c>
    </row>
    <row r="17" customFormat="false" ht="12.75" hidden="false" customHeight="false" outlineLevel="0" collapsed="false">
      <c r="A17" s="15" t="n">
        <v>2</v>
      </c>
      <c r="B17" s="15" t="s">
        <v>21</v>
      </c>
      <c r="C17" s="24" t="s">
        <v>44</v>
      </c>
      <c r="D17" s="28" t="n">
        <v>0.0014086338</v>
      </c>
      <c r="E17" s="29" t="n">
        <v>0.0131705561</v>
      </c>
      <c r="F17" s="28" t="n">
        <v>0.0003439297</v>
      </c>
      <c r="G17" s="29" t="n">
        <v>0.0016656548</v>
      </c>
      <c r="H17" s="28" t="n">
        <v>0.008570968</v>
      </c>
      <c r="I17" s="29" t="n">
        <v>0.0024077628</v>
      </c>
      <c r="J17" s="28" t="n">
        <v>2.1517933739</v>
      </c>
      <c r="K17" s="29" t="n">
        <v>0.0575758165</v>
      </c>
      <c r="L17" s="28" t="n">
        <v>0.0424799731</v>
      </c>
      <c r="M17" s="29" t="n">
        <v>0.0292404746</v>
      </c>
      <c r="N17" s="28" t="n">
        <v>0.0345820172</v>
      </c>
      <c r="O17" s="29" t="n">
        <v>0.0171044797</v>
      </c>
      <c r="P17" s="28" t="n">
        <v>0.1222880851</v>
      </c>
      <c r="Q17" s="29" t="n">
        <v>0.029296499</v>
      </c>
      <c r="R17" s="28" t="n">
        <v>0.0096263799</v>
      </c>
      <c r="S17" s="29" t="n">
        <v>0.0004682265</v>
      </c>
      <c r="T17" s="28" t="n">
        <v>0.0154429969</v>
      </c>
      <c r="U17" s="29" t="n">
        <v>0.0133306646</v>
      </c>
      <c r="V17" s="28" t="n">
        <v>0.0114004049</v>
      </c>
      <c r="W17" s="29" t="n">
        <v>0.0073028783</v>
      </c>
      <c r="X17" s="28" t="n">
        <v>0.0105644904</v>
      </c>
      <c r="Y17" s="29" t="n">
        <v>0.0543158695</v>
      </c>
      <c r="Z17" s="30" t="n">
        <v>0</v>
      </c>
      <c r="AA17" s="29" t="n">
        <v>0.1533081757</v>
      </c>
      <c r="AB17" s="30" t="n">
        <v>10.461685477</v>
      </c>
      <c r="AC17" s="29" t="n">
        <v>4.4217174577</v>
      </c>
      <c r="AD17" s="30" t="n">
        <v>0.0297815062</v>
      </c>
      <c r="AE17" s="29" t="n">
        <v>5.7699324E-006</v>
      </c>
      <c r="AF17" s="30" t="n">
        <v>0</v>
      </c>
      <c r="AG17" s="29" t="n">
        <v>0</v>
      </c>
      <c r="AH17" s="30" t="n">
        <v>0</v>
      </c>
      <c r="AI17" s="29" t="n">
        <v>0</v>
      </c>
      <c r="AJ17" s="30" t="n">
        <v>0</v>
      </c>
      <c r="AK17" s="29" t="n">
        <v>0</v>
      </c>
      <c r="AL17" s="30" t="n">
        <v>0</v>
      </c>
      <c r="AM17" s="29" t="n">
        <v>0</v>
      </c>
      <c r="AN17" s="30" t="n">
        <v>0</v>
      </c>
      <c r="AO17" s="29" t="n">
        <v>0</v>
      </c>
      <c r="AP17" s="31" t="n">
        <v>17.700878522</v>
      </c>
    </row>
    <row r="18" customFormat="false" ht="12.75" hidden="false" customHeight="false" outlineLevel="0" collapsed="false">
      <c r="A18" s="15" t="n">
        <v>3</v>
      </c>
      <c r="B18" s="15" t="s">
        <v>22</v>
      </c>
      <c r="C18" s="24" t="s">
        <v>45</v>
      </c>
      <c r="D18" s="28" t="n">
        <v>0</v>
      </c>
      <c r="E18" s="29" t="n">
        <v>0.0001823283</v>
      </c>
      <c r="F18" s="28" t="n">
        <v>0</v>
      </c>
      <c r="G18" s="29" t="n">
        <v>8.10348E-005</v>
      </c>
      <c r="H18" s="28" t="n">
        <v>5.7882E-005</v>
      </c>
      <c r="I18" s="29" t="n">
        <v>0.0002373162</v>
      </c>
      <c r="J18" s="28" t="n">
        <v>0</v>
      </c>
      <c r="K18" s="29" t="n">
        <v>0.0001302345</v>
      </c>
      <c r="L18" s="28" t="n">
        <v>0</v>
      </c>
      <c r="M18" s="29" t="n">
        <v>0.002150316</v>
      </c>
      <c r="N18" s="28" t="n">
        <v>0.001163428</v>
      </c>
      <c r="O18" s="29" t="n">
        <v>0.0003038805</v>
      </c>
      <c r="P18" s="28" t="n">
        <v>0.0001302345</v>
      </c>
      <c r="Q18" s="29" t="n">
        <v>0</v>
      </c>
      <c r="R18" s="28" t="n">
        <v>0</v>
      </c>
      <c r="S18" s="29" t="n">
        <v>0</v>
      </c>
      <c r="T18" s="28" t="n">
        <v>0.0028940996</v>
      </c>
      <c r="U18" s="29" t="n">
        <v>0.0035018605</v>
      </c>
      <c r="V18" s="28" t="n">
        <v>0</v>
      </c>
      <c r="W18" s="29" t="n">
        <v>2.8940996E-006</v>
      </c>
      <c r="X18" s="28" t="n">
        <v>0.0018695883</v>
      </c>
      <c r="Y18" s="29" t="n">
        <v>0.0126616857</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0253667828</v>
      </c>
    </row>
    <row r="19" customFormat="false" ht="22.5" hidden="false" customHeight="false" outlineLevel="0" collapsed="false">
      <c r="A19" s="15" t="n">
        <v>4</v>
      </c>
      <c r="B19" s="15" t="s">
        <v>23</v>
      </c>
      <c r="C19" s="24" t="s">
        <v>46</v>
      </c>
      <c r="D19" s="28" t="n">
        <v>2.1204175E-006</v>
      </c>
      <c r="E19" s="29" t="n">
        <v>1.79272E-005</v>
      </c>
      <c r="F19" s="28" t="n">
        <v>0</v>
      </c>
      <c r="G19" s="29" t="n">
        <v>4.8191306E-006</v>
      </c>
      <c r="H19" s="28" t="n">
        <v>7.61423E-005</v>
      </c>
      <c r="I19" s="29" t="n">
        <v>0.000421192</v>
      </c>
      <c r="J19" s="28" t="n">
        <v>0.0004294809</v>
      </c>
      <c r="K19" s="29" t="n">
        <v>0.0089759199</v>
      </c>
      <c r="L19" s="28" t="n">
        <v>0.0023341941</v>
      </c>
      <c r="M19" s="29" t="n">
        <v>0.0035383985</v>
      </c>
      <c r="N19" s="28" t="n">
        <v>0.0124850101</v>
      </c>
      <c r="O19" s="29" t="n">
        <v>0.0011880121</v>
      </c>
      <c r="P19" s="28" t="n">
        <v>0.0160757657</v>
      </c>
      <c r="Q19" s="29" t="n">
        <v>0.0011980359</v>
      </c>
      <c r="R19" s="28" t="n">
        <v>0.0013821267</v>
      </c>
      <c r="S19" s="29" t="n">
        <v>8.46239E-005</v>
      </c>
      <c r="T19" s="28" t="n">
        <v>0.0015595033</v>
      </c>
      <c r="U19" s="29" t="n">
        <v>0.0022802016</v>
      </c>
      <c r="V19" s="28" t="n">
        <v>0.002867961</v>
      </c>
      <c r="W19" s="29" t="n">
        <v>0.0007415678</v>
      </c>
      <c r="X19" s="28" t="n">
        <v>0.0050843408</v>
      </c>
      <c r="Y19" s="29" t="n">
        <v>0.0226364927</v>
      </c>
      <c r="Z19" s="30" t="n">
        <v>0</v>
      </c>
      <c r="AA19" s="29" t="n">
        <v>0</v>
      </c>
      <c r="AB19" s="30" t="n">
        <v>0</v>
      </c>
      <c r="AC19" s="29" t="n">
        <v>1.3247015403</v>
      </c>
      <c r="AD19" s="30" t="n">
        <v>0</v>
      </c>
      <c r="AE19" s="29" t="n">
        <v>0</v>
      </c>
      <c r="AF19" s="30" t="n">
        <v>0</v>
      </c>
      <c r="AG19" s="29" t="n">
        <v>0</v>
      </c>
      <c r="AH19" s="30" t="n">
        <v>0</v>
      </c>
      <c r="AI19" s="29" t="n">
        <v>0</v>
      </c>
      <c r="AJ19" s="30" t="n">
        <v>0</v>
      </c>
      <c r="AK19" s="29" t="n">
        <v>0</v>
      </c>
      <c r="AL19" s="30" t="n">
        <v>0</v>
      </c>
      <c r="AM19" s="29" t="n">
        <v>0</v>
      </c>
      <c r="AN19" s="30" t="n">
        <v>0</v>
      </c>
      <c r="AO19" s="29" t="n">
        <v>0</v>
      </c>
      <c r="AP19" s="31" t="n">
        <v>1.4080853763</v>
      </c>
    </row>
    <row r="20" customFormat="false" ht="22.5" hidden="false" customHeight="false" outlineLevel="0" collapsed="false">
      <c r="A20" s="15" t="n">
        <v>5</v>
      </c>
      <c r="B20" s="15" t="s">
        <v>24</v>
      </c>
      <c r="C20" s="24" t="s">
        <v>47</v>
      </c>
      <c r="D20" s="28" t="n">
        <v>2.4822545719</v>
      </c>
      <c r="E20" s="29" t="n">
        <v>0.5468923861</v>
      </c>
      <c r="F20" s="28" t="n">
        <v>0.2473622006</v>
      </c>
      <c r="G20" s="29" t="n">
        <v>0.0665433404</v>
      </c>
      <c r="H20" s="28" t="n">
        <v>10.381764636</v>
      </c>
      <c r="I20" s="29" t="n">
        <v>11.367830707</v>
      </c>
      <c r="J20" s="28" t="n">
        <v>34.97984189</v>
      </c>
      <c r="K20" s="29" t="n">
        <v>75.016684481</v>
      </c>
      <c r="L20" s="28" t="n">
        <v>7.1982840988</v>
      </c>
      <c r="M20" s="29" t="n">
        <v>10.586706988</v>
      </c>
      <c r="N20" s="28" t="n">
        <v>7.7936811208</v>
      </c>
      <c r="O20" s="29" t="n">
        <v>2.1349767783</v>
      </c>
      <c r="P20" s="28" t="n">
        <v>50.826865008</v>
      </c>
      <c r="Q20" s="29" t="n">
        <v>4.3838042285</v>
      </c>
      <c r="R20" s="28" t="n">
        <v>1.1529708104</v>
      </c>
      <c r="S20" s="29" t="n">
        <v>0.9687026208</v>
      </c>
      <c r="T20" s="28" t="n">
        <v>4.9867765315</v>
      </c>
      <c r="U20" s="29" t="n">
        <v>0.7283654065</v>
      </c>
      <c r="V20" s="28" t="n">
        <v>3.3355755111</v>
      </c>
      <c r="W20" s="29" t="n">
        <v>2.5884430814</v>
      </c>
      <c r="X20" s="28" t="n">
        <v>8.569136118</v>
      </c>
      <c r="Y20" s="29" t="n">
        <v>33.261408462</v>
      </c>
      <c r="Z20" s="30" t="n">
        <v>0</v>
      </c>
      <c r="AA20" s="29" t="n">
        <v>2.2671416711</v>
      </c>
      <c r="AB20" s="30" t="n">
        <v>302.01978114</v>
      </c>
      <c r="AC20" s="29" t="n">
        <v>5.6621992174</v>
      </c>
      <c r="AD20" s="30" t="n">
        <v>1.9680942448</v>
      </c>
      <c r="AE20" s="29" t="n">
        <v>0</v>
      </c>
      <c r="AF20" s="30" t="n">
        <v>0</v>
      </c>
      <c r="AG20" s="29" t="n">
        <v>0</v>
      </c>
      <c r="AH20" s="30" t="n">
        <v>0</v>
      </c>
      <c r="AI20" s="29" t="n">
        <v>0</v>
      </c>
      <c r="AJ20" s="30" t="n">
        <v>0</v>
      </c>
      <c r="AK20" s="29" t="n">
        <v>0</v>
      </c>
      <c r="AL20" s="30" t="n">
        <v>0</v>
      </c>
      <c r="AM20" s="29" t="n">
        <v>0</v>
      </c>
      <c r="AN20" s="30" t="n">
        <v>0</v>
      </c>
      <c r="AO20" s="29" t="n">
        <v>0</v>
      </c>
      <c r="AP20" s="31" t="n">
        <v>585.52208725</v>
      </c>
    </row>
    <row r="21" customFormat="false" ht="12.75" hidden="false" customHeight="false" outlineLevel="0" collapsed="false">
      <c r="A21" s="15" t="n">
        <v>6</v>
      </c>
      <c r="B21" s="15" t="s">
        <v>25</v>
      </c>
      <c r="C21" s="24" t="s">
        <v>48</v>
      </c>
      <c r="D21" s="28" t="n">
        <v>2.2271987342</v>
      </c>
      <c r="E21" s="29" t="n">
        <v>0.38903847</v>
      </c>
      <c r="F21" s="28" t="n">
        <v>0.0645748318</v>
      </c>
      <c r="G21" s="29" t="n">
        <v>0.2358387635</v>
      </c>
      <c r="H21" s="28" t="n">
        <v>22.697917168</v>
      </c>
      <c r="I21" s="29" t="n">
        <v>0.433277076</v>
      </c>
      <c r="J21" s="28" t="n">
        <v>3.7756755571</v>
      </c>
      <c r="K21" s="29" t="n">
        <v>62.391414371</v>
      </c>
      <c r="L21" s="28" t="n">
        <v>9.4654232886</v>
      </c>
      <c r="M21" s="29" t="n">
        <v>24.549444478</v>
      </c>
      <c r="N21" s="28" t="n">
        <v>16.675835587</v>
      </c>
      <c r="O21" s="29" t="n">
        <v>3.1917124017</v>
      </c>
      <c r="P21" s="28" t="n">
        <v>102.03978804</v>
      </c>
      <c r="Q21" s="29" t="n">
        <v>2.9502910713</v>
      </c>
      <c r="R21" s="28" t="n">
        <v>1.1716402425</v>
      </c>
      <c r="S21" s="29" t="n">
        <v>0.6631152311</v>
      </c>
      <c r="T21" s="28" t="n">
        <v>32.964402744</v>
      </c>
      <c r="U21" s="29" t="n">
        <v>4.0436177402</v>
      </c>
      <c r="V21" s="28" t="n">
        <v>11.935538189</v>
      </c>
      <c r="W21" s="29" t="n">
        <v>5.0380759604</v>
      </c>
      <c r="X21" s="28" t="n">
        <v>26.02528157</v>
      </c>
      <c r="Y21" s="29" t="n">
        <v>95.510675347</v>
      </c>
      <c r="Z21" s="30" t="n">
        <v>0</v>
      </c>
      <c r="AA21" s="29" t="n">
        <v>0</v>
      </c>
      <c r="AB21" s="30" t="n">
        <v>1041.148894</v>
      </c>
      <c r="AC21" s="29" t="n">
        <v>9.5562980618</v>
      </c>
      <c r="AD21" s="30" t="n">
        <v>0.1429505551</v>
      </c>
      <c r="AE21" s="29" t="n">
        <v>0</v>
      </c>
      <c r="AF21" s="30" t="n">
        <v>0</v>
      </c>
      <c r="AG21" s="29" t="n">
        <v>0</v>
      </c>
      <c r="AH21" s="30" t="n">
        <v>0</v>
      </c>
      <c r="AI21" s="29" t="n">
        <v>0</v>
      </c>
      <c r="AJ21" s="30" t="n">
        <v>0</v>
      </c>
      <c r="AK21" s="29" t="n">
        <v>0</v>
      </c>
      <c r="AL21" s="30" t="n">
        <v>0</v>
      </c>
      <c r="AM21" s="29" t="n">
        <v>0</v>
      </c>
      <c r="AN21" s="30" t="n">
        <v>0</v>
      </c>
      <c r="AO21" s="29" t="n">
        <v>0</v>
      </c>
      <c r="AP21" s="31" t="n">
        <v>1479.2879195</v>
      </c>
    </row>
    <row r="22" customFormat="false" ht="12.75" hidden="false" customHeight="false" outlineLevel="0" collapsed="false">
      <c r="A22" s="15" t="n">
        <v>7</v>
      </c>
      <c r="B22" s="15" t="s">
        <v>26</v>
      </c>
      <c r="C22" s="24" t="s">
        <v>49</v>
      </c>
      <c r="D22" s="28" t="n">
        <v>0.004399182</v>
      </c>
      <c r="E22" s="29" t="n">
        <v>0.0029455684</v>
      </c>
      <c r="F22" s="28" t="n">
        <v>0.0001021553</v>
      </c>
      <c r="G22" s="29" t="n">
        <v>0.0050440555</v>
      </c>
      <c r="H22" s="28" t="n">
        <v>0.1897109248</v>
      </c>
      <c r="I22" s="29" t="n">
        <v>0.0648658407</v>
      </c>
      <c r="J22" s="28" t="n">
        <v>3.5086097404</v>
      </c>
      <c r="K22" s="29" t="n">
        <v>1.386075935</v>
      </c>
      <c r="L22" s="28" t="n">
        <v>0.4413027928</v>
      </c>
      <c r="M22" s="29" t="n">
        <v>0.2159566618</v>
      </c>
      <c r="N22" s="28" t="n">
        <v>9.8470209788</v>
      </c>
      <c r="O22" s="29" t="n">
        <v>0.2236821681</v>
      </c>
      <c r="P22" s="28" t="n">
        <v>340.16051346</v>
      </c>
      <c r="Q22" s="29" t="n">
        <v>0.9938983174</v>
      </c>
      <c r="R22" s="28" t="n">
        <v>0.7316635493</v>
      </c>
      <c r="S22" s="29" t="n">
        <v>0.0214537445</v>
      </c>
      <c r="T22" s="28" t="n">
        <v>5.5642611668</v>
      </c>
      <c r="U22" s="29" t="n">
        <v>0.2340575671</v>
      </c>
      <c r="V22" s="28" t="n">
        <v>0.200734985</v>
      </c>
      <c r="W22" s="29" t="n">
        <v>0.1480316822</v>
      </c>
      <c r="X22" s="28" t="n">
        <v>9.3954148081</v>
      </c>
      <c r="Y22" s="29" t="n">
        <v>58.096328376</v>
      </c>
      <c r="Z22" s="30" t="n">
        <v>0</v>
      </c>
      <c r="AA22" s="29" t="n">
        <v>0.1505160253</v>
      </c>
      <c r="AB22" s="30" t="n">
        <v>0</v>
      </c>
      <c r="AC22" s="29" t="n">
        <v>2.9357561715</v>
      </c>
      <c r="AD22" s="30" t="n">
        <v>0</v>
      </c>
      <c r="AE22" s="29" t="n">
        <v>0</v>
      </c>
      <c r="AF22" s="30" t="n">
        <v>0</v>
      </c>
      <c r="AG22" s="29" t="n">
        <v>217.916</v>
      </c>
      <c r="AH22" s="30" t="n">
        <v>2654.761</v>
      </c>
      <c r="AI22" s="29" t="n">
        <v>328.988</v>
      </c>
      <c r="AJ22" s="30" t="n">
        <v>0</v>
      </c>
      <c r="AK22" s="29" t="n">
        <v>0</v>
      </c>
      <c r="AL22" s="30" t="n">
        <v>0</v>
      </c>
      <c r="AM22" s="29" t="n">
        <v>0</v>
      </c>
      <c r="AN22" s="30" t="n">
        <v>0</v>
      </c>
      <c r="AO22" s="29" t="n">
        <v>0</v>
      </c>
      <c r="AP22" s="31" t="n">
        <v>3636.1873459</v>
      </c>
    </row>
    <row r="23" customFormat="false" ht="12.75" hidden="false" customHeight="false" outlineLevel="0" collapsed="false">
      <c r="A23" s="15" t="n">
        <v>8</v>
      </c>
      <c r="B23" s="15" t="s">
        <v>27</v>
      </c>
      <c r="C23" s="24" t="s">
        <v>50</v>
      </c>
      <c r="D23" s="28" t="n">
        <v>395.44394718</v>
      </c>
      <c r="E23" s="29" t="n">
        <v>140.08099269</v>
      </c>
      <c r="F23" s="28" t="n">
        <v>41.882055674</v>
      </c>
      <c r="G23" s="29" t="n">
        <v>34.773975464</v>
      </c>
      <c r="H23" s="28" t="n">
        <v>256.02542026</v>
      </c>
      <c r="I23" s="29" t="n">
        <v>76.594478667</v>
      </c>
      <c r="J23" s="28" t="n">
        <v>2024.8034458</v>
      </c>
      <c r="K23" s="29" t="n">
        <v>676.40332463</v>
      </c>
      <c r="L23" s="28" t="n">
        <v>801.52521446</v>
      </c>
      <c r="M23" s="29" t="n">
        <v>473.81380761</v>
      </c>
      <c r="N23" s="28" t="n">
        <v>1763.6652351</v>
      </c>
      <c r="O23" s="29" t="n">
        <v>242.34654125</v>
      </c>
      <c r="P23" s="28" t="n">
        <v>714.45242759</v>
      </c>
      <c r="Q23" s="29" t="n">
        <v>287.75197866</v>
      </c>
      <c r="R23" s="28" t="n">
        <v>302.26205056</v>
      </c>
      <c r="S23" s="29" t="n">
        <v>5.2790001312</v>
      </c>
      <c r="T23" s="28" t="n">
        <v>216.02046487</v>
      </c>
      <c r="U23" s="29" t="n">
        <v>127.08665519</v>
      </c>
      <c r="V23" s="28" t="n">
        <v>833.55072505</v>
      </c>
      <c r="W23" s="29" t="n">
        <v>201.23955695</v>
      </c>
      <c r="X23" s="28" t="n">
        <v>123.83881083</v>
      </c>
      <c r="Y23" s="29" t="n">
        <v>656.62238928</v>
      </c>
      <c r="Z23" s="30" t="n">
        <v>7848.3535718</v>
      </c>
      <c r="AA23" s="29" t="n">
        <v>5267.6730197</v>
      </c>
      <c r="AB23" s="30" t="n">
        <v>20854.440759</v>
      </c>
      <c r="AC23" s="29" t="n">
        <v>183.88987311</v>
      </c>
      <c r="AD23" s="30" t="n">
        <v>2801.3932474</v>
      </c>
      <c r="AE23" s="29" t="n">
        <v>210.37839393</v>
      </c>
      <c r="AF23" s="30" t="n">
        <v>0</v>
      </c>
      <c r="AG23" s="29" t="n">
        <v>0</v>
      </c>
      <c r="AH23" s="30" t="n">
        <v>15.228184267</v>
      </c>
      <c r="AI23" s="29" t="n">
        <v>0</v>
      </c>
      <c r="AJ23" s="30" t="n">
        <v>0</v>
      </c>
      <c r="AK23" s="29" t="n">
        <v>0</v>
      </c>
      <c r="AL23" s="30" t="n">
        <v>0</v>
      </c>
      <c r="AM23" s="29" t="n">
        <v>60.065</v>
      </c>
      <c r="AN23" s="30" t="n">
        <v>0</v>
      </c>
      <c r="AO23" s="29" t="n">
        <v>0</v>
      </c>
      <c r="AP23" s="31" t="n">
        <v>47636.884547</v>
      </c>
    </row>
    <row r="24" customFormat="false" ht="12.75" hidden="false" customHeight="false" outlineLevel="0" collapsed="false">
      <c r="A24" s="15" t="n">
        <v>9</v>
      </c>
      <c r="B24" s="15" t="s">
        <v>28</v>
      </c>
      <c r="C24" s="24" t="s">
        <v>51</v>
      </c>
      <c r="D24" s="28" t="n">
        <v>7.2603260465</v>
      </c>
      <c r="E24" s="29" t="n">
        <v>2.3546900001</v>
      </c>
      <c r="F24" s="28" t="n">
        <v>0.8607705142</v>
      </c>
      <c r="G24" s="29" t="n">
        <v>0.8068346202</v>
      </c>
      <c r="H24" s="28" t="n">
        <v>10.487279895</v>
      </c>
      <c r="I24" s="29" t="n">
        <v>1.3339629427</v>
      </c>
      <c r="J24" s="28" t="n">
        <v>28.69310079</v>
      </c>
      <c r="K24" s="29" t="n">
        <v>29.102407435</v>
      </c>
      <c r="L24" s="28" t="n">
        <v>30.239645655</v>
      </c>
      <c r="M24" s="29" t="n">
        <v>21.206497077</v>
      </c>
      <c r="N24" s="28" t="n">
        <v>52.797923074</v>
      </c>
      <c r="O24" s="29" t="n">
        <v>8.7594436592</v>
      </c>
      <c r="P24" s="28" t="n">
        <v>77.838352747</v>
      </c>
      <c r="Q24" s="29" t="n">
        <v>14.472139418</v>
      </c>
      <c r="R24" s="28" t="n">
        <v>8.4892714536</v>
      </c>
      <c r="S24" s="29" t="n">
        <v>0.1748783628</v>
      </c>
      <c r="T24" s="28" t="n">
        <v>10.521179907</v>
      </c>
      <c r="U24" s="29" t="n">
        <v>6.3177666276</v>
      </c>
      <c r="V24" s="28" t="n">
        <v>4.2072691934</v>
      </c>
      <c r="W24" s="29" t="n">
        <v>5.3628412652</v>
      </c>
      <c r="X24" s="28" t="n">
        <v>7.6037946973</v>
      </c>
      <c r="Y24" s="29" t="n">
        <v>49.609046691</v>
      </c>
      <c r="Z24" s="30" t="n">
        <v>120.92087186</v>
      </c>
      <c r="AA24" s="29" t="n">
        <v>47.594004147</v>
      </c>
      <c r="AB24" s="30" t="n">
        <v>184.49825217</v>
      </c>
      <c r="AC24" s="29" t="n">
        <v>52.390672474</v>
      </c>
      <c r="AD24" s="30" t="n">
        <v>14.675274394</v>
      </c>
      <c r="AE24" s="29" t="n">
        <v>1.4407360604</v>
      </c>
      <c r="AF24" s="30" t="n">
        <v>0</v>
      </c>
      <c r="AG24" s="29" t="n">
        <v>0</v>
      </c>
      <c r="AH24" s="30" t="n">
        <v>0.0009174316</v>
      </c>
      <c r="AI24" s="29" t="n">
        <v>0</v>
      </c>
      <c r="AJ24" s="30" t="n">
        <v>0</v>
      </c>
      <c r="AK24" s="29" t="n">
        <v>0</v>
      </c>
      <c r="AL24" s="30" t="n">
        <v>0</v>
      </c>
      <c r="AM24" s="29" t="n">
        <v>0</v>
      </c>
      <c r="AN24" s="30" t="n">
        <v>0</v>
      </c>
      <c r="AO24" s="29" t="n">
        <v>0</v>
      </c>
      <c r="AP24" s="31" t="n">
        <v>800.0201506</v>
      </c>
    </row>
    <row r="25" customFormat="false" ht="12.75" hidden="false" customHeight="false" outlineLevel="0" collapsed="false">
      <c r="A25" s="15" t="n">
        <v>10</v>
      </c>
      <c r="B25" s="15" t="s">
        <v>29</v>
      </c>
      <c r="C25" s="24" t="s">
        <v>52</v>
      </c>
      <c r="D25" s="28" t="n">
        <v>0.1155814041</v>
      </c>
      <c r="E25" s="29" t="n">
        <v>0.4863334103</v>
      </c>
      <c r="F25" s="28" t="n">
        <v>0.0025399373</v>
      </c>
      <c r="G25" s="29" t="n">
        <v>0.0807089332</v>
      </c>
      <c r="H25" s="28" t="n">
        <v>1.4146704975</v>
      </c>
      <c r="I25" s="29" t="n">
        <v>0.1722776897</v>
      </c>
      <c r="J25" s="28" t="n">
        <v>4.7856755296</v>
      </c>
      <c r="K25" s="29" t="n">
        <v>10.773099958</v>
      </c>
      <c r="L25" s="28" t="n">
        <v>6.0092448747</v>
      </c>
      <c r="M25" s="29" t="n">
        <v>3.8333329522</v>
      </c>
      <c r="N25" s="28" t="n">
        <v>16.827322615</v>
      </c>
      <c r="O25" s="29" t="n">
        <v>4.9078081233</v>
      </c>
      <c r="P25" s="28" t="n">
        <v>44.699501725</v>
      </c>
      <c r="Q25" s="29" t="n">
        <v>12.089307501</v>
      </c>
      <c r="R25" s="28" t="n">
        <v>11.302532266</v>
      </c>
      <c r="S25" s="29" t="n">
        <v>0.2082836615</v>
      </c>
      <c r="T25" s="28" t="n">
        <v>7.8007109742</v>
      </c>
      <c r="U25" s="29" t="n">
        <v>96.669742236</v>
      </c>
      <c r="V25" s="28" t="n">
        <v>3.6491993339</v>
      </c>
      <c r="W25" s="29" t="n">
        <v>2.2637597397</v>
      </c>
      <c r="X25" s="28" t="n">
        <v>4.3802346928</v>
      </c>
      <c r="Y25" s="29" t="n">
        <v>18.785540539</v>
      </c>
      <c r="Z25" s="30" t="n">
        <v>804.9149426</v>
      </c>
      <c r="AA25" s="29" t="n">
        <v>2.9796088696</v>
      </c>
      <c r="AB25" s="30" t="n">
        <v>2.2977847651</v>
      </c>
      <c r="AC25" s="29" t="n">
        <v>430.30051297</v>
      </c>
      <c r="AD25" s="30" t="n">
        <v>0.3164575154</v>
      </c>
      <c r="AE25" s="29" t="n">
        <v>0</v>
      </c>
      <c r="AF25" s="30" t="n">
        <v>0</v>
      </c>
      <c r="AG25" s="29" t="n">
        <v>0</v>
      </c>
      <c r="AH25" s="30" t="n">
        <v>0.0084980654</v>
      </c>
      <c r="AI25" s="29" t="n">
        <v>0</v>
      </c>
      <c r="AJ25" s="30" t="n">
        <v>0</v>
      </c>
      <c r="AK25" s="29" t="n">
        <v>0</v>
      </c>
      <c r="AL25" s="30" t="n">
        <v>0</v>
      </c>
      <c r="AM25" s="29" t="n">
        <v>0</v>
      </c>
      <c r="AN25" s="30" t="n">
        <v>0</v>
      </c>
      <c r="AO25" s="29" t="n">
        <v>0</v>
      </c>
      <c r="AP25" s="31" t="n">
        <v>1492.0752134</v>
      </c>
    </row>
    <row r="26" customFormat="false" ht="12.75" hidden="false" customHeight="false" outlineLevel="0" collapsed="false">
      <c r="A26" s="15" t="n">
        <v>11</v>
      </c>
      <c r="B26" s="15" t="s">
        <v>30</v>
      </c>
      <c r="C26" s="24" t="s">
        <v>53</v>
      </c>
      <c r="D26" s="28" t="n">
        <v>0.7836577883</v>
      </c>
      <c r="E26" s="29" t="n">
        <v>0.6567924304</v>
      </c>
      <c r="F26" s="28" t="n">
        <v>0.025046733</v>
      </c>
      <c r="G26" s="29" t="n">
        <v>0.2163277548</v>
      </c>
      <c r="H26" s="28" t="n">
        <v>7.8085905255</v>
      </c>
      <c r="I26" s="29" t="n">
        <v>2.1083211966</v>
      </c>
      <c r="J26" s="28" t="n">
        <v>5.5955475317</v>
      </c>
      <c r="K26" s="29" t="n">
        <v>57.805298769</v>
      </c>
      <c r="L26" s="28" t="n">
        <v>49.934362671</v>
      </c>
      <c r="M26" s="29" t="n">
        <v>22.943864622</v>
      </c>
      <c r="N26" s="28" t="n">
        <v>26.838329732</v>
      </c>
      <c r="O26" s="29" t="n">
        <v>17.97597111</v>
      </c>
      <c r="P26" s="28" t="n">
        <v>209.08875107</v>
      </c>
      <c r="Q26" s="29" t="n">
        <v>31.229299181</v>
      </c>
      <c r="R26" s="28" t="n">
        <v>9.5446227367</v>
      </c>
      <c r="S26" s="29" t="n">
        <v>0.5717970916</v>
      </c>
      <c r="T26" s="28" t="n">
        <v>21.813777232</v>
      </c>
      <c r="U26" s="29" t="n">
        <v>16.917723851</v>
      </c>
      <c r="V26" s="28" t="n">
        <v>13.745954026</v>
      </c>
      <c r="W26" s="29" t="n">
        <v>7.5833291107</v>
      </c>
      <c r="X26" s="28" t="n">
        <v>15.466157458</v>
      </c>
      <c r="Y26" s="29" t="n">
        <v>107.98791638</v>
      </c>
      <c r="Z26" s="30" t="n">
        <v>0</v>
      </c>
      <c r="AA26" s="29" t="n">
        <v>0.0661905988</v>
      </c>
      <c r="AB26" s="30" t="n">
        <v>0</v>
      </c>
      <c r="AC26" s="29" t="n">
        <v>646.93062437</v>
      </c>
      <c r="AD26" s="30" t="n">
        <v>0.0728429945</v>
      </c>
      <c r="AE26" s="29" t="n">
        <v>0</v>
      </c>
      <c r="AF26" s="30" t="n">
        <v>0</v>
      </c>
      <c r="AG26" s="29" t="n">
        <v>0</v>
      </c>
      <c r="AH26" s="30" t="n">
        <v>2.5313324778</v>
      </c>
      <c r="AI26" s="29" t="n">
        <v>0</v>
      </c>
      <c r="AJ26" s="30" t="n">
        <v>0</v>
      </c>
      <c r="AK26" s="29" t="n">
        <v>0</v>
      </c>
      <c r="AL26" s="30" t="n">
        <v>0</v>
      </c>
      <c r="AM26" s="29" t="n">
        <v>0</v>
      </c>
      <c r="AN26" s="30" t="n">
        <v>0</v>
      </c>
      <c r="AO26" s="29" t="n">
        <v>0</v>
      </c>
      <c r="AP26" s="31" t="n">
        <v>1276.2424294</v>
      </c>
    </row>
    <row r="27" customFormat="false" ht="22.5" hidden="false" customHeight="false" outlineLevel="0" collapsed="false">
      <c r="A27" s="15" t="n">
        <v>12</v>
      </c>
      <c r="B27" s="15" t="s">
        <v>31</v>
      </c>
      <c r="C27" s="24" t="s">
        <v>54</v>
      </c>
      <c r="D27" s="28" t="n">
        <v>10.737318684</v>
      </c>
      <c r="E27" s="29" t="n">
        <v>1.7998768472</v>
      </c>
      <c r="F27" s="28" t="n">
        <v>0.0694546557</v>
      </c>
      <c r="G27" s="29" t="n">
        <v>0.1728536238</v>
      </c>
      <c r="H27" s="28" t="n">
        <v>3.4727252741</v>
      </c>
      <c r="I27" s="29" t="n">
        <v>4.2605205291</v>
      </c>
      <c r="J27" s="28" t="n">
        <v>11.464556197</v>
      </c>
      <c r="K27" s="29" t="n">
        <v>99.318296364</v>
      </c>
      <c r="L27" s="28" t="n">
        <v>89.59243315</v>
      </c>
      <c r="M27" s="29" t="n">
        <v>44.190364889</v>
      </c>
      <c r="N27" s="28" t="n">
        <v>44.700375473</v>
      </c>
      <c r="O27" s="29" t="n">
        <v>56.082902946</v>
      </c>
      <c r="P27" s="28" t="n">
        <v>329.08182664</v>
      </c>
      <c r="Q27" s="29" t="n">
        <v>65.362126901</v>
      </c>
      <c r="R27" s="28" t="n">
        <v>31.349379906</v>
      </c>
      <c r="S27" s="29" t="n">
        <v>1.694052545</v>
      </c>
      <c r="T27" s="28" t="n">
        <v>106.41541698</v>
      </c>
      <c r="U27" s="29" t="n">
        <v>12.973304872</v>
      </c>
      <c r="V27" s="28" t="n">
        <v>17.543615281</v>
      </c>
      <c r="W27" s="29" t="n">
        <v>12.443246638</v>
      </c>
      <c r="X27" s="28" t="n">
        <v>28.056677705</v>
      </c>
      <c r="Y27" s="29" t="n">
        <v>117.87784481</v>
      </c>
      <c r="Z27" s="30" t="n">
        <v>100.80790016</v>
      </c>
      <c r="AA27" s="29" t="n">
        <v>192.34619678</v>
      </c>
      <c r="AB27" s="30" t="n">
        <v>0</v>
      </c>
      <c r="AC27" s="29" t="n">
        <v>1724.8328393</v>
      </c>
      <c r="AD27" s="30" t="n">
        <v>80.795959798</v>
      </c>
      <c r="AE27" s="29" t="n">
        <v>20.905454741</v>
      </c>
      <c r="AF27" s="30" t="n">
        <v>0</v>
      </c>
      <c r="AG27" s="29" t="n">
        <v>0</v>
      </c>
      <c r="AH27" s="30" t="n">
        <v>0.67410824</v>
      </c>
      <c r="AI27" s="29" t="n">
        <v>0</v>
      </c>
      <c r="AJ27" s="30" t="n">
        <v>0</v>
      </c>
      <c r="AK27" s="29" t="n">
        <v>0</v>
      </c>
      <c r="AL27" s="30" t="n">
        <v>0</v>
      </c>
      <c r="AM27" s="29" t="n">
        <v>0</v>
      </c>
      <c r="AN27" s="30" t="n">
        <v>0</v>
      </c>
      <c r="AO27" s="29" t="n">
        <v>0</v>
      </c>
      <c r="AP27" s="31" t="n">
        <v>3209.0216299</v>
      </c>
    </row>
    <row r="28" customFormat="false" ht="22.5" hidden="false" customHeight="false" outlineLevel="0" collapsed="false">
      <c r="A28" s="15" t="n">
        <v>13</v>
      </c>
      <c r="B28" s="15" t="s">
        <v>32</v>
      </c>
      <c r="C28" s="24" t="s">
        <v>55</v>
      </c>
      <c r="D28" s="28" t="n">
        <v>12.099698853</v>
      </c>
      <c r="E28" s="29" t="n">
        <v>1.2774698368</v>
      </c>
      <c r="F28" s="28" t="n">
        <v>0.1414172922</v>
      </c>
      <c r="G28" s="29" t="n">
        <v>0.8272436675</v>
      </c>
      <c r="H28" s="28" t="n">
        <v>10.612985826</v>
      </c>
      <c r="I28" s="29" t="n">
        <v>8.8904865159</v>
      </c>
      <c r="J28" s="28" t="n">
        <v>54.491041728</v>
      </c>
      <c r="K28" s="29" t="n">
        <v>95.794812559</v>
      </c>
      <c r="L28" s="28" t="n">
        <v>83.618334312</v>
      </c>
      <c r="M28" s="29" t="n">
        <v>79.284644285</v>
      </c>
      <c r="N28" s="28" t="n">
        <v>101.1635453</v>
      </c>
      <c r="O28" s="29" t="n">
        <v>18.383866474</v>
      </c>
      <c r="P28" s="28" t="n">
        <v>535.12715558</v>
      </c>
      <c r="Q28" s="29" t="n">
        <v>37.516465471</v>
      </c>
      <c r="R28" s="28" t="n">
        <v>22.389504644</v>
      </c>
      <c r="S28" s="29" t="n">
        <v>1.3367159461</v>
      </c>
      <c r="T28" s="28" t="n">
        <v>126.93183686</v>
      </c>
      <c r="U28" s="29" t="n">
        <v>11.156566363</v>
      </c>
      <c r="V28" s="28" t="n">
        <v>22.280678944</v>
      </c>
      <c r="W28" s="29" t="n">
        <v>9.8891855825</v>
      </c>
      <c r="X28" s="28" t="n">
        <v>66.447775629</v>
      </c>
      <c r="Y28" s="29" t="n">
        <v>97.659736179</v>
      </c>
      <c r="Z28" s="30" t="n">
        <v>5.0864525684</v>
      </c>
      <c r="AA28" s="29" t="n">
        <v>0.0087012379</v>
      </c>
      <c r="AB28" s="30" t="n">
        <v>0</v>
      </c>
      <c r="AC28" s="29" t="n">
        <v>1821.6524938</v>
      </c>
      <c r="AD28" s="30" t="n">
        <v>13.522858622</v>
      </c>
      <c r="AE28" s="29" t="n">
        <v>0</v>
      </c>
      <c r="AF28" s="30" t="n">
        <v>0</v>
      </c>
      <c r="AG28" s="29" t="n">
        <v>9.0969921844</v>
      </c>
      <c r="AH28" s="30" t="n">
        <v>432.65939891</v>
      </c>
      <c r="AI28" s="29" t="n">
        <v>0</v>
      </c>
      <c r="AJ28" s="30" t="n">
        <v>0</v>
      </c>
      <c r="AK28" s="29" t="n">
        <v>0</v>
      </c>
      <c r="AL28" s="30" t="n">
        <v>0</v>
      </c>
      <c r="AM28" s="29" t="n">
        <v>0</v>
      </c>
      <c r="AN28" s="30" t="n">
        <v>0</v>
      </c>
      <c r="AO28" s="29" t="n">
        <v>0</v>
      </c>
      <c r="AP28" s="31" t="n">
        <v>3679.3480651</v>
      </c>
    </row>
    <row r="29" customFormat="false" ht="22.5" hidden="false" customHeight="false" outlineLevel="0" collapsed="false">
      <c r="A29" s="15" t="n">
        <v>14</v>
      </c>
      <c r="B29" s="15" t="s">
        <v>33</v>
      </c>
      <c r="C29" s="24" t="s">
        <v>56</v>
      </c>
      <c r="D29" s="28" t="n">
        <v>2.3465553191</v>
      </c>
      <c r="E29" s="29" t="n">
        <v>0.2734859188</v>
      </c>
      <c r="F29" s="28" t="n">
        <v>0.0863352925</v>
      </c>
      <c r="G29" s="29" t="n">
        <v>0.0644801133</v>
      </c>
      <c r="H29" s="28" t="n">
        <v>1.6881051277</v>
      </c>
      <c r="I29" s="29" t="n">
        <v>1.5531539078</v>
      </c>
      <c r="J29" s="28" t="n">
        <v>6.5801341868</v>
      </c>
      <c r="K29" s="29" t="n">
        <v>17.529720773</v>
      </c>
      <c r="L29" s="28" t="n">
        <v>8.8824535388</v>
      </c>
      <c r="M29" s="29" t="n">
        <v>11.543296445</v>
      </c>
      <c r="N29" s="28" t="n">
        <v>6.46782935</v>
      </c>
      <c r="O29" s="29" t="n">
        <v>7.078192012</v>
      </c>
      <c r="P29" s="28" t="n">
        <v>350.34064224</v>
      </c>
      <c r="Q29" s="29" t="n">
        <v>15.68579646</v>
      </c>
      <c r="R29" s="28" t="n">
        <v>5.3438333931</v>
      </c>
      <c r="S29" s="29" t="n">
        <v>0.1961330799</v>
      </c>
      <c r="T29" s="28" t="n">
        <v>46.309808877</v>
      </c>
      <c r="U29" s="29" t="n">
        <v>11.021768435</v>
      </c>
      <c r="V29" s="28" t="n">
        <v>6.5012093586</v>
      </c>
      <c r="W29" s="29" t="n">
        <v>3.2828548673</v>
      </c>
      <c r="X29" s="28" t="n">
        <v>14.497376636</v>
      </c>
      <c r="Y29" s="29" t="n">
        <v>60.12828187</v>
      </c>
      <c r="Z29" s="30" t="n">
        <v>53.657309306</v>
      </c>
      <c r="AA29" s="29" t="n">
        <v>1.510669375</v>
      </c>
      <c r="AB29" s="30" t="n">
        <v>0</v>
      </c>
      <c r="AC29" s="29" t="n">
        <v>238.28491639</v>
      </c>
      <c r="AD29" s="30" t="n">
        <v>89.607423191</v>
      </c>
      <c r="AE29" s="29" t="n">
        <v>27.080046223</v>
      </c>
      <c r="AF29" s="30" t="n">
        <v>0</v>
      </c>
      <c r="AG29" s="29" t="n">
        <v>0</v>
      </c>
      <c r="AH29" s="30" t="n">
        <v>68.124820464</v>
      </c>
      <c r="AI29" s="29" t="n">
        <v>0</v>
      </c>
      <c r="AJ29" s="30" t="n">
        <v>0</v>
      </c>
      <c r="AK29" s="29" t="n">
        <v>0</v>
      </c>
      <c r="AL29" s="30" t="n">
        <v>0</v>
      </c>
      <c r="AM29" s="29" t="n">
        <v>0</v>
      </c>
      <c r="AN29" s="30" t="n">
        <v>0</v>
      </c>
      <c r="AO29" s="29" t="n">
        <v>0</v>
      </c>
      <c r="AP29" s="31" t="n">
        <v>1055.6666322</v>
      </c>
    </row>
    <row r="30" customFormat="false" ht="33.75" hidden="false" customHeight="false" outlineLevel="0" collapsed="false">
      <c r="A30" s="15" t="n">
        <v>15</v>
      </c>
      <c r="B30" s="15" t="s">
        <v>34</v>
      </c>
      <c r="C30" s="24" t="s">
        <v>57</v>
      </c>
      <c r="D30" s="28" t="n">
        <v>0.1460888599</v>
      </c>
      <c r="E30" s="29" t="n">
        <v>0.1308883692</v>
      </c>
      <c r="F30" s="28" t="n">
        <v>0.0172073877</v>
      </c>
      <c r="G30" s="29" t="n">
        <v>0.0690805761</v>
      </c>
      <c r="H30" s="28" t="n">
        <v>1.6912412412</v>
      </c>
      <c r="I30" s="29" t="n">
        <v>0.7242469836</v>
      </c>
      <c r="J30" s="28" t="n">
        <v>1.7445470407</v>
      </c>
      <c r="K30" s="29" t="n">
        <v>11.565654585</v>
      </c>
      <c r="L30" s="28" t="n">
        <v>9.5060080748</v>
      </c>
      <c r="M30" s="29" t="n">
        <v>5.7958894232</v>
      </c>
      <c r="N30" s="28" t="n">
        <v>13.962890055</v>
      </c>
      <c r="O30" s="29" t="n">
        <v>3.807371658</v>
      </c>
      <c r="P30" s="28" t="n">
        <v>227.62015156</v>
      </c>
      <c r="Q30" s="29" t="n">
        <v>7.3721663923</v>
      </c>
      <c r="R30" s="28" t="n">
        <v>2.0344236098</v>
      </c>
      <c r="S30" s="29" t="n">
        <v>0.1531286187</v>
      </c>
      <c r="T30" s="28" t="n">
        <v>19.492839604</v>
      </c>
      <c r="U30" s="29" t="n">
        <v>9.6346858081</v>
      </c>
      <c r="V30" s="28" t="n">
        <v>3.5257078122</v>
      </c>
      <c r="W30" s="29" t="n">
        <v>1.4776278937</v>
      </c>
      <c r="X30" s="28" t="n">
        <v>10.234655416</v>
      </c>
      <c r="Y30" s="29" t="n">
        <v>91.113052778</v>
      </c>
      <c r="Z30" s="30" t="n">
        <v>0.0204703068</v>
      </c>
      <c r="AA30" s="29" t="n">
        <v>0.1636065554</v>
      </c>
      <c r="AB30" s="30" t="n">
        <v>0.4855640416</v>
      </c>
      <c r="AC30" s="29" t="n">
        <v>100.29079617</v>
      </c>
      <c r="AD30" s="30" t="n">
        <v>0.480937544</v>
      </c>
      <c r="AE30" s="29" t="n">
        <v>0</v>
      </c>
      <c r="AF30" s="30" t="n">
        <v>0</v>
      </c>
      <c r="AG30" s="29" t="n">
        <v>0</v>
      </c>
      <c r="AH30" s="30" t="n">
        <v>0.2558120355</v>
      </c>
      <c r="AI30" s="29" t="n">
        <v>0</v>
      </c>
      <c r="AJ30" s="30" t="n">
        <v>0</v>
      </c>
      <c r="AK30" s="29" t="n">
        <v>0</v>
      </c>
      <c r="AL30" s="30" t="n">
        <v>0</v>
      </c>
      <c r="AM30" s="29" t="n">
        <v>0</v>
      </c>
      <c r="AN30" s="30" t="n">
        <v>0</v>
      </c>
      <c r="AO30" s="29" t="n">
        <v>0</v>
      </c>
      <c r="AP30" s="31" t="n">
        <v>523.51674041</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1.0301945938</v>
      </c>
      <c r="Z31" s="30" t="n">
        <v>0</v>
      </c>
      <c r="AA31" s="29" t="n">
        <v>0</v>
      </c>
      <c r="AB31" s="30" t="n">
        <v>0</v>
      </c>
      <c r="AC31" s="29" t="n">
        <v>55.805751374</v>
      </c>
      <c r="AD31" s="30" t="n">
        <v>0</v>
      </c>
      <c r="AE31" s="29" t="n">
        <v>0</v>
      </c>
      <c r="AF31" s="30" t="n">
        <v>0</v>
      </c>
      <c r="AG31" s="29" t="n">
        <v>0</v>
      </c>
      <c r="AH31" s="30" t="n">
        <v>0</v>
      </c>
      <c r="AI31" s="29" t="n">
        <v>0</v>
      </c>
      <c r="AJ31" s="30" t="n">
        <v>0</v>
      </c>
      <c r="AK31" s="29" t="n">
        <v>0</v>
      </c>
      <c r="AL31" s="30" t="n">
        <v>0</v>
      </c>
      <c r="AM31" s="29" t="n">
        <v>0</v>
      </c>
      <c r="AN31" s="30" t="n">
        <v>0</v>
      </c>
      <c r="AO31" s="29" t="n">
        <v>0</v>
      </c>
      <c r="AP31" s="31" t="n">
        <v>56.835945968</v>
      </c>
    </row>
    <row r="32" customFormat="false" ht="12.75" hidden="false" customHeight="false" outlineLevel="0" collapsed="false">
      <c r="A32" s="15" t="n">
        <v>17</v>
      </c>
      <c r="B32" s="15" t="s">
        <v>36</v>
      </c>
      <c r="C32" s="24" t="s">
        <v>59</v>
      </c>
      <c r="D32" s="28" t="n">
        <v>1.0785927E-006</v>
      </c>
      <c r="E32" s="29" t="n">
        <v>9.1190112E-006</v>
      </c>
      <c r="F32" s="28" t="n">
        <v>0</v>
      </c>
      <c r="G32" s="29" t="n">
        <v>2.4513471E-006</v>
      </c>
      <c r="H32" s="28" t="n">
        <v>3.87313E-005</v>
      </c>
      <c r="I32" s="29" t="n">
        <v>0.0002142477</v>
      </c>
      <c r="J32" s="28" t="n">
        <v>0.0002184641</v>
      </c>
      <c r="K32" s="29" t="n">
        <v>0.0045657811</v>
      </c>
      <c r="L32" s="28" t="n">
        <v>0.0011873345</v>
      </c>
      <c r="M32" s="29" t="n">
        <v>0.0017998771</v>
      </c>
      <c r="N32" s="28" t="n">
        <v>0.0005091938</v>
      </c>
      <c r="O32" s="29" t="n">
        <v>0.0006043061</v>
      </c>
      <c r="P32" s="28" t="n">
        <v>0.0058680347</v>
      </c>
      <c r="Q32" s="29" t="n">
        <v>0.0006094049</v>
      </c>
      <c r="R32" s="28" t="n">
        <v>0.0007030464</v>
      </c>
      <c r="S32" s="29" t="n">
        <v>4.30457E-005</v>
      </c>
      <c r="T32" s="28" t="n">
        <v>0.0002094431</v>
      </c>
      <c r="U32" s="29" t="n">
        <v>0.0010620216</v>
      </c>
      <c r="V32" s="28" t="n">
        <v>0.0014588457</v>
      </c>
      <c r="W32" s="29" t="n">
        <v>0.0003772133</v>
      </c>
      <c r="X32" s="28" t="n">
        <v>0.0003977066</v>
      </c>
      <c r="Y32" s="29" t="n">
        <v>8.8419474852</v>
      </c>
      <c r="Z32" s="30" t="n">
        <v>0</v>
      </c>
      <c r="AA32" s="29" t="n">
        <v>0</v>
      </c>
      <c r="AB32" s="30" t="n">
        <v>0</v>
      </c>
      <c r="AC32" s="29" t="n">
        <v>0.5549564982</v>
      </c>
      <c r="AD32" s="30" t="n">
        <v>0</v>
      </c>
      <c r="AE32" s="29" t="n">
        <v>0</v>
      </c>
      <c r="AF32" s="30" t="n">
        <v>0</v>
      </c>
      <c r="AG32" s="29" t="n">
        <v>0</v>
      </c>
      <c r="AH32" s="30" t="n">
        <v>0</v>
      </c>
      <c r="AI32" s="29" t="n">
        <v>0</v>
      </c>
      <c r="AJ32" s="30" t="n">
        <v>0</v>
      </c>
      <c r="AK32" s="29" t="n">
        <v>0</v>
      </c>
      <c r="AL32" s="30" t="n">
        <v>0</v>
      </c>
      <c r="AM32" s="29" t="n">
        <v>0</v>
      </c>
      <c r="AN32" s="30" t="n">
        <v>0</v>
      </c>
      <c r="AO32" s="29" t="n">
        <v>0</v>
      </c>
      <c r="AP32" s="31" t="n">
        <v>9.4167833299</v>
      </c>
    </row>
    <row r="33" customFormat="false" ht="12.75" hidden="false" customHeight="false" outlineLevel="0" collapsed="false">
      <c r="A33" s="15" t="n">
        <v>18</v>
      </c>
      <c r="B33" s="15" t="s">
        <v>37</v>
      </c>
      <c r="C33" s="24" t="s">
        <v>60</v>
      </c>
      <c r="D33" s="28" t="n">
        <v>0.0181061266</v>
      </c>
      <c r="E33" s="29" t="n">
        <v>0.0212807581</v>
      </c>
      <c r="F33" s="28" t="n">
        <v>0.0009362848</v>
      </c>
      <c r="G33" s="29" t="n">
        <v>0.0046798644</v>
      </c>
      <c r="H33" s="28" t="n">
        <v>0.1783378484</v>
      </c>
      <c r="I33" s="29" t="n">
        <v>0.0784044191</v>
      </c>
      <c r="J33" s="28" t="n">
        <v>0.1685573021</v>
      </c>
      <c r="K33" s="29" t="n">
        <v>1.8202394041</v>
      </c>
      <c r="L33" s="28" t="n">
        <v>1.2554464612</v>
      </c>
      <c r="M33" s="29" t="n">
        <v>0.9751169769</v>
      </c>
      <c r="N33" s="28" t="n">
        <v>0.391657794</v>
      </c>
      <c r="O33" s="29" t="n">
        <v>0.4580606046</v>
      </c>
      <c r="P33" s="28" t="n">
        <v>5.7079502171</v>
      </c>
      <c r="Q33" s="29" t="n">
        <v>0.7386503647</v>
      </c>
      <c r="R33" s="28" t="n">
        <v>0.2779572247</v>
      </c>
      <c r="S33" s="29" t="n">
        <v>0.073117325</v>
      </c>
      <c r="T33" s="28" t="n">
        <v>0.6837414463</v>
      </c>
      <c r="U33" s="29" t="n">
        <v>2.7913644687</v>
      </c>
      <c r="V33" s="28" t="n">
        <v>1.4776327452</v>
      </c>
      <c r="W33" s="29" t="n">
        <v>0.2661578958</v>
      </c>
      <c r="X33" s="28" t="n">
        <v>3.1916915387</v>
      </c>
      <c r="Y33" s="29" t="n">
        <v>8.9426549897</v>
      </c>
      <c r="Z33" s="30" t="n">
        <v>0</v>
      </c>
      <c r="AA33" s="29" t="n">
        <v>43.89474147</v>
      </c>
      <c r="AB33" s="30" t="n">
        <v>0</v>
      </c>
      <c r="AC33" s="29" t="n">
        <v>6267.7486384</v>
      </c>
      <c r="AD33" s="30" t="n">
        <v>5.1365172381</v>
      </c>
      <c r="AE33" s="29" t="n">
        <v>0</v>
      </c>
      <c r="AF33" s="30" t="n">
        <v>0</v>
      </c>
      <c r="AG33" s="29" t="n">
        <v>0</v>
      </c>
      <c r="AH33" s="30" t="n">
        <v>0.1899790753</v>
      </c>
      <c r="AI33" s="29" t="n">
        <v>0</v>
      </c>
      <c r="AJ33" s="30" t="n">
        <v>0</v>
      </c>
      <c r="AK33" s="29" t="n">
        <v>0</v>
      </c>
      <c r="AL33" s="30" t="n">
        <v>0</v>
      </c>
      <c r="AM33" s="29" t="n">
        <v>0</v>
      </c>
      <c r="AN33" s="30" t="n">
        <v>0</v>
      </c>
      <c r="AO33" s="29" t="n">
        <v>0</v>
      </c>
      <c r="AP33" s="31" t="n">
        <v>6346.4916182</v>
      </c>
    </row>
    <row r="34" customFormat="false" ht="12.75" hidden="false" customHeight="false" outlineLevel="0" collapsed="false">
      <c r="A34" s="15" t="n">
        <v>19</v>
      </c>
      <c r="B34" s="15" t="s">
        <v>38</v>
      </c>
      <c r="C34" s="24" t="s">
        <v>61</v>
      </c>
      <c r="D34" s="28" t="n">
        <v>0.9266727057</v>
      </c>
      <c r="E34" s="29" t="n">
        <v>0.6232880412</v>
      </c>
      <c r="F34" s="28" t="n">
        <v>0.0285420913</v>
      </c>
      <c r="G34" s="29" t="n">
        <v>0.2004559902</v>
      </c>
      <c r="H34" s="28" t="n">
        <v>9.1254564183</v>
      </c>
      <c r="I34" s="29" t="n">
        <v>2.3809103048</v>
      </c>
      <c r="J34" s="28" t="n">
        <v>6.1771206316</v>
      </c>
      <c r="K34" s="29" t="n">
        <v>68.045386773</v>
      </c>
      <c r="L34" s="28" t="n">
        <v>58.100266498</v>
      </c>
      <c r="M34" s="29" t="n">
        <v>24.992822859</v>
      </c>
      <c r="N34" s="28" t="n">
        <v>20.515681478</v>
      </c>
      <c r="O34" s="29" t="n">
        <v>20.671171475</v>
      </c>
      <c r="P34" s="28" t="n">
        <v>151.31320528</v>
      </c>
      <c r="Q34" s="29" t="n">
        <v>35.414372646</v>
      </c>
      <c r="R34" s="28" t="n">
        <v>9.9542425702</v>
      </c>
      <c r="S34" s="29" t="n">
        <v>0.6714107211</v>
      </c>
      <c r="T34" s="28" t="n">
        <v>11.333372004</v>
      </c>
      <c r="U34" s="29" t="n">
        <v>22.443703205</v>
      </c>
      <c r="V34" s="28" t="n">
        <v>16.216864809</v>
      </c>
      <c r="W34" s="29" t="n">
        <v>8.5551088004</v>
      </c>
      <c r="X34" s="28" t="n">
        <v>8.4467296956</v>
      </c>
      <c r="Y34" s="29" t="n">
        <v>56.087003238</v>
      </c>
      <c r="Z34" s="30" t="n">
        <v>36.697939294</v>
      </c>
      <c r="AA34" s="29" t="n">
        <v>0.0732791798</v>
      </c>
      <c r="AB34" s="30" t="n">
        <v>0</v>
      </c>
      <c r="AC34" s="29" t="n">
        <v>3884.1484874</v>
      </c>
      <c r="AD34" s="30" t="n">
        <v>7.069728797</v>
      </c>
      <c r="AE34" s="29" t="n">
        <v>0</v>
      </c>
      <c r="AF34" s="30" t="n">
        <v>0</v>
      </c>
      <c r="AG34" s="29" t="n">
        <v>0</v>
      </c>
      <c r="AH34" s="30" t="n">
        <v>0</v>
      </c>
      <c r="AI34" s="29" t="n">
        <v>0</v>
      </c>
      <c r="AJ34" s="30" t="n">
        <v>0</v>
      </c>
      <c r="AK34" s="29" t="n">
        <v>0</v>
      </c>
      <c r="AL34" s="30" t="n">
        <v>0</v>
      </c>
      <c r="AM34" s="29" t="n">
        <v>0</v>
      </c>
      <c r="AN34" s="30" t="n">
        <v>0</v>
      </c>
      <c r="AO34" s="29" t="n">
        <v>0</v>
      </c>
      <c r="AP34" s="31" t="n">
        <v>4460.2132229</v>
      </c>
    </row>
    <row r="35" customFormat="false" ht="22.5" hidden="false" customHeight="false" outlineLevel="0" collapsed="false">
      <c r="A35" s="15" t="n">
        <v>20</v>
      </c>
      <c r="B35" s="16" t="s">
        <v>39</v>
      </c>
      <c r="C35" s="32" t="s">
        <v>62</v>
      </c>
      <c r="D35" s="28" t="n">
        <v>0.1716752411</v>
      </c>
      <c r="E35" s="29" t="n">
        <v>0.7329349607</v>
      </c>
      <c r="F35" s="28" t="n">
        <v>0.0036763427</v>
      </c>
      <c r="G35" s="29" t="n">
        <v>0.0965841744</v>
      </c>
      <c r="H35" s="28" t="n">
        <v>0.8769050696</v>
      </c>
      <c r="I35" s="29" t="n">
        <v>0.4924536741</v>
      </c>
      <c r="J35" s="28" t="n">
        <v>3.8841971395</v>
      </c>
      <c r="K35" s="29" t="n">
        <v>15.055798872</v>
      </c>
      <c r="L35" s="28" t="n">
        <v>7.5925761931</v>
      </c>
      <c r="M35" s="29" t="n">
        <v>4.7719516309</v>
      </c>
      <c r="N35" s="28" t="n">
        <v>19.396617574</v>
      </c>
      <c r="O35" s="29" t="n">
        <v>5.9322326178</v>
      </c>
      <c r="P35" s="28" t="n">
        <v>64.905257406</v>
      </c>
      <c r="Q35" s="29" t="n">
        <v>9.8609418894</v>
      </c>
      <c r="R35" s="28" t="n">
        <v>10.211730291</v>
      </c>
      <c r="S35" s="29" t="n">
        <v>0.2243087648</v>
      </c>
      <c r="T35" s="28" t="n">
        <v>17.132079979</v>
      </c>
      <c r="U35" s="29" t="n">
        <v>6.6116667629</v>
      </c>
      <c r="V35" s="28" t="n">
        <v>5.5904608262</v>
      </c>
      <c r="W35" s="29" t="n">
        <v>2.4768959772</v>
      </c>
      <c r="X35" s="28" t="n">
        <v>6.3511067951</v>
      </c>
      <c r="Y35" s="29" t="n">
        <v>35.844570019</v>
      </c>
      <c r="Z35" s="30" t="n">
        <v>0</v>
      </c>
      <c r="AA35" s="29" t="n">
        <v>0</v>
      </c>
      <c r="AB35" s="30" t="n">
        <v>0</v>
      </c>
      <c r="AC35" s="29" t="n">
        <v>1037.1782799</v>
      </c>
      <c r="AD35" s="30" t="n">
        <v>0.1721875157</v>
      </c>
      <c r="AE35" s="29" t="n">
        <v>0</v>
      </c>
      <c r="AF35" s="30" t="n">
        <v>0</v>
      </c>
      <c r="AG35" s="29" t="n">
        <v>0</v>
      </c>
      <c r="AH35" s="30" t="n">
        <v>0</v>
      </c>
      <c r="AI35" s="29" t="n">
        <v>0</v>
      </c>
      <c r="AJ35" s="30" t="n">
        <v>0</v>
      </c>
      <c r="AK35" s="29" t="n">
        <v>0</v>
      </c>
      <c r="AL35" s="30" t="n">
        <v>0</v>
      </c>
      <c r="AM35" s="29" t="n">
        <v>0</v>
      </c>
      <c r="AN35" s="30" t="n">
        <v>0</v>
      </c>
      <c r="AO35" s="29" t="n">
        <v>0</v>
      </c>
      <c r="AP35" s="31" t="n">
        <v>1255.5670896</v>
      </c>
    </row>
    <row r="36" customFormat="false" ht="22.5" hidden="false" customHeight="false" outlineLevel="0" collapsed="false">
      <c r="A36" s="15" t="n">
        <v>21</v>
      </c>
      <c r="B36" s="16" t="s">
        <v>40</v>
      </c>
      <c r="C36" s="32" t="s">
        <v>63</v>
      </c>
      <c r="D36" s="28" t="n">
        <v>0.0031583396</v>
      </c>
      <c r="E36" s="29" t="n">
        <v>0.0021396132</v>
      </c>
      <c r="F36" s="28" t="n">
        <v>9.4966E-005</v>
      </c>
      <c r="G36" s="29" t="n">
        <v>0.0006647621</v>
      </c>
      <c r="H36" s="28" t="n">
        <v>0.031452458</v>
      </c>
      <c r="I36" s="29" t="n">
        <v>0.0082418994</v>
      </c>
      <c r="J36" s="28" t="n">
        <v>0.0204824438</v>
      </c>
      <c r="K36" s="29" t="n">
        <v>0.2354898294</v>
      </c>
      <c r="L36" s="28" t="n">
        <v>0.2010516973</v>
      </c>
      <c r="M36" s="29" t="n">
        <v>0.0861154746</v>
      </c>
      <c r="N36" s="28" t="n">
        <v>0.0504411218</v>
      </c>
      <c r="O36" s="29" t="n">
        <v>0.071413008</v>
      </c>
      <c r="P36" s="28" t="n">
        <v>0.5098221997</v>
      </c>
      <c r="Q36" s="29" t="n">
        <v>0.1225147989</v>
      </c>
      <c r="R36" s="28" t="n">
        <v>0.0344194267</v>
      </c>
      <c r="S36" s="29" t="n">
        <v>0.0022835011</v>
      </c>
      <c r="T36" s="28" t="n">
        <v>0.0312538927</v>
      </c>
      <c r="U36" s="29" t="n">
        <v>0.1345232902</v>
      </c>
      <c r="V36" s="28" t="n">
        <v>0.0552774179</v>
      </c>
      <c r="W36" s="29" t="n">
        <v>0.0295560154</v>
      </c>
      <c r="X36" s="28" t="n">
        <v>0.1038445502</v>
      </c>
      <c r="Y36" s="29" t="n">
        <v>0.4404371118</v>
      </c>
      <c r="Z36" s="30" t="n">
        <v>0</v>
      </c>
      <c r="AA36" s="29" t="n">
        <v>0</v>
      </c>
      <c r="AB36" s="30" t="n">
        <v>0</v>
      </c>
      <c r="AC36" s="29" t="n">
        <v>47.820832604</v>
      </c>
      <c r="AD36" s="30" t="n">
        <v>0</v>
      </c>
      <c r="AE36" s="29" t="n">
        <v>0</v>
      </c>
      <c r="AF36" s="30" t="n">
        <v>0</v>
      </c>
      <c r="AG36" s="29" t="n">
        <v>0</v>
      </c>
      <c r="AH36" s="30" t="n">
        <v>0</v>
      </c>
      <c r="AI36" s="29" t="n">
        <v>0</v>
      </c>
      <c r="AJ36" s="30" t="n">
        <v>0</v>
      </c>
      <c r="AK36" s="29" t="n">
        <v>0</v>
      </c>
      <c r="AL36" s="30" t="n">
        <v>0</v>
      </c>
      <c r="AM36" s="29" t="n">
        <v>0</v>
      </c>
      <c r="AN36" s="30" t="n">
        <v>0</v>
      </c>
      <c r="AO36" s="29" t="n">
        <v>0</v>
      </c>
      <c r="AP36" s="31" t="n">
        <v>49.995510422</v>
      </c>
    </row>
    <row r="37" customFormat="false" ht="12.75" hidden="false" customHeight="false" outlineLevel="0" collapsed="false">
      <c r="A37" s="15" t="n">
        <v>22</v>
      </c>
      <c r="B37" s="15" t="s">
        <v>41</v>
      </c>
      <c r="C37" s="24" t="s">
        <v>64</v>
      </c>
      <c r="D37" s="28" t="n">
        <v>1.0615533048</v>
      </c>
      <c r="E37" s="29" t="n">
        <v>0.2495164162</v>
      </c>
      <c r="F37" s="28" t="n">
        <v>0.0396112556</v>
      </c>
      <c r="G37" s="29" t="n">
        <v>0.2073105207</v>
      </c>
      <c r="H37" s="28" t="n">
        <v>1.7757161036</v>
      </c>
      <c r="I37" s="29" t="n">
        <v>0.4579455802</v>
      </c>
      <c r="J37" s="28" t="n">
        <v>5.3056015263</v>
      </c>
      <c r="K37" s="29" t="n">
        <v>7.6613981236</v>
      </c>
      <c r="L37" s="28" t="n">
        <v>6.8211426345</v>
      </c>
      <c r="M37" s="29" t="n">
        <v>5.117424434</v>
      </c>
      <c r="N37" s="28" t="n">
        <v>16.531956902</v>
      </c>
      <c r="O37" s="29" t="n">
        <v>2.8585812226</v>
      </c>
      <c r="P37" s="28" t="n">
        <v>42.7090462</v>
      </c>
      <c r="Q37" s="29" t="n">
        <v>4.3479643679</v>
      </c>
      <c r="R37" s="28" t="n">
        <v>1.5499165709</v>
      </c>
      <c r="S37" s="29" t="n">
        <v>0.0749980956</v>
      </c>
      <c r="T37" s="28" t="n">
        <v>9.901886513</v>
      </c>
      <c r="U37" s="29" t="n">
        <v>3.7113354773</v>
      </c>
      <c r="V37" s="28" t="n">
        <v>1.9931233767</v>
      </c>
      <c r="W37" s="29" t="n">
        <v>1.1999260173</v>
      </c>
      <c r="X37" s="28" t="n">
        <v>5.6006220471</v>
      </c>
      <c r="Y37" s="29" t="n">
        <v>35.575480917</v>
      </c>
      <c r="Z37" s="30" t="n">
        <v>5.1335421303</v>
      </c>
      <c r="AA37" s="29" t="n">
        <v>21.873846212</v>
      </c>
      <c r="AB37" s="30" t="n">
        <v>7.2006745218</v>
      </c>
      <c r="AC37" s="29" t="n">
        <v>267.8605406</v>
      </c>
      <c r="AD37" s="30" t="n">
        <v>0.6977386393</v>
      </c>
      <c r="AE37" s="29" t="n">
        <v>0.3153632725</v>
      </c>
      <c r="AF37" s="30" t="n">
        <v>0</v>
      </c>
      <c r="AG37" s="29" t="n">
        <v>7.8155517E-006</v>
      </c>
      <c r="AH37" s="30" t="n">
        <v>1.265949034</v>
      </c>
      <c r="AI37" s="29" t="n">
        <v>0</v>
      </c>
      <c r="AJ37" s="30" t="n">
        <v>0</v>
      </c>
      <c r="AK37" s="29" t="n">
        <v>0</v>
      </c>
      <c r="AL37" s="30" t="n">
        <v>0</v>
      </c>
      <c r="AM37" s="29" t="n">
        <v>0</v>
      </c>
      <c r="AN37" s="30" t="n">
        <v>0</v>
      </c>
      <c r="AO37" s="29" t="n">
        <v>0</v>
      </c>
      <c r="AP37" s="31" t="n">
        <v>459.09971983</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35.863</v>
      </c>
      <c r="E46" s="29" t="n">
        <v>149.832</v>
      </c>
      <c r="F46" s="28" t="n">
        <v>43.478</v>
      </c>
      <c r="G46" s="29" t="n">
        <v>37.848</v>
      </c>
      <c r="H46" s="28" t="n">
        <v>338.646</v>
      </c>
      <c r="I46" s="29" t="n">
        <v>110.998</v>
      </c>
      <c r="J46" s="28" t="n">
        <v>2225.15</v>
      </c>
      <c r="K46" s="29" t="n">
        <v>1231.159</v>
      </c>
      <c r="L46" s="28" t="n">
        <v>1170.488</v>
      </c>
      <c r="M46" s="29" t="n">
        <v>734.043</v>
      </c>
      <c r="N46" s="28" t="n">
        <v>2117.936</v>
      </c>
      <c r="O46" s="29" t="n">
        <v>395.064</v>
      </c>
      <c r="P46" s="28" t="n">
        <v>3247.034</v>
      </c>
      <c r="Q46" s="29" t="n">
        <v>530.684</v>
      </c>
      <c r="R46" s="28" t="n">
        <v>418.02</v>
      </c>
      <c r="S46" s="29" t="n">
        <v>12.317</v>
      </c>
      <c r="T46" s="28" t="n">
        <v>638.136</v>
      </c>
      <c r="U46" s="29" t="n">
        <v>332.777</v>
      </c>
      <c r="V46" s="28" t="n">
        <v>945.96</v>
      </c>
      <c r="W46" s="29" t="n">
        <v>264.447</v>
      </c>
      <c r="X46" s="28" t="n">
        <v>338.366</v>
      </c>
      <c r="Y46" s="29" t="n">
        <v>1535.422</v>
      </c>
      <c r="Z46" s="30" t="n">
        <v>8975.593</v>
      </c>
      <c r="AA46" s="29" t="n">
        <v>5608.564</v>
      </c>
      <c r="AB46" s="30" t="n">
        <v>22598.998</v>
      </c>
      <c r="AC46" s="29" t="n">
        <v>16783.927</v>
      </c>
      <c r="AD46" s="30" t="n">
        <v>3016.082</v>
      </c>
      <c r="AE46" s="29" t="n">
        <v>260.12</v>
      </c>
      <c r="AF46" s="30" t="n">
        <v>0</v>
      </c>
      <c r="AG46" s="29" t="n">
        <v>227.013</v>
      </c>
      <c r="AH46" s="30" t="n">
        <v>3175.7</v>
      </c>
      <c r="AI46" s="29" t="n">
        <v>328.988</v>
      </c>
      <c r="AJ46" s="30" t="n">
        <v>0</v>
      </c>
      <c r="AK46" s="29" t="n">
        <v>0</v>
      </c>
      <c r="AL46" s="30" t="n">
        <v>0</v>
      </c>
      <c r="AM46" s="29" t="n">
        <v>60.065</v>
      </c>
      <c r="AN46" s="30" t="n">
        <v>0</v>
      </c>
      <c r="AO46" s="29" t="n">
        <v>0</v>
      </c>
      <c r="AP46" s="31" t="n">
        <v>78288.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62.474782611</v>
      </c>
      <c r="E16" s="29" t="n">
        <v>0.0942212411</v>
      </c>
      <c r="F16" s="28" t="n">
        <v>0.0054355617</v>
      </c>
      <c r="G16" s="29" t="n">
        <v>0.0196627802</v>
      </c>
      <c r="H16" s="28" t="n">
        <v>0.5366593378</v>
      </c>
      <c r="I16" s="29" t="n">
        <v>0.0516170552</v>
      </c>
      <c r="J16" s="28" t="n">
        <v>4.6488568723</v>
      </c>
      <c r="K16" s="29" t="n">
        <v>699.06972217</v>
      </c>
      <c r="L16" s="28" t="n">
        <v>8.4055244315</v>
      </c>
      <c r="M16" s="29" t="n">
        <v>0.375422797</v>
      </c>
      <c r="N16" s="28" t="n">
        <v>0.2920704971</v>
      </c>
      <c r="O16" s="29" t="n">
        <v>0.0873746163</v>
      </c>
      <c r="P16" s="28" t="n">
        <v>0.1208676588</v>
      </c>
      <c r="Q16" s="29" t="n">
        <v>0.1339940706</v>
      </c>
      <c r="R16" s="28" t="n">
        <v>0.0537127733</v>
      </c>
      <c r="S16" s="29" t="n">
        <v>0.0013569798</v>
      </c>
      <c r="T16" s="28" t="n">
        <v>0.3330377008</v>
      </c>
      <c r="U16" s="29" t="n">
        <v>0.5035483884</v>
      </c>
      <c r="V16" s="28" t="n">
        <v>18.152343078</v>
      </c>
      <c r="W16" s="29" t="n">
        <v>0.2093525847</v>
      </c>
      <c r="X16" s="28" t="n">
        <v>0.1994157589</v>
      </c>
      <c r="Y16" s="29" t="n">
        <v>1.7221563481</v>
      </c>
      <c r="Z16" s="30" t="n">
        <v>0</v>
      </c>
      <c r="AA16" s="29" t="n">
        <v>6.2111295799</v>
      </c>
      <c r="AB16" s="30" t="n">
        <v>195.20413313</v>
      </c>
      <c r="AC16" s="29" t="n">
        <v>0</v>
      </c>
      <c r="AD16" s="30" t="n">
        <v>0</v>
      </c>
      <c r="AE16" s="29" t="n">
        <v>0</v>
      </c>
      <c r="AF16" s="30" t="n">
        <v>0</v>
      </c>
      <c r="AG16" s="29" t="n">
        <v>0</v>
      </c>
      <c r="AH16" s="30" t="n">
        <v>0</v>
      </c>
      <c r="AI16" s="29" t="n">
        <v>0</v>
      </c>
      <c r="AJ16" s="30" t="n">
        <v>0</v>
      </c>
      <c r="AK16" s="29" t="n">
        <v>0</v>
      </c>
      <c r="AL16" s="30" t="n">
        <v>0</v>
      </c>
      <c r="AM16" s="29" t="n">
        <v>756.06553168</v>
      </c>
      <c r="AN16" s="30" t="n">
        <v>0.7431726092</v>
      </c>
      <c r="AO16" s="29" t="n">
        <v>0</v>
      </c>
      <c r="AP16" s="31" t="n">
        <v>1755.7151023</v>
      </c>
    </row>
    <row r="17" customFormat="false" ht="12.75" hidden="false" customHeight="false" outlineLevel="0" collapsed="false">
      <c r="A17" s="15" t="n">
        <v>2</v>
      </c>
      <c r="B17" s="15" t="s">
        <v>21</v>
      </c>
      <c r="C17" s="24" t="s">
        <v>44</v>
      </c>
      <c r="D17" s="28" t="n">
        <v>0.980678906</v>
      </c>
      <c r="E17" s="29" t="n">
        <v>0.00238039</v>
      </c>
      <c r="F17" s="28" t="n">
        <v>0.0169008824</v>
      </c>
      <c r="G17" s="29" t="n">
        <v>0.0003166837</v>
      </c>
      <c r="H17" s="28" t="n">
        <v>0.003340706</v>
      </c>
      <c r="I17" s="29" t="n">
        <v>0.0004184466</v>
      </c>
      <c r="J17" s="28" t="n">
        <v>5.1464205758</v>
      </c>
      <c r="K17" s="29" t="n">
        <v>644.01698839</v>
      </c>
      <c r="L17" s="28" t="n">
        <v>1.6182813066</v>
      </c>
      <c r="M17" s="29" t="n">
        <v>0.0035414132</v>
      </c>
      <c r="N17" s="28" t="n">
        <v>0.0010498506</v>
      </c>
      <c r="O17" s="29" t="n">
        <v>0.0008936625</v>
      </c>
      <c r="P17" s="28" t="n">
        <v>0.0044922792</v>
      </c>
      <c r="Q17" s="29" t="n">
        <v>0.0028791993</v>
      </c>
      <c r="R17" s="28" t="n">
        <v>0.0012879644</v>
      </c>
      <c r="S17" s="29" t="n">
        <v>2.56201E-005</v>
      </c>
      <c r="T17" s="28" t="n">
        <v>0.000501227</v>
      </c>
      <c r="U17" s="29" t="n">
        <v>0.0004823658</v>
      </c>
      <c r="V17" s="28" t="n">
        <v>0.0002252162</v>
      </c>
      <c r="W17" s="29" t="n">
        <v>0.0008322983</v>
      </c>
      <c r="X17" s="28" t="n">
        <v>0.0004342569</v>
      </c>
      <c r="Y17" s="29" t="n">
        <v>0.001829683</v>
      </c>
      <c r="Z17" s="30" t="n">
        <v>0</v>
      </c>
      <c r="AA17" s="29" t="n">
        <v>0.0566042565</v>
      </c>
      <c r="AB17" s="30" t="n">
        <v>5.6836059113</v>
      </c>
      <c r="AC17" s="29" t="n">
        <v>0</v>
      </c>
      <c r="AD17" s="30" t="n">
        <v>0.0032066399</v>
      </c>
      <c r="AE17" s="29" t="n">
        <v>0</v>
      </c>
      <c r="AF17" s="30" t="n">
        <v>0</v>
      </c>
      <c r="AG17" s="29" t="n">
        <v>0</v>
      </c>
      <c r="AH17" s="30" t="n">
        <v>0</v>
      </c>
      <c r="AI17" s="29" t="n">
        <v>0</v>
      </c>
      <c r="AJ17" s="30" t="n">
        <v>0</v>
      </c>
      <c r="AK17" s="29" t="n">
        <v>0</v>
      </c>
      <c r="AL17" s="30" t="n">
        <v>0</v>
      </c>
      <c r="AM17" s="29" t="n">
        <v>51.987878017</v>
      </c>
      <c r="AN17" s="30" t="n">
        <v>0.0491712456</v>
      </c>
      <c r="AO17" s="29" t="n">
        <v>0</v>
      </c>
      <c r="AP17" s="31" t="n">
        <v>709.58466739</v>
      </c>
    </row>
    <row r="18" customFormat="false" ht="12.75" hidden="false" customHeight="false" outlineLevel="0" collapsed="false">
      <c r="A18" s="15" t="n">
        <v>3</v>
      </c>
      <c r="B18" s="15" t="s">
        <v>22</v>
      </c>
      <c r="C18" s="24" t="s">
        <v>45</v>
      </c>
      <c r="D18" s="28" t="n">
        <v>0</v>
      </c>
      <c r="E18" s="29" t="n">
        <v>0.0010475572</v>
      </c>
      <c r="F18" s="28" t="n">
        <v>0.2439903871</v>
      </c>
      <c r="G18" s="29" t="n">
        <v>0.0004527131</v>
      </c>
      <c r="H18" s="28" t="n">
        <v>0.0012199697</v>
      </c>
      <c r="I18" s="29" t="n">
        <v>0.0010864386</v>
      </c>
      <c r="J18" s="28" t="n">
        <v>1.05803E-005</v>
      </c>
      <c r="K18" s="29" t="n">
        <v>11.656619125</v>
      </c>
      <c r="L18" s="28" t="n">
        <v>8.6187462E-006</v>
      </c>
      <c r="M18" s="29" t="n">
        <v>0.0110706763</v>
      </c>
      <c r="N18" s="28" t="n">
        <v>0.0048079012</v>
      </c>
      <c r="O18" s="29" t="n">
        <v>0.001458835</v>
      </c>
      <c r="P18" s="28" t="n">
        <v>0.0005336032</v>
      </c>
      <c r="Q18" s="29" t="n">
        <v>0</v>
      </c>
      <c r="R18" s="28" t="n">
        <v>0</v>
      </c>
      <c r="S18" s="29" t="n">
        <v>0</v>
      </c>
      <c r="T18" s="28" t="n">
        <v>0.0095015557</v>
      </c>
      <c r="U18" s="29" t="n">
        <v>0.0140584997</v>
      </c>
      <c r="V18" s="28" t="n">
        <v>0.7023367229</v>
      </c>
      <c r="W18" s="29" t="n">
        <v>3.12198E-005</v>
      </c>
      <c r="X18" s="28" t="n">
        <v>0.0057432964</v>
      </c>
      <c r="Y18" s="29" t="n">
        <v>0.0451772386</v>
      </c>
      <c r="Z18" s="30" t="n">
        <v>0</v>
      </c>
      <c r="AA18" s="29" t="n">
        <v>0</v>
      </c>
      <c r="AB18" s="30" t="n">
        <v>9.7370051087</v>
      </c>
      <c r="AC18" s="29" t="n">
        <v>0</v>
      </c>
      <c r="AD18" s="30" t="n">
        <v>0</v>
      </c>
      <c r="AE18" s="29" t="n">
        <v>0</v>
      </c>
      <c r="AF18" s="30" t="n">
        <v>0</v>
      </c>
      <c r="AG18" s="29" t="n">
        <v>0</v>
      </c>
      <c r="AH18" s="30" t="n">
        <v>0</v>
      </c>
      <c r="AI18" s="29" t="n">
        <v>0</v>
      </c>
      <c r="AJ18" s="30" t="n">
        <v>0</v>
      </c>
      <c r="AK18" s="29" t="n">
        <v>0</v>
      </c>
      <c r="AL18" s="30" t="n">
        <v>0</v>
      </c>
      <c r="AM18" s="29" t="n">
        <v>12.526428825</v>
      </c>
      <c r="AN18" s="30" t="n">
        <v>0.2699262397</v>
      </c>
      <c r="AO18" s="29" t="n">
        <v>0</v>
      </c>
      <c r="AP18" s="31" t="n">
        <v>35.232515112</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8.0660080714</v>
      </c>
      <c r="E20" s="29" t="n">
        <v>0.3615621103</v>
      </c>
      <c r="F20" s="28" t="n">
        <v>1.2805914032</v>
      </c>
      <c r="G20" s="29" t="n">
        <v>0.0566162282</v>
      </c>
      <c r="H20" s="28" t="n">
        <v>42.373666499</v>
      </c>
      <c r="I20" s="29" t="n">
        <v>196.22030039</v>
      </c>
      <c r="J20" s="28" t="n">
        <v>138.00957557</v>
      </c>
      <c r="K20" s="29" t="n">
        <v>599.32293965</v>
      </c>
      <c r="L20" s="28" t="n">
        <v>7.4408242387</v>
      </c>
      <c r="M20" s="29" t="n">
        <v>1.2674496832</v>
      </c>
      <c r="N20" s="28" t="n">
        <v>7.2059536958</v>
      </c>
      <c r="O20" s="29" t="n">
        <v>0.74783016</v>
      </c>
      <c r="P20" s="28" t="n">
        <v>0.7290678141</v>
      </c>
      <c r="Q20" s="29" t="n">
        <v>0.7084668412</v>
      </c>
      <c r="R20" s="28" t="n">
        <v>0.6040292809</v>
      </c>
      <c r="S20" s="29" t="n">
        <v>0.005692541</v>
      </c>
      <c r="T20" s="28" t="n">
        <v>0.2816430501</v>
      </c>
      <c r="U20" s="29" t="n">
        <v>0.454116514</v>
      </c>
      <c r="V20" s="28" t="n">
        <v>2.6299518728</v>
      </c>
      <c r="W20" s="29" t="n">
        <v>0.5092460529</v>
      </c>
      <c r="X20" s="28" t="n">
        <v>0.1055804207</v>
      </c>
      <c r="Y20" s="29" t="n">
        <v>28.014200889</v>
      </c>
      <c r="Z20" s="30" t="n">
        <v>0</v>
      </c>
      <c r="AA20" s="29" t="n">
        <v>2.5525469808</v>
      </c>
      <c r="AB20" s="30" t="n">
        <v>21.842697667</v>
      </c>
      <c r="AC20" s="29" t="n">
        <v>0</v>
      </c>
      <c r="AD20" s="30" t="n">
        <v>5.6811122301</v>
      </c>
      <c r="AE20" s="29" t="n">
        <v>0</v>
      </c>
      <c r="AF20" s="30" t="n">
        <v>0</v>
      </c>
      <c r="AG20" s="29" t="n">
        <v>0</v>
      </c>
      <c r="AH20" s="30" t="n">
        <v>0</v>
      </c>
      <c r="AI20" s="29" t="n">
        <v>0</v>
      </c>
      <c r="AJ20" s="30" t="n">
        <v>0</v>
      </c>
      <c r="AK20" s="29" t="n">
        <v>0</v>
      </c>
      <c r="AL20" s="30" t="n">
        <v>0</v>
      </c>
      <c r="AM20" s="29" t="n">
        <v>1795.4768361</v>
      </c>
      <c r="AN20" s="30" t="n">
        <v>2.6417554059</v>
      </c>
      <c r="AO20" s="29" t="n">
        <v>0</v>
      </c>
      <c r="AP20" s="31" t="n">
        <v>2864.5902613</v>
      </c>
    </row>
    <row r="21" customFormat="false" ht="12.75" hidden="false" customHeight="false" outlineLevel="0" collapsed="false">
      <c r="A21" s="15" t="n">
        <v>6</v>
      </c>
      <c r="B21" s="15" t="s">
        <v>25</v>
      </c>
      <c r="C21" s="24" t="s">
        <v>48</v>
      </c>
      <c r="D21" s="28" t="n">
        <v>0.156912096</v>
      </c>
      <c r="E21" s="29" t="n">
        <v>7.65853E-005</v>
      </c>
      <c r="F21" s="28" t="n">
        <v>3.6758674E-006</v>
      </c>
      <c r="G21" s="29" t="n">
        <v>2.43157E-005</v>
      </c>
      <c r="H21" s="28" t="n">
        <v>0.0065659418</v>
      </c>
      <c r="I21" s="29" t="n">
        <v>0.000100511</v>
      </c>
      <c r="J21" s="28" t="n">
        <v>0.0110001707</v>
      </c>
      <c r="K21" s="29" t="n">
        <v>0.6617448575</v>
      </c>
      <c r="L21" s="28" t="n">
        <v>0.00568063</v>
      </c>
      <c r="M21" s="29" t="n">
        <v>0.0010233749</v>
      </c>
      <c r="N21" s="28" t="n">
        <v>0.0026967837</v>
      </c>
      <c r="O21" s="29" t="n">
        <v>0.000537771</v>
      </c>
      <c r="P21" s="28" t="n">
        <v>0.0002733897</v>
      </c>
      <c r="Q21" s="29" t="n">
        <v>0.0001945078</v>
      </c>
      <c r="R21" s="28" t="n">
        <v>0.0003502266</v>
      </c>
      <c r="S21" s="29" t="n">
        <v>1.1458534E-006</v>
      </c>
      <c r="T21" s="28" t="n">
        <v>0.0001247537</v>
      </c>
      <c r="U21" s="29" t="n">
        <v>0.0001123981</v>
      </c>
      <c r="V21" s="28" t="n">
        <v>0.0005590287</v>
      </c>
      <c r="W21" s="29" t="n">
        <v>0.0003348265</v>
      </c>
      <c r="X21" s="28" t="n">
        <v>9.5542698E-006</v>
      </c>
      <c r="Y21" s="29" t="n">
        <v>0.0010854596</v>
      </c>
      <c r="Z21" s="30" t="n">
        <v>0</v>
      </c>
      <c r="AA21" s="29" t="n">
        <v>0</v>
      </c>
      <c r="AB21" s="30" t="n">
        <v>0.0054070079</v>
      </c>
      <c r="AC21" s="29" t="n">
        <v>0</v>
      </c>
      <c r="AD21" s="30" t="n">
        <v>0</v>
      </c>
      <c r="AE21" s="29" t="n">
        <v>0</v>
      </c>
      <c r="AF21" s="30" t="n">
        <v>0</v>
      </c>
      <c r="AG21" s="29" t="n">
        <v>0</v>
      </c>
      <c r="AH21" s="30" t="n">
        <v>0</v>
      </c>
      <c r="AI21" s="29" t="n">
        <v>0</v>
      </c>
      <c r="AJ21" s="30" t="n">
        <v>0</v>
      </c>
      <c r="AK21" s="29" t="n">
        <v>0</v>
      </c>
      <c r="AL21" s="30" t="n">
        <v>0</v>
      </c>
      <c r="AM21" s="29" t="n">
        <v>0.2309783545</v>
      </c>
      <c r="AN21" s="30" t="n">
        <v>0</v>
      </c>
      <c r="AO21" s="29" t="n">
        <v>0</v>
      </c>
      <c r="AP21" s="31" t="n">
        <v>1.0857973667</v>
      </c>
    </row>
    <row r="22" customFormat="false" ht="12.75" hidden="false" customHeight="false" outlineLevel="0" collapsed="false">
      <c r="A22" s="15" t="n">
        <v>7</v>
      </c>
      <c r="B22" s="15" t="s">
        <v>26</v>
      </c>
      <c r="C22" s="24" t="s">
        <v>49</v>
      </c>
      <c r="D22" s="28" t="n">
        <v>0</v>
      </c>
      <c r="E22" s="29" t="n">
        <v>0</v>
      </c>
      <c r="F22" s="28" t="n">
        <v>0</v>
      </c>
      <c r="G22" s="29" t="n">
        <v>0</v>
      </c>
      <c r="H22" s="28" t="n">
        <v>0.4254169622</v>
      </c>
      <c r="I22" s="29" t="n">
        <v>0</v>
      </c>
      <c r="J22" s="28" t="n">
        <v>11.204028126</v>
      </c>
      <c r="K22" s="29" t="n">
        <v>5.6223649768</v>
      </c>
      <c r="L22" s="28" t="n">
        <v>0.006090297</v>
      </c>
      <c r="M22" s="29" t="n">
        <v>0</v>
      </c>
      <c r="N22" s="28" t="n">
        <v>0.2368255501</v>
      </c>
      <c r="O22" s="29" t="n">
        <v>0</v>
      </c>
      <c r="P22" s="28" t="n">
        <v>0</v>
      </c>
      <c r="Q22" s="29" t="n">
        <v>0</v>
      </c>
      <c r="R22" s="28" t="n">
        <v>0</v>
      </c>
      <c r="S22" s="29" t="n">
        <v>0</v>
      </c>
      <c r="T22" s="28" t="n">
        <v>0</v>
      </c>
      <c r="U22" s="29" t="n">
        <v>0.0205330014</v>
      </c>
      <c r="V22" s="28" t="n">
        <v>0.0046112249</v>
      </c>
      <c r="W22" s="29" t="n">
        <v>0</v>
      </c>
      <c r="X22" s="28" t="n">
        <v>0</v>
      </c>
      <c r="Y22" s="29" t="n">
        <v>0.5718788909</v>
      </c>
      <c r="Z22" s="30" t="n">
        <v>0</v>
      </c>
      <c r="AA22" s="29" t="n">
        <v>0.1609326318</v>
      </c>
      <c r="AB22" s="30" t="n">
        <v>0</v>
      </c>
      <c r="AC22" s="29" t="n">
        <v>0</v>
      </c>
      <c r="AD22" s="30" t="n">
        <v>0</v>
      </c>
      <c r="AE22" s="29" t="n">
        <v>0</v>
      </c>
      <c r="AF22" s="30" t="n">
        <v>0</v>
      </c>
      <c r="AG22" s="29" t="n">
        <v>0</v>
      </c>
      <c r="AH22" s="30" t="n">
        <v>0</v>
      </c>
      <c r="AI22" s="29" t="n">
        <v>0</v>
      </c>
      <c r="AJ22" s="30" t="n">
        <v>0</v>
      </c>
      <c r="AK22" s="29" t="n">
        <v>0</v>
      </c>
      <c r="AL22" s="30" t="n">
        <v>0</v>
      </c>
      <c r="AM22" s="29" t="n">
        <v>2.1577049279</v>
      </c>
      <c r="AN22" s="30" t="n">
        <v>0.0185910967</v>
      </c>
      <c r="AO22" s="29" t="n">
        <v>0</v>
      </c>
      <c r="AP22" s="31" t="n">
        <v>20.428977686</v>
      </c>
    </row>
    <row r="23" customFormat="false" ht="12.75" hidden="false" customHeight="false" outlineLevel="0" collapsed="false">
      <c r="A23" s="15" t="n">
        <v>8</v>
      </c>
      <c r="B23" s="15" t="s">
        <v>27</v>
      </c>
      <c r="C23" s="24" t="s">
        <v>50</v>
      </c>
      <c r="D23" s="28" t="n">
        <v>269.57073227</v>
      </c>
      <c r="E23" s="29" t="n">
        <v>49.993637233</v>
      </c>
      <c r="F23" s="28" t="n">
        <v>13.265940773</v>
      </c>
      <c r="G23" s="29" t="n">
        <v>10.403221885</v>
      </c>
      <c r="H23" s="28" t="n">
        <v>198.01664673</v>
      </c>
      <c r="I23" s="29" t="n">
        <v>27.047012079</v>
      </c>
      <c r="J23" s="28" t="n">
        <v>1158.9390235</v>
      </c>
      <c r="K23" s="29" t="n">
        <v>4719.3346675</v>
      </c>
      <c r="L23" s="28" t="n">
        <v>94.694366416</v>
      </c>
      <c r="M23" s="29" t="n">
        <v>73.37658164</v>
      </c>
      <c r="N23" s="28" t="n">
        <v>165.95870754</v>
      </c>
      <c r="O23" s="29" t="n">
        <v>141.38381365</v>
      </c>
      <c r="P23" s="28" t="n">
        <v>107.05545336</v>
      </c>
      <c r="Q23" s="29" t="n">
        <v>82.037368374</v>
      </c>
      <c r="R23" s="28" t="n">
        <v>37.760315867</v>
      </c>
      <c r="S23" s="29" t="n">
        <v>0.833745081</v>
      </c>
      <c r="T23" s="28" t="n">
        <v>33.095232499</v>
      </c>
      <c r="U23" s="29" t="n">
        <v>23.356234254</v>
      </c>
      <c r="V23" s="28" t="n">
        <v>198.16259192</v>
      </c>
      <c r="W23" s="29" t="n">
        <v>45.316177365</v>
      </c>
      <c r="X23" s="28" t="n">
        <v>21.203995267</v>
      </c>
      <c r="Y23" s="29" t="n">
        <v>202.01094176</v>
      </c>
      <c r="Z23" s="30" t="n">
        <v>614.87713343</v>
      </c>
      <c r="AA23" s="29" t="n">
        <v>364.71246479</v>
      </c>
      <c r="AB23" s="30" t="n">
        <v>1577.7438366</v>
      </c>
      <c r="AC23" s="29" t="n">
        <v>0.1653485028</v>
      </c>
      <c r="AD23" s="30" t="n">
        <v>489.55448811</v>
      </c>
      <c r="AE23" s="29" t="n">
        <v>41.204264708</v>
      </c>
      <c r="AF23" s="30" t="n">
        <v>0</v>
      </c>
      <c r="AG23" s="29" t="n">
        <v>0</v>
      </c>
      <c r="AH23" s="30" t="n">
        <v>3.2169515592</v>
      </c>
      <c r="AI23" s="29" t="n">
        <v>0</v>
      </c>
      <c r="AJ23" s="30" t="n">
        <v>0</v>
      </c>
      <c r="AK23" s="29" t="n">
        <v>0</v>
      </c>
      <c r="AL23" s="30" t="n">
        <v>0</v>
      </c>
      <c r="AM23" s="29" t="n">
        <v>6630.3487448</v>
      </c>
      <c r="AN23" s="30" t="n">
        <v>121.34388886</v>
      </c>
      <c r="AO23" s="29" t="n">
        <v>0</v>
      </c>
      <c r="AP23" s="31" t="n">
        <v>17515.983528</v>
      </c>
    </row>
    <row r="24" customFormat="false" ht="12.75" hidden="false" customHeight="false" outlineLevel="0" collapsed="false">
      <c r="A24" s="15" t="n">
        <v>9</v>
      </c>
      <c r="B24" s="15" t="s">
        <v>28</v>
      </c>
      <c r="C24" s="24" t="s">
        <v>51</v>
      </c>
      <c r="D24" s="28" t="n">
        <v>7.9977564814</v>
      </c>
      <c r="E24" s="29" t="n">
        <v>0.3550381076</v>
      </c>
      <c r="F24" s="28" t="n">
        <v>0.0960346547</v>
      </c>
      <c r="G24" s="29" t="n">
        <v>0.0567785034</v>
      </c>
      <c r="H24" s="28" t="n">
        <v>1.7251781409</v>
      </c>
      <c r="I24" s="29" t="n">
        <v>0.216070431</v>
      </c>
      <c r="J24" s="28" t="n">
        <v>7.2455492462</v>
      </c>
      <c r="K24" s="29" t="n">
        <v>48.1990458</v>
      </c>
      <c r="L24" s="28" t="n">
        <v>1.3144120012</v>
      </c>
      <c r="M24" s="29" t="n">
        <v>0.7384295045</v>
      </c>
      <c r="N24" s="28" t="n">
        <v>1.8689411311</v>
      </c>
      <c r="O24" s="29" t="n">
        <v>0.4663591003</v>
      </c>
      <c r="P24" s="28" t="n">
        <v>1.1321128023</v>
      </c>
      <c r="Q24" s="29" t="n">
        <v>0.9073530559</v>
      </c>
      <c r="R24" s="28" t="n">
        <v>0.4149944594</v>
      </c>
      <c r="S24" s="29" t="n">
        <v>0.0095230902</v>
      </c>
      <c r="T24" s="28" t="n">
        <v>0.2648052918</v>
      </c>
      <c r="U24" s="29" t="n">
        <v>0.2380563804</v>
      </c>
      <c r="V24" s="28" t="n">
        <v>1.1771299866</v>
      </c>
      <c r="W24" s="29" t="n">
        <v>0.4069919488</v>
      </c>
      <c r="X24" s="28" t="n">
        <v>0.207421472</v>
      </c>
      <c r="Y24" s="29" t="n">
        <v>1.66572802</v>
      </c>
      <c r="Z24" s="30" t="n">
        <v>3.7525214213</v>
      </c>
      <c r="AA24" s="29" t="n">
        <v>2.9963950405</v>
      </c>
      <c r="AB24" s="30" t="n">
        <v>17.72363268</v>
      </c>
      <c r="AC24" s="29" t="n">
        <v>0.0008123188</v>
      </c>
      <c r="AD24" s="30" t="n">
        <v>3.5899993907</v>
      </c>
      <c r="AE24" s="29" t="n">
        <v>0.2063321415</v>
      </c>
      <c r="AF24" s="30" t="n">
        <v>0</v>
      </c>
      <c r="AG24" s="29" t="n">
        <v>0</v>
      </c>
      <c r="AH24" s="30" t="n">
        <v>4.84408E-005</v>
      </c>
      <c r="AI24" s="29" t="n">
        <v>0</v>
      </c>
      <c r="AJ24" s="30" t="n">
        <v>0</v>
      </c>
      <c r="AK24" s="29" t="n">
        <v>0</v>
      </c>
      <c r="AL24" s="30" t="n">
        <v>0</v>
      </c>
      <c r="AM24" s="29" t="n">
        <v>65.94296486</v>
      </c>
      <c r="AN24" s="30" t="n">
        <v>1.1541149164</v>
      </c>
      <c r="AO24" s="29" t="n">
        <v>0</v>
      </c>
      <c r="AP24" s="31" t="n">
        <v>172.07053082</v>
      </c>
    </row>
    <row r="25" customFormat="false" ht="12.75" hidden="false" customHeight="false" outlineLevel="0" collapsed="false">
      <c r="A25" s="15" t="n">
        <v>10</v>
      </c>
      <c r="B25" s="15" t="s">
        <v>29</v>
      </c>
      <c r="C25" s="24" t="s">
        <v>52</v>
      </c>
      <c r="D25" s="28" t="n">
        <v>9.7623453E-006</v>
      </c>
      <c r="E25" s="29" t="n">
        <v>0.0031530419</v>
      </c>
      <c r="F25" s="28" t="n">
        <v>3.3455384E-006</v>
      </c>
      <c r="G25" s="29" t="n">
        <v>0.001348742</v>
      </c>
      <c r="H25" s="28" t="n">
        <v>0.0036916979</v>
      </c>
      <c r="I25" s="29" t="n">
        <v>0.0032378753</v>
      </c>
      <c r="J25" s="28" t="n">
        <v>5.09507E-005</v>
      </c>
      <c r="K25" s="29" t="n">
        <v>0.0613782387</v>
      </c>
      <c r="L25" s="28" t="n">
        <v>1.35474E-005</v>
      </c>
      <c r="M25" s="29" t="n">
        <v>0.0328905118</v>
      </c>
      <c r="N25" s="28" t="n">
        <v>0.0143219499</v>
      </c>
      <c r="O25" s="29" t="n">
        <v>0.0043562319</v>
      </c>
      <c r="P25" s="28" t="n">
        <v>0.0016491305</v>
      </c>
      <c r="Q25" s="29" t="n">
        <v>7.39038E-005</v>
      </c>
      <c r="R25" s="28" t="n">
        <v>3.30597E-005</v>
      </c>
      <c r="S25" s="29" t="n">
        <v>6.5762044E-007</v>
      </c>
      <c r="T25" s="28" t="n">
        <v>0.0282360885</v>
      </c>
      <c r="U25" s="29" t="n">
        <v>0.0417714561</v>
      </c>
      <c r="V25" s="28" t="n">
        <v>1.575965725</v>
      </c>
      <c r="W25" s="29" t="n">
        <v>0.0001140982</v>
      </c>
      <c r="X25" s="28" t="n">
        <v>0.0170709146</v>
      </c>
      <c r="Y25" s="29" t="n">
        <v>0.1344874781</v>
      </c>
      <c r="Z25" s="30" t="n">
        <v>0</v>
      </c>
      <c r="AA25" s="29" t="n">
        <v>0.0570719711</v>
      </c>
      <c r="AB25" s="30" t="n">
        <v>10.355636489</v>
      </c>
      <c r="AC25" s="29" t="n">
        <v>0</v>
      </c>
      <c r="AD25" s="30" t="n">
        <v>0</v>
      </c>
      <c r="AE25" s="29" t="n">
        <v>0</v>
      </c>
      <c r="AF25" s="30" t="n">
        <v>0</v>
      </c>
      <c r="AG25" s="29" t="n">
        <v>0</v>
      </c>
      <c r="AH25" s="30" t="n">
        <v>0</v>
      </c>
      <c r="AI25" s="29" t="n">
        <v>0</v>
      </c>
      <c r="AJ25" s="30" t="n">
        <v>0</v>
      </c>
      <c r="AK25" s="29" t="n">
        <v>0</v>
      </c>
      <c r="AL25" s="30" t="n">
        <v>0</v>
      </c>
      <c r="AM25" s="29" t="n">
        <v>3.1063615866</v>
      </c>
      <c r="AN25" s="30" t="n">
        <v>0.0232481955</v>
      </c>
      <c r="AO25" s="29" t="n">
        <v>0</v>
      </c>
      <c r="AP25" s="31" t="n">
        <v>15.46617665</v>
      </c>
    </row>
    <row r="26" customFormat="false" ht="12.75" hidden="false" customHeight="false" outlineLevel="0" collapsed="false">
      <c r="A26" s="15" t="n">
        <v>11</v>
      </c>
      <c r="B26" s="15" t="s">
        <v>30</v>
      </c>
      <c r="C26" s="24" t="s">
        <v>53</v>
      </c>
      <c r="D26" s="28" t="n">
        <v>0.0002272943</v>
      </c>
      <c r="E26" s="29" t="n">
        <v>0.0001988964</v>
      </c>
      <c r="F26" s="28" t="n">
        <v>2.29075E-005</v>
      </c>
      <c r="G26" s="29" t="n">
        <v>7.4738141E-006</v>
      </c>
      <c r="H26" s="28" t="n">
        <v>0.0010316456</v>
      </c>
      <c r="I26" s="29" t="n">
        <v>0.0003557284</v>
      </c>
      <c r="J26" s="28" t="n">
        <v>0.0002325806</v>
      </c>
      <c r="K26" s="29" t="n">
        <v>0.035088071</v>
      </c>
      <c r="L26" s="28" t="n">
        <v>0.0033967812</v>
      </c>
      <c r="M26" s="29" t="n">
        <v>0.0027170317</v>
      </c>
      <c r="N26" s="28" t="n">
        <v>0.0011855303</v>
      </c>
      <c r="O26" s="29" t="n">
        <v>0.0018100173</v>
      </c>
      <c r="P26" s="28" t="n">
        <v>0.0052585342</v>
      </c>
      <c r="Q26" s="29" t="n">
        <v>0.0038744778</v>
      </c>
      <c r="R26" s="28" t="n">
        <v>0.0010865909</v>
      </c>
      <c r="S26" s="29" t="n">
        <v>5.56357E-005</v>
      </c>
      <c r="T26" s="28" t="n">
        <v>0.0010590575</v>
      </c>
      <c r="U26" s="29" t="n">
        <v>0.0003405454</v>
      </c>
      <c r="V26" s="28" t="n">
        <v>0.0004931065</v>
      </c>
      <c r="W26" s="29" t="n">
        <v>0.0009224817</v>
      </c>
      <c r="X26" s="28" t="n">
        <v>0.0008238713</v>
      </c>
      <c r="Y26" s="29" t="n">
        <v>0.0075595678</v>
      </c>
      <c r="Z26" s="30" t="n">
        <v>0</v>
      </c>
      <c r="AA26" s="29" t="n">
        <v>0.0073629855</v>
      </c>
      <c r="AB26" s="30" t="n">
        <v>0</v>
      </c>
      <c r="AC26" s="29" t="n">
        <v>1.6974758E-006</v>
      </c>
      <c r="AD26" s="30" t="n">
        <v>0</v>
      </c>
      <c r="AE26" s="29" t="n">
        <v>0</v>
      </c>
      <c r="AF26" s="30" t="n">
        <v>0</v>
      </c>
      <c r="AG26" s="29" t="n">
        <v>0</v>
      </c>
      <c r="AH26" s="30" t="n">
        <v>0</v>
      </c>
      <c r="AI26" s="29" t="n">
        <v>0</v>
      </c>
      <c r="AJ26" s="30" t="n">
        <v>0</v>
      </c>
      <c r="AK26" s="29" t="n">
        <v>0</v>
      </c>
      <c r="AL26" s="30" t="n">
        <v>0</v>
      </c>
      <c r="AM26" s="29" t="n">
        <v>0.025871351</v>
      </c>
      <c r="AN26" s="30" t="n">
        <v>0.0004613669</v>
      </c>
      <c r="AO26" s="29" t="n">
        <v>0</v>
      </c>
      <c r="AP26" s="31" t="n">
        <v>0.1014452277</v>
      </c>
    </row>
    <row r="27" customFormat="false" ht="22.5" hidden="false" customHeight="false" outlineLevel="0" collapsed="false">
      <c r="A27" s="15" t="n">
        <v>12</v>
      </c>
      <c r="B27" s="15" t="s">
        <v>31</v>
      </c>
      <c r="C27" s="24" t="s">
        <v>54</v>
      </c>
      <c r="D27" s="28" t="n">
        <v>0.0059170159</v>
      </c>
      <c r="E27" s="29" t="n">
        <v>0.0659194583</v>
      </c>
      <c r="F27" s="28" t="n">
        <v>0.0074950761</v>
      </c>
      <c r="G27" s="29" t="n">
        <v>0.0026884949</v>
      </c>
      <c r="H27" s="28" t="n">
        <v>0.291385869</v>
      </c>
      <c r="I27" s="29" t="n">
        <v>0.1228711438</v>
      </c>
      <c r="J27" s="28" t="n">
        <v>0.0808612532</v>
      </c>
      <c r="K27" s="29" t="n">
        <v>1.3464507522</v>
      </c>
      <c r="L27" s="28" t="n">
        <v>0.556412561</v>
      </c>
      <c r="M27" s="29" t="n">
        <v>0.4887014872</v>
      </c>
      <c r="N27" s="28" t="n">
        <v>0.3841639832</v>
      </c>
      <c r="O27" s="29" t="n">
        <v>0.6896131754</v>
      </c>
      <c r="P27" s="28" t="n">
        <v>1.7172488514</v>
      </c>
      <c r="Q27" s="29" t="n">
        <v>1.2844995486</v>
      </c>
      <c r="R27" s="28" t="n">
        <v>0.3618708915</v>
      </c>
      <c r="S27" s="29" t="n">
        <v>0.018323108</v>
      </c>
      <c r="T27" s="28" t="n">
        <v>0.3355721263</v>
      </c>
      <c r="U27" s="29" t="n">
        <v>0.2119222809</v>
      </c>
      <c r="V27" s="28" t="n">
        <v>0.1225327563</v>
      </c>
      <c r="W27" s="29" t="n">
        <v>0.218602312</v>
      </c>
      <c r="X27" s="28" t="n">
        <v>0.6214476584</v>
      </c>
      <c r="Y27" s="29" t="n">
        <v>7.6828923526</v>
      </c>
      <c r="Z27" s="30" t="n">
        <v>10.7808143</v>
      </c>
      <c r="AA27" s="29" t="n">
        <v>16.213890383</v>
      </c>
      <c r="AB27" s="30" t="n">
        <v>0</v>
      </c>
      <c r="AC27" s="29" t="n">
        <v>0.0022327926</v>
      </c>
      <c r="AD27" s="30" t="n">
        <v>1.4444964762</v>
      </c>
      <c r="AE27" s="29" t="n">
        <v>1.0435079582</v>
      </c>
      <c r="AF27" s="30" t="n">
        <v>0</v>
      </c>
      <c r="AG27" s="29" t="n">
        <v>0</v>
      </c>
      <c r="AH27" s="30" t="n">
        <v>0</v>
      </c>
      <c r="AI27" s="29" t="n">
        <v>0</v>
      </c>
      <c r="AJ27" s="30" t="n">
        <v>0</v>
      </c>
      <c r="AK27" s="29" t="n">
        <v>0</v>
      </c>
      <c r="AL27" s="30" t="n">
        <v>0</v>
      </c>
      <c r="AM27" s="29" t="n">
        <v>6.715334412</v>
      </c>
      <c r="AN27" s="30" t="n">
        <v>0.6750325776</v>
      </c>
      <c r="AO27" s="29" t="n">
        <v>0</v>
      </c>
      <c r="AP27" s="31" t="n">
        <v>53.492701055</v>
      </c>
    </row>
    <row r="28" customFormat="false" ht="22.5" hidden="false" customHeight="false" outlineLevel="0" collapsed="false">
      <c r="A28" s="15" t="n">
        <v>13</v>
      </c>
      <c r="B28" s="15" t="s">
        <v>32</v>
      </c>
      <c r="C28" s="24" t="s">
        <v>55</v>
      </c>
      <c r="D28" s="28" t="n">
        <v>2.6380824E-006</v>
      </c>
      <c r="E28" s="29" t="n">
        <v>3.2918E-005</v>
      </c>
      <c r="F28" s="28" t="n">
        <v>3.7976116E-006</v>
      </c>
      <c r="G28" s="29" t="n">
        <v>1.2164181E-006</v>
      </c>
      <c r="H28" s="28" t="n">
        <v>0.0001493305</v>
      </c>
      <c r="I28" s="29" t="n">
        <v>5.82436E-005</v>
      </c>
      <c r="J28" s="28" t="n">
        <v>3.75561E-005</v>
      </c>
      <c r="K28" s="29" t="n">
        <v>0.0004129257</v>
      </c>
      <c r="L28" s="28" t="n">
        <v>0.0002690058</v>
      </c>
      <c r="M28" s="29" t="n">
        <v>0.0004741643</v>
      </c>
      <c r="N28" s="28" t="n">
        <v>0.0003187267</v>
      </c>
      <c r="O28" s="29" t="n">
        <v>0.0002912242</v>
      </c>
      <c r="P28" s="28" t="n">
        <v>0.0254467572</v>
      </c>
      <c r="Q28" s="29" t="n">
        <v>0.0006158389</v>
      </c>
      <c r="R28" s="28" t="n">
        <v>0.0001775011</v>
      </c>
      <c r="S28" s="29" t="n">
        <v>9.0938547E-006</v>
      </c>
      <c r="T28" s="28" t="n">
        <v>0.0001750437</v>
      </c>
      <c r="U28" s="29" t="n">
        <v>5.45704E-005</v>
      </c>
      <c r="V28" s="28" t="n">
        <v>5.15982E-005</v>
      </c>
      <c r="W28" s="29" t="n">
        <v>0.0001074464</v>
      </c>
      <c r="X28" s="28" t="n">
        <v>0.0001096673</v>
      </c>
      <c r="Y28" s="29" t="n">
        <v>0.0012497243</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034445595</v>
      </c>
      <c r="AN28" s="30" t="n">
        <v>6.61144E-005</v>
      </c>
      <c r="AO28" s="29" t="n">
        <v>0</v>
      </c>
      <c r="AP28" s="31" t="n">
        <v>0.0335596623</v>
      </c>
    </row>
    <row r="29" customFormat="false" ht="22.5" hidden="false" customHeight="false" outlineLevel="0" collapsed="false">
      <c r="A29" s="15" t="n">
        <v>14</v>
      </c>
      <c r="B29" s="15" t="s">
        <v>33</v>
      </c>
      <c r="C29" s="24" t="s">
        <v>56</v>
      </c>
      <c r="D29" s="28" t="n">
        <v>0.0023950598</v>
      </c>
      <c r="E29" s="29" t="n">
        <v>0.0090129881</v>
      </c>
      <c r="F29" s="28" t="n">
        <v>0.0008207827</v>
      </c>
      <c r="G29" s="29" t="n">
        <v>0.000767952</v>
      </c>
      <c r="H29" s="28" t="n">
        <v>0.0166645655</v>
      </c>
      <c r="I29" s="29" t="n">
        <v>0.0026351028</v>
      </c>
      <c r="J29" s="28" t="n">
        <v>0.004789741</v>
      </c>
      <c r="K29" s="29" t="n">
        <v>0.3880023371</v>
      </c>
      <c r="L29" s="28" t="n">
        <v>0.0029352705</v>
      </c>
      <c r="M29" s="29" t="n">
        <v>0.0015715166</v>
      </c>
      <c r="N29" s="28" t="n">
        <v>0.0066112716</v>
      </c>
      <c r="O29" s="29" t="n">
        <v>0.0141467175</v>
      </c>
      <c r="P29" s="28" t="n">
        <v>0.0157326369</v>
      </c>
      <c r="Q29" s="29" t="n">
        <v>0.0380919515</v>
      </c>
      <c r="R29" s="28" t="n">
        <v>0.0081107566</v>
      </c>
      <c r="S29" s="29" t="n">
        <v>0.0001613383</v>
      </c>
      <c r="T29" s="28" t="n">
        <v>0.0031563998</v>
      </c>
      <c r="U29" s="29" t="n">
        <v>0.0085868196</v>
      </c>
      <c r="V29" s="28" t="n">
        <v>0.0014182642</v>
      </c>
      <c r="W29" s="29" t="n">
        <v>0.00524127</v>
      </c>
      <c r="X29" s="28" t="n">
        <v>0.0027346654</v>
      </c>
      <c r="Y29" s="29" t="n">
        <v>0.0487472686</v>
      </c>
      <c r="Z29" s="30" t="n">
        <v>2.7935814062</v>
      </c>
      <c r="AA29" s="29" t="n">
        <v>0.2023474492</v>
      </c>
      <c r="AB29" s="30" t="n">
        <v>0</v>
      </c>
      <c r="AC29" s="29" t="n">
        <v>0</v>
      </c>
      <c r="AD29" s="30" t="n">
        <v>1.5037018668</v>
      </c>
      <c r="AE29" s="29" t="n">
        <v>0.4391939994</v>
      </c>
      <c r="AF29" s="30" t="n">
        <v>0</v>
      </c>
      <c r="AG29" s="29" t="n">
        <v>0</v>
      </c>
      <c r="AH29" s="30" t="n">
        <v>0</v>
      </c>
      <c r="AI29" s="29" t="n">
        <v>0</v>
      </c>
      <c r="AJ29" s="30" t="n">
        <v>0</v>
      </c>
      <c r="AK29" s="29" t="n">
        <v>0</v>
      </c>
      <c r="AL29" s="30" t="n">
        <v>0</v>
      </c>
      <c r="AM29" s="29" t="n">
        <v>0.9318753198</v>
      </c>
      <c r="AN29" s="30" t="n">
        <v>0.1182976063</v>
      </c>
      <c r="AO29" s="29" t="n">
        <v>0</v>
      </c>
      <c r="AP29" s="31" t="n">
        <v>6.5713323239</v>
      </c>
    </row>
    <row r="30" customFormat="false" ht="33.75" hidden="false" customHeight="false" outlineLevel="0" collapsed="false">
      <c r="A30" s="15" t="n">
        <v>15</v>
      </c>
      <c r="B30" s="15" t="s">
        <v>34</v>
      </c>
      <c r="C30" s="24" t="s">
        <v>57</v>
      </c>
      <c r="D30" s="28" t="n">
        <v>0.0286605887</v>
      </c>
      <c r="E30" s="29" t="n">
        <v>0.0137633481</v>
      </c>
      <c r="F30" s="28" t="n">
        <v>0.0064193797</v>
      </c>
      <c r="G30" s="29" t="n">
        <v>0.0021815284</v>
      </c>
      <c r="H30" s="28" t="n">
        <v>0.0526713803</v>
      </c>
      <c r="I30" s="29" t="n">
        <v>0.0063921216</v>
      </c>
      <c r="J30" s="28" t="n">
        <v>0.1267804606</v>
      </c>
      <c r="K30" s="29" t="n">
        <v>82.169830297</v>
      </c>
      <c r="L30" s="28" t="n">
        <v>0.0356399207</v>
      </c>
      <c r="M30" s="29" t="n">
        <v>0.0170878521</v>
      </c>
      <c r="N30" s="28" t="n">
        <v>0.0647458129</v>
      </c>
      <c r="O30" s="29" t="n">
        <v>0.0123718222</v>
      </c>
      <c r="P30" s="28" t="n">
        <v>0.0162837798</v>
      </c>
      <c r="Q30" s="29" t="n">
        <v>0.0176177191</v>
      </c>
      <c r="R30" s="28" t="n">
        <v>0.0140570905</v>
      </c>
      <c r="S30" s="29" t="n">
        <v>0.0001537465</v>
      </c>
      <c r="T30" s="28" t="n">
        <v>0.0053591361</v>
      </c>
      <c r="U30" s="29" t="n">
        <v>0.0031574686</v>
      </c>
      <c r="V30" s="28" t="n">
        <v>0.0022815817</v>
      </c>
      <c r="W30" s="29" t="n">
        <v>0.0132257271</v>
      </c>
      <c r="X30" s="28" t="n">
        <v>0.0025752464</v>
      </c>
      <c r="Y30" s="29" t="n">
        <v>0.0203926585</v>
      </c>
      <c r="Z30" s="30" t="n">
        <v>0.0035075842</v>
      </c>
      <c r="AA30" s="29" t="n">
        <v>0.0206105198</v>
      </c>
      <c r="AB30" s="30" t="n">
        <v>0.1276150077</v>
      </c>
      <c r="AC30" s="29" t="n">
        <v>0</v>
      </c>
      <c r="AD30" s="30" t="n">
        <v>0</v>
      </c>
      <c r="AE30" s="29" t="n">
        <v>0</v>
      </c>
      <c r="AF30" s="30" t="n">
        <v>0</v>
      </c>
      <c r="AG30" s="29" t="n">
        <v>0</v>
      </c>
      <c r="AH30" s="30" t="n">
        <v>0</v>
      </c>
      <c r="AI30" s="29" t="n">
        <v>0</v>
      </c>
      <c r="AJ30" s="30" t="n">
        <v>0</v>
      </c>
      <c r="AK30" s="29" t="n">
        <v>0</v>
      </c>
      <c r="AL30" s="30" t="n">
        <v>0</v>
      </c>
      <c r="AM30" s="29" t="n">
        <v>64.602122645</v>
      </c>
      <c r="AN30" s="30" t="n">
        <v>0.0989422027</v>
      </c>
      <c r="AO30" s="29" t="n">
        <v>0</v>
      </c>
      <c r="AP30" s="31" t="n">
        <v>147.48444663</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10812467</v>
      </c>
      <c r="E33" s="29" t="n">
        <v>0.0040689021</v>
      </c>
      <c r="F33" s="28" t="n">
        <v>0.0003705413</v>
      </c>
      <c r="G33" s="29" t="n">
        <v>0.0003466909</v>
      </c>
      <c r="H33" s="28" t="n">
        <v>0.0075231969</v>
      </c>
      <c r="I33" s="29" t="n">
        <v>0.0011896138</v>
      </c>
      <c r="J33" s="28" t="n">
        <v>0.0097270094</v>
      </c>
      <c r="K33" s="29" t="n">
        <v>0.0905985741</v>
      </c>
      <c r="L33" s="28" t="n">
        <v>0.0271212269</v>
      </c>
      <c r="M33" s="29" t="n">
        <v>0.1222979632</v>
      </c>
      <c r="N33" s="28" t="n">
        <v>0.0063057322</v>
      </c>
      <c r="O33" s="29" t="n">
        <v>0.0047546732</v>
      </c>
      <c r="P33" s="28" t="n">
        <v>0.007102479</v>
      </c>
      <c r="Q33" s="29" t="n">
        <v>0.0081853579</v>
      </c>
      <c r="R33" s="28" t="n">
        <v>0.0036615908</v>
      </c>
      <c r="S33" s="29" t="n">
        <v>7.2836E-005</v>
      </c>
      <c r="T33" s="28" t="n">
        <v>0.0014249527</v>
      </c>
      <c r="U33" s="29" t="n">
        <v>0.0013713316</v>
      </c>
      <c r="V33" s="28" t="n">
        <v>0.0058064012</v>
      </c>
      <c r="W33" s="29" t="n">
        <v>0.017680043</v>
      </c>
      <c r="X33" s="28" t="n">
        <v>0.0012345612</v>
      </c>
      <c r="Y33" s="29" t="n">
        <v>0.1557573776</v>
      </c>
      <c r="Z33" s="30" t="n">
        <v>0</v>
      </c>
      <c r="AA33" s="29" t="n">
        <v>5.9585747134</v>
      </c>
      <c r="AB33" s="30" t="n">
        <v>0</v>
      </c>
      <c r="AC33" s="29" t="n">
        <v>0</v>
      </c>
      <c r="AD33" s="30" t="n">
        <v>0</v>
      </c>
      <c r="AE33" s="29" t="n">
        <v>0</v>
      </c>
      <c r="AF33" s="30" t="n">
        <v>0</v>
      </c>
      <c r="AG33" s="29" t="n">
        <v>0</v>
      </c>
      <c r="AH33" s="30" t="n">
        <v>0</v>
      </c>
      <c r="AI33" s="29" t="n">
        <v>0</v>
      </c>
      <c r="AJ33" s="30" t="n">
        <v>0</v>
      </c>
      <c r="AK33" s="29" t="n">
        <v>0</v>
      </c>
      <c r="AL33" s="30" t="n">
        <v>0</v>
      </c>
      <c r="AM33" s="29" t="n">
        <v>2.1284445856</v>
      </c>
      <c r="AN33" s="30" t="n">
        <v>0.2003719504</v>
      </c>
      <c r="AO33" s="29" t="n">
        <v>0</v>
      </c>
      <c r="AP33" s="31" t="n">
        <v>8.7650735511</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435301421</v>
      </c>
      <c r="E37" s="29" t="n">
        <v>0.0182239064</v>
      </c>
      <c r="F37" s="28" t="n">
        <v>0.0039304078</v>
      </c>
      <c r="G37" s="29" t="n">
        <v>0.0032017332</v>
      </c>
      <c r="H37" s="28" t="n">
        <v>0.1050228337</v>
      </c>
      <c r="I37" s="29" t="n">
        <v>0.0146790706</v>
      </c>
      <c r="J37" s="28" t="n">
        <v>1.1988623412</v>
      </c>
      <c r="K37" s="29" t="n">
        <v>1.0977870909</v>
      </c>
      <c r="L37" s="28" t="n">
        <v>0.0845684687</v>
      </c>
      <c r="M37" s="29" t="n">
        <v>0.0733200392</v>
      </c>
      <c r="N37" s="28" t="n">
        <v>0.2728472309</v>
      </c>
      <c r="O37" s="29" t="n">
        <v>0.0539132763</v>
      </c>
      <c r="P37" s="28" t="n">
        <v>0.1518834107</v>
      </c>
      <c r="Q37" s="29" t="n">
        <v>0.1081899809</v>
      </c>
      <c r="R37" s="28" t="n">
        <v>0.0370923547</v>
      </c>
      <c r="S37" s="29" t="n">
        <v>0.0015822944</v>
      </c>
      <c r="T37" s="28" t="n">
        <v>0.0449534174</v>
      </c>
      <c r="U37" s="29" t="n">
        <v>0.0150684565</v>
      </c>
      <c r="V37" s="28" t="n">
        <v>0.0181709768</v>
      </c>
      <c r="W37" s="29" t="n">
        <v>0.0247835786</v>
      </c>
      <c r="X37" s="28" t="n">
        <v>0.0763826531</v>
      </c>
      <c r="Y37" s="29" t="n">
        <v>1.4637544824</v>
      </c>
      <c r="Z37" s="30" t="n">
        <v>0.0374418617</v>
      </c>
      <c r="AA37" s="29" t="n">
        <v>2.3640686969</v>
      </c>
      <c r="AB37" s="30" t="n">
        <v>0.5334304217</v>
      </c>
      <c r="AC37" s="29" t="n">
        <v>6.12963E-005</v>
      </c>
      <c r="AD37" s="30" t="n">
        <v>0.0699952824</v>
      </c>
      <c r="AE37" s="29" t="n">
        <v>0.0317011928</v>
      </c>
      <c r="AF37" s="30" t="n">
        <v>0</v>
      </c>
      <c r="AG37" s="29" t="n">
        <v>0</v>
      </c>
      <c r="AH37" s="30" t="n">
        <v>0</v>
      </c>
      <c r="AI37" s="29" t="n">
        <v>0</v>
      </c>
      <c r="AJ37" s="30" t="n">
        <v>0</v>
      </c>
      <c r="AK37" s="29" t="n">
        <v>0</v>
      </c>
      <c r="AL37" s="30" t="n">
        <v>0</v>
      </c>
      <c r="AM37" s="29" t="n">
        <v>1.4334780303</v>
      </c>
      <c r="AN37" s="30" t="n">
        <v>0.1079596103</v>
      </c>
      <c r="AO37" s="29" t="n">
        <v>0</v>
      </c>
      <c r="AP37" s="31" t="n">
        <v>9.48988453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49.32869418</v>
      </c>
      <c r="E46" s="29" t="n">
        <v>50.922336684</v>
      </c>
      <c r="F46" s="28" t="n">
        <v>14.927963576</v>
      </c>
      <c r="G46" s="29" t="n">
        <v>10.547616941</v>
      </c>
      <c r="H46" s="28" t="n">
        <v>243.5668348</v>
      </c>
      <c r="I46" s="29" t="n">
        <v>223.68802425</v>
      </c>
      <c r="J46" s="28" t="n">
        <v>1326.6258066</v>
      </c>
      <c r="K46" s="29" t="n">
        <v>6813.0736408</v>
      </c>
      <c r="L46" s="28" t="n">
        <v>114.19554472</v>
      </c>
      <c r="M46" s="29" t="n">
        <v>76.512579656</v>
      </c>
      <c r="N46" s="28" t="n">
        <v>176.32155318</v>
      </c>
      <c r="O46" s="29" t="n">
        <v>143.46952494</v>
      </c>
      <c r="P46" s="28" t="n">
        <v>110.98340649</v>
      </c>
      <c r="Q46" s="29" t="n">
        <v>85.251404827</v>
      </c>
      <c r="R46" s="28" t="n">
        <v>39.260780408</v>
      </c>
      <c r="S46" s="29" t="n">
        <v>0.8707031682</v>
      </c>
      <c r="T46" s="28" t="n">
        <v>34.404782301</v>
      </c>
      <c r="U46" s="29" t="n">
        <v>24.869414731</v>
      </c>
      <c r="V46" s="28" t="n">
        <v>222.55646946</v>
      </c>
      <c r="W46" s="29" t="n">
        <v>46.723643253</v>
      </c>
      <c r="X46" s="28" t="n">
        <v>22.444979264</v>
      </c>
      <c r="Y46" s="29" t="n">
        <v>243.5478392</v>
      </c>
      <c r="Z46" s="30" t="n">
        <v>632.245</v>
      </c>
      <c r="AA46" s="29" t="n">
        <v>401.514</v>
      </c>
      <c r="AB46" s="30" t="n">
        <v>1838.957</v>
      </c>
      <c r="AC46" s="29" t="n">
        <v>0.1684566081</v>
      </c>
      <c r="AD46" s="30" t="n">
        <v>501.847</v>
      </c>
      <c r="AE46" s="29" t="n">
        <v>42.925</v>
      </c>
      <c r="AF46" s="30" t="n">
        <v>0</v>
      </c>
      <c r="AG46" s="29" t="n">
        <v>0</v>
      </c>
      <c r="AH46" s="30" t="n">
        <v>3.217</v>
      </c>
      <c r="AI46" s="29" t="n">
        <v>0</v>
      </c>
      <c r="AJ46" s="30" t="n">
        <v>0</v>
      </c>
      <c r="AK46" s="29" t="n">
        <v>0</v>
      </c>
      <c r="AL46" s="30" t="n">
        <v>0</v>
      </c>
      <c r="AM46" s="29" t="n">
        <v>9393.684</v>
      </c>
      <c r="AN46" s="30" t="n">
        <v>127.445</v>
      </c>
      <c r="AO46" s="29" t="n">
        <v>0</v>
      </c>
      <c r="AP46" s="31" t="n">
        <v>23316.0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27.546780379</v>
      </c>
      <c r="E20" s="29" t="n">
        <v>0.1469241579</v>
      </c>
      <c r="F20" s="28" t="n">
        <v>0.3468209714</v>
      </c>
      <c r="G20" s="29" t="n">
        <v>0.0169912291</v>
      </c>
      <c r="H20" s="28" t="n">
        <v>26.683226145</v>
      </c>
      <c r="I20" s="29" t="n">
        <v>4.9074667705</v>
      </c>
      <c r="J20" s="28" t="n">
        <v>1.0674489839</v>
      </c>
      <c r="K20" s="29" t="n">
        <v>560.54064948</v>
      </c>
      <c r="L20" s="28" t="n">
        <v>73.804901983</v>
      </c>
      <c r="M20" s="29" t="n">
        <v>174.05415342</v>
      </c>
      <c r="N20" s="28" t="n">
        <v>17.213114607</v>
      </c>
      <c r="O20" s="29" t="n">
        <v>11.809903739</v>
      </c>
      <c r="P20" s="28" t="n">
        <v>319.66498925</v>
      </c>
      <c r="Q20" s="29" t="n">
        <v>17.239101193</v>
      </c>
      <c r="R20" s="28" t="n">
        <v>2.6636250394</v>
      </c>
      <c r="S20" s="29" t="n">
        <v>0</v>
      </c>
      <c r="T20" s="28" t="n">
        <v>6.4866515969</v>
      </c>
      <c r="U20" s="29" t="n">
        <v>1.7251095002</v>
      </c>
      <c r="V20" s="28" t="n">
        <v>30.172425024</v>
      </c>
      <c r="W20" s="29" t="n">
        <v>11.888862981</v>
      </c>
      <c r="X20" s="28" t="n">
        <v>42.304162633</v>
      </c>
      <c r="Y20" s="29" t="n">
        <v>242.81166086</v>
      </c>
      <c r="Z20" s="30" t="n">
        <v>0</v>
      </c>
      <c r="AA20" s="29" t="n">
        <v>0</v>
      </c>
      <c r="AB20" s="30" t="n">
        <v>1575.1099298</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3148.2048998</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0.0005221237</v>
      </c>
      <c r="E24" s="29" t="n">
        <v>2.7848111E-006</v>
      </c>
      <c r="F24" s="28" t="n">
        <v>6.5736697E-006</v>
      </c>
      <c r="G24" s="29" t="n">
        <v>3.2205298E-007</v>
      </c>
      <c r="H24" s="28" t="n">
        <v>0.0005057558</v>
      </c>
      <c r="I24" s="29" t="n">
        <v>9.30165E-005</v>
      </c>
      <c r="J24" s="28" t="n">
        <v>2.02325E-005</v>
      </c>
      <c r="K24" s="29" t="n">
        <v>0.0106245278</v>
      </c>
      <c r="L24" s="28" t="n">
        <v>0.0013989034</v>
      </c>
      <c r="M24" s="29" t="n">
        <v>0.003299035</v>
      </c>
      <c r="N24" s="28" t="n">
        <v>0.0003262586</v>
      </c>
      <c r="O24" s="29" t="n">
        <v>0.0002238458</v>
      </c>
      <c r="P24" s="28" t="n">
        <v>0.0060589532</v>
      </c>
      <c r="Q24" s="29" t="n">
        <v>0.0003267512</v>
      </c>
      <c r="R24" s="28" t="n">
        <v>5.04865E-005</v>
      </c>
      <c r="S24" s="29" t="n">
        <v>0</v>
      </c>
      <c r="T24" s="28" t="n">
        <v>0.0001229485</v>
      </c>
      <c r="U24" s="29" t="n">
        <v>3.26978E-005</v>
      </c>
      <c r="V24" s="28" t="n">
        <v>0.0005718903</v>
      </c>
      <c r="W24" s="29" t="n">
        <v>0.0002253424</v>
      </c>
      <c r="X24" s="28" t="n">
        <v>0.0008018361</v>
      </c>
      <c r="Y24" s="29" t="n">
        <v>0.0046022697</v>
      </c>
      <c r="Z24" s="30" t="n">
        <v>0</v>
      </c>
      <c r="AA24" s="29" t="n">
        <v>0</v>
      </c>
      <c r="AB24" s="30" t="n">
        <v>0.0298547471</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0596713024</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136974969</v>
      </c>
      <c r="E37" s="29" t="n">
        <v>7.30573E-005</v>
      </c>
      <c r="F37" s="28" t="n">
        <v>0.000172455</v>
      </c>
      <c r="G37" s="29" t="n">
        <v>8.4488026E-006</v>
      </c>
      <c r="H37" s="28" t="n">
        <v>0.0132680989</v>
      </c>
      <c r="I37" s="29" t="n">
        <v>0.002440213</v>
      </c>
      <c r="J37" s="28" t="n">
        <v>0.0005307836</v>
      </c>
      <c r="K37" s="29" t="n">
        <v>0.2787259963</v>
      </c>
      <c r="L37" s="28" t="n">
        <v>0.0366991134</v>
      </c>
      <c r="M37" s="29" t="n">
        <v>0.0865475454</v>
      </c>
      <c r="N37" s="28" t="n">
        <v>0.008559134</v>
      </c>
      <c r="O37" s="29" t="n">
        <v>0.0058724148</v>
      </c>
      <c r="P37" s="28" t="n">
        <v>0.1589517954</v>
      </c>
      <c r="Q37" s="29" t="n">
        <v>0.0085720557</v>
      </c>
      <c r="R37" s="28" t="n">
        <v>0.001324474</v>
      </c>
      <c r="S37" s="29" t="n">
        <v>0</v>
      </c>
      <c r="T37" s="28" t="n">
        <v>0.0032254546</v>
      </c>
      <c r="U37" s="29" t="n">
        <v>0.000857802</v>
      </c>
      <c r="V37" s="28" t="n">
        <v>0.0150030854</v>
      </c>
      <c r="W37" s="29" t="n">
        <v>0.0059116768</v>
      </c>
      <c r="X37" s="28" t="n">
        <v>0.0210355304</v>
      </c>
      <c r="Y37" s="29" t="n">
        <v>0.1207368674</v>
      </c>
      <c r="Z37" s="30" t="n">
        <v>0</v>
      </c>
      <c r="AA37" s="29" t="n">
        <v>0</v>
      </c>
      <c r="AB37" s="30" t="n">
        <v>0.7832154276</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v>1.565428926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7.561</v>
      </c>
      <c r="E46" s="29" t="n">
        <v>0.147</v>
      </c>
      <c r="F46" s="28" t="n">
        <v>0.347</v>
      </c>
      <c r="G46" s="29" t="n">
        <v>0.017</v>
      </c>
      <c r="H46" s="28" t="n">
        <v>26.697</v>
      </c>
      <c r="I46" s="29" t="n">
        <v>4.91</v>
      </c>
      <c r="J46" s="28" t="n">
        <v>1.068</v>
      </c>
      <c r="K46" s="29" t="n">
        <v>560.83</v>
      </c>
      <c r="L46" s="28" t="n">
        <v>73.843</v>
      </c>
      <c r="M46" s="29" t="n">
        <v>174.144</v>
      </c>
      <c r="N46" s="28" t="n">
        <v>17.222</v>
      </c>
      <c r="O46" s="29" t="n">
        <v>11.816</v>
      </c>
      <c r="P46" s="28" t="n">
        <v>319.83</v>
      </c>
      <c r="Q46" s="29" t="n">
        <v>17.248</v>
      </c>
      <c r="R46" s="28" t="n">
        <v>2.665</v>
      </c>
      <c r="S46" s="29" t="n">
        <v>0</v>
      </c>
      <c r="T46" s="28" t="n">
        <v>6.49</v>
      </c>
      <c r="U46" s="29" t="n">
        <v>1.726</v>
      </c>
      <c r="V46" s="28" t="n">
        <v>30.188</v>
      </c>
      <c r="W46" s="29" t="n">
        <v>11.895</v>
      </c>
      <c r="X46" s="28" t="n">
        <v>42.326</v>
      </c>
      <c r="Y46" s="29" t="n">
        <v>242.937</v>
      </c>
      <c r="Z46" s="30" t="n">
        <v>0</v>
      </c>
      <c r="AA46" s="29" t="n">
        <v>0</v>
      </c>
      <c r="AB46" s="30" t="n">
        <v>1575.923</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v>314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29.365699438</v>
      </c>
      <c r="E16" s="29" t="n">
        <v>0</v>
      </c>
      <c r="F16" s="28" t="n">
        <v>0</v>
      </c>
      <c r="G16" s="29" t="n">
        <v>0</v>
      </c>
      <c r="H16" s="28" t="n">
        <v>0</v>
      </c>
      <c r="I16" s="29" t="n">
        <v>0</v>
      </c>
      <c r="J16" s="28" t="n">
        <v>0</v>
      </c>
      <c r="K16" s="29" t="n">
        <v>169.46066057</v>
      </c>
      <c r="L16" s="28" t="n">
        <v>2.0603773129</v>
      </c>
      <c r="M16" s="29" t="n">
        <v>0.0019998005</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427.09712226</v>
      </c>
      <c r="AN16" s="30" t="n">
        <v>0</v>
      </c>
      <c r="AO16" s="29" t="n">
        <v>0</v>
      </c>
      <c r="AP16" s="31" t="n">
        <v>627.98585938</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0136797303</v>
      </c>
      <c r="E23" s="29" t="n">
        <v>0</v>
      </c>
      <c r="F23" s="28" t="n">
        <v>0</v>
      </c>
      <c r="G23" s="29" t="n">
        <v>0</v>
      </c>
      <c r="H23" s="28" t="n">
        <v>0</v>
      </c>
      <c r="I23" s="29" t="n">
        <v>0</v>
      </c>
      <c r="J23" s="28" t="n">
        <v>0</v>
      </c>
      <c r="K23" s="29" t="n">
        <v>0.1043830117</v>
      </c>
      <c r="L23" s="28" t="n">
        <v>0.0025430126</v>
      </c>
      <c r="M23" s="29" t="n">
        <v>1.9947082E-007</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218344537</v>
      </c>
      <c r="AN23" s="30" t="n">
        <v>0</v>
      </c>
      <c r="AO23" s="29" t="n">
        <v>0</v>
      </c>
      <c r="AP23" s="31" t="n">
        <v>0.3389504911</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26208313</v>
      </c>
      <c r="E37" s="29" t="n">
        <v>0</v>
      </c>
      <c r="F37" s="28" t="n">
        <v>0</v>
      </c>
      <c r="G37" s="29" t="n">
        <v>0</v>
      </c>
      <c r="H37" s="28" t="n">
        <v>0</v>
      </c>
      <c r="I37" s="29" t="n">
        <v>0</v>
      </c>
      <c r="J37" s="28" t="n">
        <v>0</v>
      </c>
      <c r="K37" s="29" t="n">
        <v>0.0079564179</v>
      </c>
      <c r="L37" s="28" t="n">
        <v>7.96745E-005</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0325332007</v>
      </c>
      <c r="AN37" s="30" t="n">
        <v>0</v>
      </c>
      <c r="AO37" s="29" t="n">
        <v>0</v>
      </c>
      <c r="AP37" s="31" t="n">
        <v>0.0431901243</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9.382</v>
      </c>
      <c r="E46" s="29" t="n">
        <v>0</v>
      </c>
      <c r="F46" s="28" t="n">
        <v>0</v>
      </c>
      <c r="G46" s="29" t="n">
        <v>0</v>
      </c>
      <c r="H46" s="28" t="n">
        <v>0</v>
      </c>
      <c r="I46" s="29" t="n">
        <v>0</v>
      </c>
      <c r="J46" s="28" t="n">
        <v>0</v>
      </c>
      <c r="K46" s="29" t="n">
        <v>169.573</v>
      </c>
      <c r="L46" s="28" t="n">
        <v>2.063</v>
      </c>
      <c r="M46" s="29" t="n">
        <v>0.002</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427.348</v>
      </c>
      <c r="AN46" s="30" t="n">
        <v>0</v>
      </c>
      <c r="AO46" s="29" t="n">
        <v>0</v>
      </c>
      <c r="AP46" s="31" t="n">
        <v>628.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6.796005938</v>
      </c>
      <c r="E20" s="29" t="n">
        <v>0.0759607891</v>
      </c>
      <c r="F20" s="28" t="n">
        <v>0.1649148711</v>
      </c>
      <c r="G20" s="29" t="n">
        <v>0.0229881335</v>
      </c>
      <c r="H20" s="28" t="n">
        <v>14.759381222</v>
      </c>
      <c r="I20" s="29" t="n">
        <v>39.682515925</v>
      </c>
      <c r="J20" s="28" t="n">
        <v>1.1044298944</v>
      </c>
      <c r="K20" s="29" t="n">
        <v>770.58522468</v>
      </c>
      <c r="L20" s="28" t="n">
        <v>52.940672078</v>
      </c>
      <c r="M20" s="29" t="n">
        <v>80.31354223</v>
      </c>
      <c r="N20" s="28" t="n">
        <v>21.557871848</v>
      </c>
      <c r="O20" s="29" t="n">
        <v>12.769408444</v>
      </c>
      <c r="P20" s="28" t="n">
        <v>141.98470764</v>
      </c>
      <c r="Q20" s="29" t="n">
        <v>17.238101709</v>
      </c>
      <c r="R20" s="28" t="n">
        <v>2.7185966631</v>
      </c>
      <c r="S20" s="29" t="n">
        <v>0</v>
      </c>
      <c r="T20" s="28" t="n">
        <v>6.1678161794</v>
      </c>
      <c r="U20" s="29" t="n">
        <v>1.2663463133</v>
      </c>
      <c r="V20" s="28" t="n">
        <v>20.849237644</v>
      </c>
      <c r="W20" s="29" t="n">
        <v>11.79291251</v>
      </c>
      <c r="X20" s="28" t="n">
        <v>20.766280467</v>
      </c>
      <c r="Y20" s="29" t="n">
        <v>104.59300919</v>
      </c>
      <c r="Z20" s="30" t="n">
        <v>0</v>
      </c>
      <c r="AA20" s="29" t="n">
        <v>0</v>
      </c>
      <c r="AB20" s="30" t="n">
        <v>669.09761248</v>
      </c>
      <c r="AC20" s="29" t="n">
        <v>0</v>
      </c>
      <c r="AD20" s="30" t="n">
        <v>0</v>
      </c>
      <c r="AE20" s="29" t="n">
        <v>0</v>
      </c>
      <c r="AF20" s="30" t="n">
        <v>0</v>
      </c>
      <c r="AG20" s="29" t="n">
        <v>0</v>
      </c>
      <c r="AH20" s="30" t="n">
        <v>0</v>
      </c>
      <c r="AI20" s="29" t="n">
        <v>0</v>
      </c>
      <c r="AJ20" s="30" t="n">
        <v>0</v>
      </c>
      <c r="AK20" s="29" t="n">
        <v>0</v>
      </c>
      <c r="AL20" s="30" t="n">
        <v>0</v>
      </c>
      <c r="AM20" s="29" t="n">
        <v>2348.3427878</v>
      </c>
      <c r="AN20" s="30" t="n">
        <v>0</v>
      </c>
      <c r="AO20" s="29" t="n">
        <v>0</v>
      </c>
      <c r="AP20" s="31" t="n">
        <v>4375.5903246</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0.0006974341</v>
      </c>
      <c r="E24" s="29" t="n">
        <v>1.4397663E-006</v>
      </c>
      <c r="F24" s="28" t="n">
        <v>3.1258083E-006</v>
      </c>
      <c r="G24" s="29" t="n">
        <v>4.3571874E-007</v>
      </c>
      <c r="H24" s="28" t="n">
        <v>0.0002797504</v>
      </c>
      <c r="I24" s="29" t="n">
        <v>0.0007521453</v>
      </c>
      <c r="J24" s="28" t="n">
        <v>2.09334E-005</v>
      </c>
      <c r="K24" s="29" t="n">
        <v>0.0146057279</v>
      </c>
      <c r="L24" s="28" t="n">
        <v>0.0010034413</v>
      </c>
      <c r="M24" s="29" t="n">
        <v>0.0015222687</v>
      </c>
      <c r="N24" s="28" t="n">
        <v>0.0004086095</v>
      </c>
      <c r="O24" s="29" t="n">
        <v>0.0002420323</v>
      </c>
      <c r="P24" s="28" t="n">
        <v>0.0026911884</v>
      </c>
      <c r="Q24" s="29" t="n">
        <v>0.0003267322</v>
      </c>
      <c r="R24" s="28" t="n">
        <v>5.15285E-005</v>
      </c>
      <c r="S24" s="29" t="n">
        <v>0</v>
      </c>
      <c r="T24" s="28" t="n">
        <v>0.0001169052</v>
      </c>
      <c r="U24" s="29" t="n">
        <v>2.40024E-005</v>
      </c>
      <c r="V24" s="28" t="n">
        <v>0.000395178</v>
      </c>
      <c r="W24" s="29" t="n">
        <v>0.0002235237</v>
      </c>
      <c r="X24" s="28" t="n">
        <v>0.0003936056</v>
      </c>
      <c r="Y24" s="29" t="n">
        <v>0.0019824634</v>
      </c>
      <c r="Z24" s="30" t="n">
        <v>0</v>
      </c>
      <c r="AA24" s="29" t="n">
        <v>0</v>
      </c>
      <c r="AB24" s="30" t="n">
        <v>0.0126821243</v>
      </c>
      <c r="AC24" s="29" t="n">
        <v>0</v>
      </c>
      <c r="AD24" s="30" t="n">
        <v>0</v>
      </c>
      <c r="AE24" s="29" t="n">
        <v>0</v>
      </c>
      <c r="AF24" s="30" t="n">
        <v>0</v>
      </c>
      <c r="AG24" s="29" t="n">
        <v>0</v>
      </c>
      <c r="AH24" s="30" t="n">
        <v>0</v>
      </c>
      <c r="AI24" s="29" t="n">
        <v>0</v>
      </c>
      <c r="AJ24" s="30" t="n">
        <v>0</v>
      </c>
      <c r="AK24" s="29" t="n">
        <v>0</v>
      </c>
      <c r="AL24" s="30" t="n">
        <v>0</v>
      </c>
      <c r="AM24" s="29" t="n">
        <v>0.0445106583</v>
      </c>
      <c r="AN24" s="30" t="n">
        <v>0</v>
      </c>
      <c r="AO24" s="29" t="n">
        <v>0</v>
      </c>
      <c r="AP24" s="31" t="n">
        <v>0.0829352542</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182966274</v>
      </c>
      <c r="E37" s="29" t="n">
        <v>3.77711E-005</v>
      </c>
      <c r="F37" s="28" t="n">
        <v>8.20031E-005</v>
      </c>
      <c r="G37" s="29" t="n">
        <v>1.14307E-005</v>
      </c>
      <c r="H37" s="28" t="n">
        <v>0.0073390275</v>
      </c>
      <c r="I37" s="29" t="n">
        <v>0.0197319299</v>
      </c>
      <c r="J37" s="28" t="n">
        <v>0.0005491722</v>
      </c>
      <c r="K37" s="29" t="n">
        <v>0.3831695965</v>
      </c>
      <c r="L37" s="28" t="n">
        <v>0.0263244808</v>
      </c>
      <c r="M37" s="29" t="n">
        <v>0.0399355017</v>
      </c>
      <c r="N37" s="28" t="n">
        <v>0.0107195425</v>
      </c>
      <c r="O37" s="29" t="n">
        <v>0.0063495236</v>
      </c>
      <c r="P37" s="28" t="n">
        <v>0.0706011761</v>
      </c>
      <c r="Q37" s="29" t="n">
        <v>0.0085715587</v>
      </c>
      <c r="R37" s="28" t="n">
        <v>0.0013518084</v>
      </c>
      <c r="S37" s="29" t="n">
        <v>0</v>
      </c>
      <c r="T37" s="28" t="n">
        <v>0.0030669153</v>
      </c>
      <c r="U37" s="29" t="n">
        <v>0.0006296843</v>
      </c>
      <c r="V37" s="28" t="n">
        <v>0.0103671777</v>
      </c>
      <c r="W37" s="29" t="n">
        <v>0.005863966</v>
      </c>
      <c r="X37" s="28" t="n">
        <v>0.0103259277</v>
      </c>
      <c r="Y37" s="29" t="n">
        <v>0.0520083436</v>
      </c>
      <c r="Z37" s="30" t="n">
        <v>0</v>
      </c>
      <c r="AA37" s="29" t="n">
        <v>0</v>
      </c>
      <c r="AB37" s="30" t="n">
        <v>0.3327053958</v>
      </c>
      <c r="AC37" s="29" t="n">
        <v>0</v>
      </c>
      <c r="AD37" s="30" t="n">
        <v>0</v>
      </c>
      <c r="AE37" s="29" t="n">
        <v>0</v>
      </c>
      <c r="AF37" s="30" t="n">
        <v>0</v>
      </c>
      <c r="AG37" s="29" t="n">
        <v>0</v>
      </c>
      <c r="AH37" s="30" t="n">
        <v>0</v>
      </c>
      <c r="AI37" s="29" t="n">
        <v>0</v>
      </c>
      <c r="AJ37" s="30" t="n">
        <v>0</v>
      </c>
      <c r="AK37" s="29" t="n">
        <v>0</v>
      </c>
      <c r="AL37" s="30" t="n">
        <v>0</v>
      </c>
      <c r="AM37" s="29" t="n">
        <v>1.1677015463</v>
      </c>
      <c r="AN37" s="30" t="n">
        <v>0</v>
      </c>
      <c r="AO37" s="29" t="n">
        <v>0</v>
      </c>
      <c r="AP37" s="31" t="n">
        <v>2.175740106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6.815</v>
      </c>
      <c r="E46" s="29" t="n">
        <v>0.076</v>
      </c>
      <c r="F46" s="28" t="n">
        <v>0.165</v>
      </c>
      <c r="G46" s="29" t="n">
        <v>0.023</v>
      </c>
      <c r="H46" s="28" t="n">
        <v>14.767</v>
      </c>
      <c r="I46" s="29" t="n">
        <v>39.703</v>
      </c>
      <c r="J46" s="28" t="n">
        <v>1.105</v>
      </c>
      <c r="K46" s="29" t="n">
        <v>770.983</v>
      </c>
      <c r="L46" s="28" t="n">
        <v>52.968</v>
      </c>
      <c r="M46" s="29" t="n">
        <v>80.355</v>
      </c>
      <c r="N46" s="28" t="n">
        <v>21.569</v>
      </c>
      <c r="O46" s="29" t="n">
        <v>12.776</v>
      </c>
      <c r="P46" s="28" t="n">
        <v>142.058</v>
      </c>
      <c r="Q46" s="29" t="n">
        <v>17.247</v>
      </c>
      <c r="R46" s="28" t="n">
        <v>2.72</v>
      </c>
      <c r="S46" s="29" t="n">
        <v>0</v>
      </c>
      <c r="T46" s="28" t="n">
        <v>6.171</v>
      </c>
      <c r="U46" s="29" t="n">
        <v>1.267</v>
      </c>
      <c r="V46" s="28" t="n">
        <v>20.86</v>
      </c>
      <c r="W46" s="29" t="n">
        <v>11.799</v>
      </c>
      <c r="X46" s="28" t="n">
        <v>20.777</v>
      </c>
      <c r="Y46" s="29" t="n">
        <v>104.647</v>
      </c>
      <c r="Z46" s="30" t="n">
        <v>0</v>
      </c>
      <c r="AA46" s="29" t="n">
        <v>0</v>
      </c>
      <c r="AB46" s="30" t="n">
        <v>669.443</v>
      </c>
      <c r="AC46" s="29" t="n">
        <v>0</v>
      </c>
      <c r="AD46" s="30" t="n">
        <v>0</v>
      </c>
      <c r="AE46" s="29" t="n">
        <v>0</v>
      </c>
      <c r="AF46" s="30" t="n">
        <v>0</v>
      </c>
      <c r="AG46" s="29" t="n">
        <v>0</v>
      </c>
      <c r="AH46" s="30" t="n">
        <v>0</v>
      </c>
      <c r="AI46" s="29" t="n">
        <v>0</v>
      </c>
      <c r="AJ46" s="30" t="n">
        <v>0</v>
      </c>
      <c r="AK46" s="29" t="n">
        <v>0</v>
      </c>
      <c r="AL46" s="30" t="n">
        <v>0</v>
      </c>
      <c r="AM46" s="29" t="n">
        <v>2349.555</v>
      </c>
      <c r="AN46" s="30" t="n">
        <v>0</v>
      </c>
      <c r="AO46" s="29" t="n">
        <v>0</v>
      </c>
      <c r="AP46" s="31" t="n">
        <v>4377.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1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