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4.6662664346</v>
      </c>
      <c r="E20" s="30" t="n">
        <v>0.4296548816</v>
      </c>
      <c r="F20" s="29" t="n">
        <v>0.0055874102</v>
      </c>
      <c r="G20" s="30" t="n">
        <v>0.065750709</v>
      </c>
      <c r="H20" s="29" t="n">
        <v>27.964443601</v>
      </c>
      <c r="I20" s="30" t="n">
        <v>0.2377084023</v>
      </c>
      <c r="J20" s="29" t="n">
        <v>3.0356759334</v>
      </c>
      <c r="K20" s="30" t="n">
        <v>1116.8781806</v>
      </c>
      <c r="L20" s="29" t="n">
        <v>15.011263933</v>
      </c>
      <c r="M20" s="30" t="n">
        <v>2.5829671592</v>
      </c>
      <c r="N20" s="29" t="n">
        <v>5.2202448316</v>
      </c>
      <c r="O20" s="30" t="n">
        <v>1.0005514009</v>
      </c>
      <c r="P20" s="29" t="n">
        <v>3.2644735306</v>
      </c>
      <c r="Q20" s="31" t="n">
        <v>0.535940698</v>
      </c>
      <c r="R20" s="29" t="n">
        <v>0.5968751524</v>
      </c>
      <c r="S20" s="31" t="n">
        <v>0.1663292601</v>
      </c>
      <c r="T20" s="29" t="n">
        <v>0.993239946</v>
      </c>
      <c r="U20" s="31" t="n">
        <v>0.2142505464</v>
      </c>
      <c r="V20" s="29" t="n">
        <v>0.9371390654</v>
      </c>
      <c r="W20" s="31" t="n">
        <v>0.4680367052</v>
      </c>
      <c r="X20" s="29" t="n">
        <v>0.3943311571</v>
      </c>
      <c r="Y20" s="31" t="n">
        <v>2.869412855</v>
      </c>
      <c r="Z20" s="32" t="n">
        <v>0</v>
      </c>
      <c r="AA20" s="31" t="n">
        <v>0</v>
      </c>
      <c r="AB20" s="32" t="n">
        <v>10.827386185</v>
      </c>
      <c r="AC20" s="31" t="n">
        <v>0</v>
      </c>
      <c r="AD20" s="32" t="n">
        <v>0</v>
      </c>
      <c r="AE20" s="31" t="n">
        <v>0</v>
      </c>
      <c r="AF20" s="32" t="n">
        <v>0</v>
      </c>
      <c r="AG20" s="31" t="n">
        <v>0</v>
      </c>
      <c r="AH20" s="32" t="n">
        <v>0</v>
      </c>
      <c r="AI20" s="31" t="n">
        <v>0</v>
      </c>
      <c r="AJ20" s="32" t="n">
        <v>0</v>
      </c>
      <c r="AK20" s="31" t="n">
        <v>0</v>
      </c>
      <c r="AL20" s="32" t="n">
        <v>0</v>
      </c>
      <c r="AM20" s="31" t="n">
        <v>416.89363847</v>
      </c>
      <c r="AN20" s="32" t="n">
        <v>0</v>
      </c>
      <c r="AO20" s="31" t="n">
        <v>0</v>
      </c>
      <c r="AP20" s="30" t="n">
        <v>1615.2593489</v>
      </c>
    </row>
    <row r="21" customFormat="false" ht="12.75" hidden="false" customHeight="false" outlineLevel="0" collapsed="false">
      <c r="A21" s="20" t="n">
        <v>6</v>
      </c>
      <c r="B21" s="20" t="s">
        <v>24</v>
      </c>
      <c r="C21" s="26" t="s">
        <v>47</v>
      </c>
      <c r="D21" s="29" t="n">
        <v>0.0019585376</v>
      </c>
      <c r="E21" s="30" t="n">
        <v>0.0001803359</v>
      </c>
      <c r="F21" s="29" t="n">
        <v>2.3451625E-006</v>
      </c>
      <c r="G21" s="30" t="n">
        <v>2.75971E-005</v>
      </c>
      <c r="H21" s="29" t="n">
        <v>0.0056141936</v>
      </c>
      <c r="I21" s="30" t="n">
        <v>9.97716E-005</v>
      </c>
      <c r="J21" s="29" t="n">
        <v>0.0012741419</v>
      </c>
      <c r="K21" s="30" t="n">
        <v>0.0382103992</v>
      </c>
      <c r="L21" s="29" t="n">
        <v>0.0057125636</v>
      </c>
      <c r="M21" s="30" t="n">
        <v>0.0010841298</v>
      </c>
      <c r="N21" s="29" t="n">
        <v>0.0021910549</v>
      </c>
      <c r="O21" s="30" t="n">
        <v>0.0004199541</v>
      </c>
      <c r="P21" s="29" t="n">
        <v>0.0013701734</v>
      </c>
      <c r="Q21" s="31" t="n">
        <v>0.0002249464</v>
      </c>
      <c r="R21" s="29" t="n">
        <v>0.000250522</v>
      </c>
      <c r="S21" s="31" t="n">
        <v>6.98122E-005</v>
      </c>
      <c r="T21" s="29" t="n">
        <v>0.0004168853</v>
      </c>
      <c r="U21" s="31" t="n">
        <v>8.99258E-005</v>
      </c>
      <c r="V21" s="29" t="n">
        <v>0.0003933385</v>
      </c>
      <c r="W21" s="31" t="n">
        <v>0.0001964456</v>
      </c>
      <c r="X21" s="29" t="n">
        <v>0.0001655097</v>
      </c>
      <c r="Y21" s="31" t="n">
        <v>0.0012043575</v>
      </c>
      <c r="Z21" s="32" t="n">
        <v>0</v>
      </c>
      <c r="AA21" s="31" t="n">
        <v>0</v>
      </c>
      <c r="AB21" s="32" t="n">
        <v>0.004544499</v>
      </c>
      <c r="AC21" s="31" t="n">
        <v>0</v>
      </c>
      <c r="AD21" s="32" t="n">
        <v>0</v>
      </c>
      <c r="AE21" s="31" t="n">
        <v>0</v>
      </c>
      <c r="AF21" s="32" t="n">
        <v>0</v>
      </c>
      <c r="AG21" s="31" t="n">
        <v>0</v>
      </c>
      <c r="AH21" s="32" t="n">
        <v>0</v>
      </c>
      <c r="AI21" s="31" t="n">
        <v>0</v>
      </c>
      <c r="AJ21" s="32" t="n">
        <v>0</v>
      </c>
      <c r="AK21" s="31" t="n">
        <v>0</v>
      </c>
      <c r="AL21" s="32" t="n">
        <v>0</v>
      </c>
      <c r="AM21" s="31" t="n">
        <v>0.0168515798</v>
      </c>
      <c r="AN21" s="32" t="n">
        <v>0</v>
      </c>
      <c r="AO21" s="31" t="n">
        <v>0</v>
      </c>
      <c r="AP21" s="30" t="n">
        <v>0.0825530194</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1.27573355</v>
      </c>
      <c r="E23" s="30" t="n">
        <v>2.5391930568</v>
      </c>
      <c r="F23" s="29" t="n">
        <v>1.5407911771</v>
      </c>
      <c r="G23" s="30" t="n">
        <v>1.2575095685</v>
      </c>
      <c r="H23" s="29" t="n">
        <v>10.802382887</v>
      </c>
      <c r="I23" s="30" t="n">
        <v>1.3151353935</v>
      </c>
      <c r="J23" s="29" t="n">
        <v>9.5132882271</v>
      </c>
      <c r="K23" s="30" t="n">
        <v>33.819789243</v>
      </c>
      <c r="L23" s="29" t="n">
        <v>17.598697229</v>
      </c>
      <c r="M23" s="30" t="n">
        <v>9.278455778</v>
      </c>
      <c r="N23" s="29" t="n">
        <v>51.798527886</v>
      </c>
      <c r="O23" s="30" t="n">
        <v>1.8680866776</v>
      </c>
      <c r="P23" s="29" t="n">
        <v>17.756102923</v>
      </c>
      <c r="Q23" s="31" t="n">
        <v>2.8775723097</v>
      </c>
      <c r="R23" s="29" t="n">
        <v>3.7799345641</v>
      </c>
      <c r="S23" s="31" t="n">
        <v>0.6276546541</v>
      </c>
      <c r="T23" s="29" t="n">
        <v>3.3627562379</v>
      </c>
      <c r="U23" s="31" t="n">
        <v>1.001993176</v>
      </c>
      <c r="V23" s="29" t="n">
        <v>10.410199719</v>
      </c>
      <c r="W23" s="31" t="n">
        <v>3.5639325225</v>
      </c>
      <c r="X23" s="29" t="n">
        <v>2.2457607813</v>
      </c>
      <c r="Y23" s="31" t="n">
        <v>24.686883861</v>
      </c>
      <c r="Z23" s="32" t="n">
        <v>0</v>
      </c>
      <c r="AA23" s="31" t="n">
        <v>0</v>
      </c>
      <c r="AB23" s="32" t="n">
        <v>54.846071565</v>
      </c>
      <c r="AC23" s="31" t="n">
        <v>0</v>
      </c>
      <c r="AD23" s="32" t="n">
        <v>0</v>
      </c>
      <c r="AE23" s="31" t="n">
        <v>0</v>
      </c>
      <c r="AF23" s="32" t="n">
        <v>0</v>
      </c>
      <c r="AG23" s="31" t="n">
        <v>0</v>
      </c>
      <c r="AH23" s="32" t="n">
        <v>0</v>
      </c>
      <c r="AI23" s="31" t="n">
        <v>0</v>
      </c>
      <c r="AJ23" s="32" t="n">
        <v>0</v>
      </c>
      <c r="AK23" s="31" t="n">
        <v>0</v>
      </c>
      <c r="AL23" s="32" t="n">
        <v>0</v>
      </c>
      <c r="AM23" s="31" t="n">
        <v>51.428648743</v>
      </c>
      <c r="AN23" s="32" t="n">
        <v>0</v>
      </c>
      <c r="AO23" s="31" t="n">
        <v>0</v>
      </c>
      <c r="AP23" s="30" t="n">
        <v>329.19510173</v>
      </c>
    </row>
    <row r="24" customFormat="false" ht="12.75" hidden="false" customHeight="false" outlineLevel="0" collapsed="false">
      <c r="A24" s="20" t="n">
        <v>9</v>
      </c>
      <c r="B24" s="20" t="s">
        <v>27</v>
      </c>
      <c r="C24" s="26" t="s">
        <v>50</v>
      </c>
      <c r="D24" s="29" t="n">
        <v>0.0362277598</v>
      </c>
      <c r="E24" s="30" t="n">
        <v>0.0080868901</v>
      </c>
      <c r="F24" s="29" t="n">
        <v>0.0080680239</v>
      </c>
      <c r="G24" s="30" t="n">
        <v>0.0037617773</v>
      </c>
      <c r="H24" s="29" t="n">
        <v>0.0261157218</v>
      </c>
      <c r="I24" s="30" t="n">
        <v>0.0039712535</v>
      </c>
      <c r="J24" s="29" t="n">
        <v>0.0386714593</v>
      </c>
      <c r="K24" s="30" t="n">
        <v>0.0269056141</v>
      </c>
      <c r="L24" s="29" t="n">
        <v>0.0768788833</v>
      </c>
      <c r="M24" s="30" t="n">
        <v>0.0467999266</v>
      </c>
      <c r="N24" s="29" t="n">
        <v>0.2707991156</v>
      </c>
      <c r="O24" s="30" t="n">
        <v>0.0079870875</v>
      </c>
      <c r="P24" s="29" t="n">
        <v>0.052803472</v>
      </c>
      <c r="Q24" s="31" t="n">
        <v>0.0160665361</v>
      </c>
      <c r="R24" s="29" t="n">
        <v>0.0200451623</v>
      </c>
      <c r="S24" s="31" t="n">
        <v>0.0004275361</v>
      </c>
      <c r="T24" s="29" t="n">
        <v>0.0062044</v>
      </c>
      <c r="U24" s="31" t="n">
        <v>0.0022722976</v>
      </c>
      <c r="V24" s="29" t="n">
        <v>0.0048077551</v>
      </c>
      <c r="W24" s="31" t="n">
        <v>0.0149748656</v>
      </c>
      <c r="X24" s="29" t="n">
        <v>0.0047217635</v>
      </c>
      <c r="Y24" s="31" t="n">
        <v>0.0596587864</v>
      </c>
      <c r="Z24" s="32" t="n">
        <v>0</v>
      </c>
      <c r="AA24" s="31" t="n">
        <v>0</v>
      </c>
      <c r="AB24" s="32" t="n">
        <v>0.3866398671</v>
      </c>
      <c r="AC24" s="31" t="n">
        <v>0</v>
      </c>
      <c r="AD24" s="32" t="n">
        <v>0</v>
      </c>
      <c r="AE24" s="31" t="n">
        <v>0</v>
      </c>
      <c r="AF24" s="32" t="n">
        <v>0</v>
      </c>
      <c r="AG24" s="31" t="n">
        <v>0</v>
      </c>
      <c r="AH24" s="32" t="n">
        <v>0</v>
      </c>
      <c r="AI24" s="31" t="n">
        <v>0</v>
      </c>
      <c r="AJ24" s="32" t="n">
        <v>0</v>
      </c>
      <c r="AK24" s="31" t="n">
        <v>0</v>
      </c>
      <c r="AL24" s="32" t="n">
        <v>0</v>
      </c>
      <c r="AM24" s="31" t="n">
        <v>0.2575536509</v>
      </c>
      <c r="AN24" s="32" t="n">
        <v>0</v>
      </c>
      <c r="AO24" s="31" t="n">
        <v>0</v>
      </c>
      <c r="AP24" s="30" t="n">
        <v>1.3804496053</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267437386</v>
      </c>
      <c r="E37" s="30" t="n">
        <v>0.0083468848</v>
      </c>
      <c r="F37" s="29" t="n">
        <v>0.0025636838</v>
      </c>
      <c r="G37" s="30" t="n">
        <v>0.0035998524</v>
      </c>
      <c r="H37" s="29" t="n">
        <v>0.0192298092</v>
      </c>
      <c r="I37" s="30" t="n">
        <v>0.0035921032</v>
      </c>
      <c r="J37" s="29" t="n">
        <v>0.0208448154</v>
      </c>
      <c r="K37" s="30" t="n">
        <v>0.0101005976</v>
      </c>
      <c r="L37" s="29" t="n">
        <v>0.0196574942</v>
      </c>
      <c r="M37" s="30" t="n">
        <v>0.0119970979</v>
      </c>
      <c r="N37" s="29" t="n">
        <v>0.1172720127</v>
      </c>
      <c r="O37" s="30" t="n">
        <v>0.0004399088</v>
      </c>
      <c r="P37" s="29" t="n">
        <v>0.0021468632</v>
      </c>
      <c r="Q37" s="31" t="n">
        <v>0.0003616955</v>
      </c>
      <c r="R37" s="29" t="n">
        <v>0.0046666064</v>
      </c>
      <c r="S37" s="31" t="n">
        <v>1.5603906E-007</v>
      </c>
      <c r="T37" s="29" t="n">
        <v>2.3632944E-006</v>
      </c>
      <c r="U37" s="31" t="n">
        <v>5.43607E-005</v>
      </c>
      <c r="V37" s="29" t="n">
        <v>0.0025701575</v>
      </c>
      <c r="W37" s="31" t="n">
        <v>0.0011139174</v>
      </c>
      <c r="X37" s="29" t="n">
        <v>0.0002100664</v>
      </c>
      <c r="Y37" s="31" t="n">
        <v>0.0083671461</v>
      </c>
      <c r="Z37" s="32" t="n">
        <v>0</v>
      </c>
      <c r="AA37" s="31" t="n">
        <v>0</v>
      </c>
      <c r="AB37" s="32" t="n">
        <v>0.0123578837</v>
      </c>
      <c r="AC37" s="31" t="n">
        <v>0</v>
      </c>
      <c r="AD37" s="32" t="n">
        <v>0</v>
      </c>
      <c r="AE37" s="31" t="n">
        <v>0</v>
      </c>
      <c r="AF37" s="32" t="n">
        <v>0</v>
      </c>
      <c r="AG37" s="31" t="n">
        <v>0</v>
      </c>
      <c r="AH37" s="32" t="n">
        <v>0</v>
      </c>
      <c r="AI37" s="31" t="n">
        <v>0</v>
      </c>
      <c r="AJ37" s="32" t="n">
        <v>0</v>
      </c>
      <c r="AK37" s="31" t="n">
        <v>0</v>
      </c>
      <c r="AL37" s="32" t="n">
        <v>0</v>
      </c>
      <c r="AM37" s="31" t="n">
        <v>0.0493075575</v>
      </c>
      <c r="AN37" s="32" t="n">
        <v>0</v>
      </c>
      <c r="AO37" s="31" t="n">
        <v>0</v>
      </c>
      <c r="AP37" s="30" t="n">
        <v>0.3255467724</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6.00693002</v>
      </c>
      <c r="E46" s="30" t="n">
        <v>2.9854620492</v>
      </c>
      <c r="F46" s="29" t="n">
        <v>1.5570126401</v>
      </c>
      <c r="G46" s="30" t="n">
        <v>1.3306495043</v>
      </c>
      <c r="H46" s="29" t="n">
        <v>38.817786213</v>
      </c>
      <c r="I46" s="30" t="n">
        <v>1.5605069242</v>
      </c>
      <c r="J46" s="29" t="n">
        <v>12.609754577</v>
      </c>
      <c r="K46" s="30" t="n">
        <v>1150.7731865</v>
      </c>
      <c r="L46" s="29" t="n">
        <v>32.712210103</v>
      </c>
      <c r="M46" s="30" t="n">
        <v>11.921304091</v>
      </c>
      <c r="N46" s="29" t="n">
        <v>57.409034901</v>
      </c>
      <c r="O46" s="30" t="n">
        <v>2.8774850288</v>
      </c>
      <c r="P46" s="29" t="n">
        <v>21.076896962</v>
      </c>
      <c r="Q46" s="31" t="n">
        <v>3.4301661857</v>
      </c>
      <c r="R46" s="29" t="n">
        <v>4.4017720072</v>
      </c>
      <c r="S46" s="31" t="n">
        <v>0.7944814185</v>
      </c>
      <c r="T46" s="29" t="n">
        <v>4.3626198324</v>
      </c>
      <c r="U46" s="31" t="n">
        <v>1.2186603065</v>
      </c>
      <c r="V46" s="29" t="n">
        <v>11.355110035</v>
      </c>
      <c r="W46" s="31" t="n">
        <v>4.0482544564</v>
      </c>
      <c r="X46" s="29" t="n">
        <v>2.645189278</v>
      </c>
      <c r="Y46" s="31" t="n">
        <v>27.625527006</v>
      </c>
      <c r="Z46" s="32" t="n">
        <v>0</v>
      </c>
      <c r="AA46" s="31" t="n">
        <v>0</v>
      </c>
      <c r="AB46" s="32" t="n">
        <v>66.077</v>
      </c>
      <c r="AC46" s="31" t="n">
        <v>0</v>
      </c>
      <c r="AD46" s="32" t="n">
        <v>0</v>
      </c>
      <c r="AE46" s="31" t="n">
        <v>0</v>
      </c>
      <c r="AF46" s="32" t="n">
        <v>0</v>
      </c>
      <c r="AG46" s="31" t="n">
        <v>0</v>
      </c>
      <c r="AH46" s="32" t="n">
        <v>0</v>
      </c>
      <c r="AI46" s="31" t="n">
        <v>0</v>
      </c>
      <c r="AJ46" s="32" t="n">
        <v>0</v>
      </c>
      <c r="AK46" s="31" t="n">
        <v>0</v>
      </c>
      <c r="AL46" s="32" t="n">
        <v>0</v>
      </c>
      <c r="AM46" s="31" t="n">
        <v>468.646</v>
      </c>
      <c r="AN46" s="32" t="n">
        <v>0</v>
      </c>
      <c r="AO46" s="31" t="n">
        <v>0</v>
      </c>
      <c r="AP46" s="30" t="n">
        <v>1946.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1.2177660514</v>
      </c>
      <c r="E21" s="30" t="n">
        <v>0.886349066</v>
      </c>
      <c r="F21" s="29" t="n">
        <v>0.2834889416</v>
      </c>
      <c r="G21" s="30" t="n">
        <v>0.1554933396</v>
      </c>
      <c r="H21" s="29" t="n">
        <v>2.7300185234</v>
      </c>
      <c r="I21" s="30" t="n">
        <v>0.515283621</v>
      </c>
      <c r="J21" s="29" t="n">
        <v>10.058878575</v>
      </c>
      <c r="K21" s="30" t="n">
        <v>11.314844296</v>
      </c>
      <c r="L21" s="29" t="n">
        <v>2.4992138273</v>
      </c>
      <c r="M21" s="30" t="n">
        <v>1.7635688297</v>
      </c>
      <c r="N21" s="29" t="n">
        <v>2.0551548457</v>
      </c>
      <c r="O21" s="30" t="n">
        <v>0.9262747783</v>
      </c>
      <c r="P21" s="29" t="n">
        <v>4.6238111815</v>
      </c>
      <c r="Q21" s="31" t="n">
        <v>2.3505720657</v>
      </c>
      <c r="R21" s="29" t="n">
        <v>1.5743439896</v>
      </c>
      <c r="S21" s="31" t="n">
        <v>0.0353751494</v>
      </c>
      <c r="T21" s="29" t="n">
        <v>1.541349052</v>
      </c>
      <c r="U21" s="31" t="n">
        <v>1.2145092613</v>
      </c>
      <c r="V21" s="29" t="n">
        <v>4.0571584789</v>
      </c>
      <c r="W21" s="31" t="n">
        <v>1.3159837165</v>
      </c>
      <c r="X21" s="29" t="n">
        <v>1.4396323952</v>
      </c>
      <c r="Y21" s="31" t="n">
        <v>12.436266694</v>
      </c>
      <c r="Z21" s="32" t="n">
        <v>127.79562584</v>
      </c>
      <c r="AA21" s="31" t="n">
        <v>131.65545557</v>
      </c>
      <c r="AB21" s="32" t="n">
        <v>206.84867003</v>
      </c>
      <c r="AC21" s="31" t="n">
        <v>0.0003079935</v>
      </c>
      <c r="AD21" s="32" t="n">
        <v>23.530427229</v>
      </c>
      <c r="AE21" s="31" t="n">
        <v>2.4774931439</v>
      </c>
      <c r="AF21" s="32" t="n">
        <v>0</v>
      </c>
      <c r="AG21" s="31" t="n">
        <v>0</v>
      </c>
      <c r="AH21" s="32" t="n">
        <v>0.2620834845</v>
      </c>
      <c r="AI21" s="31" t="n">
        <v>0</v>
      </c>
      <c r="AJ21" s="32" t="n">
        <v>0</v>
      </c>
      <c r="AK21" s="31" t="n">
        <v>0</v>
      </c>
      <c r="AL21" s="32" t="n">
        <v>0</v>
      </c>
      <c r="AM21" s="31" t="n">
        <v>1.0376000304</v>
      </c>
      <c r="AN21" s="32" t="n">
        <v>0</v>
      </c>
      <c r="AO21" s="31" t="n">
        <v>0</v>
      </c>
      <c r="AP21" s="30" t="n">
        <f aca="false">SUM(D21:AO21)</f>
        <v>558.6030000004</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167.28705106</v>
      </c>
      <c r="E25" s="30" t="n">
        <v>121.75961162</v>
      </c>
      <c r="F25" s="29" t="n">
        <v>38.943464552</v>
      </c>
      <c r="G25" s="30" t="n">
        <v>21.360442936</v>
      </c>
      <c r="H25" s="29" t="n">
        <v>375.0283132</v>
      </c>
      <c r="I25" s="30" t="n">
        <v>70.785580954</v>
      </c>
      <c r="J25" s="29" t="n">
        <v>1381.8090362</v>
      </c>
      <c r="K25" s="30" t="n">
        <v>1554.3436553</v>
      </c>
      <c r="L25" s="29" t="n">
        <v>343.32219285</v>
      </c>
      <c r="M25" s="30" t="n">
        <v>242.26511203</v>
      </c>
      <c r="N25" s="29" t="n">
        <v>282.3208885</v>
      </c>
      <c r="O25" s="30" t="n">
        <v>127.24428962</v>
      </c>
      <c r="P25" s="29" t="n">
        <v>635.18254294</v>
      </c>
      <c r="Q25" s="31" t="n">
        <v>322.90296542</v>
      </c>
      <c r="R25" s="29" t="n">
        <v>216.27090283</v>
      </c>
      <c r="S25" s="31" t="n">
        <v>4.8595577197</v>
      </c>
      <c r="T25" s="29" t="n">
        <v>211.73831975</v>
      </c>
      <c r="U25" s="31" t="n">
        <v>166.83965904</v>
      </c>
      <c r="V25" s="29" t="n">
        <v>557.34028458</v>
      </c>
      <c r="W25" s="31" t="n">
        <v>180.77941566</v>
      </c>
      <c r="X25" s="29" t="n">
        <v>197.76529139</v>
      </c>
      <c r="Y25" s="31" t="n">
        <v>1708.3957786</v>
      </c>
      <c r="Z25" s="32" t="n">
        <v>17555.550478</v>
      </c>
      <c r="AA25" s="31" t="n">
        <v>18085.783303</v>
      </c>
      <c r="AB25" s="32" t="n">
        <v>28415.231305</v>
      </c>
      <c r="AC25" s="31" t="n">
        <v>0.0423097097</v>
      </c>
      <c r="AD25" s="32" t="n">
        <v>3232.4236473</v>
      </c>
      <c r="AE25" s="31" t="n">
        <v>340.33837748</v>
      </c>
      <c r="AF25" s="32" t="n">
        <v>0</v>
      </c>
      <c r="AG25" s="31" t="n">
        <v>0</v>
      </c>
      <c r="AH25" s="32" t="n">
        <v>36.00295246</v>
      </c>
      <c r="AI25" s="31" t="n">
        <v>0</v>
      </c>
      <c r="AJ25" s="32" t="n">
        <v>0</v>
      </c>
      <c r="AK25" s="31" t="n">
        <v>0</v>
      </c>
      <c r="AL25" s="32" t="n">
        <v>0</v>
      </c>
      <c r="AM25" s="31" t="n">
        <v>142.53727067</v>
      </c>
      <c r="AN25" s="32" t="n">
        <v>0</v>
      </c>
      <c r="AO25" s="31" t="n">
        <v>0</v>
      </c>
      <c r="AP25" s="30" t="n">
        <f aca="false">SUM(D25:AO25)</f>
        <v>76736.4540003714</v>
      </c>
    </row>
    <row r="26" customFormat="false" ht="12.75" hidden="false" customHeight="false" outlineLevel="0" collapsed="false">
      <c r="A26" s="20" t="n">
        <v>11</v>
      </c>
      <c r="B26" s="20" t="s">
        <v>29</v>
      </c>
      <c r="C26" s="26" t="s">
        <v>52</v>
      </c>
      <c r="D26" s="29" t="n">
        <v>0.3672724318</v>
      </c>
      <c r="E26" s="30" t="n">
        <v>0.26731865</v>
      </c>
      <c r="F26" s="29" t="n">
        <v>0.0854989124</v>
      </c>
      <c r="G26" s="30" t="n">
        <v>0.0468960495</v>
      </c>
      <c r="H26" s="29" t="n">
        <v>0.8233605632</v>
      </c>
      <c r="I26" s="30" t="n">
        <v>0.1554070819</v>
      </c>
      <c r="J26" s="29" t="n">
        <v>3.0337097925</v>
      </c>
      <c r="K26" s="30" t="n">
        <v>3.4125030627</v>
      </c>
      <c r="L26" s="29" t="n">
        <v>0.7537509679</v>
      </c>
      <c r="M26" s="30" t="n">
        <v>0.531883946</v>
      </c>
      <c r="N26" s="29" t="n">
        <v>0.6198248974</v>
      </c>
      <c r="O26" s="30" t="n">
        <v>0.2793600544</v>
      </c>
      <c r="P26" s="29" t="n">
        <v>1.3945193946</v>
      </c>
      <c r="Q26" s="31" t="n">
        <v>0.7089213217</v>
      </c>
      <c r="R26" s="29" t="n">
        <v>0.4748146369</v>
      </c>
      <c r="S26" s="31" t="n">
        <v>0.0106689763</v>
      </c>
      <c r="T26" s="29" t="n">
        <v>0.4648635211</v>
      </c>
      <c r="U26" s="31" t="n">
        <v>0.3662901994</v>
      </c>
      <c r="V26" s="29" t="n">
        <v>1.2236196427</v>
      </c>
      <c r="W26" s="31" t="n">
        <v>0.396894411</v>
      </c>
      <c r="X26" s="29" t="n">
        <v>0.4341862627</v>
      </c>
      <c r="Y26" s="31" t="n">
        <v>3.7507187082</v>
      </c>
      <c r="Z26" s="32" t="n">
        <v>38.542551107</v>
      </c>
      <c r="AA26" s="31" t="n">
        <v>39.706657342</v>
      </c>
      <c r="AB26" s="32" t="n">
        <v>62.384572115</v>
      </c>
      <c r="AC26" s="31" t="n">
        <v>9.28894E-005</v>
      </c>
      <c r="AD26" s="32" t="n">
        <v>7.0966646009</v>
      </c>
      <c r="AE26" s="31" t="n">
        <v>0.7472001134</v>
      </c>
      <c r="AF26" s="32" t="n">
        <v>0</v>
      </c>
      <c r="AG26" s="31" t="n">
        <v>0</v>
      </c>
      <c r="AH26" s="32" t="n">
        <v>0.0790431287</v>
      </c>
      <c r="AI26" s="31" t="n">
        <v>0</v>
      </c>
      <c r="AJ26" s="32" t="n">
        <v>0</v>
      </c>
      <c r="AK26" s="31" t="n">
        <v>0</v>
      </c>
      <c r="AL26" s="32" t="n">
        <v>0</v>
      </c>
      <c r="AM26" s="31" t="n">
        <v>0.3129352193</v>
      </c>
      <c r="AN26" s="32" t="n">
        <v>0</v>
      </c>
      <c r="AO26" s="31" t="n">
        <v>0</v>
      </c>
      <c r="AP26" s="30" t="n">
        <f aca="false">SUM(D26:AO26)</f>
        <v>168.472</v>
      </c>
    </row>
    <row r="27" customFormat="false" ht="12.75" hidden="false" customHeight="false" outlineLevel="0" collapsed="false">
      <c r="A27" s="20" t="n">
        <v>12</v>
      </c>
      <c r="B27" s="20" t="s">
        <v>30</v>
      </c>
      <c r="C27" s="26" t="s">
        <v>53</v>
      </c>
      <c r="D27" s="29" t="n">
        <v>2.8927478247</v>
      </c>
      <c r="E27" s="30" t="n">
        <v>2.1054818614</v>
      </c>
      <c r="F27" s="29" t="n">
        <v>0.673415077</v>
      </c>
      <c r="G27" s="30" t="n">
        <v>0.3693673506</v>
      </c>
      <c r="H27" s="29" t="n">
        <v>6.4850347373</v>
      </c>
      <c r="I27" s="30" t="n">
        <v>1.2240327869</v>
      </c>
      <c r="J27" s="29" t="n">
        <v>23.894408194</v>
      </c>
      <c r="K27" s="30" t="n">
        <v>26.877897597</v>
      </c>
      <c r="L27" s="29" t="n">
        <v>5.9367686874</v>
      </c>
      <c r="M27" s="30" t="n">
        <v>4.1892774807</v>
      </c>
      <c r="N27" s="29" t="n">
        <v>4.8819267893</v>
      </c>
      <c r="O27" s="30" t="n">
        <v>2.2003235736</v>
      </c>
      <c r="P27" s="29" t="n">
        <v>10.983652995</v>
      </c>
      <c r="Q27" s="31" t="n">
        <v>5.5836769487</v>
      </c>
      <c r="R27" s="29" t="n">
        <v>3.7397824862</v>
      </c>
      <c r="S27" s="31" t="n">
        <v>0.0840320571</v>
      </c>
      <c r="T27" s="29" t="n">
        <v>3.6614045139</v>
      </c>
      <c r="U27" s="31" t="n">
        <v>2.8850114681</v>
      </c>
      <c r="V27" s="29" t="n">
        <v>9.6375952928</v>
      </c>
      <c r="W27" s="31" t="n">
        <v>3.1260594176</v>
      </c>
      <c r="X27" s="29" t="n">
        <v>3.4197812255</v>
      </c>
      <c r="Y27" s="31" t="n">
        <v>29.541785458</v>
      </c>
      <c r="Z27" s="32" t="n">
        <v>303.57269218</v>
      </c>
      <c r="AA27" s="31" t="n">
        <v>312.74154202</v>
      </c>
      <c r="AB27" s="32" t="n">
        <v>491.35960031</v>
      </c>
      <c r="AC27" s="31" t="n">
        <v>0.0007316246</v>
      </c>
      <c r="AD27" s="32" t="n">
        <v>55.895458823</v>
      </c>
      <c r="AE27" s="31" t="n">
        <v>5.8851721929</v>
      </c>
      <c r="AF27" s="32" t="n">
        <v>0</v>
      </c>
      <c r="AG27" s="31" t="n">
        <v>0</v>
      </c>
      <c r="AH27" s="32" t="n">
        <v>0.6225673879</v>
      </c>
      <c r="AI27" s="31" t="n">
        <v>0</v>
      </c>
      <c r="AJ27" s="32" t="n">
        <v>0</v>
      </c>
      <c r="AK27" s="31" t="n">
        <v>0</v>
      </c>
      <c r="AL27" s="32" t="n">
        <v>0</v>
      </c>
      <c r="AM27" s="31" t="n">
        <v>2.4647716428</v>
      </c>
      <c r="AN27" s="32" t="n">
        <v>0</v>
      </c>
      <c r="AO27" s="31" t="n">
        <v>0</v>
      </c>
      <c r="AP27" s="30" t="n">
        <f aca="false">SUM(D27:AO27)</f>
        <v>1326.936000004</v>
      </c>
    </row>
    <row r="28" customFormat="false" ht="22.5" hidden="false" customHeight="false" outlineLevel="0" collapsed="false">
      <c r="A28" s="20" t="n">
        <v>13</v>
      </c>
      <c r="B28" s="20" t="s">
        <v>31</v>
      </c>
      <c r="C28" s="26" t="s">
        <v>54</v>
      </c>
      <c r="D28" s="29" t="n">
        <v>1.8941501451</v>
      </c>
      <c r="E28" s="30" t="n">
        <v>1.378654143</v>
      </c>
      <c r="F28" s="29" t="n">
        <v>0.4409472734</v>
      </c>
      <c r="G28" s="30" t="n">
        <v>0.2418590431</v>
      </c>
      <c r="H28" s="29" t="n">
        <v>4.2463533751</v>
      </c>
      <c r="I28" s="30" t="n">
        <v>0.8014877278</v>
      </c>
      <c r="J28" s="29" t="n">
        <v>15.645883945</v>
      </c>
      <c r="K28" s="30" t="n">
        <v>17.599451013</v>
      </c>
      <c r="L28" s="29" t="n">
        <v>3.8873527705</v>
      </c>
      <c r="M28" s="30" t="n">
        <v>2.7431082932</v>
      </c>
      <c r="N28" s="29" t="n">
        <v>3.1966500009</v>
      </c>
      <c r="O28" s="30" t="n">
        <v>1.4407558034</v>
      </c>
      <c r="P28" s="29" t="n">
        <v>7.1920157494</v>
      </c>
      <c r="Q28" s="31" t="n">
        <v>3.6561508792</v>
      </c>
      <c r="R28" s="29" t="n">
        <v>2.4487822542</v>
      </c>
      <c r="S28" s="31" t="n">
        <v>0.0550235771</v>
      </c>
      <c r="T28" s="29" t="n">
        <v>2.3974609305</v>
      </c>
      <c r="U28" s="31" t="n">
        <v>1.8890844353</v>
      </c>
      <c r="V28" s="29" t="n">
        <v>6.3106269985</v>
      </c>
      <c r="W28" s="31" t="n">
        <v>2.0469208719</v>
      </c>
      <c r="X28" s="29" t="n">
        <v>2.2392477662</v>
      </c>
      <c r="Y28" s="31" t="n">
        <v>19.343745326</v>
      </c>
      <c r="Z28" s="32" t="n">
        <v>198.77718135</v>
      </c>
      <c r="AA28" s="31" t="n">
        <v>204.78087725</v>
      </c>
      <c r="AB28" s="32" t="n">
        <v>321.73867708</v>
      </c>
      <c r="AC28" s="31" t="n">
        <v>0.0004790624</v>
      </c>
      <c r="AD28" s="32" t="n">
        <v>36.599938141</v>
      </c>
      <c r="AE28" s="31" t="n">
        <v>3.8535677628</v>
      </c>
      <c r="AF28" s="32" t="n">
        <v>0</v>
      </c>
      <c r="AG28" s="31" t="n">
        <v>0</v>
      </c>
      <c r="AH28" s="32" t="n">
        <v>0.407652578</v>
      </c>
      <c r="AI28" s="31" t="n">
        <v>0</v>
      </c>
      <c r="AJ28" s="32" t="n">
        <v>0</v>
      </c>
      <c r="AK28" s="31" t="n">
        <v>0</v>
      </c>
      <c r="AL28" s="32" t="n">
        <v>0</v>
      </c>
      <c r="AM28" s="31" t="n">
        <v>1.6139144674</v>
      </c>
      <c r="AN28" s="32" t="n">
        <v>0</v>
      </c>
      <c r="AO28" s="31" t="n">
        <v>0</v>
      </c>
      <c r="AP28" s="30" t="n">
        <f aca="false">SUM(D28:AO28)</f>
        <v>868.8680000134</v>
      </c>
    </row>
    <row r="29" customFormat="false" ht="22.5" hidden="false" customHeight="false" outlineLevel="0" collapsed="false">
      <c r="A29" s="20" t="n">
        <v>14</v>
      </c>
      <c r="B29" s="20" t="s">
        <v>32</v>
      </c>
      <c r="C29" s="26" t="s">
        <v>55</v>
      </c>
      <c r="D29" s="29" t="n">
        <v>1.3165667653</v>
      </c>
      <c r="E29" s="30" t="n">
        <v>0.9582610071</v>
      </c>
      <c r="F29" s="29" t="n">
        <v>0.3064891803</v>
      </c>
      <c r="G29" s="30" t="n">
        <v>0.1681089426</v>
      </c>
      <c r="H29" s="29" t="n">
        <v>2.9515124457</v>
      </c>
      <c r="I29" s="30" t="n">
        <v>0.5570900004</v>
      </c>
      <c r="J29" s="29" t="n">
        <v>10.874983099</v>
      </c>
      <c r="K29" s="30" t="n">
        <v>12.23284878</v>
      </c>
      <c r="L29" s="29" t="n">
        <v>2.7019819289</v>
      </c>
      <c r="M29" s="30" t="n">
        <v>1.9066520264</v>
      </c>
      <c r="N29" s="29" t="n">
        <v>2.221895219</v>
      </c>
      <c r="O29" s="30" t="n">
        <v>1.0014260024</v>
      </c>
      <c r="P29" s="29" t="n">
        <v>4.9989537185</v>
      </c>
      <c r="Q29" s="31" t="n">
        <v>2.5412804518</v>
      </c>
      <c r="R29" s="29" t="n">
        <v>1.7020748538</v>
      </c>
      <c r="S29" s="31" t="n">
        <v>0.0382452327</v>
      </c>
      <c r="T29" s="29" t="n">
        <v>1.6664029461</v>
      </c>
      <c r="U29" s="31" t="n">
        <v>1.3130457428</v>
      </c>
      <c r="V29" s="29" t="n">
        <v>4.3863269213</v>
      </c>
      <c r="W29" s="31" t="n">
        <v>1.4227531002</v>
      </c>
      <c r="X29" s="29" t="n">
        <v>1.5564337367</v>
      </c>
      <c r="Y29" s="31" t="n">
        <v>13.445255266</v>
      </c>
      <c r="Z29" s="32" t="n">
        <v>138.16403696</v>
      </c>
      <c r="AA29" s="31" t="n">
        <v>142.33702531</v>
      </c>
      <c r="AB29" s="32" t="n">
        <v>223.63087237</v>
      </c>
      <c r="AC29" s="31" t="n">
        <v>0.0003329819</v>
      </c>
      <c r="AD29" s="32" t="n">
        <v>25.439515602</v>
      </c>
      <c r="AE29" s="31" t="n">
        <v>2.6784989867</v>
      </c>
      <c r="AF29" s="32" t="n">
        <v>0</v>
      </c>
      <c r="AG29" s="31" t="n">
        <v>0</v>
      </c>
      <c r="AH29" s="32" t="n">
        <v>0.2833470395</v>
      </c>
      <c r="AI29" s="31" t="n">
        <v>0</v>
      </c>
      <c r="AJ29" s="32" t="n">
        <v>0</v>
      </c>
      <c r="AK29" s="31" t="n">
        <v>0</v>
      </c>
      <c r="AL29" s="32" t="n">
        <v>0</v>
      </c>
      <c r="AM29" s="31" t="n">
        <v>1.1217833789</v>
      </c>
      <c r="AN29" s="32" t="n">
        <v>0</v>
      </c>
      <c r="AO29" s="31" t="n">
        <v>0</v>
      </c>
      <c r="AP29" s="30" t="n">
        <f aca="false">SUM(D29:AO29)</f>
        <v>603.923999996</v>
      </c>
    </row>
    <row r="30" customFormat="false" ht="22.5" hidden="false" customHeight="false" outlineLevel="0" collapsed="false">
      <c r="A30" s="20" t="n">
        <v>15</v>
      </c>
      <c r="B30" s="20" t="s">
        <v>33</v>
      </c>
      <c r="C30" s="26" t="s">
        <v>56</v>
      </c>
      <c r="D30" s="29" t="n">
        <v>0.1068755103</v>
      </c>
      <c r="E30" s="30" t="n">
        <v>0.0777891686</v>
      </c>
      <c r="F30" s="29" t="n">
        <v>0.0248800049</v>
      </c>
      <c r="G30" s="30" t="n">
        <v>0.0136466524</v>
      </c>
      <c r="H30" s="29" t="n">
        <v>0.2395962036</v>
      </c>
      <c r="I30" s="30" t="n">
        <v>0.0452231361</v>
      </c>
      <c r="J30" s="29" t="n">
        <v>0.8828032111</v>
      </c>
      <c r="K30" s="30" t="n">
        <v>0.9930312613</v>
      </c>
      <c r="L30" s="29" t="n">
        <v>0.2193399568</v>
      </c>
      <c r="M30" s="30" t="n">
        <v>0.154777117</v>
      </c>
      <c r="N30" s="29" t="n">
        <v>0.1803677501</v>
      </c>
      <c r="O30" s="30" t="n">
        <v>0.0812931921</v>
      </c>
      <c r="P30" s="29" t="n">
        <v>0.4058022302</v>
      </c>
      <c r="Q30" s="31" t="n">
        <v>0.2062946234</v>
      </c>
      <c r="R30" s="29" t="n">
        <v>0.1381700673</v>
      </c>
      <c r="S30" s="31" t="n">
        <v>0.0031046498</v>
      </c>
      <c r="T30" s="29" t="n">
        <v>0.1352743134</v>
      </c>
      <c r="U30" s="31" t="n">
        <v>0.1065896827</v>
      </c>
      <c r="V30" s="29" t="n">
        <v>0.3560707594</v>
      </c>
      <c r="W30" s="31" t="n">
        <v>0.1154954444</v>
      </c>
      <c r="X30" s="29" t="n">
        <v>0.1263472953</v>
      </c>
      <c r="Y30" s="31" t="n">
        <v>1.0914513074</v>
      </c>
      <c r="Z30" s="32" t="n">
        <v>11.215801843</v>
      </c>
      <c r="AA30" s="31" t="n">
        <v>11.554554325</v>
      </c>
      <c r="AB30" s="32" t="n">
        <v>18.153780141</v>
      </c>
      <c r="AC30" s="31" t="n">
        <v>2.70306E-005</v>
      </c>
      <c r="AD30" s="32" t="n">
        <v>2.0651145713</v>
      </c>
      <c r="AE30" s="31" t="n">
        <v>0.2174336718</v>
      </c>
      <c r="AF30" s="32" t="n">
        <v>0</v>
      </c>
      <c r="AG30" s="31" t="n">
        <v>0</v>
      </c>
      <c r="AH30" s="32" t="n">
        <v>0.0230013853</v>
      </c>
      <c r="AI30" s="31" t="n">
        <v>0</v>
      </c>
      <c r="AJ30" s="32" t="n">
        <v>0</v>
      </c>
      <c r="AK30" s="31" t="n">
        <v>0</v>
      </c>
      <c r="AL30" s="32" t="n">
        <v>0</v>
      </c>
      <c r="AM30" s="31" t="n">
        <v>0.091063495</v>
      </c>
      <c r="AN30" s="32" t="n">
        <v>0</v>
      </c>
      <c r="AO30" s="31" t="n">
        <v>0</v>
      </c>
      <c r="AP30" s="30" t="n">
        <f aca="false">SUM(D30:AO30)</f>
        <v>49.0250000006</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5576950518</v>
      </c>
      <c r="E33" s="30" t="n">
        <v>0.4059174484</v>
      </c>
      <c r="F33" s="29" t="n">
        <v>0.1298282045</v>
      </c>
      <c r="G33" s="30" t="n">
        <v>0.0712106123</v>
      </c>
      <c r="H33" s="29" t="n">
        <v>1.2502547761</v>
      </c>
      <c r="I33" s="30" t="n">
        <v>0.2359822113</v>
      </c>
      <c r="J33" s="29" t="n">
        <v>4.606621117</v>
      </c>
      <c r="K33" s="30" t="n">
        <v>5.1818103067</v>
      </c>
      <c r="L33" s="29" t="n">
        <v>1.1445541476</v>
      </c>
      <c r="M33" s="30" t="n">
        <v>0.8076539896</v>
      </c>
      <c r="N33" s="29" t="n">
        <v>0.9411903763</v>
      </c>
      <c r="O33" s="30" t="n">
        <v>0.4242020542</v>
      </c>
      <c r="P33" s="29" t="n">
        <v>2.1175468092</v>
      </c>
      <c r="Q33" s="31" t="n">
        <v>1.0764813229</v>
      </c>
      <c r="R33" s="29" t="n">
        <v>0.720995508</v>
      </c>
      <c r="S33" s="31" t="n">
        <v>0.0162006042</v>
      </c>
      <c r="T33" s="29" t="n">
        <v>0.7058849592</v>
      </c>
      <c r="U33" s="31" t="n">
        <v>0.5562035537</v>
      </c>
      <c r="V33" s="29" t="n">
        <v>1.8580393217</v>
      </c>
      <c r="W33" s="31" t="n">
        <v>0.6026753711</v>
      </c>
      <c r="X33" s="29" t="n">
        <v>0.6593022217</v>
      </c>
      <c r="Y33" s="31" t="n">
        <v>5.6953832723</v>
      </c>
      <c r="Z33" s="32" t="n">
        <v>58.52601006</v>
      </c>
      <c r="AA33" s="31" t="n">
        <v>60.29367959</v>
      </c>
      <c r="AB33" s="32" t="n">
        <v>94.72959081</v>
      </c>
      <c r="AC33" s="31" t="n">
        <v>0.0001410505</v>
      </c>
      <c r="AD33" s="32" t="n">
        <v>10.776127991</v>
      </c>
      <c r="AE33" s="31" t="n">
        <v>1.1346068202</v>
      </c>
      <c r="AF33" s="32" t="n">
        <v>0</v>
      </c>
      <c r="AG33" s="31" t="n">
        <v>0</v>
      </c>
      <c r="AH33" s="32" t="n">
        <v>0.1200252399</v>
      </c>
      <c r="AI33" s="31" t="n">
        <v>0</v>
      </c>
      <c r="AJ33" s="32" t="n">
        <v>0</v>
      </c>
      <c r="AK33" s="31" t="n">
        <v>0</v>
      </c>
      <c r="AL33" s="32" t="n">
        <v>0</v>
      </c>
      <c r="AM33" s="31" t="n">
        <v>0.4751851984</v>
      </c>
      <c r="AN33" s="32" t="n">
        <v>0</v>
      </c>
      <c r="AO33" s="31" t="n">
        <v>0</v>
      </c>
      <c r="AP33" s="30" t="n">
        <f aca="false">SUM(D33:AO33)</f>
        <v>255.8209999998</v>
      </c>
    </row>
    <row r="34" customFormat="false" ht="12.75" hidden="false" customHeight="false" outlineLevel="0" collapsed="false">
      <c r="A34" s="20" t="n">
        <v>19</v>
      </c>
      <c r="B34" s="20" t="s">
        <v>37</v>
      </c>
      <c r="C34" s="26" t="s">
        <v>60</v>
      </c>
      <c r="D34" s="29" t="n">
        <v>0.5629358213</v>
      </c>
      <c r="E34" s="30" t="n">
        <v>0.4097319341</v>
      </c>
      <c r="F34" s="29" t="n">
        <v>0.1310482256</v>
      </c>
      <c r="G34" s="30" t="n">
        <v>0.0718797923</v>
      </c>
      <c r="H34" s="29" t="n">
        <v>1.2620036649</v>
      </c>
      <c r="I34" s="30" t="n">
        <v>0.2381997824</v>
      </c>
      <c r="J34" s="29" t="n">
        <v>4.6499104372</v>
      </c>
      <c r="K34" s="30" t="n">
        <v>5.2305047922</v>
      </c>
      <c r="L34" s="29" t="n">
        <v>1.1553097469</v>
      </c>
      <c r="M34" s="30" t="n">
        <v>0.8152436722</v>
      </c>
      <c r="N34" s="29" t="n">
        <v>0.9500349265</v>
      </c>
      <c r="O34" s="30" t="n">
        <v>0.4281883639</v>
      </c>
      <c r="P34" s="29" t="n">
        <v>2.137445811</v>
      </c>
      <c r="Q34" s="31" t="n">
        <v>1.0865972286</v>
      </c>
      <c r="R34" s="29" t="n">
        <v>0.7277708439</v>
      </c>
      <c r="S34" s="31" t="n">
        <v>0.0163528444</v>
      </c>
      <c r="T34" s="29" t="n">
        <v>0.7125182983</v>
      </c>
      <c r="U34" s="31" t="n">
        <v>0.5614303074</v>
      </c>
      <c r="V34" s="29" t="n">
        <v>1.8754996808</v>
      </c>
      <c r="W34" s="31" t="n">
        <v>0.6083388295</v>
      </c>
      <c r="X34" s="29" t="n">
        <v>0.6654978137</v>
      </c>
      <c r="Y34" s="31" t="n">
        <v>5.7489039034</v>
      </c>
      <c r="Z34" s="32" t="n">
        <v>59.07599043</v>
      </c>
      <c r="AA34" s="31" t="n">
        <v>60.860271096</v>
      </c>
      <c r="AB34" s="32" t="n">
        <v>95.619783313</v>
      </c>
      <c r="AC34" s="31" t="n">
        <v>0.0001423759</v>
      </c>
      <c r="AD34" s="32" t="n">
        <v>10.877393374</v>
      </c>
      <c r="AE34" s="31" t="n">
        <v>1.1452689425</v>
      </c>
      <c r="AF34" s="32" t="n">
        <v>0</v>
      </c>
      <c r="AG34" s="31" t="n">
        <v>0</v>
      </c>
      <c r="AH34" s="32" t="n">
        <v>0.1211531406</v>
      </c>
      <c r="AI34" s="31" t="n">
        <v>0</v>
      </c>
      <c r="AJ34" s="32" t="n">
        <v>0</v>
      </c>
      <c r="AK34" s="31" t="n">
        <v>0</v>
      </c>
      <c r="AL34" s="32" t="n">
        <v>0</v>
      </c>
      <c r="AM34" s="31" t="n">
        <v>0.4796506067</v>
      </c>
      <c r="AN34" s="32" t="n">
        <v>0</v>
      </c>
      <c r="AO34" s="31" t="n">
        <v>0</v>
      </c>
      <c r="AP34" s="30" t="n">
        <f aca="false">SUM(D34:AO34)</f>
        <v>258.2249999992</v>
      </c>
    </row>
    <row r="35" customFormat="false" ht="22.5" hidden="false" customHeight="false" outlineLevel="0" collapsed="false">
      <c r="A35" s="20" t="n">
        <v>20</v>
      </c>
      <c r="B35" s="20" t="s">
        <v>38</v>
      </c>
      <c r="C35" s="26" t="s">
        <v>61</v>
      </c>
      <c r="D35" s="29" t="n">
        <v>7.0231500287</v>
      </c>
      <c r="E35" s="30" t="n">
        <v>5.1117884764</v>
      </c>
      <c r="F35" s="29" t="n">
        <v>1.6349489842</v>
      </c>
      <c r="G35" s="30" t="n">
        <v>0.896767529</v>
      </c>
      <c r="H35" s="29" t="n">
        <v>15.744674151</v>
      </c>
      <c r="I35" s="30" t="n">
        <v>2.9717647108</v>
      </c>
      <c r="J35" s="29" t="n">
        <v>58.011974691</v>
      </c>
      <c r="K35" s="30" t="n">
        <v>65.255431417</v>
      </c>
      <c r="L35" s="29" t="n">
        <v>14.413567896</v>
      </c>
      <c r="M35" s="30" t="n">
        <v>10.170926068</v>
      </c>
      <c r="N35" s="29" t="n">
        <v>11.85257283</v>
      </c>
      <c r="O35" s="30" t="n">
        <v>5.3420496724</v>
      </c>
      <c r="P35" s="29" t="n">
        <v>26.666632393</v>
      </c>
      <c r="Q35" s="31" t="n">
        <v>13.556315068</v>
      </c>
      <c r="R35" s="29" t="n">
        <v>9.0796208543</v>
      </c>
      <c r="S35" s="31" t="n">
        <v>0.2040170038</v>
      </c>
      <c r="T35" s="29" t="n">
        <v>8.8893311051</v>
      </c>
      <c r="U35" s="31" t="n">
        <v>7.0043673361</v>
      </c>
      <c r="V35" s="29" t="n">
        <v>23.39860982</v>
      </c>
      <c r="W35" s="31" t="n">
        <v>7.5895949523</v>
      </c>
      <c r="X35" s="29" t="n">
        <v>8.3027066539</v>
      </c>
      <c r="Y35" s="31" t="n">
        <v>71.722944399</v>
      </c>
      <c r="Z35" s="32" t="n">
        <v>737.02814451</v>
      </c>
      <c r="AA35" s="31" t="n">
        <v>759.28871195</v>
      </c>
      <c r="AB35" s="32" t="n">
        <v>1192.9460846</v>
      </c>
      <c r="AC35" s="31" t="n">
        <v>0.0017762728</v>
      </c>
      <c r="AD35" s="32" t="n">
        <v>135.70563942</v>
      </c>
      <c r="AE35" s="31" t="n">
        <v>14.288299486</v>
      </c>
      <c r="AF35" s="32" t="n">
        <v>0</v>
      </c>
      <c r="AG35" s="31" t="n">
        <v>0</v>
      </c>
      <c r="AH35" s="32" t="n">
        <v>1.5114985589</v>
      </c>
      <c r="AI35" s="31" t="n">
        <v>0</v>
      </c>
      <c r="AJ35" s="32" t="n">
        <v>0</v>
      </c>
      <c r="AK35" s="31" t="n">
        <v>0</v>
      </c>
      <c r="AL35" s="32" t="n">
        <v>0</v>
      </c>
      <c r="AM35" s="31" t="n">
        <v>5.9840892062</v>
      </c>
      <c r="AN35" s="32" t="n">
        <v>0</v>
      </c>
      <c r="AO35" s="31" t="n">
        <v>0</v>
      </c>
      <c r="AP35" s="30" t="n">
        <f aca="false">SUM(D35:AO35)</f>
        <v>3221.5980000439</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6768789584</v>
      </c>
      <c r="E37" s="30" t="n">
        <v>0.4926652635</v>
      </c>
      <c r="F37" s="29" t="n">
        <v>0.1575735334</v>
      </c>
      <c r="G37" s="30" t="n">
        <v>0.0864288914</v>
      </c>
      <c r="H37" s="29" t="n">
        <v>1.5174442518</v>
      </c>
      <c r="I37" s="30" t="n">
        <v>0.286413503</v>
      </c>
      <c r="J37" s="29" t="n">
        <v>5.5910930059</v>
      </c>
      <c r="K37" s="30" t="n">
        <v>6.2892047399</v>
      </c>
      <c r="L37" s="29" t="n">
        <v>1.389154551</v>
      </c>
      <c r="M37" s="30" t="n">
        <v>0.9802561266</v>
      </c>
      <c r="N37" s="29" t="n">
        <v>1.1423303103</v>
      </c>
      <c r="O37" s="30" t="n">
        <v>0.5148574362</v>
      </c>
      <c r="P37" s="29" t="n">
        <v>2.5700835502</v>
      </c>
      <c r="Q37" s="31" t="n">
        <v>1.3065340176</v>
      </c>
      <c r="R37" s="29" t="n">
        <v>0.8750780322</v>
      </c>
      <c r="S37" s="31" t="n">
        <v>0.0196628032</v>
      </c>
      <c r="T37" s="29" t="n">
        <v>0.8567382378</v>
      </c>
      <c r="U37" s="31" t="n">
        <v>0.6750687153</v>
      </c>
      <c r="V37" s="29" t="n">
        <v>2.2551172307</v>
      </c>
      <c r="W37" s="31" t="n">
        <v>0.7314719328</v>
      </c>
      <c r="X37" s="29" t="n">
        <v>0.8002003957</v>
      </c>
      <c r="Y37" s="31" t="n">
        <v>6.9125323682</v>
      </c>
      <c r="Z37" s="32" t="n">
        <v>71.033487929</v>
      </c>
      <c r="AA37" s="31" t="n">
        <v>73.178922619</v>
      </c>
      <c r="AB37" s="32" t="n">
        <v>114.97406433</v>
      </c>
      <c r="AC37" s="31" t="n">
        <v>0.0001711941</v>
      </c>
      <c r="AD37" s="32" t="n">
        <v>13.079072993</v>
      </c>
      <c r="AE37" s="31" t="n">
        <v>1.3770813999</v>
      </c>
      <c r="AF37" s="32" t="n">
        <v>0</v>
      </c>
      <c r="AG37" s="31" t="n">
        <v>0</v>
      </c>
      <c r="AH37" s="32" t="n">
        <v>0.1456755966</v>
      </c>
      <c r="AI37" s="31" t="n">
        <v>0</v>
      </c>
      <c r="AJ37" s="32" t="n">
        <v>0</v>
      </c>
      <c r="AK37" s="31" t="n">
        <v>0</v>
      </c>
      <c r="AL37" s="32" t="n">
        <v>0</v>
      </c>
      <c r="AM37" s="31" t="n">
        <v>0.5767360874</v>
      </c>
      <c r="AN37" s="32" t="n">
        <v>0</v>
      </c>
      <c r="AO37" s="31" t="n">
        <v>0</v>
      </c>
      <c r="AP37" s="30" t="n">
        <f aca="false">SUM(D37:AO37)</f>
        <v>310.492000004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83.90308965</v>
      </c>
      <c r="E46" s="30" t="n">
        <v>133.85356864</v>
      </c>
      <c r="F46" s="29" t="n">
        <v>42.811582889</v>
      </c>
      <c r="G46" s="30" t="n">
        <v>23.482101138</v>
      </c>
      <c r="H46" s="29" t="n">
        <v>412.2785659</v>
      </c>
      <c r="I46" s="30" t="n">
        <v>77.816465516</v>
      </c>
      <c r="J46" s="29" t="n">
        <v>1519.0593022</v>
      </c>
      <c r="K46" s="30" t="n">
        <v>1708.7311826</v>
      </c>
      <c r="L46" s="29" t="n">
        <v>377.42318733</v>
      </c>
      <c r="M46" s="30" t="n">
        <v>266.32845958</v>
      </c>
      <c r="N46" s="29" t="n">
        <v>310.36283645</v>
      </c>
      <c r="O46" s="30" t="n">
        <v>139.88302055</v>
      </c>
      <c r="P46" s="29" t="n">
        <v>698.27300678</v>
      </c>
      <c r="Q46" s="31" t="n">
        <v>354.97578935</v>
      </c>
      <c r="R46" s="29" t="n">
        <v>237.75233636</v>
      </c>
      <c r="S46" s="31" t="n">
        <v>5.3422406177</v>
      </c>
      <c r="T46" s="29" t="n">
        <v>232.76954763</v>
      </c>
      <c r="U46" s="31" t="n">
        <v>183.41125974</v>
      </c>
      <c r="V46" s="29" t="n">
        <v>612.69894873</v>
      </c>
      <c r="W46" s="31" t="n">
        <v>198.73560371</v>
      </c>
      <c r="X46" s="29" t="n">
        <v>217.40862716</v>
      </c>
      <c r="Y46" s="31" t="n">
        <v>1878.0847653</v>
      </c>
      <c r="Z46" s="32" t="n">
        <v>19299.282</v>
      </c>
      <c r="AA46" s="31" t="n">
        <v>19882.181</v>
      </c>
      <c r="AB46" s="32" t="n">
        <v>31237.617</v>
      </c>
      <c r="AC46" s="31" t="n">
        <v>0.0465121854</v>
      </c>
      <c r="AD46" s="32" t="n">
        <v>3553.489</v>
      </c>
      <c r="AE46" s="31" t="n">
        <v>374.143</v>
      </c>
      <c r="AF46" s="32" t="n">
        <v>0</v>
      </c>
      <c r="AG46" s="31" t="n">
        <v>0</v>
      </c>
      <c r="AH46" s="32" t="n">
        <v>39.579</v>
      </c>
      <c r="AI46" s="31" t="n">
        <v>0</v>
      </c>
      <c r="AJ46" s="32" t="n">
        <v>0</v>
      </c>
      <c r="AK46" s="31" t="n">
        <v>0</v>
      </c>
      <c r="AL46" s="32" t="n">
        <v>0</v>
      </c>
      <c r="AM46" s="31" t="n">
        <v>156.695</v>
      </c>
      <c r="AN46" s="32" t="n">
        <v>0</v>
      </c>
      <c r="AO46" s="31" t="n">
        <v>0</v>
      </c>
      <c r="AP46" s="30" t="n">
        <f aca="false">SUM(D46:AO46)</f>
        <v>84358.41800000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2.3868206646</v>
      </c>
      <c r="E17" s="30" t="n">
        <v>0.6868412778</v>
      </c>
      <c r="F17" s="29" t="n">
        <v>0.1487384957</v>
      </c>
      <c r="G17" s="30" t="n">
        <v>0.1224220118</v>
      </c>
      <c r="H17" s="29" t="n">
        <v>2.5713008265</v>
      </c>
      <c r="I17" s="30" t="n">
        <v>0.3961729331</v>
      </c>
      <c r="J17" s="29" t="n">
        <v>9.4452194649</v>
      </c>
      <c r="K17" s="30" t="n">
        <v>26.033126096</v>
      </c>
      <c r="L17" s="29" t="n">
        <v>0.878665023</v>
      </c>
      <c r="M17" s="30" t="n">
        <v>0.6501663342</v>
      </c>
      <c r="N17" s="29" t="n">
        <v>1.9938907615</v>
      </c>
      <c r="O17" s="30" t="n">
        <v>0.565714031</v>
      </c>
      <c r="P17" s="29" t="n">
        <v>1.2061607333</v>
      </c>
      <c r="Q17" s="31" t="n">
        <v>1.2032947479</v>
      </c>
      <c r="R17" s="29" t="n">
        <v>0.667661263</v>
      </c>
      <c r="S17" s="31" t="n">
        <v>0.0206120521</v>
      </c>
      <c r="T17" s="29" t="n">
        <v>0.6112965286</v>
      </c>
      <c r="U17" s="31" t="n">
        <v>0.3331817423</v>
      </c>
      <c r="V17" s="29" t="n">
        <v>2.2648641523</v>
      </c>
      <c r="W17" s="31" t="n">
        <v>0.5706435109</v>
      </c>
      <c r="X17" s="29" t="n">
        <v>0.3649948825</v>
      </c>
      <c r="Y17" s="31" t="n">
        <v>5.6566354485</v>
      </c>
      <c r="Z17" s="32" t="n">
        <v>9.012969333</v>
      </c>
      <c r="AA17" s="31" t="n">
        <v>5.9375069496</v>
      </c>
      <c r="AB17" s="32" t="n">
        <v>16.700611015</v>
      </c>
      <c r="AC17" s="31" t="n">
        <v>0.0009990406</v>
      </c>
      <c r="AD17" s="32" t="n">
        <v>11.087751386</v>
      </c>
      <c r="AE17" s="31" t="n">
        <v>1.223592436</v>
      </c>
      <c r="AF17" s="32" t="n">
        <v>0</v>
      </c>
      <c r="AG17" s="31" t="n">
        <v>0</v>
      </c>
      <c r="AH17" s="32" t="n">
        <v>0.0289304234</v>
      </c>
      <c r="AI17" s="31" t="n">
        <v>0</v>
      </c>
      <c r="AJ17" s="32" t="n">
        <v>0</v>
      </c>
      <c r="AK17" s="31" t="n">
        <v>0</v>
      </c>
      <c r="AL17" s="32" t="n">
        <v>0</v>
      </c>
      <c r="AM17" s="31" t="n">
        <v>20.720781486</v>
      </c>
      <c r="AN17" s="32" t="n">
        <v>0</v>
      </c>
      <c r="AO17" s="31" t="n">
        <v>0</v>
      </c>
      <c r="AP17" s="30" t="n">
        <f aca="false">SUM(D17:AO17)</f>
        <v>123.4915650511</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1600863693</v>
      </c>
      <c r="E20" s="30" t="n">
        <v>0.0460671085</v>
      </c>
      <c r="F20" s="29" t="n">
        <v>0.0099760347</v>
      </c>
      <c r="G20" s="30" t="n">
        <v>0.0082109627</v>
      </c>
      <c r="H20" s="29" t="n">
        <v>0.1724596321</v>
      </c>
      <c r="I20" s="30" t="n">
        <v>0.0265717016</v>
      </c>
      <c r="J20" s="29" t="n">
        <v>0.6335000003</v>
      </c>
      <c r="K20" s="30" t="n">
        <v>1.7460669336</v>
      </c>
      <c r="L20" s="29" t="n">
        <v>0.0589329125</v>
      </c>
      <c r="M20" s="30" t="n">
        <v>0.0436072846</v>
      </c>
      <c r="N20" s="29" t="n">
        <v>0.1337321809</v>
      </c>
      <c r="O20" s="30" t="n">
        <v>0.0379429869</v>
      </c>
      <c r="P20" s="29" t="n">
        <v>0.0808983664</v>
      </c>
      <c r="Q20" s="31" t="n">
        <v>0.080706142</v>
      </c>
      <c r="R20" s="29" t="n">
        <v>0.0447806863</v>
      </c>
      <c r="S20" s="31" t="n">
        <v>0.0013824703</v>
      </c>
      <c r="T20" s="29" t="n">
        <v>0.0410002491</v>
      </c>
      <c r="U20" s="31" t="n">
        <v>0.0223468215</v>
      </c>
      <c r="V20" s="29" t="n">
        <v>0.1519066281</v>
      </c>
      <c r="W20" s="31" t="n">
        <v>0.0382736119</v>
      </c>
      <c r="X20" s="29" t="n">
        <v>0.0244805596</v>
      </c>
      <c r="Y20" s="31" t="n">
        <v>0.3793960078</v>
      </c>
      <c r="Z20" s="32" t="n">
        <v>0.604508566</v>
      </c>
      <c r="AA20" s="31" t="n">
        <v>0.3982343309</v>
      </c>
      <c r="AB20" s="32" t="n">
        <v>1.1201261254</v>
      </c>
      <c r="AC20" s="31" t="n">
        <v>6.70066E-005</v>
      </c>
      <c r="AD20" s="32" t="n">
        <v>0.7436662041</v>
      </c>
      <c r="AE20" s="31" t="n">
        <v>0.0820675275</v>
      </c>
      <c r="AF20" s="32" t="n">
        <v>0</v>
      </c>
      <c r="AG20" s="31" t="n">
        <v>0</v>
      </c>
      <c r="AH20" s="32" t="n">
        <v>0.0019403915</v>
      </c>
      <c r="AI20" s="31" t="n">
        <v>0</v>
      </c>
      <c r="AJ20" s="32" t="n">
        <v>0</v>
      </c>
      <c r="AK20" s="31" t="n">
        <v>0</v>
      </c>
      <c r="AL20" s="32" t="n">
        <v>0</v>
      </c>
      <c r="AM20" s="31" t="n">
        <v>1.3897628452</v>
      </c>
      <c r="AN20" s="32" t="n">
        <v>0</v>
      </c>
      <c r="AO20" s="31" t="n">
        <v>0</v>
      </c>
      <c r="AP20" s="30" t="n">
        <f aca="false">SUM(D20:AO20)</f>
        <v>8.2826986479</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149.58771351</v>
      </c>
      <c r="E23" s="30" t="n">
        <v>43.045972328</v>
      </c>
      <c r="F23" s="29" t="n">
        <v>9.3217943928</v>
      </c>
      <c r="G23" s="30" t="n">
        <v>7.6724779126</v>
      </c>
      <c r="H23" s="29" t="n">
        <v>161.14952291</v>
      </c>
      <c r="I23" s="30" t="n">
        <v>24.829097593</v>
      </c>
      <c r="J23" s="29" t="n">
        <v>591.95431156</v>
      </c>
      <c r="K23" s="30" t="n">
        <v>1631.557773</v>
      </c>
      <c r="L23" s="29" t="n">
        <v>55.068021525</v>
      </c>
      <c r="M23" s="30" t="n">
        <v>40.747466608</v>
      </c>
      <c r="N23" s="29" t="n">
        <v>124.9618643</v>
      </c>
      <c r="O23" s="30" t="n">
        <v>35.454640415</v>
      </c>
      <c r="P23" s="29" t="n">
        <v>75.592954632</v>
      </c>
      <c r="Q23" s="31" t="n">
        <v>75.413336531</v>
      </c>
      <c r="R23" s="29" t="n">
        <v>41.843915301</v>
      </c>
      <c r="S23" s="31" t="n">
        <v>1.2918062059</v>
      </c>
      <c r="T23" s="29" t="n">
        <v>38.311403675</v>
      </c>
      <c r="U23" s="31" t="n">
        <v>20.881290224</v>
      </c>
      <c r="V23" s="29" t="n">
        <v>141.94440955</v>
      </c>
      <c r="W23" s="31" t="n">
        <v>35.763582612</v>
      </c>
      <c r="X23" s="29" t="n">
        <v>22.875095196</v>
      </c>
      <c r="Y23" s="31" t="n">
        <v>354.51476327</v>
      </c>
      <c r="Z23" s="32" t="n">
        <v>564.86417032</v>
      </c>
      <c r="AA23" s="31" t="n">
        <v>372.11764658</v>
      </c>
      <c r="AB23" s="32" t="n">
        <v>1046.6669126</v>
      </c>
      <c r="AC23" s="31" t="n">
        <v>0.0626122462</v>
      </c>
      <c r="AD23" s="32" t="n">
        <v>694.89568379</v>
      </c>
      <c r="AE23" s="31" t="n">
        <v>76.685440799</v>
      </c>
      <c r="AF23" s="32" t="n">
        <v>0</v>
      </c>
      <c r="AG23" s="31" t="n">
        <v>0</v>
      </c>
      <c r="AH23" s="32" t="n">
        <v>1.8131382681</v>
      </c>
      <c r="AI23" s="31" t="n">
        <v>0</v>
      </c>
      <c r="AJ23" s="32" t="n">
        <v>0</v>
      </c>
      <c r="AK23" s="31" t="n">
        <v>0</v>
      </c>
      <c r="AL23" s="32" t="n">
        <v>0</v>
      </c>
      <c r="AM23" s="31" t="n">
        <v>1298.6205334</v>
      </c>
      <c r="AN23" s="32" t="n">
        <v>0</v>
      </c>
      <c r="AO23" s="31" t="n">
        <v>0</v>
      </c>
      <c r="AP23" s="30" t="n">
        <f aca="false">SUM(D23:AO23)</f>
        <v>7739.5093512546</v>
      </c>
    </row>
    <row r="24" customFormat="false" ht="12.75" hidden="false" customHeight="false" outlineLevel="0" collapsed="false">
      <c r="A24" s="20" t="n">
        <v>9</v>
      </c>
      <c r="B24" s="20" t="s">
        <v>27</v>
      </c>
      <c r="C24" s="26" t="s">
        <v>50</v>
      </c>
      <c r="D24" s="29" t="n">
        <v>1552.2141934</v>
      </c>
      <c r="E24" s="30" t="n">
        <v>446.67150562</v>
      </c>
      <c r="F24" s="29" t="n">
        <v>96.728676605</v>
      </c>
      <c r="G24" s="30" t="n">
        <v>79.614353578</v>
      </c>
      <c r="H24" s="29" t="n">
        <v>1672.1866445</v>
      </c>
      <c r="I24" s="30" t="n">
        <v>257.64200005</v>
      </c>
      <c r="J24" s="29" t="n">
        <v>6142.4823114</v>
      </c>
      <c r="K24" s="30" t="n">
        <v>16930.04775</v>
      </c>
      <c r="L24" s="29" t="n">
        <v>571.4196882</v>
      </c>
      <c r="M24" s="30" t="n">
        <v>422.82079544</v>
      </c>
      <c r="N24" s="29" t="n">
        <v>1296.6812236</v>
      </c>
      <c r="O24" s="30" t="n">
        <v>367.89917288</v>
      </c>
      <c r="P24" s="29" t="n">
        <v>784.39902814</v>
      </c>
      <c r="Q24" s="31" t="n">
        <v>782.53520016</v>
      </c>
      <c r="R24" s="29" t="n">
        <v>434.19822198</v>
      </c>
      <c r="S24" s="31" t="n">
        <v>13.404576358</v>
      </c>
      <c r="T24" s="29" t="n">
        <v>397.54270694</v>
      </c>
      <c r="U24" s="31" t="n">
        <v>216.67712074</v>
      </c>
      <c r="V24" s="29" t="n">
        <v>1472.9025667</v>
      </c>
      <c r="W24" s="31" t="n">
        <v>371.10494729</v>
      </c>
      <c r="X24" s="29" t="n">
        <v>237.36606841</v>
      </c>
      <c r="Y24" s="31" t="n">
        <v>3678.6634036</v>
      </c>
      <c r="Z24" s="32" t="n">
        <v>5861.3783307</v>
      </c>
      <c r="AA24" s="31" t="n">
        <v>3861.3217562</v>
      </c>
      <c r="AB24" s="32" t="n">
        <v>10860.860156</v>
      </c>
      <c r="AC24" s="31" t="n">
        <v>0.6497032069</v>
      </c>
      <c r="AD24" s="32" t="n">
        <v>7210.6653547</v>
      </c>
      <c r="AE24" s="31" t="n">
        <v>795.73533708</v>
      </c>
      <c r="AF24" s="32" t="n">
        <v>0</v>
      </c>
      <c r="AG24" s="31" t="n">
        <v>0</v>
      </c>
      <c r="AH24" s="32" t="n">
        <v>18.814238738</v>
      </c>
      <c r="AI24" s="31" t="n">
        <v>0</v>
      </c>
      <c r="AJ24" s="32" t="n">
        <v>0</v>
      </c>
      <c r="AK24" s="31" t="n">
        <v>0</v>
      </c>
      <c r="AL24" s="32" t="n">
        <v>0</v>
      </c>
      <c r="AM24" s="31" t="n">
        <v>13475.286014</v>
      </c>
      <c r="AN24" s="32" t="n">
        <v>0</v>
      </c>
      <c r="AO24" s="31" t="n">
        <v>0</v>
      </c>
      <c r="AP24" s="30" t="n">
        <f aca="false">SUM(D24:AO24)</f>
        <v>80309.9130462159</v>
      </c>
    </row>
    <row r="25" customFormat="false" ht="12.75" hidden="false" customHeight="false" outlineLevel="0" collapsed="false">
      <c r="A25" s="20" t="n">
        <v>10</v>
      </c>
      <c r="B25" s="20" t="s">
        <v>28</v>
      </c>
      <c r="C25" s="26" t="s">
        <v>51</v>
      </c>
      <c r="D25" s="29" t="n">
        <v>1.576956184</v>
      </c>
      <c r="E25" s="30" t="n">
        <v>0.4537913621</v>
      </c>
      <c r="F25" s="29" t="n">
        <v>0.0982705128</v>
      </c>
      <c r="G25" s="30" t="n">
        <v>0.0808833908</v>
      </c>
      <c r="H25" s="29" t="n">
        <v>1.6988409726</v>
      </c>
      <c r="I25" s="30" t="n">
        <v>0.2617487631</v>
      </c>
      <c r="J25" s="29" t="n">
        <v>6.240392278</v>
      </c>
      <c r="K25" s="30" t="n">
        <v>17.1999094</v>
      </c>
      <c r="L25" s="29" t="n">
        <v>0.5805280063</v>
      </c>
      <c r="M25" s="30" t="n">
        <v>0.4295604762</v>
      </c>
      <c r="N25" s="29" t="n">
        <v>1.3173500687</v>
      </c>
      <c r="O25" s="30" t="n">
        <v>0.3737634137</v>
      </c>
      <c r="P25" s="29" t="n">
        <v>0.7969021952</v>
      </c>
      <c r="Q25" s="31" t="n">
        <v>0.7950086582</v>
      </c>
      <c r="R25" s="29" t="n">
        <v>0.4411192567</v>
      </c>
      <c r="S25" s="31" t="n">
        <v>0.0136182427</v>
      </c>
      <c r="T25" s="29" t="n">
        <v>0.4038794599</v>
      </c>
      <c r="U25" s="31" t="n">
        <v>0.2201309117</v>
      </c>
      <c r="V25" s="29" t="n">
        <v>1.4963803455</v>
      </c>
      <c r="W25" s="31" t="n">
        <v>0.3770202876</v>
      </c>
      <c r="X25" s="29" t="n">
        <v>0.2411496371</v>
      </c>
      <c r="Y25" s="31" t="n">
        <v>3.7373005787</v>
      </c>
      <c r="Z25" s="32" t="n">
        <v>5.9548075549</v>
      </c>
      <c r="AA25" s="31" t="n">
        <v>3.9228704697</v>
      </c>
      <c r="AB25" s="32" t="n">
        <v>11.033980142</v>
      </c>
      <c r="AC25" s="31" t="n">
        <v>0.0006600593</v>
      </c>
      <c r="AD25" s="32" t="n">
        <v>7.3256019501</v>
      </c>
      <c r="AE25" s="31" t="n">
        <v>0.8084192027</v>
      </c>
      <c r="AF25" s="32" t="n">
        <v>0</v>
      </c>
      <c r="AG25" s="31" t="n">
        <v>0</v>
      </c>
      <c r="AH25" s="32" t="n">
        <v>0.019114134</v>
      </c>
      <c r="AI25" s="31" t="n">
        <v>0</v>
      </c>
      <c r="AJ25" s="32" t="n">
        <v>0</v>
      </c>
      <c r="AK25" s="31" t="n">
        <v>0</v>
      </c>
      <c r="AL25" s="32" t="n">
        <v>0</v>
      </c>
      <c r="AM25" s="31" t="n">
        <v>13.690079437</v>
      </c>
      <c r="AN25" s="32" t="n">
        <v>0</v>
      </c>
      <c r="AO25" s="31" t="n">
        <v>0</v>
      </c>
      <c r="AP25" s="30" t="n">
        <f aca="false">SUM(D25:AO25)</f>
        <v>81.5900373513</v>
      </c>
    </row>
    <row r="26" customFormat="false" ht="12.75" hidden="false" customHeight="false" outlineLevel="0" collapsed="false">
      <c r="A26" s="20" t="n">
        <v>11</v>
      </c>
      <c r="B26" s="20" t="s">
        <v>29</v>
      </c>
      <c r="C26" s="26" t="s">
        <v>52</v>
      </c>
      <c r="D26" s="29" t="n">
        <v>0.7716354722</v>
      </c>
      <c r="E26" s="30" t="n">
        <v>0.2220489799</v>
      </c>
      <c r="F26" s="29" t="n">
        <v>0.048085682</v>
      </c>
      <c r="G26" s="30" t="n">
        <v>0.0395778235</v>
      </c>
      <c r="H26" s="29" t="n">
        <v>0.8312760807</v>
      </c>
      <c r="I26" s="30" t="n">
        <v>0.128078784</v>
      </c>
      <c r="J26" s="29" t="n">
        <v>3.0535458695</v>
      </c>
      <c r="K26" s="30" t="n">
        <v>8.4162517298</v>
      </c>
      <c r="L26" s="29" t="n">
        <v>0.2840636961</v>
      </c>
      <c r="M26" s="30" t="n">
        <v>0.210192334</v>
      </c>
      <c r="N26" s="29" t="n">
        <v>0.6446051277</v>
      </c>
      <c r="O26" s="30" t="n">
        <v>0.1828897411</v>
      </c>
      <c r="P26" s="29" t="n">
        <v>0.3899398144</v>
      </c>
      <c r="Q26" s="31" t="n">
        <v>0.3890132697</v>
      </c>
      <c r="R26" s="29" t="n">
        <v>0.2158482711</v>
      </c>
      <c r="S26" s="31" t="n">
        <v>0.0066636722</v>
      </c>
      <c r="T26" s="29" t="n">
        <v>0.1976261109</v>
      </c>
      <c r="U26" s="31" t="n">
        <v>0.1077143561</v>
      </c>
      <c r="V26" s="29" t="n">
        <v>0.7322081401</v>
      </c>
      <c r="W26" s="31" t="n">
        <v>0.1844833931</v>
      </c>
      <c r="X26" s="29" t="n">
        <v>0.1179992291</v>
      </c>
      <c r="Y26" s="31" t="n">
        <v>1.8287341944</v>
      </c>
      <c r="Z26" s="32" t="n">
        <v>2.9138036846</v>
      </c>
      <c r="AA26" s="31" t="n">
        <v>1.9195371678</v>
      </c>
      <c r="AB26" s="32" t="n">
        <v>5.3991420711</v>
      </c>
      <c r="AC26" s="31" t="n">
        <v>0.0003229799</v>
      </c>
      <c r="AD26" s="32" t="n">
        <v>3.5845601655</v>
      </c>
      <c r="AE26" s="31" t="n">
        <v>0.3955753112</v>
      </c>
      <c r="AF26" s="32" t="n">
        <v>0</v>
      </c>
      <c r="AG26" s="31" t="n">
        <v>0</v>
      </c>
      <c r="AH26" s="32" t="n">
        <v>0.0093529192</v>
      </c>
      <c r="AI26" s="31" t="n">
        <v>0</v>
      </c>
      <c r="AJ26" s="32" t="n">
        <v>0</v>
      </c>
      <c r="AK26" s="31" t="n">
        <v>0</v>
      </c>
      <c r="AL26" s="32" t="n">
        <v>0</v>
      </c>
      <c r="AM26" s="31" t="n">
        <v>6.6988233523</v>
      </c>
      <c r="AN26" s="32" t="n">
        <v>0</v>
      </c>
      <c r="AO26" s="31" t="n">
        <v>0</v>
      </c>
      <c r="AP26" s="30" t="n">
        <f aca="false">SUM(D26:AO26)</f>
        <v>39.9235994232</v>
      </c>
    </row>
    <row r="27" customFormat="false" ht="12.75" hidden="false" customHeight="false" outlineLevel="0" collapsed="false">
      <c r="A27" s="20" t="n">
        <v>12</v>
      </c>
      <c r="B27" s="20" t="s">
        <v>30</v>
      </c>
      <c r="C27" s="26" t="s">
        <v>53</v>
      </c>
      <c r="D27" s="29" t="n">
        <v>5.4090595973</v>
      </c>
      <c r="E27" s="30" t="n">
        <v>1.5565331155</v>
      </c>
      <c r="F27" s="29" t="n">
        <v>0.3370740834</v>
      </c>
      <c r="G27" s="30" t="n">
        <v>0.2774351537</v>
      </c>
      <c r="H27" s="29" t="n">
        <v>5.8271321425</v>
      </c>
      <c r="I27" s="30" t="n">
        <v>0.897814837</v>
      </c>
      <c r="J27" s="29" t="n">
        <v>21.404940787</v>
      </c>
      <c r="K27" s="30" t="n">
        <v>58.996778704</v>
      </c>
      <c r="L27" s="29" t="n">
        <v>1.9912478328</v>
      </c>
      <c r="M27" s="30" t="n">
        <v>1.4734196423</v>
      </c>
      <c r="N27" s="29" t="n">
        <v>4.5185941781</v>
      </c>
      <c r="O27" s="30" t="n">
        <v>1.2820321837</v>
      </c>
      <c r="P27" s="29" t="n">
        <v>2.7334250063</v>
      </c>
      <c r="Q27" s="31" t="n">
        <v>2.7269300544</v>
      </c>
      <c r="R27" s="29" t="n">
        <v>1.5130669915</v>
      </c>
      <c r="S27" s="31" t="n">
        <v>0.046711435</v>
      </c>
      <c r="T27" s="29" t="n">
        <v>1.3853321298</v>
      </c>
      <c r="U27" s="31" t="n">
        <v>0.7550629703</v>
      </c>
      <c r="V27" s="29" t="n">
        <v>5.1326793676</v>
      </c>
      <c r="W27" s="31" t="n">
        <v>1.2932034672</v>
      </c>
      <c r="X27" s="29" t="n">
        <v>0.82715853</v>
      </c>
      <c r="Y27" s="31" t="n">
        <v>12.81917771</v>
      </c>
      <c r="Z27" s="32" t="n">
        <v>20.425367098</v>
      </c>
      <c r="AA27" s="31" t="n">
        <v>13.45569419</v>
      </c>
      <c r="AB27" s="32" t="n">
        <v>37.847250794</v>
      </c>
      <c r="AC27" s="31" t="n">
        <v>0.0022640454</v>
      </c>
      <c r="AD27" s="32" t="n">
        <v>25.127278701</v>
      </c>
      <c r="AE27" s="31" t="n">
        <v>2.7729290715</v>
      </c>
      <c r="AF27" s="32" t="n">
        <v>0</v>
      </c>
      <c r="AG27" s="31" t="n">
        <v>0</v>
      </c>
      <c r="AH27" s="32" t="n">
        <v>0.0655626904</v>
      </c>
      <c r="AI27" s="31" t="n">
        <v>0</v>
      </c>
      <c r="AJ27" s="32" t="n">
        <v>0</v>
      </c>
      <c r="AK27" s="31" t="n">
        <v>0</v>
      </c>
      <c r="AL27" s="32" t="n">
        <v>0</v>
      </c>
      <c r="AM27" s="31" t="n">
        <v>46.957839616</v>
      </c>
      <c r="AN27" s="32" t="n">
        <v>0</v>
      </c>
      <c r="AO27" s="31" t="n">
        <v>0</v>
      </c>
      <c r="AP27" s="30" t="n">
        <f aca="false">SUM(D27:AO27)</f>
        <v>279.8589961257</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10.186496987</v>
      </c>
      <c r="E29" s="30" t="n">
        <v>2.9313080408</v>
      </c>
      <c r="F29" s="29" t="n">
        <v>0.6347876324</v>
      </c>
      <c r="G29" s="30" t="n">
        <v>0.5224738804</v>
      </c>
      <c r="H29" s="29" t="n">
        <v>10.973823257</v>
      </c>
      <c r="I29" s="30" t="n">
        <v>1.6907907867</v>
      </c>
      <c r="J29" s="29" t="n">
        <v>40.310401633</v>
      </c>
      <c r="K29" s="30" t="n">
        <v>111.10443464</v>
      </c>
      <c r="L29" s="29" t="n">
        <v>3.74997533</v>
      </c>
      <c r="M29" s="30" t="n">
        <v>2.7747863517</v>
      </c>
      <c r="N29" s="29" t="n">
        <v>8.5095468354</v>
      </c>
      <c r="O29" s="30" t="n">
        <v>2.4143599717</v>
      </c>
      <c r="P29" s="29" t="n">
        <v>5.1476647815</v>
      </c>
      <c r="Q29" s="31" t="n">
        <v>5.1354333007</v>
      </c>
      <c r="R29" s="29" t="n">
        <v>2.8494513829</v>
      </c>
      <c r="S29" s="31" t="n">
        <v>0.0879683212</v>
      </c>
      <c r="T29" s="29" t="n">
        <v>2.6088974084</v>
      </c>
      <c r="U29" s="31" t="n">
        <v>1.4219563556</v>
      </c>
      <c r="V29" s="29" t="n">
        <v>9.6660097694</v>
      </c>
      <c r="W29" s="31" t="n">
        <v>2.4353980549</v>
      </c>
      <c r="X29" s="29" t="n">
        <v>1.5577287921</v>
      </c>
      <c r="Y29" s="31" t="n">
        <v>24.141445063</v>
      </c>
      <c r="Z29" s="32" t="n">
        <v>38.465640218</v>
      </c>
      <c r="AA29" s="31" t="n">
        <v>25.340151251</v>
      </c>
      <c r="AB29" s="32" t="n">
        <v>71.275033899</v>
      </c>
      <c r="AC29" s="31" t="n">
        <v>0.0042637155</v>
      </c>
      <c r="AD29" s="32" t="n">
        <v>47.320415714</v>
      </c>
      <c r="AE29" s="31" t="n">
        <v>5.222059976</v>
      </c>
      <c r="AF29" s="32" t="n">
        <v>0</v>
      </c>
      <c r="AG29" s="31" t="n">
        <v>0</v>
      </c>
      <c r="AH29" s="32" t="n">
        <v>0.1234695489</v>
      </c>
      <c r="AI29" s="31" t="n">
        <v>0</v>
      </c>
      <c r="AJ29" s="32" t="n">
        <v>0</v>
      </c>
      <c r="AK29" s="31" t="n">
        <v>0</v>
      </c>
      <c r="AL29" s="32" t="n">
        <v>0</v>
      </c>
      <c r="AM29" s="31" t="n">
        <v>88.432357443</v>
      </c>
      <c r="AN29" s="32" t="n">
        <v>0</v>
      </c>
      <c r="AO29" s="31" t="n">
        <v>0</v>
      </c>
      <c r="AP29" s="30" t="n">
        <f aca="false">SUM(D29:AO29)</f>
        <v>527.0385303412</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1617926791</v>
      </c>
      <c r="E34" s="30" t="n">
        <v>0.0465581232</v>
      </c>
      <c r="F34" s="29" t="n">
        <v>0.0100823661</v>
      </c>
      <c r="G34" s="30" t="n">
        <v>0.0082984807</v>
      </c>
      <c r="H34" s="29" t="n">
        <v>0.1742978246</v>
      </c>
      <c r="I34" s="30" t="n">
        <v>0.0268549209</v>
      </c>
      <c r="J34" s="29" t="n">
        <v>0.6402522757</v>
      </c>
      <c r="K34" s="30" t="n">
        <v>1.7646777069</v>
      </c>
      <c r="L34" s="29" t="n">
        <v>0.0595610597</v>
      </c>
      <c r="M34" s="30" t="n">
        <v>0.0440720808</v>
      </c>
      <c r="N34" s="29" t="n">
        <v>0.1351575898</v>
      </c>
      <c r="O34" s="30" t="n">
        <v>0.0383474092</v>
      </c>
      <c r="P34" s="29" t="n">
        <v>0.0817606364</v>
      </c>
      <c r="Q34" s="31" t="n">
        <v>0.0815663631</v>
      </c>
      <c r="R34" s="29" t="n">
        <v>0.0452579895</v>
      </c>
      <c r="S34" s="31" t="n">
        <v>0.0013972056</v>
      </c>
      <c r="T34" s="29" t="n">
        <v>0.0414372578</v>
      </c>
      <c r="U34" s="31" t="n">
        <v>0.0225850092</v>
      </c>
      <c r="V34" s="29" t="n">
        <v>0.1535257527</v>
      </c>
      <c r="W34" s="31" t="n">
        <v>0.0386815582</v>
      </c>
      <c r="X34" s="29" t="n">
        <v>0.0247414901</v>
      </c>
      <c r="Y34" s="31" t="n">
        <v>0.3834398695</v>
      </c>
      <c r="Z34" s="32" t="n">
        <v>0.610951831</v>
      </c>
      <c r="AA34" s="31" t="n">
        <v>0.4024789843</v>
      </c>
      <c r="AB34" s="32" t="n">
        <v>1.1320651942</v>
      </c>
      <c r="AC34" s="31" t="n">
        <v>6.77208E-005</v>
      </c>
      <c r="AD34" s="32" t="n">
        <v>0.7515927061</v>
      </c>
      <c r="AE34" s="31" t="n">
        <v>0.0829422593</v>
      </c>
      <c r="AF34" s="32" t="n">
        <v>0</v>
      </c>
      <c r="AG34" s="31" t="n">
        <v>0</v>
      </c>
      <c r="AH34" s="32" t="n">
        <v>0.0019610735</v>
      </c>
      <c r="AI34" s="31" t="n">
        <v>0</v>
      </c>
      <c r="AJ34" s="32" t="n">
        <v>0</v>
      </c>
      <c r="AK34" s="31" t="n">
        <v>0</v>
      </c>
      <c r="AL34" s="32" t="n">
        <v>0</v>
      </c>
      <c r="AM34" s="31" t="n">
        <v>1.4045758863</v>
      </c>
      <c r="AN34" s="32" t="n">
        <v>0</v>
      </c>
      <c r="AO34" s="31" t="n">
        <v>0</v>
      </c>
      <c r="AP34" s="30" t="n">
        <f aca="false">SUM(D34:AO34)</f>
        <v>8.3709813043</v>
      </c>
    </row>
    <row r="35" customFormat="false" ht="22.5" hidden="false" customHeight="false" outlineLevel="0" collapsed="false">
      <c r="A35" s="20" t="n">
        <v>20</v>
      </c>
      <c r="B35" s="20" t="s">
        <v>38</v>
      </c>
      <c r="C35" s="26" t="s">
        <v>61</v>
      </c>
      <c r="D35" s="29" t="n">
        <v>0.0032208994</v>
      </c>
      <c r="E35" s="30" t="n">
        <v>0.0009268592</v>
      </c>
      <c r="F35" s="29" t="n">
        <v>0.0002007154</v>
      </c>
      <c r="G35" s="30" t="n">
        <v>0.0001652026</v>
      </c>
      <c r="H35" s="29" t="n">
        <v>0.0034698465</v>
      </c>
      <c r="I35" s="30" t="n">
        <v>0.0005346163</v>
      </c>
      <c r="J35" s="29" t="n">
        <v>0.0127458683</v>
      </c>
      <c r="K35" s="30" t="n">
        <v>0.0351304485</v>
      </c>
      <c r="L35" s="29" t="n">
        <v>0.0011857161</v>
      </c>
      <c r="M35" s="30" t="n">
        <v>0.0008773681</v>
      </c>
      <c r="N35" s="29" t="n">
        <v>0.0026906594</v>
      </c>
      <c r="O35" s="30" t="n">
        <v>0.0007634038</v>
      </c>
      <c r="P35" s="29" t="n">
        <v>0.0016276558</v>
      </c>
      <c r="Q35" s="31" t="n">
        <v>0.0016237882</v>
      </c>
      <c r="R35" s="29" t="n">
        <v>0.0009009767</v>
      </c>
      <c r="S35" s="31" t="n">
        <v>2.7815E-005</v>
      </c>
      <c r="T35" s="29" t="n">
        <v>0.0008249152</v>
      </c>
      <c r="U35" s="31" t="n">
        <v>0.0004496127</v>
      </c>
      <c r="V35" s="29" t="n">
        <v>0.003056325</v>
      </c>
      <c r="W35" s="31" t="n">
        <v>0.0007700559</v>
      </c>
      <c r="X35" s="29" t="n">
        <v>0.000492543</v>
      </c>
      <c r="Y35" s="31" t="n">
        <v>0.0076333568</v>
      </c>
      <c r="Z35" s="32" t="n">
        <v>0.0121625676</v>
      </c>
      <c r="AA35" s="31" t="n">
        <v>0.0080123794</v>
      </c>
      <c r="AB35" s="32" t="n">
        <v>0.0225366693</v>
      </c>
      <c r="AC35" s="31" t="n">
        <v>1.3481572E-006</v>
      </c>
      <c r="AD35" s="32" t="n">
        <v>0.0149623859</v>
      </c>
      <c r="AE35" s="31" t="n">
        <v>0.001651179</v>
      </c>
      <c r="AF35" s="32" t="n">
        <v>0</v>
      </c>
      <c r="AG35" s="31" t="n">
        <v>0</v>
      </c>
      <c r="AH35" s="32" t="n">
        <v>3.90402E-005</v>
      </c>
      <c r="AI35" s="31" t="n">
        <v>0</v>
      </c>
      <c r="AJ35" s="32" t="n">
        <v>0</v>
      </c>
      <c r="AK35" s="31" t="n">
        <v>0</v>
      </c>
      <c r="AL35" s="32" t="n">
        <v>0</v>
      </c>
      <c r="AM35" s="31" t="n">
        <v>0.0279616956</v>
      </c>
      <c r="AN35" s="32" t="n">
        <v>0</v>
      </c>
      <c r="AO35" s="31" t="n">
        <v>0</v>
      </c>
      <c r="AP35" s="30" t="n">
        <f aca="false">SUM(D35:AO35)</f>
        <v>0.1666459130572</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1033563613</v>
      </c>
      <c r="E37" s="30" t="n">
        <v>0.0297422493</v>
      </c>
      <c r="F37" s="29" t="n">
        <v>0.0064408147</v>
      </c>
      <c r="G37" s="30" t="n">
        <v>0.0053012335</v>
      </c>
      <c r="H37" s="29" t="n">
        <v>0.1113448954</v>
      </c>
      <c r="I37" s="30" t="n">
        <v>0.0171554543</v>
      </c>
      <c r="J37" s="29" t="n">
        <v>0.4090058085</v>
      </c>
      <c r="K37" s="30" t="n">
        <v>1.1273109987</v>
      </c>
      <c r="L37" s="29" t="n">
        <v>0.0380487822</v>
      </c>
      <c r="M37" s="30" t="n">
        <v>0.0281541163</v>
      </c>
      <c r="N37" s="29" t="n">
        <v>0.0863413398</v>
      </c>
      <c r="O37" s="30" t="n">
        <v>0.0244970829</v>
      </c>
      <c r="P37" s="29" t="n">
        <v>0.0522303106</v>
      </c>
      <c r="Q37" s="31" t="n">
        <v>0.052106205</v>
      </c>
      <c r="R37" s="29" t="n">
        <v>0.0289116982</v>
      </c>
      <c r="S37" s="31" t="n">
        <v>0.0008925625</v>
      </c>
      <c r="T37" s="29" t="n">
        <v>0.0264709393</v>
      </c>
      <c r="U37" s="31" t="n">
        <v>0.0144277503</v>
      </c>
      <c r="V37" s="29" t="n">
        <v>0.0980752853</v>
      </c>
      <c r="W37" s="31" t="n">
        <v>0.0247105439</v>
      </c>
      <c r="X37" s="29" t="n">
        <v>0.0158053529</v>
      </c>
      <c r="Y37" s="31" t="n">
        <v>0.2449489675</v>
      </c>
      <c r="Z37" s="32" t="n">
        <v>0.3902881053</v>
      </c>
      <c r="AA37" s="31" t="n">
        <v>0.2571115303</v>
      </c>
      <c r="AB37" s="32" t="n">
        <v>0.7231856218</v>
      </c>
      <c r="AC37" s="31" t="n">
        <v>4.32614E-005</v>
      </c>
      <c r="AD37" s="32" t="n">
        <v>0.4801322762</v>
      </c>
      <c r="AE37" s="31" t="n">
        <v>0.0529851546</v>
      </c>
      <c r="AF37" s="32" t="n">
        <v>0</v>
      </c>
      <c r="AG37" s="31" t="n">
        <v>0</v>
      </c>
      <c r="AH37" s="32" t="n">
        <v>0.0012527725</v>
      </c>
      <c r="AI37" s="31" t="n">
        <v>0</v>
      </c>
      <c r="AJ37" s="32" t="n">
        <v>0</v>
      </c>
      <c r="AK37" s="31" t="n">
        <v>0</v>
      </c>
      <c r="AL37" s="32" t="n">
        <v>0</v>
      </c>
      <c r="AM37" s="31" t="n">
        <v>0.8972708381</v>
      </c>
      <c r="AN37" s="32" t="n">
        <v>0</v>
      </c>
      <c r="AO37" s="31" t="n">
        <v>0</v>
      </c>
      <c r="AP37" s="30" t="n">
        <f aca="false">SUM(D37:AO37)</f>
        <v>5.347548312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722.5613321</v>
      </c>
      <c r="E46" s="30" t="n">
        <v>495.69129506</v>
      </c>
      <c r="F46" s="29" t="n">
        <v>107.34412734</v>
      </c>
      <c r="G46" s="30" t="n">
        <v>88.35159963</v>
      </c>
      <c r="H46" s="29" t="n">
        <v>1855.7001129</v>
      </c>
      <c r="I46" s="30" t="n">
        <v>285.91682044</v>
      </c>
      <c r="J46" s="29" t="n">
        <v>6816.5866269</v>
      </c>
      <c r="K46" s="30" t="n">
        <v>18788.02921</v>
      </c>
      <c r="L46" s="29" t="n">
        <v>634.12991808</v>
      </c>
      <c r="M46" s="30" t="n">
        <v>469.22309803</v>
      </c>
      <c r="N46" s="29" t="n">
        <v>1438.9849967</v>
      </c>
      <c r="O46" s="30" t="n">
        <v>408.27412352</v>
      </c>
      <c r="P46" s="29" t="n">
        <v>870.48259228</v>
      </c>
      <c r="Q46" s="31" t="n">
        <v>868.41421922</v>
      </c>
      <c r="R46" s="29" t="n">
        <v>481.8491358</v>
      </c>
      <c r="S46" s="31" t="n">
        <v>14.87565634</v>
      </c>
      <c r="T46" s="29" t="n">
        <v>441.17087561</v>
      </c>
      <c r="U46" s="31" t="n">
        <v>240.45626649</v>
      </c>
      <c r="V46" s="29" t="n">
        <v>1634.545682</v>
      </c>
      <c r="W46" s="31" t="n">
        <v>411.83171438</v>
      </c>
      <c r="X46" s="29" t="n">
        <v>263.41571462</v>
      </c>
      <c r="Y46" s="31" t="n">
        <v>4082.3768781</v>
      </c>
      <c r="Z46" s="32" t="n">
        <v>6504.633</v>
      </c>
      <c r="AA46" s="31" t="n">
        <v>4285.081</v>
      </c>
      <c r="AB46" s="32" t="n">
        <v>12052.781</v>
      </c>
      <c r="AC46" s="31" t="n">
        <v>0.7210046308</v>
      </c>
      <c r="AD46" s="32" t="n">
        <v>8001.997</v>
      </c>
      <c r="AE46" s="31" t="n">
        <v>883.063</v>
      </c>
      <c r="AF46" s="32" t="n">
        <v>0</v>
      </c>
      <c r="AG46" s="31" t="n">
        <v>0</v>
      </c>
      <c r="AH46" s="32" t="n">
        <v>20.879</v>
      </c>
      <c r="AI46" s="31" t="n">
        <v>0</v>
      </c>
      <c r="AJ46" s="32" t="n">
        <v>0</v>
      </c>
      <c r="AK46" s="31" t="n">
        <v>0</v>
      </c>
      <c r="AL46" s="32" t="n">
        <v>0</v>
      </c>
      <c r="AM46" s="31" t="n">
        <v>14954.126</v>
      </c>
      <c r="AN46" s="32" t="n">
        <v>0</v>
      </c>
      <c r="AO46" s="31" t="n">
        <v>0</v>
      </c>
      <c r="AP46" s="30" t="n">
        <f aca="false">SUM(D46:AO46)</f>
        <v>89123.49300017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4601299798</v>
      </c>
      <c r="E16" s="30" t="n">
        <v>0.3474084121</v>
      </c>
      <c r="F16" s="29" t="n">
        <v>0.1110243228</v>
      </c>
      <c r="G16" s="30" t="n">
        <v>0.0792706673</v>
      </c>
      <c r="H16" s="29" t="n">
        <v>2.1538498305</v>
      </c>
      <c r="I16" s="30" t="n">
        <v>2.0265024514</v>
      </c>
      <c r="J16" s="29" t="n">
        <v>10.50672164</v>
      </c>
      <c r="K16" s="30" t="n">
        <v>52.26792592</v>
      </c>
      <c r="L16" s="29" t="n">
        <v>0.8543730037</v>
      </c>
      <c r="M16" s="30" t="n">
        <v>0.5614032898</v>
      </c>
      <c r="N16" s="29" t="n">
        <v>1.33977224</v>
      </c>
      <c r="O16" s="30" t="n">
        <v>1.1272151594</v>
      </c>
      <c r="P16" s="29" t="n">
        <v>0.7907020226</v>
      </c>
      <c r="Q16" s="31" t="n">
        <v>0.5996044826</v>
      </c>
      <c r="R16" s="29" t="n">
        <v>0.3344035462</v>
      </c>
      <c r="S16" s="31" t="n">
        <v>0.0096846922</v>
      </c>
      <c r="T16" s="29" t="n">
        <v>0.2742353623</v>
      </c>
      <c r="U16" s="31" t="n">
        <v>0.2104418782</v>
      </c>
      <c r="V16" s="29" t="n">
        <v>1.5048150149</v>
      </c>
      <c r="W16" s="31" t="n">
        <v>0.3401388559</v>
      </c>
      <c r="X16" s="29" t="n">
        <v>0.2102428659</v>
      </c>
      <c r="Y16" s="31" t="n">
        <v>1.8814624814</v>
      </c>
      <c r="Z16" s="32" t="n">
        <v>5.207092057</v>
      </c>
      <c r="AA16" s="31" t="n">
        <v>3.03550098</v>
      </c>
      <c r="AB16" s="32" t="n">
        <v>14.282826178</v>
      </c>
      <c r="AC16" s="31" t="n">
        <v>0.001374536</v>
      </c>
      <c r="AD16" s="32" t="n">
        <v>3.6701634801</v>
      </c>
      <c r="AE16" s="31" t="n">
        <v>0.3574444619</v>
      </c>
      <c r="AF16" s="32" t="n">
        <v>0</v>
      </c>
      <c r="AG16" s="31" t="n">
        <v>0</v>
      </c>
      <c r="AH16" s="32" t="n">
        <v>0.0253547272</v>
      </c>
      <c r="AI16" s="31" t="n">
        <v>0</v>
      </c>
      <c r="AJ16" s="32" t="n">
        <v>0</v>
      </c>
      <c r="AK16" s="31" t="n">
        <v>0</v>
      </c>
      <c r="AL16" s="32" t="n">
        <v>0</v>
      </c>
      <c r="AM16" s="31" t="n">
        <v>65.405168578</v>
      </c>
      <c r="AN16" s="32" t="n">
        <v>1.2004224172</v>
      </c>
      <c r="AO16" s="31" t="n">
        <v>0</v>
      </c>
      <c r="AP16" s="30" t="n">
        <f aca="false">SUM(D16:AO16)</f>
        <v>173.1766755344</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1.5771940885</v>
      </c>
      <c r="E19" s="30" t="n">
        <v>0.2227242049</v>
      </c>
      <c r="F19" s="29" t="n">
        <v>0.0711779081</v>
      </c>
      <c r="G19" s="30" t="n">
        <v>0.0508205781</v>
      </c>
      <c r="H19" s="29" t="n">
        <v>1.3808372923</v>
      </c>
      <c r="I19" s="30" t="n">
        <v>1.2991946412</v>
      </c>
      <c r="J19" s="29" t="n">
        <v>6.7358795657</v>
      </c>
      <c r="K19" s="30" t="n">
        <v>33.509068405</v>
      </c>
      <c r="L19" s="29" t="n">
        <v>0.5477401852</v>
      </c>
      <c r="M19" s="30" t="n">
        <v>0.359916735</v>
      </c>
      <c r="N19" s="29" t="n">
        <v>0.8589305745</v>
      </c>
      <c r="O19" s="30" t="n">
        <v>0.722659819</v>
      </c>
      <c r="P19" s="29" t="n">
        <v>0.5069205961</v>
      </c>
      <c r="Q19" s="31" t="n">
        <v>0.3844075936</v>
      </c>
      <c r="R19" s="29" t="n">
        <v>0.2143867603</v>
      </c>
      <c r="S19" s="31" t="n">
        <v>0.0062088749</v>
      </c>
      <c r="T19" s="29" t="n">
        <v>0.1758128212</v>
      </c>
      <c r="U19" s="31" t="n">
        <v>0.1349146952</v>
      </c>
      <c r="V19" s="29" t="n">
        <v>0.9647398167</v>
      </c>
      <c r="W19" s="31" t="n">
        <v>0.2180636784</v>
      </c>
      <c r="X19" s="29" t="n">
        <v>0.134787108</v>
      </c>
      <c r="Y19" s="31" t="n">
        <v>1.2062092359</v>
      </c>
      <c r="Z19" s="32" t="n">
        <v>3.3382767893</v>
      </c>
      <c r="AA19" s="31" t="n">
        <v>1.9460655496</v>
      </c>
      <c r="AB19" s="32" t="n">
        <v>9.1567474884</v>
      </c>
      <c r="AC19" s="31" t="n">
        <v>0.0008812177</v>
      </c>
      <c r="AD19" s="32" t="n">
        <v>2.352948906</v>
      </c>
      <c r="AE19" s="31" t="n">
        <v>0.2291583359</v>
      </c>
      <c r="AF19" s="32" t="n">
        <v>0</v>
      </c>
      <c r="AG19" s="31" t="n">
        <v>0</v>
      </c>
      <c r="AH19" s="32" t="n">
        <v>0.0162549646</v>
      </c>
      <c r="AI19" s="31" t="n">
        <v>0</v>
      </c>
      <c r="AJ19" s="32" t="n">
        <v>0</v>
      </c>
      <c r="AK19" s="31" t="n">
        <v>0</v>
      </c>
      <c r="AL19" s="32" t="n">
        <v>0</v>
      </c>
      <c r="AM19" s="31" t="n">
        <v>41.931380082</v>
      </c>
      <c r="AN19" s="32" t="n">
        <v>0.7695931335</v>
      </c>
      <c r="AO19" s="31" t="n">
        <v>0</v>
      </c>
      <c r="AP19" s="30" t="n">
        <f aca="false">SUM(D19:AO19)</f>
        <v>111.0239016448</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3704628429</v>
      </c>
      <c r="E25" s="30" t="n">
        <v>0.0523150846</v>
      </c>
      <c r="F25" s="29" t="n">
        <v>0.0167187858</v>
      </c>
      <c r="G25" s="30" t="n">
        <v>0.0119371078</v>
      </c>
      <c r="H25" s="29" t="n">
        <v>0.3243411275</v>
      </c>
      <c r="I25" s="30" t="n">
        <v>0.3051643066</v>
      </c>
      <c r="J25" s="29" t="n">
        <v>1.5821724871</v>
      </c>
      <c r="K25" s="30" t="n">
        <v>7.870854219</v>
      </c>
      <c r="L25" s="29" t="n">
        <v>0.1286572069</v>
      </c>
      <c r="M25" s="30" t="n">
        <v>0.084539866</v>
      </c>
      <c r="N25" s="29" t="n">
        <v>0.2017518737</v>
      </c>
      <c r="O25" s="30" t="n">
        <v>0.1697436054</v>
      </c>
      <c r="P25" s="29" t="n">
        <v>0.1190692043</v>
      </c>
      <c r="Q25" s="31" t="n">
        <v>0.0902924573</v>
      </c>
      <c r="R25" s="29" t="n">
        <v>0.0503567248</v>
      </c>
      <c r="S25" s="31" t="n">
        <v>0.0014583858</v>
      </c>
      <c r="T25" s="29" t="n">
        <v>0.0412961969</v>
      </c>
      <c r="U25" s="31" t="n">
        <v>0.0316897469</v>
      </c>
      <c r="V25" s="29" t="n">
        <v>0.2266051197</v>
      </c>
      <c r="W25" s="31" t="n">
        <v>0.0512203862</v>
      </c>
      <c r="X25" s="29" t="n">
        <v>0.0316597783</v>
      </c>
      <c r="Y25" s="31" t="n">
        <v>0.2833232168</v>
      </c>
      <c r="Z25" s="32" t="n">
        <v>0.7841187834</v>
      </c>
      <c r="AA25" s="31" t="n">
        <v>0.4571060603</v>
      </c>
      <c r="AB25" s="32" t="n">
        <v>2.1508035894</v>
      </c>
      <c r="AC25" s="31" t="n">
        <v>0.0002069868</v>
      </c>
      <c r="AD25" s="32" t="n">
        <v>0.5526777886</v>
      </c>
      <c r="AE25" s="31" t="n">
        <v>0.0538263802</v>
      </c>
      <c r="AF25" s="32" t="n">
        <v>0</v>
      </c>
      <c r="AG25" s="31" t="n">
        <v>0</v>
      </c>
      <c r="AH25" s="32" t="n">
        <v>0.0038180846</v>
      </c>
      <c r="AI25" s="31" t="n">
        <v>0</v>
      </c>
      <c r="AJ25" s="32" t="n">
        <v>0</v>
      </c>
      <c r="AK25" s="31" t="n">
        <v>0</v>
      </c>
      <c r="AL25" s="32" t="n">
        <v>0</v>
      </c>
      <c r="AM25" s="31" t="n">
        <v>9.8491481722</v>
      </c>
      <c r="AN25" s="32" t="n">
        <v>0.1807676444</v>
      </c>
      <c r="AO25" s="31" t="n">
        <v>0</v>
      </c>
      <c r="AP25" s="30" t="n">
        <f aca="false">SUM(D25:AO25)</f>
        <v>26.0781032202</v>
      </c>
    </row>
    <row r="26" customFormat="false" ht="12.75" hidden="false" customHeight="false" outlineLevel="0" collapsed="false">
      <c r="A26" s="20" t="n">
        <v>11</v>
      </c>
      <c r="B26" s="20" t="s">
        <v>29</v>
      </c>
      <c r="C26" s="26" t="s">
        <v>52</v>
      </c>
      <c r="D26" s="29" t="n">
        <v>382.09867035</v>
      </c>
      <c r="E26" s="30" t="n">
        <v>53.958243428</v>
      </c>
      <c r="F26" s="29" t="n">
        <v>17.243904366</v>
      </c>
      <c r="G26" s="30" t="n">
        <v>12.312039124</v>
      </c>
      <c r="H26" s="29" t="n">
        <v>334.52832293</v>
      </c>
      <c r="I26" s="30" t="n">
        <v>314.7491793</v>
      </c>
      <c r="J26" s="29" t="n">
        <v>1631.8667718</v>
      </c>
      <c r="K26" s="30" t="n">
        <v>8118.0690288</v>
      </c>
      <c r="L26" s="29" t="n">
        <v>132.69818724</v>
      </c>
      <c r="M26" s="30" t="n">
        <v>87.195169496</v>
      </c>
      <c r="N26" s="29" t="n">
        <v>208.08867648</v>
      </c>
      <c r="O26" s="30" t="n">
        <v>175.07506398</v>
      </c>
      <c r="P26" s="29" t="n">
        <v>122.80903609</v>
      </c>
      <c r="Q26" s="31" t="n">
        <v>93.128443384</v>
      </c>
      <c r="R26" s="29" t="n">
        <v>51.938373753</v>
      </c>
      <c r="S26" s="31" t="n">
        <v>1.5041920701</v>
      </c>
      <c r="T26" s="29" t="n">
        <v>42.593264641</v>
      </c>
      <c r="U26" s="31" t="n">
        <v>32.685086773</v>
      </c>
      <c r="V26" s="29" t="n">
        <v>233.7225354</v>
      </c>
      <c r="W26" s="31" t="n">
        <v>52.829161726</v>
      </c>
      <c r="X26" s="29" t="n">
        <v>32.654176887</v>
      </c>
      <c r="Y26" s="31" t="n">
        <v>292.22208515</v>
      </c>
      <c r="Z26" s="32" t="n">
        <v>808.74708559</v>
      </c>
      <c r="AA26" s="31" t="n">
        <v>471.46325511</v>
      </c>
      <c r="AB26" s="32" t="n">
        <v>2218.3579469</v>
      </c>
      <c r="AC26" s="31" t="n">
        <v>0.2134880574</v>
      </c>
      <c r="AD26" s="32" t="n">
        <v>570.03678554</v>
      </c>
      <c r="AE26" s="31" t="n">
        <v>55.517007126</v>
      </c>
      <c r="AF26" s="32" t="n">
        <v>0</v>
      </c>
      <c r="AG26" s="31" t="n">
        <v>0</v>
      </c>
      <c r="AH26" s="32" t="n">
        <v>3.9380063721</v>
      </c>
      <c r="AI26" s="31" t="n">
        <v>0</v>
      </c>
      <c r="AJ26" s="32" t="n">
        <v>0</v>
      </c>
      <c r="AK26" s="31" t="n">
        <v>0</v>
      </c>
      <c r="AL26" s="32" t="n">
        <v>0</v>
      </c>
      <c r="AM26" s="31" t="n">
        <v>10158.499003</v>
      </c>
      <c r="AN26" s="32" t="n">
        <v>186.44535582</v>
      </c>
      <c r="AO26" s="31" t="n">
        <v>0</v>
      </c>
      <c r="AP26" s="30" t="n">
        <f aca="false">SUM(D26:AO26)</f>
        <v>26897.1875466836</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6370744215</v>
      </c>
      <c r="E37" s="30" t="n">
        <v>0.089964764</v>
      </c>
      <c r="F37" s="29" t="n">
        <v>0.0287508208</v>
      </c>
      <c r="G37" s="30" t="n">
        <v>0.020527905</v>
      </c>
      <c r="H37" s="29" t="n">
        <v>0.5577602184</v>
      </c>
      <c r="I37" s="30" t="n">
        <v>0.5247823844</v>
      </c>
      <c r="J37" s="29" t="n">
        <v>2.7208170566</v>
      </c>
      <c r="K37" s="30" t="n">
        <v>13.53528429</v>
      </c>
      <c r="L37" s="29" t="n">
        <v>0.221248142</v>
      </c>
      <c r="M37" s="30" t="n">
        <v>0.1453808047</v>
      </c>
      <c r="N37" s="29" t="n">
        <v>0.3469469629</v>
      </c>
      <c r="O37" s="30" t="n">
        <v>0.2919032537</v>
      </c>
      <c r="P37" s="29" t="n">
        <v>0.2047599264</v>
      </c>
      <c r="Q37" s="31" t="n">
        <v>0.1552733726</v>
      </c>
      <c r="R37" s="29" t="n">
        <v>0.0865970284</v>
      </c>
      <c r="S37" s="31" t="n">
        <v>0.0025079446</v>
      </c>
      <c r="T37" s="29" t="n">
        <v>0.071015896</v>
      </c>
      <c r="U37" s="31" t="n">
        <v>0.0544959571</v>
      </c>
      <c r="V37" s="29" t="n">
        <v>0.3896863836</v>
      </c>
      <c r="W37" s="31" t="n">
        <v>0.0880822422</v>
      </c>
      <c r="X37" s="29" t="n">
        <v>0.0544444209</v>
      </c>
      <c r="Y37" s="31" t="n">
        <v>0.4872228832</v>
      </c>
      <c r="Z37" s="32" t="n">
        <v>1.3484267852</v>
      </c>
      <c r="AA37" s="31" t="n">
        <v>0.7860722997</v>
      </c>
      <c r="AB37" s="32" t="n">
        <v>3.6986758013</v>
      </c>
      <c r="AC37" s="31" t="n">
        <v>0.0003559494</v>
      </c>
      <c r="AD37" s="32" t="n">
        <v>0.9504242845</v>
      </c>
      <c r="AE37" s="31" t="n">
        <v>0.0925636961</v>
      </c>
      <c r="AF37" s="32" t="n">
        <v>0</v>
      </c>
      <c r="AG37" s="31" t="n">
        <v>0</v>
      </c>
      <c r="AH37" s="32" t="n">
        <v>0.0065658515</v>
      </c>
      <c r="AI37" s="31" t="n">
        <v>0</v>
      </c>
      <c r="AJ37" s="32" t="n">
        <v>0</v>
      </c>
      <c r="AK37" s="31" t="n">
        <v>0</v>
      </c>
      <c r="AL37" s="32" t="n">
        <v>0</v>
      </c>
      <c r="AM37" s="31" t="n">
        <v>16.937300173</v>
      </c>
      <c r="AN37" s="32" t="n">
        <v>0.3108609802</v>
      </c>
      <c r="AO37" s="31" t="n">
        <v>0</v>
      </c>
      <c r="AP37" s="30" t="n">
        <f aca="false">SUM(D37:AO37)</f>
        <v>44.845772899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87.14353168</v>
      </c>
      <c r="E46" s="30" t="n">
        <v>54.670655894</v>
      </c>
      <c r="F46" s="29" t="n">
        <v>17.471576203</v>
      </c>
      <c r="G46" s="30" t="n">
        <v>12.474595383</v>
      </c>
      <c r="H46" s="29" t="n">
        <v>338.9451114</v>
      </c>
      <c r="I46" s="30" t="n">
        <v>318.90482308</v>
      </c>
      <c r="J46" s="29" t="n">
        <v>1653.4123626</v>
      </c>
      <c r="K46" s="30" t="n">
        <v>8225.2521616</v>
      </c>
      <c r="L46" s="29" t="n">
        <v>134.45020578</v>
      </c>
      <c r="M46" s="30" t="n">
        <v>88.346410192</v>
      </c>
      <c r="N46" s="29" t="n">
        <v>210.83607813</v>
      </c>
      <c r="O46" s="30" t="n">
        <v>177.38658581</v>
      </c>
      <c r="P46" s="29" t="n">
        <v>124.43048784</v>
      </c>
      <c r="Q46" s="31" t="n">
        <v>94.35802129</v>
      </c>
      <c r="R46" s="29" t="n">
        <v>52.624117813</v>
      </c>
      <c r="S46" s="31" t="n">
        <v>1.5240519676</v>
      </c>
      <c r="T46" s="29" t="n">
        <v>43.155624917</v>
      </c>
      <c r="U46" s="31" t="n">
        <v>33.116629051</v>
      </c>
      <c r="V46" s="29" t="n">
        <v>236.80838173</v>
      </c>
      <c r="W46" s="31" t="n">
        <v>53.526666889</v>
      </c>
      <c r="X46" s="29" t="n">
        <v>33.08531106</v>
      </c>
      <c r="Y46" s="31" t="n">
        <v>296.08030296</v>
      </c>
      <c r="Z46" s="32" t="n">
        <v>819.425</v>
      </c>
      <c r="AA46" s="31" t="n">
        <v>477.688</v>
      </c>
      <c r="AB46" s="32" t="n">
        <v>2247.647</v>
      </c>
      <c r="AC46" s="31" t="n">
        <v>0.2163067472</v>
      </c>
      <c r="AD46" s="32" t="n">
        <v>577.563</v>
      </c>
      <c r="AE46" s="31" t="n">
        <v>56.25</v>
      </c>
      <c r="AF46" s="32" t="n">
        <v>0</v>
      </c>
      <c r="AG46" s="31" t="n">
        <v>0</v>
      </c>
      <c r="AH46" s="32" t="n">
        <v>3.99</v>
      </c>
      <c r="AI46" s="31" t="n">
        <v>0</v>
      </c>
      <c r="AJ46" s="32" t="n">
        <v>0</v>
      </c>
      <c r="AK46" s="31" t="n">
        <v>0</v>
      </c>
      <c r="AL46" s="32" t="n">
        <v>0</v>
      </c>
      <c r="AM46" s="31" t="n">
        <v>10292.622</v>
      </c>
      <c r="AN46" s="32" t="n">
        <v>188.907</v>
      </c>
      <c r="AO46" s="31" t="n">
        <v>0</v>
      </c>
      <c r="AP46" s="30" t="n">
        <f aca="false">SUM(D46:AO46)</f>
        <v>27252.31200001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31.429</v>
      </c>
      <c r="E21" s="30" t="n">
        <v>0.172</v>
      </c>
      <c r="F21" s="29" t="n">
        <v>0.255</v>
      </c>
      <c r="G21" s="30" t="n">
        <v>0.039</v>
      </c>
      <c r="H21" s="29" t="n">
        <v>28.746</v>
      </c>
      <c r="I21" s="30" t="n">
        <v>7.986</v>
      </c>
      <c r="J21" s="29" t="n">
        <v>1.345</v>
      </c>
      <c r="K21" s="30" t="n">
        <v>642.278</v>
      </c>
      <c r="L21" s="29" t="n">
        <v>71.996</v>
      </c>
      <c r="M21" s="30" t="n">
        <v>177.014</v>
      </c>
      <c r="N21" s="29" t="n">
        <v>18.186</v>
      </c>
      <c r="O21" s="30" t="n">
        <v>9.555</v>
      </c>
      <c r="P21" s="29" t="n">
        <v>445.89</v>
      </c>
      <c r="Q21" s="31" t="n">
        <v>23.663</v>
      </c>
      <c r="R21" s="29" t="n">
        <v>2.975</v>
      </c>
      <c r="S21" s="31" t="n">
        <v>4.417</v>
      </c>
      <c r="T21" s="29" t="n">
        <v>9.335</v>
      </c>
      <c r="U21" s="31" t="n">
        <v>2.76</v>
      </c>
      <c r="V21" s="29" t="n">
        <v>25.952</v>
      </c>
      <c r="W21" s="31" t="n">
        <v>12.343</v>
      </c>
      <c r="X21" s="29" t="n">
        <v>50.11</v>
      </c>
      <c r="Y21" s="31" t="n">
        <v>279.285</v>
      </c>
      <c r="Z21" s="32" t="n">
        <v>0</v>
      </c>
      <c r="AA21" s="31" t="n">
        <v>0</v>
      </c>
      <c r="AB21" s="32" t="n">
        <v>1763.032</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3608.763</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1.429</v>
      </c>
      <c r="E46" s="30" t="n">
        <v>0.172</v>
      </c>
      <c r="F46" s="29" t="n">
        <v>0.255</v>
      </c>
      <c r="G46" s="30" t="n">
        <v>0.039</v>
      </c>
      <c r="H46" s="29" t="n">
        <v>28.746</v>
      </c>
      <c r="I46" s="30" t="n">
        <v>7.986</v>
      </c>
      <c r="J46" s="29" t="n">
        <v>1.345</v>
      </c>
      <c r="K46" s="30" t="n">
        <v>642.278</v>
      </c>
      <c r="L46" s="29" t="n">
        <v>71.996</v>
      </c>
      <c r="M46" s="30" t="n">
        <v>177.014</v>
      </c>
      <c r="N46" s="29" t="n">
        <v>18.186</v>
      </c>
      <c r="O46" s="30" t="n">
        <v>9.555</v>
      </c>
      <c r="P46" s="29" t="n">
        <v>445.89</v>
      </c>
      <c r="Q46" s="31" t="n">
        <v>23.663</v>
      </c>
      <c r="R46" s="29" t="n">
        <v>2.975</v>
      </c>
      <c r="S46" s="31" t="n">
        <v>4.417</v>
      </c>
      <c r="T46" s="29" t="n">
        <v>9.335</v>
      </c>
      <c r="U46" s="31" t="n">
        <v>2.76</v>
      </c>
      <c r="V46" s="29" t="n">
        <v>25.952</v>
      </c>
      <c r="W46" s="31" t="n">
        <v>12.343</v>
      </c>
      <c r="X46" s="29" t="n">
        <v>50.11</v>
      </c>
      <c r="Y46" s="31" t="n">
        <v>279.285</v>
      </c>
      <c r="Z46" s="32" t="n">
        <v>0</v>
      </c>
      <c r="AA46" s="31" t="n">
        <v>0</v>
      </c>
      <c r="AB46" s="32" t="n">
        <v>1763.032</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3608.7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4.669014089</v>
      </c>
      <c r="E26" s="30" t="n">
        <v>0</v>
      </c>
      <c r="F26" s="29" t="n">
        <v>0</v>
      </c>
      <c r="G26" s="30" t="n">
        <v>0</v>
      </c>
      <c r="H26" s="29" t="n">
        <v>0</v>
      </c>
      <c r="I26" s="30" t="n">
        <v>0</v>
      </c>
      <c r="J26" s="29" t="n">
        <v>0</v>
      </c>
      <c r="K26" s="30" t="n">
        <v>185.56068266</v>
      </c>
      <c r="L26" s="29" t="n">
        <v>1.9420608179</v>
      </c>
      <c r="M26" s="30" t="n">
        <v>0.001986763</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360.83390658</v>
      </c>
      <c r="AN26" s="32" t="n">
        <v>0</v>
      </c>
      <c r="AO26" s="31" t="n">
        <v>0</v>
      </c>
      <c r="AP26" s="30" t="n">
        <f aca="false">SUM(D26:AO26)</f>
        <v>583.0076509099</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2309859111</v>
      </c>
      <c r="E37" s="30" t="n">
        <v>0</v>
      </c>
      <c r="F37" s="29" t="n">
        <v>0</v>
      </c>
      <c r="G37" s="30" t="n">
        <v>0</v>
      </c>
      <c r="H37" s="29" t="n">
        <v>0</v>
      </c>
      <c r="I37" s="30" t="n">
        <v>0</v>
      </c>
      <c r="J37" s="29" t="n">
        <v>0</v>
      </c>
      <c r="K37" s="30" t="n">
        <v>1.236317342</v>
      </c>
      <c r="L37" s="29" t="n">
        <v>0.0129391821</v>
      </c>
      <c r="M37" s="30" t="n">
        <v>1.3237E-005</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2.4040934205</v>
      </c>
      <c r="AN37" s="32" t="n">
        <v>0</v>
      </c>
      <c r="AO37" s="31" t="n">
        <v>0</v>
      </c>
      <c r="AP37" s="30" t="n">
        <f aca="false">SUM(D37:AO37)</f>
        <v>3.884349092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4.9</v>
      </c>
      <c r="E46" s="30" t="n">
        <v>0</v>
      </c>
      <c r="F46" s="29" t="n">
        <v>0</v>
      </c>
      <c r="G46" s="30" t="n">
        <v>0</v>
      </c>
      <c r="H46" s="29" t="n">
        <v>0</v>
      </c>
      <c r="I46" s="30" t="n">
        <v>0</v>
      </c>
      <c r="J46" s="29" t="n">
        <v>0</v>
      </c>
      <c r="K46" s="30" t="n">
        <v>186.797</v>
      </c>
      <c r="L46" s="29" t="n">
        <v>1.955</v>
      </c>
      <c r="M46" s="30" t="n">
        <v>0.002</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363.238</v>
      </c>
      <c r="AN46" s="32" t="n">
        <v>0</v>
      </c>
      <c r="AO46" s="31" t="n">
        <v>0</v>
      </c>
      <c r="AP46" s="30" t="n">
        <f aca="false">SUM(D46:AO46)</f>
        <v>586.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43.264</v>
      </c>
      <c r="E26" s="30" t="n">
        <v>0.115</v>
      </c>
      <c r="F26" s="29" t="n">
        <v>0.249</v>
      </c>
      <c r="G26" s="30" t="n">
        <v>0.054</v>
      </c>
      <c r="H26" s="29" t="n">
        <v>29.703</v>
      </c>
      <c r="I26" s="30" t="n">
        <v>58.051</v>
      </c>
      <c r="J26" s="29" t="n">
        <v>2.138</v>
      </c>
      <c r="K26" s="30" t="n">
        <v>963.711</v>
      </c>
      <c r="L26" s="29" t="n">
        <v>53.662</v>
      </c>
      <c r="M26" s="30" t="n">
        <v>92.785</v>
      </c>
      <c r="N26" s="29" t="n">
        <v>22.804</v>
      </c>
      <c r="O26" s="30" t="n">
        <v>10.997</v>
      </c>
      <c r="P26" s="29" t="n">
        <v>235.286</v>
      </c>
      <c r="Q26" s="31" t="n">
        <v>21.801</v>
      </c>
      <c r="R26" s="29" t="n">
        <v>3.228</v>
      </c>
      <c r="S26" s="31" t="n">
        <v>2.637</v>
      </c>
      <c r="T26" s="29" t="n">
        <v>8.428</v>
      </c>
      <c r="U26" s="31" t="n">
        <v>2.234</v>
      </c>
      <c r="V26" s="29" t="n">
        <v>19.753</v>
      </c>
      <c r="W26" s="31" t="n">
        <v>13.029</v>
      </c>
      <c r="X26" s="29" t="n">
        <v>24.292</v>
      </c>
      <c r="Y26" s="31" t="n">
        <v>119.629</v>
      </c>
      <c r="Z26" s="32" t="n">
        <v>0</v>
      </c>
      <c r="AA26" s="31" t="n">
        <v>0</v>
      </c>
      <c r="AB26" s="32" t="n">
        <v>615.313</v>
      </c>
      <c r="AC26" s="31" t="n">
        <v>0</v>
      </c>
      <c r="AD26" s="32" t="n">
        <v>0</v>
      </c>
      <c r="AE26" s="31" t="n">
        <v>0</v>
      </c>
      <c r="AF26" s="32" t="n">
        <v>0</v>
      </c>
      <c r="AG26" s="31" t="n">
        <v>0</v>
      </c>
      <c r="AH26" s="32" t="n">
        <v>0</v>
      </c>
      <c r="AI26" s="31" t="n">
        <v>0</v>
      </c>
      <c r="AJ26" s="32" t="n">
        <v>0</v>
      </c>
      <c r="AK26" s="31" t="n">
        <v>0</v>
      </c>
      <c r="AL26" s="32" t="n">
        <v>0</v>
      </c>
      <c r="AM26" s="31" t="n">
        <v>2872.228</v>
      </c>
      <c r="AN26" s="32" t="n">
        <v>0</v>
      </c>
      <c r="AO26" s="31" t="n">
        <v>0</v>
      </c>
      <c r="AP26" s="30" t="n">
        <f aca="false">SUM(D26:AO26)</f>
        <v>5215.391</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3.264</v>
      </c>
      <c r="E46" s="30" t="n">
        <v>0.115</v>
      </c>
      <c r="F46" s="29" t="n">
        <v>0.249</v>
      </c>
      <c r="G46" s="30" t="n">
        <v>0.054</v>
      </c>
      <c r="H46" s="29" t="n">
        <v>29.703</v>
      </c>
      <c r="I46" s="30" t="n">
        <v>58.051</v>
      </c>
      <c r="J46" s="29" t="n">
        <v>2.138</v>
      </c>
      <c r="K46" s="30" t="n">
        <v>963.711</v>
      </c>
      <c r="L46" s="29" t="n">
        <v>53.662</v>
      </c>
      <c r="M46" s="30" t="n">
        <v>92.785</v>
      </c>
      <c r="N46" s="29" t="n">
        <v>22.804</v>
      </c>
      <c r="O46" s="30" t="n">
        <v>10.997</v>
      </c>
      <c r="P46" s="29" t="n">
        <v>235.286</v>
      </c>
      <c r="Q46" s="31" t="n">
        <v>21.801</v>
      </c>
      <c r="R46" s="29" t="n">
        <v>3.228</v>
      </c>
      <c r="S46" s="31" t="n">
        <v>2.637</v>
      </c>
      <c r="T46" s="29" t="n">
        <v>8.428</v>
      </c>
      <c r="U46" s="31" t="n">
        <v>2.234</v>
      </c>
      <c r="V46" s="29" t="n">
        <v>19.753</v>
      </c>
      <c r="W46" s="31" t="n">
        <v>13.029</v>
      </c>
      <c r="X46" s="29" t="n">
        <v>24.292</v>
      </c>
      <c r="Y46" s="31" t="n">
        <v>119.629</v>
      </c>
      <c r="Z46" s="32" t="n">
        <v>0</v>
      </c>
      <c r="AA46" s="31" t="n">
        <v>0</v>
      </c>
      <c r="AB46" s="32" t="n">
        <v>615.313</v>
      </c>
      <c r="AC46" s="31" t="n">
        <v>0</v>
      </c>
      <c r="AD46" s="32" t="n">
        <v>0</v>
      </c>
      <c r="AE46" s="31" t="n">
        <v>0</v>
      </c>
      <c r="AF46" s="32" t="n">
        <v>0</v>
      </c>
      <c r="AG46" s="31" t="n">
        <v>0</v>
      </c>
      <c r="AH46" s="32" t="n">
        <v>0</v>
      </c>
      <c r="AI46" s="31" t="n">
        <v>0</v>
      </c>
      <c r="AJ46" s="32" t="n">
        <v>0</v>
      </c>
      <c r="AK46" s="31" t="n">
        <v>0</v>
      </c>
      <c r="AL46" s="32" t="n">
        <v>0</v>
      </c>
      <c r="AM46" s="31" t="n">
        <v>2872.228</v>
      </c>
      <c r="AN46" s="32" t="n">
        <v>0</v>
      </c>
      <c r="AO46" s="31" t="n">
        <v>0</v>
      </c>
      <c r="AP46" s="30" t="n">
        <f aca="false">SUM(D46:AO46)</f>
        <v>5215.3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16.00693002</v>
      </c>
      <c r="E26" s="30" t="n">
        <v>2.9854620492</v>
      </c>
      <c r="F26" s="29" t="n">
        <v>1.5570126401</v>
      </c>
      <c r="G26" s="30" t="n">
        <v>1.3306495043</v>
      </c>
      <c r="H26" s="29" t="n">
        <v>38.817786213</v>
      </c>
      <c r="I26" s="30" t="n">
        <v>1.5605069242</v>
      </c>
      <c r="J26" s="29" t="n">
        <v>12.609754577</v>
      </c>
      <c r="K26" s="30" t="n">
        <v>1150.7731865</v>
      </c>
      <c r="L26" s="29" t="n">
        <v>32.712210103</v>
      </c>
      <c r="M26" s="30" t="n">
        <v>11.921304091</v>
      </c>
      <c r="N26" s="29" t="n">
        <v>57.409034901</v>
      </c>
      <c r="O26" s="30" t="n">
        <v>2.8774850288</v>
      </c>
      <c r="P26" s="29" t="n">
        <v>21.076896962</v>
      </c>
      <c r="Q26" s="31" t="n">
        <v>3.4301661857</v>
      </c>
      <c r="R26" s="29" t="n">
        <v>4.4017720072</v>
      </c>
      <c r="S26" s="31" t="n">
        <v>0.7944814185</v>
      </c>
      <c r="T26" s="29" t="n">
        <v>4.3626198324</v>
      </c>
      <c r="U26" s="31" t="n">
        <v>1.2186603065</v>
      </c>
      <c r="V26" s="29" t="n">
        <v>11.355110035</v>
      </c>
      <c r="W26" s="31" t="n">
        <v>4.0482544564</v>
      </c>
      <c r="X26" s="29" t="n">
        <v>2.645189278</v>
      </c>
      <c r="Y26" s="31" t="n">
        <v>27.625527006</v>
      </c>
      <c r="Z26" s="32" t="n">
        <v>0</v>
      </c>
      <c r="AA26" s="31" t="n">
        <v>0</v>
      </c>
      <c r="AB26" s="32" t="n">
        <v>66.077</v>
      </c>
      <c r="AC26" s="31" t="n">
        <v>0</v>
      </c>
      <c r="AD26" s="32" t="n">
        <v>0</v>
      </c>
      <c r="AE26" s="31" t="n">
        <v>0</v>
      </c>
      <c r="AF26" s="32" t="n">
        <v>0</v>
      </c>
      <c r="AG26" s="31" t="n">
        <v>0</v>
      </c>
      <c r="AH26" s="32" t="n">
        <v>0</v>
      </c>
      <c r="AI26" s="31" t="n">
        <v>0</v>
      </c>
      <c r="AJ26" s="32" t="n">
        <v>0</v>
      </c>
      <c r="AK26" s="31" t="n">
        <v>0</v>
      </c>
      <c r="AL26" s="32" t="n">
        <v>0</v>
      </c>
      <c r="AM26" s="31" t="n">
        <v>468.646</v>
      </c>
      <c r="AN26" s="32" t="n">
        <v>0</v>
      </c>
      <c r="AO26" s="31" t="n">
        <v>0</v>
      </c>
      <c r="AP26" s="30" t="n">
        <f aca="false">SUM(D26:AO26)</f>
        <v>1946.2430000393</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6.00693002</v>
      </c>
      <c r="E46" s="30" t="n">
        <v>2.9854620492</v>
      </c>
      <c r="F46" s="29" t="n">
        <v>1.5570126401</v>
      </c>
      <c r="G46" s="30" t="n">
        <v>1.3306495043</v>
      </c>
      <c r="H46" s="29" t="n">
        <v>38.817786213</v>
      </c>
      <c r="I46" s="30" t="n">
        <v>1.5605069242</v>
      </c>
      <c r="J46" s="29" t="n">
        <v>12.609754577</v>
      </c>
      <c r="K46" s="30" t="n">
        <v>1150.7731865</v>
      </c>
      <c r="L46" s="29" t="n">
        <v>32.712210103</v>
      </c>
      <c r="M46" s="30" t="n">
        <v>11.921304091</v>
      </c>
      <c r="N46" s="29" t="n">
        <v>57.409034901</v>
      </c>
      <c r="O46" s="30" t="n">
        <v>2.8774850288</v>
      </c>
      <c r="P46" s="29" t="n">
        <v>21.076896962</v>
      </c>
      <c r="Q46" s="31" t="n">
        <v>3.4301661857</v>
      </c>
      <c r="R46" s="29" t="n">
        <v>4.4017720072</v>
      </c>
      <c r="S46" s="31" t="n">
        <v>0.7944814185</v>
      </c>
      <c r="T46" s="29" t="n">
        <v>4.3626198324</v>
      </c>
      <c r="U46" s="31" t="n">
        <v>1.2186603065</v>
      </c>
      <c r="V46" s="29" t="n">
        <v>11.355110035</v>
      </c>
      <c r="W46" s="31" t="n">
        <v>4.0482544564</v>
      </c>
      <c r="X46" s="29" t="n">
        <v>2.645189278</v>
      </c>
      <c r="Y46" s="31" t="n">
        <v>27.625527006</v>
      </c>
      <c r="Z46" s="32" t="n">
        <v>0</v>
      </c>
      <c r="AA46" s="31" t="n">
        <v>0</v>
      </c>
      <c r="AB46" s="32" t="n">
        <v>66.077</v>
      </c>
      <c r="AC46" s="31" t="n">
        <v>0</v>
      </c>
      <c r="AD46" s="32" t="n">
        <v>0</v>
      </c>
      <c r="AE46" s="31" t="n">
        <v>0</v>
      </c>
      <c r="AF46" s="32" t="n">
        <v>0</v>
      </c>
      <c r="AG46" s="31" t="n">
        <v>0</v>
      </c>
      <c r="AH46" s="32" t="n">
        <v>0</v>
      </c>
      <c r="AI46" s="31" t="n">
        <v>0</v>
      </c>
      <c r="AJ46" s="32" t="n">
        <v>0</v>
      </c>
      <c r="AK46" s="31" t="n">
        <v>0</v>
      </c>
      <c r="AL46" s="32" t="n">
        <v>0</v>
      </c>
      <c r="AM46" s="31" t="n">
        <v>468.646</v>
      </c>
      <c r="AN46" s="32" t="n">
        <v>0</v>
      </c>
      <c r="AO46" s="31" t="n">
        <v>0</v>
      </c>
      <c r="AP46" s="30" t="n">
        <f aca="false">SUM(D46:AO46)</f>
        <v>1946.24300003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8209.6357795</v>
      </c>
      <c r="E16" s="30" t="n">
        <v>12.098368128</v>
      </c>
      <c r="F16" s="29" t="n">
        <v>0.9611237054</v>
      </c>
      <c r="G16" s="30" t="n">
        <v>2.6146312491</v>
      </c>
      <c r="H16" s="29" t="n">
        <v>36.963306454</v>
      </c>
      <c r="I16" s="30" t="n">
        <v>11.013910049</v>
      </c>
      <c r="J16" s="29" t="n">
        <v>945.9846793</v>
      </c>
      <c r="K16" s="30" t="n">
        <v>21176.525724</v>
      </c>
      <c r="L16" s="29" t="n">
        <v>138.1896489</v>
      </c>
      <c r="M16" s="30" t="n">
        <v>25.094244873</v>
      </c>
      <c r="N16" s="29" t="n">
        <v>85.301964401</v>
      </c>
      <c r="O16" s="30" t="n">
        <v>8.0968691105</v>
      </c>
      <c r="P16" s="29" t="n">
        <v>13.199322726</v>
      </c>
      <c r="Q16" s="31" t="n">
        <v>18.012023404</v>
      </c>
      <c r="R16" s="29" t="n">
        <v>9.4472752291</v>
      </c>
      <c r="S16" s="31" t="n">
        <v>0.4633498134</v>
      </c>
      <c r="T16" s="29" t="n">
        <v>19.30587472</v>
      </c>
      <c r="U16" s="31" t="n">
        <v>32.465591309</v>
      </c>
      <c r="V16" s="29" t="n">
        <v>1000.5932874</v>
      </c>
      <c r="W16" s="31" t="n">
        <v>19.183537623</v>
      </c>
      <c r="X16" s="29" t="n">
        <v>14.833730123</v>
      </c>
      <c r="Y16" s="31" t="n">
        <v>133.67454613</v>
      </c>
      <c r="Z16" s="32" t="n">
        <v>0</v>
      </c>
      <c r="AA16" s="31" t="n">
        <v>343.27477793</v>
      </c>
      <c r="AB16" s="32" t="n">
        <v>10678.974945</v>
      </c>
      <c r="AC16" s="31" t="n">
        <v>6.4149579446</v>
      </c>
      <c r="AD16" s="32" t="n">
        <v>1.1009985772</v>
      </c>
      <c r="AE16" s="31" t="n">
        <v>0.4410014228</v>
      </c>
      <c r="AF16" s="32" t="n">
        <v>0</v>
      </c>
      <c r="AG16" s="31" t="n">
        <v>0</v>
      </c>
      <c r="AH16" s="32" t="n">
        <v>0.0125775163</v>
      </c>
      <c r="AI16" s="31" t="n">
        <v>0</v>
      </c>
      <c r="AJ16" s="32" t="n">
        <v>1818.7797748</v>
      </c>
      <c r="AK16" s="31" t="n">
        <v>-2348.559666</v>
      </c>
      <c r="AL16" s="32" t="n">
        <v>0</v>
      </c>
      <c r="AM16" s="31" t="n">
        <v>11452.466055</v>
      </c>
      <c r="AN16" s="32" t="n">
        <v>256.59311159</v>
      </c>
      <c r="AO16" s="31" t="n">
        <v>-7569.957252</v>
      </c>
      <c r="AP16" s="31" t="n">
        <v>46553.200069</v>
      </c>
      <c r="AQ16" s="31" t="n">
        <f aca="false">AP16-MrgRetail!AP16-MrgWholesale!AP16-MrgTax!AP16-MrgTransp!AP16-MrgGas!AP16-MrgStorage!AP16-MrgPipelineGas!AP16-MrgPipelineOil!AP16+OutRetail!AP16+OutWholesale!AP16+OutTransp!AP16+OutGas!AP16+OutStorage!AP16+OutPipelineGas!AP16+OutPipelineOil!AP16-BasicPrice!AP16</f>
        <v>-3.95601091440767E-007</v>
      </c>
    </row>
    <row r="17" customFormat="false" ht="12.75" hidden="false" customHeight="false" outlineLevel="0" collapsed="false">
      <c r="A17" s="20" t="n">
        <v>2</v>
      </c>
      <c r="B17" s="20" t="s">
        <v>20</v>
      </c>
      <c r="C17" s="26" t="s">
        <v>43</v>
      </c>
      <c r="D17" s="29" t="n">
        <v>27.638686668</v>
      </c>
      <c r="E17" s="30" t="n">
        <v>1048.1403916</v>
      </c>
      <c r="F17" s="29" t="n">
        <v>0.0941240618</v>
      </c>
      <c r="G17" s="30" t="n">
        <v>0.292060561</v>
      </c>
      <c r="H17" s="29" t="n">
        <v>7.3560108962</v>
      </c>
      <c r="I17" s="30" t="n">
        <v>14.249984271</v>
      </c>
      <c r="J17" s="29" t="n">
        <v>49.557210067</v>
      </c>
      <c r="K17" s="30" t="n">
        <v>10728.375112</v>
      </c>
      <c r="L17" s="29" t="n">
        <v>47.8318212</v>
      </c>
      <c r="M17" s="30" t="n">
        <v>18.291357561</v>
      </c>
      <c r="N17" s="29" t="n">
        <v>5.4786653981</v>
      </c>
      <c r="O17" s="30" t="n">
        <v>13.936375385</v>
      </c>
      <c r="P17" s="29" t="n">
        <v>28.703574387</v>
      </c>
      <c r="Q17" s="31" t="n">
        <v>14.30002301</v>
      </c>
      <c r="R17" s="29" t="n">
        <v>5.2082739183</v>
      </c>
      <c r="S17" s="31" t="n">
        <v>0.1978216281</v>
      </c>
      <c r="T17" s="29" t="n">
        <v>1.4860741477</v>
      </c>
      <c r="U17" s="31" t="n">
        <v>2.6536213149</v>
      </c>
      <c r="V17" s="29" t="n">
        <v>8.9284415154</v>
      </c>
      <c r="W17" s="31" t="n">
        <v>2.7519342271</v>
      </c>
      <c r="X17" s="29" t="n">
        <v>0.6312288986</v>
      </c>
      <c r="Y17" s="31" t="n">
        <v>145.44355482</v>
      </c>
      <c r="Z17" s="32" t="n">
        <v>0</v>
      </c>
      <c r="AA17" s="31" t="n">
        <v>0.6945904886</v>
      </c>
      <c r="AB17" s="32" t="n">
        <v>533.59602646</v>
      </c>
      <c r="AC17" s="31" t="n">
        <v>66.368755708</v>
      </c>
      <c r="AD17" s="32" t="n">
        <v>14.438439966</v>
      </c>
      <c r="AE17" s="31" t="n">
        <v>1.4122341283</v>
      </c>
      <c r="AF17" s="32" t="n">
        <v>0</v>
      </c>
      <c r="AG17" s="31" t="n">
        <v>0</v>
      </c>
      <c r="AH17" s="32" t="n">
        <v>0.0490163778</v>
      </c>
      <c r="AI17" s="31" t="n">
        <v>0</v>
      </c>
      <c r="AJ17" s="32" t="n">
        <v>7.2818288438</v>
      </c>
      <c r="AK17" s="31" t="n">
        <v>-1.70139162</v>
      </c>
      <c r="AL17" s="32" t="n">
        <v>0</v>
      </c>
      <c r="AM17" s="31" t="n">
        <v>763.95893304</v>
      </c>
      <c r="AN17" s="32" t="n">
        <v>13.523855657</v>
      </c>
      <c r="AO17" s="31" t="n">
        <v>-698.6744576</v>
      </c>
      <c r="AP17" s="31" t="n">
        <v>12872.494179</v>
      </c>
      <c r="AQ17" s="31" t="n">
        <f aca="false">AP17-MrgRetail!AP17-MrgWholesale!AP17-MrgTax!AP17-MrgTransp!AP17-MrgGas!AP17-MrgStorage!AP17-MrgPipelineGas!AP17-MrgPipelineOil!AP17+OutRetail!AP17+OutWholesale!AP17+OutTransp!AP17+OutGas!AP17+OutStorage!AP17+OutPipelineGas!AP17+OutPipelineOil!AP17-BasicPrice!AP17</f>
        <v>3.77096512238495E-007</v>
      </c>
    </row>
    <row r="18" customFormat="false" ht="12.75" hidden="false" customHeight="false" outlineLevel="0" collapsed="false">
      <c r="A18" s="20" t="n">
        <v>3</v>
      </c>
      <c r="B18" s="20" t="s">
        <v>21</v>
      </c>
      <c r="C18" s="26" t="s">
        <v>44</v>
      </c>
      <c r="D18" s="29" t="n">
        <v>78.026</v>
      </c>
      <c r="E18" s="30" t="n">
        <v>0.1004710944</v>
      </c>
      <c r="F18" s="29" t="n">
        <v>26.699</v>
      </c>
      <c r="G18" s="30" t="n">
        <v>0.0350077722</v>
      </c>
      <c r="H18" s="29" t="n">
        <v>0.0959684428</v>
      </c>
      <c r="I18" s="30" t="n">
        <v>0.0839723874</v>
      </c>
      <c r="J18" s="29" t="n">
        <v>0.00052049</v>
      </c>
      <c r="K18" s="30" t="n">
        <v>1266.0215282</v>
      </c>
      <c r="L18" s="29" t="n">
        <v>0.0186439477</v>
      </c>
      <c r="M18" s="30" t="n">
        <v>0.7043237024</v>
      </c>
      <c r="N18" s="29" t="n">
        <v>0.2277790941</v>
      </c>
      <c r="O18" s="30" t="n">
        <v>0.0679996783</v>
      </c>
      <c r="P18" s="29" t="n">
        <v>0.0347736894</v>
      </c>
      <c r="Q18" s="31" t="n">
        <v>0</v>
      </c>
      <c r="R18" s="29" t="n">
        <v>0</v>
      </c>
      <c r="S18" s="31" t="n">
        <v>0</v>
      </c>
      <c r="T18" s="29" t="n">
        <v>0.4802938559</v>
      </c>
      <c r="U18" s="31" t="n">
        <v>0.8202481847</v>
      </c>
      <c r="V18" s="29" t="n">
        <v>45.523475072</v>
      </c>
      <c r="W18" s="31" t="n">
        <v>0.0018644007</v>
      </c>
      <c r="X18" s="29" t="n">
        <v>0.3698067714</v>
      </c>
      <c r="Y18" s="31" t="n">
        <v>3.0881305378</v>
      </c>
      <c r="Z18" s="32" t="n">
        <v>0</v>
      </c>
      <c r="AA18" s="31" t="n">
        <v>0</v>
      </c>
      <c r="AB18" s="32" t="n">
        <v>601.9936912</v>
      </c>
      <c r="AC18" s="31" t="n">
        <v>0.0112982351</v>
      </c>
      <c r="AD18" s="32" t="n">
        <v>0</v>
      </c>
      <c r="AE18" s="31" t="n">
        <v>0</v>
      </c>
      <c r="AF18" s="32" t="n">
        <v>0</v>
      </c>
      <c r="AG18" s="31" t="n">
        <v>0</v>
      </c>
      <c r="AH18" s="32" t="n">
        <v>0</v>
      </c>
      <c r="AI18" s="31" t="n">
        <v>0</v>
      </c>
      <c r="AJ18" s="32" t="n">
        <v>9.0981470213</v>
      </c>
      <c r="AK18" s="31" t="n">
        <v>-2.904343739</v>
      </c>
      <c r="AL18" s="32" t="n">
        <v>0</v>
      </c>
      <c r="AM18" s="31" t="n">
        <v>831.15235244</v>
      </c>
      <c r="AN18" s="32" t="n">
        <v>29.385741671</v>
      </c>
      <c r="AO18" s="31" t="n">
        <v>-272.1032436</v>
      </c>
      <c r="AP18" s="31" t="n">
        <v>2619.0334505</v>
      </c>
      <c r="AQ18" s="31" t="n">
        <f aca="false">AP18-MrgRetail!AP18-MrgWholesale!AP18-MrgTax!AP18-MrgTransp!AP18-MrgGas!AP18-MrgStorage!AP18-MrgPipelineGas!AP18-MrgPipelineOil!AP18+OutRetail!AP18+OutWholesale!AP18+OutTransp!AP18+OutGas!AP18+OutStorage!AP18+OutPipelineGas!AP18+OutPipelineOil!AP18-BasicPrice!AP18</f>
        <v>-1.26001395983621E-008</v>
      </c>
    </row>
    <row r="19" customFormat="false" ht="22.5" hidden="false" customHeight="false" outlineLevel="0" collapsed="false">
      <c r="A19" s="20" t="n">
        <v>4</v>
      </c>
      <c r="B19" s="20" t="s">
        <v>22</v>
      </c>
      <c r="C19" s="26" t="s">
        <v>45</v>
      </c>
      <c r="D19" s="29" t="n">
        <v>674.61899296</v>
      </c>
      <c r="E19" s="30" t="n">
        <v>834.7456814</v>
      </c>
      <c r="F19" s="29" t="n">
        <v>0.0835122132</v>
      </c>
      <c r="G19" s="30" t="n">
        <v>0.2831792205</v>
      </c>
      <c r="H19" s="29" t="n">
        <v>1.884434294</v>
      </c>
      <c r="I19" s="30" t="n">
        <v>0.9515085823</v>
      </c>
      <c r="J19" s="29" t="n">
        <v>5.0331518096</v>
      </c>
      <c r="K19" s="30" t="n">
        <v>3.9116538394</v>
      </c>
      <c r="L19" s="29" t="n">
        <v>2.1677086955</v>
      </c>
      <c r="M19" s="30" t="n">
        <v>0.9018948039</v>
      </c>
      <c r="N19" s="29" t="n">
        <v>54.214760601</v>
      </c>
      <c r="O19" s="30" t="n">
        <v>13.810170215</v>
      </c>
      <c r="P19" s="29" t="n">
        <v>0.821909091</v>
      </c>
      <c r="Q19" s="31" t="n">
        <v>0.2121490443</v>
      </c>
      <c r="R19" s="29" t="n">
        <v>0.1781735461</v>
      </c>
      <c r="S19" s="31" t="n">
        <v>0.0287044862</v>
      </c>
      <c r="T19" s="29" t="n">
        <v>0.0393708302</v>
      </c>
      <c r="U19" s="31" t="n">
        <v>0.1915394747</v>
      </c>
      <c r="V19" s="29" t="n">
        <v>0.2253188872</v>
      </c>
      <c r="W19" s="31" t="n">
        <v>0.254044411</v>
      </c>
      <c r="X19" s="29" t="n">
        <v>0.1483844467</v>
      </c>
      <c r="Y19" s="31" t="n">
        <v>370.8591782</v>
      </c>
      <c r="Z19" s="32" t="n">
        <v>0</v>
      </c>
      <c r="AA19" s="31" t="n">
        <v>0</v>
      </c>
      <c r="AB19" s="32" t="n">
        <v>0</v>
      </c>
      <c r="AC19" s="31" t="n">
        <v>19.873693319</v>
      </c>
      <c r="AD19" s="32" t="n">
        <v>5.1229992161</v>
      </c>
      <c r="AE19" s="31" t="n">
        <v>2.0520007839</v>
      </c>
      <c r="AF19" s="32" t="n">
        <v>0</v>
      </c>
      <c r="AG19" s="31" t="n">
        <v>0</v>
      </c>
      <c r="AH19" s="32" t="n">
        <v>0</v>
      </c>
      <c r="AI19" s="31" t="n">
        <v>0</v>
      </c>
      <c r="AJ19" s="32" t="n">
        <v>0</v>
      </c>
      <c r="AK19" s="31" t="n">
        <v>0</v>
      </c>
      <c r="AL19" s="32" t="n">
        <v>0</v>
      </c>
      <c r="AM19" s="31" t="n">
        <v>28.29646078</v>
      </c>
      <c r="AN19" s="32" t="n">
        <v>0</v>
      </c>
      <c r="AO19" s="31" t="n">
        <v>-32.44929296</v>
      </c>
      <c r="AP19" s="31" t="n">
        <v>1988.4612822</v>
      </c>
      <c r="AQ19" s="31" t="n">
        <f aca="false">AP19-MrgRetail!AP19-MrgWholesale!AP19-MrgTax!AP19-MrgTransp!AP19-MrgGas!AP19-MrgStorage!AP19-MrgPipelineGas!AP19-MrgPipelineOil!AP19+OutRetail!AP19+OutWholesale!AP19+OutTransp!AP19+OutGas!AP19+OutStorage!AP19+OutPipelineGas!AP19+OutPipelineOil!AP19-BasicPrice!AP19</f>
        <v>5.40012479177676E-009</v>
      </c>
    </row>
    <row r="20" customFormat="false" ht="12.75" hidden="false" customHeight="false" outlineLevel="0" collapsed="false">
      <c r="A20" s="20" t="n">
        <v>5</v>
      </c>
      <c r="B20" s="20" t="s">
        <v>23</v>
      </c>
      <c r="C20" s="26" t="s">
        <v>46</v>
      </c>
      <c r="D20" s="29" t="n">
        <v>394.55448715</v>
      </c>
      <c r="E20" s="30" t="n">
        <v>18.207050017</v>
      </c>
      <c r="F20" s="29" t="n">
        <v>12.095124724</v>
      </c>
      <c r="G20" s="30" t="n">
        <v>3.4303476418</v>
      </c>
      <c r="H20" s="29" t="n">
        <v>5779.2542835</v>
      </c>
      <c r="I20" s="30" t="n">
        <v>3564.7240487</v>
      </c>
      <c r="J20" s="29" t="n">
        <v>5894.870852</v>
      </c>
      <c r="K20" s="30" t="n">
        <v>41121.225479</v>
      </c>
      <c r="L20" s="29" t="n">
        <v>671.69410959</v>
      </c>
      <c r="M20" s="30" t="n">
        <v>605.92086694</v>
      </c>
      <c r="N20" s="29" t="n">
        <v>346.91975033</v>
      </c>
      <c r="O20" s="30" t="n">
        <v>128.78725269</v>
      </c>
      <c r="P20" s="29" t="n">
        <v>1723.1619731</v>
      </c>
      <c r="Q20" s="31" t="n">
        <v>218.93949949</v>
      </c>
      <c r="R20" s="29" t="n">
        <v>69.317247924</v>
      </c>
      <c r="S20" s="31" t="n">
        <v>21.143326511</v>
      </c>
      <c r="T20" s="29" t="n">
        <v>95.802615619</v>
      </c>
      <c r="U20" s="31" t="n">
        <v>34.400480475</v>
      </c>
      <c r="V20" s="29" t="n">
        <v>166.72034626</v>
      </c>
      <c r="W20" s="31" t="n">
        <v>103.30886424</v>
      </c>
      <c r="X20" s="29" t="n">
        <v>186.25823153</v>
      </c>
      <c r="Y20" s="31" t="n">
        <v>1251.6702407</v>
      </c>
      <c r="Z20" s="32" t="n">
        <v>0</v>
      </c>
      <c r="AA20" s="31" t="n">
        <v>21.534682853</v>
      </c>
      <c r="AB20" s="32" t="n">
        <v>5522.3585413</v>
      </c>
      <c r="AC20" s="31" t="n">
        <v>43.202139219</v>
      </c>
      <c r="AD20" s="32" t="n">
        <v>843.86257033</v>
      </c>
      <c r="AE20" s="31" t="n">
        <v>16.274265513</v>
      </c>
      <c r="AF20" s="32" t="n">
        <v>0</v>
      </c>
      <c r="AG20" s="31" t="n">
        <v>0</v>
      </c>
      <c r="AH20" s="32" t="n">
        <v>1.9764668486</v>
      </c>
      <c r="AI20" s="31" t="n">
        <v>0</v>
      </c>
      <c r="AJ20" s="32" t="n">
        <v>1338.3014396</v>
      </c>
      <c r="AK20" s="31" t="n">
        <v>-2910.921029</v>
      </c>
      <c r="AL20" s="32" t="n">
        <v>0</v>
      </c>
      <c r="AM20" s="31" t="n">
        <v>50553.910488</v>
      </c>
      <c r="AN20" s="32" t="n">
        <v>555.85155619</v>
      </c>
      <c r="AO20" s="31" t="n">
        <v>-18847.91791</v>
      </c>
      <c r="AP20" s="31" t="n">
        <v>99550.839693</v>
      </c>
      <c r="AQ20" s="31" t="n">
        <f aca="false">AP20-MrgRetail!AP20-MrgWholesale!AP20-MrgTax!AP20-MrgTransp!AP20-MrgGas!AP20-MrgStorage!AP20-MrgPipelineGas!AP20-MrgPipelineOil!AP20+OutRetail!AP20+OutWholesale!AP20+OutTransp!AP20+OutGas!AP20+OutStorage!AP20+OutPipelineGas!AP20+OutPipelineOil!AP20-BasicPrice!AP20</f>
        <v>-4.59069269709289E-007</v>
      </c>
    </row>
    <row r="21" customFormat="false" ht="12.75" hidden="false" customHeight="false" outlineLevel="0" collapsed="false">
      <c r="A21" s="20" t="n">
        <v>6</v>
      </c>
      <c r="B21" s="20" t="s">
        <v>24</v>
      </c>
      <c r="C21" s="26" t="s">
        <v>47</v>
      </c>
      <c r="D21" s="29" t="n">
        <v>709.43142866</v>
      </c>
      <c r="E21" s="30" t="n">
        <v>51.294979284</v>
      </c>
      <c r="F21" s="29" t="n">
        <v>5.8038790292</v>
      </c>
      <c r="G21" s="30" t="n">
        <v>16.390876806</v>
      </c>
      <c r="H21" s="29" t="n">
        <v>1549.0489357</v>
      </c>
      <c r="I21" s="30" t="n">
        <v>18.082884964</v>
      </c>
      <c r="J21" s="29" t="n">
        <v>182.56289827</v>
      </c>
      <c r="K21" s="30" t="n">
        <v>8076.5715539</v>
      </c>
      <c r="L21" s="29" t="n">
        <v>557.23170818</v>
      </c>
      <c r="M21" s="30" t="n">
        <v>1489.2330219</v>
      </c>
      <c r="N21" s="29" t="n">
        <v>573.22719166</v>
      </c>
      <c r="O21" s="30" t="n">
        <v>212.38857482</v>
      </c>
      <c r="P21" s="29" t="n">
        <v>2069.6777067</v>
      </c>
      <c r="Q21" s="31" t="n">
        <v>204.09064194</v>
      </c>
      <c r="R21" s="29" t="n">
        <v>123.84546639</v>
      </c>
      <c r="S21" s="31" t="n">
        <v>39.713928622</v>
      </c>
      <c r="T21" s="29" t="n">
        <v>361.99936084</v>
      </c>
      <c r="U21" s="31" t="n">
        <v>195.20308919</v>
      </c>
      <c r="V21" s="29" t="n">
        <v>684.02496225</v>
      </c>
      <c r="W21" s="31" t="n">
        <v>428.90917304</v>
      </c>
      <c r="X21" s="29" t="n">
        <v>577.73878713</v>
      </c>
      <c r="Y21" s="31" t="n">
        <v>2625.0724908</v>
      </c>
      <c r="Z21" s="32" t="n">
        <v>0</v>
      </c>
      <c r="AA21" s="31" t="n">
        <v>0</v>
      </c>
      <c r="AB21" s="32" t="n">
        <v>12344.559733</v>
      </c>
      <c r="AC21" s="31" t="n">
        <v>365.49480274</v>
      </c>
      <c r="AD21" s="32" t="n">
        <v>58.568103165</v>
      </c>
      <c r="AE21" s="31" t="n">
        <v>22.860289708</v>
      </c>
      <c r="AF21" s="32" t="n">
        <v>0</v>
      </c>
      <c r="AG21" s="31" t="n">
        <v>0</v>
      </c>
      <c r="AH21" s="32" t="n">
        <v>0</v>
      </c>
      <c r="AI21" s="31" t="n">
        <v>0</v>
      </c>
      <c r="AJ21" s="32" t="n">
        <v>0.6623375933</v>
      </c>
      <c r="AK21" s="31" t="n">
        <v>-0.189705165</v>
      </c>
      <c r="AL21" s="32" t="n">
        <v>0</v>
      </c>
      <c r="AM21" s="31" t="n">
        <v>1869.489793</v>
      </c>
      <c r="AN21" s="32" t="n">
        <v>0.0046685233</v>
      </c>
      <c r="AO21" s="31" t="n">
        <v>-602.2402619</v>
      </c>
      <c r="AP21" s="31" t="n">
        <v>34810.753301</v>
      </c>
      <c r="AQ21" s="31" t="n">
        <f aca="false">AP21-MrgRetail!AP21-MrgWholesale!AP21-MrgTax!AP21-MrgTransp!AP21-MrgGas!AP21-MrgStorage!AP21-MrgPipelineGas!AP21-MrgPipelineOil!AP21+OutRetail!AP21+OutWholesale!AP21+OutTransp!AP21+OutGas!AP21+OutStorage!AP21+OutPipelineGas!AP21+OutPipelineOil!AP21-BasicPrice!AP21</f>
        <v>-3.43206920661032E-007</v>
      </c>
    </row>
    <row r="22" customFormat="false" ht="12.75" hidden="false" customHeight="false" outlineLevel="0" collapsed="false">
      <c r="A22" s="20" t="n">
        <v>7</v>
      </c>
      <c r="B22" s="20" t="s">
        <v>25</v>
      </c>
      <c r="C22" s="26" t="s">
        <v>48</v>
      </c>
      <c r="D22" s="29" t="n">
        <v>834.60734535</v>
      </c>
      <c r="E22" s="30" t="n">
        <v>60.678023129</v>
      </c>
      <c r="F22" s="29" t="n">
        <v>56.546130974</v>
      </c>
      <c r="G22" s="30" t="n">
        <v>6.2839796271</v>
      </c>
      <c r="H22" s="29" t="n">
        <v>815.30915494</v>
      </c>
      <c r="I22" s="30" t="n">
        <v>930.21778718</v>
      </c>
      <c r="J22" s="29" t="n">
        <v>232.78452249</v>
      </c>
      <c r="K22" s="30" t="n">
        <v>1661.5705054</v>
      </c>
      <c r="L22" s="29" t="n">
        <v>266.78363726</v>
      </c>
      <c r="M22" s="30" t="n">
        <v>423.5454209</v>
      </c>
      <c r="N22" s="29" t="n">
        <v>1484.5563645</v>
      </c>
      <c r="O22" s="30" t="n">
        <v>316.67158221</v>
      </c>
      <c r="P22" s="29" t="n">
        <v>8814.7381336</v>
      </c>
      <c r="Q22" s="31" t="n">
        <v>168.39728801</v>
      </c>
      <c r="R22" s="29" t="n">
        <v>101.26999841</v>
      </c>
      <c r="S22" s="31" t="n">
        <v>9.5215207164</v>
      </c>
      <c r="T22" s="29" t="n">
        <v>110.27455083</v>
      </c>
      <c r="U22" s="31" t="n">
        <v>151.59370245</v>
      </c>
      <c r="V22" s="29" t="n">
        <v>260.78618984</v>
      </c>
      <c r="W22" s="31" t="n">
        <v>76.334034327</v>
      </c>
      <c r="X22" s="29" t="n">
        <v>207.17917865</v>
      </c>
      <c r="Y22" s="31" t="n">
        <v>5429.6205562</v>
      </c>
      <c r="Z22" s="32" t="n">
        <v>0</v>
      </c>
      <c r="AA22" s="31" t="n">
        <v>1.9667214644</v>
      </c>
      <c r="AB22" s="32" t="n">
        <v>18.962269543</v>
      </c>
      <c r="AC22" s="31" t="n">
        <v>25.659950408</v>
      </c>
      <c r="AD22" s="32" t="n">
        <v>43.743794199</v>
      </c>
      <c r="AE22" s="31" t="n">
        <v>14.054274916</v>
      </c>
      <c r="AF22" s="32" t="n">
        <v>0</v>
      </c>
      <c r="AG22" s="31" t="n">
        <v>49373.632</v>
      </c>
      <c r="AH22" s="32" t="n">
        <v>54856.097631</v>
      </c>
      <c r="AI22" s="31" t="n">
        <v>19554.805</v>
      </c>
      <c r="AJ22" s="32" t="n">
        <v>1.206753765</v>
      </c>
      <c r="AK22" s="31" t="n">
        <v>-7.085266377</v>
      </c>
      <c r="AL22" s="32" t="n">
        <v>0</v>
      </c>
      <c r="AM22" s="31" t="n">
        <v>127.5384471</v>
      </c>
      <c r="AN22" s="32" t="n">
        <v>1.7983056024</v>
      </c>
      <c r="AO22" s="31" t="n">
        <v>-143.4673277</v>
      </c>
      <c r="AP22" s="31" t="n">
        <v>146288.18216</v>
      </c>
      <c r="AQ22" s="31" t="n">
        <f aca="false">AP22-MrgRetail!AP22-MrgWholesale!AP22-MrgTax!AP22-MrgTransp!AP22-MrgGas!AP22-MrgStorage!AP22-MrgPipelineGas!AP22-MrgPipelineOil!AP22+OutRetail!AP22+OutWholesale!AP22+OutTransp!AP22+OutGas!AP22+OutStorage!AP22+OutPipelineGas!AP22+OutPipelineOil!AP22-BasicPrice!AP22</f>
        <v>-7.14004272595048E-007</v>
      </c>
    </row>
    <row r="23" customFormat="false" ht="12.75" hidden="false" customHeight="false" outlineLevel="0" collapsed="false">
      <c r="A23" s="20" t="n">
        <v>8</v>
      </c>
      <c r="B23" s="20" t="s">
        <v>26</v>
      </c>
      <c r="C23" s="26" t="s">
        <v>49</v>
      </c>
      <c r="D23" s="29" t="n">
        <v>11633.396921</v>
      </c>
      <c r="E23" s="30" t="n">
        <v>3142.8888141</v>
      </c>
      <c r="F23" s="29" t="n">
        <v>872.41206156</v>
      </c>
      <c r="G23" s="30" t="n">
        <v>651.48931183</v>
      </c>
      <c r="H23" s="29" t="n">
        <v>11683.228687</v>
      </c>
      <c r="I23" s="30" t="n">
        <v>2757.1194563</v>
      </c>
      <c r="J23" s="29" t="n">
        <v>57014.040283</v>
      </c>
      <c r="K23" s="30" t="n">
        <v>266973.88156</v>
      </c>
      <c r="L23" s="29" t="n">
        <v>7996.5797923</v>
      </c>
      <c r="M23" s="30" t="n">
        <v>6061.004024</v>
      </c>
      <c r="N23" s="29" t="n">
        <v>14417.41147</v>
      </c>
      <c r="O23" s="30" t="n">
        <v>8585.7273276</v>
      </c>
      <c r="P23" s="29" t="n">
        <v>8893.3182094</v>
      </c>
      <c r="Q23" s="31" t="n">
        <v>7662.6451954</v>
      </c>
      <c r="R23" s="29" t="n">
        <v>4494.3593681</v>
      </c>
      <c r="S23" s="31" t="n">
        <v>141.94392181</v>
      </c>
      <c r="T23" s="29" t="n">
        <v>3390.6728228</v>
      </c>
      <c r="U23" s="31" t="n">
        <v>2275.091566</v>
      </c>
      <c r="V23" s="29" t="n">
        <v>14553.430772</v>
      </c>
      <c r="W23" s="31" t="n">
        <v>3413.2979743</v>
      </c>
      <c r="X23" s="29" t="n">
        <v>2171.1345599</v>
      </c>
      <c r="Y23" s="31" t="n">
        <v>26955.204613</v>
      </c>
      <c r="Z23" s="32" t="n">
        <v>84271.806337</v>
      </c>
      <c r="AA23" s="31" t="n">
        <v>52778.089061</v>
      </c>
      <c r="AB23" s="32" t="n">
        <v>126918.35744</v>
      </c>
      <c r="AC23" s="31" t="n">
        <v>698.36215229</v>
      </c>
      <c r="AD23" s="32" t="n">
        <v>73144.258307</v>
      </c>
      <c r="AE23" s="31" t="n">
        <v>6522.0292718</v>
      </c>
      <c r="AF23" s="32" t="n">
        <v>-3307.992643</v>
      </c>
      <c r="AG23" s="31" t="n">
        <v>0</v>
      </c>
      <c r="AH23" s="32" t="n">
        <v>234.7957414</v>
      </c>
      <c r="AI23" s="31" t="n">
        <v>0</v>
      </c>
      <c r="AJ23" s="32" t="n">
        <v>16887.425159</v>
      </c>
      <c r="AK23" s="31" t="n">
        <v>-18183.47902</v>
      </c>
      <c r="AL23" s="32" t="n">
        <v>0</v>
      </c>
      <c r="AM23" s="31" t="n">
        <v>320854.00147</v>
      </c>
      <c r="AN23" s="32" t="n">
        <v>29491.334165</v>
      </c>
      <c r="AO23" s="31" t="n">
        <v>-339521.7313</v>
      </c>
      <c r="AP23" s="31" t="n">
        <v>816527.53482</v>
      </c>
      <c r="AQ23" s="31" t="n">
        <f aca="false">AP23-MrgRetail!AP23-MrgWholesale!AP23-MrgTax!AP23-MrgTransp!AP23-MrgGas!AP23-MrgStorage!AP23-MrgPipelineGas!AP23-MrgPipelineOil!AP23+OutRetail!AP23+OutWholesale!AP23+OutTransp!AP23+OutGas!AP23+OutStorage!AP23+OutPipelineGas!AP23+OutPipelineOil!AP23-BasicPrice!AP23</f>
        <v>1.66497193276882E-006</v>
      </c>
    </row>
    <row r="24" customFormat="false" ht="12.75" hidden="false" customHeight="false" outlineLevel="0" collapsed="false">
      <c r="A24" s="20" t="n">
        <v>9</v>
      </c>
      <c r="B24" s="20" t="s">
        <v>27</v>
      </c>
      <c r="C24" s="26" t="s">
        <v>50</v>
      </c>
      <c r="D24" s="29" t="n">
        <v>432.73036136</v>
      </c>
      <c r="E24" s="30" t="n">
        <v>98.307391399</v>
      </c>
      <c r="F24" s="29" t="n">
        <v>13.699108797</v>
      </c>
      <c r="G24" s="30" t="n">
        <v>30.952002443</v>
      </c>
      <c r="H24" s="29" t="n">
        <v>729.81097593</v>
      </c>
      <c r="I24" s="30" t="n">
        <v>73.776722741</v>
      </c>
      <c r="J24" s="29" t="n">
        <v>903.9457773</v>
      </c>
      <c r="K24" s="30" t="n">
        <v>5078.1714583</v>
      </c>
      <c r="L24" s="29" t="n">
        <v>1292.7606894</v>
      </c>
      <c r="M24" s="30" t="n">
        <v>656.23497907</v>
      </c>
      <c r="N24" s="29" t="n">
        <v>942.05394739</v>
      </c>
      <c r="O24" s="30" t="n">
        <v>508.68351936</v>
      </c>
      <c r="P24" s="29" t="n">
        <v>1537.8143567</v>
      </c>
      <c r="Q24" s="31" t="n">
        <v>707.76400651</v>
      </c>
      <c r="R24" s="29" t="n">
        <v>268.42698134</v>
      </c>
      <c r="S24" s="31" t="n">
        <v>11.25980733</v>
      </c>
      <c r="T24" s="29" t="n">
        <v>137.3995005</v>
      </c>
      <c r="U24" s="31" t="n">
        <v>131.24959062</v>
      </c>
      <c r="V24" s="29" t="n">
        <v>256.59003704</v>
      </c>
      <c r="W24" s="31" t="n">
        <v>179.80630534</v>
      </c>
      <c r="X24" s="29" t="n">
        <v>117.9123366</v>
      </c>
      <c r="Y24" s="31" t="n">
        <v>1510.1845811</v>
      </c>
      <c r="Z24" s="32" t="n">
        <v>945.29128671</v>
      </c>
      <c r="AA24" s="31" t="n">
        <v>629.42061018</v>
      </c>
      <c r="AB24" s="32" t="n">
        <v>980.52998532</v>
      </c>
      <c r="AC24" s="31" t="n">
        <v>659.64023413</v>
      </c>
      <c r="AD24" s="32" t="n">
        <v>1126.5754845</v>
      </c>
      <c r="AE24" s="31" t="n">
        <v>200.00485951</v>
      </c>
      <c r="AF24" s="32" t="n">
        <v>-216.1427577</v>
      </c>
      <c r="AG24" s="31" t="n">
        <v>0</v>
      </c>
      <c r="AH24" s="32" t="n">
        <v>0.0253028295</v>
      </c>
      <c r="AI24" s="31" t="n">
        <v>0</v>
      </c>
      <c r="AJ24" s="32" t="n">
        <v>216.93177753</v>
      </c>
      <c r="AK24" s="31" t="n">
        <v>-207.7109976</v>
      </c>
      <c r="AL24" s="32" t="n">
        <v>0</v>
      </c>
      <c r="AM24" s="31" t="n">
        <v>3669.1068302</v>
      </c>
      <c r="AN24" s="32" t="n">
        <v>358.59554383</v>
      </c>
      <c r="AO24" s="31" t="n">
        <v>-5792.675703</v>
      </c>
      <c r="AP24" s="31" t="n">
        <v>18189.126892</v>
      </c>
      <c r="AQ24" s="31" t="n">
        <f aca="false">AP24-MrgRetail!AP24-MrgWholesale!AP24-MrgTax!AP24-MrgTransp!AP24-MrgGas!AP24-MrgStorage!AP24-MrgPipelineGas!AP24-MrgPipelineOil!AP24+OutRetail!AP24+OutWholesale!AP24+OutTransp!AP24+OutGas!AP24+OutStorage!AP24+OutPipelineGas!AP24+OutPipelineOil!AP24-BasicPrice!AP24</f>
        <v>-6.02885847911239E-007</v>
      </c>
    </row>
    <row r="25" customFormat="false" ht="12.75" hidden="false" customHeight="false" outlineLevel="0" collapsed="false">
      <c r="A25" s="20" t="n">
        <v>10</v>
      </c>
      <c r="B25" s="20" t="s">
        <v>28</v>
      </c>
      <c r="C25" s="26" t="s">
        <v>51</v>
      </c>
      <c r="D25" s="29" t="n">
        <v>106.31492019</v>
      </c>
      <c r="E25" s="30" t="n">
        <v>30.179284931</v>
      </c>
      <c r="F25" s="29" t="n">
        <v>3.8370616958</v>
      </c>
      <c r="G25" s="30" t="n">
        <v>17.769292098</v>
      </c>
      <c r="H25" s="29" t="n">
        <v>231.88795926</v>
      </c>
      <c r="I25" s="30" t="n">
        <v>29.744475571</v>
      </c>
      <c r="J25" s="29" t="n">
        <v>190.29814078</v>
      </c>
      <c r="K25" s="30" t="n">
        <v>1540.3308373</v>
      </c>
      <c r="L25" s="29" t="n">
        <v>626.65366033</v>
      </c>
      <c r="M25" s="30" t="n">
        <v>419.28046383</v>
      </c>
      <c r="N25" s="29" t="n">
        <v>641.76710367</v>
      </c>
      <c r="O25" s="30" t="n">
        <v>516.564993</v>
      </c>
      <c r="P25" s="29" t="n">
        <v>1177.7061349</v>
      </c>
      <c r="Q25" s="31" t="n">
        <v>603.4633102</v>
      </c>
      <c r="R25" s="29" t="n">
        <v>414.81049733</v>
      </c>
      <c r="S25" s="31" t="n">
        <v>12.257881259</v>
      </c>
      <c r="T25" s="29" t="n">
        <v>96.184831739</v>
      </c>
      <c r="U25" s="31" t="n">
        <v>1596.2076951</v>
      </c>
      <c r="V25" s="29" t="n">
        <v>269.570434</v>
      </c>
      <c r="W25" s="31" t="n">
        <v>137.54098972</v>
      </c>
      <c r="X25" s="29" t="n">
        <v>82.737248726</v>
      </c>
      <c r="Y25" s="31" t="n">
        <v>1021.0287781</v>
      </c>
      <c r="Z25" s="32" t="n">
        <v>5054.3065547</v>
      </c>
      <c r="AA25" s="31" t="n">
        <v>53.571938743</v>
      </c>
      <c r="AB25" s="32" t="n">
        <v>469.31088637</v>
      </c>
      <c r="AC25" s="31" t="n">
        <v>4485.3697126</v>
      </c>
      <c r="AD25" s="32" t="n">
        <v>161.16953219</v>
      </c>
      <c r="AE25" s="31" t="n">
        <v>63.090086818</v>
      </c>
      <c r="AF25" s="32" t="n">
        <v>0</v>
      </c>
      <c r="AG25" s="31" t="n">
        <v>0</v>
      </c>
      <c r="AH25" s="32" t="n">
        <v>0.2012402609</v>
      </c>
      <c r="AI25" s="31" t="n">
        <v>0</v>
      </c>
      <c r="AJ25" s="32" t="n">
        <v>1.0559480632</v>
      </c>
      <c r="AK25" s="31" t="n">
        <v>-3.746892318</v>
      </c>
      <c r="AL25" s="32" t="n">
        <v>0</v>
      </c>
      <c r="AM25" s="31" t="n">
        <v>799.94405837</v>
      </c>
      <c r="AN25" s="32" t="n">
        <v>10.457573205</v>
      </c>
      <c r="AO25" s="31" t="n">
        <v>-651.3289502</v>
      </c>
      <c r="AP25" s="31" t="n">
        <v>20209.537683</v>
      </c>
      <c r="AQ25" s="31" t="n">
        <f aca="false">AP25-MrgRetail!AP25-MrgWholesale!AP25-MrgTax!AP25-MrgTransp!AP25-MrgGas!AP25-MrgStorage!AP25-MrgPipelineGas!AP25-MrgPipelineOil!AP25+OutRetail!AP25+OutWholesale!AP25+OutTransp!AP25+OutGas!AP25+OutStorage!AP25+OutPipelineGas!AP25+OutPipelineOil!AP25-BasicPrice!AP25</f>
        <v>8.43909219838679E-007</v>
      </c>
    </row>
    <row r="26" customFormat="false" ht="12.75" hidden="false" customHeight="false" outlineLevel="0" collapsed="false">
      <c r="A26" s="20" t="n">
        <v>11</v>
      </c>
      <c r="B26" s="20" t="s">
        <v>29</v>
      </c>
      <c r="C26" s="26" t="s">
        <v>52</v>
      </c>
      <c r="D26" s="29" t="n">
        <v>488.8118621</v>
      </c>
      <c r="E26" s="30" t="n">
        <v>342.41335189</v>
      </c>
      <c r="F26" s="29" t="n">
        <v>26.535064428</v>
      </c>
      <c r="G26" s="30" t="n">
        <v>59.84963358</v>
      </c>
      <c r="H26" s="29" t="n">
        <v>659.24442398</v>
      </c>
      <c r="I26" s="30" t="n">
        <v>143.82512202</v>
      </c>
      <c r="J26" s="29" t="n">
        <v>670.57181578</v>
      </c>
      <c r="K26" s="30" t="n">
        <v>2838.7321129</v>
      </c>
      <c r="L26" s="29" t="n">
        <v>3990.7406625</v>
      </c>
      <c r="M26" s="30" t="n">
        <v>2922.7162295</v>
      </c>
      <c r="N26" s="29" t="n">
        <v>13250.106226</v>
      </c>
      <c r="O26" s="30" t="n">
        <v>1079.252569</v>
      </c>
      <c r="P26" s="29" t="n">
        <v>4298.0936808</v>
      </c>
      <c r="Q26" s="31" t="n">
        <v>1620.4814667</v>
      </c>
      <c r="R26" s="29" t="n">
        <v>720.06803307</v>
      </c>
      <c r="S26" s="31" t="n">
        <v>35.785847001</v>
      </c>
      <c r="T26" s="29" t="n">
        <v>332.68603584</v>
      </c>
      <c r="U26" s="31" t="n">
        <v>206.482829</v>
      </c>
      <c r="V26" s="29" t="n">
        <v>256.44483679</v>
      </c>
      <c r="W26" s="31" t="n">
        <v>495.29451458</v>
      </c>
      <c r="X26" s="29" t="n">
        <v>404.63422011</v>
      </c>
      <c r="Y26" s="31" t="n">
        <v>5199.4715828</v>
      </c>
      <c r="Z26" s="32" t="n">
        <v>0</v>
      </c>
      <c r="AA26" s="31" t="n">
        <v>0.6702728291</v>
      </c>
      <c r="AB26" s="32" t="n">
        <v>0</v>
      </c>
      <c r="AC26" s="31" t="n">
        <v>12383.425337</v>
      </c>
      <c r="AD26" s="32" t="n">
        <v>99.392841715</v>
      </c>
      <c r="AE26" s="31" t="n">
        <v>38.029079893</v>
      </c>
      <c r="AF26" s="32" t="n">
        <v>0</v>
      </c>
      <c r="AG26" s="31" t="n">
        <v>0</v>
      </c>
      <c r="AH26" s="32" t="n">
        <v>40.016014981</v>
      </c>
      <c r="AI26" s="31" t="n">
        <v>0</v>
      </c>
      <c r="AJ26" s="32" t="n">
        <v>0.1109571152</v>
      </c>
      <c r="AK26" s="31" t="n">
        <v>-0.111566925</v>
      </c>
      <c r="AL26" s="32" t="n">
        <v>0</v>
      </c>
      <c r="AM26" s="31" t="n">
        <v>12128.547164</v>
      </c>
      <c r="AN26" s="32" t="n">
        <v>12.084275677</v>
      </c>
      <c r="AO26" s="31" t="n">
        <v>-9329.570196</v>
      </c>
      <c r="AP26" s="31" t="n">
        <v>55414.836301</v>
      </c>
      <c r="AQ26" s="31" t="n">
        <f aca="false">AP26-MrgRetail!AP26-MrgWholesale!AP26-MrgTax!AP26-MrgTransp!AP26-MrgGas!AP26-MrgStorage!AP26-MrgPipelineGas!AP26-MrgPipelineOil!AP26+OutRetail!AP26+OutWholesale!AP26+OutTransp!AP26+OutGas!AP26+OutStorage!AP26+OutPipelineGas!AP26+OutPipelineOil!AP26-BasicPrice!AP26</f>
        <v>2.90718162432313E-007</v>
      </c>
    </row>
    <row r="27" customFormat="false" ht="12.75" hidden="false" customHeight="false" outlineLevel="0" collapsed="false">
      <c r="A27" s="20" t="n">
        <v>12</v>
      </c>
      <c r="B27" s="20" t="s">
        <v>30</v>
      </c>
      <c r="C27" s="26" t="s">
        <v>53</v>
      </c>
      <c r="D27" s="29" t="n">
        <v>266.92677274</v>
      </c>
      <c r="E27" s="30" t="n">
        <v>84.414346802</v>
      </c>
      <c r="F27" s="29" t="n">
        <v>3.8391274215</v>
      </c>
      <c r="G27" s="30" t="n">
        <v>9.3816410989</v>
      </c>
      <c r="H27" s="29" t="n">
        <v>466.89727026</v>
      </c>
      <c r="I27" s="30" t="n">
        <v>351.7295901</v>
      </c>
      <c r="J27" s="29" t="n">
        <v>610.43535255</v>
      </c>
      <c r="K27" s="30" t="n">
        <v>5161.8621686</v>
      </c>
      <c r="L27" s="29" t="n">
        <v>4000.4583184</v>
      </c>
      <c r="M27" s="30" t="n">
        <v>3136.5812571</v>
      </c>
      <c r="N27" s="29" t="n">
        <v>1389.5425041</v>
      </c>
      <c r="O27" s="30" t="n">
        <v>7313.0303514</v>
      </c>
      <c r="P27" s="29" t="n">
        <v>7060.2197573</v>
      </c>
      <c r="Q27" s="31" t="n">
        <v>2996.1370824</v>
      </c>
      <c r="R27" s="29" t="n">
        <v>1521.2931834</v>
      </c>
      <c r="S27" s="31" t="n">
        <v>62.89111949</v>
      </c>
      <c r="T27" s="29" t="n">
        <v>1065.1866081</v>
      </c>
      <c r="U27" s="31" t="n">
        <v>512.06777559</v>
      </c>
      <c r="V27" s="29" t="n">
        <v>1131.4634358</v>
      </c>
      <c r="W27" s="31" t="n">
        <v>737.79440885</v>
      </c>
      <c r="X27" s="29" t="n">
        <v>580.23384412</v>
      </c>
      <c r="Y27" s="31" t="n">
        <v>4763.4606604</v>
      </c>
      <c r="Z27" s="32" t="n">
        <v>914.44852621</v>
      </c>
      <c r="AA27" s="31" t="n">
        <v>2471.1909476</v>
      </c>
      <c r="AB27" s="32" t="n">
        <v>0</v>
      </c>
      <c r="AC27" s="31" t="n">
        <v>19332.824102</v>
      </c>
      <c r="AD27" s="32" t="n">
        <v>2624.7448893</v>
      </c>
      <c r="AE27" s="31" t="n">
        <v>621.60012195</v>
      </c>
      <c r="AF27" s="32" t="n">
        <v>0</v>
      </c>
      <c r="AG27" s="31" t="n">
        <v>0</v>
      </c>
      <c r="AH27" s="32" t="n">
        <v>7.0984627187</v>
      </c>
      <c r="AI27" s="31" t="n">
        <v>0</v>
      </c>
      <c r="AJ27" s="32" t="n">
        <v>119.75128689</v>
      </c>
      <c r="AK27" s="31" t="n">
        <v>-79.0021527</v>
      </c>
      <c r="AL27" s="32" t="n">
        <v>0</v>
      </c>
      <c r="AM27" s="31" t="n">
        <v>6126.614914</v>
      </c>
      <c r="AN27" s="32" t="n">
        <v>142.41528771</v>
      </c>
      <c r="AO27" s="31" t="n">
        <v>-7774.518962</v>
      </c>
      <c r="AP27" s="31" t="n">
        <v>67733.014</v>
      </c>
      <c r="AQ27" s="31" t="n">
        <f aca="false">AP27-MrgRetail!AP27-MrgWholesale!AP27-MrgTax!AP27-MrgTransp!AP27-MrgGas!AP27-MrgStorage!AP27-MrgPipelineGas!AP27-MrgPipelineOil!AP27+OutRetail!AP27+OutWholesale!AP27+OutTransp!AP27+OutGas!AP27+OutStorage!AP27+OutPipelineGas!AP27+OutPipelineOil!AP27-BasicPrice!AP27</f>
        <v>2.76697392109782E-007</v>
      </c>
    </row>
    <row r="28" customFormat="false" ht="22.5" hidden="false" customHeight="false" outlineLevel="0" collapsed="false">
      <c r="A28" s="20" t="n">
        <v>13</v>
      </c>
      <c r="B28" s="20" t="s">
        <v>31</v>
      </c>
      <c r="C28" s="26" t="s">
        <v>54</v>
      </c>
      <c r="D28" s="29" t="n">
        <v>1508.6824786</v>
      </c>
      <c r="E28" s="30" t="n">
        <v>517.00675127</v>
      </c>
      <c r="F28" s="29" t="n">
        <v>68.390824741</v>
      </c>
      <c r="G28" s="30" t="n">
        <v>104.19371805</v>
      </c>
      <c r="H28" s="29" t="n">
        <v>4331.2240176</v>
      </c>
      <c r="I28" s="30" t="n">
        <v>900.6359641</v>
      </c>
      <c r="J28" s="29" t="n">
        <v>4910.0130262</v>
      </c>
      <c r="K28" s="30" t="n">
        <v>14493.182877</v>
      </c>
      <c r="L28" s="29" t="n">
        <v>8598.1063045</v>
      </c>
      <c r="M28" s="30" t="n">
        <v>11411.61125</v>
      </c>
      <c r="N28" s="29" t="n">
        <v>5135.5203854</v>
      </c>
      <c r="O28" s="30" t="n">
        <v>3352.7157298</v>
      </c>
      <c r="P28" s="29" t="n">
        <v>37914.306394</v>
      </c>
      <c r="Q28" s="31" t="n">
        <v>5399.9965289</v>
      </c>
      <c r="R28" s="29" t="n">
        <v>3157.4450902</v>
      </c>
      <c r="S28" s="31" t="n">
        <v>332.24026594</v>
      </c>
      <c r="T28" s="29" t="n">
        <v>2072.9181922</v>
      </c>
      <c r="U28" s="31" t="n">
        <v>1023.2651402</v>
      </c>
      <c r="V28" s="29" t="n">
        <v>4837.8623205</v>
      </c>
      <c r="W28" s="31" t="n">
        <v>2320.7942196</v>
      </c>
      <c r="X28" s="29" t="n">
        <v>1716.3367886</v>
      </c>
      <c r="Y28" s="31" t="n">
        <v>6261.9115729</v>
      </c>
      <c r="Z28" s="32" t="n">
        <v>48.270932592</v>
      </c>
      <c r="AA28" s="31" t="n">
        <v>0.0957584539</v>
      </c>
      <c r="AB28" s="32" t="n">
        <v>0</v>
      </c>
      <c r="AC28" s="31" t="n">
        <v>173084.12879</v>
      </c>
      <c r="AD28" s="32" t="n">
        <v>772.23083894</v>
      </c>
      <c r="AE28" s="31" t="n">
        <v>211.25369519</v>
      </c>
      <c r="AF28" s="32" t="n">
        <v>0</v>
      </c>
      <c r="AG28" s="31" t="n">
        <v>996</v>
      </c>
      <c r="AH28" s="32" t="n">
        <v>8143.5206542</v>
      </c>
      <c r="AI28" s="31" t="n">
        <v>0</v>
      </c>
      <c r="AJ28" s="32" t="n">
        <v>0.0391075814</v>
      </c>
      <c r="AK28" s="31" t="n">
        <v>-0.50138883</v>
      </c>
      <c r="AL28" s="32" t="n">
        <v>0</v>
      </c>
      <c r="AM28" s="31" t="n">
        <v>10010.612372</v>
      </c>
      <c r="AN28" s="32" t="n">
        <v>1.2492321983</v>
      </c>
      <c r="AO28" s="31" t="n">
        <v>-13127.81311</v>
      </c>
      <c r="AP28" s="31" t="n">
        <v>300507.44672</v>
      </c>
      <c r="AQ28" s="31" t="n">
        <f aca="false">AP28-MrgRetail!AP28-MrgWholesale!AP28-MrgTax!AP28-MrgTransp!AP28-MrgGas!AP28-MrgStorage!AP28-MrgPipelineGas!AP28-MrgPipelineOil!AP28+OutRetail!AP28+OutWholesale!AP28+OutTransp!AP28+OutGas!AP28+OutStorage!AP28+OutPipelineGas!AP28+OutPipelineOil!AP28-BasicPrice!AP28</f>
        <v>-5.07396180182695E-007</v>
      </c>
    </row>
    <row r="29" customFormat="false" ht="22.5" hidden="false" customHeight="false" outlineLevel="0" collapsed="false">
      <c r="A29" s="20" t="n">
        <v>14</v>
      </c>
      <c r="B29" s="20" t="s">
        <v>32</v>
      </c>
      <c r="C29" s="26" t="s">
        <v>55</v>
      </c>
      <c r="D29" s="29" t="n">
        <v>1289.0401272</v>
      </c>
      <c r="E29" s="30" t="n">
        <v>139.53665557</v>
      </c>
      <c r="F29" s="29" t="n">
        <v>15.701150239</v>
      </c>
      <c r="G29" s="30" t="n">
        <v>30.516538476</v>
      </c>
      <c r="H29" s="29" t="n">
        <v>2142.2502212</v>
      </c>
      <c r="I29" s="30" t="n">
        <v>705.24344309</v>
      </c>
      <c r="J29" s="29" t="n">
        <v>9378.7163547</v>
      </c>
      <c r="K29" s="30" t="n">
        <v>12797.266091</v>
      </c>
      <c r="L29" s="29" t="n">
        <v>4262.423686</v>
      </c>
      <c r="M29" s="30" t="n">
        <v>3461.7629692</v>
      </c>
      <c r="N29" s="29" t="n">
        <v>1147.038312</v>
      </c>
      <c r="O29" s="30" t="n">
        <v>2410.4775598</v>
      </c>
      <c r="P29" s="29" t="n">
        <v>10292.892176</v>
      </c>
      <c r="Q29" s="31" t="n">
        <v>8312.967239</v>
      </c>
      <c r="R29" s="29" t="n">
        <v>1645.6924071</v>
      </c>
      <c r="S29" s="31" t="n">
        <v>51.13952225</v>
      </c>
      <c r="T29" s="29" t="n">
        <v>677.01881855</v>
      </c>
      <c r="U29" s="31" t="n">
        <v>619.23929896</v>
      </c>
      <c r="V29" s="29" t="n">
        <v>992.98382642</v>
      </c>
      <c r="W29" s="31" t="n">
        <v>1040.6921222</v>
      </c>
      <c r="X29" s="29" t="n">
        <v>405.99620961</v>
      </c>
      <c r="Y29" s="31" t="n">
        <v>7001.140974</v>
      </c>
      <c r="Z29" s="32" t="n">
        <v>449.92591634</v>
      </c>
      <c r="AA29" s="31" t="n">
        <v>15.027520836</v>
      </c>
      <c r="AB29" s="32" t="n">
        <v>0</v>
      </c>
      <c r="AC29" s="31" t="n">
        <v>3365.8454883</v>
      </c>
      <c r="AD29" s="32" t="n">
        <v>3640.7923791</v>
      </c>
      <c r="AE29" s="31" t="n">
        <v>850.87225708</v>
      </c>
      <c r="AF29" s="32" t="n">
        <v>0</v>
      </c>
      <c r="AG29" s="31" t="n">
        <v>0</v>
      </c>
      <c r="AH29" s="32" t="n">
        <v>1266.125107</v>
      </c>
      <c r="AI29" s="31" t="n">
        <v>0</v>
      </c>
      <c r="AJ29" s="32" t="n">
        <v>21.723074749</v>
      </c>
      <c r="AK29" s="31" t="n">
        <v>-3.437747457</v>
      </c>
      <c r="AL29" s="32" t="n">
        <v>0</v>
      </c>
      <c r="AM29" s="31" t="n">
        <v>10122.146162</v>
      </c>
      <c r="AN29" s="32" t="n">
        <v>29.904658233</v>
      </c>
      <c r="AO29" s="31" t="n">
        <v>-7372.374148</v>
      </c>
      <c r="AP29" s="31" t="n">
        <v>81206.286371</v>
      </c>
      <c r="AQ29" s="31" t="n">
        <f aca="false">AP29-MrgRetail!AP29-MrgWholesale!AP29-MrgTax!AP29-MrgTransp!AP29-MrgGas!AP29-MrgStorage!AP29-MrgPipelineGas!AP29-MrgPipelineOil!AP29+OutRetail!AP29+OutWholesale!AP29+OutTransp!AP29+OutGas!AP29+OutStorage!AP29+OutPipelineGas!AP29+OutPipelineOil!AP29-BasicPrice!AP29</f>
        <v>1.52387656271458E-007</v>
      </c>
    </row>
    <row r="30" customFormat="false" ht="22.5" hidden="false" customHeight="false" outlineLevel="0" collapsed="false">
      <c r="A30" s="20" t="n">
        <v>15</v>
      </c>
      <c r="B30" s="20" t="s">
        <v>33</v>
      </c>
      <c r="C30" s="26" t="s">
        <v>56</v>
      </c>
      <c r="D30" s="29" t="n">
        <v>21.581553727</v>
      </c>
      <c r="E30" s="30" t="n">
        <v>37.662423852</v>
      </c>
      <c r="F30" s="29" t="n">
        <v>12.150251732</v>
      </c>
      <c r="G30" s="30" t="n">
        <v>5.8807808716</v>
      </c>
      <c r="H30" s="29" t="n">
        <v>1122.2218416</v>
      </c>
      <c r="I30" s="30" t="n">
        <v>143.70052065</v>
      </c>
      <c r="J30" s="29" t="n">
        <v>1091.0843225</v>
      </c>
      <c r="K30" s="30" t="n">
        <v>7526.217577</v>
      </c>
      <c r="L30" s="29" t="n">
        <v>3939.4360991</v>
      </c>
      <c r="M30" s="30" t="n">
        <v>2911.1315393</v>
      </c>
      <c r="N30" s="29" t="n">
        <v>1323.1220717</v>
      </c>
      <c r="O30" s="30" t="n">
        <v>1409.3754653</v>
      </c>
      <c r="P30" s="29" t="n">
        <v>6565.5045786</v>
      </c>
      <c r="Q30" s="31" t="n">
        <v>2096.6944658</v>
      </c>
      <c r="R30" s="29" t="n">
        <v>679.14479653</v>
      </c>
      <c r="S30" s="31" t="n">
        <v>49.690300613</v>
      </c>
      <c r="T30" s="29" t="n">
        <v>268.80889686</v>
      </c>
      <c r="U30" s="31" t="n">
        <v>299.61181044</v>
      </c>
      <c r="V30" s="29" t="n">
        <v>893.12267205</v>
      </c>
      <c r="W30" s="31" t="n">
        <v>451.61528204</v>
      </c>
      <c r="X30" s="29" t="n">
        <v>312.82222353</v>
      </c>
      <c r="Y30" s="31" t="n">
        <v>5451.4465351</v>
      </c>
      <c r="Z30" s="32" t="n">
        <v>0.2606677119</v>
      </c>
      <c r="AA30" s="31" t="n">
        <v>1.4720291596</v>
      </c>
      <c r="AB30" s="32" t="n">
        <v>5.5002786094</v>
      </c>
      <c r="AC30" s="31" t="n">
        <v>2876.350662</v>
      </c>
      <c r="AD30" s="32" t="n">
        <v>72.078992456</v>
      </c>
      <c r="AE30" s="31" t="n">
        <v>28.871007544</v>
      </c>
      <c r="AF30" s="32" t="n">
        <v>-44.86559943</v>
      </c>
      <c r="AG30" s="31" t="n">
        <v>0</v>
      </c>
      <c r="AH30" s="32" t="n">
        <v>3.8960473876</v>
      </c>
      <c r="AI30" s="31" t="n">
        <v>0</v>
      </c>
      <c r="AJ30" s="32" t="n">
        <v>42.159770785</v>
      </c>
      <c r="AK30" s="31" t="n">
        <v>-19.81174191</v>
      </c>
      <c r="AL30" s="32" t="n">
        <v>0</v>
      </c>
      <c r="AM30" s="31" t="n">
        <v>4110.3666437</v>
      </c>
      <c r="AN30" s="32" t="n">
        <v>16.274516773</v>
      </c>
      <c r="AO30" s="31" t="n">
        <v>-3613.993321</v>
      </c>
      <c r="AP30" s="31" t="n">
        <v>40090.585963</v>
      </c>
      <c r="AQ30" s="31" t="n">
        <f aca="false">AP30-MrgRetail!AP30-MrgWholesale!AP30-MrgTax!AP30-MrgTransp!AP30-MrgGas!AP30-MrgStorage!AP30-MrgPipelineGas!AP30-MrgPipelineOil!AP30+OutRetail!AP30+OutWholesale!AP30+OutTransp!AP30+OutGas!AP30+OutStorage!AP30+OutPipelineGas!AP30+OutPipelineOil!AP30-BasicPrice!AP30</f>
        <v>1.56796886585653E-007</v>
      </c>
    </row>
    <row r="31" customFormat="false" ht="12.75" hidden="false" customHeight="false" outlineLevel="0" collapsed="false">
      <c r="A31" s="20" t="n">
        <v>16</v>
      </c>
      <c r="B31" s="20" t="s">
        <v>34</v>
      </c>
      <c r="C31" s="26" t="s">
        <v>57</v>
      </c>
      <c r="D31" s="29" t="n">
        <v>0</v>
      </c>
      <c r="E31" s="30" t="n">
        <v>1.7399355698</v>
      </c>
      <c r="F31" s="29" t="n">
        <v>0.0036060841</v>
      </c>
      <c r="G31" s="30" t="n">
        <v>0.0802353708</v>
      </c>
      <c r="H31" s="29" t="n">
        <v>6.1528809656</v>
      </c>
      <c r="I31" s="30" t="n">
        <v>4.2083001242</v>
      </c>
      <c r="J31" s="29" t="n">
        <v>42.219130916</v>
      </c>
      <c r="K31" s="30" t="n">
        <v>9.3857353455</v>
      </c>
      <c r="L31" s="29" t="n">
        <v>133.12310151</v>
      </c>
      <c r="M31" s="30" t="n">
        <v>254.72746894</v>
      </c>
      <c r="N31" s="29" t="n">
        <v>14.391881573</v>
      </c>
      <c r="O31" s="30" t="n">
        <v>41.599785975</v>
      </c>
      <c r="P31" s="29" t="n">
        <v>169.11993434</v>
      </c>
      <c r="Q31" s="31" t="n">
        <v>91.497171423</v>
      </c>
      <c r="R31" s="29" t="n">
        <v>28.760323599</v>
      </c>
      <c r="S31" s="31" t="n">
        <v>5.4731341161</v>
      </c>
      <c r="T31" s="29" t="n">
        <v>62.543922326</v>
      </c>
      <c r="U31" s="31" t="n">
        <v>4.0054578946</v>
      </c>
      <c r="V31" s="29" t="n">
        <v>55.686051922</v>
      </c>
      <c r="W31" s="31" t="n">
        <v>30.157681181</v>
      </c>
      <c r="X31" s="29" t="n">
        <v>0</v>
      </c>
      <c r="Y31" s="31" t="n">
        <v>691.3113937</v>
      </c>
      <c r="Z31" s="32" t="n">
        <v>0</v>
      </c>
      <c r="AA31" s="31" t="n">
        <v>0</v>
      </c>
      <c r="AB31" s="32" t="n">
        <v>0</v>
      </c>
      <c r="AC31" s="31" t="n">
        <v>1343.9893948</v>
      </c>
      <c r="AD31" s="32" t="n">
        <v>25.177309876</v>
      </c>
      <c r="AE31" s="31" t="n">
        <v>10.084690124</v>
      </c>
      <c r="AF31" s="32" t="n">
        <v>0</v>
      </c>
      <c r="AG31" s="31" t="n">
        <v>0</v>
      </c>
      <c r="AH31" s="32" t="n">
        <v>0</v>
      </c>
      <c r="AI31" s="31" t="n">
        <v>0</v>
      </c>
      <c r="AJ31" s="32" t="n">
        <v>0</v>
      </c>
      <c r="AK31" s="31" t="n">
        <v>0</v>
      </c>
      <c r="AL31" s="32" t="n">
        <v>0</v>
      </c>
      <c r="AM31" s="31" t="n">
        <v>301.456008</v>
      </c>
      <c r="AN31" s="32" t="n">
        <v>0</v>
      </c>
      <c r="AO31" s="31" t="n">
        <v>-98.99036985</v>
      </c>
      <c r="AP31" s="31" t="n">
        <v>3227.9041658</v>
      </c>
      <c r="AQ31" s="31" t="n">
        <f aca="false">AP31-MrgRetail!AP31-MrgWholesale!AP31-MrgTax!AP31-MrgTransp!AP31-MrgGas!AP31-MrgStorage!AP31-MrgPipelineGas!AP31-MrgPipelineOil!AP31+OutRetail!AP31+OutWholesale!AP31+OutTransp!AP31+OutGas!AP31+OutStorage!AP31+OutPipelineGas!AP31+OutPipelineOil!AP31-BasicPrice!AP31</f>
        <v>-1.499984136899E-008</v>
      </c>
    </row>
    <row r="32" customFormat="false" ht="12.75" hidden="false" customHeight="false" outlineLevel="0" collapsed="false">
      <c r="A32" s="20" t="n">
        <v>17</v>
      </c>
      <c r="B32" s="20" t="s">
        <v>35</v>
      </c>
      <c r="C32" s="26" t="s">
        <v>58</v>
      </c>
      <c r="D32" s="29" t="n">
        <v>6.1612237536</v>
      </c>
      <c r="E32" s="30" t="n">
        <v>7.8229420819</v>
      </c>
      <c r="F32" s="29" t="n">
        <v>0</v>
      </c>
      <c r="G32" s="30" t="n">
        <v>0.0028288545</v>
      </c>
      <c r="H32" s="29" t="n">
        <v>1.5881552461</v>
      </c>
      <c r="I32" s="30" t="n">
        <v>0.9501216356</v>
      </c>
      <c r="J32" s="29" t="n">
        <v>3.6580732873</v>
      </c>
      <c r="K32" s="30" t="n">
        <v>0.7165215809</v>
      </c>
      <c r="L32" s="29" t="n">
        <v>0.3022990746</v>
      </c>
      <c r="M32" s="30" t="n">
        <v>0.433048287</v>
      </c>
      <c r="N32" s="29" t="n">
        <v>12.094625707</v>
      </c>
      <c r="O32" s="30" t="n">
        <v>13.812085489</v>
      </c>
      <c r="P32" s="29" t="n">
        <v>22.267527791</v>
      </c>
      <c r="Q32" s="31" t="n">
        <v>0.1134828288</v>
      </c>
      <c r="R32" s="29" t="n">
        <v>0.1392598436</v>
      </c>
      <c r="S32" s="31" t="n">
        <v>0.1912428105</v>
      </c>
      <c r="T32" s="29" t="n">
        <v>18.223932728</v>
      </c>
      <c r="U32" s="31" t="n">
        <v>0.0808067305</v>
      </c>
      <c r="V32" s="29" t="n">
        <v>0.1865840103</v>
      </c>
      <c r="W32" s="31" t="n">
        <v>0.0883870906</v>
      </c>
      <c r="X32" s="29" t="n">
        <v>0.1169341136</v>
      </c>
      <c r="Y32" s="31" t="n">
        <v>20519.553136</v>
      </c>
      <c r="Z32" s="32" t="n">
        <v>0</v>
      </c>
      <c r="AA32" s="31" t="n">
        <v>0</v>
      </c>
      <c r="AB32" s="32" t="n">
        <v>0</v>
      </c>
      <c r="AC32" s="31" t="n">
        <v>14662.741029</v>
      </c>
      <c r="AD32" s="32" t="n">
        <v>27.819135256</v>
      </c>
      <c r="AE32" s="31" t="n">
        <v>11.142864744</v>
      </c>
      <c r="AF32" s="32" t="n">
        <v>0</v>
      </c>
      <c r="AG32" s="31" t="n">
        <v>0</v>
      </c>
      <c r="AH32" s="32" t="n">
        <v>0</v>
      </c>
      <c r="AI32" s="31" t="n">
        <v>0</v>
      </c>
      <c r="AJ32" s="32" t="n">
        <v>0</v>
      </c>
      <c r="AK32" s="31" t="n">
        <v>0</v>
      </c>
      <c r="AL32" s="32" t="n">
        <v>0</v>
      </c>
      <c r="AM32" s="31" t="n">
        <v>6.7503450294</v>
      </c>
      <c r="AN32" s="32" t="n">
        <v>0</v>
      </c>
      <c r="AO32" s="31" t="n">
        <v>-495.3338693</v>
      </c>
      <c r="AP32" s="31" t="n">
        <v>34821.622724</v>
      </c>
      <c r="AQ32" s="31" t="n">
        <f aca="false">AP32-MrgRetail!AP32-MrgWholesale!AP32-MrgTax!AP32-MrgTransp!AP32-MrgGas!AP32-MrgStorage!AP32-MrgPipelineGas!AP32-MrgPipelineOil!AP32+OutRetail!AP32+OutWholesale!AP32+OutTransp!AP32+OutGas!AP32+OutStorage!AP32+OutPipelineGas!AP32+OutPipelineOil!AP32-BasicPrice!AP32</f>
        <v>4.00999851990491E-007</v>
      </c>
    </row>
    <row r="33" customFormat="false" ht="12.75" hidden="false" customHeight="false" outlineLevel="0" collapsed="false">
      <c r="A33" s="20" t="n">
        <v>18</v>
      </c>
      <c r="B33" s="20" t="s">
        <v>36</v>
      </c>
      <c r="C33" s="26" t="s">
        <v>59</v>
      </c>
      <c r="D33" s="29" t="n">
        <v>1.7223872756</v>
      </c>
      <c r="E33" s="30" t="n">
        <v>7.9961559752</v>
      </c>
      <c r="F33" s="29" t="n">
        <v>0.22389051</v>
      </c>
      <c r="G33" s="30" t="n">
        <v>1.1972757916</v>
      </c>
      <c r="H33" s="29" t="n">
        <v>61.086775792</v>
      </c>
      <c r="I33" s="30" t="n">
        <v>22.313497622</v>
      </c>
      <c r="J33" s="29" t="n">
        <v>51.797350557</v>
      </c>
      <c r="K33" s="30" t="n">
        <v>641.110777</v>
      </c>
      <c r="L33" s="29" t="n">
        <v>345.15779494</v>
      </c>
      <c r="M33" s="30" t="n">
        <v>224.08635829</v>
      </c>
      <c r="N33" s="29" t="n">
        <v>68.060750884</v>
      </c>
      <c r="O33" s="30" t="n">
        <v>378.51898992</v>
      </c>
      <c r="P33" s="29" t="n">
        <v>468.65328979</v>
      </c>
      <c r="Q33" s="31" t="n">
        <v>185.28074651</v>
      </c>
      <c r="R33" s="29" t="n">
        <v>81.045625548</v>
      </c>
      <c r="S33" s="31" t="n">
        <v>5.6548816383</v>
      </c>
      <c r="T33" s="29" t="n">
        <v>31.806157773</v>
      </c>
      <c r="U33" s="31" t="n">
        <v>514.71585496</v>
      </c>
      <c r="V33" s="29" t="n">
        <v>246.89959724</v>
      </c>
      <c r="W33" s="31" t="n">
        <v>50.545467852</v>
      </c>
      <c r="X33" s="29" t="n">
        <v>84.938415537</v>
      </c>
      <c r="Y33" s="31" t="n">
        <v>682.69235068</v>
      </c>
      <c r="Z33" s="32" t="n">
        <v>0</v>
      </c>
      <c r="AA33" s="31" t="n">
        <v>515.21812502</v>
      </c>
      <c r="AB33" s="32" t="n">
        <v>0</v>
      </c>
      <c r="AC33" s="31" t="n">
        <v>19698.47806</v>
      </c>
      <c r="AD33" s="32" t="n">
        <v>87.078067201</v>
      </c>
      <c r="AE33" s="31" t="n">
        <v>7.7203848307</v>
      </c>
      <c r="AF33" s="32" t="n">
        <v>0</v>
      </c>
      <c r="AG33" s="31" t="n">
        <v>0</v>
      </c>
      <c r="AH33" s="32" t="n">
        <v>3.0108238219</v>
      </c>
      <c r="AI33" s="31" t="n">
        <v>0</v>
      </c>
      <c r="AJ33" s="32" t="n">
        <v>2.2745194059</v>
      </c>
      <c r="AK33" s="31" t="n">
        <v>-15.07871598</v>
      </c>
      <c r="AL33" s="32" t="n">
        <v>0</v>
      </c>
      <c r="AM33" s="31" t="n">
        <v>2588.2710485</v>
      </c>
      <c r="AN33" s="32" t="n">
        <v>86.783799586</v>
      </c>
      <c r="AO33" s="31" t="n">
        <v>-2909.530767</v>
      </c>
      <c r="AP33" s="31" t="n">
        <v>24219.729738</v>
      </c>
      <c r="AQ33" s="31" t="n">
        <f aca="false">AP33-MrgRetail!AP33-MrgWholesale!AP33-MrgTax!AP33-MrgTransp!AP33-MrgGas!AP33-MrgStorage!AP33-MrgPipelineGas!AP33-MrgPipelineOil!AP33+OutRetail!AP33+OutWholesale!AP33+OutTransp!AP33+OutGas!AP33+OutStorage!AP33+OutPipelineGas!AP33+OutPipelineOil!AP33-BasicPrice!AP33</f>
        <v>1.79898052010685E-009</v>
      </c>
    </row>
    <row r="34" customFormat="false" ht="12.75" hidden="false" customHeight="false" outlineLevel="0" collapsed="false">
      <c r="A34" s="20" t="n">
        <v>19</v>
      </c>
      <c r="B34" s="20" t="s">
        <v>37</v>
      </c>
      <c r="C34" s="26" t="s">
        <v>60</v>
      </c>
      <c r="D34" s="29" t="n">
        <v>8.7642829426</v>
      </c>
      <c r="E34" s="30" t="n">
        <v>43.924685506</v>
      </c>
      <c r="F34" s="29" t="n">
        <v>1.5939186463</v>
      </c>
      <c r="G34" s="30" t="n">
        <v>7.1214507066</v>
      </c>
      <c r="H34" s="29" t="n">
        <v>350.25820475</v>
      </c>
      <c r="I34" s="30" t="n">
        <v>92.817110388</v>
      </c>
      <c r="J34" s="29" t="n">
        <v>271.5570263</v>
      </c>
      <c r="K34" s="30" t="n">
        <v>1413.737249</v>
      </c>
      <c r="L34" s="29" t="n">
        <v>1945.7079684</v>
      </c>
      <c r="M34" s="30" t="n">
        <v>951.44672587</v>
      </c>
      <c r="N34" s="29" t="n">
        <v>920.85909055</v>
      </c>
      <c r="O34" s="30" t="n">
        <v>541.69409323</v>
      </c>
      <c r="P34" s="29" t="n">
        <v>2717.3170578</v>
      </c>
      <c r="Q34" s="31" t="n">
        <v>968.88616535</v>
      </c>
      <c r="R34" s="29" t="n">
        <v>356.98108709</v>
      </c>
      <c r="S34" s="31" t="n">
        <v>18.041322197</v>
      </c>
      <c r="T34" s="29" t="n">
        <v>210.82372154</v>
      </c>
      <c r="U34" s="31" t="n">
        <v>243.29839398</v>
      </c>
      <c r="V34" s="29" t="n">
        <v>281.27327092</v>
      </c>
      <c r="W34" s="31" t="n">
        <v>226.44668469</v>
      </c>
      <c r="X34" s="29" t="n">
        <v>182.82881704</v>
      </c>
      <c r="Y34" s="31" t="n">
        <v>2228.367911</v>
      </c>
      <c r="Z34" s="32" t="n">
        <v>363.79533223</v>
      </c>
      <c r="AA34" s="31" t="n">
        <v>0.8226916065</v>
      </c>
      <c r="AB34" s="32" t="n">
        <v>0</v>
      </c>
      <c r="AC34" s="31" t="n">
        <v>43577.055295</v>
      </c>
      <c r="AD34" s="32" t="n">
        <v>49.148257172</v>
      </c>
      <c r="AE34" s="31" t="n">
        <v>4.1154412933</v>
      </c>
      <c r="AF34" s="32" t="n">
        <v>0</v>
      </c>
      <c r="AG34" s="31" t="n">
        <v>0</v>
      </c>
      <c r="AH34" s="32" t="n">
        <v>0.0730034982</v>
      </c>
      <c r="AI34" s="31" t="n">
        <v>0</v>
      </c>
      <c r="AJ34" s="32" t="n">
        <v>0</v>
      </c>
      <c r="AK34" s="31" t="n">
        <v>0</v>
      </c>
      <c r="AL34" s="32" t="n">
        <v>0</v>
      </c>
      <c r="AM34" s="31" t="n">
        <v>8106.192774</v>
      </c>
      <c r="AN34" s="32" t="n">
        <v>0</v>
      </c>
      <c r="AO34" s="31" t="n">
        <v>-9360.851431</v>
      </c>
      <c r="AP34" s="31" t="n">
        <v>56724.097602</v>
      </c>
      <c r="AQ34" s="31" t="n">
        <f aca="false">AP34-MrgRetail!AP34-MrgWholesale!AP34-MrgTax!AP34-MrgTransp!AP34-MrgGas!AP34-MrgStorage!AP34-MrgPipelineGas!AP34-MrgPipelineOil!AP34+OutRetail!AP34+OutWholesale!AP34+OutTransp!AP34+OutGas!AP34+OutStorage!AP34+OutPipelineGas!AP34+OutPipelineOil!AP34-BasicPrice!AP34</f>
        <v>3.49973561242223E-009</v>
      </c>
    </row>
    <row r="35" customFormat="false" ht="22.5" hidden="false" customHeight="false" outlineLevel="0" collapsed="false">
      <c r="A35" s="20" t="n">
        <v>20</v>
      </c>
      <c r="B35" s="20" t="s">
        <v>38</v>
      </c>
      <c r="C35" s="26" t="s">
        <v>61</v>
      </c>
      <c r="D35" s="29" t="n">
        <v>148.2687005</v>
      </c>
      <c r="E35" s="30" t="n">
        <v>57.306365817</v>
      </c>
      <c r="F35" s="29" t="n">
        <v>15.261634755</v>
      </c>
      <c r="G35" s="30" t="n">
        <v>34.143508068</v>
      </c>
      <c r="H35" s="29" t="n">
        <v>324.52379898</v>
      </c>
      <c r="I35" s="30" t="n">
        <v>42.133203813</v>
      </c>
      <c r="J35" s="29" t="n">
        <v>303.52602798</v>
      </c>
      <c r="K35" s="30" t="n">
        <v>2757.6262164</v>
      </c>
      <c r="L35" s="29" t="n">
        <v>372.60450913</v>
      </c>
      <c r="M35" s="30" t="n">
        <v>304.82465702</v>
      </c>
      <c r="N35" s="29" t="n">
        <v>858.23647166</v>
      </c>
      <c r="O35" s="30" t="n">
        <v>267.43681101</v>
      </c>
      <c r="P35" s="29" t="n">
        <v>1754.965941</v>
      </c>
      <c r="Q35" s="31" t="n">
        <v>488.13093016</v>
      </c>
      <c r="R35" s="29" t="n">
        <v>361.80109378</v>
      </c>
      <c r="S35" s="31" t="n">
        <v>30.124881145</v>
      </c>
      <c r="T35" s="29" t="n">
        <v>272.31680477</v>
      </c>
      <c r="U35" s="31" t="n">
        <v>250.46135391</v>
      </c>
      <c r="V35" s="29" t="n">
        <v>273.84653293</v>
      </c>
      <c r="W35" s="31" t="n">
        <v>232.90129342</v>
      </c>
      <c r="X35" s="29" t="n">
        <v>117.06084402</v>
      </c>
      <c r="Y35" s="31" t="n">
        <v>1570.4452578</v>
      </c>
      <c r="Z35" s="32" t="n">
        <v>0</v>
      </c>
      <c r="AA35" s="31" t="n">
        <v>0</v>
      </c>
      <c r="AB35" s="32" t="n">
        <v>0</v>
      </c>
      <c r="AC35" s="31" t="n">
        <v>15644.783016</v>
      </c>
      <c r="AD35" s="32" t="n">
        <v>81.549992338</v>
      </c>
      <c r="AE35" s="31" t="n">
        <v>25.225452981</v>
      </c>
      <c r="AF35" s="32" t="n">
        <v>0</v>
      </c>
      <c r="AG35" s="31" t="n">
        <v>0</v>
      </c>
      <c r="AH35" s="32" t="n">
        <v>0</v>
      </c>
      <c r="AI35" s="31" t="n">
        <v>0</v>
      </c>
      <c r="AJ35" s="32" t="n">
        <v>0</v>
      </c>
      <c r="AK35" s="31" t="n">
        <v>0</v>
      </c>
      <c r="AL35" s="32" t="n">
        <v>0</v>
      </c>
      <c r="AM35" s="31" t="n">
        <v>938.27366289</v>
      </c>
      <c r="AN35" s="32" t="n">
        <v>48.801812533</v>
      </c>
      <c r="AO35" s="31" t="n">
        <v>-480.4913081</v>
      </c>
      <c r="AP35" s="31" t="n">
        <v>27096.089466</v>
      </c>
      <c r="AQ35" s="31" t="n">
        <f aca="false">AP35-MrgRetail!AP35-MrgWholesale!AP35-MrgTax!AP35-MrgTransp!AP35-MrgGas!AP35-MrgStorage!AP35-MrgPipelineGas!AP35-MrgPipelineOil!AP35+OutRetail!AP35+OutWholesale!AP35+OutTransp!AP35+OutGas!AP35+OutStorage!AP35+OutPipelineGas!AP35+OutPipelineOil!AP35-BasicPrice!AP35</f>
        <v>-3.43039573635906E-007</v>
      </c>
    </row>
    <row r="36" customFormat="false" ht="12.75" hidden="false" customHeight="false" outlineLevel="0" collapsed="false">
      <c r="A36" s="20" t="n">
        <v>21</v>
      </c>
      <c r="B36" s="20" t="s">
        <v>39</v>
      </c>
      <c r="C36" s="26" t="s">
        <v>62</v>
      </c>
      <c r="D36" s="29" t="n">
        <v>0.031886584</v>
      </c>
      <c r="E36" s="30" t="n">
        <v>0.2893043357</v>
      </c>
      <c r="F36" s="29" t="n">
        <v>0.0074429829</v>
      </c>
      <c r="G36" s="30" t="n">
        <v>0.0428709158</v>
      </c>
      <c r="H36" s="29" t="n">
        <v>2.3327713995</v>
      </c>
      <c r="I36" s="30" t="n">
        <v>0.6346418149</v>
      </c>
      <c r="J36" s="29" t="n">
        <v>1.7621564172</v>
      </c>
      <c r="K36" s="30" t="n">
        <v>7.4814060175</v>
      </c>
      <c r="L36" s="29" t="n">
        <v>13.539741139</v>
      </c>
      <c r="M36" s="30" t="n">
        <v>5.8672012466</v>
      </c>
      <c r="N36" s="29" t="n">
        <v>4.644630255</v>
      </c>
      <c r="O36" s="30" t="n">
        <v>10.709408399</v>
      </c>
      <c r="P36" s="29" t="n">
        <v>27.746452111</v>
      </c>
      <c r="Q36" s="31" t="n">
        <v>6.6973044754</v>
      </c>
      <c r="R36" s="29" t="n">
        <v>2.2392703358</v>
      </c>
      <c r="S36" s="31" t="n">
        <v>1.1818005726</v>
      </c>
      <c r="T36" s="29" t="n">
        <v>15.912241531</v>
      </c>
      <c r="U36" s="31" t="n">
        <v>16.2673894</v>
      </c>
      <c r="V36" s="29" t="n">
        <v>4.765261515</v>
      </c>
      <c r="W36" s="31" t="n">
        <v>1.4633822998</v>
      </c>
      <c r="X36" s="29" t="n">
        <v>4.7315556176</v>
      </c>
      <c r="Y36" s="31" t="n">
        <v>1984.3064195</v>
      </c>
      <c r="Z36" s="32" t="n">
        <v>0</v>
      </c>
      <c r="AA36" s="31" t="n">
        <v>0</v>
      </c>
      <c r="AB36" s="32" t="n">
        <v>0</v>
      </c>
      <c r="AC36" s="31" t="n">
        <v>19969.738052</v>
      </c>
      <c r="AD36" s="32" t="n">
        <v>0.9274949104</v>
      </c>
      <c r="AE36" s="31" t="n">
        <v>0.3715050896</v>
      </c>
      <c r="AF36" s="32" t="n">
        <v>0</v>
      </c>
      <c r="AG36" s="31" t="n">
        <v>0</v>
      </c>
      <c r="AH36" s="32" t="n">
        <v>0</v>
      </c>
      <c r="AI36" s="31" t="n">
        <v>0</v>
      </c>
      <c r="AJ36" s="32" t="n">
        <v>0</v>
      </c>
      <c r="AK36" s="31" t="n">
        <v>0</v>
      </c>
      <c r="AL36" s="32" t="n">
        <v>0</v>
      </c>
      <c r="AM36" s="31" t="n">
        <v>314.0731907</v>
      </c>
      <c r="AN36" s="32" t="n">
        <v>0</v>
      </c>
      <c r="AO36" s="31" t="n">
        <v>-276.0296299</v>
      </c>
      <c r="AP36" s="31" t="n">
        <v>22121.735152</v>
      </c>
      <c r="AQ36" s="31" t="n">
        <f aca="false">AP36-MrgRetail!AP36-MrgWholesale!AP36-MrgTax!AP36-MrgTransp!AP36-MrgGas!AP36-MrgStorage!AP36-MrgPipelineGas!AP36-MrgPipelineOil!AP36+OutRetail!AP36+OutWholesale!AP36+OutTransp!AP36+OutGas!AP36+OutStorage!AP36+OutPipelineGas!AP36+OutPipelineOil!AP36-BasicPrice!AP36</f>
        <v>1.41004420584068E-007</v>
      </c>
    </row>
    <row r="37" customFormat="false" ht="12.75" hidden="false" customHeight="false" outlineLevel="0" collapsed="false">
      <c r="A37" s="20" t="n">
        <v>22</v>
      </c>
      <c r="B37" s="20" t="s">
        <v>40</v>
      </c>
      <c r="C37" s="26" t="s">
        <v>63</v>
      </c>
      <c r="D37" s="29" t="n">
        <v>158.8018021</v>
      </c>
      <c r="E37" s="30" t="n">
        <v>41.751626243</v>
      </c>
      <c r="F37" s="29" t="n">
        <v>6.9449617041</v>
      </c>
      <c r="G37" s="30" t="n">
        <v>13.82382897</v>
      </c>
      <c r="H37" s="29" t="n">
        <v>331.28692218</v>
      </c>
      <c r="I37" s="30" t="n">
        <v>517.99173387</v>
      </c>
      <c r="J37" s="29" t="n">
        <v>802.37232727</v>
      </c>
      <c r="K37" s="30" t="n">
        <v>1962.9078535</v>
      </c>
      <c r="L37" s="29" t="n">
        <v>997.71109557</v>
      </c>
      <c r="M37" s="30" t="n">
        <v>907.59369737</v>
      </c>
      <c r="N37" s="29" t="n">
        <v>765.85305303</v>
      </c>
      <c r="O37" s="30" t="n">
        <v>563.07648664</v>
      </c>
      <c r="P37" s="29" t="n">
        <v>2083.1251165</v>
      </c>
      <c r="Q37" s="31" t="n">
        <v>808.83027947</v>
      </c>
      <c r="R37" s="29" t="n">
        <v>262.94154725</v>
      </c>
      <c r="S37" s="31" t="n">
        <v>36.531420049</v>
      </c>
      <c r="T37" s="29" t="n">
        <v>241.55937194</v>
      </c>
      <c r="U37" s="31" t="n">
        <v>218.12376475</v>
      </c>
      <c r="V37" s="29" t="n">
        <v>418.89534564</v>
      </c>
      <c r="W37" s="31" t="n">
        <v>257.44483453</v>
      </c>
      <c r="X37" s="29" t="n">
        <v>353.64365499</v>
      </c>
      <c r="Y37" s="31" t="n">
        <v>8648.7435359</v>
      </c>
      <c r="Z37" s="32" t="n">
        <v>36.354446934</v>
      </c>
      <c r="AA37" s="31" t="n">
        <v>219.34527202</v>
      </c>
      <c r="AB37" s="32" t="n">
        <v>325.63320086</v>
      </c>
      <c r="AC37" s="31" t="n">
        <v>15875.130076</v>
      </c>
      <c r="AD37" s="32" t="n">
        <v>963.08457247</v>
      </c>
      <c r="AE37" s="31" t="n">
        <v>383.17321463</v>
      </c>
      <c r="AF37" s="32" t="n">
        <v>0</v>
      </c>
      <c r="AG37" s="31" t="n">
        <v>0</v>
      </c>
      <c r="AH37" s="32" t="n">
        <v>23.464910425</v>
      </c>
      <c r="AI37" s="31" t="n">
        <v>0</v>
      </c>
      <c r="AJ37" s="32" t="n">
        <v>14.97711706</v>
      </c>
      <c r="AK37" s="31" t="n">
        <v>-15.32637062</v>
      </c>
      <c r="AL37" s="32" t="n">
        <v>224427.777</v>
      </c>
      <c r="AM37" s="31" t="n">
        <v>2400.6108302</v>
      </c>
      <c r="AN37" s="32" t="n">
        <v>31.826895628</v>
      </c>
      <c r="AO37" s="31" t="n">
        <v>-2507.123156</v>
      </c>
      <c r="AP37" s="31" t="n">
        <v>262578.88227</v>
      </c>
      <c r="AQ37" s="31" t="n">
        <f aca="false">AP37-MrgRetail!AP37-MrgWholesale!AP37-MrgTax!AP37-MrgTransp!AP37-MrgGas!AP37-MrgStorage!AP37-MrgPipelineGas!AP37-MrgPipelineOil!AP37+OutRetail!AP37+OutWholesale!AP37+OutTransp!AP37+OutGas!AP37+OutStorage!AP37+OutPipelineGas!AP37+OutPipelineOil!AP37-BasicPrice!AP37</f>
        <v>5.09055098518729E-00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290.794</v>
      </c>
      <c r="AH38" s="32" t="n">
        <v>1076.541</v>
      </c>
      <c r="AI38" s="31" t="n">
        <v>0</v>
      </c>
      <c r="AJ38" s="32" t="n">
        <v>0</v>
      </c>
      <c r="AK38" s="31" t="n">
        <v>0</v>
      </c>
      <c r="AL38" s="32" t="n">
        <v>0</v>
      </c>
      <c r="AM38" s="31" t="n">
        <v>0</v>
      </c>
      <c r="AN38" s="32" t="n">
        <v>0</v>
      </c>
      <c r="AO38" s="31" t="n">
        <v>3181.1</v>
      </c>
      <c r="AP38" s="31" t="n">
        <v>4548.435</v>
      </c>
      <c r="AQ38" s="31"/>
    </row>
    <row r="39" customFormat="false" ht="12.75" hidden="false" customHeight="false" outlineLevel="0" collapsed="false">
      <c r="A39" s="20" t="n">
        <v>24</v>
      </c>
      <c r="B39" s="33" t="s">
        <v>84</v>
      </c>
      <c r="C39" s="34" t="s">
        <v>85</v>
      </c>
      <c r="D39" s="29" t="n">
        <v>-3831.759</v>
      </c>
      <c r="E39" s="30" t="n">
        <v>-192.982</v>
      </c>
      <c r="F39" s="29" t="n">
        <v>-3.057</v>
      </c>
      <c r="G39" s="30" t="n">
        <v>-16.63</v>
      </c>
      <c r="H39" s="29" t="n">
        <v>-113.874</v>
      </c>
      <c r="I39" s="30" t="n">
        <v>-310.944</v>
      </c>
      <c r="J39" s="29" t="n">
        <v>-39.744</v>
      </c>
      <c r="K39" s="30" t="n">
        <v>-483.251</v>
      </c>
      <c r="L39" s="29" t="n">
        <v>-137.949</v>
      </c>
      <c r="M39" s="30" t="n">
        <v>-83.474</v>
      </c>
      <c r="N39" s="29" t="n">
        <v>-2335.202</v>
      </c>
      <c r="O39" s="30" t="n">
        <v>-756.264</v>
      </c>
      <c r="P39" s="29" t="n">
        <v>-1024.253</v>
      </c>
      <c r="Q39" s="31" t="n">
        <v>-776.549</v>
      </c>
      <c r="R39" s="29" t="n">
        <v>-71.549</v>
      </c>
      <c r="S39" s="31" t="n">
        <v>-10.823</v>
      </c>
      <c r="T39" s="29" t="n">
        <v>-1896.934</v>
      </c>
      <c r="U39" s="31" t="n">
        <v>-311.654</v>
      </c>
      <c r="V39" s="29" t="n">
        <v>-32.93</v>
      </c>
      <c r="W39" s="31" t="n">
        <v>-39.002</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12468.824</v>
      </c>
      <c r="AQ39" s="31"/>
    </row>
    <row r="40" customFormat="false" ht="12.75" hidden="false" customHeight="false" outlineLevel="0" collapsed="false">
      <c r="A40" s="20" t="n">
        <v>25</v>
      </c>
      <c r="B40" s="33" t="s">
        <v>86</v>
      </c>
      <c r="C40" s="34" t="s">
        <v>87</v>
      </c>
      <c r="D40" s="29" t="n">
        <v>-102.449</v>
      </c>
      <c r="E40" s="30" t="n">
        <v>-4.955</v>
      </c>
      <c r="F40" s="29" t="n">
        <v>0</v>
      </c>
      <c r="G40" s="30" t="n">
        <v>-2.15</v>
      </c>
      <c r="H40" s="29" t="n">
        <v>-16.004</v>
      </c>
      <c r="I40" s="30" t="n">
        <v>-0.961</v>
      </c>
      <c r="J40" s="29" t="n">
        <v>-52.918</v>
      </c>
      <c r="K40" s="30" t="n">
        <v>-162.191</v>
      </c>
      <c r="L40" s="29" t="n">
        <v>-55.088</v>
      </c>
      <c r="M40" s="30" t="n">
        <v>-75.917</v>
      </c>
      <c r="N40" s="29" t="n">
        <v>-19.901</v>
      </c>
      <c r="O40" s="30" t="n">
        <v>-119.221</v>
      </c>
      <c r="P40" s="29" t="n">
        <v>-39.493</v>
      </c>
      <c r="Q40" s="31" t="n">
        <v>-56.283</v>
      </c>
      <c r="R40" s="29" t="n">
        <v>-32.544</v>
      </c>
      <c r="S40" s="31" t="n">
        <v>-11.498</v>
      </c>
      <c r="T40" s="29" t="n">
        <v>-68.089</v>
      </c>
      <c r="U40" s="31" t="n">
        <v>-12.524</v>
      </c>
      <c r="V40" s="29" t="n">
        <v>-34.778</v>
      </c>
      <c r="W40" s="31" t="n">
        <v>-33.713</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900.677</v>
      </c>
      <c r="AQ40" s="31"/>
    </row>
    <row r="41" customFormat="false" ht="12.75" hidden="false" customHeight="false" outlineLevel="0" collapsed="false">
      <c r="A41" s="20" t="n">
        <v>26</v>
      </c>
      <c r="B41" s="33" t="s">
        <v>88</v>
      </c>
      <c r="C41" s="34" t="s">
        <v>89</v>
      </c>
      <c r="D41" s="29" t="n">
        <v>1157.388</v>
      </c>
      <c r="E41" s="30" t="n">
        <v>181.294</v>
      </c>
      <c r="F41" s="29" t="n">
        <v>32.651</v>
      </c>
      <c r="G41" s="30" t="n">
        <v>21.236</v>
      </c>
      <c r="H41" s="29" t="n">
        <v>1011.269</v>
      </c>
      <c r="I41" s="30" t="n">
        <v>1471.528</v>
      </c>
      <c r="J41" s="29" t="n">
        <v>2812.473</v>
      </c>
      <c r="K41" s="30" t="n">
        <v>3897.77</v>
      </c>
      <c r="L41" s="29" t="n">
        <v>2164.415</v>
      </c>
      <c r="M41" s="30" t="n">
        <v>2796.994</v>
      </c>
      <c r="N41" s="29" t="n">
        <v>1928.81</v>
      </c>
      <c r="O41" s="30" t="n">
        <v>1328.8</v>
      </c>
      <c r="P41" s="29" t="n">
        <v>29295.63</v>
      </c>
      <c r="Q41" s="31" t="n">
        <v>778.186</v>
      </c>
      <c r="R41" s="29" t="n">
        <v>485.56</v>
      </c>
      <c r="S41" s="31" t="n">
        <v>78.684</v>
      </c>
      <c r="T41" s="29" t="n">
        <v>295.145</v>
      </c>
      <c r="U41" s="31" t="n">
        <v>247.906</v>
      </c>
      <c r="V41" s="29" t="n">
        <v>961.029</v>
      </c>
      <c r="W41" s="31" t="n">
        <v>443.826</v>
      </c>
      <c r="X41" s="29" t="n">
        <v>208.884</v>
      </c>
      <c r="Y41" s="31" t="n">
        <v>3217.168</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54816.646</v>
      </c>
      <c r="AQ41" s="31"/>
    </row>
    <row r="42" customFormat="false" ht="12.75" hidden="false" customHeight="false" outlineLevel="0" collapsed="false">
      <c r="A42" s="20" t="n">
        <v>27</v>
      </c>
      <c r="B42" s="33" t="s">
        <v>90</v>
      </c>
      <c r="C42" s="34" t="s">
        <v>91</v>
      </c>
      <c r="D42" s="29" t="n">
        <v>3478.009</v>
      </c>
      <c r="E42" s="30" t="n">
        <v>2496.583</v>
      </c>
      <c r="F42" s="29" t="n">
        <v>297.848</v>
      </c>
      <c r="G42" s="30" t="n">
        <v>712.957</v>
      </c>
      <c r="H42" s="29" t="n">
        <v>9797.223</v>
      </c>
      <c r="I42" s="30" t="n">
        <v>5305.348</v>
      </c>
      <c r="J42" s="29" t="n">
        <v>36005.368</v>
      </c>
      <c r="K42" s="30" t="n">
        <v>84270.394</v>
      </c>
      <c r="L42" s="29" t="n">
        <v>33847.494</v>
      </c>
      <c r="M42" s="30" t="n">
        <v>37316.025</v>
      </c>
      <c r="N42" s="29" t="n">
        <v>25763.21</v>
      </c>
      <c r="O42" s="30" t="n">
        <v>15830.743</v>
      </c>
      <c r="P42" s="29" t="n">
        <v>47150.602</v>
      </c>
      <c r="Q42" s="31" t="n">
        <v>31548.744</v>
      </c>
      <c r="R42" s="29" t="n">
        <v>16310.487</v>
      </c>
      <c r="S42" s="31" t="n">
        <v>1172.898</v>
      </c>
      <c r="T42" s="29" t="n">
        <v>10721.211</v>
      </c>
      <c r="U42" s="31" t="n">
        <v>5169.057</v>
      </c>
      <c r="V42" s="29" t="n">
        <v>17387.945</v>
      </c>
      <c r="W42" s="31" t="n">
        <v>12162.522</v>
      </c>
      <c r="X42" s="29" t="n">
        <v>12574.91</v>
      </c>
      <c r="Y42" s="31" t="n">
        <v>112247.949</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521567.527</v>
      </c>
      <c r="AQ42" s="31"/>
    </row>
    <row r="43" customFormat="false" ht="12.75" hidden="false" customHeight="false" outlineLevel="0" collapsed="false">
      <c r="A43" s="20" t="n">
        <v>28</v>
      </c>
      <c r="B43" s="33" t="s">
        <v>92</v>
      </c>
      <c r="C43" s="34" t="s">
        <v>93</v>
      </c>
      <c r="D43" s="29" t="n">
        <v>183.067</v>
      </c>
      <c r="E43" s="30" t="n">
        <v>557.41</v>
      </c>
      <c r="F43" s="29" t="n">
        <v>35.113</v>
      </c>
      <c r="G43" s="30" t="n">
        <v>73.899</v>
      </c>
      <c r="H43" s="29" t="n">
        <v>1679.95</v>
      </c>
      <c r="I43" s="30" t="n">
        <v>1157.309</v>
      </c>
      <c r="J43" s="29" t="n">
        <v>4466.186</v>
      </c>
      <c r="K43" s="30" t="n">
        <v>15189.209</v>
      </c>
      <c r="L43" s="29" t="n">
        <v>3568.36</v>
      </c>
      <c r="M43" s="30" t="n">
        <v>3904.249</v>
      </c>
      <c r="N43" s="29" t="n">
        <v>4166.528</v>
      </c>
      <c r="O43" s="30" t="n">
        <v>2176.691</v>
      </c>
      <c r="P43" s="29" t="n">
        <v>5054.777</v>
      </c>
      <c r="Q43" s="31" t="n">
        <v>2575.243</v>
      </c>
      <c r="R43" s="29" t="n">
        <v>1363.901</v>
      </c>
      <c r="S43" s="31" t="n">
        <v>176.046</v>
      </c>
      <c r="T43" s="29" t="n">
        <v>1045.601</v>
      </c>
      <c r="U43" s="31" t="n">
        <v>453.352</v>
      </c>
      <c r="V43" s="29" t="n">
        <v>1543.758</v>
      </c>
      <c r="W43" s="31" t="n">
        <v>926.552</v>
      </c>
      <c r="X43" s="29" t="n">
        <v>1109.579</v>
      </c>
      <c r="Y43" s="31" t="n">
        <v>20332.383</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71739.163</v>
      </c>
      <c r="AQ43" s="31"/>
    </row>
    <row r="44" customFormat="false" ht="12.75" hidden="false" customHeight="false" outlineLevel="0" collapsed="false">
      <c r="A44" s="20" t="n">
        <v>29</v>
      </c>
      <c r="B44" s="33" t="s">
        <v>94</v>
      </c>
      <c r="C44" s="34" t="s">
        <v>95</v>
      </c>
      <c r="D44" s="29" t="n">
        <v>1102.686</v>
      </c>
      <c r="E44" s="30" t="n">
        <v>542.195</v>
      </c>
      <c r="F44" s="29" t="n">
        <v>518.89</v>
      </c>
      <c r="G44" s="30" t="n">
        <v>122.923</v>
      </c>
      <c r="H44" s="29" t="n">
        <v>158.203</v>
      </c>
      <c r="I44" s="30" t="n">
        <v>10.76</v>
      </c>
      <c r="J44" s="29" t="n">
        <v>6649.46</v>
      </c>
      <c r="K44" s="30" t="n">
        <v>447.445</v>
      </c>
      <c r="L44" s="29" t="n">
        <v>870.112</v>
      </c>
      <c r="M44" s="30" t="n">
        <v>3750.123</v>
      </c>
      <c r="N44" s="29" t="n">
        <v>2526.941</v>
      </c>
      <c r="O44" s="30" t="n">
        <v>188.428</v>
      </c>
      <c r="P44" s="29" t="n">
        <v>33397.833</v>
      </c>
      <c r="Q44" s="31" t="n">
        <v>6944.2</v>
      </c>
      <c r="R44" s="29" t="n">
        <v>2030.332</v>
      </c>
      <c r="S44" s="31" t="n">
        <v>801.014</v>
      </c>
      <c r="T44" s="29" t="n">
        <v>12189.828</v>
      </c>
      <c r="U44" s="31" t="n">
        <v>586.774</v>
      </c>
      <c r="V44" s="29" t="n">
        <v>864.428</v>
      </c>
      <c r="W44" s="31" t="n">
        <v>1690.694</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75393.269</v>
      </c>
      <c r="AQ44" s="31"/>
    </row>
    <row r="45" customFormat="false" ht="12.75" hidden="false" customHeight="false" outlineLevel="0" collapsed="false">
      <c r="A45" s="20" t="n">
        <v>30</v>
      </c>
      <c r="B45" s="33" t="s">
        <v>96</v>
      </c>
      <c r="C45" s="34" t="s">
        <v>97</v>
      </c>
      <c r="D45" s="29" t="n">
        <v>8793.026</v>
      </c>
      <c r="E45" s="30" t="n">
        <v>2022.692</v>
      </c>
      <c r="F45" s="29" t="n">
        <v>233.22</v>
      </c>
      <c r="G45" s="30" t="n">
        <v>189.867</v>
      </c>
      <c r="H45" s="29" t="n">
        <v>40857.457</v>
      </c>
      <c r="I45" s="30" t="n">
        <v>19369.595</v>
      </c>
      <c r="J45" s="29" t="n">
        <v>7894.25</v>
      </c>
      <c r="K45" s="30" t="n">
        <v>79083.422</v>
      </c>
      <c r="L45" s="29" t="n">
        <v>14813.175</v>
      </c>
      <c r="M45" s="30" t="n">
        <v>10746.553</v>
      </c>
      <c r="N45" s="29" t="n">
        <v>13307.626</v>
      </c>
      <c r="O45" s="30" t="n">
        <v>16910.441</v>
      </c>
      <c r="P45" s="29" t="n">
        <v>85429.451</v>
      </c>
      <c r="Q45" s="31" t="n">
        <v>6410.165</v>
      </c>
      <c r="R45" s="29" t="n">
        <v>4623.868</v>
      </c>
      <c r="S45" s="31" t="n">
        <v>90.682</v>
      </c>
      <c r="T45" s="29" t="n">
        <v>3038.089</v>
      </c>
      <c r="U45" s="31" t="n">
        <v>1901.97</v>
      </c>
      <c r="V45" s="29" t="n">
        <v>4492.691</v>
      </c>
      <c r="W45" s="31" t="n">
        <v>3462.937</v>
      </c>
      <c r="X45" s="29" t="n">
        <v>647.761</v>
      </c>
      <c r="Y45" s="31" t="n">
        <v>2183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346148.938</v>
      </c>
      <c r="AQ45" s="31"/>
    </row>
    <row r="46" customFormat="false" ht="12.75" hidden="false" customHeight="false" outlineLevel="0" collapsed="false">
      <c r="A46" s="20"/>
      <c r="B46" s="35"/>
      <c r="C46" s="36" t="s">
        <v>100</v>
      </c>
      <c r="D46" s="29" t="n">
        <v>37779.716</v>
      </c>
      <c r="E46" s="30" t="n">
        <v>12180.742</v>
      </c>
      <c r="F46" s="29" t="n">
        <v>2257.548</v>
      </c>
      <c r="G46" s="30" t="n">
        <v>2097.877</v>
      </c>
      <c r="H46" s="29" t="n">
        <v>84008.131</v>
      </c>
      <c r="I46" s="30" t="n">
        <v>37328.783</v>
      </c>
      <c r="J46" s="29" t="n">
        <v>141291.866</v>
      </c>
      <c r="K46" s="30" t="n">
        <v>589479.61</v>
      </c>
      <c r="L46" s="29" t="n">
        <v>95269.742</v>
      </c>
      <c r="M46" s="30" t="n">
        <v>94547.546</v>
      </c>
      <c r="N46" s="29" t="n">
        <v>88778.641</v>
      </c>
      <c r="O46" s="30" t="n">
        <v>63246.052</v>
      </c>
      <c r="P46" s="29" t="n">
        <v>296897.935</v>
      </c>
      <c r="Q46" s="31" t="n">
        <v>79997.243</v>
      </c>
      <c r="R46" s="29" t="n">
        <v>39014.47</v>
      </c>
      <c r="S46" s="31" t="n">
        <v>3162.479</v>
      </c>
      <c r="T46" s="29" t="n">
        <v>34808.301</v>
      </c>
      <c r="U46" s="31" t="n">
        <v>16362.378</v>
      </c>
      <c r="V46" s="29" t="n">
        <v>51821.966</v>
      </c>
      <c r="W46" s="31" t="n">
        <v>28820.443</v>
      </c>
      <c r="X46" s="29" t="n">
        <v>22063.421</v>
      </c>
      <c r="Y46" s="31" t="n">
        <v>262076.198</v>
      </c>
      <c r="Z46" s="32" t="n">
        <v>92084.46</v>
      </c>
      <c r="AA46" s="31" t="n">
        <v>57052.395</v>
      </c>
      <c r="AB46" s="32" t="n">
        <v>158399.777</v>
      </c>
      <c r="AC46" s="31" t="n">
        <v>348184.887</v>
      </c>
      <c r="AD46" s="32" t="n">
        <v>83842.865</v>
      </c>
      <c r="AE46" s="31" t="n">
        <v>9034.678</v>
      </c>
      <c r="AF46" s="32" t="n">
        <v>-3569.001</v>
      </c>
      <c r="AG46" s="31" t="n">
        <v>50660.426</v>
      </c>
      <c r="AH46" s="32" t="n">
        <v>65656.904</v>
      </c>
      <c r="AI46" s="31" t="n">
        <v>19554.805</v>
      </c>
      <c r="AJ46" s="32" t="n">
        <v>20481.779</v>
      </c>
      <c r="AK46" s="31" t="n">
        <v>-23799.568</v>
      </c>
      <c r="AL46" s="32" t="n">
        <v>224427.777</v>
      </c>
      <c r="AM46" s="31" t="n">
        <v>448103.78</v>
      </c>
      <c r="AN46" s="32" t="n">
        <v>31086.885</v>
      </c>
      <c r="AO46" s="31" t="n">
        <v>-428298.066</v>
      </c>
      <c r="AP46" s="31" t="n">
        <v>3236195.871</v>
      </c>
      <c r="AQ46" s="31" t="n">
        <f aca="false">SUM(AQ16:AQ45)</f>
        <v>1.43153283715947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3.98995325667784E-008</v>
      </c>
      <c r="E16" s="31" t="n">
        <f aca="false">Purchaser!E16-MrgRetail!E16-MrgWholesale!E16-MrgTax!E16-MrgTransp!E16-MrgGas!E16-MrgStorage!E16-MrgPipelineGas!E16-MrgPipelineOil!E16+OutRetail!E16+OutWholesale!E16+OutTransp!E16+OutGas!E16+OutStorage!E16+OutPipelineGas!E16+OutPipelineOil!E16-BasicPrice!E16</f>
        <v>4.00000033096148E-010</v>
      </c>
      <c r="F16" s="29" t="n">
        <f aca="false">Purchaser!F16-MrgRetail!F16-MrgWholesale!F16-MrgTax!F16-MrgTransp!F16-MrgGas!F16-MrgStorage!F16-MrgPipelineGas!F16-MrgPipelineOil!F16+OutRetail!F16+OutWholesale!F16+OutTransp!F16+OutGas!F16+OutStorage!F16+OutPipelineGas!F16+OutPipelineOil!F16-BasicPrice!F16</f>
        <v>1.0000011929634E-010</v>
      </c>
      <c r="G16" s="31" t="n">
        <f aca="false">Purchaser!G16-MrgRetail!G16-MrgWholesale!G16-MrgTax!G16-MrgTransp!G16-MrgGas!G16-MrgStorage!G16-MrgPipelineGas!G16-MrgPipelineOil!G16+OutRetail!G16+OutWholesale!G16+OutTransp!G16+OutGas!G16+OutStorage!G16+OutPipelineGas!G16+OutPipelineOil!G16-BasicPrice!G16</f>
        <v>0</v>
      </c>
      <c r="H16" s="29" t="n">
        <f aca="false">Purchaser!H16-MrgRetail!H16-MrgWholesale!H16-MrgTax!H16-MrgTransp!H16-MrgGas!H16-MrgStorage!H16-MrgPipelineGas!H16-MrgPipelineOil!H16+OutRetail!H16+OutWholesale!H16+OutTransp!H16+OutGas!H16+OutStorage!H16+OutPipelineGas!H16+OutPipelineOil!H16-BasicPrice!H16</f>
        <v>6.00000049644223E-010</v>
      </c>
      <c r="I16" s="31" t="n">
        <f aca="false">Purchaser!I16-MrgRetail!I16-MrgWholesale!I16-MrgTax!I16-MrgTransp!I16-MrgGas!I16-MrgStorage!I16-MrgPipelineGas!I16-MrgPipelineOil!I16+OutRetail!I16+OutWholesale!I16+OutTransp!I16+OutGas!I16+OutStorage!I16+OutPipelineGas!I16+OutPipelineOil!I16-BasicPrice!I16</f>
        <v>7.0000005791826E-010</v>
      </c>
      <c r="J16" s="29" t="n">
        <f aca="false">Purchaser!J16-MrgRetail!J16-MrgWholesale!J16-MrgTax!J16-MrgTransp!J16-MrgGas!J16-MrgStorage!J16-MrgPipelineGas!J16-MrgPipelineOil!J16+OutRetail!J16+OutWholesale!J16+OutTransp!J16+OutGas!J16+OutStorage!J16+OutPipelineGas!J16+OutPipelineOil!J16-BasicPrice!J16</f>
        <v>5.30008037458174E-009</v>
      </c>
      <c r="K16" s="31" t="n">
        <f aca="false">Purchaser!K16-MrgRetail!K16-MrgWholesale!K16-MrgTax!K16-MrgTransp!K16-MrgGas!K16-MrgStorage!K16-MrgPipelineGas!K16-MrgPipelineOil!K16+OutRetail!K16+OutWholesale!K16+OutTransp!K16+OutGas!K16+OutStorage!K16+OutPipelineGas!K16+OutPipelineOil!K16-BasicPrice!K16</f>
        <v>7.94600055087358E-007</v>
      </c>
      <c r="L16" s="29" t="n">
        <f aca="false">Purchaser!L16-MrgRetail!L16-MrgWholesale!L16-MrgTax!L16-MrgTransp!L16-MrgGas!L16-MrgStorage!L16-MrgPipelineGas!L16-MrgPipelineOil!L16+OutRetail!L16+OutWholesale!L16+OutTransp!L16+OutGas!L16+OutStorage!L16+OutPipelineGas!L16+OutPipelineOil!L16-BasicPrice!L16</f>
        <v>-1.99975147552323E-010</v>
      </c>
      <c r="M16" s="31" t="n">
        <f aca="false">Purchaser!M16-MrgRetail!M16-MrgWholesale!M16-MrgTax!M16-MrgTransp!M16-MrgGas!M16-MrgStorage!M16-MrgPipelineGas!M16-MrgPipelineOil!M16+OutRetail!M16+OutWholesale!M16+OutTransp!M16+OutGas!M16+OutStorage!M16+OutPipelineGas!M16+OutPipelineOil!M16-BasicPrice!M16</f>
        <v>4.00003585809827E-010</v>
      </c>
      <c r="N16" s="29" t="n">
        <f aca="false">Purchaser!N16-MrgRetail!N16-MrgWholesale!N16-MrgTax!N16-MrgTransp!N16-MrgGas!N16-MrgStorage!N16-MrgPipelineGas!N16-MrgPipelineOil!N16+OutRetail!N16+OutWholesale!N16+OutTransp!N16+OutGas!N16+OutStorage!N16+OutPipelineGas!N16+OutPipelineOil!N16-BasicPrice!N16</f>
        <v>1.00001784630877E-010</v>
      </c>
      <c r="O16" s="31" t="n">
        <f aca="false">Purchaser!O16-MrgRetail!O16-MrgWholesale!O16-MrgTax!O16-MrgTransp!O16-MrgGas!O16-MrgStorage!O16-MrgPipelineGas!O16-MrgPipelineOil!O16+OutRetail!O16+OutWholesale!O16+OutTransp!O16+OutGas!O16+OutStorage!O16+OutPipelineGas!O16+OutPipelineOil!O16-BasicPrice!O16</f>
        <v>0</v>
      </c>
      <c r="P16" s="29" t="n">
        <f aca="false">Purchaser!P16-MrgRetail!P16-MrgWholesale!P16-MrgTax!P16-MrgTransp!P16-MrgGas!P16-MrgStorage!P16-MrgPipelineGas!P16-MrgPipelineOil!P16+OutRetail!P16+OutWholesale!P16+OutTransp!P16+OutGas!P16+OutStorage!P16+OutPipelineGas!P16+OutPipelineOil!P16-BasicPrice!P16</f>
        <v>-4.00000033096148E-010</v>
      </c>
      <c r="Q16" s="31" t="n">
        <f aca="false">Purchaser!Q16-MrgRetail!Q16-MrgWholesale!Q16-MrgTax!Q16-MrgTransp!Q16-MrgGas!Q16-MrgStorage!Q16-MrgPipelineGas!Q16-MrgPipelineOil!Q16+OutRetail!Q16+OutWholesale!Q16+OutTransp!Q16+OutGas!Q16+OutStorage!Q16+OutPipelineGas!Q16+OutPipelineOil!Q16-BasicPrice!Q16</f>
        <v>-1.99998240191235E-010</v>
      </c>
      <c r="R16" s="29" t="n">
        <f aca="false">Purchaser!R16-MrgRetail!R16-MrgWholesale!R16-MrgTax!R16-MrgTransp!R16-MrgGas!R16-MrgStorage!R16-MrgPipelineGas!R16-MrgPipelineOil!R16+OutRetail!R16+OutWholesale!R16+OutTransp!R16+OutGas!R16+OutStorage!R16+OutPipelineGas!R16+OutPipelineOil!R16-BasicPrice!R16</f>
        <v>-9.99991200956174E-011</v>
      </c>
      <c r="S16" s="31" t="n">
        <f aca="false">Purchaser!S16-MrgRetail!S16-MrgWholesale!S16-MrgTax!S16-MrgTransp!S16-MrgGas!S16-MrgStorage!S16-MrgPipelineGas!S16-MrgPipelineOil!S16+OutRetail!S16+OutWholesale!S16+OutTransp!S16+OutGas!S16+OutStorage!S16+OutPipelineGas!S16+OutPipelineOil!S16-BasicPrice!S16</f>
        <v>1.00000008274037E-010</v>
      </c>
      <c r="T16" s="29" t="n">
        <f aca="false">Purchaser!T16-MrgRetail!T16-MrgWholesale!T16-MrgTax!T16-MrgTransp!T16-MrgGas!T16-MrgStorage!T16-MrgPipelineGas!T16-MrgPipelineOil!T16+OutRetail!T16+OutWholesale!T16+OutTransp!T16+OutGas!T16+OutStorage!T16+OutPipelineGas!T16+OutPipelineOil!T16-BasicPrice!T16</f>
        <v>9.99982319171977E-011</v>
      </c>
      <c r="U16" s="31" t="n">
        <f aca="false">Purchaser!U16-MrgRetail!U16-MrgWholesale!U16-MrgTax!U16-MrgTransp!U16-MrgGas!U16-MrgStorage!U16-MrgPipelineGas!U16-MrgPipelineOil!U16+OutRetail!U16+OutWholesale!U16+OutTransp!U16+OutGas!U16+OutStorage!U16+OutPipelineGas!U16+OutPipelineOil!U16-BasicPrice!U16</f>
        <v>0</v>
      </c>
      <c r="V16" s="29" t="n">
        <f aca="false">Purchaser!V16-MrgRetail!V16-MrgWholesale!V16-MrgTax!V16-MrgTransp!V16-MrgGas!V16-MrgStorage!V16-MrgPipelineGas!V16-MrgPipelineOil!V16+OutRetail!V16+OutWholesale!V16+OutTransp!V16+OutGas!V16+OutStorage!V16+OutPipelineGas!V16+OutPipelineOil!V16-BasicPrice!V16</f>
        <v>2.99985458696028E-009</v>
      </c>
      <c r="W16" s="31" t="n">
        <f aca="false">Purchaser!W16-MrgRetail!W16-MrgWholesale!W16-MrgTax!W16-MrgTransp!W16-MrgGas!W16-MrgStorage!W16-MrgPipelineGas!W16-MrgPipelineOil!W16+OutRetail!W16+OutWholesale!W16+OutTransp!W16+OutGas!W16+OutStorage!W16+OutPipelineGas!W16+OutPipelineOil!W16-BasicPrice!W16</f>
        <v>7.99998289835457E-010</v>
      </c>
      <c r="X16" s="29" t="n">
        <f aca="false">Purchaser!X16-MrgRetail!X16-MrgWholesale!X16-MrgTax!X16-MrgTransp!X16-MrgGas!X16-MrgStorage!X16-MrgPipelineGas!X16-MrgPipelineOil!X16+OutRetail!X16+OutWholesale!X16+OutTransp!X16+OutGas!X16+OutStorage!X16+OutPipelineGas!X16+OutPipelineOil!X16-BasicPrice!X16</f>
        <v>2.00000016548074E-010</v>
      </c>
      <c r="Y16" s="31" t="n">
        <f aca="false">Purchaser!Y16-MrgRetail!Y16-MrgWholesale!Y16-MrgTax!Y16-MrgTransp!Y16-MrgGas!Y16-MrgStorage!Y16-MrgPipelineGas!Y16-MrgPipelineOil!Y16+OutRetail!Y16+OutWholesale!Y16+OutTransp!Y16+OutGas!Y16+OutStorage!Y16+OutPipelineGas!Y16+OutPipelineOil!Y16-BasicPrice!Y16</f>
        <v>2.70001976332424E-009</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9.99875737761613E-011</v>
      </c>
      <c r="AB16" s="32" t="n">
        <f aca="false">Purchaser!AB16-MrgRetail!AB16-MrgWholesale!AB16-MrgTax!AB16-MrgTransp!AB16-MrgGas!AB16-MrgStorage!AB16-MrgPipelineGas!AB16-MrgPipelineOil!AB16+OutRetail!AB16+OutWholesale!AB16+OutTransp!AB16+OutGas!AB16+OutStorage!AB16+OutPipelineGas!AB16+OutPipelineOil!AB16-BasicPrice!AB16</f>
        <v>3.88000444218051E-007</v>
      </c>
      <c r="AC16" s="31" t="n">
        <f aca="false">Purchaser!AC16-MrgRetail!AC16-MrgWholesale!AC16-MrgTax!AC16-MrgTransp!AC16-MrgGas!AC16-MrgStorage!AC16-MrgPipelineGas!AC16-MrgPipelineOil!AC16+OutRetail!AC16+OutWholesale!AC16+OutTransp!AC16+OutGas!AC16+OutStorage!AC16+OutPipelineGas!AC16+OutPipelineOil!AC16-BasicPrice!AC16</f>
        <v>1.00000008274037E-010</v>
      </c>
      <c r="AD16" s="32" t="n">
        <f aca="false">Purchaser!AD16-MrgRetail!AD16-MrgWholesale!AD16-MrgTax!AD16-MrgTransp!AD16-MrgGas!AD16-MrgStorage!AD16-MrgPipelineGas!AD16-MrgPipelineOil!AD16+OutRetail!AD16+OutWholesale!AD16+OutTransp!AD16+OutGas!AD16+OutStorage!AD16+OutPipelineGas!AD16+OutPipelineOil!AD16-BasicPrice!AD16</f>
        <v>0</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2.81999746221118E-007</v>
      </c>
      <c r="AN16" s="32" t="n">
        <f aca="false">Purchaser!AN16-MrgRetail!AN16-MrgWholesale!AN16-MrgTax!AN16-MrgTransp!AN16-MrgGas!AN16-MrgStorage!AN16-MrgPipelineGas!AN16-MrgPipelineOil!AN16+OutRetail!AN16+OutWholesale!AN16+OutTransp!AN16+OutGas!AN16+OutStorage!AN16+OutPipelineGas!AN16+OutPipelineOil!AN16-BasicPrice!AN16</f>
        <v>5.29996668774402E-009</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8.79601184000656E-007</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2.00000016548074E-010</v>
      </c>
      <c r="E17" s="31" t="n">
        <f aca="false">Purchaser!E17-MrgRetail!E17-MrgWholesale!E17-MrgTax!E17-MrgTransp!E17-MrgGas!E17-MrgStorage!E17-MrgPipelineGas!E17-MrgPipelineOil!E17+OutRetail!E17+OutWholesale!E17+OutTransp!E17+OutGas!E17+OutStorage!E17+OutPipelineGas!E17+OutPipelineOil!E17-BasicPrice!E17</f>
        <v>-4.12001099903137E-008</v>
      </c>
      <c r="F17" s="29" t="n">
        <f aca="false">Purchaser!F17-MrgRetail!F17-MrgWholesale!F17-MrgTax!F17-MrgTransp!F17-MrgGas!F17-MrgStorage!F17-MrgPipelineGas!F17-MrgPipelineOil!F17+OutRetail!F17+OutWholesale!F17+OutTransp!F17+OutGas!F17+OutStorage!F17+OutPipelineGas!F17+OutPipelineOil!F17-BasicPrice!F17</f>
        <v>-9.99999805184615E-011</v>
      </c>
      <c r="G17" s="31" t="n">
        <f aca="false">Purchaser!G17-MrgRetail!G17-MrgWholesale!G17-MrgTax!G17-MrgTransp!G17-MrgGas!G17-MrgStorage!G17-MrgPipelineGas!G17-MrgPipelineOil!G17+OutRetail!G17+OutWholesale!G17+OutTransp!G17+OutGas!G17+OutStorage!G17+OutPipelineGas!G17+OutPipelineOil!G17-BasicPrice!G17</f>
        <v>0</v>
      </c>
      <c r="H17" s="29" t="n">
        <f aca="false">Purchaser!H17-MrgRetail!H17-MrgWholesale!H17-MrgTax!H17-MrgTransp!H17-MrgGas!H17-MrgStorage!H17-MrgPipelineGas!H17-MrgPipelineOil!H17+OutRetail!H17+OutWholesale!H17+OutTransp!H17+OutGas!H17+OutStorage!H17+OutPipelineGas!H17+OutPipelineOil!H17-BasicPrice!H17</f>
        <v>0</v>
      </c>
      <c r="I17" s="31" t="n">
        <f aca="false">Purchaser!I17-MrgRetail!I17-MrgWholesale!I17-MrgTax!I17-MrgTransp!I17-MrgGas!I17-MrgStorage!I17-MrgPipelineGas!I17-MrgPipelineOil!I17+OutRetail!I17+OutWholesale!I17+OutTransp!I17+OutGas!I17+OutStorage!I17+OutPipelineGas!I17+OutPipelineOil!I17-BasicPrice!I17</f>
        <v>0</v>
      </c>
      <c r="J17" s="29" t="n">
        <f aca="false">Purchaser!J17-MrgRetail!J17-MrgWholesale!J17-MrgTax!J17-MrgTransp!J17-MrgGas!J17-MrgStorage!J17-MrgPipelineGas!J17-MrgPipelineOil!J17+OutRetail!J17+OutWholesale!J17+OutTransp!J17+OutGas!J17+OutStorage!J17+OutPipelineGas!J17+OutPipelineOil!J17-BasicPrice!J17</f>
        <v>0</v>
      </c>
      <c r="K17" s="31" t="n">
        <f aca="false">Purchaser!K17-MrgRetail!K17-MrgWholesale!K17-MrgTax!K17-MrgTransp!K17-MrgGas!K17-MrgStorage!K17-MrgPipelineGas!K17-MrgPipelineOil!K17+OutRetail!K17+OutWholesale!K17+OutTransp!K17+OutGas!K17+OutStorage!K17+OutPipelineGas!K17+OutPipelineOil!K17-BasicPrice!K17</f>
        <v>6.45597538095899E-007</v>
      </c>
      <c r="L17" s="29" t="n">
        <f aca="false">Purchaser!L17-MrgRetail!L17-MrgWholesale!L17-MrgTax!L17-MrgTransp!L17-MrgGas!L17-MrgStorage!L17-MrgPipelineGas!L17-MrgPipelineOil!L17+OutRetail!L17+OutWholesale!L17+OutTransp!L17+OutGas!L17+OutStorage!L17+OutPipelineGas!L17+OutPipelineOil!L17-BasicPrice!L17</f>
        <v>-1.00001784630877E-010</v>
      </c>
      <c r="M17" s="31" t="n">
        <f aca="false">Purchaser!M17-MrgRetail!M17-MrgWholesale!M17-MrgTax!M17-MrgTransp!M17-MrgGas!M17-MrgStorage!M17-MrgPipelineGas!M17-MrgPipelineOil!M17+OutRetail!M17+OutWholesale!M17+OutTransp!M17+OutGas!M17+OutStorage!M17+OutPipelineGas!M17+OutPipelineOil!M17-BasicPrice!M17</f>
        <v>5.00001817727025E-010</v>
      </c>
      <c r="N17" s="29" t="n">
        <f aca="false">Purchaser!N17-MrgRetail!N17-MrgWholesale!N17-MrgTax!N17-MrgTransp!N17-MrgGas!N17-MrgStorage!N17-MrgPipelineGas!N17-MrgPipelineOil!N17+OutRetail!N17+OutWholesale!N17+OutTransp!N17+OutGas!N17+OutStorage!N17+OutPipelineGas!N17+OutPipelineOil!N17-BasicPrice!N17</f>
        <v>0</v>
      </c>
      <c r="O17" s="31" t="n">
        <f aca="false">Purchaser!O17-MrgRetail!O17-MrgWholesale!O17-MrgTax!O17-MrgTransp!O17-MrgGas!O17-MrgStorage!O17-MrgPipelineGas!O17-MrgPipelineOil!O17+OutRetail!O17+OutWholesale!O17+OutTransp!O17+OutGas!O17+OutStorage!O17+OutPipelineGas!O17+OutPipelineOil!O17-BasicPrice!O17</f>
        <v>-2.00000016548074E-010</v>
      </c>
      <c r="P17" s="29" t="n">
        <f aca="false">Purchaser!P17-MrgRetail!P17-MrgWholesale!P17-MrgTax!P17-MrgTransp!P17-MrgGas!P17-MrgStorage!P17-MrgPipelineGas!P17-MrgPipelineOil!P17+OutRetail!P17+OutWholesale!P17+OutTransp!P17+OutGas!P17+OutStorage!P17+OutPipelineGas!P17+OutPipelineOil!P17-BasicPrice!P17</f>
        <v>-3.00001801178951E-010</v>
      </c>
      <c r="Q17" s="31" t="n">
        <f aca="false">Purchaser!Q17-MrgRetail!Q17-MrgWholesale!Q17-MrgTax!Q17-MrgTransp!Q17-MrgGas!Q17-MrgStorage!Q17-MrgPipelineGas!Q17-MrgPipelineOil!Q17+OutRetail!Q17+OutWholesale!Q17+OutTransp!Q17+OutGas!Q17+OutStorage!Q17+OutPipelineGas!Q17+OutPipelineOil!Q17-BasicPrice!Q17</f>
        <v>-5.00000041370186E-010</v>
      </c>
      <c r="R17" s="29" t="n">
        <f aca="false">Purchaser!R17-MrgRetail!R17-MrgWholesale!R17-MrgTax!R17-MrgTransp!R17-MrgGas!R17-MrgStorage!R17-MrgPipelineGas!R17-MrgPipelineOil!R17+OutRetail!R17+OutWholesale!R17+OutTransp!R17+OutGas!R17+OutStorage!R17+OutPipelineGas!R17+OutPipelineOil!R17-BasicPrice!R17</f>
        <v>0</v>
      </c>
      <c r="S17" s="31" t="n">
        <f aca="false">Purchaser!S17-MrgRetail!S17-MrgWholesale!S17-MrgTax!S17-MrgTransp!S17-MrgGas!S17-MrgStorage!S17-MrgPipelineGas!S17-MrgPipelineOil!S17+OutRetail!S17+OutWholesale!S17+OutTransp!S17+OutGas!S17+OutStorage!S17+OutPipelineGas!S17+OutPipelineOil!S17-BasicPrice!S17</f>
        <v>5.38999955779218E-011</v>
      </c>
      <c r="T17" s="29" t="n">
        <f aca="false">Purchaser!T17-MrgRetail!T17-MrgWholesale!T17-MrgTax!T17-MrgTransp!T17-MrgGas!T17-MrgStorage!T17-MrgPipelineGas!T17-MrgPipelineOil!T17+OutRetail!T17+OutWholesale!T17+OutTransp!T17+OutGas!T17+OutStorage!T17+OutPipelineGas!T17+OutPipelineOil!T17-BasicPrice!T17</f>
        <v>0</v>
      </c>
      <c r="U17" s="31" t="n">
        <f aca="false">Purchaser!U17-MrgRetail!U17-MrgWholesale!U17-MrgTax!U17-MrgTransp!U17-MrgGas!U17-MrgStorage!U17-MrgPipelineGas!U17-MrgPipelineOil!U17+OutRetail!U17+OutWholesale!U17+OutTransp!U17+OutGas!U17+OutStorage!U17+OutPipelineGas!U17+OutPipelineOil!U17-BasicPrice!U17</f>
        <v>0</v>
      </c>
      <c r="V17" s="29" t="n">
        <f aca="false">Purchaser!V17-MrgRetail!V17-MrgWholesale!V17-MrgTax!V17-MrgTransp!V17-MrgGas!V17-MrgStorage!V17-MrgPipelineGas!V17-MrgPipelineOil!V17+OutRetail!V17+OutWholesale!V17+OutTransp!V17+OutGas!V17+OutStorage!V17+OutPipelineGas!V17+OutPipelineOil!V17-BasicPrice!V17</f>
        <v>-3.00000024822111E-010</v>
      </c>
      <c r="W17" s="31" t="n">
        <f aca="false">Purchaser!W17-MrgRetail!W17-MrgWholesale!W17-MrgTax!W17-MrgTransp!W17-MrgGas!W17-MrgStorage!W17-MrgPipelineGas!W17-MrgPipelineOil!W17+OutRetail!W17+OutWholesale!W17+OutTransp!W17+OutGas!W17+OutStorage!W17+OutPipelineGas!W17+OutPipelineOil!W17-BasicPrice!W17</f>
        <v>1.00000008274037E-010</v>
      </c>
      <c r="X17" s="29" t="n">
        <f aca="false">Purchaser!X17-MrgRetail!X17-MrgWholesale!X17-MrgTax!X17-MrgTransp!X17-MrgGas!X17-MrgStorage!X17-MrgPipelineGas!X17-MrgPipelineOil!X17+OutRetail!X17+OutWholesale!X17+OutTransp!X17+OutGas!X17+OutStorage!X17+OutPipelineGas!X17+OutPipelineOil!X17-BasicPrice!X17</f>
        <v>0</v>
      </c>
      <c r="Y17" s="31" t="n">
        <f aca="false">Purchaser!Y17-MrgRetail!Y17-MrgWholesale!Y17-MrgTax!Y17-MrgTransp!Y17-MrgGas!Y17-MrgStorage!Y17-MrgPipelineGas!Y17-MrgPipelineOil!Y17+OutRetail!Y17+OutWholesale!Y17+OutTransp!Y17+OutGas!Y17+OutStorage!Y17+OutPipelineGas!Y17+OutPipelineOil!Y17-BasicPrice!Y17</f>
        <v>-5.39998268322961E-009</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0</v>
      </c>
      <c r="AB17" s="32" t="n">
        <f aca="false">Purchaser!AB17-MrgRetail!AB17-MrgWholesale!AB17-MrgTax!AB17-MrgTransp!AB17-MrgGas!AB17-MrgStorage!AB17-MrgPipelineGas!AB17-MrgPipelineOil!AB17+OutRetail!AB17+OutWholesale!AB17+OutTransp!AB17+OutGas!AB17+OutStorage!AB17+OutPipelineGas!AB17+OutPipelineOil!AB17-BasicPrice!AB17</f>
        <v>1.29989530250896E-009</v>
      </c>
      <c r="AC17" s="31" t="n">
        <f aca="false">Purchaser!AC17-MrgRetail!AC17-MrgWholesale!AC17-MrgTax!AC17-MrgTransp!AC17-MrgGas!AC17-MrgStorage!AC17-MrgPipelineGas!AC17-MrgPipelineOil!AC17+OutRetail!AC17+OutWholesale!AC17+OutTransp!AC17+OutGas!AC17+OutStorage!AC17+OutPipelineGas!AC17+OutPipelineOil!AC17-BasicPrice!AC17</f>
        <v>-2.00003569261753E-010</v>
      </c>
      <c r="AD17" s="32" t="n">
        <f aca="false">Purchaser!AD17-MrgRetail!AD17-MrgWholesale!AD17-MrgTax!AD17-MrgTransp!AD17-MrgGas!AD17-MrgStorage!AD17-MrgPipelineGas!AD17-MrgPipelineOil!AD17+OutRetail!AD17+OutWholesale!AD17+OutTransp!AD17+OutGas!AD17+OutStorage!AD17+OutPipelineGas!AD17+OutPipelineOil!AD17-BasicPrice!AD17</f>
        <v>-3.9999648038247E-010</v>
      </c>
      <c r="AE17" s="31" t="n">
        <f aca="false">Purchaser!AE17-MrgRetail!AE17-MrgWholesale!AE17-MrgTax!AE17-MrgTransp!AE17-MrgGas!AE17-MrgStorage!AE17-MrgPipelineGas!AE17-MrgPipelineOil!AE17+OutRetail!AE17+OutWholesale!AE17+OutTransp!AE17+OutGas!AE17+OutStorage!AE17+OutPipelineGas!AE17+OutPipelineOil!AE17-BasicPrice!AE17</f>
        <v>-1.00000008274037E-010</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0</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5.20003595738672E-009</v>
      </c>
      <c r="AN17" s="32" t="n">
        <f aca="false">Purchaser!AN17-MrgRetail!AN17-MrgWholesale!AN17-MrgTax!AN17-MrgTransp!AN17-MrgGas!AN17-MrgStorage!AN17-MrgPipelineGas!AN17-MrgPipelineOil!AN17+OutRetail!AN17+OutWholesale!AN17+OutTransp!AN17+OutGas!AN17+OutStorage!AN17+OutPipelineGas!AN17+OutPipelineOil!AN17-BasicPrice!AN17</f>
        <v>-2.00000016548074E-01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6.03951274796843E-007</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0</v>
      </c>
      <c r="E18" s="31" t="n">
        <f aca="false">Purchaser!E18-MrgRetail!E18-MrgWholesale!E18-MrgTax!E18-MrgTransp!E18-MrgGas!E18-MrgStorage!E18-MrgPipelineGas!E18-MrgPipelineOil!E18+OutRetail!E18+OutWholesale!E18+OutTransp!E18+OutGas!E18+OutStorage!E18+OutPipelineGas!E18+OutPipelineOil!E18-BasicPrice!E18</f>
        <v>0</v>
      </c>
      <c r="F18" s="29" t="n">
        <f aca="false">Purchaser!F18-MrgRetail!F18-MrgWholesale!F18-MrgTax!F18-MrgTransp!F18-MrgGas!F18-MrgStorage!F18-MrgPipelineGas!F18-MrgPipelineOil!F18+OutRetail!F18+OutWholesale!F18+OutTransp!F18+OutGas!F18+OutStorage!F18+OutPipelineGas!F18+OutPipelineOil!F18-BasicPrice!F18</f>
        <v>0</v>
      </c>
      <c r="G18" s="31" t="n">
        <f aca="false">Purchaser!G18-MrgRetail!G18-MrgWholesale!G18-MrgTax!G18-MrgTransp!G18-MrgGas!G18-MrgStorage!G18-MrgPipelineGas!G18-MrgPipelineOil!G18+OutRetail!G18+OutWholesale!G18+OutTransp!G18+OutGas!G18+OutStorage!G18+OutPipelineGas!G18+OutPipelineOil!G18-BasicPrice!G18</f>
        <v>1.00000001335143E-010</v>
      </c>
      <c r="H18" s="29" t="n">
        <f aca="false">Purchaser!H18-MrgRetail!H18-MrgWholesale!H18-MrgTax!H18-MrgTransp!H18-MrgGas!H18-MrgStorage!H18-MrgPipelineGas!H18-MrgPipelineOil!H18+OutRetail!H18+OutWholesale!H18+OutTransp!H18+OutGas!H18+OutStorage!H18+OutPipelineGas!H18+OutPipelineOil!H18-BasicPrice!H18</f>
        <v>0</v>
      </c>
      <c r="I18" s="31" t="n">
        <f aca="false">Purchaser!I18-MrgRetail!I18-MrgWholesale!I18-MrgTax!I18-MrgTransp!I18-MrgGas!I18-MrgStorage!I18-MrgPipelineGas!I18-MrgPipelineOil!I18+OutRetail!I18+OutWholesale!I18+OutTransp!I18+OutGas!I18+OutStorage!I18+OutPipelineGas!I18+OutPipelineOil!I18-BasicPrice!I18</f>
        <v>0</v>
      </c>
      <c r="J18" s="29" t="n">
        <f aca="false">Purchaser!J18-MrgRetail!J18-MrgWholesale!J18-MrgTax!J18-MrgTransp!J18-MrgGas!J18-MrgStorage!J18-MrgPipelineGas!J18-MrgPipelineOil!J18+OutRetail!J18+OutWholesale!J18+OutTransp!J18+OutGas!J18+OutStorage!J18+OutPipelineGas!J18+OutPipelineOil!J18-BasicPrice!J18</f>
        <v>4.17999999847638E-011</v>
      </c>
      <c r="K18" s="31" t="n">
        <f aca="false">Purchaser!K18-MrgRetail!K18-MrgWholesale!K18-MrgTax!K18-MrgTransp!K18-MrgGas!K18-MrgStorage!K18-MrgPipelineGas!K18-MrgPipelineOil!K18+OutRetail!K18+OutWholesale!K18+OutTransp!K18+OutGas!K18+OutStorage!K18+OutPipelineGas!K18+OutPipelineOil!K18-BasicPrice!K18</f>
        <v>-2.39999735640595E-008</v>
      </c>
      <c r="L18" s="29" t="n">
        <f aca="false">Purchaser!L18-MrgRetail!L18-MrgWholesale!L18-MrgTax!L18-MrgTransp!L18-MrgGas!L18-MrgStorage!L18-MrgPipelineGas!L18-MrgPipelineOil!L18+OutRetail!L18+OutWholesale!L18+OutTransp!L18+OutGas!L18+OutStorage!L18+OutPipelineGas!L18+OutPipelineOil!L18-BasicPrice!L18</f>
        <v>7.64599980551672E-011</v>
      </c>
      <c r="M18" s="31" t="n">
        <f aca="false">Purchaser!M18-MrgRetail!M18-MrgWholesale!M18-MrgTax!M18-MrgTransp!M18-MrgGas!M18-MrgStorage!M18-MrgPipelineGas!M18-MrgPipelineOil!M18+OutRetail!M18+OutWholesale!M18+OutTransp!M18+OutGas!M18+OutStorage!M18+OutPipelineGas!M18+OutPipelineOil!M18-BasicPrice!M18</f>
        <v>-1.00000008274037E-010</v>
      </c>
      <c r="N18" s="29" t="n">
        <f aca="false">Purchaser!N18-MrgRetail!N18-MrgWholesale!N18-MrgTax!N18-MrgTransp!N18-MrgGas!N18-MrgStorage!N18-MrgPipelineGas!N18-MrgPipelineOil!N18+OutRetail!N18+OutWholesale!N18+OutTransp!N18+OutGas!N18+OutStorage!N18+OutPipelineGas!N18+OutPipelineOil!N18-BasicPrice!N18</f>
        <v>9.99999805184615E-011</v>
      </c>
      <c r="O18" s="31" t="n">
        <f aca="false">Purchaser!O18-MrgRetail!O18-MrgWholesale!O18-MrgTax!O18-MrgTransp!O18-MrgGas!O18-MrgStorage!O18-MrgPipelineGas!O18-MrgPipelineOil!O18+OutRetail!O18+OutWholesale!O18+OutTransp!O18+OutGas!O18+OutStorage!O18+OutPipelineGas!O18+OutPipelineOil!O18-BasicPrice!O18</f>
        <v>0</v>
      </c>
      <c r="P18" s="29" t="n">
        <f aca="false">Purchaser!P18-MrgRetail!P18-MrgWholesale!P18-MrgTax!P18-MrgTransp!P18-MrgGas!P18-MrgStorage!P18-MrgPipelineGas!P18-MrgPipelineOil!P18+OutRetail!P18+OutWholesale!P18+OutTransp!P18+OutGas!P18+OutStorage!P18+OutPipelineGas!P18+OutPipelineOil!P18-BasicPrice!P18</f>
        <v>1.00000001335143E-010</v>
      </c>
      <c r="Q18" s="31" t="n">
        <f aca="false">Purchaser!Q18-MrgRetail!Q18-MrgWholesale!Q18-MrgTax!Q18-MrgTransp!Q18-MrgGas!Q18-MrgStorage!Q18-MrgPipelineGas!Q18-MrgPipelineOil!Q18+OutRetail!Q18+OutWholesale!Q18+OutTransp!Q18+OutGas!Q18+OutStorage!Q18+OutPipelineGas!Q18+OutPipelineOil!Q18-BasicPrice!Q18</f>
        <v>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0</v>
      </c>
      <c r="U18" s="31" t="n">
        <f aca="false">Purchaser!U18-MrgRetail!U18-MrgWholesale!U18-MrgTax!U18-MrgTransp!U18-MrgGas!U18-MrgStorage!U18-MrgPipelineGas!U18-MrgPipelineOil!U18+OutRetail!U18+OutWholesale!U18+OutTransp!U18+OutGas!U18+OutStorage!U18+OutPipelineGas!U18+OutPipelineOil!U18-BasicPrice!U18</f>
        <v>1.00000008274037E-010</v>
      </c>
      <c r="V18" s="29" t="n">
        <f aca="false">Purchaser!V18-MrgRetail!V18-MrgWholesale!V18-MrgTax!V18-MrgTransp!V18-MrgGas!V18-MrgStorage!V18-MrgPipelineGas!V18-MrgPipelineOil!V18+OutRetail!V18+OutWholesale!V18+OutTransp!V18+OutGas!V18+OutStorage!V18+OutPipelineGas!V18+OutPipelineOil!V18-BasicPrice!V18</f>
        <v>-1.00001784630877E-010</v>
      </c>
      <c r="W18" s="31" t="n">
        <f aca="false">Purchaser!W18-MrgRetail!W18-MrgWholesale!W18-MrgTax!W18-MrgTransp!W18-MrgGas!W18-MrgStorage!W18-MrgPipelineGas!W18-MrgPipelineOil!W18+OutRetail!W18+OutWholesale!W18+OutTransp!W18+OutGas!W18+OutStorage!W18+OutPipelineGas!W18+OutPipelineOil!W18-BasicPrice!W18</f>
        <v>1.93999998357453E-011</v>
      </c>
      <c r="X18" s="29" t="n">
        <f aca="false">Purchaser!X18-MrgRetail!X18-MrgWholesale!X18-MrgTax!X18-MrgTransp!X18-MrgGas!X18-MrgStorage!X18-MrgPipelineGas!X18-MrgPipelineOil!X18+OutRetail!X18+OutWholesale!X18+OutTransp!X18+OutGas!X18+OutStorage!X18+OutPipelineGas!X18+OutPipelineOil!X18-BasicPrice!X18</f>
        <v>1.00000063785188E-010</v>
      </c>
      <c r="Y18" s="31" t="n">
        <f aca="false">Purchaser!Y18-MrgRetail!Y18-MrgWholesale!Y18-MrgTax!Y18-MrgTransp!Y18-MrgGas!Y18-MrgStorage!Y18-MrgPipelineGas!Y18-MrgPipelineOil!Y18+OutRetail!Y18+OutWholesale!Y18+OutTransp!Y18+OutGas!Y18+OutStorage!Y18+OutPipelineGas!Y18+OutPipelineOil!Y18-BasicPrice!Y18</f>
        <v>1.00000008274037E-010</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5.99999339101487E-009</v>
      </c>
      <c r="AC18" s="31" t="n">
        <f aca="false">Purchaser!AC18-MrgRetail!AC18-MrgWholesale!AC18-MrgTax!AC18-MrgTransp!AC18-MrgGas!AC18-MrgStorage!AC18-MrgPipelineGas!AC18-MrgPipelineOil!AC18+OutRetail!AC18+OutWholesale!AC18+OutTransp!AC18+OutGas!AC18+OutStorage!AC18+OutPipelineGas!AC18+OutPipelineOil!AC18-BasicPrice!AC18</f>
        <v>0</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7.00003965903306E-009</v>
      </c>
      <c r="AN18" s="32" t="n">
        <f aca="false">Purchaser!AN18-MrgRetail!AN18-MrgWholesale!AN18-MrgTax!AN18-MrgTransp!AN18-MrgGas!AN18-MrgStorage!AN18-MrgPipelineGas!AN18-MrgPipelineOil!AN18+OutRetail!AN18+OutWholesale!AN18+OutTransp!AN18+OutGas!AN18+OutStorage!AN18+OutPipelineGas!AN18+OutPipelineOil!AN18-BasicPrice!AN18</f>
        <v>-4.99998265013346E-01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2.49623598285982E-008</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2.28328644880094E-009</v>
      </c>
      <c r="E19" s="31" t="n">
        <f aca="false">Purchaser!E19-MrgRetail!E19-MrgWholesale!E19-MrgTax!E19-MrgTransp!E19-MrgGas!E19-MrgStorage!E19-MrgPipelineGas!E19-MrgPipelineOil!E19+OutRetail!E19+OutWholesale!E19+OutTransp!E19+OutGas!E19+OutStorage!E19+OutPipelineGas!E19+OutPipelineOil!E19-BasicPrice!E19</f>
        <v>4.71595740236808E-009</v>
      </c>
      <c r="F19" s="29" t="n">
        <f aca="false">Purchaser!F19-MrgRetail!F19-MrgWholesale!F19-MrgTax!F19-MrgTransp!F19-MrgGas!F19-MrgStorage!F19-MrgPipelineGas!F19-MrgPipelineOil!F19+OutRetail!F19+OutWholesale!F19+OutTransp!F19+OutGas!F19+OutStorage!F19+OutPipelineGas!F19+OutPipelineOil!F19-BasicPrice!F19</f>
        <v>1.00000008274037E-010</v>
      </c>
      <c r="G19" s="31" t="n">
        <f aca="false">Purchaser!G19-MrgRetail!G19-MrgWholesale!G19-MrgTax!G19-MrgTransp!G19-MrgGas!G19-MrgStorage!G19-MrgPipelineGas!G19-MrgPipelineOil!G19+OutRetail!G19+OutWholesale!G19+OutTransp!G19+OutGas!G19+OutStorage!G19+OutPipelineGas!G19+OutPipelineOil!G19-BasicPrice!G19</f>
        <v>-4.49995596341068E-012</v>
      </c>
      <c r="H19" s="29" t="n">
        <f aca="false">Purchaser!H19-MrgRetail!H19-MrgWholesale!H19-MrgTax!H19-MrgTransp!H19-MrgGas!H19-MrgStorage!H19-MrgPipelineGas!H19-MrgPipelineOil!H19+OutRetail!H19+OutWholesale!H19+OutTransp!H19+OutGas!H19+OutStorage!H19+OutPipelineGas!H19+OutPipelineOil!H19-BasicPrice!H19</f>
        <v>0</v>
      </c>
      <c r="I19" s="31" t="n">
        <f aca="false">Purchaser!I19-MrgRetail!I19-MrgWholesale!I19-MrgTax!I19-MrgTransp!I19-MrgGas!I19-MrgStorage!I19-MrgPipelineGas!I19-MrgPipelineOil!I19+OutRetail!I19+OutWholesale!I19+OutTransp!I19+OutGas!I19+OutStorage!I19+OutPipelineGas!I19+OutPipelineOil!I19-BasicPrice!I19</f>
        <v>0</v>
      </c>
      <c r="J19" s="29" t="n">
        <f aca="false">Purchaser!J19-MrgRetail!J19-MrgWholesale!J19-MrgTax!J19-MrgTransp!J19-MrgGas!J19-MrgStorage!J19-MrgPipelineGas!J19-MrgPipelineOil!J19+OutRetail!J19+OutWholesale!J19+OutTransp!J19+OutGas!J19+OutStorage!J19+OutPipelineGas!J19+OutPipelineOil!J19-BasicPrice!J19</f>
        <v>-2.00000016548074E-010</v>
      </c>
      <c r="K19" s="31" t="n">
        <f aca="false">Purchaser!K19-MrgRetail!K19-MrgWholesale!K19-MrgTax!K19-MrgTransp!K19-MrgGas!K19-MrgStorage!K19-MrgPipelineGas!K19-MrgPipelineOil!K19+OutRetail!K19+OutWholesale!K19+OutTransp!K19+OutGas!K19+OutStorage!K19+OutPipelineGas!K19+OutPipelineOil!K19-BasicPrice!K19</f>
        <v>5.00001817727025E-010</v>
      </c>
      <c r="L19" s="29" t="n">
        <f aca="false">Purchaser!L19-MrgRetail!L19-MrgWholesale!L19-MrgTax!L19-MrgTransp!L19-MrgGas!L19-MrgStorage!L19-MrgPipelineGas!L19-MrgPipelineOil!L19+OutRetail!L19+OutWholesale!L19+OutTransp!L19+OutGas!L19+OutStorage!L19+OutPipelineGas!L19+OutPipelineOil!L19-BasicPrice!L19</f>
        <v>-1.00000008274037E-010</v>
      </c>
      <c r="M19" s="31" t="n">
        <f aca="false">Purchaser!M19-MrgRetail!M19-MrgWholesale!M19-MrgTax!M19-MrgTransp!M19-MrgGas!M19-MrgStorage!M19-MrgPipelineGas!M19-MrgPipelineOil!M19+OutRetail!M19+OutWholesale!M19+OutTransp!M19+OutGas!M19+OutStorage!M19+OutPipelineGas!M19+OutPipelineOil!M19-BasicPrice!M19</f>
        <v>0</v>
      </c>
      <c r="N19" s="29" t="n">
        <f aca="false">Purchaser!N19-MrgRetail!N19-MrgWholesale!N19-MrgTax!N19-MrgTransp!N19-MrgGas!N19-MrgStorage!N19-MrgPipelineGas!N19-MrgPipelineOil!N19+OutRetail!N19+OutWholesale!N19+OutTransp!N19+OutGas!N19+OutStorage!N19+OutPipelineGas!N19+OutPipelineOil!N19-BasicPrice!N19</f>
        <v>7.00005386988778E-010</v>
      </c>
      <c r="O19" s="31" t="n">
        <f aca="false">Purchaser!O19-MrgRetail!O19-MrgWholesale!O19-MrgTax!O19-MrgTransp!O19-MrgGas!O19-MrgStorage!O19-MrgPipelineGas!O19-MrgPipelineOil!O19+OutRetail!O19+OutWholesale!O19+OutTransp!O19+OutGas!O19+OutStorage!O19+OutPipelineGas!O19+OutPipelineOil!O19-BasicPrice!O19</f>
        <v>-3.00000024822111E-010</v>
      </c>
      <c r="P19" s="29" t="n">
        <f aca="false">Purchaser!P19-MrgRetail!P19-MrgWholesale!P19-MrgTax!P19-MrgTransp!P19-MrgGas!P19-MrgStorage!P19-MrgPipelineGas!P19-MrgPipelineOil!P19+OutRetail!P19+OutWholesale!P19+OutTransp!P19+OutGas!P19+OutStorage!P19+OutPipelineGas!P19+OutPipelineOil!P19-BasicPrice!P19</f>
        <v>0</v>
      </c>
      <c r="Q19" s="31" t="n">
        <f aca="false">Purchaser!Q19-MrgRetail!Q19-MrgWholesale!Q19-MrgTax!Q19-MrgTransp!Q19-MrgGas!Q19-MrgStorage!Q19-MrgPipelineGas!Q19-MrgPipelineOil!Q19+OutRetail!Q19+OutWholesale!Q19+OutTransp!Q19+OutGas!Q19+OutStorage!Q19+OutPipelineGas!Q19+OutPipelineOil!Q19-BasicPrice!Q19</f>
        <v>0</v>
      </c>
      <c r="R19" s="29" t="n">
        <f aca="false">Purchaser!R19-MrgRetail!R19-MrgWholesale!R19-MrgTax!R19-MrgTransp!R19-MrgGas!R19-MrgStorage!R19-MrgPipelineGas!R19-MrgPipelineOil!R19+OutRetail!R19+OutWholesale!R19+OutTransp!R19+OutGas!R19+OutStorage!R19+OutPipelineGas!R19+OutPipelineOil!R19-BasicPrice!R19</f>
        <v>0</v>
      </c>
      <c r="S19" s="31" t="n">
        <f aca="false">Purchaser!S19-MrgRetail!S19-MrgWholesale!S19-MrgTax!S19-MrgTransp!S19-MrgGas!S19-MrgStorage!S19-MrgPipelineGas!S19-MrgPipelineOil!S19+OutRetail!S19+OutWholesale!S19+OutTransp!S19+OutGas!S19+OutStorage!S19+OutPipelineGas!S19+OutPipelineOil!S19-BasicPrice!S19</f>
        <v>0</v>
      </c>
      <c r="T19" s="29" t="n">
        <f aca="false">Purchaser!T19-MrgRetail!T19-MrgWholesale!T19-MrgTax!T19-MrgTransp!T19-MrgGas!T19-MrgStorage!T19-MrgPipelineGas!T19-MrgPipelineOil!T19+OutRetail!T19+OutWholesale!T19+OutTransp!T19+OutGas!T19+OutStorage!T19+OutPipelineGas!T19+OutPipelineOil!T19-BasicPrice!T19</f>
        <v>1.00000008274037E-010</v>
      </c>
      <c r="U19" s="31" t="n">
        <f aca="false">Purchaser!U19-MrgRetail!U19-MrgWholesale!U19-MrgTax!U19-MrgTransp!U19-MrgGas!U19-MrgStorage!U19-MrgPipelineGas!U19-MrgPipelineOil!U19+OutRetail!U19+OutWholesale!U19+OutTransp!U19+OutGas!U19+OutStorage!U19+OutPipelineGas!U19+OutPipelineOil!U19-BasicPrice!U19</f>
        <v>0</v>
      </c>
      <c r="V19" s="29" t="n">
        <f aca="false">Purchaser!V19-MrgRetail!V19-MrgWholesale!V19-MrgTax!V19-MrgTransp!V19-MrgGas!V19-MrgStorage!V19-MrgPipelineGas!V19-MrgPipelineOil!V19+OutRetail!V19+OutWholesale!V19+OutTransp!V19+OutGas!V19+OutStorage!V19+OutPipelineGas!V19+OutPipelineOil!V19-BasicPrice!V19</f>
        <v>1.00000008274037E-010</v>
      </c>
      <c r="W19" s="31" t="n">
        <f aca="false">Purchaser!W19-MrgRetail!W19-MrgWholesale!W19-MrgTax!W19-MrgTransp!W19-MrgGas!W19-MrgStorage!W19-MrgPipelineGas!W19-MrgPipelineOil!W19+OutRetail!W19+OutWholesale!W19+OutTransp!W19+OutGas!W19+OutStorage!W19+OutPipelineGas!W19+OutPipelineOil!W19-BasicPrice!W19</f>
        <v>0</v>
      </c>
      <c r="X19" s="29" t="n">
        <f aca="false">Purchaser!X19-MrgRetail!X19-MrgWholesale!X19-MrgTax!X19-MrgTransp!X19-MrgGas!X19-MrgStorage!X19-MrgPipelineGas!X19-MrgPipelineOil!X19+OutRetail!X19+OutWholesale!X19+OutTransp!X19+OutGas!X19+OutStorage!X19+OutPipelineGas!X19+OutPipelineOil!X19-BasicPrice!X19</f>
        <v>0</v>
      </c>
      <c r="Y19" s="31" t="n">
        <f aca="false">Purchaser!Y19-MrgRetail!Y19-MrgWholesale!Y19-MrgTax!Y19-MrgTransp!Y19-MrgGas!Y19-MrgStorage!Y19-MrgPipelineGas!Y19-MrgPipelineOil!Y19+OutRetail!Y19+OutWholesale!Y19+OutTransp!Y19+OutGas!Y19+OutStorage!Y19+OutPipelineGas!Y19+OutPipelineOil!Y19-BasicPrice!Y19</f>
        <v>2.89998070002184E-009</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5.00001817727025E-010</v>
      </c>
      <c r="AD19" s="32" t="n">
        <f aca="false">Purchaser!AD19-MrgRetail!AD19-MrgWholesale!AD19-MrgTax!AD19-MrgTransp!AD19-MrgGas!AD19-MrgStorage!AD19-MrgPipelineGas!AD19-MrgPipelineOil!AD19+OutRetail!AD19+OutWholesale!AD19+OutTransp!AD19+OutGas!AD19+OutStorage!AD19+OutPipelineGas!AD19+OutPipelineOil!AD19-BasicPrice!AD19</f>
        <v>0</v>
      </c>
      <c r="AE19" s="31" t="n">
        <f aca="false">Purchaser!AE19-MrgRetail!AE19-MrgWholesale!AE19-MrgTax!AE19-MrgTransp!AE19-MrgGas!AE19-MrgStorage!AE19-MrgPipelineGas!AE19-MrgPipelineOil!AE19+OutRetail!AE19+OutWholesale!AE19+OutTransp!AE19+OutGas!AE19+OutStorage!AE19+OutPipelineGas!AE19+OutPipelineOil!AE19-BasicPrice!AE19</f>
        <v>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1.00000363545405E-009</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5.72815705979224E-009</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4.50000925411587E-009</v>
      </c>
      <c r="E20" s="31" t="n">
        <f aca="false">Purchaser!E20-MrgRetail!E20-MrgWholesale!E20-MrgTax!E20-MrgTransp!E20-MrgGas!E20-MrgStorage!E20-MrgPipelineGas!E20-MrgPipelineOil!E20+OutRetail!E20+OutWholesale!E20+OutTransp!E20+OutGas!E20+OutStorage!E20+OutPipelineGas!E20+OutPipelineOil!E20-BasicPrice!E20</f>
        <v>-7.99996513478618E-010</v>
      </c>
      <c r="F20" s="29" t="n">
        <f aca="false">Purchaser!F20-MrgRetail!F20-MrgWholesale!F20-MrgTax!F20-MrgTransp!F20-MrgGas!F20-MrgStorage!F20-MrgPipelineGas!F20-MrgPipelineOil!F20+OutRetail!F20+OutWholesale!F20+OutTransp!F20+OutGas!F20+OutStorage!F20+OutPipelineGas!F20+OutPipelineOil!F20-BasicPrice!F20</f>
        <v>2.99998248465272E-010</v>
      </c>
      <c r="G20" s="31" t="n">
        <f aca="false">Purchaser!G20-MrgRetail!G20-MrgWholesale!G20-MrgTax!G20-MrgTransp!G20-MrgGas!G20-MrgStorage!G20-MrgPipelineGas!G20-MrgPipelineOil!G20+OutRetail!G20+OutWholesale!G20+OutTransp!G20+OutGas!G20+OutStorage!G20+OutPipelineGas!G20+OutPipelineOil!G20-BasicPrice!G20</f>
        <v>1.00000008274037E-010</v>
      </c>
      <c r="H20" s="29" t="n">
        <f aca="false">Purchaser!H20-MrgRetail!H20-MrgWholesale!H20-MrgTax!H20-MrgTransp!H20-MrgGas!H20-MrgStorage!H20-MrgPipelineGas!H20-MrgPipelineOil!H20+OutRetail!H20+OutWholesale!H20+OutTransp!H20+OutGas!H20+OutStorage!H20+OutPipelineGas!H20+OutPipelineOil!H20-BasicPrice!H20</f>
        <v>5.00040187034756E-009</v>
      </c>
      <c r="I20" s="31" t="n">
        <f aca="false">Purchaser!I20-MrgRetail!I20-MrgWholesale!I20-MrgTax!I20-MrgTransp!I20-MrgGas!I20-MrgStorage!I20-MrgPipelineGas!I20-MrgPipelineOil!I20+OutRetail!I20+OutWholesale!I20+OutTransp!I20+OutGas!I20+OutStorage!I20+OutPipelineGas!I20+OutPipelineOil!I20-BasicPrice!I20</f>
        <v>-2.42998794419691E-008</v>
      </c>
      <c r="J20" s="29" t="n">
        <f aca="false">Purchaser!J20-MrgRetail!J20-MrgWholesale!J20-MrgTax!J20-MrgTransp!J20-MrgGas!J20-MrgStorage!J20-MrgPipelineGas!J20-MrgPipelineOil!J20+OutRetail!J20+OutWholesale!J20+OutTransp!J20+OutGas!J20+OutStorage!J20+OutPipelineGas!J20+OutPipelineOil!J20-BasicPrice!J20</f>
        <v>2.06000549951568E-008</v>
      </c>
      <c r="K20" s="31" t="n">
        <f aca="false">Purchaser!K20-MrgRetail!K20-MrgWholesale!K20-MrgTax!K20-MrgTransp!K20-MrgGas!K20-MrgStorage!K20-MrgPipelineGas!K20-MrgPipelineOil!K20+OutRetail!K20+OutWholesale!K20+OutTransp!K20+OutGas!K20+OutStorage!K20+OutPipelineGas!K20+OutPipelineOil!K20-BasicPrice!K20</f>
        <v>-3.81915015168488E-008</v>
      </c>
      <c r="L20" s="29" t="n">
        <f aca="false">Purchaser!L20-MrgRetail!L20-MrgWholesale!L20-MrgTax!L20-MrgTransp!L20-MrgGas!L20-MrgStorage!L20-MrgPipelineGas!L20-MrgPipelineOil!L20+OutRetail!L20+OutWholesale!L20+OutTransp!L20+OutGas!L20+OutStorage!L20+OutPipelineGas!L20+OutPipelineOil!L20-BasicPrice!L20</f>
        <v>-1.09992015495664E-009</v>
      </c>
      <c r="M20" s="31" t="n">
        <f aca="false">Purchaser!M20-MrgRetail!M20-MrgWholesale!M20-MrgTax!M20-MrgTransp!M20-MrgGas!M20-MrgStorage!M20-MrgPipelineGas!M20-MrgPipelineOil!M20+OutRetail!M20+OutWholesale!M20+OutTransp!M20+OutGas!M20+OutStorage!M20+OutPipelineGas!M20+OutPipelineOil!M20-BasicPrice!M20</f>
        <v>4.70004124508705E-009</v>
      </c>
      <c r="N20" s="29" t="n">
        <f aca="false">Purchaser!N20-MrgRetail!N20-MrgWholesale!N20-MrgTax!N20-MrgTransp!N20-MrgGas!N20-MrgStorage!N20-MrgPipelineGas!N20-MrgPipelineOil!N20+OutRetail!N20+OutWholesale!N20+OutTransp!N20+OutGas!N20+OutStorage!N20+OutPipelineGas!N20+OutPipelineOil!N20-BasicPrice!N20</f>
        <v>-5.69991698284866E-009</v>
      </c>
      <c r="O20" s="31" t="n">
        <f aca="false">Purchaser!O20-MrgRetail!O20-MrgWholesale!O20-MrgTax!O20-MrgTransp!O20-MrgGas!O20-MrgStorage!O20-MrgPipelineGas!O20-MrgPipelineOil!O20+OutRetail!O20+OutWholesale!O20+OutTransp!O20+OutGas!O20+OutStorage!O20+OutPipelineGas!O20+OutPipelineOil!O20-BasicPrice!O20</f>
        <v>-4.09998790473765E-009</v>
      </c>
      <c r="P20" s="29" t="n">
        <f aca="false">Purchaser!P20-MrgRetail!P20-MrgWholesale!P20-MrgTax!P20-MrgTransp!P20-MrgGas!P20-MrgStorage!P20-MrgPipelineGas!P20-MrgPipelineOil!P20+OutRetail!P20+OutWholesale!P20+OutTransp!P20+OutGas!P20+OutStorage!P20+OutPipelineGas!P20+OutPipelineOil!P20-BasicPrice!P20</f>
        <v>-3.62997525371611E-008</v>
      </c>
      <c r="Q20" s="31" t="n">
        <f aca="false">Purchaser!Q20-MrgRetail!Q20-MrgWholesale!Q20-MrgTax!Q20-MrgTransp!Q20-MrgGas!Q20-MrgStorage!Q20-MrgPipelineGas!Q20-MrgPipelineOil!Q20+OutRetail!Q20+OutWholesale!Q20+OutTransp!Q20+OutGas!Q20+OutStorage!Q20+OutPipelineGas!Q20+OutPipelineOil!Q20-BasicPrice!Q20</f>
        <v>5.80001824346255E-009</v>
      </c>
      <c r="R20" s="29" t="n">
        <f aca="false">Purchaser!R20-MrgRetail!R20-MrgWholesale!R20-MrgTax!R20-MrgTransp!R20-MrgGas!R20-MrgStorage!R20-MrgPipelineGas!R20-MrgPipelineOil!R20+OutRetail!R20+OutWholesale!R20+OutTransp!R20+OutGas!R20+OutStorage!R20+OutPipelineGas!R20+OutPipelineOil!R20-BasicPrice!R20</f>
        <v>-7.00005386988778E-010</v>
      </c>
      <c r="S20" s="31" t="n">
        <f aca="false">Purchaser!S20-MrgRetail!S20-MrgWholesale!S20-MrgTax!S20-MrgTransp!S20-MrgGas!S20-MrgStorage!S20-MrgPipelineGas!S20-MrgPipelineOil!S20+OutRetail!S20+OutWholesale!S20+OutTransp!S20+OutGas!S20+OutStorage!S20+OutPipelineGas!S20+OutPipelineOil!S20-BasicPrice!S20</f>
        <v>1.00001784630877E-010</v>
      </c>
      <c r="T20" s="29" t="n">
        <f aca="false">Purchaser!T20-MrgRetail!T20-MrgWholesale!T20-MrgTax!T20-MrgTransp!T20-MrgGas!T20-MrgStorage!T20-MrgPipelineGas!T20-MrgPipelineOil!T20+OutRetail!T20+OutWholesale!T20+OutTransp!T20+OutGas!T20+OutStorage!T20+OutPipelineGas!T20+OutPipelineOil!T20-BasicPrice!T20</f>
        <v>-5.00008923154383E-010</v>
      </c>
      <c r="U20" s="31" t="n">
        <f aca="false">Purchaser!U20-MrgRetail!U20-MrgWholesale!U20-MrgTax!U20-MrgTransp!U20-MrgGas!U20-MrgStorage!U20-MrgPipelineGas!U20-MrgPipelineOil!U20+OutRetail!U20+OutWholesale!U20+OutTransp!U20+OutGas!U20+OutStorage!U20+OutPipelineGas!U20+OutPipelineOil!U20-BasicPrice!U20</f>
        <v>-7.99996513478618E-010</v>
      </c>
      <c r="V20" s="29" t="n">
        <f aca="false">Purchaser!V20-MrgRetail!V20-MrgWholesale!V20-MrgTax!V20-MrgTransp!V20-MrgGas!V20-MrgStorage!V20-MrgPipelineGas!V20-MrgPipelineOil!V20+OutRetail!V20+OutWholesale!V20+OutTransp!V20+OutGas!V20+OutStorage!V20+OutPipelineGas!V20+OutPipelineOil!V20-BasicPrice!V20</f>
        <v>7.00026703270851E-010</v>
      </c>
      <c r="W20" s="31" t="n">
        <f aca="false">Purchaser!W20-MrgRetail!W20-MrgWholesale!W20-MrgTax!W20-MrgTransp!W20-MrgGas!W20-MrgStorage!W20-MrgPipelineGas!W20-MrgPipelineOil!W20+OutRetail!W20+OutWholesale!W20+OutTransp!W20+OutGas!W20+OutStorage!W20+OutPipelineGas!W20+OutPipelineOil!W20-BasicPrice!W20</f>
        <v>3.19998605391447E-009</v>
      </c>
      <c r="X20" s="29" t="n">
        <f aca="false">Purchaser!X20-MrgRetail!X20-MrgWholesale!X20-MrgTax!X20-MrgTransp!X20-MrgGas!X20-MrgStorage!X20-MrgPipelineGas!X20-MrgPipelineOil!X20+OutRetail!X20+OutWholesale!X20+OutTransp!X20+OutGas!X20+OutStorage!X20+OutPipelineGas!X20+OutPipelineOil!X20-BasicPrice!X20</f>
        <v>6.9999828156142E-010</v>
      </c>
      <c r="Y20" s="31" t="n">
        <f aca="false">Purchaser!Y20-MrgRetail!Y20-MrgWholesale!Y20-MrgTax!Y20-MrgTransp!Y20-MrgGas!Y20-MrgStorage!Y20-MrgPipelineGas!Y20-MrgPipelineOil!Y20+OutRetail!Y20+OutWholesale!Y20+OutTransp!Y20+OutGas!Y20+OutStorage!Y20+OutPipelineGas!Y20+OutPipelineOil!Y20-BasicPrice!Y20</f>
        <v>-3.65996584150707E-008</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1.00000008274037E-010</v>
      </c>
      <c r="AB20" s="32" t="n">
        <f aca="false">Purchaser!AB20-MrgRetail!AB20-MrgWholesale!AB20-MrgTax!AB20-MrgTransp!AB20-MrgGas!AB20-MrgStorage!AB20-MrgPipelineGas!AB20-MrgPipelineOil!AB20+OutRetail!AB20+OutWholesale!AB20+OutTransp!AB20+OutGas!AB20+OutStorage!AB20+OutPipelineGas!AB20+OutPipelineOil!AB20-BasicPrice!AB20</f>
        <v>-2.25991243496537E-008</v>
      </c>
      <c r="AC20" s="31" t="n">
        <f aca="false">Purchaser!AC20-MrgRetail!AC20-MrgWholesale!AC20-MrgTax!AC20-MrgTransp!AC20-MrgGas!AC20-MrgStorage!AC20-MrgPipelineGas!AC20-MrgPipelineOil!AC20+OutRetail!AC20+OutWholesale!AC20+OutTransp!AC20+OutGas!AC20+OutStorage!AC20+OutPipelineGas!AC20+OutPipelineOil!AC20-BasicPrice!AC20</f>
        <v>2.00003569261753E-010</v>
      </c>
      <c r="AD20" s="32" t="n">
        <f aca="false">Purchaser!AD20-MrgRetail!AD20-MrgWholesale!AD20-MrgTax!AD20-MrgTransp!AD20-MrgGas!AD20-MrgStorage!AD20-MrgPipelineGas!AD20-MrgPipelineOil!AD20+OutRetail!AD20+OutWholesale!AD20+OutTransp!AD20+OutGas!AD20+OutStorage!AD20+OutPipelineGas!AD20+OutPipelineOil!AD20-BasicPrice!AD20</f>
        <v>3.60012109013042E-009</v>
      </c>
      <c r="AE20" s="31" t="n">
        <f aca="false">Purchaser!AE20-MrgRetail!AE20-MrgWholesale!AE20-MrgTax!AE20-MrgTransp!AE20-MrgGas!AE20-MrgStorage!AE20-MrgPipelineGas!AE20-MrgPipelineOil!AE20+OutRetail!AE20+OutWholesale!AE20+OutTransp!AE20+OutGas!AE20+OutStorage!AE20+OutPipelineGas!AE20+OutPipelineOil!AE20-BasicPrice!AE20</f>
        <v>2.00003569261753E-01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1.00000008274037E-010</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1.75205059349537E-007</v>
      </c>
      <c r="AN20" s="32" t="n">
        <f aca="false">Purchaser!AN20-MrgRetail!AN20-MrgWholesale!AN20-MrgTax!AN20-MrgTransp!AN20-MrgGas!AN20-MrgStorage!AN20-MrgPipelineGas!AN20-MrgPipelineOil!AN20+OutRetail!AN20+OutWholesale!AN20+OutTransp!AN20+OutGas!AN20+OutStorage!AN20+OutPipelineGas!AN20+OutPipelineOil!AN20-BasicPrice!AN20</f>
        <v>-3.80009623768274E-009</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4.04158608802163E-008</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5.59998625249136E-009</v>
      </c>
      <c r="E21" s="31" t="n">
        <f aca="false">Purchaser!E21-MrgRetail!E21-MrgWholesale!E21-MrgTax!E21-MrgTransp!E21-MrgGas!E21-MrgStorage!E21-MrgPipelineGas!E21-MrgPipelineOil!E21+OutRetail!E21+OutWholesale!E21+OutTransp!E21+OutGas!E21+OutStorage!E21+OutPipelineGas!E21+OutPipelineOil!E21-BasicPrice!E21</f>
        <v>5.99996496930544E-010</v>
      </c>
      <c r="F21" s="29" t="n">
        <f aca="false">Purchaser!F21-MrgRetail!F21-MrgWholesale!F21-MrgTax!F21-MrgTransp!F21-MrgGas!F21-MrgStorage!F21-MrgPipelineGas!F21-MrgPipelineOil!F21+OutRetail!F21+OutWholesale!F21+OutTransp!F21+OutGas!F21+OutStorage!F21+OutPipelineGas!F21+OutPipelineOil!F21-BasicPrice!F21</f>
        <v>-9.80016068297118E-012</v>
      </c>
      <c r="G21" s="31" t="n">
        <f aca="false">Purchaser!G21-MrgRetail!G21-MrgWholesale!G21-MrgTax!G21-MrgTransp!G21-MrgGas!G21-MrgStorage!G21-MrgPipelineGas!G21-MrgPipelineOil!G21+OutRetail!G21+OutWholesale!G21+OutTransp!G21+OutGas!G21+OutStorage!G21+OutPipelineGas!G21+OutPipelineOil!G21-BasicPrice!G21</f>
        <v>-2.00000016548074E-010</v>
      </c>
      <c r="H21" s="29" t="n">
        <f aca="false">Purchaser!H21-MrgRetail!H21-MrgWholesale!H21-MrgTax!H21-MrgTransp!H21-MrgGas!H21-MrgStorage!H21-MrgPipelineGas!H21-MrgPipelineOil!H21+OutRetail!H21+OutWholesale!H21+OutTransp!H21+OutGas!H21+OutStorage!H21+OutPipelineGas!H21+OutPipelineOil!H21-BasicPrice!H21</f>
        <v>-2.22999005927704E-008</v>
      </c>
      <c r="I21" s="31" t="n">
        <f aca="false">Purchaser!I21-MrgRetail!I21-MrgWholesale!I21-MrgTax!I21-MrgTransp!I21-MrgGas!I21-MrgStorage!I21-MrgPipelineGas!I21-MrgPipelineOil!I21+OutRetail!I21+OutWholesale!I21+OutTransp!I21+OutGas!I21+OutStorage!I21+OutPipelineGas!I21+OutPipelineOil!I21-BasicPrice!I21</f>
        <v>-2.99994695751593E-010</v>
      </c>
      <c r="J21" s="29" t="n">
        <f aca="false">Purchaser!J21-MrgRetail!J21-MrgWholesale!J21-MrgTax!J21-MrgTransp!J21-MrgGas!J21-MrgStorage!J21-MrgPipelineGas!J21-MrgPipelineOil!J21+OutRetail!J21+OutWholesale!J21+OutTransp!J21+OutGas!J21+OutStorage!J21+OutPipelineGas!J21+OutPipelineOil!J21-BasicPrice!J21</f>
        <v>7.39998995413771E-009</v>
      </c>
      <c r="K21" s="31" t="n">
        <f aca="false">Purchaser!K21-MrgRetail!K21-MrgWholesale!K21-MrgTax!K21-MrgTransp!K21-MrgGas!K21-MrgStorage!K21-MrgPipelineGas!K21-MrgPipelineOil!K21+OutRetail!K21+OutWholesale!K21+OutTransp!K21+OutGas!K21+OutStorage!K21+OutPipelineGas!K21+OutPipelineOil!K21-BasicPrice!K21</f>
        <v>-6.70006556902081E-008</v>
      </c>
      <c r="L21" s="29" t="n">
        <f aca="false">Purchaser!L21-MrgRetail!L21-MrgWholesale!L21-MrgTax!L21-MrgTransp!L21-MrgGas!L21-MrgStorage!L21-MrgPipelineGas!L21-MrgPipelineOil!L21+OutRetail!L21+OutWholesale!L21+OutTransp!L21+OutGas!L21+OutStorage!L21+OutPipelineGas!L21+OutPipelineOil!L21-BasicPrice!L21</f>
        <v>-4.99994712299667E-009</v>
      </c>
      <c r="M21" s="31" t="n">
        <f aca="false">Purchaser!M21-MrgRetail!M21-MrgWholesale!M21-MrgTax!M21-MrgTransp!M21-MrgGas!M21-MrgStorage!M21-MrgPipelineGas!M21-MrgPipelineOil!M21+OutRetail!M21+OutWholesale!M21+OutTransp!M21+OutGas!M21+OutStorage!M21+OutPipelineGas!M21+OutPipelineOil!M21-BasicPrice!M21</f>
        <v>1.72001364262542E-008</v>
      </c>
      <c r="N21" s="29" t="n">
        <f aca="false">Purchaser!N21-MrgRetail!N21-MrgWholesale!N21-MrgTax!N21-MrgTransp!N21-MrgGas!N21-MrgStorage!N21-MrgPipelineGas!N21-MrgPipelineOil!N21+OutRetail!N21+OutWholesale!N21+OutTransp!N21+OutGas!N21+OutStorage!N21+OutPipelineGas!N21+OutPipelineOil!N21-BasicPrice!N21</f>
        <v>2.30022578762146E-009</v>
      </c>
      <c r="O21" s="31" t="n">
        <f aca="false">Purchaser!O21-MrgRetail!O21-MrgWholesale!O21-MrgTax!O21-MrgTransp!O21-MrgGas!O21-MrgStorage!O21-MrgPipelineGas!O21-MrgPipelineOil!O21+OutRetail!O21+OutWholesale!O21+OutTransp!O21+OutGas!O21+OutStorage!O21+OutPipelineGas!O21+OutPipelineOil!O21-BasicPrice!O21</f>
        <v>7.60005036681832E-009</v>
      </c>
      <c r="P21" s="29" t="n">
        <f aca="false">Purchaser!P21-MrgRetail!P21-MrgWholesale!P21-MrgTax!P21-MrgTransp!P21-MrgGas!P21-MrgStorage!P21-MrgPipelineGas!P21-MrgPipelineOil!P21+OutRetail!P21+OutWholesale!P21+OutTransp!P21+OutGas!P21+OutStorage!P21+OutPipelineGas!P21+OutPipelineOil!P21-BasicPrice!P21</f>
        <v>-2.40997906075791E-008</v>
      </c>
      <c r="Q21" s="31" t="n">
        <f aca="false">Purchaser!Q21-MrgRetail!Q21-MrgWholesale!Q21-MrgTax!Q21-MrgTransp!Q21-MrgGas!Q21-MrgStorage!Q21-MrgPipelineGas!Q21-MrgPipelineOil!Q21+OutRetail!Q21+OutWholesale!Q21+OutTransp!Q21+OutGas!Q21+OutStorage!Q21+OutPipelineGas!Q21+OutPipelineOil!Q21-BasicPrice!Q21</f>
        <v>1.50001255860843E-009</v>
      </c>
      <c r="R21" s="29" t="n">
        <f aca="false">Purchaser!R21-MrgRetail!R21-MrgWholesale!R21-MrgTax!R21-MrgTransp!R21-MrgGas!R21-MrgStorage!R21-MrgPipelineGas!R21-MrgPipelineOil!R21+OutRetail!R21+OutWholesale!R21+OutTransp!R21+OutGas!R21+OutStorage!R21+OutPipelineGas!R21+OutPipelineOil!R21-BasicPrice!R21</f>
        <v>2.89998070002184E-009</v>
      </c>
      <c r="S21" s="31" t="n">
        <f aca="false">Purchaser!S21-MrgRetail!S21-MrgWholesale!S21-MrgTax!S21-MrgTransp!S21-MrgGas!S21-MrgStorage!S21-MrgPipelineGas!S21-MrgPipelineOil!S21+OutRetail!S21+OutWholesale!S21+OutTransp!S21+OutGas!S21+OutStorage!S21+OutPipelineGas!S21+OutPipelineOil!S21-BasicPrice!S21</f>
        <v>-1.68043357007264E-011</v>
      </c>
      <c r="T21" s="29" t="n">
        <f aca="false">Purchaser!T21-MrgRetail!T21-MrgWholesale!T21-MrgTax!T21-MrgTransp!T21-MrgGas!T21-MrgStorage!T21-MrgPipelineGas!T21-MrgPipelineOil!T21+OutRetail!T21+OutWholesale!T21+OutTransp!T21+OutGas!T21+OutStorage!T21+OutPipelineGas!T21+OutPipelineOil!T21-BasicPrice!T21</f>
        <v>-6.20002538198605E-009</v>
      </c>
      <c r="U21" s="31" t="n">
        <f aca="false">Purchaser!U21-MrgRetail!U21-MrgWholesale!U21-MrgTax!U21-MrgTransp!U21-MrgGas!U21-MrgStorage!U21-MrgPipelineGas!U21-MrgPipelineOil!U21+OutRetail!U21+OutWholesale!U21+OutTransp!U21+OutGas!U21+OutStorage!U21+OutPipelineGas!U21+OutPipelineOil!U21-BasicPrice!U21</f>
        <v>-3.60000740329269E-009</v>
      </c>
      <c r="V21" s="29" t="n">
        <f aca="false">Purchaser!V21-MrgRetail!V21-MrgWholesale!V21-MrgTax!V21-MrgTransp!V21-MrgGas!V21-MrgStorage!V21-MrgPipelineGas!V21-MrgPipelineOil!V21+OutRetail!V21+OutWholesale!V21+OutTransp!V21+OutGas!V21+OutStorage!V21+OutPipelineGas!V21+OutPipelineOil!V21-BasicPrice!V21</f>
        <v>-1.80000370164635E-009</v>
      </c>
      <c r="W21" s="31" t="n">
        <f aca="false">Purchaser!W21-MrgRetail!W21-MrgWholesale!W21-MrgTax!W21-MrgTransp!W21-MrgGas!W21-MrgStorage!W21-MrgPipelineGas!W21-MrgPipelineOil!W21+OutRetail!W21+OutWholesale!W21+OutTransp!W21+OutGas!W21+OutStorage!W21+OutPipelineGas!W21+OutPipelineOil!W21-BasicPrice!W21</f>
        <v>8.99945007404313E-010</v>
      </c>
      <c r="X21" s="29" t="n">
        <f aca="false">Purchaser!X21-MrgRetail!X21-MrgWholesale!X21-MrgTax!X21-MrgTransp!X21-MrgGas!X21-MrgStorage!X21-MrgPipelineGas!X21-MrgPipelineOil!X21+OutRetail!X21+OutWholesale!X21+OutTransp!X21+OutGas!X21+OutStorage!X21+OutPipelineGas!X21+OutPipelineOil!X21-BasicPrice!X21</f>
        <v>4.99994712299667E-010</v>
      </c>
      <c r="Y21" s="31" t="n">
        <f aca="false">Purchaser!Y21-MrgRetail!Y21-MrgWholesale!Y21-MrgTax!Y21-MrgTransp!Y21-MrgGas!Y21-MrgStorage!Y21-MrgPipelineGas!Y21-MrgPipelineOil!Y21+OutRetail!Y21+OutWholesale!Y21+OutTransp!Y21+OutGas!Y21+OutStorage!Y21+OutPipelineGas!Y21+OutPipelineOil!Y21-BasicPrice!Y21</f>
        <v>-5.65996742807329E-008</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1.77298716153018E-007</v>
      </c>
      <c r="AC21" s="31" t="n">
        <f aca="false">Purchaser!AC21-MrgRetail!AC21-MrgWholesale!AC21-MrgTax!AC21-MrgTransp!AC21-MrgGas!AC21-MrgStorage!AC21-MrgPipelineGas!AC21-MrgPipelineOil!AC21+OutRetail!AC21+OutWholesale!AC21+OutTransp!AC21+OutGas!AC21+OutStorage!AC21+OutPipelineGas!AC21+OutPipelineOil!AC21-BasicPrice!AC21</f>
        <v>-3.50001982951653E-009</v>
      </c>
      <c r="AD21" s="32" t="n">
        <f aca="false">Purchaser!AD21-MrgRetail!AD21-MrgWholesale!AD21-MrgTax!AD21-MrgTransp!AD21-MrgGas!AD21-MrgStorage!AD21-MrgPipelineGas!AD21-MrgPipelineOil!AD21+OutRetail!AD21+OutWholesale!AD21+OutTransp!AD21+OutGas!AD21+OutStorage!AD21+OutPipelineGas!AD21+OutPipelineOil!AD21-BasicPrice!AD21</f>
        <v>5.00008923154383E-010</v>
      </c>
      <c r="AE21" s="31" t="n">
        <f aca="false">Purchaser!AE21-MrgRetail!AE21-MrgWholesale!AE21-MrgTax!AE21-MrgTransp!AE21-MrgGas!AE21-MrgStorage!AE21-MrgPipelineGas!AE21-MrgPipelineOil!AE21+OutRetail!AE21+OutWholesale!AE21+OutTransp!AE21+OutGas!AE21+OutStorage!AE21+OutPipelineGas!AE21+OutPipelineOil!AE21-BasicPrice!AE21</f>
        <v>-1.00001784630877E-01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0</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2.02001047000522E-008</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3.1202488237625E-007</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0</v>
      </c>
      <c r="E22" s="31" t="n">
        <f aca="false">Purchaser!E22-MrgRetail!E22-MrgWholesale!E22-MrgTax!E22-MrgTransp!E22-MrgGas!E22-MrgStorage!E22-MrgPipelineGas!E22-MrgPipelineOil!E22+OutRetail!E22+OutWholesale!E22+OutTransp!E22+OutGas!E22+OutStorage!E22+OutPipelineGas!E22+OutPipelineOil!E22-BasicPrice!E22</f>
        <v>2.00003569261753E-010</v>
      </c>
      <c r="F22" s="29" t="n">
        <f aca="false">Purchaser!F22-MrgRetail!F22-MrgWholesale!F22-MrgTax!F22-MrgTransp!F22-MrgGas!F22-MrgStorage!F22-MrgPipelineGas!F22-MrgPipelineOil!F22+OutRetail!F22+OutWholesale!F22+OutTransp!F22+OutGas!F22+OutStorage!F22+OutPipelineGas!F22+OutPipelineOil!F22-BasicPrice!F22</f>
        <v>-4.00000033096148E-01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6.39988684270065E-009</v>
      </c>
      <c r="I22" s="31" t="n">
        <f aca="false">Purchaser!I22-MrgRetail!I22-MrgWholesale!I22-MrgTax!I22-MrgTransp!I22-MrgGas!I22-MrgStorage!I22-MrgPipelineGas!I22-MrgPipelineOil!I22+OutRetail!I22+OutWholesale!I22+OutTransp!I22+OutGas!I22+OutStorage!I22+OutPipelineGas!I22+OutPipelineOil!I22-BasicPrice!I22</f>
        <v>-4.00063981942367E-010</v>
      </c>
      <c r="J22" s="29" t="n">
        <f aca="false">Purchaser!J22-MrgRetail!J22-MrgWholesale!J22-MrgTax!J22-MrgTransp!J22-MrgGas!J22-MrgStorage!J22-MrgPipelineGas!J22-MrgPipelineOil!J22+OutRetail!J22+OutWholesale!J22+OutTransp!J22+OutGas!J22+OutStorage!J22+OutPipelineGas!J22+OutPipelineOil!J22-BasicPrice!J22</f>
        <v>-9.00001850823173E-010</v>
      </c>
      <c r="K22" s="31" t="n">
        <f aca="false">Purchaser!K22-MrgRetail!K22-MrgWholesale!K22-MrgTax!K22-MrgTransp!K22-MrgGas!K22-MrgStorage!K22-MrgPipelineGas!K22-MrgPipelineOil!K22+OutRetail!K22+OutWholesale!K22+OutTransp!K22+OutGas!K22+OutStorage!K22+OutPipelineGas!K22+OutPipelineOil!K22-BasicPrice!K22</f>
        <v>-5.20001322001917E-008</v>
      </c>
      <c r="L22" s="29" t="n">
        <f aca="false">Purchaser!L22-MrgRetail!L22-MrgWholesale!L22-MrgTax!L22-MrgTransp!L22-MrgGas!L22-MrgStorage!L22-MrgPipelineGas!L22-MrgPipelineOil!L22+OutRetail!L22+OutWholesale!L22+OutTransp!L22+OutGas!L22+OutStorage!L22+OutPipelineGas!L22+OutPipelineOil!L22-BasicPrice!L22</f>
        <v>4.50000925411587E-009</v>
      </c>
      <c r="M22" s="31" t="n">
        <f aca="false">Purchaser!M22-MrgRetail!M22-MrgWholesale!M22-MrgTax!M22-MrgTransp!M22-MrgGas!M22-MrgStorage!M22-MrgPipelineGas!M22-MrgPipelineOil!M22+OutRetail!M22+OutWholesale!M22+OutTransp!M22+OutGas!M22+OutStorage!M22+OutPipelineGas!M22+OutPipelineOil!M22-BasicPrice!M22</f>
        <v>8.4000362221559E-009</v>
      </c>
      <c r="N22" s="29" t="n">
        <f aca="false">Purchaser!N22-MrgRetail!N22-MrgWholesale!N22-MrgTax!N22-MrgTransp!N22-MrgGas!N22-MrgStorage!N22-MrgPipelineGas!N22-MrgPipelineOil!N22+OutRetail!N22+OutWholesale!N22+OutTransp!N22+OutGas!N22+OutStorage!N22+OutPipelineGas!N22+OutPipelineOil!N22-BasicPrice!N22</f>
        <v>-1.19000560516724E-008</v>
      </c>
      <c r="O22" s="31" t="n">
        <f aca="false">Purchaser!O22-MrgRetail!O22-MrgWholesale!O22-MrgTax!O22-MrgTransp!O22-MrgGas!O22-MrgStorage!O22-MrgPipelineGas!O22-MrgPipelineOil!O22+OutRetail!O22+OutWholesale!O22+OutTransp!O22+OutGas!O22+OutStorage!O22+OutPipelineGas!O22+OutPipelineOil!O22-BasicPrice!O22</f>
        <v>-1.89999127542251E-009</v>
      </c>
      <c r="P22" s="29" t="n">
        <f aca="false">Purchaser!P22-MrgRetail!P22-MrgWholesale!P22-MrgTax!P22-MrgTransp!P22-MrgGas!P22-MrgStorage!P22-MrgPipelineGas!P22-MrgPipelineOil!P22+OutRetail!P22+OutWholesale!P22+OutTransp!P22+OutGas!P22+OutStorage!P22+OutPipelineGas!P22+OutPipelineOil!P22-BasicPrice!P22</f>
        <v>5.00003807246685E-008</v>
      </c>
      <c r="Q22" s="31" t="n">
        <f aca="false">Purchaser!Q22-MrgRetail!Q22-MrgWholesale!Q22-MrgTax!Q22-MrgTransp!Q22-MrgGas!Q22-MrgStorage!Q22-MrgPipelineGas!Q22-MrgPipelineOil!Q22+OutRetail!Q22+OutWholesale!Q22+OutTransp!Q22+OutGas!Q22+OutStorage!Q22+OutPipelineGas!Q22+OutPipelineOil!Q22-BasicPrice!Q22</f>
        <v>2.60001797869336E-009</v>
      </c>
      <c r="R22" s="29" t="n">
        <f aca="false">Purchaser!R22-MrgRetail!R22-MrgWholesale!R22-MrgTax!R22-MrgTransp!R22-MrgGas!R22-MrgStorage!R22-MrgPipelineGas!R22-MrgPipelineOil!R22+OutRetail!R22+OutWholesale!R22+OutTransp!R22+OutGas!R22+OutStorage!R22+OutPipelineGas!R22+OutPipelineOil!R22-BasicPrice!R22</f>
        <v>-6.50000231416925E-009</v>
      </c>
      <c r="S22" s="31" t="n">
        <f aca="false">Purchaser!S22-MrgRetail!S22-MrgWholesale!S22-MrgTax!S22-MrgTransp!S22-MrgGas!S22-MrgStorage!S22-MrgPipelineGas!S22-MrgPipelineOil!S22+OutRetail!S22+OutWholesale!S22+OutTransp!S22+OutGas!S22+OutStorage!S22+OutPipelineGas!S22+OutPipelineOil!S22-BasicPrice!S22</f>
        <v>1.00000008274037E-010</v>
      </c>
      <c r="T22" s="29" t="n">
        <f aca="false">Purchaser!T22-MrgRetail!T22-MrgWholesale!T22-MrgTax!T22-MrgTransp!T22-MrgGas!T22-MrgStorage!T22-MrgPipelineGas!T22-MrgPipelineOil!T22+OutRetail!T22+OutWholesale!T22+OutTransp!T22+OutGas!T22+OutStorage!T22+OutPipelineGas!T22+OutPipelineOil!T22-BasicPrice!T22</f>
        <v>-2.19999662931514E-009</v>
      </c>
      <c r="U22" s="31" t="n">
        <f aca="false">Purchaser!U22-MrgRetail!U22-MrgWholesale!U22-MrgTax!U22-MrgTransp!U22-MrgGas!U22-MrgStorage!U22-MrgPipelineGas!U22-MrgPipelineOil!U22+OutRetail!U22+OutWholesale!U22+OutTransp!U22+OutGas!U22+OutStorage!U22+OutPipelineGas!U22+OutPipelineOil!U22-BasicPrice!U22</f>
        <v>-3.40003225574037E-009</v>
      </c>
      <c r="V22" s="29" t="n">
        <f aca="false">Purchaser!V22-MrgRetail!V22-MrgWholesale!V22-MrgTax!V22-MrgTransp!V22-MrgGas!V22-MrgStorage!V22-MrgPipelineGas!V22-MrgPipelineOil!V22+OutRetail!V22+OutWholesale!V22+OutTransp!V22+OutGas!V22+OutStorage!V22+OutPipelineGas!V22+OutPipelineOil!V22-BasicPrice!V22</f>
        <v>3.70005182048772E-009</v>
      </c>
      <c r="W22" s="31" t="n">
        <f aca="false">Purchaser!W22-MrgRetail!W22-MrgWholesale!W22-MrgTax!W22-MrgTransp!W22-MrgGas!W22-MrgStorage!W22-MrgPipelineGas!W22-MrgPipelineOil!W22+OutRetail!W22+OutWholesale!W22+OutTransp!W22+OutGas!W22+OutStorage!W22+OutPipelineGas!W22+OutPipelineOil!W22-BasicPrice!W22</f>
        <v>-7.00012492416136E-010</v>
      </c>
      <c r="X22" s="29" t="n">
        <f aca="false">Purchaser!X22-MrgRetail!X22-MrgWholesale!X22-MrgTax!X22-MrgTransp!X22-MrgGas!X22-MrgStorage!X22-MrgPipelineGas!X22-MrgPipelineOil!X22+OutRetail!X22+OutWholesale!X22+OutTransp!X22+OutGas!X22+OutStorage!X22+OutPipelineGas!X22+OutPipelineOil!X22-BasicPrice!X22</f>
        <v>7.40001837584714E-009</v>
      </c>
      <c r="Y22" s="31" t="n">
        <f aca="false">Purchaser!Y22-MrgRetail!Y22-MrgWholesale!Y22-MrgTax!Y22-MrgTransp!Y22-MrgGas!Y22-MrgStorage!Y22-MrgPipelineGas!Y22-MrgPipelineOil!Y22+OutRetail!Y22+OutWholesale!Y22+OutTransp!Y22+OutGas!Y22+OutStorage!Y22+OutPipelineGas!Y22+OutPipelineOil!Y22-BasicPrice!Y22</f>
        <v>3.09955794364214E-009</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0</v>
      </c>
      <c r="AB22" s="32" t="n">
        <f aca="false">Purchaser!AB22-MrgRetail!AB22-MrgWholesale!AB22-MrgTax!AB22-MrgTransp!AB22-MrgGas!AB22-MrgStorage!AB22-MrgPipelineGas!AB22-MrgPipelineOil!AB22+OutRetail!AB22+OutWholesale!AB22+OutTransp!AB22+OutGas!AB22+OutStorage!AB22+OutPipelineGas!AB22+OutPipelineOil!AB22-BasicPrice!AB22</f>
        <v>-2.99998248465272E-010</v>
      </c>
      <c r="AC22" s="31" t="n">
        <f aca="false">Purchaser!AC22-MrgRetail!AC22-MrgWholesale!AC22-MrgTax!AC22-MrgTransp!AC22-MrgGas!AC22-MrgStorage!AC22-MrgPipelineGas!AC22-MrgPipelineOil!AC22+OutRetail!AC22+OutWholesale!AC22+OutTransp!AC22+OutGas!AC22+OutStorage!AC22+OutPipelineGas!AC22+OutPipelineOil!AC22-BasicPrice!AC22</f>
        <v>-9.99982319171977E-011</v>
      </c>
      <c r="AD22" s="32" t="n">
        <f aca="false">Purchaser!AD22-MrgRetail!AD22-MrgWholesale!AD22-MrgTax!AD22-MrgTransp!AD22-MrgGas!AD22-MrgStorage!AD22-MrgPipelineGas!AD22-MrgPipelineOil!AD22+OutRetail!AD22+OutWholesale!AD22+OutTransp!AD22+OutGas!AD22+OutStorage!AD22+OutPipelineGas!AD22+OutPipelineOil!AD22-BasicPrice!AD22</f>
        <v>-8.00000066192297E-010</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4.99996531289071E-007</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1.60000013238459E-009</v>
      </c>
      <c r="AN22" s="32" t="n">
        <f aca="false">Purchaser!AN22-MrgRetail!AN22-MrgWholesale!AN22-MrgTax!AN22-MrgTransp!AN22-MrgGas!AN22-MrgStorage!AN22-MrgPipelineGas!AN22-MrgPipelineOil!AN22+OutRetail!AN22+OutWholesale!AN22+OutTransp!AN22+OutGas!AN22+OutStorage!AN22+OutPipelineGas!AN22+OutPipelineOil!AN22-BasicPrice!AN22</f>
        <v>0</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5.06496208529939E-007</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3.34201104124077E-007</v>
      </c>
      <c r="E23" s="31" t="n">
        <f aca="false">Purchaser!E23-MrgRetail!E23-MrgWholesale!E23-MrgTax!E23-MrgTransp!E23-MrgGas!E23-MrgStorage!E23-MrgPipelineGas!E23-MrgPipelineOil!E23+OutRetail!E23+OutWholesale!E23+OutTransp!E23+OutGas!E23+OutStorage!E23+OutPipelineGas!E23+OutPipelineOil!E23-BasicPrice!E23</f>
        <v>2.32007550948765E-008</v>
      </c>
      <c r="F23" s="29" t="n">
        <f aca="false">Purchaser!F23-MrgRetail!F23-MrgWholesale!F23-MrgTax!F23-MrgTransp!F23-MrgGas!F23-MrgStorage!F23-MrgPipelineGas!F23-MrgPipelineOil!F23+OutRetail!F23+OutWholesale!F23+OutTransp!F23+OutGas!F23+OutStorage!F23+OutPipelineGas!F23+OutPipelineOil!F23-BasicPrice!F23</f>
        <v>-1.29989530250896E-009</v>
      </c>
      <c r="G23" s="31" t="n">
        <f aca="false">Purchaser!G23-MrgRetail!G23-MrgWholesale!G23-MrgTax!G23-MrgTransp!G23-MrgGas!G23-MrgStorage!G23-MrgPipelineGas!G23-MrgPipelineOil!G23+OutRetail!G23+OutWholesale!G23+OutTransp!G23+OutGas!G23+OutStorage!G23+OutPipelineGas!G23+OutPipelineOil!G23-BasicPrice!G23</f>
        <v>6.10009465162875E-009</v>
      </c>
      <c r="H23" s="29" t="n">
        <f aca="false">Purchaser!H23-MrgRetail!H23-MrgWholesale!H23-MrgTax!H23-MrgTransp!H23-MrgGas!H23-MrgStorage!H23-MrgPipelineGas!H23-MrgPipelineOil!H23+OutRetail!H23+OutWholesale!H23+OutTransp!H23+OutGas!H23+OutStorage!H23+OutPipelineGas!H23+OutPipelineOil!H23-BasicPrice!H23</f>
        <v>3.3300239010714E-007</v>
      </c>
      <c r="I23" s="31" t="n">
        <f aca="false">Purchaser!I23-MrgRetail!I23-MrgWholesale!I23-MrgTax!I23-MrgTransp!I23-MrgGas!I23-MrgStorage!I23-MrgPipelineGas!I23-MrgPipelineOil!I23+OutRetail!I23+OutWholesale!I23+OutTransp!I23+OutGas!I23+OutStorage!I23+OutPipelineGas!I23+OutPipelineOil!I23-BasicPrice!I23</f>
        <v>-1.55000634549651E-008</v>
      </c>
      <c r="J23" s="29" t="n">
        <f aca="false">Purchaser!J23-MrgRetail!J23-MrgWholesale!J23-MrgTax!J23-MrgTransp!J23-MrgGas!J23-MrgStorage!J23-MrgPipelineGas!J23-MrgPipelineOil!J23+OutRetail!J23+OutWholesale!J23+OutTransp!J23+OutGas!J23+OutStorage!J23+OutPipelineGas!J23+OutPipelineOil!J23-BasicPrice!J23</f>
        <v>1.32902641780674E-007</v>
      </c>
      <c r="K23" s="31" t="n">
        <f aca="false">Purchaser!K23-MrgRetail!K23-MrgWholesale!K23-MrgTax!K23-MrgTransp!K23-MrgGas!K23-MrgStorage!K23-MrgPipelineGas!K23-MrgPipelineOil!K23+OutRetail!K23+OutWholesale!K23+OutTransp!K23+OutGas!K23+OutStorage!K23+OutPipelineGas!K23+OutPipelineOil!K23-BasicPrice!K23</f>
        <v>1.20571348816156E-006</v>
      </c>
      <c r="L23" s="29" t="n">
        <f aca="false">Purchaser!L23-MrgRetail!L23-MrgWholesale!L23-MrgTax!L23-MrgTransp!L23-MrgGas!L23-MrgStorage!L23-MrgPipelineGas!L23-MrgPipelineOil!L23+OutRetail!L23+OutWholesale!L23+OutTransp!L23+OutGas!L23+OutStorage!L23+OutPipelineGas!L23+OutPipelineOil!L23-BasicPrice!L23</f>
        <v>5.19003151566722E-008</v>
      </c>
      <c r="M23" s="31" t="n">
        <f aca="false">Purchaser!M23-MrgRetail!M23-MrgWholesale!M23-MrgTax!M23-MrgTransp!M23-MrgGas!M23-MrgStorage!M23-MrgPipelineGas!M23-MrgPipelineOil!M23+OutRetail!M23+OutWholesale!M23+OutTransp!M23+OutGas!M23+OutStorage!M23+OutPipelineGas!M23+OutPipelineOil!M23-BasicPrice!M23</f>
        <v>-6.99947122484446E-009</v>
      </c>
      <c r="N23" s="29" t="n">
        <f aca="false">Purchaser!N23-MrgRetail!N23-MrgWholesale!N23-MrgTax!N23-MrgTransp!N23-MrgGas!N23-MrgStorage!N23-MrgPipelineGas!N23-MrgPipelineOil!N23+OutRetail!N23+OutWholesale!N23+OutTransp!N23+OutGas!N23+OutStorage!N23+OutPipelineGas!N23+OutPipelineOil!N23-BasicPrice!N23</f>
        <v>2.3400025384035E-007</v>
      </c>
      <c r="O23" s="31" t="n">
        <f aca="false">Purchaser!O23-MrgRetail!O23-MrgWholesale!O23-MrgTax!O23-MrgTransp!O23-MrgGas!O23-MrgStorage!O23-MrgPipelineGas!O23-MrgPipelineOil!O23+OutRetail!O23+OutWholesale!O23+OutTransp!O23+OutGas!O23+OutStorage!O23+OutPipelineGas!O23+OutPipelineOil!O23-BasicPrice!O23</f>
        <v>-5.26006260770373E-008</v>
      </c>
      <c r="P23" s="29" t="n">
        <f aca="false">Purchaser!P23-MrgRetail!P23-MrgWholesale!P23-MrgTax!P23-MrgTransp!P23-MrgGas!P23-MrgStorage!P23-MrgPipelineGas!P23-MrgPipelineOil!P23+OutRetail!P23+OutWholesale!P23+OutTransp!P23+OutGas!P23+OutStorage!P23+OutPipelineGas!P23+OutPipelineOil!P23-BasicPrice!P23</f>
        <v>-2.10002326639369E-008</v>
      </c>
      <c r="Q23" s="31" t="n">
        <f aca="false">Purchaser!Q23-MrgRetail!Q23-MrgWholesale!Q23-MrgTax!Q23-MrgTransp!Q23-MrgGas!Q23-MrgStorage!Q23-MrgPipelineGas!Q23-MrgPipelineOil!Q23+OutRetail!Q23+OutWholesale!Q23+OutTransp!Q23+OutGas!Q23+OutStorage!Q23+OutPipelineGas!Q23+OutPipelineOil!Q23-BasicPrice!Q23</f>
        <v>3.30055627273396E-009</v>
      </c>
      <c r="R23" s="29" t="n">
        <f aca="false">Purchaser!R23-MrgRetail!R23-MrgWholesale!R23-MrgTax!R23-MrgTransp!R23-MrgGas!R23-MrgStorage!R23-MrgPipelineGas!R23-MrgPipelineOil!R23+OutRetail!R23+OutWholesale!R23+OutTransp!R23+OutGas!R23+OutStorage!R23+OutPipelineGas!R23+OutPipelineOil!R23-BasicPrice!R23</f>
        <v>-6.10043571214192E-009</v>
      </c>
      <c r="S23" s="31" t="n">
        <f aca="false">Purchaser!S23-MrgRetail!S23-MrgWholesale!S23-MrgTax!S23-MrgTransp!S23-MrgGas!S23-MrgStorage!S23-MrgPipelineGas!S23-MrgPipelineOil!S23+OutRetail!S23+OutWholesale!S23+OutTransp!S23+OutGas!S23+OutStorage!S23+OutPipelineGas!S23+OutPipelineOil!S23-BasicPrice!S23</f>
        <v>-6.9999828156142E-010</v>
      </c>
      <c r="T23" s="29" t="n">
        <f aca="false">Purchaser!T23-MrgRetail!T23-MrgWholesale!T23-MrgTax!T23-MrgTransp!T23-MrgGas!T23-MrgStorage!T23-MrgPipelineGas!T23-MrgPipelineOil!T23+OutRetail!T23+OutWholesale!T23+OutTransp!T23+OutGas!T23+OutStorage!T23+OutPipelineGas!T23+OutPipelineOil!T23-BasicPrice!T23</f>
        <v>5.0999915401917E-009</v>
      </c>
      <c r="U23" s="31" t="n">
        <f aca="false">Purchaser!U23-MrgRetail!U23-MrgWholesale!U23-MrgTax!U23-MrgTransp!U23-MrgGas!U23-MrgStorage!U23-MrgPipelineGas!U23-MrgPipelineOil!U23+OutRetail!U23+OutWholesale!U23+OutTransp!U23+OutGas!U23+OutStorage!U23+OutPipelineGas!U23+OutPipelineOil!U23-BasicPrice!U23</f>
        <v>-5.49998731003143E-008</v>
      </c>
      <c r="V23" s="29" t="n">
        <f aca="false">Purchaser!V23-MrgRetail!V23-MrgWholesale!V23-MrgTax!V23-MrgTransp!V23-MrgGas!V23-MrgStorage!V23-MrgPipelineGas!V23-MrgPipelineOil!V23+OutRetail!V23+OutWholesale!V23+OutTransp!V23+OutGas!V23+OutStorage!V23+OutPipelineGas!V23+OutPipelineOil!V23-BasicPrice!V23</f>
        <v>4.31002263212577E-007</v>
      </c>
      <c r="W23" s="31" t="n">
        <f aca="false">Purchaser!W23-MrgRetail!W23-MrgWholesale!W23-MrgTax!W23-MrgTransp!W23-MrgGas!W23-MrgStorage!W23-MrgPipelineGas!W23-MrgPipelineOil!W23+OutRetail!W23+OutWholesale!W23+OutTransp!W23+OutGas!W23+OutStorage!W23+OutPipelineGas!W23+OutPipelineOil!W23-BasicPrice!W23</f>
        <v>1.25000951811671E-008</v>
      </c>
      <c r="X23" s="29" t="n">
        <f aca="false">Purchaser!X23-MrgRetail!X23-MrgWholesale!X23-MrgTax!X23-MrgTransp!X23-MrgGas!X23-MrgStorage!X23-MrgPipelineGas!X23-MrgPipelineOil!X23+OutRetail!X23+OutWholesale!X23+OutTransp!X23+OutGas!X23+OutStorage!X23+OutPipelineGas!X23+OutPipelineOil!X23-BasicPrice!X23</f>
        <v>-1.29966792883351E-009</v>
      </c>
      <c r="Y23" s="31" t="n">
        <f aca="false">Purchaser!Y23-MrgRetail!Y23-MrgWholesale!Y23-MrgTax!Y23-MrgTransp!Y23-MrgGas!Y23-MrgStorage!Y23-MrgPipelineGas!Y23-MrgPipelineOil!Y23+OutRetail!Y23+OutWholesale!Y23+OutTransp!Y23+OutGas!Y23+OutStorage!Y23+OutPipelineGas!Y23+OutPipelineOil!Y23-BasicPrice!Y23</f>
        <v>-4.70994564238936E-007</v>
      </c>
      <c r="Z23" s="32" t="n">
        <f aca="false">Purchaser!Z23-MrgRetail!Z23-MrgWholesale!Z23-MrgTax!Z23-MrgTransp!Z23-MrgGas!Z23-MrgStorage!Z23-MrgPipelineGas!Z23-MrgPipelineOil!Z23+OutRetail!Z23+OutWholesale!Z23+OutTransp!Z23+OutGas!Z23+OutStorage!Z23+OutPipelineGas!Z23+OutPipelineOil!Z23-BasicPrice!Z23</f>
        <v>1.19995092973113E-007</v>
      </c>
      <c r="AA23" s="31" t="n">
        <f aca="false">Purchaser!AA23-MrgRetail!AA23-MrgWholesale!AA23-MrgTax!AA23-MrgTransp!AA23-MrgGas!AA23-MrgStorage!AA23-MrgPipelineGas!AA23-MrgPipelineOil!AA23+OutRetail!AA23+OutWholesale!AA23+OutTransp!AA23+OutGas!AA23+OutStorage!AA23+OutPipelineGas!AA23+OutPipelineOil!AA23-BasicPrice!AA23</f>
        <v>3.19996615871787E-007</v>
      </c>
      <c r="AB23" s="32" t="n">
        <f aca="false">Purchaser!AB23-MrgRetail!AB23-MrgWholesale!AB23-MrgTax!AB23-MrgTransp!AB23-MrgGas!AB23-MrgStorage!AB23-MrgPipelineGas!AB23-MrgPipelineOil!AB23+OutRetail!AB23+OutWholesale!AB23+OutTransp!AB23+OutGas!AB23+OutStorage!AB23+OutPipelineGas!AB23+OutPipelineOil!AB23-BasicPrice!AB23</f>
        <v>-3.26499139191583E-006</v>
      </c>
      <c r="AC23" s="31" t="n">
        <f aca="false">Purchaser!AC23-MrgRetail!AC23-MrgWholesale!AC23-MrgTax!AC23-MrgTransp!AC23-MrgGas!AC23-MrgStorage!AC23-MrgPipelineGas!AC23-MrgPipelineOil!AC23+OutRetail!AC23+OutWholesale!AC23+OutTransp!AC23+OutGas!AC23+OutStorage!AC23+OutPipelineGas!AC23+OutPipelineOil!AC23-BasicPrice!AC23</f>
        <v>8.00127963884734E-010</v>
      </c>
      <c r="AD23" s="32" t="n">
        <f aca="false">Purchaser!AD23-MrgRetail!AD23-MrgWholesale!AD23-MrgTax!AD23-MrgTransp!AD23-MrgGas!AD23-MrgStorage!AD23-MrgPipelineGas!AD23-MrgPipelineOil!AD23+OutRetail!AD23+OutWholesale!AD23+OutTransp!AD23+OutGas!AD23+OutStorage!AD23+OutPipelineGas!AD23+OutPipelineOil!AD23-BasicPrice!AD23</f>
        <v>-1.40003976412117E-007</v>
      </c>
      <c r="AE23" s="31" t="n">
        <f aca="false">Purchaser!AE23-MrgRetail!AE23-MrgWholesale!AE23-MrgTax!AE23-MrgTransp!AE23-MrgGas!AE23-MrgStorage!AE23-MrgPipelineGas!AE23-MrgPipelineOil!AE23+OutRetail!AE23+OutWholesale!AE23+OutTransp!AE23+OutGas!AE23+OutStorage!AE23+OutPipelineGas!AE23+OutPipelineOil!AE23-BasicPrice!AE23</f>
        <v>-5.00040187034756E-009</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6.20002538198605E-009</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1.20128970593214E-006</v>
      </c>
      <c r="AN23" s="32" t="n">
        <f aca="false">Purchaser!AN23-MrgRetail!AN23-MrgWholesale!AN23-MrgTax!AN23-MrgTransp!AN23-MrgGas!AN23-MrgStorage!AN23-MrgPipelineGas!AN23-MrgPipelineOil!AN23+OutRetail!AN23+OutWholesale!AN23+OutTransp!AN23+OutGas!AN23+OutStorage!AN23+OutPipelineGas!AN23+OutPipelineOil!AN23-BasicPrice!AN23</f>
        <v>-7.99998815637082E-007</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2.82286330843817E-006</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3.46999513567425E-008</v>
      </c>
      <c r="E24" s="31" t="n">
        <f aca="false">Purchaser!E24-MrgRetail!E24-MrgWholesale!E24-MrgTax!E24-MrgTransp!E24-MrgGas!E24-MrgStorage!E24-MrgPipelineGas!E24-MrgPipelineOil!E24+OutRetail!E24+OutWholesale!E24+OutTransp!E24+OutGas!E24+OutStorage!E24+OutPipelineGas!E24+OutPipelineOil!E24-BasicPrice!E24</f>
        <v>-5.01836439070758E-009</v>
      </c>
      <c r="F24" s="29" t="n">
        <f aca="false">Purchaser!F24-MrgRetail!F24-MrgWholesale!F24-MrgTax!F24-MrgTransp!F24-MrgGas!F24-MrgStorage!F24-MrgPipelineGas!F24-MrgPipelineOil!F24+OutRetail!F24+OutWholesale!F24+OutTransp!F24+OutGas!F24+OutStorage!F24+OutPipelineGas!F24+OutPipelineOil!F24-BasicPrice!F24</f>
        <v>-4.33959712609067E-009</v>
      </c>
      <c r="G24" s="31" t="n">
        <f aca="false">Purchaser!G24-MrgRetail!G24-MrgWholesale!G24-MrgTax!G24-MrgTransp!G24-MrgGas!G24-MrgStorage!G24-MrgPipelineGas!G24-MrgPipelineOil!G24+OutRetail!G24+OutWholesale!G24+OutTransp!G24+OutGas!G24+OutStorage!G24+OutPipelineGas!G24+OutPipelineOil!G24-BasicPrice!G24</f>
        <v>4.10520328841812E-009</v>
      </c>
      <c r="H24" s="29" t="n">
        <f aca="false">Purchaser!H24-MrgRetail!H24-MrgWholesale!H24-MrgTax!H24-MrgTransp!H24-MrgGas!H24-MrgStorage!H24-MrgPipelineGas!H24-MrgPipelineOil!H24+OutRetail!H24+OutWholesale!H24+OutTransp!H24+OutGas!H24+OutStorage!H24+OutPipelineGas!H24+OutPipelineOil!H24-BasicPrice!H24</f>
        <v>-2.41998350247741E-008</v>
      </c>
      <c r="I24" s="31" t="n">
        <f aca="false">Purchaser!I24-MrgRetail!I24-MrgWholesale!I24-MrgTax!I24-MrgTransp!I24-MrgGas!I24-MrgStorage!I24-MrgPipelineGas!I24-MrgPipelineOil!I24+OutRetail!I24+OutWholesale!I24+OutTransp!I24+OutGas!I24+OutStorage!I24+OutPipelineGas!I24+OutPipelineOil!I24-BasicPrice!I24</f>
        <v>1.99975147552323E-010</v>
      </c>
      <c r="J24" s="29" t="n">
        <f aca="false">Purchaser!J24-MrgRetail!J24-MrgWholesale!J24-MrgTax!J24-MrgTransp!J24-MrgGas!J24-MrgStorage!J24-MrgPipelineGas!J24-MrgPipelineOil!J24+OutRetail!J24+OutWholesale!J24+OutTransp!J24+OutGas!J24+OutStorage!J24+OutPipelineGas!J24+OutPipelineOil!J24-BasicPrice!J24</f>
        <v>-6.60020305076614E-009</v>
      </c>
      <c r="K24" s="31" t="n">
        <f aca="false">Purchaser!K24-MrgRetail!K24-MrgWholesale!K24-MrgTax!K24-MrgTransp!K24-MrgGas!K24-MrgStorage!K24-MrgPipelineGas!K24-MrgPipelineOil!K24+OutRetail!K24+OutWholesale!K24+OutTransp!K24+OutGas!K24+OutStorage!K24+OutPipelineGas!K24+OutPipelineOil!K24-BasicPrice!K24</f>
        <v>-5.17400621902198E-007</v>
      </c>
      <c r="L24" s="29" t="n">
        <f aca="false">Purchaser!L24-MrgRetail!L24-MrgWholesale!L24-MrgTax!L24-MrgTransp!L24-MrgGas!L24-MrgStorage!L24-MrgPipelineGas!L24-MrgPipelineOil!L24+OutRetail!L24+OutWholesale!L24+OutTransp!L24+OutGas!L24+OutStorage!L24+OutPipelineGas!L24+OutPipelineOil!L24-BasicPrice!L24</f>
        <v>3.6100118450122E-008</v>
      </c>
      <c r="M24" s="31" t="n">
        <f aca="false">Purchaser!M24-MrgRetail!M24-MrgWholesale!M24-MrgTax!M24-MrgTransp!M24-MrgGas!M24-MrgStorage!M24-MrgPipelineGas!M24-MrgPipelineOil!M24+OutRetail!M24+OutWholesale!M24+OutTransp!M24+OutGas!M24+OutStorage!M24+OutPipelineGas!M24+OutPipelineOil!M24-BasicPrice!M24</f>
        <v>-2.65001744992333E-008</v>
      </c>
      <c r="N24" s="29" t="n">
        <f aca="false">Purchaser!N24-MrgRetail!N24-MrgWholesale!N24-MrgTax!N24-MrgTransp!N24-MrgGas!N24-MrgStorage!N24-MrgPipelineGas!N24-MrgPipelineOil!N24+OutRetail!N24+OutWholesale!N24+OutTransp!N24+OutGas!N24+OutStorage!N24+OutPipelineGas!N24+OutPipelineOil!N24-BasicPrice!N24</f>
        <v>-3.8799498724984E-008</v>
      </c>
      <c r="O24" s="31" t="n">
        <f aca="false">Purchaser!O24-MrgRetail!O24-MrgWholesale!O24-MrgTax!O24-MrgTransp!O24-MrgGas!O24-MrgStorage!O24-MrgPipelineGas!O24-MrgPipelineOil!O24+OutRetail!O24+OutWholesale!O24+OutTransp!O24+OutGas!O24+OutStorage!O24+OutPipelineGas!O24+OutPipelineOil!O24-BasicPrice!O24</f>
        <v>-8.10007350082742E-009</v>
      </c>
      <c r="P24" s="29" t="n">
        <f aca="false">Purchaser!P24-MrgRetail!P24-MrgWholesale!P24-MrgTax!P24-MrgTransp!P24-MrgGas!P24-MrgStorage!P24-MrgPipelineGas!P24-MrgPipelineOil!P24+OutRetail!P24+OutWholesale!P24+OutTransp!P24+OutGas!P24+OutStorage!P24+OutPipelineGas!P24+OutPipelineOil!P24-BasicPrice!P24</f>
        <v>-3.20001163345296E-008</v>
      </c>
      <c r="Q24" s="31" t="n">
        <f aca="false">Purchaser!Q24-MrgRetail!Q24-MrgWholesale!Q24-MrgTax!Q24-MrgTransp!Q24-MrgGas!Q24-MrgStorage!Q24-MrgPipelineGas!Q24-MrgPipelineOil!Q24+OutRetail!Q24+OutWholesale!Q24+OutTransp!Q24+OutGas!Q24+OutStorage!Q24+OutPipelineGas!Q24+OutPipelineOil!Q24-BasicPrice!Q24</f>
        <v>-3.05997218674747E-008</v>
      </c>
      <c r="R24" s="29" t="n">
        <f aca="false">Purchaser!R24-MrgRetail!R24-MrgWholesale!R24-MrgTax!R24-MrgTransp!R24-MrgGas!R24-MrgStorage!R24-MrgPipelineGas!R24-MrgPipelineOil!R24+OutRetail!R24+OutWholesale!R24+OutTransp!R24+OutGas!R24+OutStorage!R24+OutPipelineGas!R24+OutPipelineOil!R24-BasicPrice!R24</f>
        <v>-8.59995452628937E-009</v>
      </c>
      <c r="S24" s="31" t="n">
        <f aca="false">Purchaser!S24-MrgRetail!S24-MrgWholesale!S24-MrgTax!S24-MrgTransp!S24-MrgGas!S24-MrgStorage!S24-MrgPipelineGas!S24-MrgPipelineOil!S24+OutRetail!S24+OutWholesale!S24+OutTransp!S24+OutGas!S24+OutStorage!S24+OutPipelineGas!S24+OutPipelineOil!S24-BasicPrice!S24</f>
        <v>-1.00001784630877E-010</v>
      </c>
      <c r="T24" s="29" t="n">
        <f aca="false">Purchaser!T24-MrgRetail!T24-MrgWholesale!T24-MrgTax!T24-MrgTransp!T24-MrgGas!T24-MrgStorage!T24-MrgPipelineGas!T24-MrgPipelineOil!T24+OutRetail!T24+OutWholesale!T24+OutTransp!T24+OutGas!T24+OutStorage!T24+OutPipelineGas!T24+OutPipelineOil!T24-BasicPrice!T24</f>
        <v>-3.39991856890265E-009</v>
      </c>
      <c r="U24" s="31" t="n">
        <f aca="false">Purchaser!U24-MrgRetail!U24-MrgWholesale!U24-MrgTax!U24-MrgTransp!U24-MrgGas!U24-MrgStorage!U24-MrgPipelineGas!U24-MrgPipelineOil!U24+OutRetail!U24+OutWholesale!U24+OutTransp!U24+OutGas!U24+OutStorage!U24+OutPipelineGas!U24+OutPipelineOil!U24-BasicPrice!U24</f>
        <v>1.99997884919867E-009</v>
      </c>
      <c r="V24" s="29" t="n">
        <f aca="false">Purchaser!V24-MrgRetail!V24-MrgWholesale!V24-MrgTax!V24-MrgTransp!V24-MrgGas!V24-MrgStorage!V24-MrgPipelineGas!V24-MrgPipelineOil!V24+OutRetail!V24+OutWholesale!V24+OutTransp!V24+OutGas!V24+OutStorage!V24+OutPipelineGas!V24+OutPipelineOil!V24-BasicPrice!V24</f>
        <v>4.80001745017944E-008</v>
      </c>
      <c r="W24" s="31" t="n">
        <f aca="false">Purchaser!W24-MrgRetail!W24-MrgWholesale!W24-MrgTax!W24-MrgTransp!W24-MrgGas!W24-MrgStorage!W24-MrgPipelineGas!W24-MrgPipelineOil!W24+OutRetail!W24+OutWholesale!W24+OutTransp!W24+OutGas!W24+OutStorage!W24+OutPipelineGas!W24+OutPipelineOil!W24-BasicPrice!W24</f>
        <v>2.79999312624568E-009</v>
      </c>
      <c r="X24" s="29" t="n">
        <f aca="false">Purchaser!X24-MrgRetail!X24-MrgWholesale!X24-MrgTax!X24-MrgTransp!X24-MrgGas!X24-MrgStorage!X24-MrgPipelineGas!X24-MrgPipelineOil!X24+OutRetail!X24+OutWholesale!X24+OutTransp!X24+OutGas!X24+OutStorage!X24+OutPipelineGas!X24+OutPipelineOil!X24-BasicPrice!X24</f>
        <v>2.80004996966454E-009</v>
      </c>
      <c r="Y24" s="31" t="n">
        <f aca="false">Purchaser!Y24-MrgRetail!Y24-MrgWholesale!Y24-MrgTax!Y24-MrgTransp!Y24-MrgGas!Y24-MrgStorage!Y24-MrgPipelineGas!Y24-MrgPipelineOil!Y24+OutRetail!Y24+OutWholesale!Y24+OutTransp!Y24+OutGas!Y24+OutStorage!Y24+OutPipelineGas!Y24+OutPipelineOil!Y24-BasicPrice!Y24</f>
        <v>2.81997927231714E-008</v>
      </c>
      <c r="Z24" s="32" t="n">
        <f aca="false">Purchaser!Z24-MrgRetail!Z24-MrgWholesale!Z24-MrgTax!Z24-MrgTransp!Z24-MrgGas!Z24-MrgStorage!Z24-MrgPipelineGas!Z24-MrgPipelineOil!Z24+OutRetail!Z24+OutWholesale!Z24+OutTransp!Z24+OutGas!Z24+OutStorage!Z24+OutPipelineGas!Z24+OutPipelineOil!Z24-BasicPrice!Z24</f>
        <v>-5.92999640502967E-008</v>
      </c>
      <c r="AA24" s="31" t="n">
        <f aca="false">Purchaser!AA24-MrgRetail!AA24-MrgWholesale!AA24-MrgTax!AA24-MrgTransp!AA24-MrgGas!AA24-MrgStorage!AA24-MrgPipelineGas!AA24-MrgPipelineOil!AA24+OutRetail!AA24+OutWholesale!AA24+OutTransp!AA24+OutGas!AA24+OutStorage!AA24+OutPipelineGas!AA24+OutPipelineOil!AA24-BasicPrice!AA24</f>
        <v>7.81001290306449E-008</v>
      </c>
      <c r="AB24" s="32" t="n">
        <f aca="false">Purchaser!AB24-MrgRetail!AB24-MrgWholesale!AB24-MrgTax!AB24-MrgTransp!AB24-MrgGas!AB24-MrgStorage!AB24-MrgPipelineGas!AB24-MrgPipelineOil!AB24+OutRetail!AB24+OutWholesale!AB24+OutTransp!AB24+OutGas!AB24+OutStorage!AB24+OutPipelineGas!AB24+OutPipelineOil!AB24-BasicPrice!AB24</f>
        <v>1.24600774142891E-007</v>
      </c>
      <c r="AC24" s="31" t="n">
        <f aca="false">Purchaser!AC24-MrgRetail!AC24-MrgWholesale!AC24-MrgTax!AC24-MrgTransp!AC24-MrgGas!AC24-MrgStorage!AC24-MrgPipelineGas!AC24-MrgPipelineOil!AC24+OutRetail!AC24+OutWholesale!AC24+OutTransp!AC24+OutGas!AC24+OutStorage!AC24+OutPipelineGas!AC24+OutPipelineOil!AC24-BasicPrice!AC24</f>
        <v>5.70003066968638E-009</v>
      </c>
      <c r="AD24" s="32" t="n">
        <f aca="false">Purchaser!AD24-MrgRetail!AD24-MrgWholesale!AD24-MrgTax!AD24-MrgTransp!AD24-MrgGas!AD24-MrgStorage!AD24-MrgPipelineGas!AD24-MrgPipelineOil!AD24+OutRetail!AD24+OutWholesale!AD24+OutTransp!AD24+OutGas!AD24+OutStorage!AD24+OutPipelineGas!AD24+OutPipelineOil!AD24-BasicPrice!AD24</f>
        <v>-1.74004526343197E-008</v>
      </c>
      <c r="AE24" s="31" t="n">
        <f aca="false">Purchaser!AE24-MrgRetail!AE24-MrgWholesale!AE24-MrgTax!AE24-MrgTransp!AE24-MrgGas!AE24-MrgStorage!AE24-MrgPipelineGas!AE24-MrgPipelineOil!AE24+OutRetail!AE24+OutWholesale!AE24+OutTransp!AE24+OutGas!AE24+OutStorage!AE24+OutPipelineGas!AE24+OutPipelineOil!AE24-BasicPrice!AE24</f>
        <v>-5.60009993932908E-009</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2.00000016548074E-010</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3.61200363840908E-007</v>
      </c>
      <c r="AN24" s="32" t="n">
        <f aca="false">Purchaser!AN24-MrgRetail!AN24-MrgWholesale!AN24-MrgTax!AN24-MrgTransp!AN24-MrgGas!AN24-MrgStorage!AN24-MrgPipelineGas!AN24-MrgPipelineOil!AN24+OutRetail!AN24+OutWholesale!AN24+OutTransp!AN24+OutGas!AN24+OutStorage!AN24+OutPipelineGas!AN24+OutPipelineOil!AN24-BasicPrice!AN24</f>
        <v>2.89998070002184E-009</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7.79152809826655E-007</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3.59995055987383E-009</v>
      </c>
      <c r="E25" s="31" t="n">
        <f aca="false">Purchaser!E25-MrgRetail!E25-MrgWholesale!E25-MrgTax!E25-MrgTransp!E25-MrgGas!E25-MrgStorage!E25-MrgPipelineGas!E25-MrgPipelineOil!E25+OutRetail!E25+OutWholesale!E25+OutTransp!E25+OutGas!E25+OutStorage!E25+OutPipelineGas!E25+OutPipelineOil!E25-BasicPrice!E25</f>
        <v>-4.50000925411587E-009</v>
      </c>
      <c r="F25" s="29" t="n">
        <f aca="false">Purchaser!F25-MrgRetail!F25-MrgWholesale!F25-MrgTax!F25-MrgTransp!F25-MrgGas!F25-MrgStorage!F25-MrgPipelineGas!F25-MrgPipelineOil!F25+OutRetail!F25+OutWholesale!F25+OutTransp!F25+OutGas!F25+OutStorage!F25+OutPipelineGas!F25+OutPipelineOil!F25-BasicPrice!F25</f>
        <v>-5.99996496930544E-010</v>
      </c>
      <c r="G25" s="31" t="n">
        <f aca="false">Purchaser!G25-MrgRetail!G25-MrgWholesale!G25-MrgTax!G25-MrgTransp!G25-MrgGas!G25-MrgStorage!G25-MrgPipelineGas!G25-MrgPipelineOil!G25+OutRetail!G25+OutWholesale!G25+OutTransp!G25+OutGas!G25+OutStorage!G25+OutPipelineGas!G25+OutPipelineOil!G25-BasicPrice!G25</f>
        <v>6.99991176134063E-010</v>
      </c>
      <c r="H25" s="29" t="n">
        <f aca="false">Purchaser!H25-MrgRetail!H25-MrgWholesale!H25-MrgTax!H25-MrgTransp!H25-MrgGas!H25-MrgStorage!H25-MrgPipelineGas!H25-MrgPipelineOil!H25+OutRetail!H25+OutWholesale!H25+OutTransp!H25+OutGas!H25+OutStorage!H25+OutPipelineGas!H25+OutPipelineOil!H25-BasicPrice!H25</f>
        <v>-1.69995928445132E-009</v>
      </c>
      <c r="I25" s="31" t="n">
        <f aca="false">Purchaser!I25-MrgRetail!I25-MrgWholesale!I25-MrgTax!I25-MrgTransp!I25-MrgGas!I25-MrgStorage!I25-MrgPipelineGas!I25-MrgPipelineOil!I25+OutRetail!I25+OutWholesale!I25+OutTransp!I25+OutGas!I25+OutStorage!I25+OutPipelineGas!I25+OutPipelineOil!I25-BasicPrice!I25</f>
        <v>-2.79999312624568E-009</v>
      </c>
      <c r="J25" s="29" t="n">
        <f aca="false">Purchaser!J25-MrgRetail!J25-MrgWholesale!J25-MrgTax!J25-MrgTransp!J25-MrgGas!J25-MrgStorage!J25-MrgPipelineGas!J25-MrgPipelineOil!J25+OutRetail!J25+OutWholesale!J25+OutTransp!J25+OutGas!J25+OutStorage!J25+OutPipelineGas!J25+OutPipelineOil!J25-BasicPrice!J25</f>
        <v>6.83000962453662E-008</v>
      </c>
      <c r="K25" s="31" t="n">
        <f aca="false">Purchaser!K25-MrgRetail!K25-MrgWholesale!K25-MrgTax!K25-MrgTransp!K25-MrgGas!K25-MrgStorage!K25-MrgPipelineGas!K25-MrgPipelineOil!K25+OutRetail!K25+OutWholesale!K25+OutTransp!K25+OutGas!K25+OutStorage!K25+OutPipelineGas!K25+OutPipelineOil!K25-BasicPrice!K25</f>
        <v>-7.90032572695054E-009</v>
      </c>
      <c r="L25" s="29" t="n">
        <f aca="false">Purchaser!L25-MrgRetail!L25-MrgWholesale!L25-MrgTax!L25-MrgTransp!L25-MrgGas!L25-MrgStorage!L25-MrgPipelineGas!L25-MrgPipelineOil!L25+OutRetail!L25+OutWholesale!L25+OutTransp!L25+OutGas!L25+OutStorage!L25+OutPipelineGas!L25+OutPipelineOil!L25-BasicPrice!L25</f>
        <v>5.59998625249136E-009</v>
      </c>
      <c r="M25" s="31" t="n">
        <f aca="false">Purchaser!M25-MrgRetail!M25-MrgWholesale!M25-MrgTax!M25-MrgTransp!M25-MrgGas!M25-MrgStorage!M25-MrgPipelineGas!M25-MrgPipelineOil!M25+OutRetail!M25+OutWholesale!M25+OutTransp!M25+OutGas!M25+OutStorage!M25+OutPipelineGas!M25+OutPipelineOil!M25-BasicPrice!M25</f>
        <v>9.99307303573005E-011</v>
      </c>
      <c r="N25" s="29" t="n">
        <f aca="false">Purchaser!N25-MrgRetail!N25-MrgWholesale!N25-MrgTax!N25-MrgTransp!N25-MrgGas!N25-MrgStorage!N25-MrgPipelineGas!N25-MrgPipelineOil!N25+OutRetail!N25+OutWholesale!N25+OutTransp!N25+OutGas!N25+OutStorage!N25+OutPipelineGas!N25+OutPipelineOil!N25-BasicPrice!N25</f>
        <v>-1.29989530250896E-009</v>
      </c>
      <c r="O25" s="31" t="n">
        <f aca="false">Purchaser!O25-MrgRetail!O25-MrgWholesale!O25-MrgTax!O25-MrgTransp!O25-MrgGas!O25-MrgStorage!O25-MrgPipelineGas!O25-MrgPipelineOil!O25+OutRetail!O25+OutWholesale!O25+OutTransp!O25+OutGas!O25+OutStorage!O25+OutPipelineGas!O25+OutPipelineOil!O25-BasicPrice!O25</f>
        <v>1.79989001480863E-009</v>
      </c>
      <c r="P25" s="29" t="n">
        <f aca="false">Purchaser!P25-MrgRetail!P25-MrgWholesale!P25-MrgTax!P25-MrgTransp!P25-MrgGas!P25-MrgStorage!P25-MrgPipelineGas!P25-MrgPipelineOil!P25+OutRetail!P25+OutWholesale!P25+OutTransp!P25+OutGas!P25+OutStorage!P25+OutPipelineGas!P25+OutPipelineOil!P25-BasicPrice!P25</f>
        <v>-6.74001512379618E-008</v>
      </c>
      <c r="Q25" s="31" t="n">
        <f aca="false">Purchaser!Q25-MrgRetail!Q25-MrgWholesale!Q25-MrgTax!Q25-MrgTransp!Q25-MrgGas!Q25-MrgStorage!Q25-MrgPipelineGas!Q25-MrgPipelineOil!Q25+OutRetail!Q25+OutWholesale!Q25+OutTransp!Q25+OutGas!Q25+OutStorage!Q25+OutPipelineGas!Q25+OutPipelineOil!Q25-BasicPrice!Q25</f>
        <v>-3.99984401155962E-009</v>
      </c>
      <c r="R25" s="29" t="n">
        <f aca="false">Purchaser!R25-MrgRetail!R25-MrgWholesale!R25-MrgTax!R25-MrgTransp!R25-MrgGas!R25-MrgStorage!R25-MrgPipelineGas!R25-MrgPipelineOil!R25+OutRetail!R25+OutWholesale!R25+OutTransp!R25+OutGas!R25+OutStorage!R25+OutPipelineGas!R25+OutPipelineOil!R25-BasicPrice!R25</f>
        <v>-1.09992015495664E-009</v>
      </c>
      <c r="S25" s="31" t="n">
        <f aca="false">Purchaser!S25-MrgRetail!S25-MrgWholesale!S25-MrgTax!S25-MrgTransp!S25-MrgGas!S25-MrgStorage!S25-MrgPipelineGas!S25-MrgPipelineOil!S25+OutRetail!S25+OutWholesale!S25+OutTransp!S25+OutGas!S25+OutStorage!S25+OutPipelineGas!S25+OutPipelineOil!S25-BasicPrice!S25</f>
        <v>-6.50146603220492E-012</v>
      </c>
      <c r="T25" s="29" t="n">
        <f aca="false">Purchaser!T25-MrgRetail!T25-MrgWholesale!T25-MrgTax!T25-MrgTransp!T25-MrgGas!T25-MrgStorage!T25-MrgPipelineGas!T25-MrgPipelineOil!T25+OutRetail!T25+OutWholesale!T25+OutTransp!T25+OutGas!T25+OutStorage!T25+OutPipelineGas!T25+OutPipelineOil!T25-BasicPrice!T25</f>
        <v>9.99875737761613E-011</v>
      </c>
      <c r="U25" s="31" t="n">
        <f aca="false">Purchaser!U25-MrgRetail!U25-MrgWholesale!U25-MrgTax!U25-MrgTransp!U25-MrgGas!U25-MrgStorage!U25-MrgPipelineGas!U25-MrgPipelineOil!U25+OutRetail!U25+OutWholesale!U25+OutTransp!U25+OutGas!U25+OutStorage!U25+OutPipelineGas!U25+OutPipelineOil!U25-BasicPrice!U25</f>
        <v>3.34998730977532E-008</v>
      </c>
      <c r="V25" s="29" t="n">
        <f aca="false">Purchaser!V25-MrgRetail!V25-MrgWholesale!V25-MrgTax!V25-MrgTransp!V25-MrgGas!V25-MrgStorage!V25-MrgPipelineGas!V25-MrgPipelineOil!V25+OutRetail!V25+OutWholesale!V25+OutTransp!V25+OutGas!V25+OutStorage!V25+OutPipelineGas!V25+OutPipelineOil!V25-BasicPrice!V25</f>
        <v>9.30003807297908E-009</v>
      </c>
      <c r="W25" s="31" t="n">
        <f aca="false">Purchaser!W25-MrgRetail!W25-MrgWholesale!W25-MrgTax!W25-MrgTransp!W25-MrgGas!W25-MrgStorage!W25-MrgPipelineGas!W25-MrgPipelineOil!W25+OutRetail!W25+OutWholesale!W25+OutTransp!W25+OutGas!W25+OutStorage!W25+OutPipelineGas!W25+OutPipelineOil!W25-BasicPrice!W25</f>
        <v>-5.00000396641553E-009</v>
      </c>
      <c r="X25" s="29" t="n">
        <f aca="false">Purchaser!X25-MrgRetail!X25-MrgWholesale!X25-MrgTax!X25-MrgTransp!X25-MrgGas!X25-MrgStorage!X25-MrgPipelineGas!X25-MrgPipelineOil!X25+OutRetail!X25+OutWholesale!X25+OutTransp!X25+OutGas!X25+OutStorage!X25+OutPipelineGas!X25+OutPipelineOil!X25-BasicPrice!X25</f>
        <v>1.99975147552323E-010</v>
      </c>
      <c r="Y25" s="31" t="n">
        <f aca="false">Purchaser!Y25-MrgRetail!Y25-MrgWholesale!Y25-MrgTax!Y25-MrgTransp!Y25-MrgGas!Y25-MrgStorage!Y25-MrgPipelineGas!Y25-MrgPipelineOil!Y25+OutRetail!Y25+OutWholesale!Y25+OutTransp!Y25+OutGas!Y25+OutStorage!Y25+OutPipelineGas!Y25+OutPipelineOil!Y25-BasicPrice!Y25</f>
        <v>-8.89999682840426E-008</v>
      </c>
      <c r="Z25" s="32" t="n">
        <f aca="false">Purchaser!Z25-MrgRetail!Z25-MrgWholesale!Z25-MrgTax!Z25-MrgTransp!Z25-MrgGas!Z25-MrgStorage!Z25-MrgPipelineGas!Z25-MrgPipelineOil!Z25+OutRetail!Z25+OutWholesale!Z25+OutTransp!Z25+OutGas!Z25+OutStorage!Z25+OutPipelineGas!Z25+OutPipelineOil!Z25-BasicPrice!Z25</f>
        <v>2.38298525800928E-007</v>
      </c>
      <c r="AA25" s="31" t="n">
        <f aca="false">Purchaser!AA25-MrgRetail!AA25-MrgWholesale!AA25-MrgTax!AA25-MrgTransp!AA25-MrgGas!AA25-MrgStorage!AA25-MrgPipelineGas!AA25-MrgPipelineOil!AA25+OutRetail!AA25+OutWholesale!AA25+OutTransp!AA25+OutGas!AA25+OutStorage!AA25+OutPipelineGas!AA25+OutPipelineOil!AA25-BasicPrice!AA25</f>
        <v>-1.10096152639017E-007</v>
      </c>
      <c r="AB25" s="32" t="n">
        <f aca="false">Purchaser!AB25-MrgRetail!AB25-MrgWholesale!AB25-MrgTax!AB25-MrgTransp!AB25-MrgGas!AB25-MrgStorage!AB25-MrgPipelineGas!AB25-MrgPipelineOil!AB25+OutRetail!AB25+OutWholesale!AB25+OutTransp!AB25+OutGas!AB25+OutStorage!AB25+OutPipelineGas!AB25+OutPipelineOil!AB25-BasicPrice!AB25</f>
        <v>-3.58799297828227E-007</v>
      </c>
      <c r="AC25" s="31" t="n">
        <f aca="false">Purchaser!AC25-MrgRetail!AC25-MrgWholesale!AC25-MrgTax!AC25-MrgTransp!AC25-MrgGas!AC25-MrgStorage!AC25-MrgPipelineGas!AC25-MrgPipelineOil!AC25+OutRetail!AC25+OutWholesale!AC25+OutTransp!AC25+OutGas!AC25+OutStorage!AC25+OutPipelineGas!AC25+OutPipelineOil!AC25-BasicPrice!AC25</f>
        <v>3.57999851985369E-008</v>
      </c>
      <c r="AD25" s="32" t="n">
        <f aca="false">Purchaser!AD25-MrgRetail!AD25-MrgWholesale!AD25-MrgTax!AD25-MrgTransp!AD25-MrgGas!AD25-MrgStorage!AD25-MrgPipelineGas!AD25-MrgPipelineOil!AD25+OutRetail!AD25+OutWholesale!AD25+OutTransp!AD25+OutGas!AD25+OutStorage!AD25+OutPipelineGas!AD25+OutPipelineOil!AD25-BasicPrice!AD25</f>
        <v>6.99992597219534E-009</v>
      </c>
      <c r="AE25" s="31" t="n">
        <f aca="false">Purchaser!AE25-MrgRetail!AE25-MrgWholesale!AE25-MrgTax!AE25-MrgTransp!AE25-MrgGas!AE25-MrgStorage!AE25-MrgPipelineGas!AE25-MrgPipelineOil!AE25+OutRetail!AE25+OutWholesale!AE25+OutTransp!AE25+OutGas!AE25+OutStorage!AE25+OutPipelineGas!AE25+OutPipelineOil!AE25-BasicPrice!AE25</f>
        <v>9.00001850823173E-010</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1.00001784630877E-010</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2.89992385660298E-009</v>
      </c>
      <c r="AN25" s="32" t="n">
        <f aca="false">Purchaser!AN25-MrgRetail!AN25-MrgWholesale!AN25-MrgTax!AN25-MrgTransp!AN25-MrgGas!AN25-MrgStorage!AN25-MrgPipelineGas!AN25-MrgPipelineOil!AN25+OutRetail!AN25+OutWholesale!AN25+OutTransp!AN25+OutGas!AN25+OutStorage!AN25+OutPipelineGas!AN25+OutPipelineOil!AN25-BasicPrice!AN25</f>
        <v>-1.00000008274037E-01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2.46103935452879E-007</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9.00058694242034E-010</v>
      </c>
      <c r="E26" s="31" t="n">
        <f aca="false">Purchaser!E26-MrgRetail!E26-MrgWholesale!E26-MrgTax!E26-MrgTransp!E26-MrgGas!E26-MrgStorage!E26-MrgPipelineGas!E26-MrgPipelineOil!E26+OutRetail!E26+OutWholesale!E26+OutTransp!E26+OutGas!E26+OutStorage!E26+OutPipelineGas!E26+OutPipelineOil!E26-BasicPrice!E26</f>
        <v>-1.79994685822749E-009</v>
      </c>
      <c r="F26" s="29" t="n">
        <f aca="false">Purchaser!F26-MrgRetail!F26-MrgWholesale!F26-MrgTax!F26-MrgTransp!F26-MrgGas!F26-MrgStorage!F26-MrgPipelineGas!F26-MrgPipelineOil!F26+OutRetail!F26+OutWholesale!F26+OutTransp!F26+OutGas!F26+OutStorage!F26+OutPipelineGas!F26+OutPipelineOil!F26-BasicPrice!F26</f>
        <v>-4.00000033096148E-010</v>
      </c>
      <c r="G26" s="31" t="n">
        <f aca="false">Purchaser!G26-MrgRetail!G26-MrgWholesale!G26-MrgTax!G26-MrgTransp!G26-MrgGas!G26-MrgStorage!G26-MrgPipelineGas!G26-MrgPipelineOil!G26+OutRetail!G26+OutWholesale!G26+OutTransp!G26+OutGas!G26+OutStorage!G26+OutPipelineGas!G26+OutPipelineOil!G26-BasicPrice!G26</f>
        <v>-2.00003569261753E-010</v>
      </c>
      <c r="H26" s="29" t="n">
        <f aca="false">Purchaser!H26-MrgRetail!H26-MrgWholesale!H26-MrgTax!H26-MrgTransp!H26-MrgGas!H26-MrgStorage!H26-MrgPipelineGas!H26-MrgPipelineOil!H26+OutRetail!H26+OutWholesale!H26+OutTransp!H26+OutGas!H26+OutStorage!H26+OutPipelineGas!H26+OutPipelineOil!H26-BasicPrice!H26</f>
        <v>-9.98170435195789E-011</v>
      </c>
      <c r="I26" s="31" t="n">
        <f aca="false">Purchaser!I26-MrgRetail!I26-MrgWholesale!I26-MrgTax!I26-MrgTransp!I26-MrgGas!I26-MrgStorage!I26-MrgPipelineGas!I26-MrgPipelineOil!I26+OutRetail!I26+OutWholesale!I26+OutTransp!I26+OutGas!I26+OutStorage!I26+OutPipelineGas!I26+OutPipelineOil!I26-BasicPrice!I26</f>
        <v>4.00063981942367E-010</v>
      </c>
      <c r="J26" s="29" t="n">
        <f aca="false">Purchaser!J26-MrgRetail!J26-MrgWholesale!J26-MrgTax!J26-MrgTransp!J26-MrgGas!J26-MrgStorage!J26-MrgPipelineGas!J26-MrgPipelineOil!J26+OutRetail!J26+OutWholesale!J26+OutTransp!J26+OutGas!J26+OutStorage!J26+OutPipelineGas!J26+OutPipelineOil!J26-BasicPrice!J26</f>
        <v>-1.63004187925253E-008</v>
      </c>
      <c r="K26" s="31" t="n">
        <f aca="false">Purchaser!K26-MrgRetail!K26-MrgWholesale!K26-MrgTax!K26-MrgTransp!K26-MrgGas!K26-MrgStorage!K26-MrgPipelineGas!K26-MrgPipelineOil!K26+OutRetail!K26+OutWholesale!K26+OutTransp!K26+OutGas!K26+OutStorage!K26+OutPipelineGas!K26+OutPipelineOil!K26-BasicPrice!K26</f>
        <v>2.50398443313316E-007</v>
      </c>
      <c r="L26" s="29" t="n">
        <f aca="false">Purchaser!L26-MrgRetail!L26-MrgWholesale!L26-MrgTax!L26-MrgTransp!L26-MrgGas!L26-MrgStorage!L26-MrgPipelineGas!L26-MrgPipelineOil!L26+OutRetail!L26+OutWholesale!L26+OutTransp!L26+OutGas!L26+OutStorage!L26+OutPipelineGas!L26+OutPipelineOil!L26-BasicPrice!L26</f>
        <v>-3.28000169247389E-008</v>
      </c>
      <c r="M26" s="31" t="n">
        <f aca="false">Purchaser!M26-MrgRetail!M26-MrgWholesale!M26-MrgTax!M26-MrgTransp!M26-MrgGas!M26-MrgStorage!M26-MrgPipelineGas!M26-MrgPipelineOil!M26+OutRetail!M26+OutWholesale!M26+OutTransp!M26+OutGas!M26+OutStorage!M26+OutPipelineGas!M26+OutPipelineOil!M26-BasicPrice!M26</f>
        <v>6.18997546553146E-008</v>
      </c>
      <c r="N26" s="29" t="n">
        <f aca="false">Purchaser!N26-MrgRetail!N26-MrgWholesale!N26-MrgTax!N26-MrgTransp!N26-MrgGas!N26-MrgStorage!N26-MrgPipelineGas!N26-MrgPipelineOil!N26+OutRetail!N26+OutWholesale!N26+OutTransp!N26+OutGas!N26+OutStorage!N26+OutPipelineGas!N26+OutPipelineOil!N26-BasicPrice!N26</f>
        <v>-3.71399437426589E-007</v>
      </c>
      <c r="O26" s="31" t="n">
        <f aca="false">Purchaser!O26-MrgRetail!O26-MrgWholesale!O26-MrgTax!O26-MrgTransp!O26-MrgGas!O26-MrgStorage!O26-MrgPipelineGas!O26-MrgPipelineOil!O26+OutRetail!O26+OutWholesale!O26+OutTransp!O26+OutGas!O26+OutStorage!O26+OutPipelineGas!O26+OutPipelineOil!O26-BasicPrice!O26</f>
        <v>3.01001819025259E-008</v>
      </c>
      <c r="P26" s="29" t="n">
        <f aca="false">Purchaser!P26-MrgRetail!P26-MrgWholesale!P26-MrgTax!P26-MrgTransp!P26-MrgGas!P26-MrgStorage!P26-MrgPipelineGas!P26-MrgPipelineOil!P26+OutRetail!P26+OutWholesale!P26+OutTransp!P26+OutGas!P26+OutStorage!P26+OutPipelineGas!P26+OutPipelineOil!P26-BasicPrice!P26</f>
        <v>7.3005139711313E-009</v>
      </c>
      <c r="Q26" s="31" t="n">
        <f aca="false">Purchaser!Q26-MrgRetail!Q26-MrgWholesale!Q26-MrgTax!Q26-MrgTransp!Q26-MrgGas!Q26-MrgStorage!Q26-MrgPipelineGas!Q26-MrgPipelineOil!Q26+OutRetail!Q26+OutWholesale!Q26+OutTransp!Q26+OutGas!Q26+OutStorage!Q26+OutPipelineGas!Q26+OutPipelineOil!Q26-BasicPrice!Q26</f>
        <v>-2.07999164558714E-008</v>
      </c>
      <c r="R26" s="29" t="n">
        <f aca="false">Purchaser!R26-MrgRetail!R26-MrgWholesale!R26-MrgTax!R26-MrgTransp!R26-MrgGas!R26-MrgStorage!R26-MrgPipelineGas!R26-MrgPipelineOil!R26+OutRetail!R26+OutWholesale!R26+OutTransp!R26+OutGas!R26+OutStorage!R26+OutPipelineGas!R26+OutPipelineOil!R26-BasicPrice!R26</f>
        <v>1.49975676322356E-009</v>
      </c>
      <c r="S26" s="31" t="n">
        <f aca="false">Purchaser!S26-MrgRetail!S26-MrgWholesale!S26-MrgTax!S26-MrgTransp!S26-MrgGas!S26-MrgStorage!S26-MrgPipelineGas!S26-MrgPipelineOil!S26+OutRetail!S26+OutWholesale!S26+OutTransp!S26+OutGas!S26+OutStorage!S26+OutPipelineGas!S26+OutPipelineOil!S26-BasicPrice!S26</f>
        <v>-3.0000535389263E-010</v>
      </c>
      <c r="T26" s="29" t="n">
        <f aca="false">Purchaser!T26-MrgRetail!T26-MrgWholesale!T26-MrgTax!T26-MrgTransp!T26-MrgGas!T26-MrgStorage!T26-MrgPipelineGas!T26-MrgPipelineOil!T26+OutRetail!T26+OutWholesale!T26+OutTransp!T26+OutGas!T26+OutStorage!T26+OutPipelineGas!T26+OutPipelineOil!T26-BasicPrice!T26</f>
        <v>7.70006636230392E-009</v>
      </c>
      <c r="U26" s="31" t="n">
        <f aca="false">Purchaser!U26-MrgRetail!U26-MrgWholesale!U26-MrgTax!U26-MrgTransp!U26-MrgGas!U26-MrgStorage!U26-MrgPipelineGas!U26-MrgPipelineOil!U26+OutRetail!U26+OutWholesale!U26+OutTransp!U26+OutGas!U26+OutStorage!U26+OutPipelineGas!U26+OutPipelineOil!U26-BasicPrice!U26</f>
        <v>-3.70002339877829E-009</v>
      </c>
      <c r="V26" s="29" t="n">
        <f aca="false">Purchaser!V26-MrgRetail!V26-MrgWholesale!V26-MrgTax!V26-MrgTransp!V26-MrgGas!V26-MrgStorage!V26-MrgPipelineGas!V26-MrgPipelineOil!V26+OutRetail!V26+OutWholesale!V26+OutTransp!V26+OutGas!V26+OutStorage!V26+OutPipelineGas!V26+OutPipelineOil!V26-BasicPrice!V26</f>
        <v>2.49997356149834E-009</v>
      </c>
      <c r="W26" s="31" t="n">
        <f aca="false">Purchaser!W26-MrgRetail!W26-MrgWholesale!W26-MrgTax!W26-MrgTransp!W26-MrgGas!W26-MrgStorage!W26-MrgPipelineGas!W26-MrgPipelineOil!W26+OutRetail!W26+OutWholesale!W26+OutTransp!W26+OutGas!W26+OutStorage!W26+OutPipelineGas!W26+OutPipelineOil!W26-BasicPrice!W26</f>
        <v>4.29997726314468E-009</v>
      </c>
      <c r="X26" s="29" t="n">
        <f aca="false">Purchaser!X26-MrgRetail!X26-MrgWholesale!X26-MrgTax!X26-MrgTransp!X26-MrgGas!X26-MrgStorage!X26-MrgPipelineGas!X26-MrgPipelineOil!X26+OutRetail!X26+OutWholesale!X26+OutTransp!X26+OutGas!X26+OutStorage!X26+OutPipelineGas!X26+OutPipelineOil!X26-BasicPrice!X26</f>
        <v>2.89992385660298E-009</v>
      </c>
      <c r="Y26" s="31" t="n">
        <f aca="false">Purchaser!Y26-MrgRetail!Y26-MrgWholesale!Y26-MrgTax!Y26-MrgTransp!Y26-MrgGas!Y26-MrgStorage!Y26-MrgPipelineGas!Y26-MrgPipelineOil!Y26+OutRetail!Y26+OutWholesale!Y26+OutTransp!Y26+OutGas!Y26+OutStorage!Y26+OutPipelineGas!Y26+OutPipelineOil!Y26-BasicPrice!Y26</f>
        <v>-9.50058165472001E-009</v>
      </c>
      <c r="Z26" s="32" t="n">
        <f aca="false">Purchaser!Z26-MrgRetail!Z26-MrgWholesale!Z26-MrgTax!Z26-MrgTransp!Z26-MrgGas!Z26-MrgStorage!Z26-MrgPipelineGas!Z26-MrgPipelineOil!Z26+OutRetail!Z26+OutWholesale!Z26+OutTransp!Z26+OutGas!Z26+OutStorage!Z26+OutPipelineGas!Z26+OutPipelineOil!Z26-BasicPrice!Z26</f>
        <v>1.60002855409402E-009</v>
      </c>
      <c r="AA26" s="31" t="n">
        <f aca="false">Purchaser!AA26-MrgRetail!AA26-MrgWholesale!AA26-MrgTax!AA26-MrgTransp!AA26-MrgGas!AA26-MrgStorage!AA26-MrgPipelineGas!AA26-MrgPipelineOil!AA26+OutRetail!AA26+OutWholesale!AA26+OutTransp!AA26+OutGas!AA26+OutStorage!AA26+OutPipelineGas!AA26+OutPipelineOil!AA26-BasicPrice!AA26</f>
        <v>1.4000534065417E-009</v>
      </c>
      <c r="AB26" s="32" t="n">
        <f aca="false">Purchaser!AB26-MrgRetail!AB26-MrgWholesale!AB26-MrgTax!AB26-MrgTransp!AB26-MrgGas!AB26-MrgStorage!AB26-MrgPipelineGas!AB26-MrgPipelineOil!AB26+OutRetail!AB26+OutWholesale!AB26+OutTransp!AB26+OutGas!AB26+OutStorage!AB26+OutPipelineGas!AB26+OutPipelineOil!AB26-BasicPrice!AB26</f>
        <v>-1.38998075271957E-008</v>
      </c>
      <c r="AC26" s="31" t="n">
        <f aca="false">Purchaser!AC26-MrgRetail!AC26-MrgWholesale!AC26-MrgTax!AC26-MrgTransp!AC26-MrgGas!AC26-MrgStorage!AC26-MrgPipelineGas!AC26-MrgPipelineOil!AC26+OutRetail!AC26+OutWholesale!AC26+OutTransp!AC26+OutGas!AC26+OutStorage!AC26+OutPipelineGas!AC26+OutPipelineOil!AC26-BasicPrice!AC26</f>
        <v>4.89724698127247E-007</v>
      </c>
      <c r="AD26" s="32" t="n">
        <f aca="false">Purchaser!AD26-MrgRetail!AD26-MrgWholesale!AD26-MrgTax!AD26-MrgTransp!AD26-MrgGas!AD26-MrgStorage!AD26-MrgPipelineGas!AD26-MrgPipelineOil!AD26+OutRetail!AD26+OutWholesale!AD26+OutTransp!AD26+OutGas!AD26+OutStorage!AD26+OutPipelineGas!AD26+OutPipelineOil!AD26-BasicPrice!AD26</f>
        <v>1.99997884919867E-009</v>
      </c>
      <c r="AE26" s="31" t="n">
        <f aca="false">Purchaser!AE26-MrgRetail!AE26-MrgWholesale!AE26-MrgTax!AE26-MrgTransp!AE26-MrgGas!AE26-MrgStorage!AE26-MrgPipelineGas!AE26-MrgPipelineOil!AE26+OutRetail!AE26+OutWholesale!AE26+OutTransp!AE26+OutGas!AE26+OutStorage!AE26+OutPipelineGas!AE26+OutPipelineOil!AE26-BasicPrice!AE26</f>
        <v>5.99996496930544E-010</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6.9999828156142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4.17301635025069E-007</v>
      </c>
      <c r="AN26" s="32" t="n">
        <f aca="false">Purchaser!AN26-MrgRetail!AN26-MrgWholesale!AN26-MrgTax!AN26-MrgTransp!AN26-MrgGas!AN26-MrgStorage!AN26-MrgPipelineGas!AN26-MrgPipelineOil!AN26+OutRetail!AN26+OutWholesale!AN26+OutTransp!AN26+OutGas!AN26+OutStorage!AN26+OutPipelineGas!AN26+OutPipelineOil!AN26-BasicPrice!AN26</f>
        <v>-1.40002498483227E-009</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8.10625103042639E-007</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2.00009253603639E-009</v>
      </c>
      <c r="E27" s="31" t="n">
        <f aca="false">Purchaser!E27-MrgRetail!E27-MrgWholesale!E27-MrgTax!E27-MrgTransp!E27-MrgGas!E27-MrgStorage!E27-MrgPipelineGas!E27-MrgPipelineOil!E27+OutRetail!E27+OutWholesale!E27+OutTransp!E27+OutGas!E27+OutStorage!E27+OutPipelineGas!E27+OutPipelineOil!E27-BasicPrice!E27</f>
        <v>-1.00015995485592E-010</v>
      </c>
      <c r="F27" s="29" t="n">
        <f aca="false">Purchaser!F27-MrgRetail!F27-MrgWholesale!F27-MrgTax!F27-MrgTransp!F27-MrgGas!F27-MrgStorage!F27-MrgPipelineGas!F27-MrgPipelineOil!F27+OutRetail!F27+OutWholesale!F27+OutTransp!F27+OutGas!F27+OutStorage!F27+OutPipelineGas!F27+OutPipelineOil!F27-BasicPrice!F27</f>
        <v>-9.99991200956174E-011</v>
      </c>
      <c r="G27" s="31" t="n">
        <f aca="false">Purchaser!G27-MrgRetail!G27-MrgWholesale!G27-MrgTax!G27-MrgTransp!G27-MrgGas!G27-MrgStorage!G27-MrgPipelineGas!G27-MrgPipelineOil!G27+OutRetail!G27+OutWholesale!G27+OutTransp!G27+OutGas!G27+OutStorage!G27+OutPipelineGas!G27+OutPipelineOil!G27-BasicPrice!G27</f>
        <v>0</v>
      </c>
      <c r="H27" s="29" t="n">
        <f aca="false">Purchaser!H27-MrgRetail!H27-MrgWholesale!H27-MrgTax!H27-MrgTransp!H27-MrgGas!H27-MrgStorage!H27-MrgPipelineGas!H27-MrgPipelineOil!H27+OutRetail!H27+OutWholesale!H27+OutTransp!H27+OutGas!H27+OutStorage!H27+OutPipelineGas!H27+OutPipelineOil!H27-BasicPrice!H27</f>
        <v>-7.00083546689712E-010</v>
      </c>
      <c r="I27" s="31" t="n">
        <f aca="false">Purchaser!I27-MrgRetail!I27-MrgWholesale!I27-MrgTax!I27-MrgTransp!I27-MrgGas!I27-MrgStorage!I27-MrgPipelineGas!I27-MrgPipelineOil!I27+OutRetail!I27+OutWholesale!I27+OutTransp!I27+OutGas!I27+OutStorage!I27+OutPipelineGas!I27+OutPipelineOil!I27-BasicPrice!I27</f>
        <v>-6.20002538198605E-009</v>
      </c>
      <c r="J27" s="29" t="n">
        <f aca="false">Purchaser!J27-MrgRetail!J27-MrgWholesale!J27-MrgTax!J27-MrgTransp!J27-MrgGas!J27-MrgStorage!J27-MrgPipelineGas!J27-MrgPipelineOil!J27+OutRetail!J27+OutWholesale!J27+OutTransp!J27+OutGas!J27+OutStorage!J27+OutPipelineGas!J27+OutPipelineOil!J27-BasicPrice!J27</f>
        <v>-8.00127963884734E-010</v>
      </c>
      <c r="K27" s="31" t="n">
        <f aca="false">Purchaser!K27-MrgRetail!K27-MrgWholesale!K27-MrgTax!K27-MrgTransp!K27-MrgGas!K27-MrgStorage!K27-MrgPipelineGas!K27-MrgPipelineOil!K27+OutRetail!K27+OutWholesale!K27+OutTransp!K27+OutGas!K27+OutStorage!K27+OutPipelineGas!K27+OutPipelineOil!K27-BasicPrice!K27</f>
        <v>-2.7011992642656E-009</v>
      </c>
      <c r="L27" s="29" t="n">
        <f aca="false">Purchaser!L27-MrgRetail!L27-MrgWholesale!L27-MrgTax!L27-MrgTransp!L27-MrgGas!L27-MrgStorage!L27-MrgPipelineGas!L27-MrgPipelineOil!L27+OutRetail!L27+OutWholesale!L27+OutTransp!L27+OutGas!L27+OutStorage!L27+OutPipelineGas!L27+OutPipelineOil!L27-BasicPrice!L27</f>
        <v>2.80006133834831E-008</v>
      </c>
      <c r="M27" s="31" t="n">
        <f aca="false">Purchaser!M27-MrgRetail!M27-MrgWholesale!M27-MrgTax!M27-MrgTransp!M27-MrgGas!M27-MrgStorage!M27-MrgPipelineGas!M27-MrgPipelineOil!M27+OutRetail!M27+OutWholesale!M27+OutTransp!M27+OutGas!M27+OutStorage!M27+OutPipelineGas!M27+OutPipelineOil!M27-BasicPrice!M27</f>
        <v>-4.26002770836931E-008</v>
      </c>
      <c r="N27" s="29" t="n">
        <f aca="false">Purchaser!N27-MrgRetail!N27-MrgWholesale!N27-MrgTax!N27-MrgTransp!N27-MrgGas!N27-MrgStorage!N27-MrgPipelineGas!N27-MrgPipelineOil!N27+OutRetail!N27+OutWholesale!N27+OutTransp!N27+OutGas!N27+OutStorage!N27+OutPipelineGas!N27+OutPipelineOil!N27-BasicPrice!N27</f>
        <v>-2.89969648292754E-009</v>
      </c>
      <c r="O27" s="31" t="n">
        <f aca="false">Purchaser!O27-MrgRetail!O27-MrgWholesale!O27-MrgTax!O27-MrgTransp!O27-MrgGas!O27-MrgStorage!O27-MrgPipelineGas!O27-MrgPipelineOil!O27+OutRetail!O27+OutWholesale!O27+OutTransp!O27+OutGas!O27+OutStorage!O27+OutPipelineGas!O27+OutPipelineOil!O27-BasicPrice!O27</f>
        <v>8.00082489149645E-009</v>
      </c>
      <c r="P27" s="29" t="n">
        <f aca="false">Purchaser!P27-MrgRetail!P27-MrgWholesale!P27-MrgTax!P27-MrgTransp!P27-MrgGas!P27-MrgStorage!P27-MrgPipelineGas!P27-MrgPipelineOil!P27+OutRetail!P27+OutWholesale!P27+OutTransp!P27+OutGas!P27+OutStorage!P27+OutPipelineGas!P27+OutPipelineOil!P27-BasicPrice!P27</f>
        <v>4.64006006950513E-008</v>
      </c>
      <c r="Q27" s="31" t="n">
        <f aca="false">Purchaser!Q27-MrgRetail!Q27-MrgWholesale!Q27-MrgTax!Q27-MrgTransp!Q27-MrgGas!Q27-MrgStorage!Q27-MrgPipelineGas!Q27-MrgPipelineOil!Q27+OutRetail!Q27+OutWholesale!Q27+OutTransp!Q27+OutGas!Q27+OutStorage!Q27+OutPipelineGas!Q27+OutPipelineOil!Q27-BasicPrice!Q27</f>
        <v>1.37997631100006E-008</v>
      </c>
      <c r="R27" s="29" t="n">
        <f aca="false">Purchaser!R27-MrgRetail!R27-MrgWholesale!R27-MrgTax!R27-MrgTransp!R27-MrgGas!R27-MrgStorage!R27-MrgPipelineGas!R27-MrgPipelineOil!R27+OutRetail!R27+OutWholesale!R27+OutTransp!R27+OutGas!R27+OutStorage!R27+OutPipelineGas!R27+OutPipelineOil!R27-BasicPrice!R27</f>
        <v>-4.40013536717743E-009</v>
      </c>
      <c r="S27" s="31" t="n">
        <f aca="false">Purchaser!S27-MrgRetail!S27-MrgWholesale!S27-MrgTax!S27-MrgTransp!S27-MrgGas!S27-MrgStorage!S27-MrgPipelineGas!S27-MrgPipelineOil!S27+OutRetail!S27+OutWholesale!S27+OutTransp!S27+OutGas!S27+OutStorage!S27+OutPipelineGas!S27+OutPipelineOil!S27-BasicPrice!S27</f>
        <v>-9.99946792035189E-011</v>
      </c>
      <c r="T27" s="29" t="n">
        <f aca="false">Purchaser!T27-MrgRetail!T27-MrgWholesale!T27-MrgTax!T27-MrgTransp!T27-MrgGas!T27-MrgStorage!T27-MrgPipelineGas!T27-MrgPipelineOil!T27+OutRetail!T27+OutWholesale!T27+OutTransp!T27+OutGas!T27+OutStorage!T27+OutPipelineGas!T27+OutPipelineOil!T27-BasicPrice!T27</f>
        <v>3.72000386050786E-008</v>
      </c>
      <c r="U27" s="31" t="n">
        <f aca="false">Purchaser!U27-MrgRetail!U27-MrgWholesale!U27-MrgTax!U27-MrgTransp!U27-MrgGas!U27-MrgStorage!U27-MrgPipelineGas!U27-MrgPipelineOil!U27+OutRetail!U27+OutWholesale!U27+OutTransp!U27+OutGas!U27+OutStorage!U27+OutPipelineGas!U27+OutPipelineOil!U27-BasicPrice!U27</f>
        <v>-4.99994712299667E-009</v>
      </c>
      <c r="V27" s="29" t="n">
        <f aca="false">Purchaser!V27-MrgRetail!V27-MrgWholesale!V27-MrgTax!V27-MrgTransp!V27-MrgGas!V27-MrgStorage!V27-MrgPipelineGas!V27-MrgPipelineOil!V27+OutRetail!V27+OutWholesale!V27+OutTransp!V27+OutGas!V27+OutStorage!V27+OutPipelineGas!V27+OutPipelineOil!V27-BasicPrice!V27</f>
        <v>4.80001745017944E-008</v>
      </c>
      <c r="W27" s="31" t="n">
        <f aca="false">Purchaser!W27-MrgRetail!W27-MrgWholesale!W27-MrgTax!W27-MrgTransp!W27-MrgGas!W27-MrgStorage!W27-MrgPipelineGas!W27-MrgPipelineOil!W27+OutRetail!W27+OutWholesale!W27+OutTransp!W27+OutGas!W27+OutStorage!W27+OutPipelineGas!W27+OutPipelineOil!W27-BasicPrice!W27</f>
        <v>7.50003437133273E-009</v>
      </c>
      <c r="X27" s="29" t="n">
        <f aca="false">Purchaser!X27-MrgRetail!X27-MrgWholesale!X27-MrgTax!X27-MrgTransp!X27-MrgGas!X27-MrgStorage!X27-MrgPipelineGas!X27-MrgPipelineOil!X27+OutRetail!X27+OutWholesale!X27+OutTransp!X27+OutGas!X27+OutStorage!X27+OutPipelineGas!X27+OutPipelineOil!X27-BasicPrice!X27</f>
        <v>-4.70015493192477E-009</v>
      </c>
      <c r="Y27" s="31" t="n">
        <f aca="false">Purchaser!Y27-MrgRetail!Y27-MrgWholesale!Y27-MrgTax!Y27-MrgTransp!Y27-MrgGas!Y27-MrgStorage!Y27-MrgPipelineGas!Y27-MrgPipelineOil!Y27+OutRetail!Y27+OutWholesale!Y27+OutTransp!Y27+OutGas!Y27+OutStorage!Y27+OutPipelineGas!Y27+OutPipelineOil!Y27-BasicPrice!Y27</f>
        <v>3.03989509120584E-008</v>
      </c>
      <c r="Z27" s="32" t="n">
        <f aca="false">Purchaser!Z27-MrgRetail!Z27-MrgWholesale!Z27-MrgTax!Z27-MrgTransp!Z27-MrgGas!Z27-MrgStorage!Z27-MrgPipelineGas!Z27-MrgPipelineOil!Z27+OutRetail!Z27+OutWholesale!Z27+OutTransp!Z27+OutGas!Z27+OutStorage!Z27+OutPipelineGas!Z27+OutPipelineOil!Z27-BasicPrice!Z27</f>
        <v>1.39999656312284E-008</v>
      </c>
      <c r="AA27" s="31" t="n">
        <f aca="false">Purchaser!AA27-MrgRetail!AA27-MrgWholesale!AA27-MrgTax!AA27-MrgTransp!AA27-MrgGas!AA27-MrgStorage!AA27-MrgPipelineGas!AA27-MrgPipelineOil!AA27+OutRetail!AA27+OutWholesale!AA27+OutTransp!AA27+OutGas!AA27+OutStorage!AA27+OutPipelineGas!AA27+OutPipelineOil!AA27-BasicPrice!AA27</f>
        <v>7.40001269150525E-008</v>
      </c>
      <c r="AB27" s="32" t="n">
        <f aca="false">Purchaser!AB27-MrgRetail!AB27-MrgWholesale!AB27-MrgTax!AB27-MrgTransp!AB27-MrgGas!AB27-MrgStorage!AB27-MrgPipelineGas!AB27-MrgPipelineOil!AB27+OutRetail!AB27+OutWholesale!AB27+OutTransp!AB27+OutGas!AB27+OutStorage!AB27+OutPipelineGas!AB27+OutPipelineOil!AB27-BasicPrice!AB27</f>
        <v>-5.99993654759601E-009</v>
      </c>
      <c r="AC27" s="31" t="n">
        <f aca="false">Purchaser!AC27-MrgRetail!AC27-MrgWholesale!AC27-MrgTax!AC27-MrgTransp!AC27-MrgGas!AC27-MrgStorage!AC27-MrgPipelineGas!AC27-MrgPipelineOil!AC27+OutRetail!AC27+OutWholesale!AC27+OutTransp!AC27+OutGas!AC27+OutStorage!AC27+OutPipelineGas!AC27+OutPipelineOil!AC27-BasicPrice!AC27</f>
        <v>2.59798980550841E-007</v>
      </c>
      <c r="AD27" s="32" t="n">
        <f aca="false">Purchaser!AD27-MrgRetail!AD27-MrgWholesale!AD27-MrgTax!AD27-MrgTransp!AD27-MrgGas!AD27-MrgStorage!AD27-MrgPipelineGas!AD27-MrgPipelineOil!AD27+OutRetail!AD27+OutWholesale!AD27+OutTransp!AD27+OutGas!AD27+OutStorage!AD27+OutPipelineGas!AD27+OutPipelineOil!AD27-BasicPrice!AD27</f>
        <v>8.25998540676665E-008</v>
      </c>
      <c r="AE27" s="31" t="n">
        <f aca="false">Purchaser!AE27-MrgRetail!AE27-MrgWholesale!AE27-MrgTax!AE27-MrgTransp!AE27-MrgGas!AE27-MrgStorage!AE27-MrgPipelineGas!AE27-MrgPipelineOil!AE27+OutRetail!AE27+OutWholesale!AE27+OutTransp!AE27+OutGas!AE27+OutStorage!AE27+OutPipelineGas!AE27+OutPipelineOil!AE27-BasicPrice!AE27</f>
        <v>-1.80006054506521E-009</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0</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5.06988726556301E-008</v>
      </c>
      <c r="AN27" s="32" t="n">
        <f aca="false">Purchaser!AN27-MrgRetail!AN27-MrgWholesale!AN27-MrgTax!AN27-MrgTransp!AN27-MrgGas!AN27-MrgStorage!AN27-MrgPipelineGas!AN27-MrgPipelineOil!AN27+OutRetail!AN27+OutWholesale!AN27+OutTransp!AN27+OutGas!AN27+OutStorage!AN27+OutPipelineGas!AN27+OutPipelineOil!AN27-BasicPrice!AN27</f>
        <v>-5.29999510945345E-009</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6.14997058612232E-007</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4.12896952184383E-008</v>
      </c>
      <c r="E28" s="31" t="n">
        <f aca="false">Purchaser!E28-MrgRetail!E28-MrgWholesale!E28-MrgTax!E28-MrgTransp!E28-MrgGas!E28-MrgStorage!E28-MrgPipelineGas!E28-MrgPipelineOil!E28+OutRetail!E28+OutWholesale!E28+OutTransp!E28+OutGas!E28+OutStorage!E28+OutPipelineGas!E28+OutPipelineOil!E28-BasicPrice!E28</f>
        <v>1.99975147552323E-010</v>
      </c>
      <c r="F28" s="29" t="n">
        <f aca="false">Purchaser!F28-MrgRetail!F28-MrgWholesale!F28-MrgTax!F28-MrgTransp!F28-MrgGas!F28-MrgStorage!F28-MrgPipelineGas!F28-MrgPipelineOil!F28+OutRetail!F28+OutWholesale!F28+OutTransp!F28+OutGas!F28+OutStorage!F28+OutPipelineGas!F28+OutPipelineOil!F28-BasicPrice!F28</f>
        <v>4.27817781201156E-010</v>
      </c>
      <c r="G28" s="31" t="n">
        <f aca="false">Purchaser!G28-MrgRetail!G28-MrgWholesale!G28-MrgTax!G28-MrgTransp!G28-MrgGas!G28-MrgStorage!G28-MrgPipelineGas!G28-MrgPipelineOil!G28+OutRetail!G28+OutWholesale!G28+OutTransp!G28+OutGas!G28+OutStorage!G28+OutPipelineGas!G28+OutPipelineOil!G28-BasicPrice!G28</f>
        <v>-4.59237980976468E-009</v>
      </c>
      <c r="H28" s="29" t="n">
        <f aca="false">Purchaser!H28-MrgRetail!H28-MrgWholesale!H28-MrgTax!H28-MrgTransp!H28-MrgGas!H28-MrgStorage!H28-MrgPipelineGas!H28-MrgPipelineOil!H28+OutRetail!H28+OutWholesale!H28+OutTransp!H28+OutGas!H28+OutStorage!H28+OutPipelineGas!H28+OutPipelineOil!H28-BasicPrice!H28</f>
        <v>-3.20005710818805E-008</v>
      </c>
      <c r="I28" s="31" t="n">
        <f aca="false">Purchaser!I28-MrgRetail!I28-MrgWholesale!I28-MrgTax!I28-MrgTransp!I28-MrgGas!I28-MrgStorage!I28-MrgPipelineGas!I28-MrgPipelineOil!I28+OutRetail!I28+OutWholesale!I28+OutTransp!I28+OutGas!I28+OutStorage!I28+OutPipelineGas!I28+OutPipelineOil!I28-BasicPrice!I28</f>
        <v>-1.4000534065417E-009</v>
      </c>
      <c r="J28" s="29" t="n">
        <f aca="false">Purchaser!J28-MrgRetail!J28-MrgWholesale!J28-MrgTax!J28-MrgTransp!J28-MrgGas!J28-MrgStorage!J28-MrgPipelineGas!J28-MrgPipelineOil!J28+OutRetail!J28+OutWholesale!J28+OutTransp!J28+OutGas!J28+OutStorage!J28+OutPipelineGas!J28+OutPipelineOil!J28-BasicPrice!J28</f>
        <v>8.80027073435485E-009</v>
      </c>
      <c r="K28" s="31" t="n">
        <f aca="false">Purchaser!K28-MrgRetail!K28-MrgWholesale!K28-MrgTax!K28-MrgTransp!K28-MrgGas!K28-MrgStorage!K28-MrgPipelineGas!K28-MrgPipelineOil!K28+OutRetail!K28+OutWholesale!K28+OutTransp!K28+OutGas!K28+OutStorage!K28+OutPipelineGas!K28+OutPipelineOil!K28-BasicPrice!K28</f>
        <v>-2.6290217647329E-007</v>
      </c>
      <c r="L28" s="29" t="n">
        <f aca="false">Purchaser!L28-MrgRetail!L28-MrgWholesale!L28-MrgTax!L28-MrgTransp!L28-MrgGas!L28-MrgStorage!L28-MrgPipelineGas!L28-MrgPipelineOil!L28+OutRetail!L28+OutWholesale!L28+OutTransp!L28+OutGas!L28+OutStorage!L28+OutPipelineGas!L28+OutPipelineOil!L28-BasicPrice!L28</f>
        <v>3.67981556337327E-008</v>
      </c>
      <c r="M28" s="31" t="n">
        <f aca="false">Purchaser!M28-MrgRetail!M28-MrgWholesale!M28-MrgTax!M28-MrgTransp!M28-MrgGas!M28-MrgStorage!M28-MrgPipelineGas!M28-MrgPipelineOil!M28+OutRetail!M28+OutWholesale!M28+OutTransp!M28+OutGas!M28+OutStorage!M28+OutPipelineGas!M28+OutPipelineOil!M28-BasicPrice!M28</f>
        <v>-5.49300239072181E-007</v>
      </c>
      <c r="N28" s="29" t="n">
        <f aca="false">Purchaser!N28-MrgRetail!N28-MrgWholesale!N28-MrgTax!N28-MrgTransp!N28-MrgGas!N28-MrgStorage!N28-MrgPipelineGas!N28-MrgPipelineOil!N28+OutRetail!N28+OutWholesale!N28+OutTransp!N28+OutGas!N28+OutStorage!N28+OutPipelineGas!N28+OutPipelineOil!N28-BasicPrice!N28</f>
        <v>-5.1400093070697E-008</v>
      </c>
      <c r="O28" s="31" t="n">
        <f aca="false">Purchaser!O28-MrgRetail!O28-MrgWholesale!O28-MrgTax!O28-MrgTransp!O28-MrgGas!O28-MrgStorage!O28-MrgPipelineGas!O28-MrgPipelineOil!O28+OutRetail!O28+OutWholesale!O28+OutTransp!O28+OutGas!O28+OutStorage!O28+OutPipelineGas!O28+OutPipelineOil!O28-BasicPrice!O28</f>
        <v>2.87000148091465E-008</v>
      </c>
      <c r="P28" s="29" t="n">
        <f aca="false">Purchaser!P28-MrgRetail!P28-MrgWholesale!P28-MrgTax!P28-MrgTransp!P28-MrgGas!P28-MrgStorage!P28-MrgPipelineGas!P28-MrgPipelineOil!P28+OutRetail!P28+OutWholesale!P28+OutTransp!P28+OutGas!P28+OutStorage!P28+OutPipelineGas!P28+OutPipelineOil!P28-BasicPrice!P28</f>
        <v>7.76053639128804E-008</v>
      </c>
      <c r="Q28" s="31" t="n">
        <f aca="false">Purchaser!Q28-MrgRetail!Q28-MrgWholesale!Q28-MrgTax!Q28-MrgTransp!Q28-MrgGas!Q28-MrgStorage!Q28-MrgPipelineGas!Q28-MrgPipelineOil!Q28+OutRetail!Q28+OutWholesale!Q28+OutTransp!Q28+OutGas!Q28+OutStorage!Q28+OutPipelineGas!Q28+OutPipelineOil!Q28-BasicPrice!Q28</f>
        <v>6.35009200777859E-008</v>
      </c>
      <c r="R28" s="29" t="n">
        <f aca="false">Purchaser!R28-MrgRetail!R28-MrgWholesale!R28-MrgTax!R28-MrgTransp!R28-MrgGas!R28-MrgStorage!R28-MrgPipelineGas!R28-MrgPipelineOil!R28+OutRetail!R28+OutWholesale!R28+OutTransp!R28+OutGas!R28+OutStorage!R28+OutPipelineGas!R28+OutPipelineOil!R28-BasicPrice!R28</f>
        <v>2.70028976956382E-009</v>
      </c>
      <c r="S28" s="31" t="n">
        <f aca="false">Purchaser!S28-MrgRetail!S28-MrgWholesale!S28-MrgTax!S28-MrgTransp!S28-MrgGas!S28-MrgStorage!S28-MrgPipelineGas!S28-MrgPipelineOil!S28+OutRetail!S28+OutWholesale!S28+OutTransp!S28+OutGas!S28+OutStorage!S28+OutPipelineGas!S28+OutPipelineOil!S28-BasicPrice!S28</f>
        <v>6.79995082464302E-009</v>
      </c>
      <c r="T28" s="29" t="n">
        <f aca="false">Purchaser!T28-MrgRetail!T28-MrgWholesale!T28-MrgTax!T28-MrgTransp!T28-MrgGas!T28-MrgStorage!T28-MrgPipelineGas!T28-MrgPipelineOil!T28+OutRetail!T28+OutWholesale!T28+OutTransp!T28+OutGas!T28+OutStorage!T28+OutPipelineGas!T28+OutPipelineOil!T28-BasicPrice!T28</f>
        <v>-2.87000148091465E-008</v>
      </c>
      <c r="U28" s="31" t="n">
        <f aca="false">Purchaser!U28-MrgRetail!U28-MrgWholesale!U28-MrgTax!U28-MrgTransp!U28-MrgGas!U28-MrgStorage!U28-MrgPipelineGas!U28-MrgPipelineOil!U28+OutRetail!U28+OutWholesale!U28+OutTransp!U28+OutGas!U28+OutStorage!U28+OutPipelineGas!U28+OutPipelineOil!U28-BasicPrice!U28</f>
        <v>-6.28999714535894E-008</v>
      </c>
      <c r="V28" s="29" t="n">
        <f aca="false">Purchaser!V28-MrgRetail!V28-MrgWholesale!V28-MrgTax!V28-MrgTransp!V28-MrgGas!V28-MrgStorage!V28-MrgPipelineGas!V28-MrgPipelineOil!V28+OutRetail!V28+OutWholesale!V28+OutTransp!V28+OutGas!V28+OutStorage!V28+OutPipelineGas!V28+OutPipelineOil!V28-BasicPrice!V28</f>
        <v>1.50002961163409E-008</v>
      </c>
      <c r="W28" s="31" t="n">
        <f aca="false">Purchaser!W28-MrgRetail!W28-MrgWholesale!W28-MrgTax!W28-MrgTransp!W28-MrgGas!W28-MrgStorage!W28-MrgPipelineGas!W28-MrgPipelineOil!W28+OutRetail!W28+OutWholesale!W28+OutTransp!W28+OutGas!W28+OutStorage!W28+OutPipelineGas!W28+OutPipelineOil!W28-BasicPrice!W28</f>
        <v>-6.88000909576658E-008</v>
      </c>
      <c r="X28" s="29" t="n">
        <f aca="false">Purchaser!X28-MrgRetail!X28-MrgWholesale!X28-MrgTax!X28-MrgTransp!X28-MrgGas!X28-MrgStorage!X28-MrgPipelineGas!X28-MrgPipelineOil!X28+OutRetail!X28+OutWholesale!X28+OutTransp!X28+OutGas!X28+OutStorage!X28+OutPipelineGas!X28+OutPipelineOil!X28-BasicPrice!X28</f>
        <v>-6.99992597219534E-009</v>
      </c>
      <c r="Y28" s="31" t="n">
        <f aca="false">Purchaser!Y28-MrgRetail!Y28-MrgWholesale!Y28-MrgTax!Y28-MrgTransp!Y28-MrgGas!Y28-MrgStorage!Y28-MrgPipelineGas!Y28-MrgPipelineOil!Y28+OutRetail!Y28+OutWholesale!Y28+OutTransp!Y28+OutGas!Y28+OutStorage!Y28+OutPipelineGas!Y28+OutPipelineOil!Y28-BasicPrice!Y28</f>
        <v>-1.14996510092169E-008</v>
      </c>
      <c r="Z28" s="32" t="n">
        <f aca="false">Purchaser!Z28-MrgRetail!Z28-MrgWholesale!Z28-MrgTax!Z28-MrgTransp!Z28-MrgGas!Z28-MrgStorage!Z28-MrgPipelineGas!Z28-MrgPipelineOil!Z28+OutRetail!Z28+OutWholesale!Z28+OutTransp!Z28+OutGas!Z28+OutStorage!Z28+OutPipelineGas!Z28+OutPipelineOil!Z28-BasicPrice!Z28</f>
        <v>5.00003238812496E-009</v>
      </c>
      <c r="AA28" s="31" t="n">
        <f aca="false">Purchaser!AA28-MrgRetail!AA28-MrgWholesale!AA28-MrgTax!AA28-MrgTransp!AA28-MrgGas!AA28-MrgStorage!AA28-MrgPipelineGas!AA28-MrgPipelineOil!AA28+OutRetail!AA28+OutWholesale!AA28+OutTransp!AA28+OutGas!AA28+OutStorage!AA28+OutPipelineGas!AA28+OutPipelineOil!AA28-BasicPrice!AA28</f>
        <v>5.70000224797695E-009</v>
      </c>
      <c r="AB28" s="32" t="n">
        <f aca="false">Purchaser!AB28-MrgRetail!AB28-MrgWholesale!AB28-MrgTax!AB28-MrgTransp!AB28-MrgGas!AB28-MrgStorage!AB28-MrgPipelineGas!AB28-MrgPipelineOil!AB28+OutRetail!AB28+OutWholesale!AB28+OutTransp!AB28+OutGas!AB28+OutStorage!AB28+OutPipelineGas!AB28+OutPipelineOil!AB28-BasicPrice!AB28</f>
        <v>0</v>
      </c>
      <c r="AC28" s="31" t="n">
        <f aca="false">Purchaser!AC28-MrgRetail!AC28-MrgWholesale!AC28-MrgTax!AC28-MrgTransp!AC28-MrgGas!AC28-MrgStorage!AC28-MrgPipelineGas!AC28-MrgPipelineOil!AC28+OutRetail!AC28+OutWholesale!AC28+OutTransp!AC28+OutGas!AC28+OutStorage!AC28+OutPipelineGas!AC28+OutPipelineOil!AC28-BasicPrice!AC28</f>
        <v>-5.03761111758649E-006</v>
      </c>
      <c r="AD28" s="32" t="n">
        <f aca="false">Purchaser!AD28-MrgRetail!AD28-MrgWholesale!AD28-MrgTax!AD28-MrgTransp!AD28-MrgGas!AD28-MrgStorage!AD28-MrgPipelineGas!AD28-MrgPipelineOil!AD28+OutRetail!AD28+OutWholesale!AD28+OutTransp!AD28+OutGas!AD28+OutStorage!AD28+OutPipelineGas!AD28+OutPipelineOil!AD28-BasicPrice!AD28</f>
        <v>2.00009253603639E-009</v>
      </c>
      <c r="AE28" s="31" t="n">
        <f aca="false">Purchaser!AE28-MrgRetail!AE28-MrgWholesale!AE28-MrgTax!AE28-MrgTransp!AE28-MrgGas!AE28-MrgStorage!AE28-MrgPipelineGas!AE28-MrgPipelineOil!AE28+OutRetail!AE28+OutWholesale!AE28+OutTransp!AE28+OutGas!AE28+OutStorage!AE28+OutPipelineGas!AE28+OutPipelineOil!AE28-BasicPrice!AE28</f>
        <v>-7.20001480658539E-009</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0</v>
      </c>
      <c r="AH28" s="32" t="n">
        <f aca="false">Purchaser!AH28-MrgRetail!AH28-MrgWholesale!AH28-MrgTax!AH28-MrgTransp!AH28-MrgGas!AH28-MrgStorage!AH28-MrgPipelineGas!AH28-MrgPipelineOil!AH28+OutRetail!AH28+OutWholesale!AH28+OutTransp!AH28+OutGas!AH28+OutStorage!AH28+OutPipelineGas!AH28+OutPipelineOil!AH28-BasicPrice!AH28</f>
        <v>5.79993866267614E-008</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5.57600287720561E-007</v>
      </c>
      <c r="AN28" s="32" t="n">
        <f aca="false">Purchaser!AN28-MrgRetail!AN28-MrgWholesale!AN28-MrgTax!AN28-MrgTransp!AN28-MrgGas!AN28-MrgStorage!AN28-MrgPipelineGas!AN28-MrgPipelineOil!AN28+OutRetail!AN28+OutWholesale!AN28+OutTransp!AN28+OutGas!AN28+OutStorage!AN28+OutPipelineGas!AN28+OutPipelineOil!AN28-BasicPrice!AN28</f>
        <v>1.00000230318642E-01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5.29766313817071E-006</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4.09997937822482E-008</v>
      </c>
      <c r="E29" s="31" t="n">
        <f aca="false">Purchaser!E29-MrgRetail!E29-MrgWholesale!E29-MrgTax!E29-MrgTransp!E29-MrgGas!E29-MrgStorage!E29-MrgPipelineGas!E29-MrgPipelineOil!E29+OutRetail!E29+OutWholesale!E29+OutTransp!E29+OutGas!E29+OutStorage!E29+OutPipelineGas!E29+OutPipelineOil!E29-BasicPrice!E29</f>
        <v>-2.00003569261753E-010</v>
      </c>
      <c r="F29" s="29" t="n">
        <f aca="false">Purchaser!F29-MrgRetail!F29-MrgWholesale!F29-MrgTax!F29-MrgTransp!F29-MrgGas!F29-MrgStorage!F29-MrgPipelineGas!F29-MrgPipelineOil!F29+OutRetail!F29+OutWholesale!F29+OutTransp!F29+OutGas!F29+OutStorage!F29+OutPipelineGas!F29+OutPipelineOil!F29-BasicPrice!F29</f>
        <v>2.00000016548074E-010</v>
      </c>
      <c r="G29" s="31" t="n">
        <f aca="false">Purchaser!G29-MrgRetail!G29-MrgWholesale!G29-MrgTax!G29-MrgTransp!G29-MrgGas!G29-MrgStorage!G29-MrgPipelineGas!G29-MrgPipelineOil!G29+OutRetail!G29+OutWholesale!G29+OutTransp!G29+OutGas!G29+OutStorage!G29+OutPipelineGas!G29+OutPipelineOil!G29-BasicPrice!G29</f>
        <v>-2.99998248465272E-010</v>
      </c>
      <c r="H29" s="29" t="n">
        <f aca="false">Purchaser!H29-MrgRetail!H29-MrgWholesale!H29-MrgTax!H29-MrgTransp!H29-MrgGas!H29-MrgStorage!H29-MrgPipelineGas!H29-MrgPipelineOil!H29+OutRetail!H29+OutWholesale!H29+OutTransp!H29+OutGas!H29+OutStorage!H29+OutPipelineGas!H29+OutPipelineOil!H29-BasicPrice!H29</f>
        <v>-1.8400442058919E-008</v>
      </c>
      <c r="I29" s="31" t="n">
        <f aca="false">Purchaser!I29-MrgRetail!I29-MrgWholesale!I29-MrgTax!I29-MrgTransp!I29-MrgGas!I29-MrgStorage!I29-MrgPipelineGas!I29-MrgPipelineOil!I29+OutRetail!I29+OutWholesale!I29+OutTransp!I29+OutGas!I29+OutStorage!I29+OutPipelineGas!I29+OutPipelineOil!I29-BasicPrice!I29</f>
        <v>-7.00003965903306E-009</v>
      </c>
      <c r="J29" s="29" t="n">
        <f aca="false">Purchaser!J29-MrgRetail!J29-MrgWholesale!J29-MrgTax!J29-MrgTransp!J29-MrgGas!J29-MrgStorage!J29-MrgPipelineGas!J29-MrgPipelineOil!J29+OutRetail!J29+OutWholesale!J29+OutTransp!J29+OutGas!J29+OutStorage!J29+OutPipelineGas!J29+OutPipelineOil!J29-BasicPrice!J29</f>
        <v>7.74980435380712E-008</v>
      </c>
      <c r="K29" s="31" t="n">
        <f aca="false">Purchaser!K29-MrgRetail!K29-MrgWholesale!K29-MrgTax!K29-MrgTransp!K29-MrgGas!K29-MrgStorage!K29-MrgPipelineGas!K29-MrgPipelineOil!K29+OutRetail!K29+OutWholesale!K29+OutTransp!K29+OutGas!K29+OutStorage!K29+OutPipelineGas!K29+OutPipelineOil!K29-BasicPrice!K29</f>
        <v>-2.82800101558678E-007</v>
      </c>
      <c r="L29" s="29" t="n">
        <f aca="false">Purchaser!L29-MrgRetail!L29-MrgWholesale!L29-MrgTax!L29-MrgTransp!L29-MrgGas!L29-MrgStorage!L29-MrgPipelineGas!L29-MrgPipelineOil!L29+OutRetail!L29+OutWholesale!L29+OutTransp!L29+OutGas!L29+OutStorage!L29+OutPipelineGas!L29+OutPipelineOil!L29-BasicPrice!L29</f>
        <v>-4.69008227810264E-008</v>
      </c>
      <c r="M29" s="31" t="n">
        <f aca="false">Purchaser!M29-MrgRetail!M29-MrgWholesale!M29-MrgTax!M29-MrgTransp!M29-MrgGas!M29-MrgStorage!M29-MrgPipelineGas!M29-MrgPipelineOil!M29+OutRetail!M29+OutWholesale!M29+OutTransp!M29+OutGas!M29+OutStorage!M29+OutPipelineGas!M29+OutPipelineOil!M29-BasicPrice!M29</f>
        <v>-5.11990947416052E-008</v>
      </c>
      <c r="N29" s="29" t="n">
        <f aca="false">Purchaser!N29-MrgRetail!N29-MrgWholesale!N29-MrgTax!N29-MrgTransp!N29-MrgGas!N29-MrgStorage!N29-MrgPipelineGas!N29-MrgPipelineOil!N29+OutRetail!N29+OutWholesale!N29+OutTransp!N29+OutGas!N29+OutStorage!N29+OutPipelineGas!N29+OutPipelineOil!N29-BasicPrice!N29</f>
        <v>-4.58999238617253E-008</v>
      </c>
      <c r="O29" s="31" t="n">
        <f aca="false">Purchaser!O29-MrgRetail!O29-MrgWholesale!O29-MrgTax!O29-MrgTransp!O29-MrgGas!O29-MrgStorage!O29-MrgPipelineGas!O29-MrgPipelineOil!O29+OutRetail!O29+OutWholesale!O29+OutTransp!O29+OutGas!O29+OutStorage!O29+OutPipelineGas!O29+OutPipelineOil!O29-BasicPrice!O29</f>
        <v>3.57999851985369E-008</v>
      </c>
      <c r="P29" s="29" t="n">
        <f aca="false">Purchaser!P29-MrgRetail!P29-MrgWholesale!P29-MrgTax!P29-MrgTransp!P29-MrgGas!P29-MrgStorage!P29-MrgPipelineGas!P29-MrgPipelineOil!P29+OutRetail!P29+OutWholesale!P29+OutTransp!P29+OutGas!P29+OutStorage!P29+OutPipelineGas!P29+OutPipelineOil!P29-BasicPrice!P29</f>
        <v>-7.09023879608139E-008</v>
      </c>
      <c r="Q29" s="31" t="n">
        <f aca="false">Purchaser!Q29-MrgRetail!Q29-MrgWholesale!Q29-MrgTax!Q29-MrgTransp!Q29-MrgGas!Q29-MrgStorage!Q29-MrgPipelineGas!Q29-MrgPipelineOil!Q29+OutRetail!Q29+OutWholesale!Q29+OutTransp!Q29+OutGas!Q29+OutStorage!Q29+OutPipelineGas!Q29+OutPipelineOil!Q29-BasicPrice!Q29</f>
        <v>9.49876266531646E-009</v>
      </c>
      <c r="R29" s="29" t="n">
        <f aca="false">Purchaser!R29-MrgRetail!R29-MrgWholesale!R29-MrgTax!R29-MrgTransp!R29-MrgGas!R29-MrgStorage!R29-MrgPipelineGas!R29-MrgPipelineOil!R29+OutRetail!R29+OutWholesale!R29+OutTransp!R29+OutGas!R29+OutStorage!R29+OutPipelineGas!R29+OutPipelineOil!R29-BasicPrice!R29</f>
        <v>-2.24999894271605E-008</v>
      </c>
      <c r="S29" s="31" t="n">
        <f aca="false">Purchaser!S29-MrgRetail!S29-MrgWholesale!S29-MrgTax!S29-MrgTransp!S29-MrgGas!S29-MrgStorage!S29-MrgPipelineGas!S29-MrgPipelineOil!S29+OutRetail!S29+OutWholesale!S29+OutTransp!S29+OutGas!S29+OutStorage!S29+OutPipelineGas!S29+OutPipelineOil!S29-BasicPrice!S29</f>
        <v>-9.99946792035189E-011</v>
      </c>
      <c r="T29" s="29" t="n">
        <f aca="false">Purchaser!T29-MrgRetail!T29-MrgWholesale!T29-MrgTax!T29-MrgTransp!T29-MrgGas!T29-MrgStorage!T29-MrgPipelineGas!T29-MrgPipelineOil!T29+OutRetail!T29+OutWholesale!T29+OutTransp!T29+OutGas!T29+OutStorage!T29+OutPipelineGas!T29+OutPipelineOil!T29-BasicPrice!T29</f>
        <v>-4.99994712299667E-010</v>
      </c>
      <c r="U29" s="31" t="n">
        <f aca="false">Purchaser!U29-MrgRetail!U29-MrgWholesale!U29-MrgTax!U29-MrgTransp!U29-MrgGas!U29-MrgStorage!U29-MrgPipelineGas!U29-MrgPipelineOil!U29+OutRetail!U29+OutWholesale!U29+OutTransp!U29+OutGas!U29+OutStorage!U29+OutPipelineGas!U29+OutPipelineOil!U29-BasicPrice!U29</f>
        <v>1.80000370164635E-009</v>
      </c>
      <c r="V29" s="29" t="n">
        <f aca="false">Purchaser!V29-MrgRetail!V29-MrgWholesale!V29-MrgTax!V29-MrgTransp!V29-MrgGas!V29-MrgStorage!V29-MrgPipelineGas!V29-MrgPipelineOil!V29+OutRetail!V29+OutWholesale!V29+OutTransp!V29+OutGas!V29+OutStorage!V29+OutPipelineGas!V29+OutPipelineOil!V29-BasicPrice!V29</f>
        <v>-1.89993443200365E-009</v>
      </c>
      <c r="W29" s="31" t="n">
        <f aca="false">Purchaser!W29-MrgRetail!W29-MrgWholesale!W29-MrgTax!W29-MrgTransp!W29-MrgGas!W29-MrgStorage!W29-MrgPipelineGas!W29-MrgPipelineOil!W29+OutRetail!W29+OutWholesale!W29+OutTransp!W29+OutGas!W29+OutStorage!W29+OutPipelineGas!W29+OutPipelineOil!W29-BasicPrice!W29</f>
        <v>-9.30026544665452E-009</v>
      </c>
      <c r="X29" s="29" t="n">
        <f aca="false">Purchaser!X29-MrgRetail!X29-MrgWholesale!X29-MrgTax!X29-MrgTransp!X29-MrgGas!X29-MrgStorage!X29-MrgPipelineGas!X29-MrgPipelineOil!X29+OutRetail!X29+OutWholesale!X29+OutTransp!X29+OutGas!X29+OutStorage!X29+OutPipelineGas!X29+OutPipelineOil!X29-BasicPrice!X29</f>
        <v>5.4000679483579E-009</v>
      </c>
      <c r="Y29" s="31" t="n">
        <f aca="false">Purchaser!Y29-MrgRetail!Y29-MrgWholesale!Y29-MrgTax!Y29-MrgTransp!Y29-MrgGas!Y29-MrgStorage!Y29-MrgPipelineGas!Y29-MrgPipelineOil!Y29+OutRetail!Y29+OutWholesale!Y29+OutTransp!Y29+OutGas!Y29+OutStorage!Y29+OutPipelineGas!Y29+OutPipelineOil!Y29-BasicPrice!Y29</f>
        <v>-3.72001522919163E-008</v>
      </c>
      <c r="Z29" s="32" t="n">
        <f aca="false">Purchaser!Z29-MrgRetail!Z29-MrgWholesale!Z29-MrgTax!Z29-MrgTransp!Z29-MrgGas!Z29-MrgStorage!Z29-MrgPipelineGas!Z29-MrgPipelineOil!Z29+OutRetail!Z29+OutWholesale!Z29+OutTransp!Z29+OutGas!Z29+OutStorage!Z29+OutPipelineGas!Z29+OutPipelineOil!Z29-BasicPrice!Z29</f>
        <v>-1.99997884919867E-009</v>
      </c>
      <c r="AA29" s="31" t="n">
        <f aca="false">Purchaser!AA29-MrgRetail!AA29-MrgWholesale!AA29-MrgTax!AA29-MrgTransp!AA29-MrgGas!AA29-MrgStorage!AA29-MrgPipelineGas!AA29-MrgPipelineOil!AA29+OutRetail!AA29+OutWholesale!AA29+OutTransp!AA29+OutGas!AA29+OutStorage!AA29+OutPipelineGas!AA29+OutPipelineOil!AA29-BasicPrice!AA29</f>
        <v>-3.79998255084502E-009</v>
      </c>
      <c r="AB29" s="32" t="n">
        <f aca="false">Purchaser!AB29-MrgRetail!AB29-MrgWholesale!AB29-MrgTax!AB29-MrgTransp!AB29-MrgGas!AB29-MrgStorage!AB29-MrgPipelineGas!AB29-MrgPipelineOil!AB29+OutRetail!AB29+OutWholesale!AB29+OutTransp!AB29+OutGas!AB29+OutStorage!AB29+OutPipelineGas!AB29+OutPipelineOil!AB29-BasicPrice!AB29</f>
        <v>-1.0000462680182E-009</v>
      </c>
      <c r="AC29" s="31" t="n">
        <f aca="false">Purchaser!AC29-MrgRetail!AC29-MrgWholesale!AC29-MrgTax!AC29-MrgTransp!AC29-MrgGas!AC29-MrgStorage!AC29-MrgPipelineGas!AC29-MrgPipelineOil!AC29+OutRetail!AC29+OutWholesale!AC29+OutTransp!AC29+OutGas!AC29+OutStorage!AC29+OutPipelineGas!AC29+OutPipelineOil!AC29-BasicPrice!AC29</f>
        <v>-7.25999598216731E-008</v>
      </c>
      <c r="AD29" s="32" t="n">
        <f aca="false">Purchaser!AD29-MrgRetail!AD29-MrgWholesale!AD29-MrgTax!AD29-MrgTransp!AD29-MrgGas!AD29-MrgStorage!AD29-MrgPipelineGas!AD29-MrgPipelineOil!AD29+OutRetail!AD29+OutWholesale!AD29+OutTransp!AD29+OutGas!AD29+OutStorage!AD29+OutPipelineGas!AD29+OutPipelineOil!AD29-BasicPrice!AD29</f>
        <v>4.39995346823707E-008</v>
      </c>
      <c r="AE29" s="31" t="n">
        <f aca="false">Purchaser!AE29-MrgRetail!AE29-MrgWholesale!AE29-MrgTax!AE29-MrgTransp!AE29-MrgGas!AE29-MrgStorage!AE29-MrgPipelineGas!AE29-MrgPipelineOil!AE29+OutRetail!AE29+OutWholesale!AE29+OutTransp!AE29+OutGas!AE29+OutStorage!AE29+OutPipelineGas!AE29+OutPipelineOil!AE29-BasicPrice!AE29</f>
        <v>5.49982814845862E-009</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4.43999397248263E-008</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9.7501470008865E-008</v>
      </c>
      <c r="AN29" s="32" t="n">
        <f aca="false">Purchaser!AN29-MrgRetail!AN29-MrgWholesale!AN29-MrgTax!AN29-MrgTransp!AN29-MrgGas!AN29-MrgStorage!AN29-MrgPipelineGas!AN29-MrgPipelineOil!AN29+OutRetail!AN29+OutWholesale!AN29+OutTransp!AN29+OutGas!AN29+OutStorage!AN29+OutPipelineGas!AN29+OutPipelineOil!AN29-BasicPrice!AN29</f>
        <v>4.99998265013346E-010</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5.06408625255972E-007</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3.0000535389263E-010</v>
      </c>
      <c r="E30" s="31" t="n">
        <f aca="false">Purchaser!E30-MrgRetail!E30-MrgWholesale!E30-MrgTax!E30-MrgTransp!E30-MrgGas!E30-MrgStorage!E30-MrgPipelineGas!E30-MrgPipelineOil!E30+OutRetail!E30+OutWholesale!E30+OutTransp!E30+OutGas!E30+OutStorage!E30+OutPipelineGas!E30+OutPipelineOil!E30-BasicPrice!E30</f>
        <v>-4.00000033096148E-010</v>
      </c>
      <c r="F30" s="29" t="n">
        <f aca="false">Purchaser!F30-MrgRetail!F30-MrgWholesale!F30-MrgTax!F30-MrgTransp!F30-MrgGas!F30-MrgStorage!F30-MrgPipelineGas!F30-MrgPipelineOil!F30+OutRetail!F30+OutWholesale!F30+OutTransp!F30+OutGas!F30+OutStorage!F30+OutPipelineGas!F30+OutPipelineOil!F30-BasicPrice!F30</f>
        <v>2.00000016548074E-010</v>
      </c>
      <c r="G30" s="31" t="n">
        <f aca="false">Purchaser!G30-MrgRetail!G30-MrgWholesale!G30-MrgTax!G30-MrgTransp!G30-MrgGas!G30-MrgStorage!G30-MrgPipelineGas!G30-MrgPipelineOil!G30+OutRetail!G30+OutWholesale!G30+OutTransp!G30+OutGas!G30+OutStorage!G30+OutPipelineGas!G30+OutPipelineOil!G30-BasicPrice!G30</f>
        <v>0</v>
      </c>
      <c r="H30" s="29" t="n">
        <f aca="false">Purchaser!H30-MrgRetail!H30-MrgWholesale!H30-MrgTax!H30-MrgTransp!H30-MrgGas!H30-MrgStorage!H30-MrgPipelineGas!H30-MrgPipelineOil!H30+OutRetail!H30+OutWholesale!H30+OutTransp!H30+OutGas!H30+OutStorage!H30+OutPipelineGas!H30+OutPipelineOil!H30-BasicPrice!H30</f>
        <v>-6.03997705184156E-008</v>
      </c>
      <c r="I30" s="31" t="n">
        <f aca="false">Purchaser!I30-MrgRetail!I30-MrgWholesale!I30-MrgTax!I30-MrgTransp!I30-MrgGas!I30-MrgStorage!I30-MrgPipelineGas!I30-MrgPipelineOil!I30+OutRetail!I30+OutWholesale!I30+OutTransp!I30+OutGas!I30+OutStorage!I30+OutPipelineGas!I30+OutPipelineOil!I30-BasicPrice!I30</f>
        <v>-5.90006266065757E-009</v>
      </c>
      <c r="J30" s="29" t="n">
        <f aca="false">Purchaser!J30-MrgRetail!J30-MrgWholesale!J30-MrgTax!J30-MrgTransp!J30-MrgGas!J30-MrgStorage!J30-MrgPipelineGas!J30-MrgPipelineOil!J30+OutRetail!J30+OutWholesale!J30+OutTransp!J30+OutGas!J30+OutStorage!J30+OutPipelineGas!J30+OutPipelineOil!J30-BasicPrice!J30</f>
        <v>1.00999386631884E-008</v>
      </c>
      <c r="K30" s="31" t="n">
        <f aca="false">Purchaser!K30-MrgRetail!K30-MrgWholesale!K30-MrgTax!K30-MrgTransp!K30-MrgGas!K30-MrgStorage!K30-MrgPipelineGas!K30-MrgPipelineOil!K30+OutRetail!K30+OutWholesale!K30+OutTransp!K30+OutGas!K30+OutStorage!K30+OutPipelineGas!K30+OutPipelineOil!K30-BasicPrice!K30</f>
        <v>-4.50008883490227E-008</v>
      </c>
      <c r="L30" s="29" t="n">
        <f aca="false">Purchaser!L30-MrgRetail!L30-MrgWholesale!L30-MrgTax!L30-MrgTransp!L30-MrgGas!L30-MrgStorage!L30-MrgPipelineGas!L30-MrgPipelineOil!L30+OutRetail!L30+OutWholesale!L30+OutTransp!L30+OutGas!L30+OutStorage!L30+OutPipelineGas!L30+OutPipelineOil!L30-BasicPrice!L30</f>
        <v>4.19995558331721E-008</v>
      </c>
      <c r="M30" s="31" t="n">
        <f aca="false">Purchaser!M30-MrgRetail!M30-MrgWholesale!M30-MrgTax!M30-MrgTransp!M30-MrgGas!M30-MrgStorage!M30-MrgPipelineGas!M30-MrgPipelineOil!M30+OutRetail!M30+OutWholesale!M30+OutTransp!M30+OutGas!M30+OutStorage!M30+OutPipelineGas!M30+OutPipelineOil!M30-BasicPrice!M30</f>
        <v>6.30006979918107E-009</v>
      </c>
      <c r="N30" s="29" t="n">
        <f aca="false">Purchaser!N30-MrgRetail!N30-MrgWholesale!N30-MrgTax!N30-MrgTransp!N30-MrgGas!N30-MrgStorage!N30-MrgPipelineGas!N30-MrgPipelineOil!N30+OutRetail!N30+OutWholesale!N30+OutTransp!N30+OutGas!N30+OutStorage!N30+OutPipelineGas!N30+OutPipelineOil!N30-BasicPrice!N30</f>
        <v>-3.03998604067601E-008</v>
      </c>
      <c r="O30" s="31" t="n">
        <f aca="false">Purchaser!O30-MrgRetail!O30-MrgWholesale!O30-MrgTax!O30-MrgTransp!O30-MrgGas!O30-MrgStorage!O30-MrgPipelineGas!O30-MrgPipelineOil!O30+OutRetail!O30+OutWholesale!O30+OutTransp!O30+OutGas!O30+OutStorage!O30+OutPipelineGas!O30+OutPipelineOil!O30-BasicPrice!O30</f>
        <v>2.50001903623343E-008</v>
      </c>
      <c r="P30" s="29" t="n">
        <f aca="false">Purchaser!P30-MrgRetail!P30-MrgWholesale!P30-MrgTax!P30-MrgTransp!P30-MrgGas!P30-MrgStorage!P30-MrgPipelineGas!P30-MrgPipelineOil!P30+OutRetail!P30+OutWholesale!P30+OutTransp!P30+OutGas!P30+OutStorage!P30+OutPipelineGas!P30+OutPipelineOil!P30-BasicPrice!P30</f>
        <v>5.26006260770373E-008</v>
      </c>
      <c r="Q30" s="31" t="n">
        <f aca="false">Purchaser!Q30-MrgRetail!Q30-MrgWholesale!Q30-MrgTax!Q30-MrgTransp!Q30-MrgGas!Q30-MrgStorage!Q30-MrgPipelineGas!Q30-MrgPipelineOil!Q30+OutRetail!Q30+OutWholesale!Q30+OutTransp!Q30+OutGas!Q30+OutStorage!Q30+OutPipelineGas!Q30+OutPipelineOil!Q30-BasicPrice!Q30</f>
        <v>5.41003828402609E-008</v>
      </c>
      <c r="R30" s="29" t="n">
        <f aca="false">Purchaser!R30-MrgRetail!R30-MrgWholesale!R30-MrgTax!R30-MrgTransp!R30-MrgGas!R30-MrgStorage!R30-MrgPipelineGas!R30-MrgPipelineOil!R30+OutRetail!R30+OutWholesale!R30+OutTransp!R30+OutGas!R30+OutStorage!R30+OutPipelineGas!R30+OutPipelineOil!R30-BasicPrice!R30</f>
        <v>-1.60002855409402E-009</v>
      </c>
      <c r="S30" s="31" t="n">
        <f aca="false">Purchaser!S30-MrgRetail!S30-MrgWholesale!S30-MrgTax!S30-MrgTransp!S30-MrgGas!S30-MrgStorage!S30-MrgPipelineGas!S30-MrgPipelineOil!S30+OutRetail!S30+OutWholesale!S30+OutTransp!S30+OutGas!S30+OutStorage!S30+OutPipelineGas!S30+OutPipelineOil!S30-BasicPrice!S30</f>
        <v>1.00008890058234E-010</v>
      </c>
      <c r="T30" s="29" t="n">
        <f aca="false">Purchaser!T30-MrgRetail!T30-MrgWholesale!T30-MrgTax!T30-MrgTransp!T30-MrgGas!T30-MrgStorage!T30-MrgPipelineGas!T30-MrgPipelineOil!T30+OutRetail!T30+OutWholesale!T30+OutTransp!T30+OutGas!T30+OutStorage!T30+OutPipelineGas!T30+OutPipelineOil!T30-BasicPrice!T30</f>
        <v>-7.99957433628151E-010</v>
      </c>
      <c r="U30" s="31" t="n">
        <f aca="false">Purchaser!U30-MrgRetail!U30-MrgWholesale!U30-MrgTax!U30-MrgTransp!U30-MrgGas!U30-MrgStorage!U30-MrgPipelineGas!U30-MrgPipelineOil!U30+OutRetail!U30+OutWholesale!U30+OutTransp!U30+OutGas!U30+OutStorage!U30+OutPipelineGas!U30+OutPipelineOil!U30-BasicPrice!U30</f>
        <v>-3.69999497706885E-009</v>
      </c>
      <c r="V30" s="29" t="n">
        <f aca="false">Purchaser!V30-MrgRetail!V30-MrgWholesale!V30-MrgTax!V30-MrgTransp!V30-MrgGas!V30-MrgStorage!V30-MrgPipelineGas!V30-MrgPipelineOil!V30+OutRetail!V30+OutWholesale!V30+OutTransp!V30+OutGas!V30+OutStorage!V30+OutPipelineGas!V30+OutPipelineOil!V30-BasicPrice!V30</f>
        <v>1.00010311143706E-009</v>
      </c>
      <c r="W30" s="31" t="n">
        <f aca="false">Purchaser!W30-MrgRetail!W30-MrgWholesale!W30-MrgTax!W30-MrgTransp!W30-MrgGas!W30-MrgStorage!W30-MrgPipelineGas!W30-MrgPipelineOil!W30+OutRetail!W30+OutWholesale!W30+OutTransp!W30+OutGas!W30+OutStorage!W30+OutPipelineGas!W30+OutPipelineOil!W30-BasicPrice!W30</f>
        <v>6.99913016433129E-010</v>
      </c>
      <c r="X30" s="29" t="n">
        <f aca="false">Purchaser!X30-MrgRetail!X30-MrgWholesale!X30-MrgTax!X30-MrgTransp!X30-MrgGas!X30-MrgStorage!X30-MrgPipelineGas!X30-MrgPipelineOil!X30+OutRetail!X30+OutWholesale!X30+OutTransp!X30+OutGas!X30+OutStorage!X30+OutPipelineGas!X30+OutPipelineOil!X30-BasicPrice!X30</f>
        <v>6.29995611234335E-009</v>
      </c>
      <c r="Y30" s="31" t="n">
        <f aca="false">Purchaser!Y30-MrgRetail!Y30-MrgWholesale!Y30-MrgTax!Y30-MrgTransp!Y30-MrgGas!Y30-MrgStorage!Y30-MrgPipelineGas!Y30-MrgPipelineOil!Y30+OutRetail!Y30+OutWholesale!Y30+OutTransp!Y30+OutGas!Y30+OutStorage!Y30+OutPipelineGas!Y30+OutPipelineOil!Y30-BasicPrice!Y30</f>
        <v>3.88999978895299E-008</v>
      </c>
      <c r="Z30" s="32" t="n">
        <f aca="false">Purchaser!Z30-MrgRetail!Z30-MrgWholesale!Z30-MrgTax!Z30-MrgTransp!Z30-MrgGas!Z30-MrgStorage!Z30-MrgPipelineGas!Z30-MrgPipelineOil!Z30+OutRetail!Z30+OutWholesale!Z30+OutTransp!Z30+OutGas!Z30+OutStorage!Z30+OutPipelineGas!Z30+OutPipelineOil!Z30-BasicPrice!Z30</f>
        <v>2.00000016548074E-010</v>
      </c>
      <c r="AA30" s="31" t="n">
        <f aca="false">Purchaser!AA30-MrgRetail!AA30-MrgWholesale!AA30-MrgTax!AA30-MrgTransp!AA30-MrgGas!AA30-MrgStorage!AA30-MrgPipelineGas!AA30-MrgPipelineOil!AA30+OutRetail!AA30+OutWholesale!AA30+OutTransp!AA30+OutGas!AA30+OutStorage!AA30+OutPipelineGas!AA30+OutPipelineOil!AA30-BasicPrice!AA30</f>
        <v>3.99998256739309E-010</v>
      </c>
      <c r="AB30" s="32" t="n">
        <f aca="false">Purchaser!AB30-MrgRetail!AB30-MrgWholesale!AB30-MrgTax!AB30-MrgTransp!AB30-MrgGas!AB30-MrgStorage!AB30-MrgPipelineGas!AB30-MrgPipelineOil!AB30+OutRetail!AB30+OutWholesale!AB30+OutTransp!AB30+OutGas!AB30+OutStorage!AB30+OutPipelineGas!AB30+OutPipelineOil!AB30-BasicPrice!AB30</f>
        <v>0</v>
      </c>
      <c r="AC30" s="31" t="n">
        <f aca="false">Purchaser!AC30-MrgRetail!AC30-MrgWholesale!AC30-MrgTax!AC30-MrgTransp!AC30-MrgGas!AC30-MrgStorage!AC30-MrgPipelineGas!AC30-MrgPipelineOil!AC30+OutRetail!AC30+OutWholesale!AC30+OutTransp!AC30+OutGas!AC30+OutStorage!AC30+OutPipelineGas!AC30+OutPipelineOil!AC30-BasicPrice!AC30</f>
        <v>6.06000867264811E-008</v>
      </c>
      <c r="AD30" s="32" t="n">
        <f aca="false">Purchaser!AD30-MrgRetail!AD30-MrgWholesale!AD30-MrgTax!AD30-MrgTransp!AD30-MrgGas!AD30-MrgStorage!AD30-MrgPipelineGas!AD30-MrgPipelineOil!AD30+OutRetail!AD30+OutWholesale!AD30+OutTransp!AD30+OutGas!AD30+OutStorage!AD30+OutPipelineGas!AD30+OutPipelineOil!AD30-BasicPrice!AD30</f>
        <v>2.99991143037914E-010</v>
      </c>
      <c r="AE30" s="31" t="n">
        <f aca="false">Purchaser!AE30-MrgRetail!AE30-MrgWholesale!AE30-MrgTax!AE30-MrgTransp!AE30-MrgGas!AE30-MrgStorage!AE30-MrgPipelineGas!AE30-MrgPipelineOil!AE30+OutRetail!AE30+OutWholesale!AE30+OutTransp!AE30+OutGas!AE30+OutStorage!AE30+OutPipelineGas!AE30+OutPipelineOil!AE30-BasicPrice!AE30</f>
        <v>-2.00000016548074E-01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4.99994712299667E-009</v>
      </c>
      <c r="AN30" s="32" t="n">
        <f aca="false">Purchaser!AN30-MrgRetail!AN30-MrgWholesale!AN30-MrgTax!AN30-MrgTransp!AN30-MrgGas!AN30-MrgStorage!AN30-MrgPipelineGas!AN30-MrgPipelineOil!AN30+OutRetail!AN30+OutWholesale!AN30+OutTransp!AN30+OutGas!AN30+OutStorage!AN30+OutPipelineGas!AN30+OutPipelineOil!AN30-BasicPrice!AN30</f>
        <v>4.00000033096148E-01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1.45500303361246E-007</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1.29989530250896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3.59998466592515E-008</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3.46999513567425E-008</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2.10604866879294E-011</v>
      </c>
      <c r="E32" s="31" t="n">
        <f aca="false">Purchaser!E32-MrgRetail!E32-MrgWholesale!E32-MrgTax!E32-MrgTransp!E32-MrgGas!E32-MrgStorage!E32-MrgPipelineGas!E32-MrgPipelineOil!E32+OutRetail!E32+OutWholesale!E32+OutTransp!E32+OutGas!E32+OutStorage!E32+OutPipelineGas!E32+OutPipelineOil!E32-BasicPrice!E32</f>
        <v>2.62998511857404E-011</v>
      </c>
      <c r="F32" s="29" t="n">
        <f aca="false">Purchaser!F32-MrgRetail!F32-MrgWholesale!F32-MrgTax!F32-MrgTransp!F32-MrgGas!F32-MrgStorage!F32-MrgPipelineGas!F32-MrgPipelineOil!F32+OutRetail!F32+OutWholesale!F32+OutTransp!F32+OutGas!F32+OutStorage!F32+OutPipelineGas!F32+OutPipelineOil!F32-BasicPrice!F32</f>
        <v>0</v>
      </c>
      <c r="G32" s="31" t="n">
        <f aca="false">Purchaser!G32-MrgRetail!G32-MrgWholesale!G32-MrgTax!G32-MrgTransp!G32-MrgGas!G32-MrgStorage!G32-MrgPipelineGas!G32-MrgPipelineOil!G32+OutRetail!G32+OutWholesale!G32+OutTransp!G32+OutGas!G32+OutStorage!G32+OutPipelineGas!G32+OutPipelineOil!G32-BasicPrice!G32</f>
        <v>-9.609999991958E-011</v>
      </c>
      <c r="H32" s="29" t="n">
        <f aca="false">Purchaser!H32-MrgRetail!H32-MrgWholesale!H32-MrgTax!H32-MrgTransp!H32-MrgGas!H32-MrgStorage!H32-MrgPipelineGas!H32-MrgPipelineOil!H32+OutRetail!H32+OutWholesale!H32+OutTransp!H32+OutGas!H32+OutStorage!H32+OutPipelineGas!H32+OutPipelineOil!H32-BasicPrice!H32</f>
        <v>0</v>
      </c>
      <c r="I32" s="31"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0</v>
      </c>
      <c r="K32" s="31" t="n">
        <f aca="false">Purchaser!K32-MrgRetail!K32-MrgWholesale!K32-MrgTax!K32-MrgTransp!K32-MrgGas!K32-MrgStorage!K32-MrgPipelineGas!K32-MrgPipelineOil!K32+OutRetail!K32+OutWholesale!K32+OutTransp!K32+OutGas!K32+OutStorage!K32+OutPipelineGas!K32+OutPipelineOil!K32-BasicPrice!K32</f>
        <v>0</v>
      </c>
      <c r="L32" s="29" t="n">
        <f aca="false">Purchaser!L32-MrgRetail!L32-MrgWholesale!L32-MrgTax!L32-MrgTransp!L32-MrgGas!L32-MrgStorage!L32-MrgPipelineGas!L32-MrgPipelineOil!L32+OutRetail!L32+OutWholesale!L32+OutTransp!L32+OutGas!L32+OutStorage!L32+OutPipelineGas!L32+OutPipelineOil!L32-BasicPrice!L32</f>
        <v>0</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1.00000008274037E-010</v>
      </c>
      <c r="O32" s="31" t="n">
        <f aca="false">Purchaser!O32-MrgRetail!O32-MrgWholesale!O32-MrgTax!O32-MrgTransp!O32-MrgGas!O32-MrgStorage!O32-MrgPipelineGas!O32-MrgPipelineOil!O32+OutRetail!O32+OutWholesale!O32+OutTransp!O32+OutGas!O32+OutStorage!O32+OutPipelineGas!O32+OutPipelineOil!O32-BasicPrice!O32</f>
        <v>2.00000016548074E-010</v>
      </c>
      <c r="P32" s="29" t="n">
        <f aca="false">Purchaser!P32-MrgRetail!P32-MrgWholesale!P32-MrgTax!P32-MrgTransp!P32-MrgGas!P32-MrgStorage!P32-MrgPipelineGas!P32-MrgPipelineOil!P32+OutRetail!P32+OutWholesale!P32+OutTransp!P32+OutGas!P32+OutStorage!P32+OutPipelineGas!P32+OutPipelineOil!P32-BasicPrice!P32</f>
        <v>-2.00000016548074E-010</v>
      </c>
      <c r="Q32" s="31" t="n">
        <f aca="false">Purchaser!Q32-MrgRetail!Q32-MrgWholesale!Q32-MrgTax!Q32-MrgTransp!Q32-MrgGas!Q32-MrgStorage!Q32-MrgPipelineGas!Q32-MrgPipelineOil!Q32+OutRetail!Q32+OutWholesale!Q32+OutTransp!Q32+OutGas!Q32+OutStorage!Q32+OutPipelineGas!Q32+OutPipelineOil!Q32-BasicPrice!Q32</f>
        <v>0</v>
      </c>
      <c r="R32" s="29" t="n">
        <f aca="false">Purchaser!R32-MrgRetail!R32-MrgWholesale!R32-MrgTax!R32-MrgTransp!R32-MrgGas!R32-MrgStorage!R32-MrgPipelineGas!R32-MrgPipelineOil!R32+OutRetail!R32+OutWholesale!R32+OutTransp!R32+OutGas!R32+OutStorage!R32+OutPipelineGas!R32+OutPipelineOil!R32-BasicPrice!R32</f>
        <v>0</v>
      </c>
      <c r="S32" s="31" t="n">
        <f aca="false">Purchaser!S32-MrgRetail!S32-MrgWholesale!S32-MrgTax!S32-MrgTransp!S32-MrgGas!S32-MrgStorage!S32-MrgPipelineGas!S32-MrgPipelineOil!S32+OutRetail!S32+OutWholesale!S32+OutTransp!S32+OutGas!S32+OutStorage!S32+OutPipelineGas!S32+OutPipelineOil!S32-BasicPrice!S32</f>
        <v>0</v>
      </c>
      <c r="T32" s="29" t="n">
        <f aca="false">Purchaser!T32-MrgRetail!T32-MrgWholesale!T32-MrgTax!T32-MrgTransp!T32-MrgGas!T32-MrgStorage!T32-MrgPipelineGas!T32-MrgPipelineOil!T32+OutRetail!T32+OutWholesale!T32+OutTransp!T32+OutGas!T32+OutStorage!T32+OutPipelineGas!T32+OutPipelineOil!T32-BasicPrice!T32</f>
        <v>6.00003602357901E-010</v>
      </c>
      <c r="U32" s="31" t="n">
        <f aca="false">Purchaser!U32-MrgRetail!U32-MrgWholesale!U32-MrgTax!U32-MrgTransp!U32-MrgGas!U32-MrgStorage!U32-MrgPipelineGas!U32-MrgPipelineOil!U32+OutRetail!U32+OutWholesale!U32+OutTransp!U32+OutGas!U32+OutStorage!U32+OutPipelineGas!U32+OutPipelineOil!U32-BasicPrice!U32</f>
        <v>1.00000008274037E-010</v>
      </c>
      <c r="V32" s="29" t="n">
        <f aca="false">Purchaser!V32-MrgRetail!V32-MrgWholesale!V32-MrgTax!V32-MrgTransp!V32-MrgGas!V32-MrgStorage!V32-MrgPipelineGas!V32-MrgPipelineOil!V32+OutRetail!V32+OutWholesale!V32+OutTransp!V32+OutGas!V32+OutStorage!V32+OutPipelineGas!V32+OutPipelineOil!V32-BasicPrice!V32</f>
        <v>0</v>
      </c>
      <c r="W32" s="31" t="n">
        <f aca="false">Purchaser!W32-MrgRetail!W32-MrgWholesale!W32-MrgTax!W32-MrgTransp!W32-MrgGas!W32-MrgStorage!W32-MrgPipelineGas!W32-MrgPipelineOil!W32+OutRetail!W32+OutWholesale!W32+OutTransp!W32+OutGas!W32+OutStorage!W32+OutPipelineGas!W32+OutPipelineOil!W32-BasicPrice!W32</f>
        <v>0</v>
      </c>
      <c r="X32" s="29" t="n">
        <f aca="false">Purchaser!X32-MrgRetail!X32-MrgWholesale!X32-MrgTax!X32-MrgTransp!X32-MrgGas!X32-MrgStorage!X32-MrgPipelineGas!X32-MrgPipelineOil!X32+OutRetail!X32+OutWholesale!X32+OutTransp!X32+OutGas!X32+OutStorage!X32+OutPipelineGas!X32+OutPipelineOil!X32-BasicPrice!X32</f>
        <v>-9.99999943962493E-011</v>
      </c>
      <c r="Y32" s="31" t="n">
        <f aca="false">Purchaser!Y32-MrgRetail!Y32-MrgWholesale!Y32-MrgTax!Y32-MrgTransp!Y32-MrgGas!Y32-MrgStorage!Y32-MrgPipelineGas!Y32-MrgPipelineOil!Y32+OutRetail!Y32+OutWholesale!Y32+OutTransp!Y32+OutGas!Y32+OutStorage!Y32+OutPipelineGas!Y32+OutPipelineOil!Y32-BasicPrice!Y32</f>
        <v>-4.04001184506342E-007</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2.93201082968153E-007</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1.10390958565649E-007</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1.00000008274037E-010</v>
      </c>
      <c r="E33" s="31" t="n">
        <f aca="false">Purchaser!E33-MrgRetail!E33-MrgWholesale!E33-MrgTax!E33-MrgTransp!E33-MrgGas!E33-MrgStorage!E33-MrgPipelineGas!E33-MrgPipelineOil!E33+OutRetail!E33+OutWholesale!E33+OutTransp!E33+OutGas!E33+OutStorage!E33+OutPipelineGas!E33+OutPipelineOil!E33-BasicPrice!E33</f>
        <v>0</v>
      </c>
      <c r="F33" s="29" t="n">
        <f aca="false">Purchaser!F33-MrgRetail!F33-MrgWholesale!F33-MrgTax!F33-MrgTransp!F33-MrgGas!F33-MrgStorage!F33-MrgPipelineGas!F33-MrgPipelineOil!F33+OutRetail!F33+OutWholesale!F33+OutTransp!F33+OutGas!F33+OutStorage!F33+OutPipelineGas!F33+OutPipelineOil!F33-BasicPrice!F33</f>
        <v>0</v>
      </c>
      <c r="G33" s="31" t="n">
        <f aca="false">Purchaser!G33-MrgRetail!G33-MrgWholesale!G33-MrgTax!G33-MrgTransp!G33-MrgGas!G33-MrgStorage!G33-MrgPipelineGas!G33-MrgPipelineOil!G33+OutRetail!G33+OutWholesale!G33+OutTransp!G33+OutGas!G33+OutStorage!G33+OutPipelineGas!G33+OutPipelineOil!G33-BasicPrice!G33</f>
        <v>0</v>
      </c>
      <c r="H33" s="29" t="n">
        <f aca="false">Purchaser!H33-MrgRetail!H33-MrgWholesale!H33-MrgTax!H33-MrgTransp!H33-MrgGas!H33-MrgStorage!H33-MrgPipelineGas!H33-MrgPipelineOil!H33+OutRetail!H33+OutWholesale!H33+OutTransp!H33+OutGas!H33+OutStorage!H33+OutPipelineGas!H33+OutPipelineOil!H33-BasicPrice!H33</f>
        <v>-1.00001784630877E-010</v>
      </c>
      <c r="I33" s="31" t="n">
        <f aca="false">Purchaser!I33-MrgRetail!I33-MrgWholesale!I33-MrgTax!I33-MrgTransp!I33-MrgGas!I33-MrgStorage!I33-MrgPipelineGas!I33-MrgPipelineOil!I33+OutRetail!I33+OutWholesale!I33+OutTransp!I33+OutGas!I33+OutStorage!I33+OutPipelineGas!I33+OutPipelineOil!I33-BasicPrice!I33</f>
        <v>1.00001784630877E-010</v>
      </c>
      <c r="J33" s="29" t="n">
        <f aca="false">Purchaser!J33-MrgRetail!J33-MrgWholesale!J33-MrgTax!J33-MrgTransp!J33-MrgGas!J33-MrgStorage!J33-MrgPipelineGas!J33-MrgPipelineOil!J33+OutRetail!J33+OutWholesale!J33+OutTransp!J33+OutGas!J33+OutStorage!J33+OutPipelineGas!J33+OutPipelineOil!J33-BasicPrice!J33</f>
        <v>-2.99991143037914E-010</v>
      </c>
      <c r="K33" s="31" t="n">
        <f aca="false">Purchaser!K33-MrgRetail!K33-MrgWholesale!K33-MrgTax!K33-MrgTransp!K33-MrgGas!K33-MrgStorage!K33-MrgPipelineGas!K33-MrgPipelineOil!K33+OutRetail!K33+OutWholesale!K33+OutTransp!K33+OutGas!K33+OutStorage!K33+OutPipelineGas!K33+OutPipelineOil!K33-BasicPrice!K33</f>
        <v>3.39991856890265E-009</v>
      </c>
      <c r="L33" s="29" t="n">
        <f aca="false">Purchaser!L33-MrgRetail!L33-MrgWholesale!L33-MrgTax!L33-MrgTransp!L33-MrgGas!L33-MrgStorage!L33-MrgPipelineGas!L33-MrgPipelineOil!L33+OutRetail!L33+OutWholesale!L33+OutTransp!L33+OutGas!L33+OutStorage!L33+OutPipelineGas!L33+OutPipelineOil!L33-BasicPrice!L33</f>
        <v>5.49994183529634E-009</v>
      </c>
      <c r="M33" s="31" t="n">
        <f aca="false">Purchaser!M33-MrgRetail!M33-MrgWholesale!M33-MrgTax!M33-MrgTransp!M33-MrgGas!M33-MrgStorage!M33-MrgPipelineGas!M33-MrgPipelineOil!M33+OutRetail!M33+OutWholesale!M33+OutTransp!M33+OutGas!M33+OutStorage!M33+OutPipelineGas!M33+OutPipelineOil!M33-BasicPrice!M33</f>
        <v>-1.80000370164635E-009</v>
      </c>
      <c r="N33" s="29" t="n">
        <f aca="false">Purchaser!N33-MrgRetail!N33-MrgWholesale!N33-MrgTax!N33-MrgTransp!N33-MrgGas!N33-MrgStorage!N33-MrgPipelineGas!N33-MrgPipelineOil!N33+OutRetail!N33+OutWholesale!N33+OutTransp!N33+OutGas!N33+OutStorage!N33+OutPipelineGas!N33+OutPipelineOil!N33-BasicPrice!N33</f>
        <v>5.99996496930544E-010</v>
      </c>
      <c r="O33" s="31" t="n">
        <f aca="false">Purchaser!O33-MrgRetail!O33-MrgWholesale!O33-MrgTax!O33-MrgTransp!O33-MrgGas!O33-MrgStorage!O33-MrgPipelineGas!O33-MrgPipelineOil!O33+OutRetail!O33+OutWholesale!O33+OutTransp!O33+OutGas!O33+OutStorage!O33+OutPipelineGas!O33+OutPipelineOil!O33-BasicPrice!O33</f>
        <v>-7.99957433628151E-010</v>
      </c>
      <c r="P33" s="29" t="n">
        <f aca="false">Purchaser!P33-MrgRetail!P33-MrgWholesale!P33-MrgTax!P33-MrgTransp!P33-MrgGas!P33-MrgStorage!P33-MrgPipelineGas!P33-MrgPipelineOil!P33+OutRetail!P33+OutWholesale!P33+OutTransp!P33+OutGas!P33+OutStorage!P33+OutPipelineGas!P33+OutPipelineOil!P33-BasicPrice!P33</f>
        <v>-2.80004996966454E-009</v>
      </c>
      <c r="Q33" s="31" t="n">
        <f aca="false">Purchaser!Q33-MrgRetail!Q33-MrgWholesale!Q33-MrgTax!Q33-MrgTransp!Q33-MrgGas!Q33-MrgStorage!Q33-MrgPipelineGas!Q33-MrgPipelineOil!Q33+OutRetail!Q33+OutWholesale!Q33+OutTransp!Q33+OutGas!Q33+OutStorage!Q33+OutPipelineGas!Q33+OutPipelineOil!Q33-BasicPrice!Q33</f>
        <v>-2.19998241846042E-009</v>
      </c>
      <c r="R33" s="29" t="n">
        <f aca="false">Purchaser!R33-MrgRetail!R33-MrgWholesale!R33-MrgTax!R33-MrgTransp!R33-MrgGas!R33-MrgStorage!R33-MrgPipelineGas!R33-MrgPipelineOil!R33+OutRetail!R33+OutWholesale!R33+OutTransp!R33+OutGas!R33+OutStorage!R33+OutPipelineGas!R33+OutPipelineOil!R33-BasicPrice!R33</f>
        <v>8.00014277047012E-010</v>
      </c>
      <c r="S33" s="31" t="n">
        <f aca="false">Purchaser!S33-MrgRetail!S33-MrgWholesale!S33-MrgTax!S33-MrgTransp!S33-MrgGas!S33-MrgStorage!S33-MrgPipelineGas!S33-MrgPipelineOil!S33+OutRetail!S33+OutWholesale!S33+OutTransp!S33+OutGas!S33+OutStorage!S33+OutPipelineGas!S33+OutPipelineOil!S33-BasicPrice!S33</f>
        <v>0</v>
      </c>
      <c r="T33" s="29" t="n">
        <f aca="false">Purchaser!T33-MrgRetail!T33-MrgWholesale!T33-MrgTax!T33-MrgTransp!T33-MrgGas!T33-MrgStorage!T33-MrgPipelineGas!T33-MrgPipelineOil!T33+OutRetail!T33+OutWholesale!T33+OutTransp!T33+OutGas!T33+OutStorage!T33+OutPipelineGas!T33+OutPipelineOil!T33-BasicPrice!T33</f>
        <v>3.9999648038247E-010</v>
      </c>
      <c r="U33" s="31" t="n">
        <f aca="false">Purchaser!U33-MrgRetail!U33-MrgWholesale!U33-MrgTax!U33-MrgTransp!U33-MrgGas!U33-MrgStorage!U33-MrgPipelineGas!U33-MrgPipelineOil!U33+OutRetail!U33+OutWholesale!U33+OutTransp!U33+OutGas!U33+OutStorage!U33+OutPipelineGas!U33+OutPipelineOil!U33-BasicPrice!U33</f>
        <v>0</v>
      </c>
      <c r="V33" s="29" t="n">
        <f aca="false">Purchaser!V33-MrgRetail!V33-MrgWholesale!V33-MrgTax!V33-MrgTransp!V33-MrgGas!V33-MrgStorage!V33-MrgPipelineGas!V33-MrgPipelineOil!V33+OutRetail!V33+OutWholesale!V33+OutTransp!V33+OutGas!V33+OutStorage!V33+OutPipelineGas!V33+OutPipelineOil!V33-BasicPrice!V33</f>
        <v>-7.00026703270851E-010</v>
      </c>
      <c r="W33" s="31" t="n">
        <f aca="false">Purchaser!W33-MrgRetail!W33-MrgWholesale!W33-MrgTax!W33-MrgTransp!W33-MrgGas!W33-MrgStorage!W33-MrgPipelineGas!W33-MrgPipelineOil!W33+OutRetail!W33+OutWholesale!W33+OutTransp!W33+OutGas!W33+OutStorage!W33+OutPipelineGas!W33+OutPipelineOil!W33-BasicPrice!W33</f>
        <v>-7.99992960764939E-010</v>
      </c>
      <c r="X33" s="29" t="n">
        <f aca="false">Purchaser!X33-MrgRetail!X33-MrgWholesale!X33-MrgTax!X33-MrgTransp!X33-MrgGas!X33-MrgStorage!X33-MrgPipelineGas!X33-MrgPipelineOil!X33+OutRetail!X33+OutWholesale!X33+OutTransp!X33+OutGas!X33+OutStorage!X33+OutPipelineGas!X33+OutPipelineOil!X33-BasicPrice!X33</f>
        <v>-4.00007138523506E-010</v>
      </c>
      <c r="Y33" s="31" t="n">
        <f aca="false">Purchaser!Y33-MrgRetail!Y33-MrgWholesale!Y33-MrgTax!Y33-MrgTransp!Y33-MrgGas!Y33-MrgStorage!Y33-MrgPipelineGas!Y33-MrgPipelineOil!Y33+OutRetail!Y33+OutWholesale!Y33+OutTransp!Y33+OutGas!Y33+OutStorage!Y33+OutPipelineGas!Y33+OutPipelineOil!Y33-BasicPrice!Y33</f>
        <v>6.59986199025298E-009</v>
      </c>
      <c r="Z33" s="32" t="n">
        <f aca="false">Purchaser!Z33-MrgRetail!Z33-MrgWholesale!Z33-MrgTax!Z33-MrgTransp!Z33-MrgGas!Z33-MrgStorage!Z33-MrgPipelineGas!Z33-MrgPipelineOil!Z33+OutRetail!Z33+OutWholesale!Z33+OutTransp!Z33+OutGas!Z33+OutStorage!Z33+OutPipelineGas!Z33+OutPipelineOil!Z33-BasicPrice!Z33</f>
        <v>0</v>
      </c>
      <c r="AA33" s="31" t="n">
        <f aca="false">Purchaser!AA33-MrgRetail!AA33-MrgWholesale!AA33-MrgTax!AA33-MrgTransp!AA33-MrgGas!AA33-MrgStorage!AA33-MrgPipelineGas!AA33-MrgPipelineOil!AA33+OutRetail!AA33+OutWholesale!AA33+OutTransp!AA33+OutGas!AA33+OutStorage!AA33+OutPipelineGas!AA33+OutPipelineOil!AA33-BasicPrice!AA33</f>
        <v>2.99962721328484E-010</v>
      </c>
      <c r="AB33" s="32" t="n">
        <f aca="false">Purchaser!AB33-MrgRetail!AB33-MrgWholesale!AB33-MrgTax!AB33-MrgTransp!AB33-MrgGas!AB33-MrgStorage!AB33-MrgPipelineGas!AB33-MrgPipelineOil!AB33+OutRetail!AB33+OutWholesale!AB33+OutTransp!AB33+OutGas!AB33+OutStorage!AB33+OutPipelineGas!AB33+OutPipelineOil!AB33-BasicPrice!AB33</f>
        <v>0</v>
      </c>
      <c r="AC33" s="31" t="n">
        <f aca="false">Purchaser!AC33-MrgRetail!AC33-MrgWholesale!AC33-MrgTax!AC33-MrgTransp!AC33-MrgGas!AC33-MrgStorage!AC33-MrgPipelineGas!AC33-MrgPipelineOil!AC33+OutRetail!AC33+OutWholesale!AC33+OutTransp!AC33+OutGas!AC33+OutStorage!AC33+OutPipelineGas!AC33+OutPipelineOil!AC33-BasicPrice!AC33</f>
        <v>-4.49497747467831E-007</v>
      </c>
      <c r="AD33" s="32" t="n">
        <f aca="false">Purchaser!AD33-MrgRetail!AD33-MrgWholesale!AD33-MrgTax!AD33-MrgTransp!AD33-MrgGas!AD33-MrgStorage!AD33-MrgPipelineGas!AD33-MrgPipelineOil!AD33+OutRetail!AD33+OutWholesale!AD33+OutTransp!AD33+OutGas!AD33+OutStorage!AD33+OutPipelineGas!AD33+OutPipelineOil!AD33-BasicPrice!AD33</f>
        <v>5.99996496930544E-010</v>
      </c>
      <c r="AE33" s="31" t="n">
        <f aca="false">Purchaser!AE33-MrgRetail!AE33-MrgWholesale!AE33-MrgTax!AE33-MrgTransp!AE33-MrgGas!AE33-MrgStorage!AE33-MrgPipelineGas!AE33-MrgPipelineOil!AE33+OutRetail!AE33+OutWholesale!AE33+OutTransp!AE33+OutGas!AE33+OutStorage!AE33+OutPipelineGas!AE33+OutPipelineOil!AE33-BasicPrice!AE33</f>
        <v>0</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0</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5.29962562723085E-009</v>
      </c>
      <c r="AN33" s="32" t="n">
        <f aca="false">Purchaser!AN33-MrgRetail!AN33-MrgWholesale!AN33-MrgTax!AN33-MrgTransp!AN33-MrgGas!AN33-MrgStorage!AN33-MrgPipelineGas!AN33-MrgPipelineOil!AN33+OutRetail!AN33+OutWholesale!AN33+OutTransp!AN33+OutGas!AN33+OutStorage!AN33+OutPipelineGas!AN33+OutPipelineOil!AN33-BasicPrice!AN33</f>
        <v>3.0000535389263E-010</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4.46197690351369E-007</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2.00000016548074E-010</v>
      </c>
      <c r="E34" s="31" t="n">
        <f aca="false">Purchaser!E34-MrgRetail!E34-MrgWholesale!E34-MrgTax!E34-MrgTransp!E34-MrgGas!E34-MrgStorage!E34-MrgPipelineGas!E34-MrgPipelineOil!E34+OutRetail!E34+OutWholesale!E34+OutTransp!E34+OutGas!E34+OutStorage!E34+OutPipelineGas!E34+OutPipelineOil!E34-BasicPrice!E34</f>
        <v>4.00007138523506E-010</v>
      </c>
      <c r="F34" s="29" t="n">
        <f aca="false">Purchaser!F34-MrgRetail!F34-MrgWholesale!F34-MrgTax!F34-MrgTransp!F34-MrgGas!F34-MrgStorage!F34-MrgPipelineGas!F34-MrgPipelineOil!F34+OutRetail!F34+OutWholesale!F34+OutTransp!F34+OutGas!F34+OutStorage!F34+OutPipelineGas!F34+OutPipelineOil!F34-BasicPrice!F34</f>
        <v>0</v>
      </c>
      <c r="G34" s="31" t="n">
        <f aca="false">Purchaser!G34-MrgRetail!G34-MrgWholesale!G34-MrgTax!G34-MrgTransp!G34-MrgGas!G34-MrgStorage!G34-MrgPipelineGas!G34-MrgPipelineOil!G34+OutRetail!G34+OutWholesale!G34+OutTransp!G34+OutGas!G34+OutStorage!G34+OutPipelineGas!G34+OutPipelineOil!G34-BasicPrice!G34</f>
        <v>0</v>
      </c>
      <c r="H34" s="29" t="n">
        <f aca="false">Purchaser!H34-MrgRetail!H34-MrgWholesale!H34-MrgTax!H34-MrgTransp!H34-MrgGas!H34-MrgStorage!H34-MrgPipelineGas!H34-MrgPipelineOil!H34+OutRetail!H34+OutWholesale!H34+OutTransp!H34+OutGas!H34+OutStorage!H34+OutPipelineGas!H34+OutPipelineOil!H34-BasicPrice!H34</f>
        <v>2.5000304049172E-009</v>
      </c>
      <c r="I34" s="31" t="n">
        <f aca="false">Purchaser!I34-MrgRetail!I34-MrgWholesale!I34-MrgTax!I34-MrgTransp!I34-MrgGas!I34-MrgStorage!I34-MrgPipelineGas!I34-MrgPipelineOil!I34+OutRetail!I34+OutWholesale!I34+OutTransp!I34+OutGas!I34+OutStorage!I34+OutPipelineGas!I34+OutPipelineOil!I34-BasicPrice!I34</f>
        <v>5.00008923154383E-010</v>
      </c>
      <c r="J34" s="29" t="n">
        <f aca="false">Purchaser!J34-MrgRetail!J34-MrgWholesale!J34-MrgTax!J34-MrgTransp!J34-MrgGas!J34-MrgStorage!J34-MrgPipelineGas!J34-MrgPipelineOil!J34+OutRetail!J34+OutWholesale!J34+OutTransp!J34+OutGas!J34+OutStorage!J34+OutPipelineGas!J34+OutPipelineOil!J34-BasicPrice!J34</f>
        <v>-9.99875737761613E-011</v>
      </c>
      <c r="K34" s="31" t="n">
        <f aca="false">Purchaser!K34-MrgRetail!K34-MrgWholesale!K34-MrgTax!K34-MrgTransp!K34-MrgGas!K34-MrgStorage!K34-MrgPipelineGas!K34-MrgPipelineOil!K34+OutRetail!K34+OutWholesale!K34+OutTransp!K34+OutGas!K34+OutStorage!K34+OutPipelineGas!K34+OutPipelineOil!K34-BasicPrice!K34</f>
        <v>2.41000179812545E-008</v>
      </c>
      <c r="L34" s="29" t="n">
        <f aca="false">Purchaser!L34-MrgRetail!L34-MrgWholesale!L34-MrgTax!L34-MrgTransp!L34-MrgGas!L34-MrgStorage!L34-MrgPipelineGas!L34-MrgPipelineOil!L34+OutRetail!L34+OutWholesale!L34+OutTransp!L34+OutGas!L34+OutStorage!L34+OutPipelineGas!L34+OutPipelineOil!L34-BasicPrice!L34</f>
        <v>-1.24000507639721E-008</v>
      </c>
      <c r="M34" s="31" t="n">
        <f aca="false">Purchaser!M34-MrgRetail!M34-MrgWholesale!M34-MrgTax!M34-MrgTransp!M34-MrgGas!M34-MrgStorage!M34-MrgPipelineGas!M34-MrgPipelineOil!M34+OutRetail!M34+OutWholesale!M34+OutTransp!M34+OutGas!M34+OutStorage!M34+OutPipelineGas!M34+OutPipelineOil!M34-BasicPrice!M34</f>
        <v>-7.99991539679468E-009</v>
      </c>
      <c r="N34" s="29" t="n">
        <f aca="false">Purchaser!N34-MrgRetail!N34-MrgWholesale!N34-MrgTax!N34-MrgTransp!N34-MrgGas!N34-MrgStorage!N34-MrgPipelineGas!N34-MrgPipelineOil!N34+OutRetail!N34+OutWholesale!N34+OutTransp!N34+OutGas!N34+OutStorage!N34+OutPipelineGas!N34+OutPipelineOil!N34-BasicPrice!N34</f>
        <v>-2.69994870905066E-009</v>
      </c>
      <c r="O34" s="31" t="n">
        <f aca="false">Purchaser!O34-MrgRetail!O34-MrgWholesale!O34-MrgTax!O34-MrgTransp!O34-MrgGas!O34-MrgStorage!O34-MrgPipelineGas!O34-MrgPipelineOil!O34+OutRetail!O34+OutWholesale!O34+OutTransp!O34+OutGas!O34+OutStorage!O34+OutPipelineGas!O34+OutPipelineOil!O34-BasicPrice!O34</f>
        <v>1.00044417195022E-010</v>
      </c>
      <c r="P34" s="29" t="n">
        <f aca="false">Purchaser!P34-MrgRetail!P34-MrgWholesale!P34-MrgTax!P34-MrgTransp!P34-MrgGas!P34-MrgStorage!P34-MrgPipelineGas!P34-MrgPipelineOil!P34+OutRetail!P34+OutWholesale!P34+OutTransp!P34+OutGas!P34+OutStorage!P34+OutPipelineGas!P34+OutPipelineOil!P34-BasicPrice!P34</f>
        <v>2.73994373856112E-008</v>
      </c>
      <c r="Q34" s="31" t="n">
        <f aca="false">Purchaser!Q34-MrgRetail!Q34-MrgWholesale!Q34-MrgTax!Q34-MrgTransp!Q34-MrgGas!Q34-MrgStorage!Q34-MrgPipelineGas!Q34-MrgPipelineOil!Q34+OutRetail!Q34+OutWholesale!Q34+OutTransp!Q34+OutGas!Q34+OutStorage!Q34+OutPipelineGas!Q34+OutPipelineOil!Q34-BasicPrice!Q34</f>
        <v>-2.29999841394601E-009</v>
      </c>
      <c r="R34" s="29" t="n">
        <f aca="false">Purchaser!R34-MrgRetail!R34-MrgWholesale!R34-MrgTax!R34-MrgTransp!R34-MrgGas!R34-MrgStorage!R34-MrgPipelineGas!R34-MrgPipelineOil!R34+OutRetail!R34+OutWholesale!R34+OutTransp!R34+OutGas!R34+OutStorage!R34+OutPipelineGas!R34+OutPipelineOil!R34-BasicPrice!R34</f>
        <v>-8.60001136970823E-009</v>
      </c>
      <c r="S34" s="31" t="n">
        <f aca="false">Purchaser!S34-MrgRetail!S34-MrgWholesale!S34-MrgTax!S34-MrgTransp!S34-MrgGas!S34-MrgStorage!S34-MrgPipelineGas!S34-MrgPipelineOil!S34+OutRetail!S34+OutWholesale!S34+OutTransp!S34+OutGas!S34+OutStorage!S34+OutPipelineGas!S34+OutPipelineOil!S34-BasicPrice!S34</f>
        <v>0</v>
      </c>
      <c r="T34" s="29" t="n">
        <f aca="false">Purchaser!T34-MrgRetail!T34-MrgWholesale!T34-MrgTax!T34-MrgTransp!T34-MrgGas!T34-MrgStorage!T34-MrgPipelineGas!T34-MrgPipelineOil!T34+OutRetail!T34+OutWholesale!T34+OutTransp!T34+OutGas!T34+OutStorage!T34+OutPipelineGas!T34+OutPipelineOil!T34-BasicPrice!T34</f>
        <v>-8.99973429113743E-010</v>
      </c>
      <c r="U34" s="31" t="n">
        <f aca="false">Purchaser!U34-MrgRetail!U34-MrgWholesale!U34-MrgTax!U34-MrgTransp!U34-MrgGas!U34-MrgStorage!U34-MrgPipelineGas!U34-MrgPipelineOil!U34+OutRetail!U34+OutWholesale!U34+OutTransp!U34+OutGas!U34+OutStorage!U34+OutPipelineGas!U34+OutPipelineOil!U34-BasicPrice!U34</f>
        <v>-1.40002498483227E-009</v>
      </c>
      <c r="V34" s="29" t="n">
        <f aca="false">Purchaser!V34-MrgRetail!V34-MrgWholesale!V34-MrgTax!V34-MrgTransp!V34-MrgGas!V34-MrgStorage!V34-MrgPipelineGas!V34-MrgPipelineOil!V34+OutRetail!V34+OutWholesale!V34+OutTransp!V34+OutGas!V34+OutStorage!V34+OutPipelineGas!V34+OutPipelineOil!V34-BasicPrice!V34</f>
        <v>-2.5000304049172E-009</v>
      </c>
      <c r="W34" s="31" t="n">
        <f aca="false">Purchaser!W34-MrgRetail!W34-MrgWholesale!W34-MrgTax!W34-MrgTransp!W34-MrgGas!W34-MrgStorage!W34-MrgPipelineGas!W34-MrgPipelineOil!W34+OutRetail!W34+OutWholesale!W34+OutTransp!W34+OutGas!W34+OutStorage!W34+OutPipelineGas!W34+OutPipelineOil!W34-BasicPrice!W34</f>
        <v>8.80001493896998E-009</v>
      </c>
      <c r="X34" s="29" t="n">
        <f aca="false">Purchaser!X34-MrgRetail!X34-MrgWholesale!X34-MrgTax!X34-MrgTransp!X34-MrgGas!X34-MrgStorage!X34-MrgPipelineGas!X34-MrgPipelineOil!X34+OutRetail!X34+OutWholesale!X34+OutTransp!X34+OutGas!X34+OutStorage!X34+OutPipelineGas!X34+OutPipelineOil!X34-BasicPrice!X34</f>
        <v>-8.20000423118472E-009</v>
      </c>
      <c r="Y34" s="31" t="n">
        <f aca="false">Purchaser!Y34-MrgRetail!Y34-MrgWholesale!Y34-MrgTax!Y34-MrgTransp!Y34-MrgGas!Y34-MrgStorage!Y34-MrgPipelineGas!Y34-MrgPipelineOil!Y34+OutRetail!Y34+OutWholesale!Y34+OutTransp!Y34+OutGas!Y34+OutStorage!Y34+OutPipelineGas!Y34+OutPipelineOil!Y34-BasicPrice!Y34</f>
        <v>4.88994373881724E-008</v>
      </c>
      <c r="Z34" s="32" t="n">
        <f aca="false">Purchaser!Z34-MrgRetail!Z34-MrgWholesale!Z34-MrgTax!Z34-MrgTransp!Z34-MrgGas!Z34-MrgStorage!Z34-MrgPipelineGas!Z34-MrgPipelineOil!Z34+OutRetail!Z34+OutWholesale!Z34+OutTransp!Z34+OutGas!Z34+OutStorage!Z34+OutPipelineGas!Z34+OutPipelineOil!Z34-BasicPrice!Z34</f>
        <v>9.99989424599335E-010</v>
      </c>
      <c r="AA34" s="31" t="n">
        <f aca="false">Purchaser!AA34-MrgRetail!AA34-MrgWholesale!AA34-MrgTax!AA34-MrgTransp!AA34-MrgGas!AA34-MrgStorage!AA34-MrgPipelineGas!AA34-MrgPipelineOil!AA34+OutRetail!AA34+OutWholesale!AA34+OutTransp!AA34+OutGas!AA34+OutStorage!AA34+OutPipelineGas!AA34+OutPipelineOil!AA34-BasicPrice!AA34</f>
        <v>-4.00000033096148E-010</v>
      </c>
      <c r="AB34" s="32" t="n">
        <f aca="false">Purchaser!AB34-MrgRetail!AB34-MrgWholesale!AB34-MrgTax!AB34-MrgTransp!AB34-MrgGas!AB34-MrgStorage!AB34-MrgPipelineGas!AB34-MrgPipelineOil!AB34+OutRetail!AB34+OutWholesale!AB34+OutTransp!AB34+OutGas!AB34+OutStorage!AB34+OutPipelineGas!AB34+OutPipelineOil!AB34-BasicPrice!AB34</f>
        <v>-8.00000066192297E-010</v>
      </c>
      <c r="AC34" s="31" t="n">
        <f aca="false">Purchaser!AC34-MrgRetail!AC34-MrgWholesale!AC34-MrgTax!AC34-MrgTransp!AC34-MrgGas!AC34-MrgStorage!AC34-MrgPipelineGas!AC34-MrgPipelineOil!AC34+OutRetail!AC34+OutWholesale!AC34+OutTransp!AC34+OutGas!AC34+OutStorage!AC34+OutPipelineGas!AC34+OutPipelineOil!AC34-BasicPrice!AC34</f>
        <v>-4.03299054596573E-007</v>
      </c>
      <c r="AD34" s="32" t="n">
        <f aca="false">Purchaser!AD34-MrgRetail!AD34-MrgWholesale!AD34-MrgTax!AD34-MrgTransp!AD34-MrgGas!AD34-MrgStorage!AD34-MrgPipelineGas!AD34-MrgPipelineOil!AD34+OutRetail!AD34+OutWholesale!AD34+OutTransp!AD34+OutGas!AD34+OutStorage!AD34+OutPipelineGas!AD34+OutPipelineOil!AD34-BasicPrice!AD34</f>
        <v>-9.00001850823173E-010</v>
      </c>
      <c r="AE34" s="31" t="n">
        <f aca="false">Purchaser!AE34-MrgRetail!AE34-MrgWholesale!AE34-MrgTax!AE34-MrgTransp!AE34-MrgGas!AE34-MrgStorage!AE34-MrgPipelineGas!AE34-MrgPipelineOil!AE34+OutRetail!AE34+OutWholesale!AE34+OutTransp!AE34+OutGas!AE34+OutStorage!AE34+OutPipelineGas!AE34+OutPipelineOil!AE34-BasicPrice!AE34</f>
        <v>0</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7.00038071954623E-009</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3.46000394557677E-007</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1.30000898934668E-009</v>
      </c>
      <c r="E35" s="31" t="n">
        <f aca="false">Purchaser!E35-MrgRetail!E35-MrgWholesale!E35-MrgTax!E35-MrgTransp!E35-MrgGas!E35-MrgStorage!E35-MrgPipelineGas!E35-MrgPipelineOil!E35+OutRetail!E35+OutWholesale!E35+OutTransp!E35+OutGas!E35+OutStorage!E35+OutPipelineGas!E35+OutPipelineOil!E35-BasicPrice!E35</f>
        <v>-4.00000033096148E-010</v>
      </c>
      <c r="F35" s="29" t="n">
        <f aca="false">Purchaser!F35-MrgRetail!F35-MrgWholesale!F35-MrgTax!F35-MrgTransp!F35-MrgGas!F35-MrgStorage!F35-MrgPipelineGas!F35-MrgPipelineOil!F35+OutRetail!F35+OutWholesale!F35+OutTransp!F35+OutGas!F35+OutStorage!F35+OutPipelineGas!F35+OutPipelineOil!F35-BasicPrice!F35</f>
        <v>6.00000049644223E-010</v>
      </c>
      <c r="G35" s="31" t="n">
        <f aca="false">Purchaser!G35-MrgRetail!G35-MrgWholesale!G35-MrgTax!G35-MrgTransp!G35-MrgGas!G35-MrgStorage!G35-MrgPipelineGas!G35-MrgPipelineOil!G35+OutRetail!G35+OutWholesale!G35+OutTransp!G35+OutGas!G35+OutStorage!G35+OutPipelineGas!G35+OutPipelineOil!G35-BasicPrice!G35</f>
        <v>-1.99996463834395E-010</v>
      </c>
      <c r="H35" s="29" t="n">
        <f aca="false">Purchaser!H35-MrgRetail!H35-MrgWholesale!H35-MrgTax!H35-MrgTransp!H35-MrgGas!H35-MrgStorage!H35-MrgPipelineGas!H35-MrgPipelineOil!H35+OutRetail!H35+OutWholesale!H35+OutTransp!H35+OutGas!H35+OutStorage!H35+OutPipelineGas!H35+OutPipelineOil!H35-BasicPrice!H35</f>
        <v>-7.30000238036155E-009</v>
      </c>
      <c r="I35" s="31" t="n">
        <f aca="false">Purchaser!I35-MrgRetail!I35-MrgWholesale!I35-MrgTax!I35-MrgTransp!I35-MrgGas!I35-MrgStorage!I35-MrgPipelineGas!I35-MrgPipelineOil!I35+OutRetail!I35+OutWholesale!I35+OutTransp!I35+OutGas!I35+OutStorage!I35+OutPipelineGas!I35+OutPipelineOil!I35-BasicPrice!I35</f>
        <v>3.0000535389263E-010</v>
      </c>
      <c r="J35" s="29" t="n">
        <f aca="false">Purchaser!J35-MrgRetail!J35-MrgWholesale!J35-MrgTax!J35-MrgTransp!J35-MrgGas!J35-MrgStorage!J35-MrgPipelineGas!J35-MrgPipelineOil!J35+OutRetail!J35+OutWholesale!J35+OutTransp!J35+OutGas!J35+OutStorage!J35+OutPipelineGas!J35+OutPipelineOil!J35-BasicPrice!J35</f>
        <v>4.69992755824933E-009</v>
      </c>
      <c r="K35" s="31" t="n">
        <f aca="false">Purchaser!K35-MrgRetail!K35-MrgWholesale!K35-MrgTax!K35-MrgTransp!K35-MrgGas!K35-MrgStorage!K35-MrgPipelineGas!K35-MrgPipelineOil!K35+OutRetail!K35+OutWholesale!K35+OutTransp!K35+OutGas!K35+OutStorage!K35+OutPipelineGas!K35+OutPipelineOil!K35-BasicPrice!K35</f>
        <v>-3.44998625223525E-008</v>
      </c>
      <c r="L35" s="29" t="n">
        <f aca="false">Purchaser!L35-MrgRetail!L35-MrgWholesale!L35-MrgTax!L35-MrgTransp!L35-MrgGas!L35-MrgStorage!L35-MrgPipelineGas!L35-MrgPipelineOil!L35+OutRetail!L35+OutWholesale!L35+OutTransp!L35+OutGas!L35+OutStorage!L35+OutPipelineGas!L35+OutPipelineOil!L35-BasicPrice!L35</f>
        <v>1.00044417195022E-010</v>
      </c>
      <c r="M35" s="31" t="n">
        <f aca="false">Purchaser!M35-MrgRetail!M35-MrgWholesale!M35-MrgTax!M35-MrgTransp!M35-MrgGas!M35-MrgStorage!M35-MrgPipelineGas!M35-MrgPipelineOil!M35+OutRetail!M35+OutWholesale!M35+OutTransp!M35+OutGas!M35+OutStorage!M35+OutPipelineGas!M35+OutPipelineOil!M35-BasicPrice!M35</f>
        <v>-8.60001136970823E-009</v>
      </c>
      <c r="N35" s="29" t="n">
        <f aca="false">Purchaser!N35-MrgRetail!N35-MrgWholesale!N35-MrgTax!N35-MrgTransp!N35-MrgGas!N35-MrgStorage!N35-MrgPipelineGas!N35-MrgPipelineOil!N35+OutRetail!N35+OutWholesale!N35+OutTransp!N35+OutGas!N35+OutStorage!N35+OutPipelineGas!N35+OutPipelineOil!N35-BasicPrice!N35</f>
        <v>3.40003225574037E-009</v>
      </c>
      <c r="O35" s="31" t="n">
        <f aca="false">Purchaser!O35-MrgRetail!O35-MrgWholesale!O35-MrgTax!O35-MrgTransp!O35-MrgGas!O35-MrgStorage!O35-MrgPipelineGas!O35-MrgPipelineOil!O35+OutRetail!O35+OutWholesale!O35+OutTransp!O35+OutGas!O35+OutStorage!O35+OutPipelineGas!O35+OutPipelineOil!O35-BasicPrice!O35</f>
        <v>2.09996642297483E-009</v>
      </c>
      <c r="P35" s="29" t="n">
        <f aca="false">Purchaser!P35-MrgRetail!P35-MrgWholesale!P35-MrgTax!P35-MrgTransp!P35-MrgGas!P35-MrgStorage!P35-MrgPipelineGas!P35-MrgPipelineOil!P35+OutRetail!P35+OutWholesale!P35+OutTransp!P35+OutGas!P35+OutStorage!P35+OutPipelineGas!P35+OutPipelineOil!P35-BasicPrice!P35</f>
        <v>9.68000222201226E-008</v>
      </c>
      <c r="Q35" s="31" t="n">
        <f aca="false">Purchaser!Q35-MrgRetail!Q35-MrgWholesale!Q35-MrgTax!Q35-MrgTransp!Q35-MrgGas!Q35-MrgStorage!Q35-MrgPipelineGas!Q35-MrgPipelineOil!Q35+OutRetail!Q35+OutWholesale!Q35+OutTransp!Q35+OutGas!Q35+OutStorage!Q35+OutPipelineGas!Q35+OutPipelineOil!Q35-BasicPrice!Q35</f>
        <v>-3.80003939426388E-009</v>
      </c>
      <c r="R35" s="29" t="n">
        <f aca="false">Purchaser!R35-MrgRetail!R35-MrgWholesale!R35-MrgTax!R35-MrgTransp!R35-MrgGas!R35-MrgStorage!R35-MrgPipelineGas!R35-MrgPipelineOil!R35+OutRetail!R35+OutWholesale!R35+OutTransp!R35+OutGas!R35+OutStorage!R35+OutPipelineGas!R35+OutPipelineOil!R35-BasicPrice!R35</f>
        <v>1.99997884919867E-009</v>
      </c>
      <c r="S35" s="31" t="n">
        <f aca="false">Purchaser!S35-MrgRetail!S35-MrgWholesale!S35-MrgTax!S35-MrgTransp!S35-MrgGas!S35-MrgStorage!S35-MrgPipelineGas!S35-MrgPipelineOil!S35+OutRetail!S35+OutWholesale!S35+OutTransp!S35+OutGas!S35+OutStorage!S35+OutPipelineGas!S35+OutPipelineOil!S35-BasicPrice!S35</f>
        <v>-2.00000016548074E-010</v>
      </c>
      <c r="T35" s="29" t="n">
        <f aca="false">Purchaser!T35-MrgRetail!T35-MrgWholesale!T35-MrgTax!T35-MrgTransp!T35-MrgGas!T35-MrgStorage!T35-MrgPipelineGas!T35-MrgPipelineOil!T35+OutRetail!T35+OutWholesale!T35+OutTransp!T35+OutGas!T35+OutStorage!T35+OutPipelineGas!T35+OutPipelineOil!T35-BasicPrice!T35</f>
        <v>-3.70005182048772E-009</v>
      </c>
      <c r="U35" s="31" t="n">
        <f aca="false">Purchaser!U35-MrgRetail!U35-MrgWholesale!U35-MrgTax!U35-MrgTransp!U35-MrgGas!U35-MrgStorage!U35-MrgPipelineGas!U35-MrgPipelineOil!U35+OutRetail!U35+OutWholesale!U35+OutTransp!U35+OutGas!U35+OutStorage!U35+OutPipelineGas!U35+OutPipelineOil!U35-BasicPrice!U35</f>
        <v>-7.89998466643738E-009</v>
      </c>
      <c r="V35" s="29" t="n">
        <f aca="false">Purchaser!V35-MrgRetail!V35-MrgWholesale!V35-MrgTax!V35-MrgTransp!V35-MrgGas!V35-MrgStorage!V35-MrgPipelineGas!V35-MrgPipelineOil!V35+OutRetail!V35+OutWholesale!V35+OutTransp!V35+OutGas!V35+OutStorage!V35+OutPipelineGas!V35+OutPipelineOil!V35-BasicPrice!V35</f>
        <v>-3.09995584757417E-009</v>
      </c>
      <c r="W35" s="31" t="n">
        <f aca="false">Purchaser!W35-MrgRetail!W35-MrgWholesale!W35-MrgTax!W35-MrgTransp!W35-MrgGas!W35-MrgStorage!W35-MrgPipelineGas!W35-MrgPipelineOil!W35+OutRetail!W35+OutWholesale!W35+OutTransp!W35+OutGas!W35+OutStorage!W35+OutPipelineGas!W35+OutPipelineOil!W35-BasicPrice!W35</f>
        <v>-5.00000396641553E-009</v>
      </c>
      <c r="X35" s="29" t="n">
        <f aca="false">Purchaser!X35-MrgRetail!X35-MrgWholesale!X35-MrgTax!X35-MrgTransp!X35-MrgGas!X35-MrgStorage!X35-MrgPipelineGas!X35-MrgPipelineOil!X35+OutRetail!X35+OutWholesale!X35+OutTransp!X35+OutGas!X35+OutStorage!X35+OutPipelineGas!X35+OutPipelineOil!X35-BasicPrice!X35</f>
        <v>-8.99987639968458E-010</v>
      </c>
      <c r="Y35" s="31" t="n">
        <f aca="false">Purchaser!Y35-MrgRetail!Y35-MrgWholesale!Y35-MrgTax!Y35-MrgTransp!Y35-MrgGas!Y35-MrgStorage!Y35-MrgPipelineGas!Y35-MrgPipelineOil!Y35+OutRetail!Y35+OutWholesale!Y35+OutTransp!Y35+OutGas!Y35+OutStorage!Y35+OutPipelineGas!Y35+OutPipelineOil!Y35-BasicPrice!Y35</f>
        <v>-1.32001787278568E-008</v>
      </c>
      <c r="Z35" s="32" t="n">
        <f aca="false">Purchaser!Z35-MrgRetail!Z35-MrgWholesale!Z35-MrgTax!Z35-MrgTransp!Z35-MrgGas!Z35-MrgStorage!Z35-MrgPipelineGas!Z35-MrgPipelineOil!Z35+OutRetail!Z35+OutWholesale!Z35+OutTransp!Z35+OutGas!Z35+OutStorage!Z35+OutPipelineGas!Z35+OutPipelineOil!Z35-BasicPrice!Z35</f>
        <v>-2.40015651797876E-009</v>
      </c>
      <c r="AA35" s="31" t="n">
        <f aca="false">Purchaser!AA35-MrgRetail!AA35-MrgWholesale!AA35-MrgTax!AA35-MrgTransp!AA35-MrgGas!AA35-MrgStorage!AA35-MrgPipelineGas!AA35-MrgPipelineOil!AA35+OutRetail!AA35+OutWholesale!AA35+OutTransp!AA35+OutGas!AA35+OutStorage!AA35+OutPipelineGas!AA35+OutPipelineOil!AA35-BasicPrice!AA35</f>
        <v>-5.99925442656968E-010</v>
      </c>
      <c r="AB35" s="32" t="n">
        <f aca="false">Purchaser!AB35-MrgRetail!AB35-MrgWholesale!AB35-MrgTax!AB35-MrgTransp!AB35-MrgGas!AB35-MrgStorage!AB35-MrgPipelineGas!AB35-MrgPipelineOil!AB35+OutRetail!AB35+OutWholesale!AB35+OutTransp!AB35+OutGas!AB35+OutStorage!AB35+OutPipelineGas!AB35+OutPipelineOil!AB35-BasicPrice!AB35</f>
        <v>6.93000856699655E-008</v>
      </c>
      <c r="AC35" s="31" t="n">
        <f aca="false">Purchaser!AC35-MrgRetail!AC35-MrgWholesale!AC35-MrgTax!AC35-MrgTransp!AC35-MrgGas!AC35-MrgStorage!AC35-MrgPipelineGas!AC35-MrgPipelineOil!AC35+OutRetail!AC35+OutWholesale!AC35+OutTransp!AC35+OutGas!AC35+OutStorage!AC35+OutPipelineGas!AC35+OutPipelineOil!AC35-BasicPrice!AC35</f>
        <v>1.20957338367589E-007</v>
      </c>
      <c r="AD35" s="32" t="n">
        <f aca="false">Purchaser!AD35-MrgRetail!AD35-MrgWholesale!AD35-MrgTax!AD35-MrgTransp!AD35-MrgGas!AD35-MrgStorage!AD35-MrgPipelineGas!AD35-MrgPipelineOil!AD35+OutRetail!AD35+OutWholesale!AD35+OutTransp!AD35+OutGas!AD35+OutStorage!AD35+OutPipelineGas!AD35+OutPipelineOil!AD35-BasicPrice!AD35</f>
        <v>-3.99998612010677E-009</v>
      </c>
      <c r="AE35" s="31" t="n">
        <f aca="false">Purchaser!AE35-MrgRetail!AE35-MrgWholesale!AE35-MrgTax!AE35-MrgTransp!AE35-MrgGas!AE35-MrgStorage!AE35-MrgPipelineGas!AE35-MrgPipelineOil!AE35+OutRetail!AE35+OutWholesale!AE35+OutTransp!AE35+OutGas!AE35+OutStorage!AE35+OutPipelineGas!AE35+OutPipelineOil!AE35-BasicPrice!AE35</f>
        <v>0</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1.00000008274037E-01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8.20011791802244E-009</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1.94857131319282E-007</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9.99999978656962E-011</v>
      </c>
      <c r="E36" s="31" t="n">
        <f aca="false">Purchaser!E36-MrgRetail!E36-MrgWholesale!E36-MrgTax!E36-MrgTransp!E36-MrgGas!E36-MrgStorage!E36-MrgPipelineGas!E36-MrgPipelineOil!E36+OutRetail!E36+OutWholesale!E36+OutTransp!E36+OutGas!E36+OutStorage!E36+OutPipelineGas!E36+OutPipelineOil!E36-BasicPrice!E36</f>
        <v>-1.00000008274037E-010</v>
      </c>
      <c r="F36" s="29" t="n">
        <f aca="false">Purchaser!F36-MrgRetail!F36-MrgWholesale!F36-MrgTax!F36-MrgTransp!F36-MrgGas!F36-MrgStorage!F36-MrgPipelineGas!F36-MrgPipelineOil!F36+OutRetail!F36+OutWholesale!F36+OutTransp!F36+OutGas!F36+OutStorage!F36+OutPipelineGas!F36+OutPipelineOil!F36-BasicPrice!F36</f>
        <v>0</v>
      </c>
      <c r="G36" s="31" t="n">
        <f aca="false">Purchaser!G36-MrgRetail!G36-MrgWholesale!G36-MrgTax!G36-MrgTransp!G36-MrgGas!G36-MrgStorage!G36-MrgPipelineGas!G36-MrgPipelineOil!G36+OutRetail!G36+OutWholesale!G36+OutTransp!G36+OutGas!G36+OutStorage!G36+OutPipelineGas!G36+OutPipelineOil!G36-BasicPrice!G36</f>
        <v>-1.00000001335143E-01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0</v>
      </c>
      <c r="J36" s="29" t="n">
        <f aca="false">Purchaser!J36-MrgRetail!J36-MrgWholesale!J36-MrgTax!J36-MrgTransp!J36-MrgGas!J36-MrgStorage!J36-MrgPipelineGas!J36-MrgPipelineOil!J36+OutRetail!J36+OutWholesale!J36+OutTransp!J36+OutGas!J36+OutStorage!J36+OutPipelineGas!J36+OutPipelineOil!J36-BasicPrice!J36</f>
        <v>1.00000008274037E-010</v>
      </c>
      <c r="K36" s="31" t="n">
        <f aca="false">Purchaser!K36-MrgRetail!K36-MrgWholesale!K36-MrgTax!K36-MrgTransp!K36-MrgGas!K36-MrgStorage!K36-MrgPipelineGas!K36-MrgPipelineOil!K36+OutRetail!K36+OutWholesale!K36+OutTransp!K36+OutGas!K36+OutStorage!K36+OutPipelineGas!K36+OutPipelineOil!K36-BasicPrice!K36</f>
        <v>0</v>
      </c>
      <c r="L36" s="29" t="n">
        <f aca="false">Purchaser!L36-MrgRetail!L36-MrgWholesale!L36-MrgTax!L36-MrgTransp!L36-MrgGas!L36-MrgStorage!L36-MrgPipelineGas!L36-MrgPipelineOil!L36+OutRetail!L36+OutWholesale!L36+OutTransp!L36+OutGas!L36+OutStorage!L36+OutPipelineGas!L36+OutPipelineOil!L36-BasicPrice!L36</f>
        <v>-6.00000049644223E-010</v>
      </c>
      <c r="M36" s="31" t="n">
        <f aca="false">Purchaser!M36-MrgRetail!M36-MrgWholesale!M36-MrgTax!M36-MrgTransp!M36-MrgGas!M36-MrgStorage!M36-MrgPipelineGas!M36-MrgPipelineOil!M36+OutRetail!M36+OutWholesale!M36+OutTransp!M36+OutGas!M36+OutStorage!M36+OutPipelineGas!M36+OutPipelineOil!M36-BasicPrice!M36</f>
        <v>0</v>
      </c>
      <c r="N36" s="29" t="n">
        <f aca="false">Purchaser!N36-MrgRetail!N36-MrgWholesale!N36-MrgTax!N36-MrgTransp!N36-MrgGas!N36-MrgStorage!N36-MrgPipelineGas!N36-MrgPipelineOil!N36+OutRetail!N36+OutWholesale!N36+OutTransp!N36+OutGas!N36+OutStorage!N36+OutPipelineGas!N36+OutPipelineOil!N36-BasicPrice!N36</f>
        <v>0</v>
      </c>
      <c r="O36" s="31" t="n">
        <f aca="false">Purchaser!O36-MrgRetail!O36-MrgWholesale!O36-MrgTax!O36-MrgTransp!O36-MrgGas!O36-MrgStorage!O36-MrgPipelineGas!O36-MrgPipelineOil!O36+OutRetail!O36+OutWholesale!O36+OutTransp!O36+OutGas!O36+OutStorage!O36+OutPipelineGas!O36+OutPipelineOil!O36-BasicPrice!O36</f>
        <v>-6.00000049644223E-010</v>
      </c>
      <c r="P36" s="29" t="n">
        <f aca="false">Purchaser!P36-MrgRetail!P36-MrgWholesale!P36-MrgTax!P36-MrgTransp!P36-MrgGas!P36-MrgStorage!P36-MrgPipelineGas!P36-MrgPipelineOil!P36+OutRetail!P36+OutWholesale!P36+OutTransp!P36+OutGas!P36+OutStorage!P36+OutPipelineGas!P36+OutPipelineOil!P36-BasicPrice!P36</f>
        <v>-9.99982319171977E-011</v>
      </c>
      <c r="Q36" s="31" t="n">
        <f aca="false">Purchaser!Q36-MrgRetail!Q36-MrgWholesale!Q36-MrgTax!Q36-MrgTransp!Q36-MrgGas!Q36-MrgStorage!Q36-MrgPipelineGas!Q36-MrgPipelineOil!Q36+OutRetail!Q36+OutWholesale!Q36+OutTransp!Q36+OutGas!Q36+OutStorage!Q36+OutPipelineGas!Q36+OutPipelineOil!Q36-BasicPrice!Q36</f>
        <v>1.00000008274037E-010</v>
      </c>
      <c r="R36" s="29" t="n">
        <f aca="false">Purchaser!R36-MrgRetail!R36-MrgWholesale!R36-MrgTax!R36-MrgTransp!R36-MrgGas!R36-MrgStorage!R36-MrgPipelineGas!R36-MrgPipelineOil!R36+OutRetail!R36+OutWholesale!R36+OutTransp!R36+OutGas!R36+OutStorage!R36+OutPipelineGas!R36+OutPipelineOil!R36-BasicPrice!R36</f>
        <v>-1.00000008274037E-010</v>
      </c>
      <c r="S36" s="31" t="n">
        <f aca="false">Purchaser!S36-MrgRetail!S36-MrgWholesale!S36-MrgTax!S36-MrgTransp!S36-MrgGas!S36-MrgStorage!S36-MrgPipelineGas!S36-MrgPipelineOil!S36+OutRetail!S36+OutWholesale!S36+OutTransp!S36+OutGas!S36+OutStorage!S36+OutPipelineGas!S36+OutPipelineOil!S36-BasicPrice!S36</f>
        <v>0</v>
      </c>
      <c r="T36" s="29" t="n">
        <f aca="false">Purchaser!T36-MrgRetail!T36-MrgWholesale!T36-MrgTax!T36-MrgTransp!T36-MrgGas!T36-MrgStorage!T36-MrgPipelineGas!T36-MrgPipelineOil!T36+OutRetail!T36+OutWholesale!T36+OutTransp!T36+OutGas!T36+OutStorage!T36+OutPipelineGas!T36+OutPipelineOil!T36-BasicPrice!T36</f>
        <v>-7.0000005791826E-010</v>
      </c>
      <c r="U36" s="31" t="n">
        <f aca="false">Purchaser!U36-MrgRetail!U36-MrgWholesale!U36-MrgTax!U36-MrgTransp!U36-MrgGas!U36-MrgStorage!U36-MrgPipelineGas!U36-MrgPipelineOil!U36+OutRetail!U36+OutWholesale!U36+OutTransp!U36+OutGas!U36+OutStorage!U36+OutPipelineGas!U36+OutPipelineOil!U36-BasicPrice!U36</f>
        <v>-4.00000033096148E-010</v>
      </c>
      <c r="V36" s="29" t="n">
        <f aca="false">Purchaser!V36-MrgRetail!V36-MrgWholesale!V36-MrgTax!V36-MrgTransp!V36-MrgGas!V36-MrgStorage!V36-MrgPipelineGas!V36-MrgPipelineOil!V36+OutRetail!V36+OutWholesale!V36+OutTransp!V36+OutGas!V36+OutStorage!V36+OutPipelineGas!V36+OutPipelineOil!V36-BasicPrice!V36</f>
        <v>-1.00000008274037E-010</v>
      </c>
      <c r="W36" s="31" t="n">
        <f aca="false">Purchaser!W36-MrgRetail!W36-MrgWholesale!W36-MrgTax!W36-MrgTransp!W36-MrgGas!W36-MrgStorage!W36-MrgPipelineGas!W36-MrgPipelineOil!W36+OutRetail!W36+OutWholesale!W36+OutTransp!W36+OutGas!W36+OutStorage!W36+OutPipelineGas!W36+OutPipelineOil!W36-BasicPrice!W36</f>
        <v>0</v>
      </c>
      <c r="X36" s="29" t="n">
        <f aca="false">Purchaser!X36-MrgRetail!X36-MrgWholesale!X36-MrgTax!X36-MrgTransp!X36-MrgGas!X36-MrgStorage!X36-MrgPipelineGas!X36-MrgPipelineOil!X36+OutRetail!X36+OutWholesale!X36+OutTransp!X36+OutGas!X36+OutStorage!X36+OutPipelineGas!X36+OutPipelineOil!X36-BasicPrice!X36</f>
        <v>0</v>
      </c>
      <c r="Y36" s="31" t="n">
        <f aca="false">Purchaser!Y36-MrgRetail!Y36-MrgWholesale!Y36-MrgTax!Y36-MrgTransp!Y36-MrgGas!Y36-MrgStorage!Y36-MrgPipelineGas!Y36-MrgPipelineOil!Y36+OutRetail!Y36+OutWholesale!Y36+OutTransp!Y36+OutGas!Y36+OutStorage!Y36+OutPipelineGas!Y36+OutPipelineOil!Y36-BasicPrice!Y36</f>
        <v>1.2099917512387E-008</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7.70014594309032E-008</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8.64013785135953E-008</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5.00000396641553E-009</v>
      </c>
      <c r="E37" s="31" t="n">
        <f aca="false">Purchaser!E37-MrgRetail!E37-MrgWholesale!E37-MrgTax!E37-MrgTransp!E37-MrgGas!E37-MrgStorage!E37-MrgPipelineGas!E37-MrgPipelineOil!E37+OutRetail!E37+OutWholesale!E37+OutTransp!E37+OutGas!E37+OutStorage!E37+OutPipelineGas!E37+OutPipelineOil!E37-BasicPrice!E37</f>
        <v>-1.94958715837856E-010</v>
      </c>
      <c r="F37" s="29" t="n">
        <f aca="false">Purchaser!F37-MrgRetail!F37-MrgWholesale!F37-MrgTax!F37-MrgTransp!F37-MrgGas!F37-MrgStorage!F37-MrgPipelineGas!F37-MrgPipelineOil!F37+OutRetail!F37+OutWholesale!F37+OutTransp!F37+OutGas!F37+OutStorage!F37+OutPipelineGas!F37+OutPipelineOil!F37-BasicPrice!F37</f>
        <v>7.22701898325795E-011</v>
      </c>
      <c r="G37" s="31" t="n">
        <f aca="false">Purchaser!G37-MrgRetail!G37-MrgWholesale!G37-MrgTax!G37-MrgTransp!G37-MrgGas!G37-MrgStorage!G37-MrgPipelineGas!G37-MrgPipelineOil!G37+OutRetail!G37+OutWholesale!G37+OutTransp!G37+OutGas!G37+OutStorage!G37+OutPipelineGas!G37+OutPipelineOil!G37-BasicPrice!G37</f>
        <v>-1.28334676219311E-010</v>
      </c>
      <c r="H37" s="29" t="n">
        <f aca="false">Purchaser!H37-MrgRetail!H37-MrgWholesale!H37-MrgTax!H37-MrgTransp!H37-MrgGas!H37-MrgStorage!H37-MrgPipelineGas!H37-MrgPipelineOil!H37+OutRetail!H37+OutWholesale!H37+OutTransp!H37+OutGas!H37+OutStorage!H37+OutPipelineGas!H37+OutPipelineOil!H37-BasicPrice!H37</f>
        <v>-2.80004996966454E-009</v>
      </c>
      <c r="I37" s="31" t="n">
        <f aca="false">Purchaser!I37-MrgRetail!I37-MrgWholesale!I37-MrgTax!I37-MrgTransp!I37-MrgGas!I37-MrgStorage!I37-MrgPipelineGas!I37-MrgPipelineOil!I37+OutRetail!I37+OutWholesale!I37+OutTransp!I37+OutGas!I37+OutStorage!I37+OutPipelineGas!I37+OutPipelineOil!I37-BasicPrice!I37</f>
        <v>5.72833869227907E-009</v>
      </c>
      <c r="J37" s="29" t="n">
        <f aca="false">Purchaser!J37-MrgRetail!J37-MrgWholesale!J37-MrgTax!J37-MrgTransp!J37-MrgGas!J37-MrgStorage!J37-MrgPipelineGas!J37-MrgPipelineOil!J37+OutRetail!J37+OutWholesale!J37+OutTransp!J37+OutGas!J37+OutStorage!J37+OutPipelineGas!J37+OutPipelineOil!J37-BasicPrice!J37</f>
        <v>4.37432845501462E-009</v>
      </c>
      <c r="K37" s="31" t="n">
        <f aca="false">Purchaser!K37-MrgRetail!K37-MrgWholesale!K37-MrgTax!K37-MrgTransp!K37-MrgGas!K37-MrgStorage!K37-MrgPipelineGas!K37-MrgPipelineOil!K37+OutRetail!K37+OutWholesale!K37+OutTransp!K37+OutGas!K37+OutStorage!K37+OutPipelineGas!K37+OutPipelineOil!K37-BasicPrice!K37</f>
        <v>6.85001850797562E-008</v>
      </c>
      <c r="L37" s="29" t="n">
        <f aca="false">Purchaser!L37-MrgRetail!L37-MrgWholesale!L37-MrgTax!L37-MrgTransp!L37-MrgGas!L37-MrgStorage!L37-MrgPipelineGas!L37-MrgPipelineOil!L37+OutRetail!L37+OutWholesale!L37+OutTransp!L37+OutGas!L37+OutStorage!L37+OutPipelineGas!L37+OutPipelineOil!L37-BasicPrice!L37</f>
        <v>-1.19996457215166E-009</v>
      </c>
      <c r="M37" s="31" t="n">
        <f aca="false">Purchaser!M37-MrgRetail!M37-MrgWholesale!M37-MrgTax!M37-MrgTransp!M37-MrgGas!M37-MrgStorage!M37-MrgPipelineGas!M37-MrgPipelineOil!M37+OutRetail!M37+OutWholesale!M37+OutTransp!M37+OutGas!M37+OutStorage!M37+OutPipelineGas!M37+OutPipelineOil!M37-BasicPrice!M37</f>
        <v>3.99950295104645E-010</v>
      </c>
      <c r="N37" s="29" t="n">
        <f aca="false">Purchaser!N37-MrgRetail!N37-MrgWholesale!N37-MrgTax!N37-MrgTransp!N37-MrgGas!N37-MrgStorage!N37-MrgPipelineGas!N37-MrgPipelineOil!N37+OutRetail!N37+OutWholesale!N37+OutTransp!N37+OutGas!N37+OutStorage!N37+OutPipelineGas!N37+OutPipelineOil!N37-BasicPrice!N37</f>
        <v>4.72437022835948E-009</v>
      </c>
      <c r="O37" s="31" t="n">
        <f aca="false">Purchaser!O37-MrgRetail!O37-MrgWholesale!O37-MrgTax!O37-MrgTransp!O37-MrgGas!O37-MrgStorage!O37-MrgPipelineGas!O37-MrgPipelineOil!O37+OutRetail!O37+OutWholesale!O37+OutTransp!O37+OutGas!O37+OutStorage!O37+OutPipelineGas!O37+OutPipelineOil!O37-BasicPrice!O37</f>
        <v>1.20257936941925E-009</v>
      </c>
      <c r="P37" s="29" t="n">
        <f aca="false">Purchaser!P37-MrgRetail!P37-MrgWholesale!P37-MrgTax!P37-MrgTransp!P37-MrgGas!P37-MrgStorage!P37-MrgPipelineGas!P37-MrgPipelineOil!P37+OutRetail!P37+OutWholesale!P37+OutTransp!P37+OutGas!P37+OutStorage!P37+OutPipelineGas!P37+OutPipelineOil!P37-BasicPrice!P37</f>
        <v>4.91997980134329E-008</v>
      </c>
      <c r="Q37" s="31" t="n">
        <f aca="false">Purchaser!Q37-MrgRetail!Q37-MrgWholesale!Q37-MrgTax!Q37-MrgTransp!Q37-MrgGas!Q37-MrgStorage!Q37-MrgPipelineGas!Q37-MrgPipelineOil!Q37+OutRetail!Q37+OutWholesale!Q37+OutTransp!Q37+OutGas!Q37+OutStorage!Q37+OutPipelineGas!Q37+OutPipelineOil!Q37-BasicPrice!Q37</f>
        <v>7.00197233527433E-010</v>
      </c>
      <c r="R37" s="29" t="n">
        <f aca="false">Purchaser!R37-MrgRetail!R37-MrgWholesale!R37-MrgTax!R37-MrgTransp!R37-MrgGas!R37-MrgStorage!R37-MrgPipelineGas!R37-MrgPipelineOil!R37+OutRetail!R37+OutWholesale!R37+OutTransp!R37+OutGas!R37+OutStorage!R37+OutPipelineGas!R37+OutPipelineOil!R37-BasicPrice!R37</f>
        <v>-4.51336745754816E-009</v>
      </c>
      <c r="S37" s="31" t="n">
        <f aca="false">Purchaser!S37-MrgRetail!S37-MrgWholesale!S37-MrgTax!S37-MrgTransp!S37-MrgGas!S37-MrgStorage!S37-MrgPipelineGas!S37-MrgPipelineOil!S37+OutRetail!S37+OutWholesale!S37+OutTransp!S37+OutGas!S37+OutStorage!S37+OutPipelineGas!S37+OutPipelineOil!S37-BasicPrice!S37</f>
        <v>1.00243369161035E-010</v>
      </c>
      <c r="T37" s="29" t="n">
        <f aca="false">Purchaser!T37-MrgRetail!T37-MrgWholesale!T37-MrgTax!T37-MrgTransp!T37-MrgGas!T37-MrgStorage!T37-MrgPipelineGas!T37-MrgPipelineOil!T37+OutRetail!T37+OutWholesale!T37+OutTransp!T37+OutGas!T37+OutStorage!T37+OutPipelineGas!T37+OutPipelineOil!T37-BasicPrice!T37</f>
        <v>-4.00564204028342E-009</v>
      </c>
      <c r="U37" s="31" t="n">
        <f aca="false">Purchaser!U37-MrgRetail!U37-MrgWholesale!U37-MrgTax!U37-MrgTransp!U37-MrgGas!U37-MrgStorage!U37-MrgPipelineGas!U37-MrgPipelineOil!U37+OutRetail!U37+OutWholesale!U37+OutTransp!U37+OutGas!U37+OutStorage!U37+OutPipelineGas!U37+OutPipelineOil!U37-BasicPrice!U37</f>
        <v>-7.34505078980874E-009</v>
      </c>
      <c r="V37" s="29" t="n">
        <f aca="false">Purchaser!V37-MrgRetail!V37-MrgWholesale!V37-MrgTax!V37-MrgTransp!V37-MrgGas!V37-MrgStorage!V37-MrgPipelineGas!V37-MrgPipelineOil!V37+OutRetail!V37+OutWholesale!V37+OutTransp!V37+OutGas!V37+OutStorage!V37+OutPipelineGas!V37+OutPipelineOil!V37-BasicPrice!V37</f>
        <v>-9.26473830986652E-009</v>
      </c>
      <c r="W37" s="31" t="n">
        <f aca="false">Purchaser!W37-MrgRetail!W37-MrgWholesale!W37-MrgTax!W37-MrgTransp!W37-MrgGas!W37-MrgStorage!W37-MrgPipelineGas!W37-MrgPipelineOil!W37+OutRetail!W37+OutWholesale!W37+OutTransp!W37+OutGas!W37+OutStorage!W37+OutPipelineGas!W37+OutPipelineOil!W37-BasicPrice!W37</f>
        <v>-5.05059460920165E-009</v>
      </c>
      <c r="X37" s="29" t="n">
        <f aca="false">Purchaser!X37-MrgRetail!X37-MrgWholesale!X37-MrgTax!X37-MrgTransp!X37-MrgGas!X37-MrgStorage!X37-MrgPipelineGas!X37-MrgPipelineOil!X37+OutRetail!X37+OutWholesale!X37+OutTransp!X37+OutGas!X37+OutStorage!X37+OutPipelineGas!X37+OutPipelineOil!X37-BasicPrice!X37</f>
        <v>-4.19993284594966E-009</v>
      </c>
      <c r="Y37" s="31" t="n">
        <f aca="false">Purchaser!Y37-MrgRetail!Y37-MrgWholesale!Y37-MrgTax!Y37-MrgTransp!Y37-MrgGas!Y37-MrgStorage!Y37-MrgPipelineGas!Y37-MrgPipelineOil!Y37+OutRetail!Y37+OutWholesale!Y37+OutTransp!Y37+OutGas!Y37+OutStorage!Y37+OutPipelineGas!Y37+OutPipelineOil!Y37-BasicPrice!Y37</f>
        <v>-3.51010385202244E-008</v>
      </c>
      <c r="Z37" s="32" t="n">
        <f aca="false">Purchaser!Z37-MrgRetail!Z37-MrgWholesale!Z37-MrgTax!Z37-MrgTransp!Z37-MrgGas!Z37-MrgStorage!Z37-MrgPipelineGas!Z37-MrgPipelineOil!Z37+OutRetail!Z37+OutWholesale!Z37+OutTransp!Z37+OutGas!Z37+OutStorage!Z37+OutPipelineGas!Z37+OutPipelineOil!Z37-BasicPrice!Z37</f>
        <v>-5.99996496930544E-010</v>
      </c>
      <c r="AA37" s="31" t="n">
        <f aca="false">Purchaser!AA37-MrgRetail!AA37-MrgWholesale!AA37-MrgTax!AA37-MrgTransp!AA37-MrgGas!AA37-MrgStorage!AA37-MrgPipelineGas!AA37-MrgPipelineOil!AA37+OutRetail!AA37+OutWholesale!AA37+OutTransp!AA37+OutGas!AA37+OutStorage!AA37+OutPipelineGas!AA37+OutPipelineOil!AA37-BasicPrice!AA37</f>
        <v>-2.99991143037914E-010</v>
      </c>
      <c r="AB37" s="32" t="n">
        <f aca="false">Purchaser!AB37-MrgRetail!AB37-MrgWholesale!AB37-MrgTax!AB37-MrgTransp!AB37-MrgGas!AB37-MrgStorage!AB37-MrgPipelineGas!AB37-MrgPipelineOil!AB37+OutRetail!AB37+OutWholesale!AB37+OutTransp!AB37+OutGas!AB37+OutStorage!AB37+OutPipelineGas!AB37+OutPipelineOil!AB37-BasicPrice!AB37</f>
        <v>1.79994685822749E-009</v>
      </c>
      <c r="AC37" s="31" t="n">
        <f aca="false">Purchaser!AC37-MrgRetail!AC37-MrgWholesale!AC37-MrgTax!AC37-MrgTransp!AC37-MrgGas!AC37-MrgStorage!AC37-MrgPipelineGas!AC37-MrgPipelineOil!AC37+OutRetail!AC37+OutWholesale!AC37+OutTransp!AC37+OutGas!AC37+OutStorage!AC37+OutPipelineGas!AC37+OutPipelineOil!AC37-BasicPrice!AC37</f>
        <v>-2.55702616414055E-007</v>
      </c>
      <c r="AD37" s="32" t="n">
        <f aca="false">Purchaser!AD37-MrgRetail!AD37-MrgWholesale!AD37-MrgTax!AD37-MrgTransp!AD37-MrgGas!AD37-MrgStorage!AD37-MrgPipelineGas!AD37-MrgPipelineOil!AD37+OutRetail!AD37+OutWholesale!AD37+OutTransp!AD37+OutGas!AD37+OutStorage!AD37+OutPipelineGas!AD37+OutPipelineOil!AD37-BasicPrice!AD37</f>
        <v>9.99307303573005E-011</v>
      </c>
      <c r="AE37" s="31" t="n">
        <f aca="false">Purchaser!AE37-MrgRetail!AE37-MrgWholesale!AE37-MrgTax!AE37-MrgTransp!AE37-MrgGas!AE37-MrgStorage!AE37-MrgPipelineGas!AE37-MrgPipelineOil!AE37+OutRetail!AE37+OutWholesale!AE37+OutTransp!AE37+OutGas!AE37+OutStorage!AE37+OutPipelineGas!AE37+OutPipelineOil!AE37-BasicPrice!AE37</f>
        <v>0</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0</v>
      </c>
      <c r="AH37" s="32" t="n">
        <f aca="false">Purchaser!AH37-MrgRetail!AH37-MrgWholesale!AH37-MrgTax!AH37-MrgTransp!AH37-MrgGas!AH37-MrgStorage!AH37-MrgPipelineGas!AH37-MrgPipelineOil!AH37+OutRetail!AH37+OutWholesale!AH37+OutTransp!AH37+OutGas!AH37+OutStorage!AH37+OutPipelineGas!AH37+OutPipelineOil!AH37-BasicPrice!AH37</f>
        <v>9.99982319171977E-011</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4.65993252873886E-008</v>
      </c>
      <c r="AN37" s="32" t="n">
        <f aca="false">Purchaser!AN37-MrgRetail!AN37-MrgWholesale!AN37-MrgTax!AN37-MrgTransp!AN37-MrgGas!AN37-MrgStorage!AN37-MrgPipelineGas!AN37-MrgPipelineOil!AN37+OutRetail!AN37+OutWholesale!AN37+OutTransp!AN37+OutGas!AN37+OutStorage!AN37+OutPipelineGas!AN37+OutPipelineOil!AN37-BasicPrice!AN37</f>
        <v>5.99996496930544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2.44403472571264E-007</v>
      </c>
    </row>
    <row r="38" customFormat="false" ht="12.75" hidden="false" customHeight="false" outlineLevel="0" collapsed="false">
      <c r="A38" s="20"/>
      <c r="B38" s="35"/>
      <c r="C38" s="36" t="s">
        <v>100</v>
      </c>
      <c r="D38" s="29" t="n">
        <f aca="false">SUM(D16:D37)</f>
        <v>3.1200717743804E-007</v>
      </c>
      <c r="E38" s="31" t="n">
        <f aca="false">SUM(E16:E37)</f>
        <v>-2.49704106281001E-008</v>
      </c>
      <c r="F38" s="29" t="n">
        <f aca="false">SUM(F16:F37)</f>
        <v>-5.24920182320976E-009</v>
      </c>
      <c r="G38" s="31" t="n">
        <f aca="false">SUM(G16:G37)</f>
        <v>5.2839763844785E-009</v>
      </c>
      <c r="H38" s="29" t="n">
        <f aca="false">SUM(H16:H37)</f>
        <v>1.77502275988672E-007</v>
      </c>
      <c r="I38" s="31" t="n">
        <f aca="false">SUM(I16:I37)</f>
        <v>-5.58717818677224E-008</v>
      </c>
      <c r="J38" s="29" t="n">
        <f aca="false">SUM(J16:J37)</f>
        <v>3.14916441915693E-007</v>
      </c>
      <c r="K38" s="31" t="n">
        <f aca="false">SUM(K16:K37)</f>
        <v>1.65841220933771E-006</v>
      </c>
      <c r="L38" s="29" t="n">
        <f aca="false">SUM(L16:L37)</f>
        <v>1.10174500904392E-007</v>
      </c>
      <c r="M38" s="31" t="n">
        <f aca="false">SUM(M16:M37)</f>
        <v>-5.95199262320989E-007</v>
      </c>
      <c r="N38" s="29" t="n">
        <f aca="false">SUM(N16:N37)</f>
        <v>-3.16573441266899E-007</v>
      </c>
      <c r="O38" s="31" t="n">
        <f aca="false">SUM(O16:O37)</f>
        <v>7.20030914891368E-008</v>
      </c>
      <c r="P38" s="29" t="n">
        <f aca="false">SUM(P16:P37)</f>
        <v>1.51904261606883E-007</v>
      </c>
      <c r="Q38" s="31" t="n">
        <f aca="false">SUM(Q16:Q37)</f>
        <v>9.05011301455261E-008</v>
      </c>
      <c r="R38" s="29" t="n">
        <f aca="false">SUM(R16:R37)</f>
        <v>-5.4913829039549E-008</v>
      </c>
      <c r="S38" s="31" t="n">
        <f aca="false">SUM(S16:S37)</f>
        <v>5.83080428384619E-009</v>
      </c>
      <c r="T38" s="29" t="n">
        <f aca="false">SUM(T16:T37)</f>
        <v>-3.05501401953734E-010</v>
      </c>
      <c r="U38" s="31" t="n">
        <f aca="false">SUM(U16:U37)</f>
        <v>-1.17645051034287E-007</v>
      </c>
      <c r="V38" s="29" t="n">
        <f aca="false">SUM(V16:V37)</f>
        <v>5.42538264980408E-007</v>
      </c>
      <c r="W38" s="31" t="n">
        <f aca="false">SUM(W16:W37)</f>
        <v>-5.30316071429768E-008</v>
      </c>
      <c r="X38" s="29" t="n">
        <f aca="false">SUM(X16:X37)</f>
        <v>-2.99696198413635E-010</v>
      </c>
      <c r="Y38" s="31" t="n">
        <f aca="false">SUM(Y16:Y37)</f>
        <v>-9.96499013083962E-007</v>
      </c>
      <c r="Z38" s="32" t="n">
        <f aca="false">SUM(Z16:Z37)</f>
        <v>3.15793538874232E-007</v>
      </c>
      <c r="AA38" s="31" t="n">
        <f aca="false">SUM(AA16:AA37)</f>
        <v>3.64500849059368E-007</v>
      </c>
      <c r="AB38" s="32" t="n">
        <f aca="false">SUM(AB16:AB37)</f>
        <v>-3.25468717932154E-006</v>
      </c>
      <c r="AC38" s="31" t="n">
        <f aca="false">SUM(AC16:AC37)</f>
        <v>-4.84212687545949E-006</v>
      </c>
      <c r="AD38" s="32" t="n">
        <f aca="false">SUM(AD16:AD37)</f>
        <v>-2.08049790728637E-008</v>
      </c>
      <c r="AE38" s="31" t="n">
        <f aca="false">SUM(AE16:AE37)</f>
        <v>-1.28007489053061E-008</v>
      </c>
      <c r="AF38" s="32" t="n">
        <f aca="false">SUM(AF16:AF37)</f>
        <v>0</v>
      </c>
      <c r="AG38" s="31" t="n">
        <f aca="false">SUM(AG16:AG37)</f>
        <v>0</v>
      </c>
      <c r="AH38" s="32" t="n">
        <f aca="false">SUM(AH16:AH37)</f>
        <v>6.09295881304206E-007</v>
      </c>
      <c r="AI38" s="31" t="n">
        <f aca="false">SUM(AI16:AI37)</f>
        <v>0</v>
      </c>
      <c r="AJ38" s="32" t="n">
        <f aca="false">SUM(AJ16:AJ37)</f>
        <v>0</v>
      </c>
      <c r="AK38" s="31" t="n">
        <f aca="false">SUM(AK16:AK37)</f>
        <v>0</v>
      </c>
      <c r="AL38" s="32" t="n">
        <f aca="false">SUM(AL16:AL37)</f>
        <v>0</v>
      </c>
      <c r="AM38" s="31" t="n">
        <f aca="false">SUM(AM16:AM37)</f>
        <v>-7.91384806575479E-007</v>
      </c>
      <c r="AN38" s="32" t="n">
        <f aca="false">SUM(AN16:AN37)</f>
        <v>-8.01198982491869E-007</v>
      </c>
      <c r="AO38" s="31" t="n">
        <f aca="false">SUM(AO16:AO37)</f>
        <v>0</v>
      </c>
      <c r="AP38" s="30" t="n">
        <f aca="false">SUM(D38:AO38)</f>
        <v>-7.21289796392201E-006</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2002</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8018.0735552</v>
      </c>
      <c r="E16" s="30" t="n">
        <v>8.6165848251</v>
      </c>
      <c r="F16" s="29" t="n">
        <v>0.6853140991</v>
      </c>
      <c r="G16" s="30" t="n">
        <v>2.0715314818</v>
      </c>
      <c r="H16" s="29" t="n">
        <v>27.243676718</v>
      </c>
      <c r="I16" s="30" t="n">
        <v>10.890208737</v>
      </c>
      <c r="J16" s="29" t="n">
        <v>863.09591917</v>
      </c>
      <c r="K16" s="30" t="n">
        <v>19408.294943</v>
      </c>
      <c r="L16" s="29" t="n">
        <v>121.97105149</v>
      </c>
      <c r="M16" s="30" t="n">
        <v>21.61945772</v>
      </c>
      <c r="N16" s="29" t="n">
        <v>82.051806753</v>
      </c>
      <c r="O16" s="30" t="n">
        <v>6.4071103886</v>
      </c>
      <c r="P16" s="29" t="n">
        <v>9.1956881788</v>
      </c>
      <c r="Q16" s="31" t="n">
        <v>12.271362228</v>
      </c>
      <c r="R16" s="29" t="n">
        <v>5.7503562882</v>
      </c>
      <c r="S16" s="31" t="n">
        <v>0.343990578</v>
      </c>
      <c r="T16" s="29" t="n">
        <v>15.223724025</v>
      </c>
      <c r="U16" s="31" t="n">
        <v>24.737453973</v>
      </c>
      <c r="V16" s="29" t="n">
        <v>824.06225542</v>
      </c>
      <c r="W16" s="31" t="n">
        <v>10.50363128</v>
      </c>
      <c r="X16" s="29" t="n">
        <v>11.475244081</v>
      </c>
      <c r="Y16" s="31" t="n">
        <v>112.09928215</v>
      </c>
      <c r="Z16" s="32" t="n">
        <v>5.207092057</v>
      </c>
      <c r="AA16" s="30" t="n">
        <v>137.39487808</v>
      </c>
      <c r="AB16" s="32" t="n">
        <v>6315.8196226</v>
      </c>
      <c r="AC16" s="30" t="n">
        <v>5.9783810169</v>
      </c>
      <c r="AD16" s="32" t="n">
        <v>4.7711620573</v>
      </c>
      <c r="AE16" s="30" t="n">
        <v>0.7984458847</v>
      </c>
      <c r="AF16" s="32" t="n">
        <v>0</v>
      </c>
      <c r="AG16" s="30" t="n">
        <v>0</v>
      </c>
      <c r="AH16" s="32" t="n">
        <v>0.0369496035</v>
      </c>
      <c r="AI16" s="30" t="n">
        <v>0</v>
      </c>
      <c r="AJ16" s="32" t="n">
        <v>1818.7797748</v>
      </c>
      <c r="AK16" s="30" t="n">
        <v>-2348.559666</v>
      </c>
      <c r="AL16" s="32" t="n">
        <v>0</v>
      </c>
      <c r="AM16" s="30" t="n">
        <v>9555.9202184</v>
      </c>
      <c r="AN16" s="32" t="n">
        <v>256.84224533</v>
      </c>
      <c r="AO16" s="30" t="n">
        <v>-7569.957252</v>
      </c>
      <c r="AP16" s="30" t="n">
        <v>37779.716</v>
      </c>
      <c r="AQ16" s="30" t="n">
        <f aca="false">D46-SUM(D16:AO16)</f>
        <v>3.85996827390045E-007</v>
      </c>
    </row>
    <row r="17" customFormat="false" ht="12.75" hidden="false" customHeight="false" outlineLevel="0" collapsed="false">
      <c r="A17" s="20" t="n">
        <v>2</v>
      </c>
      <c r="B17" s="20" t="s">
        <v>20</v>
      </c>
      <c r="C17" s="26" t="s">
        <v>43</v>
      </c>
      <c r="D17" s="29" t="n">
        <v>27.637767827</v>
      </c>
      <c r="E17" s="30" t="n">
        <v>1048.2259532</v>
      </c>
      <c r="F17" s="29" t="n">
        <v>0.2379771261</v>
      </c>
      <c r="G17" s="30" t="n">
        <v>0.3222264837</v>
      </c>
      <c r="H17" s="29" t="n">
        <v>9.8072796588</v>
      </c>
      <c r="I17" s="30" t="n">
        <v>14.619902329</v>
      </c>
      <c r="J17" s="29" t="n">
        <v>50.306257565</v>
      </c>
      <c r="K17" s="30" t="n">
        <v>10080.89528</v>
      </c>
      <c r="L17" s="29" t="n">
        <v>46.473968294</v>
      </c>
      <c r="M17" s="30" t="n">
        <v>18.87102757</v>
      </c>
      <c r="N17" s="29" t="n">
        <v>7.3862951283</v>
      </c>
      <c r="O17" s="30" t="n">
        <v>14.447942115</v>
      </c>
      <c r="P17" s="29" t="n">
        <v>28.930848517</v>
      </c>
      <c r="Q17" s="31" t="n">
        <v>15.386740931</v>
      </c>
      <c r="R17" s="29" t="n">
        <v>5.813559024</v>
      </c>
      <c r="S17" s="31" t="n">
        <v>0.2162847371</v>
      </c>
      <c r="T17" s="29" t="n">
        <v>1.9696147509</v>
      </c>
      <c r="U17" s="31" t="n">
        <v>2.9186515168</v>
      </c>
      <c r="V17" s="29" t="n">
        <v>11.161901938</v>
      </c>
      <c r="W17" s="31" t="n">
        <v>3.2904818472</v>
      </c>
      <c r="X17" s="29" t="n">
        <v>0.9491115146</v>
      </c>
      <c r="Y17" s="31" t="n">
        <v>150.74692104</v>
      </c>
      <c r="Z17" s="32" t="n">
        <v>9.012969333</v>
      </c>
      <c r="AA17" s="30" t="n">
        <v>6.2856890158</v>
      </c>
      <c r="AB17" s="32" t="n">
        <v>515.71358027</v>
      </c>
      <c r="AC17" s="30" t="n">
        <v>61.054448529</v>
      </c>
      <c r="AD17" s="32" t="n">
        <v>24.075343849</v>
      </c>
      <c r="AE17" s="30" t="n">
        <v>2.6358265644</v>
      </c>
      <c r="AF17" s="32" t="n">
        <v>0</v>
      </c>
      <c r="AG17" s="30" t="n">
        <v>0</v>
      </c>
      <c r="AH17" s="32" t="n">
        <v>0.0741173129</v>
      </c>
      <c r="AI17" s="30" t="n">
        <v>0</v>
      </c>
      <c r="AJ17" s="32" t="n">
        <v>7.2818288438</v>
      </c>
      <c r="AK17" s="30" t="n">
        <v>-1.70139162</v>
      </c>
      <c r="AL17" s="32" t="n">
        <v>0</v>
      </c>
      <c r="AM17" s="30" t="n">
        <v>700.9136209</v>
      </c>
      <c r="AN17" s="32" t="n">
        <v>13.454431251</v>
      </c>
      <c r="AO17" s="30" t="n">
        <v>-698.6744576</v>
      </c>
      <c r="AP17" s="30" t="n">
        <v>12180.742</v>
      </c>
      <c r="AQ17" s="30" t="n">
        <f aca="false">E46-SUM(D17:AO17)</f>
        <v>2.37600033869967E-007</v>
      </c>
    </row>
    <row r="18" customFormat="false" ht="12.75" hidden="false" customHeight="false" outlineLevel="0" collapsed="false">
      <c r="A18" s="20" t="n">
        <v>3</v>
      </c>
      <c r="B18" s="20" t="s">
        <v>21</v>
      </c>
      <c r="C18" s="26" t="s">
        <v>44</v>
      </c>
      <c r="D18" s="29" t="n">
        <v>78.026</v>
      </c>
      <c r="E18" s="30" t="n">
        <v>0.092065373</v>
      </c>
      <c r="F18" s="29" t="n">
        <v>25.088</v>
      </c>
      <c r="G18" s="30" t="n">
        <v>0.0320701834</v>
      </c>
      <c r="H18" s="29" t="n">
        <v>0.088016184</v>
      </c>
      <c r="I18" s="30" t="n">
        <v>0.0764824365</v>
      </c>
      <c r="J18" s="29" t="n">
        <v>0.0004774153</v>
      </c>
      <c r="K18" s="30" t="n">
        <v>1190.6718738</v>
      </c>
      <c r="L18" s="29" t="n">
        <v>0.018515889</v>
      </c>
      <c r="M18" s="30" t="n">
        <v>0.6436316327</v>
      </c>
      <c r="N18" s="29" t="n">
        <v>0.2082389558</v>
      </c>
      <c r="O18" s="30" t="n">
        <v>0.0621347174</v>
      </c>
      <c r="P18" s="29" t="n">
        <v>0.0317746406</v>
      </c>
      <c r="Q18" s="31" t="n">
        <v>0</v>
      </c>
      <c r="R18" s="29" t="n">
        <v>0</v>
      </c>
      <c r="S18" s="31" t="n">
        <v>0</v>
      </c>
      <c r="T18" s="29" t="n">
        <v>0.4381737848</v>
      </c>
      <c r="U18" s="31" t="n">
        <v>0.7497137922</v>
      </c>
      <c r="V18" s="29" t="n">
        <v>41.708718271</v>
      </c>
      <c r="W18" s="31" t="n">
        <v>0.0017075807</v>
      </c>
      <c r="X18" s="29" t="n">
        <v>0.3373229598</v>
      </c>
      <c r="Y18" s="31" t="n">
        <v>2.8187862419</v>
      </c>
      <c r="Z18" s="32" t="n">
        <v>0</v>
      </c>
      <c r="AA18" s="30" t="n">
        <v>0</v>
      </c>
      <c r="AB18" s="32" t="n">
        <v>404.59615104</v>
      </c>
      <c r="AC18" s="30" t="n">
        <v>0.0112982351</v>
      </c>
      <c r="AD18" s="32" t="n">
        <v>0</v>
      </c>
      <c r="AE18" s="30" t="n">
        <v>0</v>
      </c>
      <c r="AF18" s="32" t="n">
        <v>0</v>
      </c>
      <c r="AG18" s="30" t="n">
        <v>0</v>
      </c>
      <c r="AH18" s="32" t="n">
        <v>0</v>
      </c>
      <c r="AI18" s="30" t="n">
        <v>0</v>
      </c>
      <c r="AJ18" s="32" t="n">
        <v>9.0981470213</v>
      </c>
      <c r="AK18" s="30" t="n">
        <v>-2.904343739</v>
      </c>
      <c r="AL18" s="32" t="n">
        <v>0</v>
      </c>
      <c r="AM18" s="30" t="n">
        <v>748.81380588</v>
      </c>
      <c r="AN18" s="32" t="n">
        <v>28.94248136</v>
      </c>
      <c r="AO18" s="30" t="n">
        <v>-272.1032436</v>
      </c>
      <c r="AP18" s="30" t="n">
        <v>2257.548</v>
      </c>
      <c r="AQ18" s="30" t="n">
        <f aca="false">F46-SUM(D18:AO18)</f>
        <v>-5.55000951862894E-008</v>
      </c>
    </row>
    <row r="19" customFormat="false" ht="22.5" hidden="false" customHeight="false" outlineLevel="0" collapsed="false">
      <c r="A19" s="20" t="n">
        <v>4</v>
      </c>
      <c r="B19" s="20" t="s">
        <v>22</v>
      </c>
      <c r="C19" s="26" t="s">
        <v>45</v>
      </c>
      <c r="D19" s="29" t="n">
        <v>676.1961865</v>
      </c>
      <c r="E19" s="30" t="n">
        <v>834.96839844</v>
      </c>
      <c r="F19" s="29" t="n">
        <v>0.1546901212</v>
      </c>
      <c r="G19" s="30" t="n">
        <v>0.3339966316</v>
      </c>
      <c r="H19" s="29" t="n">
        <v>3.2652152687</v>
      </c>
      <c r="I19" s="30" t="n">
        <v>2.2498426245</v>
      </c>
      <c r="J19" s="29" t="n">
        <v>11.768563485</v>
      </c>
      <c r="K19" s="30" t="n">
        <v>37.415709702</v>
      </c>
      <c r="L19" s="29" t="n">
        <v>2.7138893376</v>
      </c>
      <c r="M19" s="30" t="n">
        <v>1.2598310595</v>
      </c>
      <c r="N19" s="29" t="n">
        <v>55.055282317</v>
      </c>
      <c r="O19" s="30" t="n">
        <v>14.531774871</v>
      </c>
      <c r="P19" s="29" t="n">
        <v>1.314402441</v>
      </c>
      <c r="Q19" s="31" t="n">
        <v>0.5958560414</v>
      </c>
      <c r="R19" s="29" t="n">
        <v>0.3916610148</v>
      </c>
      <c r="S19" s="31" t="n">
        <v>0.0348779733</v>
      </c>
      <c r="T19" s="29" t="n">
        <v>0.2135732996</v>
      </c>
      <c r="U19" s="31" t="n">
        <v>0.3246249955</v>
      </c>
      <c r="V19" s="29" t="n">
        <v>1.1876955677</v>
      </c>
      <c r="W19" s="31" t="n">
        <v>0.4716568601</v>
      </c>
      <c r="X19" s="29" t="n">
        <v>0.2773979176</v>
      </c>
      <c r="Y19" s="31" t="n">
        <v>372.03930673</v>
      </c>
      <c r="Z19" s="32" t="n">
        <v>3.3382767893</v>
      </c>
      <c r="AA19" s="30" t="n">
        <v>1.9460655496</v>
      </c>
      <c r="AB19" s="32" t="n">
        <v>9.1567474884</v>
      </c>
      <c r="AC19" s="30" t="n">
        <v>18.349973721</v>
      </c>
      <c r="AD19" s="32" t="n">
        <v>7.4759481221</v>
      </c>
      <c r="AE19" s="30" t="n">
        <v>2.2811591198</v>
      </c>
      <c r="AF19" s="32" t="n">
        <v>0</v>
      </c>
      <c r="AG19" s="30" t="n">
        <v>0</v>
      </c>
      <c r="AH19" s="32" t="n">
        <v>0.0162549646</v>
      </c>
      <c r="AI19" s="30" t="n">
        <v>0</v>
      </c>
      <c r="AJ19" s="32" t="n">
        <v>0</v>
      </c>
      <c r="AK19" s="30" t="n">
        <v>0</v>
      </c>
      <c r="AL19" s="32" t="n">
        <v>0</v>
      </c>
      <c r="AM19" s="30" t="n">
        <v>70.227840863</v>
      </c>
      <c r="AN19" s="32" t="n">
        <v>0.7695931335</v>
      </c>
      <c r="AO19" s="30" t="n">
        <v>-32.44929296</v>
      </c>
      <c r="AP19" s="30" t="n">
        <v>2097.877</v>
      </c>
      <c r="AQ19" s="30" t="n">
        <f aca="false">G46-SUM(D19:AO19)</f>
        <v>9.60017132456414E-009</v>
      </c>
    </row>
    <row r="20" customFormat="false" ht="12.75" hidden="false" customHeight="false" outlineLevel="0" collapsed="false">
      <c r="A20" s="20" t="n">
        <v>5</v>
      </c>
      <c r="B20" s="20" t="s">
        <v>23</v>
      </c>
      <c r="C20" s="26" t="s">
        <v>46</v>
      </c>
      <c r="D20" s="29" t="n">
        <v>281.87848773</v>
      </c>
      <c r="E20" s="30" t="n">
        <v>13.151554419</v>
      </c>
      <c r="F20" s="29" t="n">
        <v>9.1191830735</v>
      </c>
      <c r="G20" s="30" t="n">
        <v>2.5477941235</v>
      </c>
      <c r="H20" s="29" t="n">
        <v>5490.1452073</v>
      </c>
      <c r="I20" s="30" t="n">
        <v>3204.9923763</v>
      </c>
      <c r="J20" s="29" t="n">
        <v>5633.7101379</v>
      </c>
      <c r="K20" s="30" t="n">
        <v>37217.980204</v>
      </c>
      <c r="L20" s="29" t="n">
        <v>477.99574191</v>
      </c>
      <c r="M20" s="30" t="n">
        <v>314.20869208</v>
      </c>
      <c r="N20" s="29" t="n">
        <v>268.24321459</v>
      </c>
      <c r="O20" s="30" t="n">
        <v>100.99592497</v>
      </c>
      <c r="P20" s="29" t="n">
        <v>937.27091132</v>
      </c>
      <c r="Q20" s="31" t="n">
        <v>162.09359457</v>
      </c>
      <c r="R20" s="29" t="n">
        <v>55.823862432</v>
      </c>
      <c r="S20" s="31" t="n">
        <v>12.717456902</v>
      </c>
      <c r="T20" s="29" t="n">
        <v>64.941244332</v>
      </c>
      <c r="U20" s="31" t="n">
        <v>24.944694481</v>
      </c>
      <c r="V20" s="29" t="n">
        <v>105.51903757</v>
      </c>
      <c r="W20" s="31" t="n">
        <v>71.738227883</v>
      </c>
      <c r="X20" s="29" t="n">
        <v>99.378361384</v>
      </c>
      <c r="Y20" s="31" t="n">
        <v>766.55827824</v>
      </c>
      <c r="Z20" s="32" t="n">
        <v>0.604508566</v>
      </c>
      <c r="AA20" s="30" t="n">
        <v>10.254246406</v>
      </c>
      <c r="AB20" s="32" t="n">
        <v>2639.8739768</v>
      </c>
      <c r="AC20" s="30" t="n">
        <v>38.267120434</v>
      </c>
      <c r="AD20" s="32" t="n">
        <v>706.33626063</v>
      </c>
      <c r="AE20" s="30" t="n">
        <v>16.346051341</v>
      </c>
      <c r="AF20" s="32" t="n">
        <v>0</v>
      </c>
      <c r="AG20" s="30" t="n">
        <v>0</v>
      </c>
      <c r="AH20" s="32" t="n">
        <v>1.8239923889</v>
      </c>
      <c r="AI20" s="30" t="n">
        <v>0</v>
      </c>
      <c r="AJ20" s="32" t="n">
        <v>1338.3014396</v>
      </c>
      <c r="AK20" s="30" t="n">
        <v>-2910.921029</v>
      </c>
      <c r="AL20" s="32" t="n">
        <v>0</v>
      </c>
      <c r="AM20" s="30" t="n">
        <v>45147.328984</v>
      </c>
      <c r="AN20" s="32" t="n">
        <v>551.87916684</v>
      </c>
      <c r="AO20" s="30" t="n">
        <v>-18847.91791</v>
      </c>
      <c r="AP20" s="30" t="n">
        <v>84008.131</v>
      </c>
      <c r="AQ20" s="30" t="n">
        <f aca="false">H46-SUM(D20:AO20)</f>
        <v>4.4840999180451E-006</v>
      </c>
    </row>
    <row r="21" customFormat="false" ht="12.75" hidden="false" customHeight="false" outlineLevel="0" collapsed="false">
      <c r="A21" s="20" t="n">
        <v>6</v>
      </c>
      <c r="B21" s="20" t="s">
        <v>24</v>
      </c>
      <c r="C21" s="26" t="s">
        <v>47</v>
      </c>
      <c r="D21" s="29" t="n">
        <v>739.52791899</v>
      </c>
      <c r="E21" s="30" t="n">
        <v>50.992873931</v>
      </c>
      <c r="F21" s="29" t="n">
        <v>6.2623524045</v>
      </c>
      <c r="G21" s="30" t="n">
        <v>16.23754071</v>
      </c>
      <c r="H21" s="29" t="n">
        <v>1558.7532684</v>
      </c>
      <c r="I21" s="30" t="n">
        <v>26.080582074</v>
      </c>
      <c r="J21" s="29" t="n">
        <v>189.31548757</v>
      </c>
      <c r="K21" s="30" t="n">
        <v>8661.6030136</v>
      </c>
      <c r="L21" s="29" t="n">
        <v>621.45514627</v>
      </c>
      <c r="M21" s="30" t="n">
        <v>1643.0475911</v>
      </c>
      <c r="N21" s="29" t="n">
        <v>577.08696616</v>
      </c>
      <c r="O21" s="30" t="n">
        <v>219.11985459</v>
      </c>
      <c r="P21" s="29" t="n">
        <v>2410.3530382</v>
      </c>
      <c r="Q21" s="31" t="n">
        <v>226.42842531</v>
      </c>
      <c r="R21" s="29" t="n">
        <v>126.77625054</v>
      </c>
      <c r="S21" s="31" t="n">
        <v>43.56853208</v>
      </c>
      <c r="T21" s="29" t="n">
        <v>341.08921258</v>
      </c>
      <c r="U21" s="31" t="n">
        <v>194.53639452</v>
      </c>
      <c r="V21" s="29" t="n">
        <v>699.65733221</v>
      </c>
      <c r="W21" s="31" t="n">
        <v>435.9274089</v>
      </c>
      <c r="X21" s="29" t="n">
        <v>596.80203004</v>
      </c>
      <c r="Y21" s="31" t="n">
        <v>2799.2942954</v>
      </c>
      <c r="Z21" s="32" t="n">
        <v>127.79562584</v>
      </c>
      <c r="AA21" s="30" t="n">
        <v>131.65545557</v>
      </c>
      <c r="AB21" s="32" t="n">
        <v>13155.388322</v>
      </c>
      <c r="AC21" s="30" t="n">
        <v>353.87931418</v>
      </c>
      <c r="AD21" s="32" t="n">
        <v>82.020144803</v>
      </c>
      <c r="AE21" s="30" t="n">
        <v>25.337782852</v>
      </c>
      <c r="AF21" s="32" t="n">
        <v>0</v>
      </c>
      <c r="AG21" s="30" t="n">
        <v>0</v>
      </c>
      <c r="AH21" s="32" t="n">
        <v>0.2620834845</v>
      </c>
      <c r="AI21" s="30" t="n">
        <v>0</v>
      </c>
      <c r="AJ21" s="32" t="n">
        <v>0.6623375933</v>
      </c>
      <c r="AK21" s="30" t="n">
        <v>-0.189705165</v>
      </c>
      <c r="AL21" s="32" t="n">
        <v>0</v>
      </c>
      <c r="AM21" s="30" t="n">
        <v>1870.2917163</v>
      </c>
      <c r="AN21" s="32" t="n">
        <v>0.0046685233</v>
      </c>
      <c r="AO21" s="30" t="n">
        <v>-602.2402619</v>
      </c>
      <c r="AP21" s="30" t="n">
        <v>37328.783</v>
      </c>
      <c r="AQ21" s="30" t="n">
        <f aca="false">I46-SUM(D21:AO21)</f>
        <v>3.39401594828814E-007</v>
      </c>
    </row>
    <row r="22" customFormat="false" ht="12.75" hidden="false" customHeight="false" outlineLevel="0" collapsed="false">
      <c r="A22" s="20" t="n">
        <v>7</v>
      </c>
      <c r="B22" s="20" t="s">
        <v>25</v>
      </c>
      <c r="C22" s="26" t="s">
        <v>48</v>
      </c>
      <c r="D22" s="29" t="n">
        <v>834.60229952</v>
      </c>
      <c r="E22" s="30" t="n">
        <v>60.663260535</v>
      </c>
      <c r="F22" s="29" t="n">
        <v>56.545614308</v>
      </c>
      <c r="G22" s="30" t="n">
        <v>6.2763204886</v>
      </c>
      <c r="H22" s="29" t="n">
        <v>814.21129166</v>
      </c>
      <c r="I22" s="30" t="n">
        <v>929.44806628</v>
      </c>
      <c r="J22" s="29" t="n">
        <v>210.8871409</v>
      </c>
      <c r="K22" s="30" t="n">
        <v>1646.5525104</v>
      </c>
      <c r="L22" s="29" t="n">
        <v>266.16933565</v>
      </c>
      <c r="M22" s="30" t="n">
        <v>423.20128327</v>
      </c>
      <c r="N22" s="29" t="n">
        <v>1473.84436</v>
      </c>
      <c r="O22" s="30" t="n">
        <v>316.42514417</v>
      </c>
      <c r="P22" s="29" t="n">
        <v>8375.81459</v>
      </c>
      <c r="Q22" s="31" t="n">
        <v>167.32554523</v>
      </c>
      <c r="R22" s="29" t="n">
        <v>100.32103859</v>
      </c>
      <c r="S22" s="31" t="n">
        <v>9.4984891134</v>
      </c>
      <c r="T22" s="29" t="n">
        <v>101.34260004</v>
      </c>
      <c r="U22" s="31" t="n">
        <v>151.13982078</v>
      </c>
      <c r="V22" s="29" t="n">
        <v>260.45215096</v>
      </c>
      <c r="W22" s="31" t="n">
        <v>76.170498597</v>
      </c>
      <c r="X22" s="29" t="n">
        <v>199.17005057</v>
      </c>
      <c r="Y22" s="31" t="n">
        <v>5332.6601759</v>
      </c>
      <c r="Z22" s="32" t="n">
        <v>0</v>
      </c>
      <c r="AA22" s="30" t="n">
        <v>0.8353529489</v>
      </c>
      <c r="AB22" s="32" t="n">
        <v>17.181900027</v>
      </c>
      <c r="AC22" s="30" t="n">
        <v>20.967606924</v>
      </c>
      <c r="AD22" s="32" t="n">
        <v>43.290059866</v>
      </c>
      <c r="AE22" s="30" t="n">
        <v>14.054274916</v>
      </c>
      <c r="AF22" s="32" t="n">
        <v>0</v>
      </c>
      <c r="AG22" s="30" t="n">
        <v>49217.001</v>
      </c>
      <c r="AH22" s="32" t="n">
        <v>51034.24014</v>
      </c>
      <c r="AI22" s="30" t="n">
        <v>19153.873</v>
      </c>
      <c r="AJ22" s="32" t="n">
        <v>1.206753765</v>
      </c>
      <c r="AK22" s="30" t="n">
        <v>-7.085266377</v>
      </c>
      <c r="AL22" s="32" t="n">
        <v>0</v>
      </c>
      <c r="AM22" s="30" t="n">
        <v>125.27718162</v>
      </c>
      <c r="AN22" s="32" t="n">
        <v>1.7697367311</v>
      </c>
      <c r="AO22" s="30" t="n">
        <v>-143.4673277</v>
      </c>
      <c r="AP22" s="30" t="n">
        <v>141291.866</v>
      </c>
      <c r="AQ22" s="30" t="n">
        <f aca="false">J46-SUM(D22:AO22)</f>
        <v>3.16998921334744E-007</v>
      </c>
    </row>
    <row r="23" customFormat="false" ht="12.75" hidden="false" customHeight="false" outlineLevel="0" collapsed="false">
      <c r="A23" s="20" t="n">
        <v>8</v>
      </c>
      <c r="B23" s="20" t="s">
        <v>26</v>
      </c>
      <c r="C23" s="26" t="s">
        <v>49</v>
      </c>
      <c r="D23" s="29" t="n">
        <v>9412.8617263</v>
      </c>
      <c r="E23" s="30" t="n">
        <v>2411.1943094</v>
      </c>
      <c r="F23" s="29" t="n">
        <v>679.13685117</v>
      </c>
      <c r="G23" s="30" t="n">
        <v>488.19860025</v>
      </c>
      <c r="H23" s="29" t="n">
        <v>9232.8523109</v>
      </c>
      <c r="I23" s="30" t="n">
        <v>2309.6084577</v>
      </c>
      <c r="J23" s="29" t="n">
        <v>45454.428708</v>
      </c>
      <c r="K23" s="30" t="n">
        <v>243614.46532</v>
      </c>
      <c r="L23" s="29" t="n">
        <v>6156.5956288</v>
      </c>
      <c r="M23" s="30" t="n">
        <v>4799.9721959</v>
      </c>
      <c r="N23" s="29" t="n">
        <v>10589.377767</v>
      </c>
      <c r="O23" s="30" t="n">
        <v>7696.358987</v>
      </c>
      <c r="P23" s="29" t="n">
        <v>6717.5003611</v>
      </c>
      <c r="Q23" s="31" t="n">
        <v>6320.7197618</v>
      </c>
      <c r="R23" s="29" t="n">
        <v>3498.8847087</v>
      </c>
      <c r="S23" s="31" t="n">
        <v>116.84622457</v>
      </c>
      <c r="T23" s="29" t="n">
        <v>2535.0970871</v>
      </c>
      <c r="U23" s="31" t="n">
        <v>1714.3202021</v>
      </c>
      <c r="V23" s="29" t="n">
        <v>11565.874164</v>
      </c>
      <c r="W23" s="31" t="n">
        <v>2607.6816137</v>
      </c>
      <c r="X23" s="29" t="n">
        <v>1577.9514857</v>
      </c>
      <c r="Y23" s="31" t="n">
        <v>20717.885304</v>
      </c>
      <c r="Z23" s="32" t="n">
        <v>49630.62186</v>
      </c>
      <c r="AA23" s="30" t="n">
        <v>23967.033379</v>
      </c>
      <c r="AB23" s="32" t="n">
        <v>63040.436801</v>
      </c>
      <c r="AC23" s="30" t="n">
        <v>541.20810919</v>
      </c>
      <c r="AD23" s="32" t="n">
        <v>60242.25761</v>
      </c>
      <c r="AE23" s="30" t="n">
        <v>5329.7304352</v>
      </c>
      <c r="AF23" s="32" t="n">
        <v>-3307.992643</v>
      </c>
      <c r="AG23" s="30" t="n">
        <v>0</v>
      </c>
      <c r="AH23" s="32" t="n">
        <v>151.98589993</v>
      </c>
      <c r="AI23" s="30" t="n">
        <v>0</v>
      </c>
      <c r="AJ23" s="32" t="n">
        <v>16887.425159</v>
      </c>
      <c r="AK23" s="30" t="n">
        <v>-18183.47902</v>
      </c>
      <c r="AL23" s="32" t="n">
        <v>0</v>
      </c>
      <c r="AM23" s="30" t="n">
        <v>301172.827</v>
      </c>
      <c r="AN23" s="32" t="n">
        <v>29311.474081</v>
      </c>
      <c r="AO23" s="30" t="n">
        <v>-339521.7313</v>
      </c>
      <c r="AP23" s="30" t="n">
        <v>589479.60911</v>
      </c>
      <c r="AQ23" s="30" t="n">
        <f aca="false">K46-SUM(D23:AO23)</f>
        <v>0.000853489967994392</v>
      </c>
    </row>
    <row r="24" customFormat="false" ht="12.75" hidden="false" customHeight="false" outlineLevel="0" collapsed="false">
      <c r="A24" s="20" t="n">
        <v>9</v>
      </c>
      <c r="B24" s="20" t="s">
        <v>27</v>
      </c>
      <c r="C24" s="26" t="s">
        <v>50</v>
      </c>
      <c r="D24" s="29" t="n">
        <v>1884.1173599</v>
      </c>
      <c r="E24" s="30" t="n">
        <v>530.72166092</v>
      </c>
      <c r="F24" s="29" t="n">
        <v>108.22044977</v>
      </c>
      <c r="G24" s="30" t="n">
        <v>107.99164667</v>
      </c>
      <c r="H24" s="29" t="n">
        <v>2358.4659377</v>
      </c>
      <c r="I24" s="30" t="n">
        <v>325.36067175</v>
      </c>
      <c r="J24" s="29" t="n">
        <v>6921.3955272</v>
      </c>
      <c r="K24" s="30" t="n">
        <v>21603.683699</v>
      </c>
      <c r="L24" s="29" t="n">
        <v>1828.3377906</v>
      </c>
      <c r="M24" s="30" t="n">
        <v>1048.1974703</v>
      </c>
      <c r="N24" s="29" t="n">
        <v>2148.7135335</v>
      </c>
      <c r="O24" s="30" t="n">
        <v>852.9132183</v>
      </c>
      <c r="P24" s="29" t="n">
        <v>2202.9591689</v>
      </c>
      <c r="Q24" s="31" t="n">
        <v>1453.8297891</v>
      </c>
      <c r="R24" s="29" t="n">
        <v>684.25391375</v>
      </c>
      <c r="S24" s="31" t="n">
        <v>24.049089624</v>
      </c>
      <c r="T24" s="29" t="n">
        <v>514.83444183</v>
      </c>
      <c r="U24" s="31" t="n">
        <v>335.31758854</v>
      </c>
      <c r="V24" s="29" t="n">
        <v>1711.7217401</v>
      </c>
      <c r="W24" s="31" t="n">
        <v>536.19269838</v>
      </c>
      <c r="X24" s="29" t="n">
        <v>340.97434859</v>
      </c>
      <c r="Y24" s="31" t="n">
        <v>5071.6070976</v>
      </c>
      <c r="Z24" s="32" t="n">
        <v>6269.0653663</v>
      </c>
      <c r="AA24" s="30" t="n">
        <v>4148.2302801</v>
      </c>
      <c r="AB24" s="32" t="n">
        <v>11344.322901</v>
      </c>
      <c r="AC24" s="30" t="n">
        <v>590.90409012</v>
      </c>
      <c r="AD24" s="32" t="n">
        <v>8170.8813407</v>
      </c>
      <c r="AE24" s="30" t="n">
        <v>982.04931137</v>
      </c>
      <c r="AF24" s="32" t="n">
        <v>-216.1427577</v>
      </c>
      <c r="AG24" s="30" t="n">
        <v>0</v>
      </c>
      <c r="AH24" s="32" t="n">
        <v>18.836674544</v>
      </c>
      <c r="AI24" s="30" t="n">
        <v>0</v>
      </c>
      <c r="AJ24" s="32" t="n">
        <v>216.93177753</v>
      </c>
      <c r="AK24" s="30" t="n">
        <v>-207.7109976</v>
      </c>
      <c r="AL24" s="32" t="n">
        <v>0</v>
      </c>
      <c r="AM24" s="30" t="n">
        <v>16794.654586</v>
      </c>
      <c r="AN24" s="32" t="n">
        <v>356.53625474</v>
      </c>
      <c r="AO24" s="30" t="n">
        <v>-5792.675703</v>
      </c>
      <c r="AP24" s="30" t="n">
        <v>95269.741965</v>
      </c>
      <c r="AQ24" s="30" t="n">
        <f aca="false">L46-SUM(D24:AO24)</f>
        <v>3.38719983119518E-005</v>
      </c>
    </row>
    <row r="25" customFormat="false" ht="12.75" hidden="false" customHeight="false" outlineLevel="0" collapsed="false">
      <c r="A25" s="20" t="n">
        <v>10</v>
      </c>
      <c r="B25" s="20" t="s">
        <v>28</v>
      </c>
      <c r="C25" s="26" t="s">
        <v>51</v>
      </c>
      <c r="D25" s="29" t="n">
        <v>275.31199632</v>
      </c>
      <c r="E25" s="30" t="n">
        <v>152.01155422</v>
      </c>
      <c r="F25" s="29" t="n">
        <v>42.886556609</v>
      </c>
      <c r="G25" s="30" t="n">
        <v>39.079362938</v>
      </c>
      <c r="H25" s="29" t="n">
        <v>607.24163788</v>
      </c>
      <c r="I25" s="30" t="n">
        <v>100.5071023</v>
      </c>
      <c r="J25" s="29" t="n">
        <v>1574.6841637</v>
      </c>
      <c r="K25" s="30" t="n">
        <v>3108.6543768</v>
      </c>
      <c r="L25" s="29" t="n">
        <v>961.43085711</v>
      </c>
      <c r="M25" s="30" t="n">
        <v>656.57941373</v>
      </c>
      <c r="N25" s="29" t="n">
        <v>906.19450029</v>
      </c>
      <c r="O25" s="30" t="n">
        <v>639.11119519</v>
      </c>
      <c r="P25" s="29" t="n">
        <v>1753.9859325</v>
      </c>
      <c r="Q25" s="31" t="n">
        <v>912.43093612</v>
      </c>
      <c r="R25" s="29" t="n">
        <v>617.98052725</v>
      </c>
      <c r="S25" s="31" t="n">
        <v>16.843995441</v>
      </c>
      <c r="T25" s="29" t="n">
        <v>299.24068512</v>
      </c>
      <c r="U25" s="31" t="n">
        <v>1757.2980752</v>
      </c>
      <c r="V25" s="29" t="n">
        <v>819.82150274</v>
      </c>
      <c r="W25" s="31" t="n">
        <v>315.74416948</v>
      </c>
      <c r="X25" s="29" t="n">
        <v>274.79700258</v>
      </c>
      <c r="Y25" s="31" t="n">
        <v>2702.6378805</v>
      </c>
      <c r="Z25" s="32" t="n">
        <v>21048.127488</v>
      </c>
      <c r="AA25" s="30" t="n">
        <v>18116.232271</v>
      </c>
      <c r="AB25" s="32" t="n">
        <v>28729.583943</v>
      </c>
      <c r="AC25" s="30" t="n">
        <v>3955.8428365</v>
      </c>
      <c r="AD25" s="32" t="n">
        <v>3401.2796291</v>
      </c>
      <c r="AE25" s="30" t="n">
        <v>404.29070988</v>
      </c>
      <c r="AF25" s="32" t="n">
        <v>0</v>
      </c>
      <c r="AG25" s="30" t="n">
        <v>0</v>
      </c>
      <c r="AH25" s="32" t="n">
        <v>36.2114027</v>
      </c>
      <c r="AI25" s="30" t="n">
        <v>0</v>
      </c>
      <c r="AJ25" s="32" t="n">
        <v>1.0559480632</v>
      </c>
      <c r="AK25" s="30" t="n">
        <v>-3.746892318</v>
      </c>
      <c r="AL25" s="32" t="n">
        <v>0</v>
      </c>
      <c r="AM25" s="30" t="n">
        <v>964.92292149</v>
      </c>
      <c r="AN25" s="32" t="n">
        <v>10.601269418</v>
      </c>
      <c r="AO25" s="30" t="n">
        <v>-651.3289502</v>
      </c>
      <c r="AP25" s="30" t="n">
        <v>94547.546</v>
      </c>
      <c r="AQ25" s="30" t="n">
        <f aca="false">M46-SUM(D25:AO25)</f>
        <v>-6.51198206469417E-007</v>
      </c>
    </row>
    <row r="26" customFormat="false" ht="12.75" hidden="false" customHeight="false" outlineLevel="0" collapsed="false">
      <c r="A26" s="20" t="n">
        <v>11</v>
      </c>
      <c r="B26" s="20" t="s">
        <v>29</v>
      </c>
      <c r="C26" s="26" t="s">
        <v>52</v>
      </c>
      <c r="D26" s="29" t="n">
        <v>965.85661611</v>
      </c>
      <c r="E26" s="30" t="n">
        <v>398.65972296</v>
      </c>
      <c r="F26" s="29" t="n">
        <v>45.690446104</v>
      </c>
      <c r="G26" s="30" t="n">
        <v>73.371431348</v>
      </c>
      <c r="H26" s="29" t="n">
        <v>1055.5141177</v>
      </c>
      <c r="I26" s="30" t="n">
        <v>514.70835202</v>
      </c>
      <c r="J26" s="29" t="n">
        <v>2314.5768795</v>
      </c>
      <c r="K26" s="30" t="n">
        <v>13232.556677</v>
      </c>
      <c r="L26" s="29" t="n">
        <v>4147.168375</v>
      </c>
      <c r="M26" s="30" t="n">
        <v>3087.8556498</v>
      </c>
      <c r="N26" s="29" t="n">
        <v>13509.447607</v>
      </c>
      <c r="O26" s="30" t="n">
        <v>1252.2239199</v>
      </c>
      <c r="P26" s="29" t="n">
        <v>4474.4946613</v>
      </c>
      <c r="Q26" s="31" t="n">
        <v>1711.3953977</v>
      </c>
      <c r="R26" s="29" t="n">
        <v>768.82927524</v>
      </c>
      <c r="S26" s="31" t="n">
        <v>40.366338435</v>
      </c>
      <c r="T26" s="29" t="n">
        <v>367.1962714</v>
      </c>
      <c r="U26" s="31" t="n">
        <v>230.57108585</v>
      </c>
      <c r="V26" s="29" t="n">
        <v>505.37006148</v>
      </c>
      <c r="W26" s="31" t="n">
        <v>559.42949511</v>
      </c>
      <c r="X26" s="29" t="n">
        <v>445.79055541</v>
      </c>
      <c r="Y26" s="31" t="n">
        <v>5519.724966</v>
      </c>
      <c r="Z26" s="32" t="n">
        <v>850.20344038</v>
      </c>
      <c r="AA26" s="30" t="n">
        <v>513.36718573</v>
      </c>
      <c r="AB26" s="32" t="n">
        <v>2967.5316611</v>
      </c>
      <c r="AC26" s="30" t="n">
        <v>11546.586394</v>
      </c>
      <c r="AD26" s="32" t="n">
        <v>679.87759577</v>
      </c>
      <c r="AE26" s="30" t="n">
        <v>94.688862443</v>
      </c>
      <c r="AF26" s="32" t="n">
        <v>0</v>
      </c>
      <c r="AG26" s="30" t="n">
        <v>0</v>
      </c>
      <c r="AH26" s="32" t="n">
        <v>40.916097826</v>
      </c>
      <c r="AI26" s="30" t="n">
        <v>0</v>
      </c>
      <c r="AJ26" s="32" t="n">
        <v>0.1109571152</v>
      </c>
      <c r="AK26" s="30" t="n">
        <v>-0.111566925</v>
      </c>
      <c r="AL26" s="32" t="n">
        <v>0</v>
      </c>
      <c r="AM26" s="30" t="n">
        <v>25995.712721</v>
      </c>
      <c r="AN26" s="32" t="n">
        <v>198.52894431</v>
      </c>
      <c r="AO26" s="30" t="n">
        <v>-9329.570196</v>
      </c>
      <c r="AP26" s="30" t="n">
        <v>88778.64</v>
      </c>
      <c r="AQ26" s="30" t="n">
        <f aca="false">N46-SUM(D26:AO26)</f>
        <v>0.00100088379986119</v>
      </c>
    </row>
    <row r="27" customFormat="false" ht="12.75" hidden="false" customHeight="false" outlineLevel="0" collapsed="false">
      <c r="A27" s="20" t="n">
        <v>12</v>
      </c>
      <c r="B27" s="20" t="s">
        <v>30</v>
      </c>
      <c r="C27" s="26" t="s">
        <v>53</v>
      </c>
      <c r="D27" s="29" t="n">
        <v>266.18325352</v>
      </c>
      <c r="E27" s="30" t="n">
        <v>83.726556288</v>
      </c>
      <c r="F27" s="29" t="n">
        <v>4.6475131352</v>
      </c>
      <c r="G27" s="30" t="n">
        <v>9.7544644569</v>
      </c>
      <c r="H27" s="29" t="n">
        <v>465.07871204</v>
      </c>
      <c r="I27" s="30" t="n">
        <v>343.95235854</v>
      </c>
      <c r="J27" s="29" t="n">
        <v>638.59449267</v>
      </c>
      <c r="K27" s="30" t="n">
        <v>5129.5464539</v>
      </c>
      <c r="L27" s="29" t="n">
        <v>3883.2587363</v>
      </c>
      <c r="M27" s="30" t="n">
        <v>3080.5932624</v>
      </c>
      <c r="N27" s="29" t="n">
        <v>1339.6999753</v>
      </c>
      <c r="O27" s="30" t="n">
        <v>7227.3612077</v>
      </c>
      <c r="P27" s="29" t="n">
        <v>6641.628483</v>
      </c>
      <c r="Q27" s="31" t="n">
        <v>2906.8598399</v>
      </c>
      <c r="R27" s="29" t="n">
        <v>1481.8112044</v>
      </c>
      <c r="S27" s="31" t="n">
        <v>61.040190369</v>
      </c>
      <c r="T27" s="29" t="n">
        <v>954.17400929</v>
      </c>
      <c r="U27" s="31" t="n">
        <v>496.37550164</v>
      </c>
      <c r="V27" s="29" t="n">
        <v>1121.9515969</v>
      </c>
      <c r="W27" s="31" t="n">
        <v>718.30670986</v>
      </c>
      <c r="X27" s="29" t="n">
        <v>538.38964178</v>
      </c>
      <c r="Y27" s="31" t="n">
        <v>4480.6051637</v>
      </c>
      <c r="Z27" s="32" t="n">
        <v>780.66504396</v>
      </c>
      <c r="AA27" s="30" t="n">
        <v>1747.0657819</v>
      </c>
      <c r="AB27" s="32" t="n">
        <v>529.20685111</v>
      </c>
      <c r="AC27" s="30" t="n">
        <v>17090.124197</v>
      </c>
      <c r="AD27" s="32" t="n">
        <v>2165.3172148</v>
      </c>
      <c r="AE27" s="30" t="n">
        <v>502.36728884</v>
      </c>
      <c r="AF27" s="32" t="n">
        <v>0</v>
      </c>
      <c r="AG27" s="30" t="n">
        <v>0</v>
      </c>
      <c r="AH27" s="32" t="n">
        <v>7.2320132629</v>
      </c>
      <c r="AI27" s="30" t="n">
        <v>0</v>
      </c>
      <c r="AJ27" s="32" t="n">
        <v>119.75128689</v>
      </c>
      <c r="AK27" s="30" t="n">
        <v>-79.0021527</v>
      </c>
      <c r="AL27" s="32" t="n">
        <v>0</v>
      </c>
      <c r="AM27" s="30" t="n">
        <v>6142.6877838</v>
      </c>
      <c r="AN27" s="32" t="n">
        <v>141.61625136</v>
      </c>
      <c r="AO27" s="30" t="n">
        <v>-7774.518962</v>
      </c>
      <c r="AP27" s="30" t="n">
        <v>63246.051926</v>
      </c>
      <c r="AQ27" s="30" t="n">
        <f aca="false">O46-SUM(D27:AO27)</f>
        <v>7.46880032238551E-005</v>
      </c>
    </row>
    <row r="28" customFormat="false" ht="22.5" hidden="false" customHeight="false" outlineLevel="0" collapsed="false">
      <c r="A28" s="20" t="n">
        <v>13</v>
      </c>
      <c r="B28" s="20" t="s">
        <v>31</v>
      </c>
      <c r="C28" s="26" t="s">
        <v>54</v>
      </c>
      <c r="D28" s="29" t="n">
        <v>1499.1328676</v>
      </c>
      <c r="E28" s="30" t="n">
        <v>515.64293079</v>
      </c>
      <c r="F28" s="29" t="n">
        <v>68.613518663</v>
      </c>
      <c r="G28" s="30" t="n">
        <v>103.23698875</v>
      </c>
      <c r="H28" s="29" t="n">
        <v>4322.1099968</v>
      </c>
      <c r="I28" s="30" t="n">
        <v>886.09862524</v>
      </c>
      <c r="J28" s="29" t="n">
        <v>4851.175988</v>
      </c>
      <c r="K28" s="30" t="n">
        <v>14374.829699</v>
      </c>
      <c r="L28" s="29" t="n">
        <v>8462.8977056</v>
      </c>
      <c r="M28" s="30" t="n">
        <v>11285.533785</v>
      </c>
      <c r="N28" s="29" t="n">
        <v>5014.911272</v>
      </c>
      <c r="O28" s="30" t="n">
        <v>3329.0661371</v>
      </c>
      <c r="P28" s="29" t="n">
        <v>37295.561431</v>
      </c>
      <c r="Q28" s="31" t="n">
        <v>5359.2119932</v>
      </c>
      <c r="R28" s="29" t="n">
        <v>3131.2486309</v>
      </c>
      <c r="S28" s="31" t="n">
        <v>330.37742738</v>
      </c>
      <c r="T28" s="29" t="n">
        <v>1942.4027955</v>
      </c>
      <c r="U28" s="31" t="n">
        <v>1012.0406374</v>
      </c>
      <c r="V28" s="29" t="n">
        <v>4816.40946</v>
      </c>
      <c r="W28" s="31" t="n">
        <v>2308.047083</v>
      </c>
      <c r="X28" s="29" t="n">
        <v>1633.1510448</v>
      </c>
      <c r="Y28" s="31" t="n">
        <v>6140.249194</v>
      </c>
      <c r="Z28" s="32" t="n">
        <v>233.07787817</v>
      </c>
      <c r="AA28" s="30" t="n">
        <v>204.86151553</v>
      </c>
      <c r="AB28" s="32" t="n">
        <v>321.73867708</v>
      </c>
      <c r="AC28" s="30" t="n">
        <v>171063.08385</v>
      </c>
      <c r="AD28" s="32" t="n">
        <v>795.99791735</v>
      </c>
      <c r="AE28" s="30" t="n">
        <v>215.10726296</v>
      </c>
      <c r="AF28" s="32" t="n">
        <v>0</v>
      </c>
      <c r="AG28" s="30" t="n">
        <v>985.523</v>
      </c>
      <c r="AH28" s="32" t="n">
        <v>7511.4497514</v>
      </c>
      <c r="AI28" s="30" t="n">
        <v>0</v>
      </c>
      <c r="AJ28" s="32" t="n">
        <v>0.0391075814</v>
      </c>
      <c r="AK28" s="30" t="n">
        <v>-0.50138883</v>
      </c>
      <c r="AL28" s="32" t="n">
        <v>0</v>
      </c>
      <c r="AM28" s="30" t="n">
        <v>10012.172244</v>
      </c>
      <c r="AN28" s="32" t="n">
        <v>1.2490904574</v>
      </c>
      <c r="AO28" s="30" t="n">
        <v>-13127.81311</v>
      </c>
      <c r="AP28" s="30" t="n">
        <v>296897.935</v>
      </c>
      <c r="AQ28" s="30" t="n">
        <f aca="false">P46-SUM(D28:AO28)</f>
        <v>-7.42182601243258E-006</v>
      </c>
    </row>
    <row r="29" customFormat="false" ht="22.5" hidden="false" customHeight="false" outlineLevel="0" collapsed="false">
      <c r="A29" s="20" t="n">
        <v>14</v>
      </c>
      <c r="B29" s="20" t="s">
        <v>32</v>
      </c>
      <c r="C29" s="26" t="s">
        <v>55</v>
      </c>
      <c r="D29" s="29" t="n">
        <v>1296.4509138</v>
      </c>
      <c r="E29" s="30" t="n">
        <v>142.30995034</v>
      </c>
      <c r="F29" s="29" t="n">
        <v>16.503535591</v>
      </c>
      <c r="G29" s="30" t="n">
        <v>31.0236326</v>
      </c>
      <c r="H29" s="29" t="n">
        <v>2149.2402907</v>
      </c>
      <c r="I29" s="30" t="n">
        <v>703.97609464</v>
      </c>
      <c r="J29" s="29" t="n">
        <v>9397.5680558</v>
      </c>
      <c r="K29" s="30" t="n">
        <v>12898.775638</v>
      </c>
      <c r="L29" s="29" t="n">
        <v>4253.9842085</v>
      </c>
      <c r="M29" s="30" t="n">
        <v>3451.731301</v>
      </c>
      <c r="N29" s="29" t="n">
        <v>1149.0715674</v>
      </c>
      <c r="O29" s="30" t="n">
        <v>2402.5522477</v>
      </c>
      <c r="P29" s="29" t="n">
        <v>9907.5330587</v>
      </c>
      <c r="Q29" s="31" t="n">
        <v>8299.778843</v>
      </c>
      <c r="R29" s="29" t="n">
        <v>1643.8648856</v>
      </c>
      <c r="S29" s="31" t="n">
        <v>51.073825431</v>
      </c>
      <c r="T29" s="29" t="n">
        <v>628.25170282</v>
      </c>
      <c r="U29" s="31" t="n">
        <v>609.16740225</v>
      </c>
      <c r="V29" s="29" t="n">
        <v>998.89287622</v>
      </c>
      <c r="W29" s="31" t="n">
        <v>1039.5695842</v>
      </c>
      <c r="X29" s="29" t="n">
        <v>391.49107394</v>
      </c>
      <c r="Y29" s="31" t="n">
        <v>6960.2488799</v>
      </c>
      <c r="Z29" s="32" t="n">
        <v>364.75637634</v>
      </c>
      <c r="AA29" s="30" t="n">
        <v>175.60517668</v>
      </c>
      <c r="AB29" s="32" t="n">
        <v>294.90590627</v>
      </c>
      <c r="AC29" s="30" t="n">
        <v>3072.7696959</v>
      </c>
      <c r="AD29" s="32" t="n">
        <v>2951.2704338</v>
      </c>
      <c r="AE29" s="30" t="n">
        <v>666.65924986</v>
      </c>
      <c r="AF29" s="32" t="n">
        <v>0</v>
      </c>
      <c r="AG29" s="30" t="n">
        <v>0</v>
      </c>
      <c r="AH29" s="32" t="n">
        <v>1168.070398</v>
      </c>
      <c r="AI29" s="30" t="n">
        <v>0</v>
      </c>
      <c r="AJ29" s="32" t="n">
        <v>21.723074749</v>
      </c>
      <c r="AK29" s="30" t="n">
        <v>-3.437747457</v>
      </c>
      <c r="AL29" s="32" t="n">
        <v>0</v>
      </c>
      <c r="AM29" s="30" t="n">
        <v>10204.453562</v>
      </c>
      <c r="AN29" s="32" t="n">
        <v>29.781454095</v>
      </c>
      <c r="AO29" s="30" t="n">
        <v>-7372.374148</v>
      </c>
      <c r="AP29" s="30" t="n">
        <v>79997.243</v>
      </c>
      <c r="AQ29" s="30" t="n">
        <f aca="false">Q46-SUM(D29:AO29)</f>
        <v>-3.68992914445698E-007</v>
      </c>
    </row>
    <row r="30" customFormat="false" ht="22.5" hidden="false" customHeight="false" outlineLevel="0" collapsed="false">
      <c r="A30" s="20" t="n">
        <v>15</v>
      </c>
      <c r="B30" s="20" t="s">
        <v>33</v>
      </c>
      <c r="C30" s="26" t="s">
        <v>56</v>
      </c>
      <c r="D30" s="29" t="n">
        <v>21.405759733</v>
      </c>
      <c r="E30" s="30" t="n">
        <v>37.229104534</v>
      </c>
      <c r="F30" s="29" t="n">
        <v>12.116070159</v>
      </c>
      <c r="G30" s="30" t="n">
        <v>5.7854752222</v>
      </c>
      <c r="H30" s="29" t="n">
        <v>1119.2291573</v>
      </c>
      <c r="I30" s="30" t="n">
        <v>142.5000847</v>
      </c>
      <c r="J30" s="29" t="n">
        <v>1088.3287525</v>
      </c>
      <c r="K30" s="30" t="n">
        <v>7218.4141562</v>
      </c>
      <c r="L30" s="29" t="n">
        <v>3921.5004782</v>
      </c>
      <c r="M30" s="30" t="n">
        <v>2900.8132706</v>
      </c>
      <c r="N30" s="29" t="n">
        <v>1309.5889415</v>
      </c>
      <c r="O30" s="30" t="n">
        <v>1404.4867863</v>
      </c>
      <c r="P30" s="29" t="n">
        <v>6317.0634758</v>
      </c>
      <c r="Q30" s="31" t="n">
        <v>2088.2136949</v>
      </c>
      <c r="R30" s="29" t="n">
        <v>676.20603483</v>
      </c>
      <c r="S30" s="31" t="n">
        <v>49.552252928</v>
      </c>
      <c r="T30" s="29" t="n">
        <v>253.86801588</v>
      </c>
      <c r="U30" s="31" t="n">
        <v>291.57527857</v>
      </c>
      <c r="V30" s="29" t="n">
        <v>887.70447558</v>
      </c>
      <c r="W30" s="31" t="n">
        <v>449.72733931</v>
      </c>
      <c r="X30" s="29" t="n">
        <v>300.99277248</v>
      </c>
      <c r="Y30" s="31" t="n">
        <v>5360.0674987</v>
      </c>
      <c r="Z30" s="32" t="n">
        <v>11.353319101</v>
      </c>
      <c r="AA30" s="30" t="n">
        <v>12.436425911</v>
      </c>
      <c r="AB30" s="32" t="n">
        <v>21.166045638</v>
      </c>
      <c r="AC30" s="30" t="n">
        <v>2760.4253989</v>
      </c>
      <c r="AD30" s="32" t="n">
        <v>74.144107027</v>
      </c>
      <c r="AE30" s="30" t="n">
        <v>29.088441216</v>
      </c>
      <c r="AF30" s="32" t="n">
        <v>-44.86559943</v>
      </c>
      <c r="AG30" s="30" t="n">
        <v>0</v>
      </c>
      <c r="AH30" s="32" t="n">
        <v>3.6146634108</v>
      </c>
      <c r="AI30" s="30" t="n">
        <v>0</v>
      </c>
      <c r="AJ30" s="32" t="n">
        <v>42.159770785</v>
      </c>
      <c r="AK30" s="30" t="n">
        <v>-19.81174191</v>
      </c>
      <c r="AL30" s="32" t="n">
        <v>0</v>
      </c>
      <c r="AM30" s="30" t="n">
        <v>3866.2829234</v>
      </c>
      <c r="AN30" s="32" t="n">
        <v>16.100690712</v>
      </c>
      <c r="AO30" s="30" t="n">
        <v>-3613.993321</v>
      </c>
      <c r="AP30" s="30" t="n">
        <v>39014.47</v>
      </c>
      <c r="AQ30" s="30" t="n">
        <f aca="false">R46-SUM(D30:AO30)</f>
        <v>3.12997144646943E-007</v>
      </c>
    </row>
    <row r="31" customFormat="false" ht="12.75" hidden="false" customHeight="false" outlineLevel="0" collapsed="false">
      <c r="A31" s="20" t="n">
        <v>16</v>
      </c>
      <c r="B31" s="20" t="s">
        <v>34</v>
      </c>
      <c r="C31" s="26" t="s">
        <v>57</v>
      </c>
      <c r="D31" s="29" t="n">
        <v>0</v>
      </c>
      <c r="E31" s="30" t="n">
        <v>1.7399355698</v>
      </c>
      <c r="F31" s="29" t="n">
        <v>0.0036060841</v>
      </c>
      <c r="G31" s="30" t="n">
        <v>0.0802353708</v>
      </c>
      <c r="H31" s="29" t="n">
        <v>6.1528809656</v>
      </c>
      <c r="I31" s="30" t="n">
        <v>4.2083001242</v>
      </c>
      <c r="J31" s="29" t="n">
        <v>42.219130916</v>
      </c>
      <c r="K31" s="30" t="n">
        <v>9.3857353455</v>
      </c>
      <c r="L31" s="29" t="n">
        <v>133.12310151</v>
      </c>
      <c r="M31" s="30" t="n">
        <v>254.72746894</v>
      </c>
      <c r="N31" s="29" t="n">
        <v>14.391881573</v>
      </c>
      <c r="O31" s="30" t="n">
        <v>41.599785975</v>
      </c>
      <c r="P31" s="29" t="n">
        <v>169.11993434</v>
      </c>
      <c r="Q31" s="31" t="n">
        <v>91.497171423</v>
      </c>
      <c r="R31" s="29" t="n">
        <v>28.760323599</v>
      </c>
      <c r="S31" s="31" t="n">
        <v>5.4731341161</v>
      </c>
      <c r="T31" s="29" t="n">
        <v>62.543922326</v>
      </c>
      <c r="U31" s="31" t="n">
        <v>4.0054578946</v>
      </c>
      <c r="V31" s="29" t="n">
        <v>55.686051922</v>
      </c>
      <c r="W31" s="31" t="n">
        <v>30.157681181</v>
      </c>
      <c r="X31" s="29" t="n">
        <v>0</v>
      </c>
      <c r="Y31" s="31" t="n">
        <v>689.94108175</v>
      </c>
      <c r="Z31" s="32" t="n">
        <v>0</v>
      </c>
      <c r="AA31" s="30" t="n">
        <v>0</v>
      </c>
      <c r="AB31" s="32" t="n">
        <v>0</v>
      </c>
      <c r="AC31" s="30" t="n">
        <v>1279.9345409</v>
      </c>
      <c r="AD31" s="32" t="n">
        <v>25.177309876</v>
      </c>
      <c r="AE31" s="30" t="n">
        <v>10.084690124</v>
      </c>
      <c r="AF31" s="32" t="n">
        <v>0</v>
      </c>
      <c r="AG31" s="30" t="n">
        <v>0</v>
      </c>
      <c r="AH31" s="32" t="n">
        <v>0</v>
      </c>
      <c r="AI31" s="30" t="n">
        <v>0</v>
      </c>
      <c r="AJ31" s="32" t="n">
        <v>0</v>
      </c>
      <c r="AK31" s="30" t="n">
        <v>0</v>
      </c>
      <c r="AL31" s="32" t="n">
        <v>0</v>
      </c>
      <c r="AM31" s="30" t="n">
        <v>301.456008</v>
      </c>
      <c r="AN31" s="32" t="n">
        <v>0</v>
      </c>
      <c r="AO31" s="30" t="n">
        <v>-98.99036985</v>
      </c>
      <c r="AP31" s="30" t="n">
        <v>3162.479</v>
      </c>
      <c r="AQ31" s="30" t="n">
        <f aca="false">S46-SUM(D31:AO31)</f>
        <v>2.42998794419691E-008</v>
      </c>
    </row>
    <row r="32" customFormat="false" ht="12.75" hidden="false" customHeight="false" outlineLevel="0" collapsed="false">
      <c r="A32" s="20" t="n">
        <v>17</v>
      </c>
      <c r="B32" s="20" t="s">
        <v>35</v>
      </c>
      <c r="C32" s="26" t="s">
        <v>58</v>
      </c>
      <c r="D32" s="29" t="n">
        <v>6.1612232003</v>
      </c>
      <c r="E32" s="30" t="n">
        <v>7.8229348887</v>
      </c>
      <c r="F32" s="29" t="n">
        <v>0</v>
      </c>
      <c r="G32" s="30" t="n">
        <v>0.002825673</v>
      </c>
      <c r="H32" s="29" t="n">
        <v>1.588098669</v>
      </c>
      <c r="I32" s="30" t="n">
        <v>0.9492570714</v>
      </c>
      <c r="J32" s="29" t="n">
        <v>3.6576032411</v>
      </c>
      <c r="K32" s="30" t="n">
        <v>0.7114859443</v>
      </c>
      <c r="L32" s="29" t="n">
        <v>0.300732346</v>
      </c>
      <c r="M32" s="30" t="n">
        <v>0.4310586828</v>
      </c>
      <c r="N32" s="29" t="n">
        <v>12.094015809</v>
      </c>
      <c r="O32" s="30" t="n">
        <v>13.811025464</v>
      </c>
      <c r="P32" s="29" t="n">
        <v>22.260085208</v>
      </c>
      <c r="Q32" s="31" t="n">
        <v>0.1127790044</v>
      </c>
      <c r="R32" s="29" t="n">
        <v>0.1383564086</v>
      </c>
      <c r="S32" s="31" t="n">
        <v>0.1912072596</v>
      </c>
      <c r="T32" s="29" t="n">
        <v>18.223543466</v>
      </c>
      <c r="U32" s="31" t="n">
        <v>0.07917388</v>
      </c>
      <c r="V32" s="29" t="n">
        <v>0.1842099863</v>
      </c>
      <c r="W32" s="31" t="n">
        <v>0.0879337823</v>
      </c>
      <c r="X32" s="29" t="n">
        <v>0.1162334709</v>
      </c>
      <c r="Y32" s="31" t="n">
        <v>20507.513793</v>
      </c>
      <c r="Z32" s="32" t="n">
        <v>0</v>
      </c>
      <c r="AA32" s="30" t="n">
        <v>0</v>
      </c>
      <c r="AB32" s="32" t="n">
        <v>0</v>
      </c>
      <c r="AC32" s="30" t="n">
        <v>14661.484948</v>
      </c>
      <c r="AD32" s="32" t="n">
        <v>27.819135256</v>
      </c>
      <c r="AE32" s="30" t="n">
        <v>11.142864744</v>
      </c>
      <c r="AF32" s="32" t="n">
        <v>0</v>
      </c>
      <c r="AG32" s="30" t="n">
        <v>0</v>
      </c>
      <c r="AH32" s="32" t="n">
        <v>0</v>
      </c>
      <c r="AI32" s="30" t="n">
        <v>0</v>
      </c>
      <c r="AJ32" s="32" t="n">
        <v>0</v>
      </c>
      <c r="AK32" s="30" t="n">
        <v>0</v>
      </c>
      <c r="AL32" s="32" t="n">
        <v>0</v>
      </c>
      <c r="AM32" s="30" t="n">
        <v>6.7503450294</v>
      </c>
      <c r="AN32" s="32" t="n">
        <v>0</v>
      </c>
      <c r="AO32" s="30" t="n">
        <v>-495.3338693</v>
      </c>
      <c r="AP32" s="30" t="n">
        <v>34808.301</v>
      </c>
      <c r="AQ32" s="30" t="n">
        <f aca="false">T46-SUM(D32:AO32)</f>
        <v>-1.85100361704826E-007</v>
      </c>
    </row>
    <row r="33" customFormat="false" ht="12.75" hidden="false" customHeight="false" outlineLevel="0" collapsed="false">
      <c r="A33" s="20" t="n">
        <v>18</v>
      </c>
      <c r="B33" s="20" t="s">
        <v>36</v>
      </c>
      <c r="C33" s="26" t="s">
        <v>59</v>
      </c>
      <c r="D33" s="29" t="n">
        <v>2.2501509156</v>
      </c>
      <c r="E33" s="30" t="n">
        <v>8.1932112593</v>
      </c>
      <c r="F33" s="29" t="n">
        <v>0.3460967263</v>
      </c>
      <c r="G33" s="30" t="n">
        <v>1.2362508242</v>
      </c>
      <c r="H33" s="29" t="n">
        <v>60.858964842</v>
      </c>
      <c r="I33" s="30" t="n">
        <v>21.819233107</v>
      </c>
      <c r="J33" s="29" t="n">
        <v>54.852213405</v>
      </c>
      <c r="K33" s="30" t="n">
        <v>637.36644829</v>
      </c>
      <c r="L33" s="29" t="n">
        <v>334.8825279</v>
      </c>
      <c r="M33" s="30" t="n">
        <v>219.05542979</v>
      </c>
      <c r="N33" s="29" t="n">
        <v>67.504947752</v>
      </c>
      <c r="O33" s="30" t="n">
        <v>372.90988109</v>
      </c>
      <c r="P33" s="29" t="n">
        <v>449.31467776</v>
      </c>
      <c r="Q33" s="31" t="n">
        <v>181.71762288</v>
      </c>
      <c r="R33" s="29" t="n">
        <v>79.944840277</v>
      </c>
      <c r="S33" s="31" t="n">
        <v>5.4980764552</v>
      </c>
      <c r="T33" s="29" t="n">
        <v>30.833227797</v>
      </c>
      <c r="U33" s="31" t="n">
        <v>505.97321625</v>
      </c>
      <c r="V33" s="29" t="n">
        <v>243.05174963</v>
      </c>
      <c r="W33" s="31" t="n">
        <v>49.518911446</v>
      </c>
      <c r="X33" s="29" t="n">
        <v>79.968504434</v>
      </c>
      <c r="Y33" s="31" t="n">
        <v>662.00691916</v>
      </c>
      <c r="Z33" s="32" t="n">
        <v>58.52601006</v>
      </c>
      <c r="AA33" s="30" t="n">
        <v>345.65946472</v>
      </c>
      <c r="AB33" s="32" t="n">
        <v>94.72959081</v>
      </c>
      <c r="AC33" s="30" t="n">
        <v>11967.253963</v>
      </c>
      <c r="AD33" s="32" t="n">
        <v>94.300069903</v>
      </c>
      <c r="AE33" s="30" t="n">
        <v>8.8549916509</v>
      </c>
      <c r="AF33" s="32" t="n">
        <v>0</v>
      </c>
      <c r="AG33" s="30" t="n">
        <v>0</v>
      </c>
      <c r="AH33" s="32" t="n">
        <v>2.895623304</v>
      </c>
      <c r="AI33" s="30" t="n">
        <v>0</v>
      </c>
      <c r="AJ33" s="32" t="n">
        <v>2.2745194059</v>
      </c>
      <c r="AK33" s="30" t="n">
        <v>-15.07871598</v>
      </c>
      <c r="AL33" s="32" t="n">
        <v>0</v>
      </c>
      <c r="AM33" s="30" t="n">
        <v>2556.8783648</v>
      </c>
      <c r="AN33" s="32" t="n">
        <v>86.51178327</v>
      </c>
      <c r="AO33" s="30" t="n">
        <v>-2909.530767</v>
      </c>
      <c r="AP33" s="30" t="n">
        <v>16362.378</v>
      </c>
      <c r="AQ33" s="30" t="n">
        <f aca="false">U46-SUM(D33:AO33)</f>
        <v>6.56018528388813E-008</v>
      </c>
    </row>
    <row r="34" customFormat="false" ht="12.75" hidden="false" customHeight="false" outlineLevel="0" collapsed="false">
      <c r="A34" s="20" t="n">
        <v>19</v>
      </c>
      <c r="B34" s="20" t="s">
        <v>37</v>
      </c>
      <c r="C34" s="26" t="s">
        <v>60</v>
      </c>
      <c r="D34" s="29" t="n">
        <v>9.3354865392</v>
      </c>
      <c r="E34" s="30" t="n">
        <v>42.970544401</v>
      </c>
      <c r="F34" s="29" t="n">
        <v>1.6998999899</v>
      </c>
      <c r="G34" s="30" t="n">
        <v>6.9702862681</v>
      </c>
      <c r="H34" s="29" t="n">
        <v>340.67970524</v>
      </c>
      <c r="I34" s="30" t="n">
        <v>88.261038201</v>
      </c>
      <c r="J34" s="29" t="n">
        <v>265.84437094</v>
      </c>
      <c r="K34" s="30" t="n">
        <v>1373.9510986</v>
      </c>
      <c r="L34" s="29" t="n">
        <v>1861.3458508</v>
      </c>
      <c r="M34" s="30" t="n">
        <v>918.49573406</v>
      </c>
      <c r="N34" s="29" t="n">
        <v>904.29796192</v>
      </c>
      <c r="O34" s="30" t="n">
        <v>521.17350715</v>
      </c>
      <c r="P34" s="29" t="n">
        <v>2570.0766815</v>
      </c>
      <c r="Q34" s="31" t="n">
        <v>934.5837172</v>
      </c>
      <c r="R34" s="29" t="n">
        <v>344.54006868</v>
      </c>
      <c r="S34" s="31" t="n">
        <v>17.571822769</v>
      </c>
      <c r="T34" s="29" t="n">
        <v>200.4081106</v>
      </c>
      <c r="U34" s="31" t="n">
        <v>230.14208997</v>
      </c>
      <c r="V34" s="29" t="n">
        <v>259.78341907</v>
      </c>
      <c r="W34" s="31" t="n">
        <v>219.63064793</v>
      </c>
      <c r="X34" s="29" t="n">
        <v>172.52026643</v>
      </c>
      <c r="Y34" s="31" t="n">
        <v>2161.2057727</v>
      </c>
      <c r="Z34" s="32" t="n">
        <v>309.5695395</v>
      </c>
      <c r="AA34" s="30" t="n">
        <v>61.95553947</v>
      </c>
      <c r="AB34" s="32" t="n">
        <v>96.751848508</v>
      </c>
      <c r="AC34" s="30" t="n">
        <v>39096.701796</v>
      </c>
      <c r="AD34" s="32" t="n">
        <v>58.739559468</v>
      </c>
      <c r="AE34" s="30" t="n">
        <v>5.3436524951</v>
      </c>
      <c r="AF34" s="32" t="n">
        <v>0</v>
      </c>
      <c r="AG34" s="30" t="n">
        <v>0</v>
      </c>
      <c r="AH34" s="32" t="n">
        <v>0.1904141892</v>
      </c>
      <c r="AI34" s="30" t="n">
        <v>0</v>
      </c>
      <c r="AJ34" s="32" t="n">
        <v>0</v>
      </c>
      <c r="AK34" s="30" t="n">
        <v>0</v>
      </c>
      <c r="AL34" s="32" t="n">
        <v>0</v>
      </c>
      <c r="AM34" s="30" t="n">
        <v>8108.0770005</v>
      </c>
      <c r="AN34" s="32" t="n">
        <v>0</v>
      </c>
      <c r="AO34" s="30" t="n">
        <v>-9360.851431</v>
      </c>
      <c r="AP34" s="30" t="n">
        <v>51821.966</v>
      </c>
      <c r="AQ34" s="30" t="n">
        <f aca="false">V46-SUM(D34:AO34)</f>
        <v>-8.85047484189272E-008</v>
      </c>
    </row>
    <row r="35" customFormat="false" ht="22.5" hidden="false" customHeight="false" outlineLevel="0" collapsed="false">
      <c r="A35" s="20" t="n">
        <v>20</v>
      </c>
      <c r="B35" s="20" t="s">
        <v>38</v>
      </c>
      <c r="C35" s="26" t="s">
        <v>61</v>
      </c>
      <c r="D35" s="29" t="n">
        <v>154.95927054</v>
      </c>
      <c r="E35" s="30" t="n">
        <v>61.823899785</v>
      </c>
      <c r="F35" s="29" t="n">
        <v>16.878145459</v>
      </c>
      <c r="G35" s="30" t="n">
        <v>34.836977409</v>
      </c>
      <c r="H35" s="29" t="n">
        <v>338.06282691</v>
      </c>
      <c r="I35" s="30" t="n">
        <v>42.216391775</v>
      </c>
      <c r="J35" s="29" t="n">
        <v>355.52527204</v>
      </c>
      <c r="K35" s="30" t="n">
        <v>2808.3707934</v>
      </c>
      <c r="L35" s="29" t="n">
        <v>375.19789882</v>
      </c>
      <c r="M35" s="30" t="n">
        <v>307.84558957</v>
      </c>
      <c r="N35" s="29" t="n">
        <v>842.38346379</v>
      </c>
      <c r="O35" s="30" t="n">
        <v>264.07211766</v>
      </c>
      <c r="P35" s="29" t="n">
        <v>1695.6409508</v>
      </c>
      <c r="Q35" s="31" t="n">
        <v>489.63586176</v>
      </c>
      <c r="R35" s="29" t="n">
        <v>358.3323481</v>
      </c>
      <c r="S35" s="31" t="n">
        <v>29.968669356</v>
      </c>
      <c r="T35" s="29" t="n">
        <v>259.14172351</v>
      </c>
      <c r="U35" s="31" t="n">
        <v>249.91261535</v>
      </c>
      <c r="V35" s="29" t="n">
        <v>289.98560108</v>
      </c>
      <c r="W35" s="31" t="n">
        <v>236.36991363</v>
      </c>
      <c r="X35" s="29" t="n">
        <v>117.91289074</v>
      </c>
      <c r="Y35" s="31" t="n">
        <v>1584.0256899</v>
      </c>
      <c r="Z35" s="32" t="n">
        <v>737.04030708</v>
      </c>
      <c r="AA35" s="30" t="n">
        <v>759.29672433</v>
      </c>
      <c r="AB35" s="32" t="n">
        <v>1192.9686212</v>
      </c>
      <c r="AC35" s="30" t="n">
        <v>14448.118214</v>
      </c>
      <c r="AD35" s="32" t="n">
        <v>216.29706263</v>
      </c>
      <c r="AE35" s="30" t="n">
        <v>39.515403646</v>
      </c>
      <c r="AF35" s="32" t="n">
        <v>0</v>
      </c>
      <c r="AG35" s="30" t="n">
        <v>0</v>
      </c>
      <c r="AH35" s="32" t="n">
        <v>1.5115375992</v>
      </c>
      <c r="AI35" s="30" t="n">
        <v>0</v>
      </c>
      <c r="AJ35" s="32" t="n">
        <v>0</v>
      </c>
      <c r="AK35" s="30" t="n">
        <v>0</v>
      </c>
      <c r="AL35" s="32" t="n">
        <v>0</v>
      </c>
      <c r="AM35" s="30" t="n">
        <v>944.2857138</v>
      </c>
      <c r="AN35" s="32" t="n">
        <v>48.801812533</v>
      </c>
      <c r="AO35" s="30" t="n">
        <v>-480.4913081</v>
      </c>
      <c r="AP35" s="30" t="n">
        <v>28820.443</v>
      </c>
      <c r="AQ35" s="30" t="n">
        <f aca="false">W46-SUM(D35:AO35)</f>
        <v>-1.02201738627627E-007</v>
      </c>
    </row>
    <row r="36" customFormat="false" ht="12.75" hidden="false" customHeight="false" outlineLevel="0" collapsed="false">
      <c r="A36" s="20" t="n">
        <v>21</v>
      </c>
      <c r="B36" s="20" t="s">
        <v>39</v>
      </c>
      <c r="C36" s="26" t="s">
        <v>62</v>
      </c>
      <c r="D36" s="29" t="n">
        <v>0.0308784514</v>
      </c>
      <c r="E36" s="30" t="n">
        <v>0.2789910494</v>
      </c>
      <c r="F36" s="29" t="n">
        <v>0.0071991278</v>
      </c>
      <c r="G36" s="30" t="n">
        <v>0.0412769362</v>
      </c>
      <c r="H36" s="29" t="n">
        <v>2.2514457242</v>
      </c>
      <c r="I36" s="30" t="n">
        <v>0.5989408337</v>
      </c>
      <c r="J36" s="29" t="n">
        <v>1.6834060896</v>
      </c>
      <c r="K36" s="30" t="n">
        <v>7.1352893916</v>
      </c>
      <c r="L36" s="29" t="n">
        <v>12.899749105</v>
      </c>
      <c r="M36" s="30" t="n">
        <v>5.6182995373</v>
      </c>
      <c r="N36" s="29" t="n">
        <v>4.5608650344</v>
      </c>
      <c r="O36" s="30" t="n">
        <v>10.44958674</v>
      </c>
      <c r="P36" s="29" t="n">
        <v>26.686806546</v>
      </c>
      <c r="Q36" s="31" t="n">
        <v>6.4347795928</v>
      </c>
      <c r="R36" s="29" t="n">
        <v>2.1411005036</v>
      </c>
      <c r="S36" s="31" t="n">
        <v>1.1783657843</v>
      </c>
      <c r="T36" s="29" t="n">
        <v>15.853567616</v>
      </c>
      <c r="U36" s="31" t="n">
        <v>15.933119217</v>
      </c>
      <c r="V36" s="29" t="n">
        <v>4.5541637057</v>
      </c>
      <c r="W36" s="31" t="n">
        <v>1.4083483675</v>
      </c>
      <c r="X36" s="29" t="n">
        <v>4.5553601659</v>
      </c>
      <c r="Y36" s="31" t="n">
        <v>1983.3231844</v>
      </c>
      <c r="Z36" s="32" t="n">
        <v>0</v>
      </c>
      <c r="AA36" s="30" t="n">
        <v>0</v>
      </c>
      <c r="AB36" s="32" t="n">
        <v>0</v>
      </c>
      <c r="AC36" s="30" t="n">
        <v>19916.453715</v>
      </c>
      <c r="AD36" s="32" t="n">
        <v>0.9274949104</v>
      </c>
      <c r="AE36" s="30" t="n">
        <v>0.3715050896</v>
      </c>
      <c r="AF36" s="32" t="n">
        <v>0</v>
      </c>
      <c r="AG36" s="30" t="n">
        <v>0</v>
      </c>
      <c r="AH36" s="32" t="n">
        <v>0</v>
      </c>
      <c r="AI36" s="30" t="n">
        <v>0</v>
      </c>
      <c r="AJ36" s="32" t="n">
        <v>0</v>
      </c>
      <c r="AK36" s="30" t="n">
        <v>0</v>
      </c>
      <c r="AL36" s="32" t="n">
        <v>0</v>
      </c>
      <c r="AM36" s="30" t="n">
        <v>314.0731907</v>
      </c>
      <c r="AN36" s="32" t="n">
        <v>0</v>
      </c>
      <c r="AO36" s="30" t="n">
        <v>-276.0296299</v>
      </c>
      <c r="AP36" s="30" t="n">
        <v>22063.421</v>
      </c>
      <c r="AQ36" s="30" t="n">
        <f aca="false">X46-SUM(D36:AO36)</f>
        <v>2.80597305390984E-007</v>
      </c>
    </row>
    <row r="37" customFormat="false" ht="12.75" hidden="false" customHeight="false" outlineLevel="0" collapsed="false">
      <c r="A37" s="20" t="n">
        <v>22</v>
      </c>
      <c r="B37" s="20" t="s">
        <v>40</v>
      </c>
      <c r="C37" s="26" t="s">
        <v>63</v>
      </c>
      <c r="D37" s="29" t="n">
        <v>159.06628142</v>
      </c>
      <c r="E37" s="30" t="n">
        <v>41.665002897</v>
      </c>
      <c r="F37" s="29" t="n">
        <v>7.0359802879</v>
      </c>
      <c r="G37" s="30" t="n">
        <v>13.617065179</v>
      </c>
      <c r="H37" s="29" t="n">
        <v>330.06196157</v>
      </c>
      <c r="I37" s="30" t="n">
        <v>517.67163124</v>
      </c>
      <c r="J37" s="29" t="n">
        <v>804.02545164</v>
      </c>
      <c r="K37" s="30" t="n">
        <v>1970.2325901</v>
      </c>
      <c r="L37" s="29" t="n">
        <v>988.01871054</v>
      </c>
      <c r="M37" s="30" t="n">
        <v>901.94055656</v>
      </c>
      <c r="N37" s="29" t="n">
        <v>749.8815364</v>
      </c>
      <c r="O37" s="30" t="n">
        <v>558.88351087</v>
      </c>
      <c r="P37" s="29" t="n">
        <v>2040.6890384</v>
      </c>
      <c r="Q37" s="31" t="n">
        <v>803.73628804</v>
      </c>
      <c r="R37" s="29" t="n">
        <v>261.13405385</v>
      </c>
      <c r="S37" s="31" t="n">
        <v>36.464748691</v>
      </c>
      <c r="T37" s="29" t="n">
        <v>228.94275297</v>
      </c>
      <c r="U37" s="31" t="n">
        <v>214.55720188</v>
      </c>
      <c r="V37" s="29" t="n">
        <v>417.99783513</v>
      </c>
      <c r="W37" s="31" t="n">
        <v>256.1582577</v>
      </c>
      <c r="X37" s="29" t="n">
        <v>345.32130107</v>
      </c>
      <c r="Y37" s="31" t="n">
        <v>8525.7355293</v>
      </c>
      <c r="Z37" s="32" t="n">
        <v>93.397898434</v>
      </c>
      <c r="AA37" s="30" t="n">
        <v>186.42656783</v>
      </c>
      <c r="AB37" s="32" t="n">
        <v>298.57785322</v>
      </c>
      <c r="AC37" s="30" t="n">
        <v>15596.782112</v>
      </c>
      <c r="AD37" s="32" t="n">
        <v>966.01160006</v>
      </c>
      <c r="AE37" s="30" t="n">
        <v>380.23278976</v>
      </c>
      <c r="AF37" s="32" t="n">
        <v>0</v>
      </c>
      <c r="AG37" s="30" t="n">
        <v>0</v>
      </c>
      <c r="AH37" s="32" t="n">
        <v>21.793985702</v>
      </c>
      <c r="AI37" s="30" t="n">
        <v>0</v>
      </c>
      <c r="AJ37" s="32" t="n">
        <v>14.97711706</v>
      </c>
      <c r="AK37" s="30" t="n">
        <v>-15.32637062</v>
      </c>
      <c r="AL37" s="32" t="n">
        <v>224427.777</v>
      </c>
      <c r="AM37" s="30" t="n">
        <v>2407.8122713</v>
      </c>
      <c r="AN37" s="32" t="n">
        <v>32.021045344</v>
      </c>
      <c r="AO37" s="30" t="n">
        <v>-2507.123156</v>
      </c>
      <c r="AP37" s="30" t="n">
        <v>262076.198</v>
      </c>
      <c r="AQ37" s="30" t="n">
        <f aca="false">Y46-SUM(D37:AO37)</f>
        <v>1.7508864402771E-007</v>
      </c>
    </row>
    <row r="38" customFormat="false" ht="12.75" hidden="false" customHeight="false" outlineLevel="0" collapsed="false">
      <c r="A38" s="20" t="n">
        <v>23</v>
      </c>
      <c r="B38" s="33" t="s">
        <v>82</v>
      </c>
      <c r="C38" s="34" t="s">
        <v>83</v>
      </c>
      <c r="D38" s="29" t="n">
        <v>390.682</v>
      </c>
      <c r="E38" s="30" t="n">
        <v>125.804</v>
      </c>
      <c r="F38" s="29" t="n">
        <v>41.004</v>
      </c>
      <c r="G38" s="30" t="n">
        <v>52.727</v>
      </c>
      <c r="H38" s="29" t="n">
        <v>341.005</v>
      </c>
      <c r="I38" s="30" t="n">
        <v>135.354</v>
      </c>
      <c r="J38" s="29" t="n">
        <v>2829.147</v>
      </c>
      <c r="K38" s="30" t="n">
        <v>1005.319</v>
      </c>
      <c r="L38" s="29" t="n">
        <v>1341.483</v>
      </c>
      <c r="M38" s="30" t="n">
        <v>850.751</v>
      </c>
      <c r="N38" s="29" t="n">
        <v>2414.633</v>
      </c>
      <c r="O38" s="30" t="n">
        <v>427.471</v>
      </c>
      <c r="P38" s="29" t="n">
        <v>3585.962</v>
      </c>
      <c r="Q38" s="31" t="n">
        <v>429.277</v>
      </c>
      <c r="R38" s="29" t="n">
        <v>431.468</v>
      </c>
      <c r="S38" s="31" t="n">
        <v>12.601</v>
      </c>
      <c r="T38" s="29" t="n">
        <v>647.22</v>
      </c>
      <c r="U38" s="31" t="n">
        <v>260.877</v>
      </c>
      <c r="V38" s="29" t="n">
        <v>997.085</v>
      </c>
      <c r="W38" s="31" t="n">
        <v>280.493</v>
      </c>
      <c r="X38" s="29" t="n">
        <v>389.965</v>
      </c>
      <c r="Y38" s="31" t="n">
        <v>1845.703</v>
      </c>
      <c r="Z38" s="32" t="n">
        <v>11552.097</v>
      </c>
      <c r="AA38" s="30" t="n">
        <v>6525.853</v>
      </c>
      <c r="AB38" s="32" t="n">
        <v>26410.126</v>
      </c>
      <c r="AC38" s="30" t="n">
        <v>20098.705</v>
      </c>
      <c r="AD38" s="32" t="n">
        <v>3104.598</v>
      </c>
      <c r="AE38" s="30" t="n">
        <v>293.697</v>
      </c>
      <c r="AF38" s="32" t="n">
        <v>0</v>
      </c>
      <c r="AG38" s="30" t="n">
        <v>457.902</v>
      </c>
      <c r="AH38" s="32" t="n">
        <v>5655.742</v>
      </c>
      <c r="AI38" s="30" t="n">
        <v>400.932</v>
      </c>
      <c r="AJ38" s="32" t="n">
        <v>0</v>
      </c>
      <c r="AK38" s="30" t="n">
        <v>0</v>
      </c>
      <c r="AL38" s="32" t="n">
        <v>0</v>
      </c>
      <c r="AM38" s="30" t="n">
        <v>91.958</v>
      </c>
      <c r="AN38" s="32" t="n">
        <v>0</v>
      </c>
      <c r="AO38" s="30" t="n">
        <v>3181.1</v>
      </c>
      <c r="AP38" s="30" t="n">
        <v>96608.741</v>
      </c>
      <c r="AQ38" s="30"/>
    </row>
    <row r="39" customFormat="false" ht="12.75" hidden="false" customHeight="false" outlineLevel="0" collapsed="false">
      <c r="A39" s="20" t="n">
        <v>24</v>
      </c>
      <c r="B39" s="33" t="s">
        <v>84</v>
      </c>
      <c r="C39" s="34" t="s">
        <v>85</v>
      </c>
      <c r="D39" s="29" t="n">
        <v>-3831.759</v>
      </c>
      <c r="E39" s="30" t="n">
        <v>-192.982</v>
      </c>
      <c r="F39" s="29" t="n">
        <v>-3.057</v>
      </c>
      <c r="G39" s="30" t="n">
        <v>-16.63</v>
      </c>
      <c r="H39" s="29" t="n">
        <v>-113.874</v>
      </c>
      <c r="I39" s="30" t="n">
        <v>-310.944</v>
      </c>
      <c r="J39" s="29" t="n">
        <v>-39.744</v>
      </c>
      <c r="K39" s="30" t="n">
        <v>-483.251</v>
      </c>
      <c r="L39" s="29" t="n">
        <v>-137.949</v>
      </c>
      <c r="M39" s="30" t="n">
        <v>-83.474</v>
      </c>
      <c r="N39" s="29" t="n">
        <v>-2335.202</v>
      </c>
      <c r="O39" s="30" t="n">
        <v>-756.264</v>
      </c>
      <c r="P39" s="29" t="n">
        <v>-1024.253</v>
      </c>
      <c r="Q39" s="31" t="n">
        <v>-776.549</v>
      </c>
      <c r="R39" s="29" t="n">
        <v>-71.549</v>
      </c>
      <c r="S39" s="31" t="n">
        <v>-10.823</v>
      </c>
      <c r="T39" s="29" t="n">
        <v>-1896.934</v>
      </c>
      <c r="U39" s="31" t="n">
        <v>-311.654</v>
      </c>
      <c r="V39" s="29" t="n">
        <v>-32.93</v>
      </c>
      <c r="W39" s="31" t="n">
        <v>-39.002</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12468.824</v>
      </c>
      <c r="AQ39" s="30"/>
    </row>
    <row r="40" customFormat="false" ht="12.75" hidden="false" customHeight="false" outlineLevel="0" collapsed="false">
      <c r="A40" s="20" t="n">
        <v>25</v>
      </c>
      <c r="B40" s="33" t="s">
        <v>86</v>
      </c>
      <c r="C40" s="34" t="s">
        <v>87</v>
      </c>
      <c r="D40" s="29" t="n">
        <v>-102.449</v>
      </c>
      <c r="E40" s="30" t="n">
        <v>-4.955</v>
      </c>
      <c r="F40" s="29" t="n">
        <v>0</v>
      </c>
      <c r="G40" s="30" t="n">
        <v>-2.15</v>
      </c>
      <c r="H40" s="29" t="n">
        <v>-16.004</v>
      </c>
      <c r="I40" s="30" t="n">
        <v>-0.961</v>
      </c>
      <c r="J40" s="29" t="n">
        <v>-52.918</v>
      </c>
      <c r="K40" s="30" t="n">
        <v>-162.191</v>
      </c>
      <c r="L40" s="29" t="n">
        <v>-55.088</v>
      </c>
      <c r="M40" s="30" t="n">
        <v>-75.917</v>
      </c>
      <c r="N40" s="29" t="n">
        <v>-19.901</v>
      </c>
      <c r="O40" s="30" t="n">
        <v>-119.221</v>
      </c>
      <c r="P40" s="29" t="n">
        <v>-39.493</v>
      </c>
      <c r="Q40" s="31" t="n">
        <v>-56.283</v>
      </c>
      <c r="R40" s="29" t="n">
        <v>-32.544</v>
      </c>
      <c r="S40" s="31" t="n">
        <v>-11.498</v>
      </c>
      <c r="T40" s="29" t="n">
        <v>-68.089</v>
      </c>
      <c r="U40" s="31" t="n">
        <v>-12.524</v>
      </c>
      <c r="V40" s="29" t="n">
        <v>-34.778</v>
      </c>
      <c r="W40" s="31" t="n">
        <v>-33.713</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900.677</v>
      </c>
      <c r="AQ40" s="30"/>
    </row>
    <row r="41" customFormat="false" ht="12.75" hidden="false" customHeight="false" outlineLevel="0" collapsed="false">
      <c r="A41" s="20" t="n">
        <v>26</v>
      </c>
      <c r="B41" s="33" t="s">
        <v>88</v>
      </c>
      <c r="C41" s="34" t="s">
        <v>89</v>
      </c>
      <c r="D41" s="29" t="n">
        <v>1157.388</v>
      </c>
      <c r="E41" s="30" t="n">
        <v>181.294</v>
      </c>
      <c r="F41" s="29" t="n">
        <v>32.651</v>
      </c>
      <c r="G41" s="30" t="n">
        <v>21.236</v>
      </c>
      <c r="H41" s="29" t="n">
        <v>1011.269</v>
      </c>
      <c r="I41" s="30" t="n">
        <v>1471.528</v>
      </c>
      <c r="J41" s="29" t="n">
        <v>2812.473</v>
      </c>
      <c r="K41" s="30" t="n">
        <v>3897.77</v>
      </c>
      <c r="L41" s="29" t="n">
        <v>2164.415</v>
      </c>
      <c r="M41" s="30" t="n">
        <v>2796.994</v>
      </c>
      <c r="N41" s="29" t="n">
        <v>1928.81</v>
      </c>
      <c r="O41" s="30" t="n">
        <v>1328.8</v>
      </c>
      <c r="P41" s="29" t="n">
        <v>29295.63</v>
      </c>
      <c r="Q41" s="31" t="n">
        <v>778.186</v>
      </c>
      <c r="R41" s="29" t="n">
        <v>485.56</v>
      </c>
      <c r="S41" s="31" t="n">
        <v>78.684</v>
      </c>
      <c r="T41" s="29" t="n">
        <v>295.145</v>
      </c>
      <c r="U41" s="31" t="n">
        <v>247.906</v>
      </c>
      <c r="V41" s="29" t="n">
        <v>961.029</v>
      </c>
      <c r="W41" s="31" t="n">
        <v>443.826</v>
      </c>
      <c r="X41" s="29" t="n">
        <v>208.884</v>
      </c>
      <c r="Y41" s="31" t="n">
        <v>3217.168</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54816.646</v>
      </c>
      <c r="AQ41" s="30"/>
    </row>
    <row r="42" customFormat="false" ht="12.75" hidden="false" customHeight="false" outlineLevel="0" collapsed="false">
      <c r="A42" s="20" t="n">
        <v>27</v>
      </c>
      <c r="B42" s="33" t="s">
        <v>90</v>
      </c>
      <c r="C42" s="34" t="s">
        <v>91</v>
      </c>
      <c r="D42" s="29" t="n">
        <v>3478.009</v>
      </c>
      <c r="E42" s="30" t="n">
        <v>2496.583</v>
      </c>
      <c r="F42" s="29" t="n">
        <v>297.848</v>
      </c>
      <c r="G42" s="30" t="n">
        <v>712.957</v>
      </c>
      <c r="H42" s="29" t="n">
        <v>9797.223</v>
      </c>
      <c r="I42" s="30" t="n">
        <v>5305.348</v>
      </c>
      <c r="J42" s="29" t="n">
        <v>36005.368</v>
      </c>
      <c r="K42" s="30" t="n">
        <v>84270.394</v>
      </c>
      <c r="L42" s="29" t="n">
        <v>33847.494</v>
      </c>
      <c r="M42" s="30" t="n">
        <v>37316.025</v>
      </c>
      <c r="N42" s="29" t="n">
        <v>25763.21</v>
      </c>
      <c r="O42" s="30" t="n">
        <v>15830.743</v>
      </c>
      <c r="P42" s="29" t="n">
        <v>47150.602</v>
      </c>
      <c r="Q42" s="31" t="n">
        <v>31548.744</v>
      </c>
      <c r="R42" s="29" t="n">
        <v>16310.487</v>
      </c>
      <c r="S42" s="31" t="n">
        <v>1172.898</v>
      </c>
      <c r="T42" s="29" t="n">
        <v>10721.211</v>
      </c>
      <c r="U42" s="31" t="n">
        <v>5169.057</v>
      </c>
      <c r="V42" s="29" t="n">
        <v>17387.945</v>
      </c>
      <c r="W42" s="31" t="n">
        <v>12162.522</v>
      </c>
      <c r="X42" s="29" t="n">
        <v>12574.91</v>
      </c>
      <c r="Y42" s="31" t="n">
        <v>112247.949</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521567.527</v>
      </c>
      <c r="AQ42" s="30"/>
    </row>
    <row r="43" customFormat="false" ht="12.75" hidden="false" customHeight="false" outlineLevel="0" collapsed="false">
      <c r="A43" s="20" t="n">
        <v>28</v>
      </c>
      <c r="B43" s="33" t="s">
        <v>92</v>
      </c>
      <c r="C43" s="34" t="s">
        <v>93</v>
      </c>
      <c r="D43" s="29" t="n">
        <v>183.067</v>
      </c>
      <c r="E43" s="30" t="n">
        <v>557.41</v>
      </c>
      <c r="F43" s="29" t="n">
        <v>35.113</v>
      </c>
      <c r="G43" s="30" t="n">
        <v>73.899</v>
      </c>
      <c r="H43" s="29" t="n">
        <v>1679.95</v>
      </c>
      <c r="I43" s="30" t="n">
        <v>1157.309</v>
      </c>
      <c r="J43" s="29" t="n">
        <v>4466.186</v>
      </c>
      <c r="K43" s="30" t="n">
        <v>15189.209</v>
      </c>
      <c r="L43" s="29" t="n">
        <v>3568.36</v>
      </c>
      <c r="M43" s="30" t="n">
        <v>3904.249</v>
      </c>
      <c r="N43" s="29" t="n">
        <v>4166.528</v>
      </c>
      <c r="O43" s="30" t="n">
        <v>2176.691</v>
      </c>
      <c r="P43" s="29" t="n">
        <v>5054.777</v>
      </c>
      <c r="Q43" s="31" t="n">
        <v>2575.243</v>
      </c>
      <c r="R43" s="29" t="n">
        <v>1363.901</v>
      </c>
      <c r="S43" s="31" t="n">
        <v>176.046</v>
      </c>
      <c r="T43" s="29" t="n">
        <v>1045.601</v>
      </c>
      <c r="U43" s="31" t="n">
        <v>453.352</v>
      </c>
      <c r="V43" s="29" t="n">
        <v>1543.758</v>
      </c>
      <c r="W43" s="31" t="n">
        <v>926.552</v>
      </c>
      <c r="X43" s="29" t="n">
        <v>1109.579</v>
      </c>
      <c r="Y43" s="31" t="n">
        <v>20332.383</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71739.163</v>
      </c>
      <c r="AQ43" s="30"/>
    </row>
    <row r="44" customFormat="false" ht="12.75" hidden="false" customHeight="false" outlineLevel="0" collapsed="false">
      <c r="A44" s="20" t="n">
        <v>29</v>
      </c>
      <c r="B44" s="33" t="s">
        <v>94</v>
      </c>
      <c r="C44" s="34" t="s">
        <v>95</v>
      </c>
      <c r="D44" s="29" t="n">
        <v>1102.686</v>
      </c>
      <c r="E44" s="30" t="n">
        <v>542.195</v>
      </c>
      <c r="F44" s="29" t="n">
        <v>518.89</v>
      </c>
      <c r="G44" s="30" t="n">
        <v>122.923</v>
      </c>
      <c r="H44" s="29" t="n">
        <v>158.203</v>
      </c>
      <c r="I44" s="30" t="n">
        <v>10.76</v>
      </c>
      <c r="J44" s="29" t="n">
        <v>6649.46</v>
      </c>
      <c r="K44" s="30" t="n">
        <v>447.445</v>
      </c>
      <c r="L44" s="29" t="n">
        <v>870.112</v>
      </c>
      <c r="M44" s="30" t="n">
        <v>3750.123</v>
      </c>
      <c r="N44" s="29" t="n">
        <v>2526.941</v>
      </c>
      <c r="O44" s="30" t="n">
        <v>188.428</v>
      </c>
      <c r="P44" s="29" t="n">
        <v>33397.833</v>
      </c>
      <c r="Q44" s="31" t="n">
        <v>6944.2</v>
      </c>
      <c r="R44" s="29" t="n">
        <v>2030.332</v>
      </c>
      <c r="S44" s="31" t="n">
        <v>801.014</v>
      </c>
      <c r="T44" s="29" t="n">
        <v>12189.828</v>
      </c>
      <c r="U44" s="31" t="n">
        <v>586.774</v>
      </c>
      <c r="V44" s="29" t="n">
        <v>864.428</v>
      </c>
      <c r="W44" s="31" t="n">
        <v>1690.694</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75393.269</v>
      </c>
      <c r="AQ44" s="30"/>
    </row>
    <row r="45" customFormat="false" ht="12.75" hidden="false" customHeight="false" outlineLevel="0" collapsed="false">
      <c r="A45" s="20" t="n">
        <v>30</v>
      </c>
      <c r="B45" s="33" t="s">
        <v>96</v>
      </c>
      <c r="C45" s="34" t="s">
        <v>97</v>
      </c>
      <c r="D45" s="29" t="n">
        <v>8793.026</v>
      </c>
      <c r="E45" s="30" t="n">
        <v>2022.692</v>
      </c>
      <c r="F45" s="29" t="n">
        <v>233.22</v>
      </c>
      <c r="G45" s="30" t="n">
        <v>189.867</v>
      </c>
      <c r="H45" s="29" t="n">
        <v>40857.457</v>
      </c>
      <c r="I45" s="30" t="n">
        <v>19369.595</v>
      </c>
      <c r="J45" s="29" t="n">
        <v>7894.25</v>
      </c>
      <c r="K45" s="30" t="n">
        <v>79083.422</v>
      </c>
      <c r="L45" s="29" t="n">
        <v>14813.175</v>
      </c>
      <c r="M45" s="30" t="n">
        <v>10746.553</v>
      </c>
      <c r="N45" s="29" t="n">
        <v>13307.626</v>
      </c>
      <c r="O45" s="30" t="n">
        <v>16910.441</v>
      </c>
      <c r="P45" s="29" t="n">
        <v>85429.451</v>
      </c>
      <c r="Q45" s="31" t="n">
        <v>6410.165</v>
      </c>
      <c r="R45" s="29" t="n">
        <v>4623.868</v>
      </c>
      <c r="S45" s="31" t="n">
        <v>90.682</v>
      </c>
      <c r="T45" s="29" t="n">
        <v>3038.089</v>
      </c>
      <c r="U45" s="31" t="n">
        <v>1901.97</v>
      </c>
      <c r="V45" s="29" t="n">
        <v>4492.691</v>
      </c>
      <c r="W45" s="31" t="n">
        <v>3462.937</v>
      </c>
      <c r="X45" s="29" t="n">
        <v>647.761</v>
      </c>
      <c r="Y45" s="31" t="n">
        <v>2183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346148.938</v>
      </c>
      <c r="AQ45" s="30"/>
    </row>
    <row r="46" customFormat="false" ht="12.75" hidden="false" customHeight="false" outlineLevel="0" collapsed="false">
      <c r="A46" s="20"/>
      <c r="B46" s="35"/>
      <c r="C46" s="36" t="s">
        <v>98</v>
      </c>
      <c r="D46" s="29" t="n">
        <v>37779.716</v>
      </c>
      <c r="E46" s="30" t="n">
        <v>12180.742</v>
      </c>
      <c r="F46" s="29" t="n">
        <v>2257.548</v>
      </c>
      <c r="G46" s="30" t="n">
        <v>2097.877</v>
      </c>
      <c r="H46" s="29" t="n">
        <v>84008.131</v>
      </c>
      <c r="I46" s="30" t="n">
        <v>37328.783</v>
      </c>
      <c r="J46" s="29" t="n">
        <v>141291.866</v>
      </c>
      <c r="K46" s="30" t="n">
        <v>589479.61</v>
      </c>
      <c r="L46" s="29" t="n">
        <v>95269.742</v>
      </c>
      <c r="M46" s="30" t="n">
        <v>94547.546</v>
      </c>
      <c r="N46" s="29" t="n">
        <v>88778.641</v>
      </c>
      <c r="O46" s="30" t="n">
        <v>63246.052</v>
      </c>
      <c r="P46" s="29" t="n">
        <v>296897.935</v>
      </c>
      <c r="Q46" s="31" t="n">
        <v>79997.243</v>
      </c>
      <c r="R46" s="29" t="n">
        <v>39014.47</v>
      </c>
      <c r="S46" s="31" t="n">
        <v>3162.479</v>
      </c>
      <c r="T46" s="29" t="n">
        <v>34808.301</v>
      </c>
      <c r="U46" s="31" t="n">
        <v>16362.378</v>
      </c>
      <c r="V46" s="29" t="n">
        <v>51821.966</v>
      </c>
      <c r="W46" s="31" t="n">
        <v>28820.443</v>
      </c>
      <c r="X46" s="29" t="n">
        <v>22063.421</v>
      </c>
      <c r="Y46" s="31" t="n">
        <v>262076.198</v>
      </c>
      <c r="Z46" s="32" t="n">
        <v>92084.46</v>
      </c>
      <c r="AA46" s="30" t="n">
        <v>57052.395</v>
      </c>
      <c r="AB46" s="32" t="n">
        <v>158399.777</v>
      </c>
      <c r="AC46" s="30" t="n">
        <v>348184.887</v>
      </c>
      <c r="AD46" s="32" t="n">
        <v>83842.865</v>
      </c>
      <c r="AE46" s="30" t="n">
        <v>9034.678</v>
      </c>
      <c r="AF46" s="32" t="n">
        <v>-3569.001</v>
      </c>
      <c r="AG46" s="30" t="n">
        <v>50660.426</v>
      </c>
      <c r="AH46" s="32" t="n">
        <v>65656.904</v>
      </c>
      <c r="AI46" s="30" t="n">
        <v>19554.805</v>
      </c>
      <c r="AJ46" s="32" t="n">
        <v>20481.779</v>
      </c>
      <c r="AK46" s="30" t="n">
        <v>-23799.568</v>
      </c>
      <c r="AL46" s="32" t="n">
        <v>224427.777</v>
      </c>
      <c r="AM46" s="30" t="n">
        <v>448103.778</v>
      </c>
      <c r="AN46" s="32" t="n">
        <v>31086.885</v>
      </c>
      <c r="AO46" s="30" t="n">
        <v>-428298.066</v>
      </c>
      <c r="AP46" s="30" t="n">
        <v>3236195.869</v>
      </c>
      <c r="AQ4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5.35849043</v>
      </c>
      <c r="E16" s="30" t="n">
        <v>3.0230569347</v>
      </c>
      <c r="F16" s="29" t="n">
        <v>0.3551661042</v>
      </c>
      <c r="G16" s="30" t="n">
        <v>0.4098075145</v>
      </c>
      <c r="H16" s="29" t="n">
        <v>8.2221815079</v>
      </c>
      <c r="I16" s="30" t="n">
        <v>1.4950442397</v>
      </c>
      <c r="J16" s="29" t="n">
        <v>16.136919717</v>
      </c>
      <c r="K16" s="30" t="n">
        <v>21.415805768</v>
      </c>
      <c r="L16" s="29" t="n">
        <v>0.2882180868</v>
      </c>
      <c r="M16" s="30" t="n">
        <v>0.3144383848</v>
      </c>
      <c r="N16" s="29" t="n">
        <v>2.8326310903</v>
      </c>
      <c r="O16" s="30" t="n">
        <v>2.1934531838</v>
      </c>
      <c r="P16" s="29" t="n">
        <v>4.00755147</v>
      </c>
      <c r="Q16" s="31" t="n">
        <v>5.6144871064</v>
      </c>
      <c r="R16" s="29" t="n">
        <v>3.610620753</v>
      </c>
      <c r="S16" s="31" t="n">
        <v>0.1160153375</v>
      </c>
      <c r="T16" s="29" t="n">
        <v>1.6028610078</v>
      </c>
      <c r="U16" s="31" t="n">
        <v>3.2741176006</v>
      </c>
      <c r="V16" s="29" t="n">
        <v>3.6384065214</v>
      </c>
      <c r="W16" s="31" t="n">
        <v>7.6909777043</v>
      </c>
      <c r="X16" s="29" t="n">
        <v>1.4626473658</v>
      </c>
      <c r="Y16" s="31" t="n">
        <v>5.2620945225</v>
      </c>
      <c r="Z16" s="32" t="n">
        <v>0</v>
      </c>
      <c r="AA16" s="31" t="n">
        <v>151.72437488</v>
      </c>
      <c r="AB16" s="32" t="n">
        <v>2855.2973589</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3115.3467261</v>
      </c>
    </row>
    <row r="17" customFormat="false" ht="12.75" hidden="false" customHeight="false" outlineLevel="0" collapsed="false">
      <c r="A17" s="20" t="n">
        <v>2</v>
      </c>
      <c r="B17" s="20" t="s">
        <v>20</v>
      </c>
      <c r="C17" s="26" t="s">
        <v>43</v>
      </c>
      <c r="D17" s="29" t="n">
        <v>0.0001479648</v>
      </c>
      <c r="E17" s="30" t="n">
        <v>0.0003621329</v>
      </c>
      <c r="F17" s="29" t="n">
        <v>6.0294E-005</v>
      </c>
      <c r="G17" s="30" t="n">
        <v>4.90468E-005</v>
      </c>
      <c r="H17" s="29" t="n">
        <v>0.0010582023</v>
      </c>
      <c r="I17" s="30" t="n">
        <v>0.0001790219</v>
      </c>
      <c r="J17" s="29" t="n">
        <v>0.055396599</v>
      </c>
      <c r="K17" s="30" t="n">
        <v>0.2987779841</v>
      </c>
      <c r="L17" s="29" t="n">
        <v>0.0002232497</v>
      </c>
      <c r="M17" s="30" t="n">
        <v>0.0016738702</v>
      </c>
      <c r="N17" s="29" t="n">
        <v>0.0003390465</v>
      </c>
      <c r="O17" s="30" t="n">
        <v>0.0002627649</v>
      </c>
      <c r="P17" s="29" t="n">
        <v>0.0004812717</v>
      </c>
      <c r="Q17" s="31" t="n">
        <v>0.0006729468</v>
      </c>
      <c r="R17" s="29" t="n">
        <v>0.0004327654</v>
      </c>
      <c r="S17" s="31" t="n">
        <v>1.39055E-005</v>
      </c>
      <c r="T17" s="29" t="n">
        <v>0.0001911287</v>
      </c>
      <c r="U17" s="31" t="n">
        <v>0.0001671291</v>
      </c>
      <c r="V17" s="29" t="n">
        <v>7.09087E-005</v>
      </c>
      <c r="W17" s="31" t="n">
        <v>0.0002066535</v>
      </c>
      <c r="X17" s="29" t="n">
        <v>0.0001745504</v>
      </c>
      <c r="Y17" s="31" t="n">
        <v>0.0005803237</v>
      </c>
      <c r="Z17" s="32" t="n">
        <v>0</v>
      </c>
      <c r="AA17" s="31" t="n">
        <v>0.0752956104</v>
      </c>
      <c r="AB17" s="32" t="n">
        <v>8.3014691562</v>
      </c>
      <c r="AC17" s="31" t="n">
        <v>0</v>
      </c>
      <c r="AD17" s="32" t="n">
        <v>0.000670824</v>
      </c>
      <c r="AE17" s="31" t="n">
        <v>0</v>
      </c>
      <c r="AF17" s="32" t="n">
        <v>0</v>
      </c>
      <c r="AG17" s="31" t="n">
        <v>0</v>
      </c>
      <c r="AH17" s="32" t="n">
        <v>0</v>
      </c>
      <c r="AI17" s="31" t="n">
        <v>0</v>
      </c>
      <c r="AJ17" s="32" t="n">
        <v>0</v>
      </c>
      <c r="AK17" s="31" t="n">
        <v>0</v>
      </c>
      <c r="AL17" s="32" t="n">
        <v>0</v>
      </c>
      <c r="AM17" s="31" t="n">
        <v>0</v>
      </c>
      <c r="AN17" s="32" t="n">
        <v>0</v>
      </c>
      <c r="AO17" s="31" t="n">
        <v>0</v>
      </c>
      <c r="AP17" s="30" t="n">
        <v>8.738957351</v>
      </c>
    </row>
    <row r="18" customFormat="false" ht="12.75" hidden="false" customHeight="false" outlineLevel="0" collapsed="false">
      <c r="A18" s="20" t="n">
        <v>3</v>
      </c>
      <c r="B18" s="20" t="s">
        <v>21</v>
      </c>
      <c r="C18" s="26" t="s">
        <v>44</v>
      </c>
      <c r="D18" s="29" t="n">
        <v>0</v>
      </c>
      <c r="E18" s="30" t="n">
        <v>0.0002334045</v>
      </c>
      <c r="F18" s="29" t="n">
        <v>0</v>
      </c>
      <c r="G18" s="30" t="n">
        <v>8.13045E-005</v>
      </c>
      <c r="H18" s="29" t="n">
        <v>0.000223139</v>
      </c>
      <c r="I18" s="30" t="n">
        <v>0.0001938986</v>
      </c>
      <c r="J18" s="29" t="n">
        <v>1.2103452E-006</v>
      </c>
      <c r="K18" s="30" t="n">
        <v>0.0001507808</v>
      </c>
      <c r="L18" s="29" t="n">
        <v>1.8571434E-007</v>
      </c>
      <c r="M18" s="30" t="n">
        <v>0.0016268448</v>
      </c>
      <c r="N18" s="29" t="n">
        <v>0.0005279282</v>
      </c>
      <c r="O18" s="30" t="n">
        <v>0.0001575242</v>
      </c>
      <c r="P18" s="29" t="n">
        <v>8.05552E-005</v>
      </c>
      <c r="Q18" s="31" t="n">
        <v>0</v>
      </c>
      <c r="R18" s="29" t="n">
        <v>0</v>
      </c>
      <c r="S18" s="31" t="n">
        <v>0</v>
      </c>
      <c r="T18" s="29" t="n">
        <v>0.0011108599</v>
      </c>
      <c r="U18" s="31" t="n">
        <v>0.0019006774</v>
      </c>
      <c r="V18" s="29" t="n">
        <v>0.1256018493</v>
      </c>
      <c r="W18" s="31" t="n">
        <v>4.3290652E-006</v>
      </c>
      <c r="X18" s="29" t="n">
        <v>0.0008551825</v>
      </c>
      <c r="Y18" s="31" t="n">
        <v>0.007146198</v>
      </c>
      <c r="Z18" s="32" t="n">
        <v>0</v>
      </c>
      <c r="AA18" s="31" t="n">
        <v>0</v>
      </c>
      <c r="AB18" s="32" t="n">
        <v>119.08964857</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119.22954444</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051737018</v>
      </c>
      <c r="E20" s="30" t="n">
        <v>0.0114695377</v>
      </c>
      <c r="F20" s="29" t="n">
        <v>0</v>
      </c>
      <c r="G20" s="30" t="n">
        <v>0.0039953151</v>
      </c>
      <c r="H20" s="29" t="n">
        <v>0.2496910241</v>
      </c>
      <c r="I20" s="30" t="n">
        <v>0.0095282098</v>
      </c>
      <c r="J20" s="29" t="n">
        <v>8.3844172858</v>
      </c>
      <c r="K20" s="30" t="n">
        <v>2.8786147418</v>
      </c>
      <c r="L20" s="29" t="n">
        <v>0.0044437276</v>
      </c>
      <c r="M20" s="30" t="n">
        <v>0.0799434364</v>
      </c>
      <c r="N20" s="29" t="n">
        <v>0.5669873649</v>
      </c>
      <c r="O20" s="30" t="n">
        <v>0.0077407657</v>
      </c>
      <c r="P20" s="29" t="n">
        <v>0.0039584963</v>
      </c>
      <c r="Q20" s="31" t="n">
        <v>0</v>
      </c>
      <c r="R20" s="29" t="n">
        <v>0</v>
      </c>
      <c r="S20" s="31" t="n">
        <v>0</v>
      </c>
      <c r="T20" s="29" t="n">
        <v>0.0545878498</v>
      </c>
      <c r="U20" s="31" t="n">
        <v>0.4226739443</v>
      </c>
      <c r="V20" s="29" t="n">
        <v>4.2517788729</v>
      </c>
      <c r="W20" s="31" t="n">
        <v>0.000212731</v>
      </c>
      <c r="X20" s="29" t="n">
        <v>0.0420238173</v>
      </c>
      <c r="Y20" s="31" t="n">
        <v>0.3511654174</v>
      </c>
      <c r="Z20" s="32" t="n">
        <v>0</v>
      </c>
      <c r="AA20" s="31" t="n">
        <v>3.2588786535</v>
      </c>
      <c r="AB20" s="32" t="n">
        <v>44.263268713</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64.850553607</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0001926547</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01804304</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019969587</v>
      </c>
    </row>
    <row r="22" customFormat="false" ht="12.75" hidden="false" customHeight="false" outlineLevel="0" collapsed="false">
      <c r="A22" s="20" t="n">
        <v>7</v>
      </c>
      <c r="B22" s="20" t="s">
        <v>25</v>
      </c>
      <c r="C22" s="26" t="s">
        <v>48</v>
      </c>
      <c r="D22" s="29" t="n">
        <v>0</v>
      </c>
      <c r="E22" s="30" t="n">
        <v>0</v>
      </c>
      <c r="F22" s="29" t="n">
        <v>0</v>
      </c>
      <c r="G22" s="30" t="n">
        <v>0</v>
      </c>
      <c r="H22" s="29" t="n">
        <v>0.0186171555</v>
      </c>
      <c r="I22" s="30" t="n">
        <v>0</v>
      </c>
      <c r="J22" s="29" t="n">
        <v>0.6379031691</v>
      </c>
      <c r="K22" s="30" t="n">
        <v>0.2129917539</v>
      </c>
      <c r="L22" s="29" t="n">
        <v>0</v>
      </c>
      <c r="M22" s="30" t="n">
        <v>0</v>
      </c>
      <c r="N22" s="29" t="n">
        <v>0</v>
      </c>
      <c r="O22" s="30" t="n">
        <v>0</v>
      </c>
      <c r="P22" s="29" t="n">
        <v>0</v>
      </c>
      <c r="Q22" s="31" t="n">
        <v>0</v>
      </c>
      <c r="R22" s="29" t="n">
        <v>0</v>
      </c>
      <c r="S22" s="31" t="n">
        <v>0</v>
      </c>
      <c r="T22" s="29" t="n">
        <v>0</v>
      </c>
      <c r="U22" s="31" t="n">
        <v>0.0491053339</v>
      </c>
      <c r="V22" s="29" t="n">
        <v>0.0124525488</v>
      </c>
      <c r="W22" s="31" t="n">
        <v>0</v>
      </c>
      <c r="X22" s="29" t="n">
        <v>0</v>
      </c>
      <c r="Y22" s="31" t="n">
        <v>0</v>
      </c>
      <c r="Z22" s="32" t="n">
        <v>0</v>
      </c>
      <c r="AA22" s="31" t="n">
        <v>0.2769249636</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1.2079949248</v>
      </c>
    </row>
    <row r="23" customFormat="false" ht="12.75" hidden="false" customHeight="false" outlineLevel="0" collapsed="false">
      <c r="A23" s="20" t="n">
        <v>8</v>
      </c>
      <c r="B23" s="20" t="s">
        <v>26</v>
      </c>
      <c r="C23" s="26" t="s">
        <v>49</v>
      </c>
      <c r="D23" s="29" t="n">
        <v>165.49976317</v>
      </c>
      <c r="E23" s="30" t="n">
        <v>128.94840607</v>
      </c>
      <c r="F23" s="29" t="n">
        <v>42.04239805</v>
      </c>
      <c r="G23" s="30" t="n">
        <v>22.796785198</v>
      </c>
      <c r="H23" s="29" t="n">
        <v>398.20864049</v>
      </c>
      <c r="I23" s="30" t="n">
        <v>75.172925549</v>
      </c>
      <c r="J23" s="29" t="n">
        <v>1481.1172441</v>
      </c>
      <c r="K23" s="30" t="n">
        <v>1665.6326367</v>
      </c>
      <c r="L23" s="29" t="n">
        <v>373.86427746</v>
      </c>
      <c r="M23" s="30" t="n">
        <v>263.07733426</v>
      </c>
      <c r="N23" s="29" t="n">
        <v>303.1187067</v>
      </c>
      <c r="O23" s="30" t="n">
        <v>135.27900572</v>
      </c>
      <c r="P23" s="29" t="n">
        <v>687.49609772</v>
      </c>
      <c r="Q23" s="31" t="n">
        <v>343.93192166</v>
      </c>
      <c r="R23" s="29" t="n">
        <v>231.05824757</v>
      </c>
      <c r="S23" s="31" t="n">
        <v>5.1389333903</v>
      </c>
      <c r="T23" s="29" t="n">
        <v>227.66951865</v>
      </c>
      <c r="U23" s="31" t="n">
        <v>177.22568079</v>
      </c>
      <c r="V23" s="29" t="n">
        <v>602.4659941</v>
      </c>
      <c r="W23" s="31" t="n">
        <v>188.47122303</v>
      </c>
      <c r="X23" s="29" t="n">
        <v>213.64849287</v>
      </c>
      <c r="Y23" s="31" t="n">
        <v>1770.6575212</v>
      </c>
      <c r="Z23" s="32" t="n">
        <v>18626.989557</v>
      </c>
      <c r="AA23" s="31" t="n">
        <v>18660.875817</v>
      </c>
      <c r="AB23" s="32" t="n">
        <v>27718.26623</v>
      </c>
      <c r="AC23" s="31" t="n">
        <v>0.0443233509</v>
      </c>
      <c r="AD23" s="32" t="n">
        <v>2987.2241732</v>
      </c>
      <c r="AE23" s="31" t="n">
        <v>238.42500774</v>
      </c>
      <c r="AF23" s="32" t="n">
        <v>0</v>
      </c>
      <c r="AG23" s="31" t="n">
        <v>0</v>
      </c>
      <c r="AH23" s="32" t="n">
        <v>39.578468421</v>
      </c>
      <c r="AI23" s="31" t="n">
        <v>0</v>
      </c>
      <c r="AJ23" s="32" t="n">
        <v>0</v>
      </c>
      <c r="AK23" s="31" t="n">
        <v>0</v>
      </c>
      <c r="AL23" s="32" t="n">
        <v>0</v>
      </c>
      <c r="AM23" s="31" t="n">
        <v>152.03961544</v>
      </c>
      <c r="AN23" s="32" t="n">
        <v>0</v>
      </c>
      <c r="AO23" s="31" t="n">
        <v>0</v>
      </c>
      <c r="AP23" s="30" t="n">
        <v>77925.964946</v>
      </c>
    </row>
    <row r="24" customFormat="false" ht="12.75" hidden="false" customHeight="false" outlineLevel="0" collapsed="false">
      <c r="A24" s="20" t="n">
        <v>9</v>
      </c>
      <c r="B24" s="20" t="s">
        <v>27</v>
      </c>
      <c r="C24" s="26" t="s">
        <v>50</v>
      </c>
      <c r="D24" s="29" t="n">
        <v>2.9601748303</v>
      </c>
      <c r="E24" s="30" t="n">
        <v>1.7538990893</v>
      </c>
      <c r="F24" s="29" t="n">
        <v>0.3918364335</v>
      </c>
      <c r="G24" s="30" t="n">
        <v>0.2552849174</v>
      </c>
      <c r="H24" s="29" t="n">
        <v>5.1370781813</v>
      </c>
      <c r="I24" s="30" t="n">
        <v>1.0319377584</v>
      </c>
      <c r="J24" s="29" t="n">
        <v>12.471760111</v>
      </c>
      <c r="K24" s="30" t="n">
        <v>16.526445955</v>
      </c>
      <c r="L24" s="29" t="n">
        <v>3.0471742049</v>
      </c>
      <c r="M24" s="30" t="n">
        <v>2.6875651492</v>
      </c>
      <c r="N24" s="29" t="n">
        <v>3.6079123721</v>
      </c>
      <c r="O24" s="30" t="n">
        <v>2.0802786731</v>
      </c>
      <c r="P24" s="29" t="n">
        <v>5.7732488871</v>
      </c>
      <c r="Q24" s="31" t="n">
        <v>4.8166440759</v>
      </c>
      <c r="R24" s="29" t="n">
        <v>2.8693987202</v>
      </c>
      <c r="S24" s="31" t="n">
        <v>0.079867131</v>
      </c>
      <c r="T24" s="29" t="n">
        <v>1.8221860759</v>
      </c>
      <c r="U24" s="31" t="n">
        <v>2.0116994101</v>
      </c>
      <c r="V24" s="29" t="n">
        <v>1.9333938025</v>
      </c>
      <c r="W24" s="31" t="n">
        <v>1.8718016832</v>
      </c>
      <c r="X24" s="29" t="n">
        <v>1.7058752769</v>
      </c>
      <c r="Y24" s="31" t="n">
        <v>12.641411558</v>
      </c>
      <c r="Z24" s="32" t="n">
        <v>303.76691167</v>
      </c>
      <c r="AA24" s="31" t="n">
        <v>212.48690033</v>
      </c>
      <c r="AB24" s="32" t="n">
        <v>254.82553152</v>
      </c>
      <c r="AC24" s="31" t="n">
        <v>0.0013460833</v>
      </c>
      <c r="AD24" s="32" t="n">
        <v>12.296908329</v>
      </c>
      <c r="AE24" s="31" t="n">
        <v>1.601892664</v>
      </c>
      <c r="AF24" s="32" t="n">
        <v>0</v>
      </c>
      <c r="AG24" s="31" t="n">
        <v>0</v>
      </c>
      <c r="AH24" s="32" t="n">
        <v>0.0005315793</v>
      </c>
      <c r="AI24" s="31" t="n">
        <v>0</v>
      </c>
      <c r="AJ24" s="32" t="n">
        <v>0</v>
      </c>
      <c r="AK24" s="31" t="n">
        <v>0</v>
      </c>
      <c r="AL24" s="32" t="n">
        <v>0</v>
      </c>
      <c r="AM24" s="31" t="n">
        <v>0.6067129144</v>
      </c>
      <c r="AN24" s="32" t="n">
        <v>0</v>
      </c>
      <c r="AO24" s="31" t="n">
        <v>0</v>
      </c>
      <c r="AP24" s="30" t="n">
        <v>873.06360938</v>
      </c>
    </row>
    <row r="25" customFormat="false" ht="12.75" hidden="false" customHeight="false" outlineLevel="0" collapsed="false">
      <c r="A25" s="20" t="n">
        <v>10</v>
      </c>
      <c r="B25" s="20" t="s">
        <v>28</v>
      </c>
      <c r="C25" s="26" t="s">
        <v>51</v>
      </c>
      <c r="D25" s="29" t="n">
        <v>0.0004193381</v>
      </c>
      <c r="E25" s="30" t="n">
        <v>0.001837378</v>
      </c>
      <c r="F25" s="29" t="n">
        <v>0.0001206446</v>
      </c>
      <c r="G25" s="30" t="n">
        <v>0.0002679428</v>
      </c>
      <c r="H25" s="29" t="n">
        <v>0.0028149365</v>
      </c>
      <c r="I25" s="30" t="n">
        <v>0.0005269472</v>
      </c>
      <c r="J25" s="29" t="n">
        <v>0.0007386359</v>
      </c>
      <c r="K25" s="30" t="n">
        <v>0.007289486</v>
      </c>
      <c r="L25" s="29" t="n">
        <v>9.79217E-005</v>
      </c>
      <c r="M25" s="30" t="n">
        <v>0.0002670864</v>
      </c>
      <c r="N25" s="29" t="n">
        <v>0.001014214</v>
      </c>
      <c r="O25" s="30" t="n">
        <v>0.0007606027</v>
      </c>
      <c r="P25" s="29" t="n">
        <v>0.001369242</v>
      </c>
      <c r="Q25" s="31" t="n">
        <v>0.0019071579</v>
      </c>
      <c r="R25" s="29" t="n">
        <v>0.0012264742</v>
      </c>
      <c r="S25" s="31" t="n">
        <v>3.94087E-005</v>
      </c>
      <c r="T25" s="29" t="n">
        <v>0.0006539097</v>
      </c>
      <c r="U25" s="31" t="n">
        <v>0.0006656985</v>
      </c>
      <c r="V25" s="29" t="n">
        <v>0.0040465057</v>
      </c>
      <c r="W25" s="31" t="n">
        <v>0.0005861017</v>
      </c>
      <c r="X25" s="29" t="n">
        <v>0.0005810919</v>
      </c>
      <c r="Y25" s="31" t="n">
        <v>0.0023667259</v>
      </c>
      <c r="Z25" s="32" t="n">
        <v>0</v>
      </c>
      <c r="AA25" s="31" t="n">
        <v>18.478157228</v>
      </c>
      <c r="AB25" s="32" t="n">
        <v>143.01393862</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161.5216933</v>
      </c>
    </row>
    <row r="26" customFormat="false" ht="12.75" hidden="false" customHeight="false" outlineLevel="0" collapsed="false">
      <c r="A26" s="20" t="n">
        <v>11</v>
      </c>
      <c r="B26" s="20" t="s">
        <v>29</v>
      </c>
      <c r="C26" s="26" t="s">
        <v>52</v>
      </c>
      <c r="D26" s="29" t="n">
        <v>4.70702E-005</v>
      </c>
      <c r="E26" s="30" t="n">
        <v>0.000837415</v>
      </c>
      <c r="F26" s="29" t="n">
        <v>0.0001273667</v>
      </c>
      <c r="G26" s="30" t="n">
        <v>6.38069E-005</v>
      </c>
      <c r="H26" s="29" t="n">
        <v>0.0088060676</v>
      </c>
      <c r="I26" s="30" t="n">
        <v>0.0028286343</v>
      </c>
      <c r="J26" s="29" t="n">
        <v>0.0032437648</v>
      </c>
      <c r="K26" s="30" t="n">
        <v>0.0343476874</v>
      </c>
      <c r="L26" s="29" t="n">
        <v>0.0091374768</v>
      </c>
      <c r="M26" s="30" t="n">
        <v>0.007876277</v>
      </c>
      <c r="N26" s="29" t="n">
        <v>0.0057147582</v>
      </c>
      <c r="O26" s="30" t="n">
        <v>0.0121367673</v>
      </c>
      <c r="P26" s="29" t="n">
        <v>0.0233333641</v>
      </c>
      <c r="Q26" s="31" t="n">
        <v>0.0198131015</v>
      </c>
      <c r="R26" s="29" t="n">
        <v>0.0056368879</v>
      </c>
      <c r="S26" s="31" t="n">
        <v>0.0002608561</v>
      </c>
      <c r="T26" s="29" t="n">
        <v>0.0046336269</v>
      </c>
      <c r="U26" s="31" t="n">
        <v>0.0018611472</v>
      </c>
      <c r="V26" s="29" t="n">
        <v>0.0023653856</v>
      </c>
      <c r="W26" s="31" t="n">
        <v>0.0074283319</v>
      </c>
      <c r="X26" s="29" t="n">
        <v>0.0044548655</v>
      </c>
      <c r="Y26" s="31" t="n">
        <v>0.0492041928</v>
      </c>
      <c r="Z26" s="32" t="n">
        <v>0</v>
      </c>
      <c r="AA26" s="31" t="n">
        <v>0.1564873876</v>
      </c>
      <c r="AB26" s="32" t="n">
        <v>0</v>
      </c>
      <c r="AC26" s="31" t="n">
        <v>9.9581327E-006</v>
      </c>
      <c r="AD26" s="32" t="n">
        <v>0</v>
      </c>
      <c r="AE26" s="31" t="n">
        <v>0</v>
      </c>
      <c r="AF26" s="32" t="n">
        <v>0</v>
      </c>
      <c r="AG26" s="31" t="n">
        <v>0</v>
      </c>
      <c r="AH26" s="32" t="n">
        <v>0</v>
      </c>
      <c r="AI26" s="31" t="n">
        <v>0</v>
      </c>
      <c r="AJ26" s="32" t="n">
        <v>0</v>
      </c>
      <c r="AK26" s="31" t="n">
        <v>0</v>
      </c>
      <c r="AL26" s="32" t="n">
        <v>0</v>
      </c>
      <c r="AM26" s="31" t="n">
        <v>0</v>
      </c>
      <c r="AN26" s="32" t="n">
        <v>0</v>
      </c>
      <c r="AO26" s="31" t="n">
        <v>0</v>
      </c>
      <c r="AP26" s="30" t="n">
        <v>0.3606561975</v>
      </c>
    </row>
    <row r="27" customFormat="false" ht="12.75" hidden="false" customHeight="false" outlineLevel="0" collapsed="false">
      <c r="A27" s="20" t="n">
        <v>12</v>
      </c>
      <c r="B27" s="20" t="s">
        <v>30</v>
      </c>
      <c r="C27" s="26" t="s">
        <v>53</v>
      </c>
      <c r="D27" s="29" t="n">
        <v>0.0049380198</v>
      </c>
      <c r="E27" s="30" t="n">
        <v>0.0166740356</v>
      </c>
      <c r="F27" s="29" t="n">
        <v>0.0021272207</v>
      </c>
      <c r="G27" s="30" t="n">
        <v>0.0019819519</v>
      </c>
      <c r="H27" s="29" t="n">
        <v>0.0864799958</v>
      </c>
      <c r="I27" s="30" t="n">
        <v>0.0347049447</v>
      </c>
      <c r="J27" s="29" t="n">
        <v>0.0321068303</v>
      </c>
      <c r="K27" s="30" t="n">
        <v>0.5565182175</v>
      </c>
      <c r="L27" s="29" t="n">
        <v>0.0780247979</v>
      </c>
      <c r="M27" s="30" t="n">
        <v>0.0712397827</v>
      </c>
      <c r="N27" s="29" t="n">
        <v>0.0650633359</v>
      </c>
      <c r="O27" s="30" t="n">
        <v>0.1446941125</v>
      </c>
      <c r="P27" s="29" t="n">
        <v>0.5044980729</v>
      </c>
      <c r="Q27" s="31" t="n">
        <v>0.2395484356</v>
      </c>
      <c r="R27" s="29" t="n">
        <v>0.0626449644</v>
      </c>
      <c r="S27" s="31" t="n">
        <v>0.0023115269</v>
      </c>
      <c r="T27" s="29" t="n">
        <v>0.0357899732</v>
      </c>
      <c r="U27" s="31" t="n">
        <v>0.2983115218</v>
      </c>
      <c r="V27" s="29" t="n">
        <v>0.0257721768</v>
      </c>
      <c r="W27" s="31" t="n">
        <v>0.0588090103</v>
      </c>
      <c r="X27" s="29" t="n">
        <v>0.1131161004</v>
      </c>
      <c r="Y27" s="31" t="n">
        <v>52.881480363</v>
      </c>
      <c r="Z27" s="32" t="n">
        <v>223.36626412</v>
      </c>
      <c r="AA27" s="31" t="n">
        <v>625.94670922</v>
      </c>
      <c r="AB27" s="32" t="n">
        <v>0</v>
      </c>
      <c r="AC27" s="31" t="n">
        <v>0.0007690818</v>
      </c>
      <c r="AD27" s="32" t="n">
        <v>232.14971239</v>
      </c>
      <c r="AE27" s="31" t="n">
        <v>54.03422121</v>
      </c>
      <c r="AF27" s="32" t="n">
        <v>0</v>
      </c>
      <c r="AG27" s="31" t="n">
        <v>0</v>
      </c>
      <c r="AH27" s="32" t="n">
        <v>0</v>
      </c>
      <c r="AI27" s="31" t="n">
        <v>0</v>
      </c>
      <c r="AJ27" s="32" t="n">
        <v>0</v>
      </c>
      <c r="AK27" s="31" t="n">
        <v>0</v>
      </c>
      <c r="AL27" s="32" t="n">
        <v>0</v>
      </c>
      <c r="AM27" s="31" t="n">
        <v>0</v>
      </c>
      <c r="AN27" s="32" t="n">
        <v>0</v>
      </c>
      <c r="AO27" s="31" t="n">
        <v>0</v>
      </c>
      <c r="AP27" s="30" t="n">
        <v>1190.8145114</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099012783</v>
      </c>
      <c r="E29" s="30" t="n">
        <v>0.0242326452</v>
      </c>
      <c r="F29" s="29" t="n">
        <v>0.0028486235</v>
      </c>
      <c r="G29" s="30" t="n">
        <v>0.0032820351</v>
      </c>
      <c r="H29" s="29" t="n">
        <v>0.0659330365</v>
      </c>
      <c r="I29" s="30" t="n">
        <v>0.0119795129</v>
      </c>
      <c r="J29" s="29" t="n">
        <v>0.0174375519</v>
      </c>
      <c r="K29" s="30" t="n">
        <v>0.2042870414</v>
      </c>
      <c r="L29" s="29" t="n">
        <v>0.0040652012</v>
      </c>
      <c r="M29" s="30" t="n">
        <v>0.0024250812</v>
      </c>
      <c r="N29" s="29" t="n">
        <v>0.0227815601</v>
      </c>
      <c r="O29" s="30" t="n">
        <v>0.0175832951</v>
      </c>
      <c r="P29" s="29" t="n">
        <v>0.0321379244</v>
      </c>
      <c r="Q29" s="31" t="n">
        <v>0.0450312112</v>
      </c>
      <c r="R29" s="29" t="n">
        <v>0.0289591236</v>
      </c>
      <c r="S29" s="31" t="n">
        <v>0.0009305055</v>
      </c>
      <c r="T29" s="29" t="n">
        <v>0.0127896533</v>
      </c>
      <c r="U29" s="31" t="n">
        <v>0.0111836835</v>
      </c>
      <c r="V29" s="29" t="n">
        <v>0.0047449567</v>
      </c>
      <c r="W29" s="31" t="n">
        <v>0.0138285211</v>
      </c>
      <c r="X29" s="29" t="n">
        <v>0.0117459317</v>
      </c>
      <c r="Y29" s="31" t="n">
        <v>0.2101370221</v>
      </c>
      <c r="Z29" s="32" t="n">
        <v>138.69149873</v>
      </c>
      <c r="AA29" s="31" t="n">
        <v>3.320399612</v>
      </c>
      <c r="AB29" s="32" t="n">
        <v>0</v>
      </c>
      <c r="AC29" s="31" t="n">
        <v>0</v>
      </c>
      <c r="AD29" s="32" t="n">
        <v>317.17104516</v>
      </c>
      <c r="AE29" s="31" t="n">
        <v>78.340483334</v>
      </c>
      <c r="AF29" s="32" t="n">
        <v>0</v>
      </c>
      <c r="AG29" s="31" t="n">
        <v>0</v>
      </c>
      <c r="AH29" s="32" t="n">
        <v>0</v>
      </c>
      <c r="AI29" s="31" t="n">
        <v>0</v>
      </c>
      <c r="AJ29" s="32" t="n">
        <v>0</v>
      </c>
      <c r="AK29" s="31" t="n">
        <v>0</v>
      </c>
      <c r="AL29" s="32" t="n">
        <v>0</v>
      </c>
      <c r="AM29" s="31" t="n">
        <v>0</v>
      </c>
      <c r="AN29" s="32" t="n">
        <v>0</v>
      </c>
      <c r="AO29" s="31" t="n">
        <v>0</v>
      </c>
      <c r="AP29" s="30" t="n">
        <v>538.28167223</v>
      </c>
    </row>
    <row r="30" customFormat="false" ht="22.5" hidden="false" customHeight="false" outlineLevel="0" collapsed="false">
      <c r="A30" s="20" t="n">
        <v>15</v>
      </c>
      <c r="B30" s="20" t="s">
        <v>33</v>
      </c>
      <c r="C30" s="26" t="s">
        <v>56</v>
      </c>
      <c r="D30" s="29" t="n">
        <v>0.0424954403</v>
      </c>
      <c r="E30" s="30" t="n">
        <v>0.0146725572</v>
      </c>
      <c r="F30" s="29" t="n">
        <v>0.0098879733</v>
      </c>
      <c r="G30" s="30" t="n">
        <v>0.0030144878</v>
      </c>
      <c r="H30" s="29" t="n">
        <v>0.0728916825</v>
      </c>
      <c r="I30" s="30" t="n">
        <v>0.0106943366</v>
      </c>
      <c r="J30" s="29" t="n">
        <v>0.0953079097</v>
      </c>
      <c r="K30" s="30" t="n">
        <v>0.3581513433</v>
      </c>
      <c r="L30" s="29" t="n">
        <v>0.0539917477</v>
      </c>
      <c r="M30" s="30" t="n">
        <v>0.0226677797</v>
      </c>
      <c r="N30" s="29" t="n">
        <v>0.0514283435</v>
      </c>
      <c r="O30" s="30" t="n">
        <v>0.0009521989</v>
      </c>
      <c r="P30" s="29" t="n">
        <v>0.0050286457</v>
      </c>
      <c r="Q30" s="31" t="n">
        <v>0.0045181283</v>
      </c>
      <c r="R30" s="29" t="n">
        <v>0.0090322805</v>
      </c>
      <c r="S30" s="31" t="n">
        <v>1.35424E-005</v>
      </c>
      <c r="T30" s="29" t="n">
        <v>0.0053448114</v>
      </c>
      <c r="U30" s="31" t="n">
        <v>0.0009815963</v>
      </c>
      <c r="V30" s="29" t="n">
        <v>0.0011037426</v>
      </c>
      <c r="W30" s="31" t="n">
        <v>0.0061052463</v>
      </c>
      <c r="X30" s="29" t="n">
        <v>0.0003613474</v>
      </c>
      <c r="Y30" s="31" t="n">
        <v>0.0410030128</v>
      </c>
      <c r="Z30" s="32" t="n">
        <v>0.0705769279</v>
      </c>
      <c r="AA30" s="31" t="n">
        <v>0.3273287084</v>
      </c>
      <c r="AB30" s="32" t="n">
        <v>1.2053322132</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2.4128860038</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1684599524</v>
      </c>
      <c r="W33" s="31" t="n">
        <v>0.4193929366</v>
      </c>
      <c r="X33" s="29" t="n">
        <v>0</v>
      </c>
      <c r="Y33" s="31" t="n">
        <v>0.9270464863</v>
      </c>
      <c r="Z33" s="32" t="n">
        <v>0</v>
      </c>
      <c r="AA33" s="31" t="n">
        <v>139.25375071</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140.76865009</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215384031</v>
      </c>
      <c r="E37" s="30" t="n">
        <v>0.057887436</v>
      </c>
      <c r="F37" s="29" t="n">
        <v>0.0070101789</v>
      </c>
      <c r="G37" s="30" t="n">
        <v>0.0074876172</v>
      </c>
      <c r="H37" s="29" t="n">
        <v>0.2041504788</v>
      </c>
      <c r="I37" s="30" t="n">
        <v>0.0459224626</v>
      </c>
      <c r="J37" s="29" t="n">
        <v>0.1068253899</v>
      </c>
      <c r="K37" s="30" t="n">
        <v>0.6051651234</v>
      </c>
      <c r="L37" s="29" t="n">
        <v>0.0735332662</v>
      </c>
      <c r="M37" s="30" t="n">
        <v>0.0614016286</v>
      </c>
      <c r="N37" s="29" t="n">
        <v>0.0895370781</v>
      </c>
      <c r="O37" s="30" t="n">
        <v>0.1459949489</v>
      </c>
      <c r="P37" s="29" t="n">
        <v>0.4252211248</v>
      </c>
      <c r="Q37" s="31" t="n">
        <v>0.3012455284</v>
      </c>
      <c r="R37" s="29" t="n">
        <v>0.1061368244</v>
      </c>
      <c r="S37" s="31" t="n">
        <v>0.0038550138</v>
      </c>
      <c r="T37" s="29" t="n">
        <v>1.5598800827</v>
      </c>
      <c r="U37" s="31" t="n">
        <v>0.1129112088</v>
      </c>
      <c r="V37" s="29" t="n">
        <v>0.0647574052</v>
      </c>
      <c r="W37" s="31" t="n">
        <v>0.1950274243</v>
      </c>
      <c r="X37" s="29" t="n">
        <v>0.4182987654</v>
      </c>
      <c r="Y37" s="31" t="n">
        <v>35.053608322</v>
      </c>
      <c r="Z37" s="32" t="n">
        <v>6.397191999</v>
      </c>
      <c r="AA37" s="31" t="n">
        <v>65.999975783</v>
      </c>
      <c r="AB37" s="32" t="n">
        <v>93.352418439</v>
      </c>
      <c r="AC37" s="31" t="n">
        <v>6.37112E-005</v>
      </c>
      <c r="AD37" s="32" t="n">
        <v>4.6464901153</v>
      </c>
      <c r="AE37" s="31" t="n">
        <v>1.7413950502</v>
      </c>
      <c r="AF37" s="32" t="n">
        <v>0</v>
      </c>
      <c r="AG37" s="31" t="n">
        <v>0</v>
      </c>
      <c r="AH37" s="32" t="n">
        <v>0</v>
      </c>
      <c r="AI37" s="31" t="n">
        <v>0</v>
      </c>
      <c r="AJ37" s="32" t="n">
        <v>0</v>
      </c>
      <c r="AK37" s="31" t="n">
        <v>0</v>
      </c>
      <c r="AL37" s="32" t="n">
        <v>0</v>
      </c>
      <c r="AM37" s="31" t="n">
        <v>4.0486716476</v>
      </c>
      <c r="AN37" s="32" t="n">
        <v>0</v>
      </c>
      <c r="AO37" s="31" t="n">
        <v>0</v>
      </c>
      <c r="AP37" s="30" t="n">
        <v>215.8536024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83.90308965</v>
      </c>
      <c r="E46" s="30" t="n">
        <v>133.85356864</v>
      </c>
      <c r="F46" s="29" t="n">
        <v>42.811582889</v>
      </c>
      <c r="G46" s="30" t="n">
        <v>23.482101138</v>
      </c>
      <c r="H46" s="29" t="n">
        <v>412.2785659</v>
      </c>
      <c r="I46" s="30" t="n">
        <v>77.816465516</v>
      </c>
      <c r="J46" s="29" t="n">
        <v>1519.0593022</v>
      </c>
      <c r="K46" s="30" t="n">
        <v>1708.7311826</v>
      </c>
      <c r="L46" s="29" t="n">
        <v>377.42318733</v>
      </c>
      <c r="M46" s="30" t="n">
        <v>266.32845958</v>
      </c>
      <c r="N46" s="29" t="n">
        <v>310.36283645</v>
      </c>
      <c r="O46" s="30" t="n">
        <v>139.88302055</v>
      </c>
      <c r="P46" s="29" t="n">
        <v>698.27300678</v>
      </c>
      <c r="Q46" s="31" t="n">
        <v>354.97578935</v>
      </c>
      <c r="R46" s="29" t="n">
        <v>237.75233636</v>
      </c>
      <c r="S46" s="31" t="n">
        <v>5.3422406177</v>
      </c>
      <c r="T46" s="29" t="n">
        <v>232.76954763</v>
      </c>
      <c r="U46" s="31" t="n">
        <v>183.41125974</v>
      </c>
      <c r="V46" s="29" t="n">
        <v>612.69894873</v>
      </c>
      <c r="W46" s="31" t="n">
        <v>198.73560371</v>
      </c>
      <c r="X46" s="29" t="n">
        <v>217.40862716</v>
      </c>
      <c r="Y46" s="31" t="n">
        <v>1878.0847653</v>
      </c>
      <c r="Z46" s="32" t="n">
        <v>19299.282</v>
      </c>
      <c r="AA46" s="31" t="n">
        <v>19882.181</v>
      </c>
      <c r="AB46" s="32" t="n">
        <v>31237.617</v>
      </c>
      <c r="AC46" s="31" t="n">
        <v>0.0465121854</v>
      </c>
      <c r="AD46" s="32" t="n">
        <v>3553.489</v>
      </c>
      <c r="AE46" s="31" t="n">
        <v>374.143</v>
      </c>
      <c r="AF46" s="32" t="n">
        <v>0</v>
      </c>
      <c r="AG46" s="31" t="n">
        <v>0</v>
      </c>
      <c r="AH46" s="32" t="n">
        <v>39.579</v>
      </c>
      <c r="AI46" s="31" t="n">
        <v>0</v>
      </c>
      <c r="AJ46" s="32" t="n">
        <v>0</v>
      </c>
      <c r="AK46" s="31" t="n">
        <v>0</v>
      </c>
      <c r="AL46" s="32" t="n">
        <v>0</v>
      </c>
      <c r="AM46" s="31" t="n">
        <v>156.695</v>
      </c>
      <c r="AN46" s="32" t="n">
        <v>0</v>
      </c>
      <c r="AO46" s="31" t="n">
        <v>0</v>
      </c>
      <c r="AP46" s="30" t="n">
        <v>84358.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86.934388844</v>
      </c>
      <c r="E16" s="30" t="n">
        <v>0.5956254518</v>
      </c>
      <c r="F16" s="29" t="n">
        <v>0.0168935762</v>
      </c>
      <c r="G16" s="30" t="n">
        <v>0.1763959398</v>
      </c>
      <c r="H16" s="29" t="n">
        <v>2.786434708</v>
      </c>
      <c r="I16" s="30" t="n">
        <v>0.4428903389</v>
      </c>
      <c r="J16" s="29" t="n">
        <v>30.982632541</v>
      </c>
      <c r="K16" s="30" t="n">
        <v>802.94998717</v>
      </c>
      <c r="L16" s="29" t="n">
        <v>6.1776984579</v>
      </c>
      <c r="M16" s="30" t="n">
        <v>3.326434153</v>
      </c>
      <c r="N16" s="29" t="n">
        <v>1.1454627825</v>
      </c>
      <c r="O16" s="30" t="n">
        <v>0.4149823799</v>
      </c>
      <c r="P16" s="29" t="n">
        <v>0.344844658</v>
      </c>
      <c r="Q16" s="31" t="n">
        <v>0.3431046596</v>
      </c>
      <c r="R16" s="29" t="n">
        <v>0.1717401974</v>
      </c>
      <c r="S16" s="31" t="n">
        <v>0.006290327</v>
      </c>
      <c r="T16" s="29" t="n">
        <v>2.235943709</v>
      </c>
      <c r="U16" s="31" t="n">
        <v>3.7937167882</v>
      </c>
      <c r="V16" s="29" t="n">
        <v>157.99587755</v>
      </c>
      <c r="W16" s="31" t="n">
        <v>0.3744798877</v>
      </c>
      <c r="X16" s="29" t="n">
        <v>1.7110863565</v>
      </c>
      <c r="Y16" s="31" t="n">
        <v>14.883570917</v>
      </c>
      <c r="Z16" s="32" t="n">
        <v>0</v>
      </c>
      <c r="AA16" s="31" t="n">
        <v>8.200913343</v>
      </c>
      <c r="AB16" s="32" t="n">
        <v>1032.6829812</v>
      </c>
      <c r="AC16" s="31" t="n">
        <v>0</v>
      </c>
      <c r="AD16" s="32" t="n">
        <v>0</v>
      </c>
      <c r="AE16" s="31" t="n">
        <v>0</v>
      </c>
      <c r="AF16" s="32" t="n">
        <v>0</v>
      </c>
      <c r="AG16" s="31" t="n">
        <v>0</v>
      </c>
      <c r="AH16" s="32" t="n">
        <v>0</v>
      </c>
      <c r="AI16" s="31" t="n">
        <v>0</v>
      </c>
      <c r="AJ16" s="32" t="n">
        <v>0</v>
      </c>
      <c r="AK16" s="31" t="n">
        <v>0</v>
      </c>
      <c r="AL16" s="32" t="n">
        <v>0</v>
      </c>
      <c r="AM16" s="31" t="n">
        <v>896.40171933</v>
      </c>
      <c r="AN16" s="32" t="n">
        <v>0</v>
      </c>
      <c r="AO16" s="31" t="n">
        <v>0</v>
      </c>
      <c r="AP16" s="30" t="n">
        <v>3055.0960953</v>
      </c>
    </row>
    <row r="17" customFormat="false" ht="12.75" hidden="false" customHeight="false" outlineLevel="0" collapsed="false">
      <c r="A17" s="20" t="n">
        <v>2</v>
      </c>
      <c r="B17" s="20" t="s">
        <v>20</v>
      </c>
      <c r="C17" s="26" t="s">
        <v>43</v>
      </c>
      <c r="D17" s="29" t="n">
        <v>0.9089831297</v>
      </c>
      <c r="E17" s="30" t="n">
        <v>0.5285325975</v>
      </c>
      <c r="F17" s="29" t="n">
        <v>0.0045101712</v>
      </c>
      <c r="G17" s="30" t="n">
        <v>0.0838944876</v>
      </c>
      <c r="H17" s="29" t="n">
        <v>0.1029149713</v>
      </c>
      <c r="I17" s="30" t="n">
        <v>0.0186323482</v>
      </c>
      <c r="J17" s="29" t="n">
        <v>1.6859531371</v>
      </c>
      <c r="K17" s="30" t="n">
        <v>50.938762894</v>
      </c>
      <c r="L17" s="29" t="n">
        <v>0.8781247808</v>
      </c>
      <c r="M17" s="30" t="n">
        <v>0.0119922332</v>
      </c>
      <c r="N17" s="29" t="n">
        <v>0.0352874745</v>
      </c>
      <c r="O17" s="30" t="n">
        <v>0.0273481969</v>
      </c>
      <c r="P17" s="29" t="n">
        <v>0.049989127</v>
      </c>
      <c r="Q17" s="31" t="n">
        <v>0.0700393426</v>
      </c>
      <c r="R17" s="29" t="n">
        <v>0.0450416039</v>
      </c>
      <c r="S17" s="31" t="n">
        <v>0.0014472627</v>
      </c>
      <c r="T17" s="29" t="n">
        <v>0.019892401</v>
      </c>
      <c r="U17" s="31" t="n">
        <v>0.0173945542</v>
      </c>
      <c r="V17" s="29" t="n">
        <v>0.0073800735</v>
      </c>
      <c r="W17" s="31" t="n">
        <v>0.0215082051</v>
      </c>
      <c r="X17" s="29" t="n">
        <v>0.0181669529</v>
      </c>
      <c r="Y17" s="31" t="n">
        <v>0.0603992625</v>
      </c>
      <c r="Z17" s="32" t="n">
        <v>0</v>
      </c>
      <c r="AA17" s="31" t="n">
        <v>0.1809359762</v>
      </c>
      <c r="AB17" s="32" t="n">
        <v>3.0224096143</v>
      </c>
      <c r="AC17" s="31" t="n">
        <v>0</v>
      </c>
      <c r="AD17" s="32" t="n">
        <v>1.0293644288</v>
      </c>
      <c r="AE17" s="31" t="n">
        <v>0</v>
      </c>
      <c r="AF17" s="32" t="n">
        <v>0</v>
      </c>
      <c r="AG17" s="31" t="n">
        <v>0</v>
      </c>
      <c r="AH17" s="32" t="n">
        <v>0</v>
      </c>
      <c r="AI17" s="31" t="n">
        <v>0</v>
      </c>
      <c r="AJ17" s="32" t="n">
        <v>0</v>
      </c>
      <c r="AK17" s="31" t="n">
        <v>0</v>
      </c>
      <c r="AL17" s="32" t="n">
        <v>0</v>
      </c>
      <c r="AM17" s="31" t="n">
        <v>7.2721911838</v>
      </c>
      <c r="AN17" s="32" t="n">
        <v>0</v>
      </c>
      <c r="AO17" s="31" t="n">
        <v>0</v>
      </c>
      <c r="AP17" s="30" t="n">
        <v>67.041096411</v>
      </c>
    </row>
    <row r="18" customFormat="false" ht="12.75" hidden="false" customHeight="false" outlineLevel="0" collapsed="false">
      <c r="A18" s="20" t="n">
        <v>3</v>
      </c>
      <c r="B18" s="20" t="s">
        <v>21</v>
      </c>
      <c r="C18" s="26" t="s">
        <v>44</v>
      </c>
      <c r="D18" s="29" t="n">
        <v>0</v>
      </c>
      <c r="E18" s="30" t="n">
        <v>0.0062175197</v>
      </c>
      <c r="F18" s="29" t="n">
        <v>1.366</v>
      </c>
      <c r="G18" s="30" t="n">
        <v>0.0021658197</v>
      </c>
      <c r="H18" s="29" t="n">
        <v>0.0059440628</v>
      </c>
      <c r="I18" s="30" t="n">
        <v>0.0051651456</v>
      </c>
      <c r="J18" s="29" t="n">
        <v>3.22416E-005</v>
      </c>
      <c r="K18" s="30" t="n">
        <v>63.789145596</v>
      </c>
      <c r="L18" s="29" t="n">
        <v>0.0001190862</v>
      </c>
      <c r="M18" s="30" t="n">
        <v>0.0440602342</v>
      </c>
      <c r="N18" s="29" t="n">
        <v>0.0140631572</v>
      </c>
      <c r="O18" s="30" t="n">
        <v>0.0041961904</v>
      </c>
      <c r="P18" s="29" t="n">
        <v>0.0021458606</v>
      </c>
      <c r="Q18" s="31" t="n">
        <v>0</v>
      </c>
      <c r="R18" s="29" t="n">
        <v>0</v>
      </c>
      <c r="S18" s="31" t="n">
        <v>0</v>
      </c>
      <c r="T18" s="29" t="n">
        <v>0.029591518</v>
      </c>
      <c r="U18" s="31" t="n">
        <v>0.0506309824</v>
      </c>
      <c r="V18" s="29" t="n">
        <v>2.8656559185</v>
      </c>
      <c r="W18" s="31" t="n">
        <v>0.0001153193</v>
      </c>
      <c r="X18" s="29" t="n">
        <v>0.0227806838</v>
      </c>
      <c r="Y18" s="31" t="n">
        <v>0.1903632002</v>
      </c>
      <c r="Z18" s="32" t="n">
        <v>0</v>
      </c>
      <c r="AA18" s="31" t="n">
        <v>0</v>
      </c>
      <c r="AB18" s="32" t="n">
        <v>64.024249911</v>
      </c>
      <c r="AC18" s="31" t="n">
        <v>0</v>
      </c>
      <c r="AD18" s="32" t="n">
        <v>0</v>
      </c>
      <c r="AE18" s="31" t="n">
        <v>0</v>
      </c>
      <c r="AF18" s="32" t="n">
        <v>0</v>
      </c>
      <c r="AG18" s="31" t="n">
        <v>0</v>
      </c>
      <c r="AH18" s="32" t="n">
        <v>0</v>
      </c>
      <c r="AI18" s="31" t="n">
        <v>0</v>
      </c>
      <c r="AJ18" s="32" t="n">
        <v>0</v>
      </c>
      <c r="AK18" s="31" t="n">
        <v>0</v>
      </c>
      <c r="AL18" s="32" t="n">
        <v>0</v>
      </c>
      <c r="AM18" s="31" t="n">
        <v>68.160507467</v>
      </c>
      <c r="AN18" s="32" t="n">
        <v>0</v>
      </c>
      <c r="AO18" s="31" t="n">
        <v>0</v>
      </c>
      <c r="AP18" s="30" t="n">
        <v>200.58314991</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3.017431043</v>
      </c>
      <c r="E20" s="30" t="n">
        <v>3.4866153738</v>
      </c>
      <c r="F20" s="29" t="n">
        <v>1.0658941596</v>
      </c>
      <c r="G20" s="30" t="n">
        <v>0.555883206</v>
      </c>
      <c r="H20" s="29" t="n">
        <v>136.54416836</v>
      </c>
      <c r="I20" s="30" t="n">
        <v>1.8755503359</v>
      </c>
      <c r="J20" s="29" t="n">
        <v>67.949357213</v>
      </c>
      <c r="K20" s="30" t="n">
        <v>319.61103016</v>
      </c>
      <c r="L20" s="29" t="n">
        <v>27.508915786</v>
      </c>
      <c r="M20" s="30" t="n">
        <v>5.0924449837</v>
      </c>
      <c r="N20" s="29" t="n">
        <v>14.126261382</v>
      </c>
      <c r="O20" s="30" t="n">
        <v>3.3707480165</v>
      </c>
      <c r="P20" s="29" t="n">
        <v>11.822033841</v>
      </c>
      <c r="Q20" s="31" t="n">
        <v>6.6145521819</v>
      </c>
      <c r="R20" s="29" t="n">
        <v>4.8126702345</v>
      </c>
      <c r="S20" s="31" t="n">
        <v>0.5283858863</v>
      </c>
      <c r="T20" s="29" t="n">
        <v>4.0654955772</v>
      </c>
      <c r="U20" s="31" t="n">
        <v>2.1576302596</v>
      </c>
      <c r="V20" s="29" t="n">
        <v>3.5793749723</v>
      </c>
      <c r="W20" s="31" t="n">
        <v>2.6202703449</v>
      </c>
      <c r="X20" s="29" t="n">
        <v>1.4989304815</v>
      </c>
      <c r="Y20" s="31" t="n">
        <v>20.514782888</v>
      </c>
      <c r="Z20" s="32" t="n">
        <v>0</v>
      </c>
      <c r="AA20" s="31" t="n">
        <v>2.2375033564</v>
      </c>
      <c r="AB20" s="32" t="n">
        <v>30.046591319</v>
      </c>
      <c r="AC20" s="31" t="n">
        <v>0</v>
      </c>
      <c r="AD20" s="32" t="n">
        <v>122.81119754</v>
      </c>
      <c r="AE20" s="31" t="n">
        <v>0.0090478954</v>
      </c>
      <c r="AF20" s="32" t="n">
        <v>0</v>
      </c>
      <c r="AG20" s="31" t="n">
        <v>0</v>
      </c>
      <c r="AH20" s="32" t="n">
        <v>0</v>
      </c>
      <c r="AI20" s="31" t="n">
        <v>0</v>
      </c>
      <c r="AJ20" s="32" t="n">
        <v>0</v>
      </c>
      <c r="AK20" s="31" t="n">
        <v>0</v>
      </c>
      <c r="AL20" s="32" t="n">
        <v>0</v>
      </c>
      <c r="AM20" s="31" t="n">
        <v>385.3150694</v>
      </c>
      <c r="AN20" s="32" t="n">
        <v>0</v>
      </c>
      <c r="AO20" s="31" t="n">
        <v>0</v>
      </c>
      <c r="AP20" s="30" t="n">
        <v>1202.8378362</v>
      </c>
    </row>
    <row r="21" customFormat="false" ht="12.75" hidden="false" customHeight="false" outlineLevel="0" collapsed="false">
      <c r="A21" s="20" t="n">
        <v>6</v>
      </c>
      <c r="B21" s="20" t="s">
        <v>24</v>
      </c>
      <c r="C21" s="26" t="s">
        <v>47</v>
      </c>
      <c r="D21" s="29" t="n">
        <v>0.1515536974</v>
      </c>
      <c r="E21" s="30" t="n">
        <v>0.0001737289</v>
      </c>
      <c r="F21" s="29" t="n">
        <v>5.9802563E-006</v>
      </c>
      <c r="G21" s="30" t="n">
        <v>5.73565E-005</v>
      </c>
      <c r="H21" s="29" t="n">
        <v>0.0085514331</v>
      </c>
      <c r="I21" s="30" t="n">
        <v>0.0001697747</v>
      </c>
      <c r="J21" s="29" t="n">
        <v>0.0198332348</v>
      </c>
      <c r="K21" s="30" t="n">
        <v>0.7181064852</v>
      </c>
      <c r="L21" s="29" t="n">
        <v>0.0108038008</v>
      </c>
      <c r="M21" s="30" t="n">
        <v>0.0019883498</v>
      </c>
      <c r="N21" s="29" t="n">
        <v>0.0043064002</v>
      </c>
      <c r="O21" s="30" t="n">
        <v>0.0005061659</v>
      </c>
      <c r="P21" s="29" t="n">
        <v>0.0033079134</v>
      </c>
      <c r="Q21" s="31" t="n">
        <v>0.0004325221</v>
      </c>
      <c r="R21" s="29" t="n">
        <v>0.0005298336</v>
      </c>
      <c r="S21" s="31" t="n">
        <v>0.0001736246</v>
      </c>
      <c r="T21" s="29" t="n">
        <v>0.0010321036</v>
      </c>
      <c r="U21" s="31" t="n">
        <v>0.0001829497</v>
      </c>
      <c r="V21" s="29" t="n">
        <v>0.0008250766</v>
      </c>
      <c r="W21" s="31" t="n">
        <v>0.0003881928</v>
      </c>
      <c r="X21" s="29" t="n">
        <v>2.30385E-005</v>
      </c>
      <c r="Y21" s="31" t="n">
        <v>0.0024614621</v>
      </c>
      <c r="Z21" s="32" t="n">
        <v>0</v>
      </c>
      <c r="AA21" s="31" t="n">
        <v>0</v>
      </c>
      <c r="AB21" s="32" t="n">
        <v>0.0091887481</v>
      </c>
      <c r="AC21" s="31" t="n">
        <v>0</v>
      </c>
      <c r="AD21" s="32" t="n">
        <v>0</v>
      </c>
      <c r="AE21" s="31" t="n">
        <v>0</v>
      </c>
      <c r="AF21" s="32" t="n">
        <v>0</v>
      </c>
      <c r="AG21" s="31" t="n">
        <v>0</v>
      </c>
      <c r="AH21" s="32" t="n">
        <v>0</v>
      </c>
      <c r="AI21" s="31" t="n">
        <v>0</v>
      </c>
      <c r="AJ21" s="32" t="n">
        <v>0</v>
      </c>
      <c r="AK21" s="31" t="n">
        <v>0</v>
      </c>
      <c r="AL21" s="32" t="n">
        <v>0</v>
      </c>
      <c r="AM21" s="31" t="n">
        <v>0.029423671</v>
      </c>
      <c r="AN21" s="32" t="n">
        <v>0</v>
      </c>
      <c r="AO21" s="31" t="n">
        <v>0</v>
      </c>
      <c r="AP21" s="30" t="n">
        <v>0.9640255436</v>
      </c>
    </row>
    <row r="22" customFormat="false" ht="12.75" hidden="false" customHeight="false" outlineLevel="0" collapsed="false">
      <c r="A22" s="20" t="n">
        <v>7</v>
      </c>
      <c r="B22" s="20" t="s">
        <v>25</v>
      </c>
      <c r="C22" s="26" t="s">
        <v>48</v>
      </c>
      <c r="D22" s="29" t="n">
        <v>0</v>
      </c>
      <c r="E22" s="30" t="n">
        <v>0</v>
      </c>
      <c r="F22" s="29" t="n">
        <v>0</v>
      </c>
      <c r="G22" s="30" t="n">
        <v>0</v>
      </c>
      <c r="H22" s="29" t="n">
        <v>0.087060589</v>
      </c>
      <c r="I22" s="30" t="n">
        <v>0</v>
      </c>
      <c r="J22" s="29" t="n">
        <v>1.9321899454</v>
      </c>
      <c r="K22" s="30" t="n">
        <v>1.1398412435</v>
      </c>
      <c r="L22" s="29" t="n">
        <v>0</v>
      </c>
      <c r="M22" s="30" t="n">
        <v>0</v>
      </c>
      <c r="N22" s="29" t="n">
        <v>0</v>
      </c>
      <c r="O22" s="30" t="n">
        <v>0</v>
      </c>
      <c r="P22" s="29" t="n">
        <v>0</v>
      </c>
      <c r="Q22" s="31" t="n">
        <v>0</v>
      </c>
      <c r="R22" s="29" t="n">
        <v>0</v>
      </c>
      <c r="S22" s="31" t="n">
        <v>0</v>
      </c>
      <c r="T22" s="29" t="n">
        <v>0</v>
      </c>
      <c r="U22" s="31" t="n">
        <v>0.0494577645</v>
      </c>
      <c r="V22" s="29" t="n">
        <v>0.0126875025</v>
      </c>
      <c r="W22" s="31" t="n">
        <v>0</v>
      </c>
      <c r="X22" s="29" t="n">
        <v>0</v>
      </c>
      <c r="Y22" s="31" t="n">
        <v>0</v>
      </c>
      <c r="Z22" s="32" t="n">
        <v>0</v>
      </c>
      <c r="AA22" s="31" t="n">
        <v>0.2928181233</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3.5140551682</v>
      </c>
    </row>
    <row r="23" customFormat="false" ht="12.75" hidden="false" customHeight="false" outlineLevel="0" collapsed="false">
      <c r="A23" s="20" t="n">
        <v>8</v>
      </c>
      <c r="B23" s="20" t="s">
        <v>26</v>
      </c>
      <c r="C23" s="26" t="s">
        <v>49</v>
      </c>
      <c r="D23" s="29" t="n">
        <v>1525.6857102</v>
      </c>
      <c r="E23" s="30" t="n">
        <v>479.67307291</v>
      </c>
      <c r="F23" s="29" t="n">
        <v>103.31980716</v>
      </c>
      <c r="G23" s="30" t="n">
        <v>85.821825754</v>
      </c>
      <c r="H23" s="29" t="n">
        <v>1675.9830506</v>
      </c>
      <c r="I23" s="30" t="n">
        <v>276.55890056</v>
      </c>
      <c r="J23" s="29" t="n">
        <v>6638.0827245</v>
      </c>
      <c r="K23" s="30" t="n">
        <v>17082.778441</v>
      </c>
      <c r="L23" s="29" t="n">
        <v>579.83221769</v>
      </c>
      <c r="M23" s="30" t="n">
        <v>440.72551375</v>
      </c>
      <c r="N23" s="29" t="n">
        <v>1372.9090817</v>
      </c>
      <c r="O23" s="30" t="n">
        <v>368.38031024</v>
      </c>
      <c r="P23" s="29" t="n">
        <v>816.6352262</v>
      </c>
      <c r="Q23" s="31" t="n">
        <v>818.66262978</v>
      </c>
      <c r="R23" s="29" t="n">
        <v>461.76905071</v>
      </c>
      <c r="S23" s="31" t="n">
        <v>13.760223959</v>
      </c>
      <c r="T23" s="29" t="n">
        <v>422.22553507</v>
      </c>
      <c r="U23" s="31" t="n">
        <v>226.27515773</v>
      </c>
      <c r="V23" s="29" t="n">
        <v>1455.0277096</v>
      </c>
      <c r="W23" s="31" t="n">
        <v>392.33444643</v>
      </c>
      <c r="X23" s="29" t="n">
        <v>242.27571831</v>
      </c>
      <c r="Y23" s="31" t="n">
        <v>3812.9249772</v>
      </c>
      <c r="Z23" s="32" t="n">
        <v>6210.4694121</v>
      </c>
      <c r="AA23" s="31" t="n">
        <v>3966.3708511</v>
      </c>
      <c r="AB23" s="32" t="n">
        <v>10758.898542</v>
      </c>
      <c r="AC23" s="31" t="n">
        <v>0.6940016465</v>
      </c>
      <c r="AD23" s="32" t="n">
        <v>7191.369299</v>
      </c>
      <c r="AE23" s="31" t="n">
        <v>735.24354069</v>
      </c>
      <c r="AF23" s="32" t="n">
        <v>0</v>
      </c>
      <c r="AG23" s="31" t="n">
        <v>0</v>
      </c>
      <c r="AH23" s="32" t="n">
        <v>20.878719577</v>
      </c>
      <c r="AI23" s="31" t="n">
        <v>0</v>
      </c>
      <c r="AJ23" s="32" t="n">
        <v>0</v>
      </c>
      <c r="AK23" s="31" t="n">
        <v>0</v>
      </c>
      <c r="AL23" s="32" t="n">
        <v>0</v>
      </c>
      <c r="AM23" s="31" t="n">
        <v>13151.867484</v>
      </c>
      <c r="AN23" s="32" t="n">
        <v>0</v>
      </c>
      <c r="AO23" s="31" t="n">
        <v>0</v>
      </c>
      <c r="AP23" s="30" t="n">
        <v>81327.433181</v>
      </c>
    </row>
    <row r="24" customFormat="false" ht="12.75" hidden="false" customHeight="false" outlineLevel="0" collapsed="false">
      <c r="A24" s="20" t="n">
        <v>9</v>
      </c>
      <c r="B24" s="20" t="s">
        <v>27</v>
      </c>
      <c r="C24" s="26" t="s">
        <v>50</v>
      </c>
      <c r="D24" s="29" t="n">
        <v>85.427638886</v>
      </c>
      <c r="E24" s="30" t="n">
        <v>10.095954643</v>
      </c>
      <c r="F24" s="29" t="n">
        <v>1.3627107166</v>
      </c>
      <c r="G24" s="30" t="n">
        <v>1.5688624598</v>
      </c>
      <c r="H24" s="29" t="n">
        <v>29.053786314</v>
      </c>
      <c r="I24" s="30" t="n">
        <v>3.35966701</v>
      </c>
      <c r="J24" s="29" t="n">
        <v>71.081120245</v>
      </c>
      <c r="K24" s="30" t="n">
        <v>299.96637921</v>
      </c>
      <c r="L24" s="29" t="n">
        <v>7.3541497145</v>
      </c>
      <c r="M24" s="30" t="n">
        <v>9.6093017688</v>
      </c>
      <c r="N24" s="29" t="n">
        <v>41.87174768</v>
      </c>
      <c r="O24" s="30" t="n">
        <v>9.7250434087</v>
      </c>
      <c r="P24" s="29" t="n">
        <v>14.067532555</v>
      </c>
      <c r="Q24" s="31" t="n">
        <v>16.667982156</v>
      </c>
      <c r="R24" s="29" t="n">
        <v>7.962512119</v>
      </c>
      <c r="S24" s="31" t="n">
        <v>0.2657704634</v>
      </c>
      <c r="T24" s="29" t="n">
        <v>6.2322330299</v>
      </c>
      <c r="U24" s="31" t="n">
        <v>3.8824966403</v>
      </c>
      <c r="V24" s="29" t="n">
        <v>9.4666515936</v>
      </c>
      <c r="W24" s="31" t="n">
        <v>7.5371089057</v>
      </c>
      <c r="X24" s="29" t="n">
        <v>4.2102197134</v>
      </c>
      <c r="Y24" s="31" t="n">
        <v>40.300123057</v>
      </c>
      <c r="Z24" s="32" t="n">
        <v>114.0978446</v>
      </c>
      <c r="AA24" s="31" t="n">
        <v>52.81927405</v>
      </c>
      <c r="AB24" s="32" t="n">
        <v>114.51262516</v>
      </c>
      <c r="AC24" s="31" t="n">
        <v>0.0107422843</v>
      </c>
      <c r="AD24" s="32" t="n">
        <v>124.59084251</v>
      </c>
      <c r="AE24" s="31" t="n">
        <v>8.8691344535</v>
      </c>
      <c r="AF24" s="32" t="n">
        <v>0</v>
      </c>
      <c r="AG24" s="31" t="n">
        <v>0</v>
      </c>
      <c r="AH24" s="32" t="n">
        <v>0.0002804225</v>
      </c>
      <c r="AI24" s="31" t="n">
        <v>0</v>
      </c>
      <c r="AJ24" s="32" t="n">
        <v>0</v>
      </c>
      <c r="AK24" s="31" t="n">
        <v>0</v>
      </c>
      <c r="AL24" s="32" t="n">
        <v>0</v>
      </c>
      <c r="AM24" s="31" t="n">
        <v>251.74925028</v>
      </c>
      <c r="AN24" s="32" t="n">
        <v>0</v>
      </c>
      <c r="AO24" s="31" t="n">
        <v>0</v>
      </c>
      <c r="AP24" s="30" t="n">
        <v>1347.718986</v>
      </c>
    </row>
    <row r="25" customFormat="false" ht="12.75" hidden="false" customHeight="false" outlineLevel="0" collapsed="false">
      <c r="A25" s="20" t="n">
        <v>10</v>
      </c>
      <c r="B25" s="20" t="s">
        <v>28</v>
      </c>
      <c r="C25" s="26" t="s">
        <v>51</v>
      </c>
      <c r="D25" s="29" t="n">
        <v>0.0018105796</v>
      </c>
      <c r="E25" s="30" t="n">
        <v>0.0150840466</v>
      </c>
      <c r="F25" s="29" t="n">
        <v>0.0005209085</v>
      </c>
      <c r="G25" s="30" t="n">
        <v>0.0041065966</v>
      </c>
      <c r="H25" s="29" t="n">
        <v>0.0211694055</v>
      </c>
      <c r="I25" s="30" t="n">
        <v>0.0101091541</v>
      </c>
      <c r="J25" s="29" t="n">
        <v>0.0032381157</v>
      </c>
      <c r="K25" s="30" t="n">
        <v>0.5343353573</v>
      </c>
      <c r="L25" s="29" t="n">
        <v>0.0008830463</v>
      </c>
      <c r="M25" s="30" t="n">
        <v>0.066916354</v>
      </c>
      <c r="N25" s="29" t="n">
        <v>0.0263121428</v>
      </c>
      <c r="O25" s="30" t="n">
        <v>0.0096484013</v>
      </c>
      <c r="P25" s="29" t="n">
        <v>0.0091666038</v>
      </c>
      <c r="Q25" s="31" t="n">
        <v>0.0082345523</v>
      </c>
      <c r="R25" s="29" t="n">
        <v>0.0052955586</v>
      </c>
      <c r="S25" s="31" t="n">
        <v>0.0001701552</v>
      </c>
      <c r="T25" s="29" t="n">
        <v>0.0477046944</v>
      </c>
      <c r="U25" s="31" t="n">
        <v>0.0796660421</v>
      </c>
      <c r="V25" s="29" t="n">
        <v>2.6476113178</v>
      </c>
      <c r="W25" s="31" t="n">
        <v>0.0027055208</v>
      </c>
      <c r="X25" s="29" t="n">
        <v>0.0370603314</v>
      </c>
      <c r="Y25" s="31" t="n">
        <v>0.457250165</v>
      </c>
      <c r="Z25" s="32" t="n">
        <v>0</v>
      </c>
      <c r="AA25" s="31" t="n">
        <v>2.7036208172</v>
      </c>
      <c r="AB25" s="32" t="n">
        <v>10.054702673</v>
      </c>
      <c r="AC25" s="31" t="n">
        <v>0</v>
      </c>
      <c r="AD25" s="32" t="n">
        <v>0</v>
      </c>
      <c r="AE25" s="31" t="n">
        <v>0</v>
      </c>
      <c r="AF25" s="32" t="n">
        <v>0</v>
      </c>
      <c r="AG25" s="31" t="n">
        <v>0</v>
      </c>
      <c r="AH25" s="32" t="n">
        <v>0</v>
      </c>
      <c r="AI25" s="31" t="n">
        <v>0</v>
      </c>
      <c r="AJ25" s="32" t="n">
        <v>0</v>
      </c>
      <c r="AK25" s="31" t="n">
        <v>0</v>
      </c>
      <c r="AL25" s="32" t="n">
        <v>0</v>
      </c>
      <c r="AM25" s="31" t="n">
        <v>0.5739567019</v>
      </c>
      <c r="AN25" s="32" t="n">
        <v>0</v>
      </c>
      <c r="AO25" s="31" t="n">
        <v>0</v>
      </c>
      <c r="AP25" s="30" t="n">
        <v>17.321279242</v>
      </c>
    </row>
    <row r="26" customFormat="false" ht="12.75" hidden="false" customHeight="false" outlineLevel="0" collapsed="false">
      <c r="A26" s="20" t="n">
        <v>11</v>
      </c>
      <c r="B26" s="20" t="s">
        <v>29</v>
      </c>
      <c r="C26" s="26" t="s">
        <v>52</v>
      </c>
      <c r="D26" s="29" t="n">
        <v>0.0006763547</v>
      </c>
      <c r="E26" s="30" t="n">
        <v>0.0026326328</v>
      </c>
      <c r="F26" s="29" t="n">
        <v>0.0004003414</v>
      </c>
      <c r="G26" s="30" t="n">
        <v>0.0002007205</v>
      </c>
      <c r="H26" s="29" t="n">
        <v>0.0279141739</v>
      </c>
      <c r="I26" s="30" t="n">
        <v>0.0088920591</v>
      </c>
      <c r="J26" s="29" t="n">
        <v>0.01019714</v>
      </c>
      <c r="K26" s="30" t="n">
        <v>0.2836380528</v>
      </c>
      <c r="L26" s="29" t="n">
        <v>0.0307357433</v>
      </c>
      <c r="M26" s="30" t="n">
        <v>0.0274895288</v>
      </c>
      <c r="N26" s="29" t="n">
        <v>0.0180603211</v>
      </c>
      <c r="O26" s="30" t="n">
        <v>0.0381506283</v>
      </c>
      <c r="P26" s="29" t="n">
        <v>0.0733038077</v>
      </c>
      <c r="Q26" s="31" t="n">
        <v>0.0626379105</v>
      </c>
      <c r="R26" s="29" t="n">
        <v>0.0177202217</v>
      </c>
      <c r="S26" s="31" t="n">
        <v>0.0008200138</v>
      </c>
      <c r="T26" s="29" t="n">
        <v>0.014566824</v>
      </c>
      <c r="U26" s="31" t="n">
        <v>0.0058546806</v>
      </c>
      <c r="V26" s="29" t="n">
        <v>0.0078456425</v>
      </c>
      <c r="W26" s="31" t="n">
        <v>0.0234692651</v>
      </c>
      <c r="X26" s="29" t="n">
        <v>0.0176762215</v>
      </c>
      <c r="Y26" s="31" t="n">
        <v>0.1546747171</v>
      </c>
      <c r="Z26" s="32" t="n">
        <v>0</v>
      </c>
      <c r="AA26" s="31" t="n">
        <v>0.1436815458</v>
      </c>
      <c r="AB26" s="32" t="n">
        <v>0</v>
      </c>
      <c r="AC26" s="31" t="n">
        <v>3.15402E-005</v>
      </c>
      <c r="AD26" s="32" t="n">
        <v>0</v>
      </c>
      <c r="AE26" s="31" t="n">
        <v>0</v>
      </c>
      <c r="AF26" s="32" t="n">
        <v>0</v>
      </c>
      <c r="AG26" s="31" t="n">
        <v>0</v>
      </c>
      <c r="AH26" s="32" t="n">
        <v>0</v>
      </c>
      <c r="AI26" s="31" t="n">
        <v>0</v>
      </c>
      <c r="AJ26" s="32" t="n">
        <v>0</v>
      </c>
      <c r="AK26" s="31" t="n">
        <v>0</v>
      </c>
      <c r="AL26" s="32" t="n">
        <v>0</v>
      </c>
      <c r="AM26" s="31" t="n">
        <v>0.0341294622</v>
      </c>
      <c r="AN26" s="32" t="n">
        <v>0</v>
      </c>
      <c r="AO26" s="31" t="n">
        <v>0</v>
      </c>
      <c r="AP26" s="30" t="n">
        <v>1.0053995495</v>
      </c>
    </row>
    <row r="27" customFormat="false" ht="12.75" hidden="false" customHeight="false" outlineLevel="0" collapsed="false">
      <c r="A27" s="20" t="n">
        <v>12</v>
      </c>
      <c r="B27" s="20" t="s">
        <v>30</v>
      </c>
      <c r="C27" s="26" t="s">
        <v>53</v>
      </c>
      <c r="D27" s="29" t="n">
        <v>0.0700629212</v>
      </c>
      <c r="E27" s="30" t="n">
        <v>0.947821716</v>
      </c>
      <c r="F27" s="29" t="n">
        <v>0.1424036843</v>
      </c>
      <c r="G27" s="30" t="n">
        <v>0.0752979385</v>
      </c>
      <c r="H27" s="29" t="n">
        <v>9.5978837932</v>
      </c>
      <c r="I27" s="30" t="n">
        <v>3.2470552083</v>
      </c>
      <c r="J27" s="29" t="n">
        <v>3.5431346396</v>
      </c>
      <c r="K27" s="30" t="n">
        <v>40.014470264</v>
      </c>
      <c r="L27" s="29" t="n">
        <v>10.837568383</v>
      </c>
      <c r="M27" s="30" t="n">
        <v>8.6102868838</v>
      </c>
      <c r="N27" s="29" t="n">
        <v>6.4977889041</v>
      </c>
      <c r="O27" s="30" t="n">
        <v>22.885179241</v>
      </c>
      <c r="P27" s="29" t="n">
        <v>24.923991742</v>
      </c>
      <c r="Q27" s="31" t="n">
        <v>23.495709526</v>
      </c>
      <c r="R27" s="29" t="n">
        <v>6.2719883278</v>
      </c>
      <c r="S27" s="31" t="n">
        <v>0.2836774807</v>
      </c>
      <c r="T27" s="29" t="n">
        <v>5.0084455434</v>
      </c>
      <c r="U27" s="31" t="n">
        <v>3.7011789971</v>
      </c>
      <c r="V27" s="29" t="n">
        <v>2.6082223741</v>
      </c>
      <c r="W27" s="31" t="n">
        <v>8.0397920541</v>
      </c>
      <c r="X27" s="29" t="n">
        <v>12.165069654</v>
      </c>
      <c r="Y27" s="31" t="n">
        <v>130.79230962</v>
      </c>
      <c r="Z27" s="32" t="n">
        <v>113.01709653</v>
      </c>
      <c r="AA27" s="31" t="n">
        <v>207.0801347</v>
      </c>
      <c r="AB27" s="32" t="n">
        <v>0</v>
      </c>
      <c r="AC27" s="31" t="n">
        <v>0.0153608513</v>
      </c>
      <c r="AD27" s="32" t="n">
        <v>225.88966518</v>
      </c>
      <c r="AE27" s="31" t="n">
        <v>53.879979629</v>
      </c>
      <c r="AF27" s="32" t="n">
        <v>0</v>
      </c>
      <c r="AG27" s="31" t="n">
        <v>0</v>
      </c>
      <c r="AH27" s="32" t="n">
        <v>0</v>
      </c>
      <c r="AI27" s="31" t="n">
        <v>0</v>
      </c>
      <c r="AJ27" s="32" t="n">
        <v>0</v>
      </c>
      <c r="AK27" s="31" t="n">
        <v>0</v>
      </c>
      <c r="AL27" s="32" t="n">
        <v>0</v>
      </c>
      <c r="AM27" s="31" t="n">
        <v>26.171186575</v>
      </c>
      <c r="AN27" s="32" t="n">
        <v>0</v>
      </c>
      <c r="AO27" s="31" t="n">
        <v>0</v>
      </c>
      <c r="AP27" s="30" t="n">
        <v>949.81276236</v>
      </c>
    </row>
    <row r="28" customFormat="false" ht="22.5" hidden="false" customHeight="false" outlineLevel="0" collapsed="false">
      <c r="A28" s="20" t="n">
        <v>13</v>
      </c>
      <c r="B28" s="20" t="s">
        <v>31</v>
      </c>
      <c r="C28" s="26" t="s">
        <v>54</v>
      </c>
      <c r="D28" s="29" t="n">
        <v>1.51693E-005</v>
      </c>
      <c r="E28" s="30" t="n">
        <v>0.0002697179</v>
      </c>
      <c r="F28" s="29" t="n">
        <v>4.10975E-005</v>
      </c>
      <c r="G28" s="30" t="n">
        <v>2.03761E-005</v>
      </c>
      <c r="H28" s="29" t="n">
        <v>0.0028387426</v>
      </c>
      <c r="I28" s="30" t="n">
        <v>0.0009033884</v>
      </c>
      <c r="J28" s="29" t="n">
        <v>0.0010295656</v>
      </c>
      <c r="K28" s="30" t="n">
        <v>0.0091549493</v>
      </c>
      <c r="L28" s="29" t="n">
        <v>0.0028828194</v>
      </c>
      <c r="M28" s="30" t="n">
        <v>0.0043673912</v>
      </c>
      <c r="N28" s="29" t="n">
        <v>0.0038283694</v>
      </c>
      <c r="O28" s="30" t="n">
        <v>0.0038916247</v>
      </c>
      <c r="P28" s="29" t="n">
        <v>0.3382171683</v>
      </c>
      <c r="Q28" s="31" t="n">
        <v>0.0063685197</v>
      </c>
      <c r="R28" s="29" t="n">
        <v>0.0017886895</v>
      </c>
      <c r="S28" s="31" t="n">
        <v>8.30192E-005</v>
      </c>
      <c r="T28" s="29" t="n">
        <v>0.0014906655</v>
      </c>
      <c r="U28" s="31" t="n">
        <v>0.0005832731</v>
      </c>
      <c r="V28" s="29" t="n">
        <v>0.0007230716</v>
      </c>
      <c r="W28" s="31" t="n">
        <v>0.0023777319</v>
      </c>
      <c r="X28" s="29" t="n">
        <v>0.0014298879</v>
      </c>
      <c r="Y28" s="31" t="n">
        <v>0.0158447314</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37393806</v>
      </c>
      <c r="AN28" s="32" t="n">
        <v>0</v>
      </c>
      <c r="AO28" s="31" t="n">
        <v>0</v>
      </c>
      <c r="AP28" s="30" t="n">
        <v>0.4355437757</v>
      </c>
    </row>
    <row r="29" customFormat="false" ht="22.5" hidden="false" customHeight="false" outlineLevel="0" collapsed="false">
      <c r="A29" s="20" t="n">
        <v>14</v>
      </c>
      <c r="B29" s="20" t="s">
        <v>32</v>
      </c>
      <c r="C29" s="26" t="s">
        <v>55</v>
      </c>
      <c r="D29" s="29" t="n">
        <v>0.0415561619</v>
      </c>
      <c r="E29" s="30" t="n">
        <v>0.101705628</v>
      </c>
      <c r="F29" s="29" t="n">
        <v>0.0119558158</v>
      </c>
      <c r="G29" s="30" t="n">
        <v>0.013774866</v>
      </c>
      <c r="H29" s="29" t="n">
        <v>0.2767242632</v>
      </c>
      <c r="I29" s="30" t="n">
        <v>0.0502786169</v>
      </c>
      <c r="J29" s="29" t="n">
        <v>0.0731862806</v>
      </c>
      <c r="K29" s="30" t="n">
        <v>1.6214205839</v>
      </c>
      <c r="L29" s="29" t="n">
        <v>0.2112706686</v>
      </c>
      <c r="M29" s="30" t="n">
        <v>0.0101781873</v>
      </c>
      <c r="N29" s="29" t="n">
        <v>0.0965644304</v>
      </c>
      <c r="O29" s="30" t="n">
        <v>2.334522796</v>
      </c>
      <c r="P29" s="29" t="n">
        <v>0.1375148732</v>
      </c>
      <c r="Q29" s="31" t="n">
        <v>0.6504895791</v>
      </c>
      <c r="R29" s="29" t="n">
        <v>0.1426799699</v>
      </c>
      <c r="S29" s="31" t="n">
        <v>0.0039053783</v>
      </c>
      <c r="T29" s="29" t="n">
        <v>0.0536788169</v>
      </c>
      <c r="U29" s="31" t="n">
        <v>0.2134986313</v>
      </c>
      <c r="V29" s="29" t="n">
        <v>0.0199148215</v>
      </c>
      <c r="W29" s="31" t="n">
        <v>0.0580389971</v>
      </c>
      <c r="X29" s="29" t="n">
        <v>0.0493228392</v>
      </c>
      <c r="Y29" s="31" t="n">
        <v>0.8818364167</v>
      </c>
      <c r="Z29" s="32" t="n">
        <v>65.666707546</v>
      </c>
      <c r="AA29" s="31" t="n">
        <v>1.7356826491</v>
      </c>
      <c r="AB29" s="32" t="n">
        <v>0</v>
      </c>
      <c r="AC29" s="31" t="n">
        <v>0</v>
      </c>
      <c r="AD29" s="32" t="n">
        <v>331.79876795</v>
      </c>
      <c r="AE29" s="31" t="n">
        <v>83.304494865</v>
      </c>
      <c r="AF29" s="32" t="n">
        <v>0</v>
      </c>
      <c r="AG29" s="31" t="n">
        <v>0</v>
      </c>
      <c r="AH29" s="32" t="n">
        <v>0</v>
      </c>
      <c r="AI29" s="31" t="n">
        <v>0</v>
      </c>
      <c r="AJ29" s="32" t="n">
        <v>0</v>
      </c>
      <c r="AK29" s="31" t="n">
        <v>0</v>
      </c>
      <c r="AL29" s="32" t="n">
        <v>0</v>
      </c>
      <c r="AM29" s="31" t="n">
        <v>6.4017845602</v>
      </c>
      <c r="AN29" s="32" t="n">
        <v>0</v>
      </c>
      <c r="AO29" s="31" t="n">
        <v>0</v>
      </c>
      <c r="AP29" s="30" t="n">
        <v>495.9614562</v>
      </c>
    </row>
    <row r="30" customFormat="false" ht="22.5" hidden="false" customHeight="false" outlineLevel="0" collapsed="false">
      <c r="A30" s="20" t="n">
        <v>15</v>
      </c>
      <c r="B30" s="20" t="s">
        <v>33</v>
      </c>
      <c r="C30" s="26" t="s">
        <v>56</v>
      </c>
      <c r="D30" s="29" t="n">
        <v>0.0675593292</v>
      </c>
      <c r="E30" s="30" t="n">
        <v>0.0454594475</v>
      </c>
      <c r="F30" s="29" t="n">
        <v>0.0170010111</v>
      </c>
      <c r="G30" s="30" t="n">
        <v>0.0075635306</v>
      </c>
      <c r="H30" s="29" t="n">
        <v>0.1685570429</v>
      </c>
      <c r="I30" s="30" t="n">
        <v>0.0271813781</v>
      </c>
      <c r="J30" s="29" t="n">
        <v>0.5331490207</v>
      </c>
      <c r="K30" s="30" t="n">
        <v>115.84496103</v>
      </c>
      <c r="L30" s="29" t="n">
        <v>0.1068550947</v>
      </c>
      <c r="M30" s="30" t="n">
        <v>0.0473500133</v>
      </c>
      <c r="N30" s="29" t="n">
        <v>0.1786912987</v>
      </c>
      <c r="O30" s="30" t="n">
        <v>0.0196557796</v>
      </c>
      <c r="P30" s="29" t="n">
        <v>0.0406044361</v>
      </c>
      <c r="Q30" s="31" t="n">
        <v>0.053122996</v>
      </c>
      <c r="R30" s="29" t="n">
        <v>0.0425494697</v>
      </c>
      <c r="S30" s="31" t="n">
        <v>0.0009927947</v>
      </c>
      <c r="T30" s="29" t="n">
        <v>0.0207009172</v>
      </c>
      <c r="U30" s="31" t="n">
        <v>0.0131058241</v>
      </c>
      <c r="V30" s="29" t="n">
        <v>0.0097666803</v>
      </c>
      <c r="W30" s="31" t="n">
        <v>0.0464720185</v>
      </c>
      <c r="X30" s="29" t="n">
        <v>0.0126359147</v>
      </c>
      <c r="Y30" s="31" t="n">
        <v>0.0726469314</v>
      </c>
      <c r="Z30" s="32" t="n">
        <v>0.0133341906</v>
      </c>
      <c r="AA30" s="31" t="n">
        <v>0.0592149711</v>
      </c>
      <c r="AB30" s="32" t="n">
        <v>0.4471508257</v>
      </c>
      <c r="AC30" s="31" t="n">
        <v>0</v>
      </c>
      <c r="AD30" s="32" t="n">
        <v>0</v>
      </c>
      <c r="AE30" s="31" t="n">
        <v>0</v>
      </c>
      <c r="AF30" s="32" t="n">
        <v>0</v>
      </c>
      <c r="AG30" s="31" t="n">
        <v>0</v>
      </c>
      <c r="AH30" s="32" t="n">
        <v>0</v>
      </c>
      <c r="AI30" s="31" t="n">
        <v>0</v>
      </c>
      <c r="AJ30" s="32" t="n">
        <v>0</v>
      </c>
      <c r="AK30" s="31" t="n">
        <v>0</v>
      </c>
      <c r="AL30" s="32" t="n">
        <v>0</v>
      </c>
      <c r="AM30" s="31" t="n">
        <v>123.02953598</v>
      </c>
      <c r="AN30" s="32" t="n">
        <v>0</v>
      </c>
      <c r="AO30" s="31" t="n">
        <v>0</v>
      </c>
      <c r="AP30" s="30" t="n">
        <v>240.92581792</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90902008</v>
      </c>
      <c r="E33" s="30" t="n">
        <v>0.0222475932</v>
      </c>
      <c r="F33" s="29" t="n">
        <v>0.0026152744</v>
      </c>
      <c r="G33" s="30" t="n">
        <v>0.0030131825</v>
      </c>
      <c r="H33" s="29" t="n">
        <v>0.060532037</v>
      </c>
      <c r="I33" s="30" t="n">
        <v>0.0109981939</v>
      </c>
      <c r="J33" s="29" t="n">
        <v>0.085460104</v>
      </c>
      <c r="K33" s="30" t="n">
        <v>1.9644463985</v>
      </c>
      <c r="L33" s="29" t="n">
        <v>0.155286493</v>
      </c>
      <c r="M33" s="30" t="n">
        <v>0.7831364885</v>
      </c>
      <c r="N33" s="29" t="n">
        <v>0.0328178457</v>
      </c>
      <c r="O33" s="30" t="n">
        <v>0.0161429342</v>
      </c>
      <c r="P33" s="29" t="n">
        <v>0.0295053001</v>
      </c>
      <c r="Q33" s="31" t="n">
        <v>0.0413424148</v>
      </c>
      <c r="R33" s="29" t="n">
        <v>0.0265868953</v>
      </c>
      <c r="S33" s="31" t="n">
        <v>0.0008542818</v>
      </c>
      <c r="T33" s="29" t="n">
        <v>0.0117419705</v>
      </c>
      <c r="U33" s="31" t="n">
        <v>0.010267556</v>
      </c>
      <c r="V33" s="29" t="n">
        <v>0.0368080613</v>
      </c>
      <c r="W33" s="31" t="n">
        <v>0.0937218745</v>
      </c>
      <c r="X33" s="29" t="n">
        <v>0.010723483</v>
      </c>
      <c r="Y33" s="31" t="n">
        <v>1.1315719619</v>
      </c>
      <c r="Z33" s="32" t="n">
        <v>0</v>
      </c>
      <c r="AA33" s="31" t="n">
        <v>24.28303706</v>
      </c>
      <c r="AB33" s="32" t="n">
        <v>0</v>
      </c>
      <c r="AC33" s="31" t="n">
        <v>0</v>
      </c>
      <c r="AD33" s="32" t="n">
        <v>0</v>
      </c>
      <c r="AE33" s="31" t="n">
        <v>0</v>
      </c>
      <c r="AF33" s="32" t="n">
        <v>0</v>
      </c>
      <c r="AG33" s="31" t="n">
        <v>0</v>
      </c>
      <c r="AH33" s="32" t="n">
        <v>0</v>
      </c>
      <c r="AI33" s="31" t="n">
        <v>0</v>
      </c>
      <c r="AJ33" s="32" t="n">
        <v>0</v>
      </c>
      <c r="AK33" s="31" t="n">
        <v>0</v>
      </c>
      <c r="AL33" s="32" t="n">
        <v>0</v>
      </c>
      <c r="AM33" s="31" t="n">
        <v>29.504055388</v>
      </c>
      <c r="AN33" s="32" t="n">
        <v>0</v>
      </c>
      <c r="AO33" s="31" t="n">
        <v>0</v>
      </c>
      <c r="AP33" s="30" t="n">
        <v>58.326002993</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244855543</v>
      </c>
      <c r="E37" s="30" t="n">
        <v>0.1698820573</v>
      </c>
      <c r="F37" s="29" t="n">
        <v>0.0333674391</v>
      </c>
      <c r="G37" s="30" t="n">
        <v>0.0385373958</v>
      </c>
      <c r="H37" s="29" t="n">
        <v>0.9725824463</v>
      </c>
      <c r="I37" s="30" t="n">
        <v>0.3004269339</v>
      </c>
      <c r="J37" s="29" t="n">
        <v>0.6033889936</v>
      </c>
      <c r="K37" s="30" t="n">
        <v>5.8650895321</v>
      </c>
      <c r="L37" s="29" t="n">
        <v>1.0224065167</v>
      </c>
      <c r="M37" s="30" t="n">
        <v>0.8616377137</v>
      </c>
      <c r="N37" s="29" t="n">
        <v>2.0247227694</v>
      </c>
      <c r="O37" s="30" t="n">
        <v>1.0437975143</v>
      </c>
      <c r="P37" s="29" t="n">
        <v>2.0052081952</v>
      </c>
      <c r="Q37" s="31" t="n">
        <v>1.7375730821</v>
      </c>
      <c r="R37" s="29" t="n">
        <v>0.5789819693</v>
      </c>
      <c r="S37" s="31" t="n">
        <v>0.0228616936</v>
      </c>
      <c r="T37" s="29" t="n">
        <v>1.2028227709</v>
      </c>
      <c r="U37" s="31" t="n">
        <v>0.2054438186</v>
      </c>
      <c r="V37" s="29" t="n">
        <v>0.2586277394</v>
      </c>
      <c r="W37" s="31" t="n">
        <v>0.6768196323</v>
      </c>
      <c r="X37" s="29" t="n">
        <v>1.3848707477</v>
      </c>
      <c r="Y37" s="31" t="n">
        <v>59.99406555</v>
      </c>
      <c r="Z37" s="32" t="n">
        <v>1.3686049918</v>
      </c>
      <c r="AA37" s="31" t="n">
        <v>18.973332344</v>
      </c>
      <c r="AB37" s="32" t="n">
        <v>39.082558988</v>
      </c>
      <c r="AC37" s="31" t="n">
        <v>0.0008683085</v>
      </c>
      <c r="AD37" s="32" t="n">
        <v>4.5078633534</v>
      </c>
      <c r="AE37" s="31" t="n">
        <v>1.7568024687</v>
      </c>
      <c r="AF37" s="32" t="n">
        <v>0</v>
      </c>
      <c r="AG37" s="31" t="n">
        <v>0</v>
      </c>
      <c r="AH37" s="32" t="n">
        <v>0</v>
      </c>
      <c r="AI37" s="31" t="n">
        <v>0</v>
      </c>
      <c r="AJ37" s="32" t="n">
        <v>0</v>
      </c>
      <c r="AK37" s="31" t="n">
        <v>0</v>
      </c>
      <c r="AL37" s="32" t="n">
        <v>0</v>
      </c>
      <c r="AM37" s="31" t="n">
        <v>7.5793121239</v>
      </c>
      <c r="AN37" s="32" t="n">
        <v>0</v>
      </c>
      <c r="AO37" s="31" t="n">
        <v>0</v>
      </c>
      <c r="AP37" s="30" t="n">
        <v>154.5173126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722.5613321</v>
      </c>
      <c r="E46" s="30" t="n">
        <v>495.69129506</v>
      </c>
      <c r="F46" s="29" t="n">
        <v>107.34412734</v>
      </c>
      <c r="G46" s="30" t="n">
        <v>88.35159963</v>
      </c>
      <c r="H46" s="29" t="n">
        <v>1855.7001129</v>
      </c>
      <c r="I46" s="30" t="n">
        <v>285.91682044</v>
      </c>
      <c r="J46" s="29" t="n">
        <v>6816.5866269</v>
      </c>
      <c r="K46" s="30" t="n">
        <v>18788.02921</v>
      </c>
      <c r="L46" s="29" t="n">
        <v>634.12991808</v>
      </c>
      <c r="M46" s="30" t="n">
        <v>469.22309803</v>
      </c>
      <c r="N46" s="29" t="n">
        <v>1438.9849967</v>
      </c>
      <c r="O46" s="30" t="n">
        <v>408.27412352</v>
      </c>
      <c r="P46" s="29" t="n">
        <v>870.48259228</v>
      </c>
      <c r="Q46" s="31" t="n">
        <v>868.41421922</v>
      </c>
      <c r="R46" s="29" t="n">
        <v>481.8491358</v>
      </c>
      <c r="S46" s="31" t="n">
        <v>14.87565634</v>
      </c>
      <c r="T46" s="29" t="n">
        <v>441.17087561</v>
      </c>
      <c r="U46" s="31" t="n">
        <v>240.45626649</v>
      </c>
      <c r="V46" s="29" t="n">
        <v>1634.545682</v>
      </c>
      <c r="W46" s="31" t="n">
        <v>411.83171438</v>
      </c>
      <c r="X46" s="29" t="n">
        <v>263.41571462</v>
      </c>
      <c r="Y46" s="31" t="n">
        <v>4082.3768781</v>
      </c>
      <c r="Z46" s="32" t="n">
        <v>6504.633</v>
      </c>
      <c r="AA46" s="31" t="n">
        <v>4285.081</v>
      </c>
      <c r="AB46" s="32" t="n">
        <v>12052.781</v>
      </c>
      <c r="AC46" s="31" t="n">
        <v>0.7210046308</v>
      </c>
      <c r="AD46" s="32" t="n">
        <v>8001.997</v>
      </c>
      <c r="AE46" s="31" t="n">
        <v>883.063</v>
      </c>
      <c r="AF46" s="32" t="n">
        <v>0</v>
      </c>
      <c r="AG46" s="31" t="n">
        <v>0</v>
      </c>
      <c r="AH46" s="32" t="n">
        <v>20.879</v>
      </c>
      <c r="AI46" s="31" t="n">
        <v>0</v>
      </c>
      <c r="AJ46" s="32" t="n">
        <v>0</v>
      </c>
      <c r="AK46" s="31" t="n">
        <v>0</v>
      </c>
      <c r="AL46" s="32" t="n">
        <v>0</v>
      </c>
      <c r="AM46" s="31" t="n">
        <v>14954.127</v>
      </c>
      <c r="AN46" s="32" t="n">
        <v>0</v>
      </c>
      <c r="AO46" s="31" t="n">
        <v>0</v>
      </c>
      <c r="AP46" s="30" t="n">
        <v>89123.4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240704467</v>
      </c>
      <c r="E16" s="30" t="n">
        <v>0.0717055163</v>
      </c>
      <c r="F16" s="29" t="n">
        <v>0.0036438188</v>
      </c>
      <c r="G16" s="30" t="n">
        <v>0.0080713645</v>
      </c>
      <c r="H16" s="29" t="n">
        <v>0.1069253725</v>
      </c>
      <c r="I16" s="30" t="n">
        <v>0.1295194039</v>
      </c>
      <c r="J16" s="29" t="n">
        <v>40.454961494</v>
      </c>
      <c r="K16" s="30" t="n">
        <v>0.8997735174</v>
      </c>
      <c r="L16" s="29" t="n">
        <v>0.009122143</v>
      </c>
      <c r="M16" s="30" t="n">
        <v>0.0645156465</v>
      </c>
      <c r="N16" s="29" t="n">
        <v>0.2216282538</v>
      </c>
      <c r="O16" s="30" t="n">
        <v>0.1089264015</v>
      </c>
      <c r="P16" s="29" t="n">
        <v>0.3014815057</v>
      </c>
      <c r="Q16" s="31" t="n">
        <v>0.191637808</v>
      </c>
      <c r="R16" s="29" t="n">
        <v>0.13580952</v>
      </c>
      <c r="S16" s="31" t="n">
        <v>0.0029493559</v>
      </c>
      <c r="T16" s="29" t="n">
        <v>0.255789764</v>
      </c>
      <c r="U16" s="31" t="n">
        <v>0.3898828215</v>
      </c>
      <c r="V16" s="29" t="n">
        <v>0.2523642265</v>
      </c>
      <c r="W16" s="31" t="n">
        <v>0.6554593397</v>
      </c>
      <c r="X16" s="29" t="n">
        <v>0.1904776273</v>
      </c>
      <c r="Y16" s="31" t="n">
        <v>1.6890856795</v>
      </c>
      <c r="Z16" s="32" t="n">
        <v>0</v>
      </c>
      <c r="AA16" s="31" t="n">
        <v>40.655591679</v>
      </c>
      <c r="AB16" s="32" t="n">
        <v>233.11348265</v>
      </c>
      <c r="AC16" s="31" t="n">
        <v>0.4379514636</v>
      </c>
      <c r="AD16" s="32" t="n">
        <v>0</v>
      </c>
      <c r="AE16" s="31" t="n">
        <v>0</v>
      </c>
      <c r="AF16" s="32" t="n">
        <v>0</v>
      </c>
      <c r="AG16" s="31" t="n">
        <v>0</v>
      </c>
      <c r="AH16" s="32" t="n">
        <v>0.00098264</v>
      </c>
      <c r="AI16" s="31" t="n">
        <v>0</v>
      </c>
      <c r="AJ16" s="32" t="n">
        <v>0</v>
      </c>
      <c r="AK16" s="31" t="n">
        <v>0</v>
      </c>
      <c r="AL16" s="32" t="n">
        <v>0</v>
      </c>
      <c r="AM16" s="31" t="n">
        <v>0</v>
      </c>
      <c r="AN16" s="32" t="n">
        <v>0</v>
      </c>
      <c r="AO16" s="31" t="n">
        <v>0</v>
      </c>
      <c r="AP16" s="30" t="n">
        <v>320.37580946</v>
      </c>
    </row>
    <row r="17" customFormat="false" ht="12.75" hidden="false" customHeight="false" outlineLevel="0" collapsed="false">
      <c r="A17" s="20" t="n">
        <v>2</v>
      </c>
      <c r="B17" s="20" t="s">
        <v>20</v>
      </c>
      <c r="C17" s="26" t="s">
        <v>43</v>
      </c>
      <c r="D17" s="29" t="n">
        <v>0.0014743532</v>
      </c>
      <c r="E17" s="30" t="n">
        <v>0.063964721</v>
      </c>
      <c r="F17" s="29" t="n">
        <v>0.0002353318</v>
      </c>
      <c r="G17" s="30" t="n">
        <v>0.0073451739</v>
      </c>
      <c r="H17" s="29" t="n">
        <v>0.0154230197</v>
      </c>
      <c r="I17" s="30" t="n">
        <v>0.0073279984</v>
      </c>
      <c r="J17" s="29" t="n">
        <v>1.9199778902</v>
      </c>
      <c r="K17" s="30" t="n">
        <v>0.0674933223</v>
      </c>
      <c r="L17" s="29" t="n">
        <v>0.0906122381</v>
      </c>
      <c r="M17" s="30" t="n">
        <v>0.0561399365</v>
      </c>
      <c r="N17" s="29" t="n">
        <v>0.0504157544</v>
      </c>
      <c r="O17" s="30" t="n">
        <v>0.026366801</v>
      </c>
      <c r="P17" s="29" t="n">
        <v>0.9281052226</v>
      </c>
      <c r="Q17" s="31" t="n">
        <v>0.0454303465</v>
      </c>
      <c r="R17" s="29" t="n">
        <v>0.0166225638</v>
      </c>
      <c r="S17" s="31" t="n">
        <v>0.0006788029</v>
      </c>
      <c r="T17" s="29" t="n">
        <v>0.1075490777</v>
      </c>
      <c r="U17" s="31" t="n">
        <v>0.0504820239</v>
      </c>
      <c r="V17" s="29" t="n">
        <v>0.0239069969</v>
      </c>
      <c r="W17" s="31" t="n">
        <v>0.0102476973</v>
      </c>
      <c r="X17" s="29" t="n">
        <v>0.0286581417</v>
      </c>
      <c r="Y17" s="31" t="n">
        <v>0.2919152175</v>
      </c>
      <c r="Z17" s="32" t="n">
        <v>0</v>
      </c>
      <c r="AA17" s="31" t="n">
        <v>0.083448316</v>
      </c>
      <c r="AB17" s="32" t="n">
        <v>15.050326695</v>
      </c>
      <c r="AC17" s="31" t="n">
        <v>5.3153062198</v>
      </c>
      <c r="AD17" s="32" t="n">
        <v>0.410442252</v>
      </c>
      <c r="AE17" s="31" t="n">
        <v>0</v>
      </c>
      <c r="AF17" s="32" t="n">
        <v>0</v>
      </c>
      <c r="AG17" s="31" t="n">
        <v>0</v>
      </c>
      <c r="AH17" s="32" t="n">
        <v>0.0038294883</v>
      </c>
      <c r="AI17" s="31" t="n">
        <v>0</v>
      </c>
      <c r="AJ17" s="32" t="n">
        <v>0</v>
      </c>
      <c r="AK17" s="31" t="n">
        <v>0</v>
      </c>
      <c r="AL17" s="32" t="n">
        <v>0</v>
      </c>
      <c r="AM17" s="31" t="n">
        <v>0</v>
      </c>
      <c r="AN17" s="32" t="n">
        <v>0</v>
      </c>
      <c r="AO17" s="31" t="n">
        <v>0</v>
      </c>
      <c r="AP17" s="30" t="n">
        <v>24.673725602</v>
      </c>
    </row>
    <row r="18" customFormat="false" ht="12.75" hidden="false" customHeight="false" outlineLevel="0" collapsed="false">
      <c r="A18" s="20" t="n">
        <v>3</v>
      </c>
      <c r="B18" s="20" t="s">
        <v>21</v>
      </c>
      <c r="C18" s="26" t="s">
        <v>44</v>
      </c>
      <c r="D18" s="29" t="n">
        <v>0</v>
      </c>
      <c r="E18" s="30" t="n">
        <v>9.9141E-005</v>
      </c>
      <c r="F18" s="29" t="n">
        <v>0</v>
      </c>
      <c r="G18" s="30" t="n">
        <v>4.40626E-005</v>
      </c>
      <c r="H18" s="29" t="n">
        <v>1.10157E-005</v>
      </c>
      <c r="I18" s="30" t="n">
        <v>0.0005893379</v>
      </c>
      <c r="J18" s="29" t="n">
        <v>0</v>
      </c>
      <c r="K18" s="30" t="n">
        <v>0.0001569732</v>
      </c>
      <c r="L18" s="29" t="n">
        <v>0</v>
      </c>
      <c r="M18" s="30" t="n">
        <v>0.0020709444</v>
      </c>
      <c r="N18" s="29" t="n">
        <v>0.0007518189</v>
      </c>
      <c r="O18" s="30" t="n">
        <v>0.000258868</v>
      </c>
      <c r="P18" s="29" t="n">
        <v>0.0001321879</v>
      </c>
      <c r="Q18" s="31" t="n">
        <v>0</v>
      </c>
      <c r="R18" s="29" t="n">
        <v>0</v>
      </c>
      <c r="S18" s="31" t="n">
        <v>0</v>
      </c>
      <c r="T18" s="29" t="n">
        <v>0.0025859265</v>
      </c>
      <c r="U18" s="31" t="n">
        <v>0.0028916111</v>
      </c>
      <c r="V18" s="29" t="n">
        <v>0</v>
      </c>
      <c r="W18" s="31" t="n">
        <v>2.7539154E-006</v>
      </c>
      <c r="X18" s="29" t="n">
        <v>0.002048913</v>
      </c>
      <c r="Y18" s="31" t="n">
        <v>0.0150198544</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0266634086</v>
      </c>
    </row>
    <row r="19" customFormat="false" ht="22.5" hidden="false" customHeight="false" outlineLevel="0" collapsed="false">
      <c r="A19" s="20" t="n">
        <v>4</v>
      </c>
      <c r="B19" s="20" t="s">
        <v>22</v>
      </c>
      <c r="C19" s="26" t="s">
        <v>45</v>
      </c>
      <c r="D19" s="29" t="n">
        <v>5.5078339E-007</v>
      </c>
      <c r="E19" s="30" t="n">
        <v>7.1601841E-006</v>
      </c>
      <c r="F19" s="29" t="n">
        <v>0</v>
      </c>
      <c r="G19" s="30" t="n">
        <v>3.1670045E-006</v>
      </c>
      <c r="H19" s="29" t="n">
        <v>5.63176E-005</v>
      </c>
      <c r="I19" s="30" t="n">
        <v>0.000860599</v>
      </c>
      <c r="J19" s="29" t="n">
        <v>0.0004678905</v>
      </c>
      <c r="K19" s="30" t="n">
        <v>0.0050125419</v>
      </c>
      <c r="L19" s="29" t="n">
        <v>0.0015595432</v>
      </c>
      <c r="M19" s="30" t="n">
        <v>0.0019804794</v>
      </c>
      <c r="N19" s="29" t="n">
        <v>0.0184088578</v>
      </c>
      <c r="O19" s="30" t="n">
        <v>0.0010551633</v>
      </c>
      <c r="P19" s="29" t="n">
        <v>0.0144272461</v>
      </c>
      <c r="Q19" s="31" t="n">
        <v>0.0007005965</v>
      </c>
      <c r="R19" s="29" t="n">
        <v>0.0008992916</v>
      </c>
      <c r="S19" s="31" t="n">
        <v>3.53878E-005</v>
      </c>
      <c r="T19" s="29" t="n">
        <v>0.0016103517</v>
      </c>
      <c r="U19" s="31" t="n">
        <v>0.0018291744</v>
      </c>
      <c r="V19" s="29" t="n">
        <v>0.0023631361</v>
      </c>
      <c r="W19" s="31" t="n">
        <v>0.0004512293</v>
      </c>
      <c r="X19" s="29" t="n">
        <v>0.0057736371</v>
      </c>
      <c r="Y19" s="31" t="n">
        <v>0.026080703</v>
      </c>
      <c r="Z19" s="32" t="n">
        <v>0</v>
      </c>
      <c r="AA19" s="31" t="n">
        <v>0</v>
      </c>
      <c r="AB19" s="32" t="n">
        <v>0</v>
      </c>
      <c r="AC19" s="31" t="n">
        <v>1.5246008152</v>
      </c>
      <c r="AD19" s="32" t="n">
        <v>0</v>
      </c>
      <c r="AE19" s="31" t="n">
        <v>0</v>
      </c>
      <c r="AF19" s="32" t="n">
        <v>0</v>
      </c>
      <c r="AG19" s="31" t="n">
        <v>0</v>
      </c>
      <c r="AH19" s="32" t="n">
        <v>0</v>
      </c>
      <c r="AI19" s="31" t="n">
        <v>0</v>
      </c>
      <c r="AJ19" s="32" t="n">
        <v>0</v>
      </c>
      <c r="AK19" s="31" t="n">
        <v>0</v>
      </c>
      <c r="AL19" s="32" t="n">
        <v>0</v>
      </c>
      <c r="AM19" s="31" t="n">
        <v>0</v>
      </c>
      <c r="AN19" s="32" t="n">
        <v>0</v>
      </c>
      <c r="AO19" s="31" t="n">
        <v>0</v>
      </c>
      <c r="AP19" s="30" t="n">
        <v>1.6081838394</v>
      </c>
    </row>
    <row r="20" customFormat="false" ht="12.75" hidden="false" customHeight="false" outlineLevel="0" collapsed="false">
      <c r="A20" s="20" t="n">
        <v>5</v>
      </c>
      <c r="B20" s="20" t="s">
        <v>23</v>
      </c>
      <c r="C20" s="26" t="s">
        <v>46</v>
      </c>
      <c r="D20" s="29" t="n">
        <v>2.1477819135</v>
      </c>
      <c r="E20" s="30" t="n">
        <v>0.2945301226</v>
      </c>
      <c r="F20" s="29" t="n">
        <v>0.1099382029</v>
      </c>
      <c r="G20" s="30" t="n">
        <v>0.0515645837</v>
      </c>
      <c r="H20" s="29" t="n">
        <v>11.75505397</v>
      </c>
      <c r="I20" s="30" t="n">
        <v>9.8681012303</v>
      </c>
      <c r="J20" s="29" t="n">
        <v>38.52294113</v>
      </c>
      <c r="K20" s="30" t="n">
        <v>86.82923695</v>
      </c>
      <c r="L20" s="29" t="n">
        <v>10.264646368</v>
      </c>
      <c r="M20" s="30" t="n">
        <v>11.3274325</v>
      </c>
      <c r="N20" s="29" t="n">
        <v>7.3520000741</v>
      </c>
      <c r="O20" s="30" t="n">
        <v>1.6549787425</v>
      </c>
      <c r="P20" s="29" t="n">
        <v>88.618538898</v>
      </c>
      <c r="Q20" s="31" t="n">
        <v>3.2512578618</v>
      </c>
      <c r="R20" s="29" t="n">
        <v>0.8959458657</v>
      </c>
      <c r="S20" s="31" t="n">
        <v>0.665308456</v>
      </c>
      <c r="T20" s="29" t="n">
        <v>7.487541399</v>
      </c>
      <c r="U20" s="31" t="n">
        <v>0.8530550632</v>
      </c>
      <c r="V20" s="29" t="n">
        <v>3.2694868052</v>
      </c>
      <c r="W20" s="31" t="n">
        <v>2.5101928682</v>
      </c>
      <c r="X20" s="29" t="n">
        <v>10.373357421</v>
      </c>
      <c r="Y20" s="31" t="n">
        <v>38.477051502</v>
      </c>
      <c r="Z20" s="32" t="n">
        <v>0</v>
      </c>
      <c r="AA20" s="31" t="n">
        <v>2.5483255732</v>
      </c>
      <c r="AB20" s="32" t="n">
        <v>389.38442127</v>
      </c>
      <c r="AC20" s="31" t="n">
        <v>4.9350857914</v>
      </c>
      <c r="AD20" s="32" t="n">
        <v>2.2916228825</v>
      </c>
      <c r="AE20" s="31" t="n">
        <v>0</v>
      </c>
      <c r="AF20" s="32" t="n">
        <v>0</v>
      </c>
      <c r="AG20" s="31" t="n">
        <v>0</v>
      </c>
      <c r="AH20" s="32" t="n">
        <v>0.1544148511</v>
      </c>
      <c r="AI20" s="31" t="n">
        <v>0</v>
      </c>
      <c r="AJ20" s="32" t="n">
        <v>0</v>
      </c>
      <c r="AK20" s="31" t="n">
        <v>0</v>
      </c>
      <c r="AL20" s="32" t="n">
        <v>0</v>
      </c>
      <c r="AM20" s="31" t="n">
        <v>0</v>
      </c>
      <c r="AN20" s="32" t="n">
        <v>0</v>
      </c>
      <c r="AO20" s="31" t="n">
        <v>0</v>
      </c>
      <c r="AP20" s="30" t="n">
        <v>735.8938123</v>
      </c>
    </row>
    <row r="21" customFormat="false" ht="12.75" hidden="false" customHeight="false" outlineLevel="0" collapsed="false">
      <c r="A21" s="20" t="n">
        <v>6</v>
      </c>
      <c r="B21" s="20" t="s">
        <v>24</v>
      </c>
      <c r="C21" s="26" t="s">
        <v>47</v>
      </c>
      <c r="D21" s="29" t="n">
        <v>2.1515518555</v>
      </c>
      <c r="E21" s="30" t="n">
        <v>1.3599871027</v>
      </c>
      <c r="F21" s="29" t="n">
        <v>0.0800026127</v>
      </c>
      <c r="G21" s="30" t="n">
        <v>0.3477129634</v>
      </c>
      <c r="H21" s="29" t="n">
        <v>21.752616774</v>
      </c>
      <c r="I21" s="30" t="n">
        <v>0.5032287846</v>
      </c>
      <c r="J21" s="29" t="n">
        <v>4.5851913673</v>
      </c>
      <c r="K21" s="30" t="n">
        <v>66.390070734</v>
      </c>
      <c r="L21" s="29" t="n">
        <v>10.249226628</v>
      </c>
      <c r="M21" s="30" t="n">
        <v>24.958782649</v>
      </c>
      <c r="N21" s="29" t="n">
        <v>16.372463641</v>
      </c>
      <c r="O21" s="30" t="n">
        <v>3.7486345093</v>
      </c>
      <c r="P21" s="29" t="n">
        <v>109.8334997</v>
      </c>
      <c r="Q21" s="31" t="n">
        <v>3.6749061399</v>
      </c>
      <c r="R21" s="29" t="n">
        <v>1.6174873795</v>
      </c>
      <c r="S21" s="31" t="n">
        <v>0.5975272055</v>
      </c>
      <c r="T21" s="29" t="n">
        <v>31.784911501</v>
      </c>
      <c r="U21" s="31" t="n">
        <v>4.6408207739</v>
      </c>
      <c r="V21" s="29" t="n">
        <v>14.375106106</v>
      </c>
      <c r="W21" s="31" t="n">
        <v>6.6399622247</v>
      </c>
      <c r="X21" s="29" t="n">
        <v>32.486187748</v>
      </c>
      <c r="Y21" s="31" t="n">
        <v>117.4949552</v>
      </c>
      <c r="Z21" s="32" t="n">
        <v>0</v>
      </c>
      <c r="AA21" s="31" t="n">
        <v>0</v>
      </c>
      <c r="AB21" s="32" t="n">
        <v>1159.0317475</v>
      </c>
      <c r="AC21" s="31" t="n">
        <v>11.615796557</v>
      </c>
      <c r="AD21" s="32" t="n">
        <v>0.0783855905</v>
      </c>
      <c r="AE21" s="31" t="n">
        <v>0</v>
      </c>
      <c r="AF21" s="32" t="n">
        <v>0</v>
      </c>
      <c r="AG21" s="31" t="n">
        <v>0</v>
      </c>
      <c r="AH21" s="32" t="n">
        <v>0</v>
      </c>
      <c r="AI21" s="31" t="n">
        <v>0</v>
      </c>
      <c r="AJ21" s="32" t="n">
        <v>0</v>
      </c>
      <c r="AK21" s="31" t="n">
        <v>0</v>
      </c>
      <c r="AL21" s="32" t="n">
        <v>0</v>
      </c>
      <c r="AM21" s="31" t="n">
        <v>0</v>
      </c>
      <c r="AN21" s="32" t="n">
        <v>0</v>
      </c>
      <c r="AO21" s="31" t="n">
        <v>0</v>
      </c>
      <c r="AP21" s="30" t="n">
        <v>1646.3707632</v>
      </c>
    </row>
    <row r="22" customFormat="false" ht="12.75" hidden="false" customHeight="false" outlineLevel="0" collapsed="false">
      <c r="A22" s="20" t="n">
        <v>7</v>
      </c>
      <c r="B22" s="20" t="s">
        <v>25</v>
      </c>
      <c r="C22" s="26" t="s">
        <v>48</v>
      </c>
      <c r="D22" s="29" t="n">
        <v>0.00504583</v>
      </c>
      <c r="E22" s="30" t="n">
        <v>0.0147625938</v>
      </c>
      <c r="F22" s="29" t="n">
        <v>0.0005166664</v>
      </c>
      <c r="G22" s="30" t="n">
        <v>0.0076591385</v>
      </c>
      <c r="H22" s="29" t="n">
        <v>0.2366489964</v>
      </c>
      <c r="I22" s="30" t="n">
        <v>0.7697209004</v>
      </c>
      <c r="J22" s="29" t="n">
        <v>4.7084725714</v>
      </c>
      <c r="K22" s="30" t="n">
        <v>1.5827703536</v>
      </c>
      <c r="L22" s="29" t="n">
        <v>0.607252993</v>
      </c>
      <c r="M22" s="30" t="n">
        <v>0.3441376216</v>
      </c>
      <c r="N22" s="29" t="n">
        <v>10.270996322</v>
      </c>
      <c r="O22" s="30" t="n">
        <v>0.2464380419</v>
      </c>
      <c r="P22" s="29" t="n">
        <v>438.92354355</v>
      </c>
      <c r="Q22" s="31" t="n">
        <v>1.0717427774</v>
      </c>
      <c r="R22" s="29" t="n">
        <v>0.9489598265</v>
      </c>
      <c r="S22" s="31" t="n">
        <v>0.0230316029</v>
      </c>
      <c r="T22" s="29" t="n">
        <v>8.9319507922</v>
      </c>
      <c r="U22" s="31" t="n">
        <v>0.2982248136</v>
      </c>
      <c r="V22" s="29" t="n">
        <v>0.2958588918</v>
      </c>
      <c r="W22" s="31" t="n">
        <v>0.1635357307</v>
      </c>
      <c r="X22" s="29" t="n">
        <v>8.0091280726</v>
      </c>
      <c r="Y22" s="31" t="n">
        <v>96.175399816</v>
      </c>
      <c r="Z22" s="32" t="n">
        <v>0</v>
      </c>
      <c r="AA22" s="31" t="n">
        <v>0.2330284742</v>
      </c>
      <c r="AB22" s="32" t="n">
        <v>1.7803695163</v>
      </c>
      <c r="AC22" s="31" t="n">
        <v>4.6923434841</v>
      </c>
      <c r="AD22" s="32" t="n">
        <v>0.4537343338</v>
      </c>
      <c r="AE22" s="31" t="n">
        <v>0</v>
      </c>
      <c r="AF22" s="32" t="n">
        <v>0</v>
      </c>
      <c r="AG22" s="31" t="n">
        <v>156.631</v>
      </c>
      <c r="AH22" s="32" t="n">
        <v>3821.8574905</v>
      </c>
      <c r="AI22" s="31" t="n">
        <v>400.932</v>
      </c>
      <c r="AJ22" s="32" t="n">
        <v>0</v>
      </c>
      <c r="AK22" s="31" t="n">
        <v>0</v>
      </c>
      <c r="AL22" s="32" t="n">
        <v>0</v>
      </c>
      <c r="AM22" s="31" t="n">
        <v>0</v>
      </c>
      <c r="AN22" s="32" t="n">
        <v>0</v>
      </c>
      <c r="AO22" s="31" t="n">
        <v>0</v>
      </c>
      <c r="AP22" s="30" t="n">
        <v>4960.2157642</v>
      </c>
    </row>
    <row r="23" customFormat="false" ht="12.75" hidden="false" customHeight="false" outlineLevel="0" collapsed="false">
      <c r="A23" s="20" t="n">
        <v>8</v>
      </c>
      <c r="B23" s="20" t="s">
        <v>26</v>
      </c>
      <c r="C23" s="26" t="s">
        <v>49</v>
      </c>
      <c r="D23" s="29" t="n">
        <v>357.50121446</v>
      </c>
      <c r="E23" s="30" t="n">
        <v>110.20458109</v>
      </c>
      <c r="F23" s="29" t="n">
        <v>39.896543171</v>
      </c>
      <c r="G23" s="30" t="n">
        <v>48.859847662</v>
      </c>
      <c r="H23" s="29" t="n">
        <v>246.70070068</v>
      </c>
      <c r="I23" s="30" t="n">
        <v>82.676554229</v>
      </c>
      <c r="J23" s="29" t="n">
        <v>2546.8981235</v>
      </c>
      <c r="K23" s="30" t="n">
        <v>462.03192862</v>
      </c>
      <c r="L23" s="29" t="n">
        <v>816.79203256</v>
      </c>
      <c r="M23" s="30" t="n">
        <v>505.27534252</v>
      </c>
      <c r="N23" s="29" t="n">
        <v>2028.4592744</v>
      </c>
      <c r="O23" s="30" t="n">
        <v>245.05666157</v>
      </c>
      <c r="P23" s="29" t="n">
        <v>609.0444941</v>
      </c>
      <c r="Q23" s="31" t="n">
        <v>161.37013418</v>
      </c>
      <c r="R23" s="29" t="n">
        <v>290.19406628</v>
      </c>
      <c r="S23" s="31" t="n">
        <v>5.3918020727</v>
      </c>
      <c r="T23" s="29" t="n">
        <v>198.9962204</v>
      </c>
      <c r="U23" s="31" t="n">
        <v>146.06362619</v>
      </c>
      <c r="V23" s="29" t="n">
        <v>848.53774969</v>
      </c>
      <c r="W23" s="31" t="n">
        <v>205.4867953</v>
      </c>
      <c r="X23" s="29" t="n">
        <v>126.25851442</v>
      </c>
      <c r="Y23" s="31" t="n">
        <v>726.12637273</v>
      </c>
      <c r="Z23" s="32" t="n">
        <v>9571.5428368</v>
      </c>
      <c r="AA23" s="31" t="n">
        <v>6120.0697289</v>
      </c>
      <c r="AB23" s="32" t="n">
        <v>24491.063588</v>
      </c>
      <c r="AC23" s="31" t="n">
        <v>156.26596499</v>
      </c>
      <c r="AD23" s="32" t="n">
        <v>2861.8468642</v>
      </c>
      <c r="AE23" s="31" t="n">
        <v>240.80234338</v>
      </c>
      <c r="AF23" s="32" t="n">
        <v>0</v>
      </c>
      <c r="AG23" s="31" t="n">
        <v>0</v>
      </c>
      <c r="AH23" s="32" t="n">
        <v>20.175845323</v>
      </c>
      <c r="AI23" s="31" t="n">
        <v>0</v>
      </c>
      <c r="AJ23" s="32" t="n">
        <v>0</v>
      </c>
      <c r="AK23" s="31" t="n">
        <v>0</v>
      </c>
      <c r="AL23" s="32" t="n">
        <v>0</v>
      </c>
      <c r="AM23" s="31" t="n">
        <v>91.958</v>
      </c>
      <c r="AN23" s="32" t="n">
        <v>0</v>
      </c>
      <c r="AO23" s="31" t="n">
        <v>0</v>
      </c>
      <c r="AP23" s="30" t="n">
        <v>54361.547751</v>
      </c>
    </row>
    <row r="24" customFormat="false" ht="12.75" hidden="false" customHeight="false" outlineLevel="0" collapsed="false">
      <c r="A24" s="20" t="n">
        <v>9</v>
      </c>
      <c r="B24" s="20" t="s">
        <v>27</v>
      </c>
      <c r="C24" s="26" t="s">
        <v>50</v>
      </c>
      <c r="D24" s="29" t="n">
        <v>2.3602525936</v>
      </c>
      <c r="E24" s="30" t="n">
        <v>1.955151712</v>
      </c>
      <c r="F24" s="29" t="n">
        <v>0.3489970895</v>
      </c>
      <c r="G24" s="30" t="n">
        <v>0.6676571233</v>
      </c>
      <c r="H24" s="29" t="n">
        <v>6.792109149</v>
      </c>
      <c r="I24" s="30" t="n">
        <v>1.4116494532</v>
      </c>
      <c r="J24" s="29" t="n">
        <v>31.15122856</v>
      </c>
      <c r="K24" s="30" t="n">
        <v>23.804744899</v>
      </c>
      <c r="L24" s="29" t="n">
        <v>23.861500044</v>
      </c>
      <c r="M24" s="30" t="n">
        <v>17.601835794</v>
      </c>
      <c r="N24" s="29" t="n">
        <v>42.375933235</v>
      </c>
      <c r="O24" s="30" t="n">
        <v>11.060200206</v>
      </c>
      <c r="P24" s="29" t="n">
        <v>98.29088312</v>
      </c>
      <c r="Q24" s="31" t="n">
        <v>13.793142634</v>
      </c>
      <c r="R24" s="29" t="n">
        <v>6.9807662985</v>
      </c>
      <c r="S24" s="31" t="n">
        <v>0.251307934</v>
      </c>
      <c r="T24" s="29" t="n">
        <v>11.693644812</v>
      </c>
      <c r="U24" s="31" t="n">
        <v>6.370487157</v>
      </c>
      <c r="V24" s="29" t="n">
        <v>4.7922317397</v>
      </c>
      <c r="W24" s="31" t="n">
        <v>4.760528624</v>
      </c>
      <c r="X24" s="29" t="n">
        <v>8.0459072447</v>
      </c>
      <c r="Y24" s="31" t="n">
        <v>61.789057425</v>
      </c>
      <c r="Z24" s="32" t="n">
        <v>112.76264611</v>
      </c>
      <c r="AA24" s="31" t="n">
        <v>72.473577804</v>
      </c>
      <c r="AB24" s="32" t="n">
        <v>103.81611425</v>
      </c>
      <c r="AC24" s="31" t="n">
        <v>69.372595671</v>
      </c>
      <c r="AD24" s="32" t="n">
        <v>24.374336757</v>
      </c>
      <c r="AE24" s="31" t="n">
        <v>2.8185069515</v>
      </c>
      <c r="AF24" s="32" t="n">
        <v>0</v>
      </c>
      <c r="AG24" s="31" t="n">
        <v>0</v>
      </c>
      <c r="AH24" s="32" t="n">
        <v>0.0020014328</v>
      </c>
      <c r="AI24" s="31" t="n">
        <v>0</v>
      </c>
      <c r="AJ24" s="32" t="n">
        <v>0</v>
      </c>
      <c r="AK24" s="31" t="n">
        <v>0</v>
      </c>
      <c r="AL24" s="32" t="n">
        <v>0</v>
      </c>
      <c r="AM24" s="31" t="n">
        <v>0</v>
      </c>
      <c r="AN24" s="32" t="n">
        <v>0</v>
      </c>
      <c r="AO24" s="31" t="n">
        <v>0</v>
      </c>
      <c r="AP24" s="30" t="n">
        <v>765.77899582</v>
      </c>
    </row>
    <row r="25" customFormat="false" ht="12.75" hidden="false" customHeight="false" outlineLevel="0" collapsed="false">
      <c r="A25" s="20" t="n">
        <v>10</v>
      </c>
      <c r="B25" s="20" t="s">
        <v>28</v>
      </c>
      <c r="C25" s="26" t="s">
        <v>51</v>
      </c>
      <c r="D25" s="29" t="n">
        <v>0.2350612097</v>
      </c>
      <c r="E25" s="30" t="n">
        <v>0.4117531116</v>
      </c>
      <c r="F25" s="29" t="n">
        <v>0.0082878016</v>
      </c>
      <c r="G25" s="30" t="n">
        <v>0.1372312057</v>
      </c>
      <c r="H25" s="29" t="n">
        <v>1.6689255934</v>
      </c>
      <c r="I25" s="30" t="n">
        <v>0.5754380225</v>
      </c>
      <c r="J25" s="29" t="n">
        <v>5.2413972332</v>
      </c>
      <c r="K25" s="30" t="n">
        <v>10.495072974</v>
      </c>
      <c r="L25" s="29" t="n">
        <v>9.2531727889</v>
      </c>
      <c r="M25" s="30" t="n">
        <v>5.3822722321</v>
      </c>
      <c r="N25" s="29" t="n">
        <v>19.375018929</v>
      </c>
      <c r="O25" s="30" t="n">
        <v>5.2280223155</v>
      </c>
      <c r="P25" s="29" t="n">
        <v>59.806323016</v>
      </c>
      <c r="Q25" s="31" t="n">
        <v>14.810031255</v>
      </c>
      <c r="R25" s="29" t="n">
        <v>13.585526116</v>
      </c>
      <c r="S25" s="31" t="n">
        <v>0.2883009389</v>
      </c>
      <c r="T25" s="29" t="n">
        <v>9.0581319613</v>
      </c>
      <c r="U25" s="31" t="n">
        <v>5.8846888651</v>
      </c>
      <c r="V25" s="29" t="n">
        <v>4.7855177719</v>
      </c>
      <c r="W25" s="31" t="n">
        <v>3.0009594351</v>
      </c>
      <c r="X25" s="29" t="n">
        <v>5.9244032741</v>
      </c>
      <c r="Y25" s="31" t="n">
        <v>30.205430791</v>
      </c>
      <c r="Z25" s="32" t="n">
        <v>1568.4684708</v>
      </c>
      <c r="AA25" s="31" t="n">
        <v>6.1222958113</v>
      </c>
      <c r="AB25" s="32" t="n">
        <v>2.9143569392</v>
      </c>
      <c r="AC25" s="31" t="n">
        <v>529.57005282</v>
      </c>
      <c r="AD25" s="32" t="n">
        <v>0.1918301217</v>
      </c>
      <c r="AE25" s="31" t="n">
        <v>0</v>
      </c>
      <c r="AF25" s="32" t="n">
        <v>0</v>
      </c>
      <c r="AG25" s="31" t="n">
        <v>0</v>
      </c>
      <c r="AH25" s="32" t="n">
        <v>0.0157222394</v>
      </c>
      <c r="AI25" s="31" t="n">
        <v>0</v>
      </c>
      <c r="AJ25" s="32" t="n">
        <v>0</v>
      </c>
      <c r="AK25" s="31" t="n">
        <v>0</v>
      </c>
      <c r="AL25" s="32" t="n">
        <v>0</v>
      </c>
      <c r="AM25" s="31" t="n">
        <v>0</v>
      </c>
      <c r="AN25" s="32" t="n">
        <v>0</v>
      </c>
      <c r="AO25" s="31" t="n">
        <v>0</v>
      </c>
      <c r="AP25" s="30" t="n">
        <v>2312.6436956</v>
      </c>
    </row>
    <row r="26" customFormat="false" ht="12.75" hidden="false" customHeight="false" outlineLevel="0" collapsed="false">
      <c r="A26" s="20" t="n">
        <v>11</v>
      </c>
      <c r="B26" s="20" t="s">
        <v>29</v>
      </c>
      <c r="C26" s="26" t="s">
        <v>52</v>
      </c>
      <c r="D26" s="29" t="n">
        <v>0.1317209798</v>
      </c>
      <c r="E26" s="30" t="n">
        <v>1.2979637165</v>
      </c>
      <c r="F26" s="29" t="n">
        <v>0.0275514432</v>
      </c>
      <c r="G26" s="30" t="n">
        <v>0.2610797155</v>
      </c>
      <c r="H26" s="29" t="n">
        <v>8.3943897995</v>
      </c>
      <c r="I26" s="30" t="n">
        <v>3.7483165137</v>
      </c>
      <c r="J26" s="29" t="n">
        <v>8.6822405504</v>
      </c>
      <c r="K26" s="30" t="n">
        <v>35.749575813</v>
      </c>
      <c r="L26" s="29" t="n">
        <v>65.580009967</v>
      </c>
      <c r="M26" s="30" t="n">
        <v>27.466856942</v>
      </c>
      <c r="N26" s="29" t="n">
        <v>30.199101697</v>
      </c>
      <c r="O26" s="30" t="n">
        <v>16.386014629</v>
      </c>
      <c r="P26" s="29" t="n">
        <v>204.45133541</v>
      </c>
      <c r="Q26" s="31" t="n">
        <v>28.454615936</v>
      </c>
      <c r="R26" s="29" t="n">
        <v>11.47240758</v>
      </c>
      <c r="S26" s="31" t="n">
        <v>0.3713504299</v>
      </c>
      <c r="T26" s="29" t="n">
        <v>21.515453999</v>
      </c>
      <c r="U26" s="31" t="n">
        <v>12.515182762</v>
      </c>
      <c r="V26" s="29" t="n">
        <v>17.850048564</v>
      </c>
      <c r="W26" s="31" t="n">
        <v>6.319475776</v>
      </c>
      <c r="X26" s="29" t="n">
        <v>18.963390777</v>
      </c>
      <c r="Y26" s="31" t="n">
        <v>124.5830469</v>
      </c>
      <c r="Z26" s="32" t="n">
        <v>0</v>
      </c>
      <c r="AA26" s="31" t="n">
        <v>0.0804131541</v>
      </c>
      <c r="AB26" s="32" t="n">
        <v>0</v>
      </c>
      <c r="AC26" s="31" t="n">
        <v>837.05280204</v>
      </c>
      <c r="AD26" s="32" t="n">
        <v>0.2332562494</v>
      </c>
      <c r="AE26" s="31" t="n">
        <v>0</v>
      </c>
      <c r="AF26" s="32" t="n">
        <v>0</v>
      </c>
      <c r="AG26" s="31" t="n">
        <v>0</v>
      </c>
      <c r="AH26" s="32" t="n">
        <v>3.1263195743</v>
      </c>
      <c r="AI26" s="31" t="n">
        <v>0</v>
      </c>
      <c r="AJ26" s="32" t="n">
        <v>0</v>
      </c>
      <c r="AK26" s="31" t="n">
        <v>0</v>
      </c>
      <c r="AL26" s="32" t="n">
        <v>0</v>
      </c>
      <c r="AM26" s="31" t="n">
        <v>0</v>
      </c>
      <c r="AN26" s="32" t="n">
        <v>0</v>
      </c>
      <c r="AO26" s="31" t="n">
        <v>0</v>
      </c>
      <c r="AP26" s="30" t="n">
        <v>1484.9139209</v>
      </c>
    </row>
    <row r="27" customFormat="false" ht="12.75" hidden="false" customHeight="false" outlineLevel="0" collapsed="false">
      <c r="A27" s="20" t="n">
        <v>12</v>
      </c>
      <c r="B27" s="20" t="s">
        <v>30</v>
      </c>
      <c r="C27" s="26" t="s">
        <v>53</v>
      </c>
      <c r="D27" s="29" t="n">
        <v>8.9659412763</v>
      </c>
      <c r="E27" s="30" t="n">
        <v>3.3325548471</v>
      </c>
      <c r="F27" s="29" t="n">
        <v>0.0497369158</v>
      </c>
      <c r="G27" s="30" t="n">
        <v>0.1923265819</v>
      </c>
      <c r="H27" s="29" t="n">
        <v>3.9239705534</v>
      </c>
      <c r="I27" s="30" t="n">
        <v>6.4355906306</v>
      </c>
      <c r="J27" s="29" t="n">
        <v>13.363520151</v>
      </c>
      <c r="K27" s="30" t="n">
        <v>75.284145098</v>
      </c>
      <c r="L27" s="29" t="n">
        <v>113.6347222</v>
      </c>
      <c r="M27" s="30" t="n">
        <v>52.452085318</v>
      </c>
      <c r="N27" s="29" t="n">
        <v>52.315665719</v>
      </c>
      <c r="O27" s="30" t="n">
        <v>65.233762596</v>
      </c>
      <c r="P27" s="29" t="n">
        <v>405.44922618</v>
      </c>
      <c r="Q27" s="31" t="n">
        <v>72.589036693</v>
      </c>
      <c r="R27" s="29" t="n">
        <v>38.047976921</v>
      </c>
      <c r="S27" s="31" t="n">
        <v>1.6797075493</v>
      </c>
      <c r="T27" s="29" t="n">
        <v>110.74229786</v>
      </c>
      <c r="U27" s="31" t="n">
        <v>15.106887632</v>
      </c>
      <c r="V27" s="29" t="n">
        <v>21.484598503</v>
      </c>
      <c r="W27" s="31" t="n">
        <v>15.363836611</v>
      </c>
      <c r="X27" s="29" t="n">
        <v>33.20847737</v>
      </c>
      <c r="Y27" s="31" t="n">
        <v>134.31774225</v>
      </c>
      <c r="Z27" s="32" t="n">
        <v>109.10039687</v>
      </c>
      <c r="AA27" s="31" t="n">
        <v>201.94628246</v>
      </c>
      <c r="AB27" s="32" t="n">
        <v>0</v>
      </c>
      <c r="AC27" s="31" t="n">
        <v>2242.6841123</v>
      </c>
      <c r="AD27" s="32" t="n">
        <v>81.122658076</v>
      </c>
      <c r="AE27" s="31" t="n">
        <v>19.11248554</v>
      </c>
      <c r="AF27" s="32" t="n">
        <v>0</v>
      </c>
      <c r="AG27" s="31" t="n">
        <v>0</v>
      </c>
      <c r="AH27" s="32" t="n">
        <v>0.5545795341</v>
      </c>
      <c r="AI27" s="31" t="n">
        <v>0</v>
      </c>
      <c r="AJ27" s="32" t="n">
        <v>0</v>
      </c>
      <c r="AK27" s="31" t="n">
        <v>0</v>
      </c>
      <c r="AL27" s="32" t="n">
        <v>0</v>
      </c>
      <c r="AM27" s="31" t="n">
        <v>0</v>
      </c>
      <c r="AN27" s="32" t="n">
        <v>0</v>
      </c>
      <c r="AO27" s="31" t="n">
        <v>0</v>
      </c>
      <c r="AP27" s="30" t="n">
        <v>3897.6943242</v>
      </c>
    </row>
    <row r="28" customFormat="false" ht="22.5" hidden="false" customHeight="false" outlineLevel="0" collapsed="false">
      <c r="A28" s="20" t="n">
        <v>13</v>
      </c>
      <c r="B28" s="20" t="s">
        <v>31</v>
      </c>
      <c r="C28" s="26" t="s">
        <v>54</v>
      </c>
      <c r="D28" s="29" t="n">
        <v>11.443743733</v>
      </c>
      <c r="E28" s="30" t="n">
        <v>2.7421642927</v>
      </c>
      <c r="F28" s="29" t="n">
        <v>0.2182060653</v>
      </c>
      <c r="G28" s="30" t="n">
        <v>1.1985649035</v>
      </c>
      <c r="H28" s="29" t="n">
        <v>13.357108027</v>
      </c>
      <c r="I28" s="30" t="n">
        <v>15.337787175</v>
      </c>
      <c r="J28" s="29" t="n">
        <v>74.481737546</v>
      </c>
      <c r="K28" s="30" t="n">
        <v>135.94209584</v>
      </c>
      <c r="L28" s="29" t="n">
        <v>139.09263474</v>
      </c>
      <c r="M28" s="30" t="n">
        <v>128.81529674</v>
      </c>
      <c r="N28" s="29" t="n">
        <v>123.801363</v>
      </c>
      <c r="O28" s="30" t="n">
        <v>25.085870877</v>
      </c>
      <c r="P28" s="29" t="n">
        <v>625.54338679</v>
      </c>
      <c r="Q28" s="31" t="n">
        <v>44.43335907</v>
      </c>
      <c r="R28" s="29" t="n">
        <v>28.643183534</v>
      </c>
      <c r="S28" s="31" t="n">
        <v>1.9177666107</v>
      </c>
      <c r="T28" s="29" t="n">
        <v>132.91114254</v>
      </c>
      <c r="U28" s="31" t="n">
        <v>13.1129162</v>
      </c>
      <c r="V28" s="29" t="n">
        <v>27.762655537</v>
      </c>
      <c r="W28" s="31" t="n">
        <v>14.791321787</v>
      </c>
      <c r="X28" s="29" t="n">
        <v>85.423346383</v>
      </c>
      <c r="Y28" s="31" t="n">
        <v>140.98789372</v>
      </c>
      <c r="Z28" s="32" t="n">
        <v>13.970235767</v>
      </c>
      <c r="AA28" s="31" t="n">
        <v>0.0151201682</v>
      </c>
      <c r="AB28" s="32" t="n">
        <v>0</v>
      </c>
      <c r="AC28" s="31" t="n">
        <v>2021.0454241</v>
      </c>
      <c r="AD28" s="32" t="n">
        <v>12.832859729</v>
      </c>
      <c r="AE28" s="31" t="n">
        <v>0</v>
      </c>
      <c r="AF28" s="32" t="n">
        <v>0</v>
      </c>
      <c r="AG28" s="31" t="n">
        <v>10.477</v>
      </c>
      <c r="AH28" s="32" t="n">
        <v>632.47855532</v>
      </c>
      <c r="AI28" s="31" t="n">
        <v>0</v>
      </c>
      <c r="AJ28" s="32" t="n">
        <v>0</v>
      </c>
      <c r="AK28" s="31" t="n">
        <v>0</v>
      </c>
      <c r="AL28" s="32" t="n">
        <v>0</v>
      </c>
      <c r="AM28" s="31" t="n">
        <v>0</v>
      </c>
      <c r="AN28" s="32" t="n">
        <v>0</v>
      </c>
      <c r="AO28" s="31" t="n">
        <v>0</v>
      </c>
      <c r="AP28" s="30" t="n">
        <v>4477.8627402</v>
      </c>
    </row>
    <row r="29" customFormat="false" ht="22.5" hidden="false" customHeight="false" outlineLevel="0" collapsed="false">
      <c r="A29" s="20" t="n">
        <v>14</v>
      </c>
      <c r="B29" s="20" t="s">
        <v>32</v>
      </c>
      <c r="C29" s="26" t="s">
        <v>55</v>
      </c>
      <c r="D29" s="29" t="n">
        <v>4.0372951797</v>
      </c>
      <c r="E29" s="30" t="n">
        <v>0.9817100732</v>
      </c>
      <c r="F29" s="29" t="n">
        <v>0.1230730159</v>
      </c>
      <c r="G29" s="30" t="n">
        <v>0.1652635143</v>
      </c>
      <c r="H29" s="29" t="n">
        <v>6.569139182</v>
      </c>
      <c r="I29" s="30" t="n">
        <v>3.4487068477</v>
      </c>
      <c r="J29" s="29" t="n">
        <v>32.236852594</v>
      </c>
      <c r="K29" s="30" t="n">
        <v>19.664173594</v>
      </c>
      <c r="L29" s="29" t="n">
        <v>14.674797832</v>
      </c>
      <c r="M29" s="30" t="n">
        <v>14.699640121</v>
      </c>
      <c r="N29" s="29" t="n">
        <v>8.5707646908</v>
      </c>
      <c r="O29" s="30" t="n">
        <v>8.9698598902</v>
      </c>
      <c r="P29" s="29" t="n">
        <v>395.32454921</v>
      </c>
      <c r="Q29" s="31" t="n">
        <v>20.134551538</v>
      </c>
      <c r="R29" s="29" t="n">
        <v>6.1971002813</v>
      </c>
      <c r="S29" s="31" t="n">
        <v>0.1867432634</v>
      </c>
      <c r="T29" s="29" t="n">
        <v>52.971394968</v>
      </c>
      <c r="U29" s="31" t="n">
        <v>12.57194136</v>
      </c>
      <c r="V29" s="29" t="n">
        <v>8.1169380841</v>
      </c>
      <c r="W29" s="31" t="n">
        <v>4.9038992006</v>
      </c>
      <c r="X29" s="29" t="n">
        <v>17.554071668</v>
      </c>
      <c r="Y29" s="31" t="n">
        <v>77.314783792</v>
      </c>
      <c r="Z29" s="32" t="n">
        <v>54.391240179</v>
      </c>
      <c r="AA29" s="31" t="n">
        <v>1.8049183122</v>
      </c>
      <c r="AB29" s="32" t="n">
        <v>0</v>
      </c>
      <c r="AC29" s="31" t="n">
        <v>293.08038917</v>
      </c>
      <c r="AD29" s="32" t="n">
        <v>111.94316428</v>
      </c>
      <c r="AE29" s="31" t="n">
        <v>30.045798457</v>
      </c>
      <c r="AF29" s="32" t="n">
        <v>0</v>
      </c>
      <c r="AG29" s="31" t="n">
        <v>0</v>
      </c>
      <c r="AH29" s="32" t="n">
        <v>98.461525544</v>
      </c>
      <c r="AI29" s="31" t="n">
        <v>0</v>
      </c>
      <c r="AJ29" s="32" t="n">
        <v>0</v>
      </c>
      <c r="AK29" s="31" t="n">
        <v>0</v>
      </c>
      <c r="AL29" s="32" t="n">
        <v>0</v>
      </c>
      <c r="AM29" s="31" t="n">
        <v>0</v>
      </c>
      <c r="AN29" s="32" t="n">
        <v>0</v>
      </c>
      <c r="AO29" s="31" t="n">
        <v>0</v>
      </c>
      <c r="AP29" s="30" t="n">
        <v>1299.1442858</v>
      </c>
    </row>
    <row r="30" customFormat="false" ht="22.5" hidden="false" customHeight="false" outlineLevel="0" collapsed="false">
      <c r="A30" s="20" t="n">
        <v>15</v>
      </c>
      <c r="B30" s="20" t="s">
        <v>33</v>
      </c>
      <c r="C30" s="26" t="s">
        <v>56</v>
      </c>
      <c r="D30" s="29" t="n">
        <v>0.1454692535</v>
      </c>
      <c r="E30" s="30" t="n">
        <v>0.4351221533</v>
      </c>
      <c r="F30" s="29" t="n">
        <v>0.0257468258</v>
      </c>
      <c r="G30" s="30" t="n">
        <v>0.0956408602</v>
      </c>
      <c r="H30" s="29" t="n">
        <v>2.9317307645</v>
      </c>
      <c r="I30" s="30" t="n">
        <v>1.1984629135</v>
      </c>
      <c r="J30" s="29" t="n">
        <v>2.8523551112</v>
      </c>
      <c r="K30" s="30" t="n">
        <v>11.612003043</v>
      </c>
      <c r="L30" s="29" t="n">
        <v>17.952749524</v>
      </c>
      <c r="M30" s="30" t="n">
        <v>10.384855457</v>
      </c>
      <c r="N30" s="29" t="n">
        <v>13.424721129</v>
      </c>
      <c r="O30" s="30" t="n">
        <v>4.9357916422</v>
      </c>
      <c r="P30" s="29" t="n">
        <v>248.78896181</v>
      </c>
      <c r="Q30" s="31" t="n">
        <v>8.613296218</v>
      </c>
      <c r="R30" s="29" t="n">
        <v>3.0123900601</v>
      </c>
      <c r="S30" s="31" t="n">
        <v>0.1398493981</v>
      </c>
      <c r="T30" s="29" t="n">
        <v>15.043471959</v>
      </c>
      <c r="U30" s="31" t="n">
        <v>8.1250632304</v>
      </c>
      <c r="V30" s="29" t="n">
        <v>5.7600243149</v>
      </c>
      <c r="W30" s="31" t="n">
        <v>1.9372626758</v>
      </c>
      <c r="X30" s="29" t="n">
        <v>11.939009107</v>
      </c>
      <c r="Y30" s="31" t="n">
        <v>92.333265917</v>
      </c>
      <c r="Z30" s="32" t="n">
        <v>0.0312627655</v>
      </c>
      <c r="AA30" s="31" t="n">
        <v>0.176010784</v>
      </c>
      <c r="AB30" s="32" t="n">
        <v>0.6590619672</v>
      </c>
      <c r="AC30" s="31" t="n">
        <v>115.92529007</v>
      </c>
      <c r="AD30" s="32" t="n">
        <v>0</v>
      </c>
      <c r="AE30" s="31" t="n">
        <v>0</v>
      </c>
      <c r="AF30" s="32" t="n">
        <v>0</v>
      </c>
      <c r="AG30" s="31" t="n">
        <v>0</v>
      </c>
      <c r="AH30" s="32" t="n">
        <v>0.3043853621</v>
      </c>
      <c r="AI30" s="31" t="n">
        <v>0</v>
      </c>
      <c r="AJ30" s="32" t="n">
        <v>0</v>
      </c>
      <c r="AK30" s="31" t="n">
        <v>0</v>
      </c>
      <c r="AL30" s="32" t="n">
        <v>0</v>
      </c>
      <c r="AM30" s="31" t="n">
        <v>0</v>
      </c>
      <c r="AN30" s="32" t="n">
        <v>0</v>
      </c>
      <c r="AO30" s="31" t="n">
        <v>0</v>
      </c>
      <c r="AP30" s="30" t="n">
        <v>578.78325432</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1.3703119513</v>
      </c>
      <c r="Z31" s="32" t="n">
        <v>0</v>
      </c>
      <c r="AA31" s="31" t="n">
        <v>0</v>
      </c>
      <c r="AB31" s="32" t="n">
        <v>0</v>
      </c>
      <c r="AC31" s="31" t="n">
        <v>64.054853864</v>
      </c>
      <c r="AD31" s="32" t="n">
        <v>0</v>
      </c>
      <c r="AE31" s="31" t="n">
        <v>0</v>
      </c>
      <c r="AF31" s="32" t="n">
        <v>0</v>
      </c>
      <c r="AG31" s="31" t="n">
        <v>0</v>
      </c>
      <c r="AH31" s="32" t="n">
        <v>0</v>
      </c>
      <c r="AI31" s="31" t="n">
        <v>0</v>
      </c>
      <c r="AJ31" s="32" t="n">
        <v>0</v>
      </c>
      <c r="AK31" s="31" t="n">
        <v>0</v>
      </c>
      <c r="AL31" s="32" t="n">
        <v>0</v>
      </c>
      <c r="AM31" s="31" t="n">
        <v>0</v>
      </c>
      <c r="AN31" s="32" t="n">
        <v>0</v>
      </c>
      <c r="AO31" s="31" t="n">
        <v>0</v>
      </c>
      <c r="AP31" s="30" t="n">
        <v>65.425165815</v>
      </c>
    </row>
    <row r="32" customFormat="false" ht="12.75" hidden="false" customHeight="false" outlineLevel="0" collapsed="false">
      <c r="A32" s="20" t="n">
        <v>17</v>
      </c>
      <c r="B32" s="20" t="s">
        <v>35</v>
      </c>
      <c r="C32" s="26" t="s">
        <v>58</v>
      </c>
      <c r="D32" s="29" t="n">
        <v>5.5332106E-007</v>
      </c>
      <c r="E32" s="30" t="n">
        <v>7.1931737E-006</v>
      </c>
      <c r="F32" s="29" t="n">
        <v>0</v>
      </c>
      <c r="G32" s="30" t="n">
        <v>3.1815961E-006</v>
      </c>
      <c r="H32" s="29" t="n">
        <v>5.65771E-005</v>
      </c>
      <c r="I32" s="30" t="n">
        <v>0.0008645642</v>
      </c>
      <c r="J32" s="29" t="n">
        <v>0.0004700462</v>
      </c>
      <c r="K32" s="30" t="n">
        <v>0.0050356366</v>
      </c>
      <c r="L32" s="29" t="n">
        <v>0.0015667286</v>
      </c>
      <c r="M32" s="30" t="n">
        <v>0.0019896042</v>
      </c>
      <c r="N32" s="29" t="n">
        <v>0.0006098981</v>
      </c>
      <c r="O32" s="30" t="n">
        <v>0.0010600248</v>
      </c>
      <c r="P32" s="29" t="n">
        <v>0.0074425832</v>
      </c>
      <c r="Q32" s="31" t="n">
        <v>0.0007038244</v>
      </c>
      <c r="R32" s="29" t="n">
        <v>0.000903435</v>
      </c>
      <c r="S32" s="31" t="n">
        <v>3.55509E-005</v>
      </c>
      <c r="T32" s="29" t="n">
        <v>0.0003892614</v>
      </c>
      <c r="U32" s="31" t="n">
        <v>0.0016328504</v>
      </c>
      <c r="V32" s="29" t="n">
        <v>0.002374024</v>
      </c>
      <c r="W32" s="31" t="n">
        <v>0.0004533083</v>
      </c>
      <c r="X32" s="29" t="n">
        <v>0.0007006428</v>
      </c>
      <c r="Y32" s="31" t="n">
        <v>12.039343404</v>
      </c>
      <c r="Z32" s="32" t="n">
        <v>0</v>
      </c>
      <c r="AA32" s="31" t="n">
        <v>0</v>
      </c>
      <c r="AB32" s="32" t="n">
        <v>0</v>
      </c>
      <c r="AC32" s="31" t="n">
        <v>1.2560807068</v>
      </c>
      <c r="AD32" s="32" t="n">
        <v>0</v>
      </c>
      <c r="AE32" s="31" t="n">
        <v>0</v>
      </c>
      <c r="AF32" s="32" t="n">
        <v>0</v>
      </c>
      <c r="AG32" s="31" t="n">
        <v>0</v>
      </c>
      <c r="AH32" s="32" t="n">
        <v>0</v>
      </c>
      <c r="AI32" s="31" t="n">
        <v>0</v>
      </c>
      <c r="AJ32" s="32" t="n">
        <v>0</v>
      </c>
      <c r="AK32" s="31" t="n">
        <v>0</v>
      </c>
      <c r="AL32" s="32" t="n">
        <v>0</v>
      </c>
      <c r="AM32" s="31" t="n">
        <v>0</v>
      </c>
      <c r="AN32" s="32" t="n">
        <v>0</v>
      </c>
      <c r="AO32" s="31" t="n">
        <v>0</v>
      </c>
      <c r="AP32" s="30" t="n">
        <v>13.321723599</v>
      </c>
    </row>
    <row r="33" customFormat="false" ht="12.75" hidden="false" customHeight="false" outlineLevel="0" collapsed="false">
      <c r="A33" s="20" t="n">
        <v>18</v>
      </c>
      <c r="B33" s="20" t="s">
        <v>36</v>
      </c>
      <c r="C33" s="26" t="s">
        <v>59</v>
      </c>
      <c r="D33" s="29" t="n">
        <v>0.019115036</v>
      </c>
      <c r="E33" s="30" t="n">
        <v>0.1823898855</v>
      </c>
      <c r="F33" s="29" t="n">
        <v>0.0045100888</v>
      </c>
      <c r="G33" s="30" t="n">
        <v>0.0286502118</v>
      </c>
      <c r="H33" s="29" t="n">
        <v>1.4060390155</v>
      </c>
      <c r="I33" s="30" t="n">
        <v>0.7171600407</v>
      </c>
      <c r="J33" s="29" t="n">
        <v>1.4520963631</v>
      </c>
      <c r="K33" s="30" t="n">
        <v>6.5127691451</v>
      </c>
      <c r="L33" s="29" t="n">
        <v>11.237880864</v>
      </c>
      <c r="M33" s="30" t="n">
        <v>4.9161212692</v>
      </c>
      <c r="N33" s="29" t="n">
        <v>1.4585667101</v>
      </c>
      <c r="O33" s="30" t="n">
        <v>6.011828811</v>
      </c>
      <c r="P33" s="29" t="n">
        <v>21.421050661</v>
      </c>
      <c r="Q33" s="31" t="n">
        <v>4.5904118617</v>
      </c>
      <c r="R33" s="29" t="n">
        <v>1.7901451897</v>
      </c>
      <c r="S33" s="31" t="n">
        <v>0.1719892825</v>
      </c>
      <c r="T33" s="29" t="n">
        <v>1.664843234</v>
      </c>
      <c r="U33" s="31" t="n">
        <v>9.2866249599</v>
      </c>
      <c r="V33" s="29" t="n">
        <v>5.4919371151</v>
      </c>
      <c r="W33" s="31" t="n">
        <v>1.0946897835</v>
      </c>
      <c r="X33" s="29" t="n">
        <v>5.6164535165</v>
      </c>
      <c r="Y33" s="31" t="n">
        <v>24.111827373</v>
      </c>
      <c r="Z33" s="32" t="n">
        <v>0</v>
      </c>
      <c r="AA33" s="31" t="n">
        <v>59.330768426</v>
      </c>
      <c r="AB33" s="32" t="n">
        <v>0</v>
      </c>
      <c r="AC33" s="31" t="n">
        <v>7731.2242385</v>
      </c>
      <c r="AD33" s="32" t="n">
        <v>3.5541252884</v>
      </c>
      <c r="AE33" s="31" t="n">
        <v>0</v>
      </c>
      <c r="AF33" s="32" t="n">
        <v>0</v>
      </c>
      <c r="AG33" s="31" t="n">
        <v>0</v>
      </c>
      <c r="AH33" s="32" t="n">
        <v>0.2352257578</v>
      </c>
      <c r="AI33" s="31" t="n">
        <v>0</v>
      </c>
      <c r="AJ33" s="32" t="n">
        <v>0</v>
      </c>
      <c r="AK33" s="31" t="n">
        <v>0</v>
      </c>
      <c r="AL33" s="32" t="n">
        <v>0</v>
      </c>
      <c r="AM33" s="31" t="n">
        <v>0</v>
      </c>
      <c r="AN33" s="32" t="n">
        <v>0</v>
      </c>
      <c r="AO33" s="31" t="n">
        <v>0</v>
      </c>
      <c r="AP33" s="30" t="n">
        <v>7903.5314584</v>
      </c>
    </row>
    <row r="34" customFormat="false" ht="12.75" hidden="false" customHeight="false" outlineLevel="0" collapsed="false">
      <c r="A34" s="20" t="n">
        <v>19</v>
      </c>
      <c r="B34" s="20" t="s">
        <v>37</v>
      </c>
      <c r="C34" s="26" t="s">
        <v>60</v>
      </c>
      <c r="D34" s="29" t="n">
        <v>0.153524904</v>
      </c>
      <c r="E34" s="30" t="n">
        <v>1.4104311619</v>
      </c>
      <c r="F34" s="29" t="n">
        <v>0.0351492481</v>
      </c>
      <c r="G34" s="30" t="n">
        <v>0.2313427115</v>
      </c>
      <c r="H34" s="29" t="n">
        <v>11.014800997</v>
      </c>
      <c r="I34" s="30" t="n">
        <v>4.8211268898</v>
      </c>
      <c r="J34" s="29" t="n">
        <v>11.002818073</v>
      </c>
      <c r="K34" s="30" t="n">
        <v>46.781332875</v>
      </c>
      <c r="L34" s="29" t="n">
        <v>85.576988419</v>
      </c>
      <c r="M34" s="30" t="n">
        <v>33.810307571</v>
      </c>
      <c r="N34" s="29" t="n">
        <v>17.646321149</v>
      </c>
      <c r="O34" s="30" t="n">
        <v>20.987121853</v>
      </c>
      <c r="P34" s="29" t="n">
        <v>149.45958272</v>
      </c>
      <c r="Q34" s="31" t="n">
        <v>35.470611744</v>
      </c>
      <c r="R34" s="29" t="n">
        <v>13.214047252</v>
      </c>
      <c r="S34" s="31" t="n">
        <v>0.487249478</v>
      </c>
      <c r="T34" s="29" t="n">
        <v>11.169566497</v>
      </c>
      <c r="U34" s="31" t="n">
        <v>13.740319328</v>
      </c>
      <c r="V34" s="29" t="n">
        <v>23.518877286</v>
      </c>
      <c r="W34" s="31" t="n">
        <v>7.4630571389</v>
      </c>
      <c r="X34" s="29" t="n">
        <v>10.998789922</v>
      </c>
      <c r="Y34" s="31" t="n">
        <v>73.294482024</v>
      </c>
      <c r="Z34" s="32" t="n">
        <v>113.91273499</v>
      </c>
      <c r="AA34" s="31" t="n">
        <v>0.1299022172</v>
      </c>
      <c r="AB34" s="32" t="n">
        <v>0</v>
      </c>
      <c r="AC34" s="31" t="n">
        <v>4480.3537095</v>
      </c>
      <c r="AD34" s="32" t="n">
        <v>2.037683785</v>
      </c>
      <c r="AE34" s="31" t="n">
        <v>0</v>
      </c>
      <c r="AF34" s="32" t="n">
        <v>0</v>
      </c>
      <c r="AG34" s="31" t="n">
        <v>0</v>
      </c>
      <c r="AH34" s="32" t="n">
        <v>0.0057035231</v>
      </c>
      <c r="AI34" s="31" t="n">
        <v>0</v>
      </c>
      <c r="AJ34" s="32" t="n">
        <v>0</v>
      </c>
      <c r="AK34" s="31" t="n">
        <v>0</v>
      </c>
      <c r="AL34" s="32" t="n">
        <v>0</v>
      </c>
      <c r="AM34" s="31" t="n">
        <v>0</v>
      </c>
      <c r="AN34" s="32" t="n">
        <v>0</v>
      </c>
      <c r="AO34" s="31" t="n">
        <v>0</v>
      </c>
      <c r="AP34" s="30" t="n">
        <v>5168.7275833</v>
      </c>
    </row>
    <row r="35" customFormat="false" ht="22.5" hidden="false" customHeight="false" outlineLevel="0" collapsed="false">
      <c r="A35" s="20" t="n">
        <v>20</v>
      </c>
      <c r="B35" s="20" t="s">
        <v>38</v>
      </c>
      <c r="C35" s="26" t="s">
        <v>61</v>
      </c>
      <c r="D35" s="29" t="n">
        <v>0.3358008894</v>
      </c>
      <c r="E35" s="30" t="n">
        <v>0.595181368</v>
      </c>
      <c r="F35" s="29" t="n">
        <v>0.018638995</v>
      </c>
      <c r="G35" s="30" t="n">
        <v>0.2034633908</v>
      </c>
      <c r="H35" s="29" t="n">
        <v>2.2091160748</v>
      </c>
      <c r="I35" s="30" t="n">
        <v>2.8891113648</v>
      </c>
      <c r="J35" s="29" t="n">
        <v>6.0254764946</v>
      </c>
      <c r="K35" s="30" t="n">
        <v>14.5459849</v>
      </c>
      <c r="L35" s="29" t="n">
        <v>11.821363922</v>
      </c>
      <c r="M35" s="30" t="n">
        <v>7.1508708947</v>
      </c>
      <c r="N35" s="29" t="n">
        <v>27.708271356</v>
      </c>
      <c r="O35" s="30" t="n">
        <v>8.7075064241</v>
      </c>
      <c r="P35" s="29" t="n">
        <v>85.993250152</v>
      </c>
      <c r="Q35" s="31" t="n">
        <v>12.05300726</v>
      </c>
      <c r="R35" s="29" t="n">
        <v>12.549267509</v>
      </c>
      <c r="S35" s="31" t="n">
        <v>0.360256608</v>
      </c>
      <c r="T35" s="29" t="n">
        <v>22.065237284</v>
      </c>
      <c r="U35" s="31" t="n">
        <v>7.5535555167</v>
      </c>
      <c r="V35" s="29" t="n">
        <v>7.2625979981</v>
      </c>
      <c r="W35" s="31" t="n">
        <v>4.1217448032</v>
      </c>
      <c r="X35" s="29" t="n">
        <v>7.4511524778</v>
      </c>
      <c r="Y35" s="31" t="n">
        <v>58.150145669</v>
      </c>
      <c r="Z35" s="32" t="n">
        <v>0</v>
      </c>
      <c r="AA35" s="31" t="n">
        <v>0</v>
      </c>
      <c r="AB35" s="32" t="n">
        <v>0</v>
      </c>
      <c r="AC35" s="31" t="n">
        <v>1196.6665795</v>
      </c>
      <c r="AD35" s="32" t="n">
        <v>0.9735315179</v>
      </c>
      <c r="AE35" s="31" t="n">
        <v>0</v>
      </c>
      <c r="AF35" s="32" t="n">
        <v>0</v>
      </c>
      <c r="AG35" s="31" t="n">
        <v>0</v>
      </c>
      <c r="AH35" s="32" t="n">
        <v>0</v>
      </c>
      <c r="AI35" s="31" t="n">
        <v>0</v>
      </c>
      <c r="AJ35" s="32" t="n">
        <v>0</v>
      </c>
      <c r="AK35" s="31" t="n">
        <v>0</v>
      </c>
      <c r="AL35" s="32" t="n">
        <v>0</v>
      </c>
      <c r="AM35" s="31" t="n">
        <v>0</v>
      </c>
      <c r="AN35" s="32" t="n">
        <v>0</v>
      </c>
      <c r="AO35" s="31" t="n">
        <v>0</v>
      </c>
      <c r="AP35" s="30" t="n">
        <v>1497.4111123</v>
      </c>
    </row>
    <row r="36" customFormat="false" ht="12.75" hidden="false" customHeight="false" outlineLevel="0" collapsed="false">
      <c r="A36" s="20" t="n">
        <v>21</v>
      </c>
      <c r="B36" s="20" t="s">
        <v>39</v>
      </c>
      <c r="C36" s="26" t="s">
        <v>62</v>
      </c>
      <c r="D36" s="29" t="n">
        <v>0.0010081327</v>
      </c>
      <c r="E36" s="30" t="n">
        <v>0.0103132864</v>
      </c>
      <c r="F36" s="29" t="n">
        <v>0.0002438551</v>
      </c>
      <c r="G36" s="30" t="n">
        <v>0.0015939797</v>
      </c>
      <c r="H36" s="29" t="n">
        <v>0.0813256753</v>
      </c>
      <c r="I36" s="30" t="n">
        <v>0.0357009812</v>
      </c>
      <c r="J36" s="29" t="n">
        <v>0.0787503275</v>
      </c>
      <c r="K36" s="30" t="n">
        <v>0.3461166259</v>
      </c>
      <c r="L36" s="29" t="n">
        <v>0.6399920346</v>
      </c>
      <c r="M36" s="30" t="n">
        <v>0.2489017093</v>
      </c>
      <c r="N36" s="29" t="n">
        <v>0.0837652206</v>
      </c>
      <c r="O36" s="30" t="n">
        <v>0.2598216596</v>
      </c>
      <c r="P36" s="29" t="n">
        <v>1.0596455651</v>
      </c>
      <c r="Q36" s="31" t="n">
        <v>0.2625248825</v>
      </c>
      <c r="R36" s="29" t="n">
        <v>0.0981698323</v>
      </c>
      <c r="S36" s="31" t="n">
        <v>0.0034347883</v>
      </c>
      <c r="T36" s="29" t="n">
        <v>0.0586739157</v>
      </c>
      <c r="U36" s="31" t="n">
        <v>0.3342701834</v>
      </c>
      <c r="V36" s="29" t="n">
        <v>0.2110978094</v>
      </c>
      <c r="W36" s="31" t="n">
        <v>0.0550339323</v>
      </c>
      <c r="X36" s="29" t="n">
        <v>0.1761954517</v>
      </c>
      <c r="Y36" s="31" t="n">
        <v>0.9832350879</v>
      </c>
      <c r="Z36" s="32" t="n">
        <v>0</v>
      </c>
      <c r="AA36" s="31" t="n">
        <v>0</v>
      </c>
      <c r="AB36" s="32" t="n">
        <v>0</v>
      </c>
      <c r="AC36" s="31" t="n">
        <v>53.284336923</v>
      </c>
      <c r="AD36" s="32" t="n">
        <v>0</v>
      </c>
      <c r="AE36" s="31" t="n">
        <v>0</v>
      </c>
      <c r="AF36" s="32" t="n">
        <v>0</v>
      </c>
      <c r="AG36" s="31" t="n">
        <v>0</v>
      </c>
      <c r="AH36" s="32" t="n">
        <v>0</v>
      </c>
      <c r="AI36" s="31" t="n">
        <v>0</v>
      </c>
      <c r="AJ36" s="32" t="n">
        <v>0</v>
      </c>
      <c r="AK36" s="31" t="n">
        <v>0</v>
      </c>
      <c r="AL36" s="32" t="n">
        <v>0</v>
      </c>
      <c r="AM36" s="31" t="n">
        <v>0</v>
      </c>
      <c r="AN36" s="32" t="n">
        <v>0</v>
      </c>
      <c r="AO36" s="31" t="n">
        <v>0</v>
      </c>
      <c r="AP36" s="30" t="n">
        <v>58.314151859</v>
      </c>
    </row>
    <row r="37" customFormat="false" ht="12.75" hidden="false" customHeight="false" outlineLevel="0" collapsed="false">
      <c r="A37" s="20" t="n">
        <v>22</v>
      </c>
      <c r="B37" s="20" t="s">
        <v>40</v>
      </c>
      <c r="C37" s="26" t="s">
        <v>63</v>
      </c>
      <c r="D37" s="29" t="n">
        <v>1.0219268521</v>
      </c>
      <c r="E37" s="30" t="n">
        <v>0.439619748</v>
      </c>
      <c r="F37" s="29" t="n">
        <v>0.0529788526</v>
      </c>
      <c r="G37" s="30" t="n">
        <v>0.2619345044</v>
      </c>
      <c r="H37" s="29" t="n">
        <v>2.0888524454</v>
      </c>
      <c r="I37" s="30" t="n">
        <v>0.7781821193</v>
      </c>
      <c r="J37" s="29" t="n">
        <v>5.4879211183</v>
      </c>
      <c r="K37" s="30" t="n">
        <v>6.7695065375</v>
      </c>
      <c r="L37" s="29" t="n">
        <v>10.141168455</v>
      </c>
      <c r="M37" s="30" t="n">
        <v>5.7895640518</v>
      </c>
      <c r="N37" s="29" t="n">
        <v>14.926958168</v>
      </c>
      <c r="O37" s="30" t="n">
        <v>3.7608189722</v>
      </c>
      <c r="P37" s="29" t="n">
        <v>42.702140385</v>
      </c>
      <c r="Q37" s="31" t="n">
        <v>4.465897371</v>
      </c>
      <c r="R37" s="29" t="n">
        <v>2.0663252653</v>
      </c>
      <c r="S37" s="31" t="n">
        <v>0.0616752843</v>
      </c>
      <c r="T37" s="29" t="n">
        <v>10.7575925</v>
      </c>
      <c r="U37" s="31" t="n">
        <v>3.9726174869</v>
      </c>
      <c r="V37" s="29" t="n">
        <v>3.2892654013</v>
      </c>
      <c r="W37" s="31" t="n">
        <v>1.2140897814</v>
      </c>
      <c r="X37" s="29" t="n">
        <v>7.3089561888</v>
      </c>
      <c r="Y37" s="31" t="n">
        <v>33.92655299</v>
      </c>
      <c r="Z37" s="32" t="n">
        <v>7.9171757111</v>
      </c>
      <c r="AA37" s="31" t="n">
        <v>20.183587949</v>
      </c>
      <c r="AB37" s="32" t="n">
        <v>13.312531233</v>
      </c>
      <c r="AC37" s="31" t="n">
        <v>278.3474855</v>
      </c>
      <c r="AD37" s="32" t="n">
        <v>2.2535049027</v>
      </c>
      <c r="AE37" s="31" t="n">
        <v>0.9178656746</v>
      </c>
      <c r="AF37" s="32" t="n">
        <v>0</v>
      </c>
      <c r="AG37" s="31" t="n">
        <v>0</v>
      </c>
      <c r="AH37" s="32" t="n">
        <v>1.8244189435</v>
      </c>
      <c r="AI37" s="31" t="n">
        <v>0</v>
      </c>
      <c r="AJ37" s="32" t="n">
        <v>0</v>
      </c>
      <c r="AK37" s="31" t="n">
        <v>0</v>
      </c>
      <c r="AL37" s="32" t="n">
        <v>0</v>
      </c>
      <c r="AM37" s="31" t="n">
        <v>0</v>
      </c>
      <c r="AN37" s="32" t="n">
        <v>0</v>
      </c>
      <c r="AO37" s="31" t="n">
        <v>0</v>
      </c>
      <c r="AP37" s="30" t="n">
        <v>486.0411143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90.682</v>
      </c>
      <c r="E46" s="30" t="n">
        <v>125.804</v>
      </c>
      <c r="F46" s="29" t="n">
        <v>41.004</v>
      </c>
      <c r="G46" s="30" t="n">
        <v>52.727</v>
      </c>
      <c r="H46" s="29" t="n">
        <v>341.005</v>
      </c>
      <c r="I46" s="30" t="n">
        <v>135.354</v>
      </c>
      <c r="J46" s="29" t="n">
        <v>2829.147</v>
      </c>
      <c r="K46" s="30" t="n">
        <v>1005.319</v>
      </c>
      <c r="L46" s="29" t="n">
        <v>1341.483</v>
      </c>
      <c r="M46" s="30" t="n">
        <v>850.751</v>
      </c>
      <c r="N46" s="29" t="n">
        <v>2414.633</v>
      </c>
      <c r="O46" s="30" t="n">
        <v>427.471</v>
      </c>
      <c r="P46" s="29" t="n">
        <v>3585.962</v>
      </c>
      <c r="Q46" s="31" t="n">
        <v>429.277</v>
      </c>
      <c r="R46" s="29" t="n">
        <v>431.468</v>
      </c>
      <c r="S46" s="31" t="n">
        <v>12.601</v>
      </c>
      <c r="T46" s="29" t="n">
        <v>647.22</v>
      </c>
      <c r="U46" s="31" t="n">
        <v>260.877</v>
      </c>
      <c r="V46" s="29" t="n">
        <v>997.085</v>
      </c>
      <c r="W46" s="31" t="n">
        <v>280.493</v>
      </c>
      <c r="X46" s="29" t="n">
        <v>389.965</v>
      </c>
      <c r="Y46" s="31" t="n">
        <v>1845.703</v>
      </c>
      <c r="Z46" s="32" t="n">
        <v>11552.097</v>
      </c>
      <c r="AA46" s="31" t="n">
        <v>6525.853</v>
      </c>
      <c r="AB46" s="32" t="n">
        <v>26410.126</v>
      </c>
      <c r="AC46" s="31" t="n">
        <v>20098.705</v>
      </c>
      <c r="AD46" s="32" t="n">
        <v>3104.598</v>
      </c>
      <c r="AE46" s="31" t="n">
        <v>293.697</v>
      </c>
      <c r="AF46" s="32" t="n">
        <v>0</v>
      </c>
      <c r="AG46" s="31" t="n">
        <v>167.108</v>
      </c>
      <c r="AH46" s="32" t="n">
        <v>4579.201</v>
      </c>
      <c r="AI46" s="31" t="n">
        <v>400.932</v>
      </c>
      <c r="AJ46" s="32" t="n">
        <v>0</v>
      </c>
      <c r="AK46" s="31" t="n">
        <v>0</v>
      </c>
      <c r="AL46" s="32" t="n">
        <v>0</v>
      </c>
      <c r="AM46" s="31" t="n">
        <v>91.958</v>
      </c>
      <c r="AN46" s="32" t="n">
        <v>0</v>
      </c>
      <c r="AO46" s="31" t="n">
        <v>0</v>
      </c>
      <c r="AP46" s="30" t="n">
        <v>92060.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56.825303676</v>
      </c>
      <c r="E16" s="30" t="n">
        <v>0.1388038118</v>
      </c>
      <c r="F16" s="29" t="n">
        <v>0.0111304298</v>
      </c>
      <c r="G16" s="30" t="n">
        <v>0.0280956158</v>
      </c>
      <c r="H16" s="29" t="n">
        <v>0.7579379775</v>
      </c>
      <c r="I16" s="30" t="n">
        <v>0.0827497802</v>
      </c>
      <c r="J16" s="29" t="n">
        <v>5.8209680127</v>
      </c>
      <c r="K16" s="30" t="n">
        <v>808.65845889</v>
      </c>
      <c r="L16" s="29" t="n">
        <v>8.6494349717</v>
      </c>
      <c r="M16" s="30" t="n">
        <v>0.3288022581</v>
      </c>
      <c r="N16" s="29" t="n">
        <v>0.3902077613</v>
      </c>
      <c r="O16" s="30" t="n">
        <v>0.0996119161</v>
      </c>
      <c r="P16" s="29" t="n">
        <v>0.1404589365</v>
      </c>
      <c r="Q16" s="31" t="n">
        <v>0.1910360848</v>
      </c>
      <c r="R16" s="29" t="n">
        <v>0.1131520168</v>
      </c>
      <c r="S16" s="31" t="n">
        <v>0.0037889071</v>
      </c>
      <c r="T16" s="29" t="n">
        <v>0.2617915764</v>
      </c>
      <c r="U16" s="31" t="n">
        <v>0.4808620039</v>
      </c>
      <c r="V16" s="29" t="n">
        <v>16.149198694</v>
      </c>
      <c r="W16" s="31" t="n">
        <v>0.2991282664</v>
      </c>
      <c r="X16" s="29" t="n">
        <v>0.2045175581</v>
      </c>
      <c r="Y16" s="31" t="n">
        <v>1.6219753397</v>
      </c>
      <c r="Z16" s="32" t="n">
        <v>0</v>
      </c>
      <c r="AA16" s="31" t="n">
        <v>8.3345209281</v>
      </c>
      <c r="AB16" s="32" t="n">
        <v>256.34432544</v>
      </c>
      <c r="AC16" s="31" t="n">
        <v>0</v>
      </c>
      <c r="AD16" s="32" t="n">
        <v>0</v>
      </c>
      <c r="AE16" s="31" t="n">
        <v>0</v>
      </c>
      <c r="AF16" s="32" t="n">
        <v>0</v>
      </c>
      <c r="AG16" s="31" t="n">
        <v>0</v>
      </c>
      <c r="AH16" s="32" t="n">
        <v>0</v>
      </c>
      <c r="AI16" s="31" t="n">
        <v>0</v>
      </c>
      <c r="AJ16" s="32" t="n">
        <v>0</v>
      </c>
      <c r="AK16" s="31" t="n">
        <v>0</v>
      </c>
      <c r="AL16" s="32" t="n">
        <v>0</v>
      </c>
      <c r="AM16" s="31" t="n">
        <v>702.42065452</v>
      </c>
      <c r="AN16" s="32" t="n">
        <v>0.9512886719</v>
      </c>
      <c r="AO16" s="31" t="n">
        <v>0</v>
      </c>
      <c r="AP16" s="30" t="n">
        <v>1869.308204</v>
      </c>
    </row>
    <row r="17" customFormat="false" ht="12.75" hidden="false" customHeight="false" outlineLevel="0" collapsed="false">
      <c r="A17" s="20" t="n">
        <v>2</v>
      </c>
      <c r="B17" s="20" t="s">
        <v>20</v>
      </c>
      <c r="C17" s="26" t="s">
        <v>43</v>
      </c>
      <c r="D17" s="29" t="n">
        <v>1.4771340577</v>
      </c>
      <c r="E17" s="30" t="n">
        <v>0.0084202676</v>
      </c>
      <c r="F17" s="29" t="n">
        <v>7.96345E-005</v>
      </c>
      <c r="G17" s="30" t="n">
        <v>0.0009673808</v>
      </c>
      <c r="H17" s="29" t="n">
        <v>0.0006358706</v>
      </c>
      <c r="I17" s="30" t="n">
        <v>0.0001155066</v>
      </c>
      <c r="J17" s="29" t="n">
        <v>5.0348443406</v>
      </c>
      <c r="K17" s="30" t="n">
        <v>622.20792325</v>
      </c>
      <c r="L17" s="29" t="n">
        <v>1.2675576605</v>
      </c>
      <c r="M17" s="30" t="n">
        <v>0.0006902848</v>
      </c>
      <c r="N17" s="29" t="n">
        <v>0.0002187559</v>
      </c>
      <c r="O17" s="30" t="n">
        <v>0.0001695384</v>
      </c>
      <c r="P17" s="29" t="n">
        <v>0.0003109823</v>
      </c>
      <c r="Q17" s="31" t="n">
        <v>0.0004341915</v>
      </c>
      <c r="R17" s="29" t="n">
        <v>0.0002792242</v>
      </c>
      <c r="S17" s="31" t="n">
        <v>8.9719461E-006</v>
      </c>
      <c r="T17" s="29" t="n">
        <v>0.000123318</v>
      </c>
      <c r="U17" s="31" t="n">
        <v>0.0001078332</v>
      </c>
      <c r="V17" s="29" t="n">
        <v>4.57509E-005</v>
      </c>
      <c r="W17" s="31" t="n">
        <v>0.0001333348</v>
      </c>
      <c r="X17" s="29" t="n">
        <v>0.0001126215</v>
      </c>
      <c r="Y17" s="31" t="n">
        <v>0.0003744302</v>
      </c>
      <c r="Z17" s="32" t="n">
        <v>0</v>
      </c>
      <c r="AA17" s="31" t="n">
        <v>0.0067285198</v>
      </c>
      <c r="AB17" s="32" t="n">
        <v>8.2088517382</v>
      </c>
      <c r="AC17" s="31" t="n">
        <v>0</v>
      </c>
      <c r="AD17" s="32" t="n">
        <v>0.0103699986</v>
      </c>
      <c r="AE17" s="31" t="n">
        <v>0</v>
      </c>
      <c r="AF17" s="32" t="n">
        <v>0</v>
      </c>
      <c r="AG17" s="31" t="n">
        <v>0</v>
      </c>
      <c r="AH17" s="32" t="n">
        <v>0</v>
      </c>
      <c r="AI17" s="31" t="n">
        <v>0</v>
      </c>
      <c r="AJ17" s="32" t="n">
        <v>0</v>
      </c>
      <c r="AK17" s="31" t="n">
        <v>0</v>
      </c>
      <c r="AL17" s="32" t="n">
        <v>0</v>
      </c>
      <c r="AM17" s="31" t="n">
        <v>76.493902437</v>
      </c>
      <c r="AN17" s="32" t="n">
        <v>0.0694244062</v>
      </c>
      <c r="AO17" s="31" t="n">
        <v>0</v>
      </c>
      <c r="AP17" s="30" t="n">
        <v>714.78996431</v>
      </c>
    </row>
    <row r="18" customFormat="false" ht="12.75" hidden="false" customHeight="false" outlineLevel="0" collapsed="false">
      <c r="A18" s="20" t="n">
        <v>3</v>
      </c>
      <c r="B18" s="20" t="s">
        <v>21</v>
      </c>
      <c r="C18" s="26" t="s">
        <v>44</v>
      </c>
      <c r="D18" s="29" t="n">
        <v>0</v>
      </c>
      <c r="E18" s="30" t="n">
        <v>0.0018556562</v>
      </c>
      <c r="F18" s="29" t="n">
        <v>0.245</v>
      </c>
      <c r="G18" s="30" t="n">
        <v>0.0006464019</v>
      </c>
      <c r="H18" s="29" t="n">
        <v>0.0017740413</v>
      </c>
      <c r="I18" s="30" t="n">
        <v>0.0015415688</v>
      </c>
      <c r="J18" s="29" t="n">
        <v>9.622713E-006</v>
      </c>
      <c r="K18" s="30" t="n">
        <v>11.560201074</v>
      </c>
      <c r="L18" s="29" t="n">
        <v>8.7867092E-006</v>
      </c>
      <c r="M18" s="30" t="n">
        <v>0.0129340464</v>
      </c>
      <c r="N18" s="29" t="n">
        <v>0.0041972339</v>
      </c>
      <c r="O18" s="30" t="n">
        <v>0.0012523783</v>
      </c>
      <c r="P18" s="29" t="n">
        <v>0.000640445</v>
      </c>
      <c r="Q18" s="31" t="n">
        <v>0</v>
      </c>
      <c r="R18" s="29" t="n">
        <v>0</v>
      </c>
      <c r="S18" s="31" t="n">
        <v>0</v>
      </c>
      <c r="T18" s="29" t="n">
        <v>0.0088317667</v>
      </c>
      <c r="U18" s="31" t="n">
        <v>0.0151111215</v>
      </c>
      <c r="V18" s="29" t="n">
        <v>0.8234990333</v>
      </c>
      <c r="W18" s="31" t="n">
        <v>3.44177E-005</v>
      </c>
      <c r="X18" s="29" t="n">
        <v>0.0067990322</v>
      </c>
      <c r="Y18" s="31" t="n">
        <v>0.0568150432</v>
      </c>
      <c r="Z18" s="32" t="n">
        <v>0</v>
      </c>
      <c r="AA18" s="31" t="n">
        <v>0</v>
      </c>
      <c r="AB18" s="32" t="n">
        <v>14.283641673</v>
      </c>
      <c r="AC18" s="31" t="n">
        <v>0</v>
      </c>
      <c r="AD18" s="32" t="n">
        <v>0</v>
      </c>
      <c r="AE18" s="31" t="n">
        <v>0</v>
      </c>
      <c r="AF18" s="32" t="n">
        <v>0</v>
      </c>
      <c r="AG18" s="31" t="n">
        <v>0</v>
      </c>
      <c r="AH18" s="32" t="n">
        <v>0</v>
      </c>
      <c r="AI18" s="31" t="n">
        <v>0</v>
      </c>
      <c r="AJ18" s="32" t="n">
        <v>0</v>
      </c>
      <c r="AK18" s="31" t="n">
        <v>0</v>
      </c>
      <c r="AL18" s="32" t="n">
        <v>0</v>
      </c>
      <c r="AM18" s="31" t="n">
        <v>14.1780391</v>
      </c>
      <c r="AN18" s="32" t="n">
        <v>0.4432603115</v>
      </c>
      <c r="AO18" s="31" t="n">
        <v>0</v>
      </c>
      <c r="AP18" s="30" t="n">
        <v>41.646092754</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8.3070278539</v>
      </c>
      <c r="E20" s="30" t="n">
        <v>0.5922950784</v>
      </c>
      <c r="F20" s="29" t="n">
        <v>1.300501928</v>
      </c>
      <c r="G20" s="30" t="n">
        <v>0.1205714082</v>
      </c>
      <c r="H20" s="29" t="n">
        <v>54.319644593</v>
      </c>
      <c r="I20" s="30" t="n">
        <v>281.73088213</v>
      </c>
      <c r="J20" s="29" t="n">
        <v>140.41885027</v>
      </c>
      <c r="K20" s="30" t="n">
        <v>772.81807603</v>
      </c>
      <c r="L20" s="29" t="n">
        <v>15.31103202</v>
      </c>
      <c r="M20" s="30" t="n">
        <v>2.8761438206</v>
      </c>
      <c r="N20" s="29" t="n">
        <v>10.555100882</v>
      </c>
      <c r="O20" s="30" t="n">
        <v>1.2434155436</v>
      </c>
      <c r="P20" s="29" t="n">
        <v>1.0923830268</v>
      </c>
      <c r="Q20" s="31" t="n">
        <v>1.0612225715</v>
      </c>
      <c r="R20" s="29" t="n">
        <v>1.0297243519</v>
      </c>
      <c r="S20" s="31" t="n">
        <v>0.013284683</v>
      </c>
      <c r="T20" s="29" t="n">
        <v>0.5386483</v>
      </c>
      <c r="U20" s="31" t="n">
        <v>0.836562795</v>
      </c>
      <c r="V20" s="29" t="n">
        <v>3.6107997786</v>
      </c>
      <c r="W20" s="31" t="n">
        <v>0.6383994804</v>
      </c>
      <c r="X20" s="29" t="n">
        <v>0.194300662</v>
      </c>
      <c r="Y20" s="31" t="n">
        <v>24.368124382</v>
      </c>
      <c r="Z20" s="32" t="n">
        <v>0</v>
      </c>
      <c r="AA20" s="31" t="n">
        <v>3.6339631949</v>
      </c>
      <c r="AB20" s="32" t="n">
        <v>30.756973771</v>
      </c>
      <c r="AC20" s="31" t="n">
        <v>0</v>
      </c>
      <c r="AD20" s="32" t="n">
        <v>13.167155478</v>
      </c>
      <c r="AE20" s="31" t="n">
        <v>0.0012338039</v>
      </c>
      <c r="AF20" s="32" t="n">
        <v>0</v>
      </c>
      <c r="AG20" s="31" t="n">
        <v>0</v>
      </c>
      <c r="AH20" s="32" t="n">
        <v>0</v>
      </c>
      <c r="AI20" s="31" t="n">
        <v>0</v>
      </c>
      <c r="AJ20" s="32" t="n">
        <v>0</v>
      </c>
      <c r="AK20" s="31" t="n">
        <v>0</v>
      </c>
      <c r="AL20" s="32" t="n">
        <v>0</v>
      </c>
      <c r="AM20" s="31" t="n">
        <v>1733.5564447</v>
      </c>
      <c r="AN20" s="32" t="n">
        <v>3.9723893538</v>
      </c>
      <c r="AO20" s="31" t="n">
        <v>0</v>
      </c>
      <c r="AP20" s="30" t="n">
        <v>3108.0651519</v>
      </c>
    </row>
    <row r="21" customFormat="false" ht="12.75" hidden="false" customHeight="false" outlineLevel="0" collapsed="false">
      <c r="A21" s="20" t="n">
        <v>6</v>
      </c>
      <c r="B21" s="20" t="s">
        <v>24</v>
      </c>
      <c r="C21" s="26" t="s">
        <v>47</v>
      </c>
      <c r="D21" s="29" t="n">
        <v>0.2452116365</v>
      </c>
      <c r="E21" s="30" t="n">
        <v>0.0001132509</v>
      </c>
      <c r="F21" s="29" t="n">
        <v>4.628191E-006</v>
      </c>
      <c r="G21" s="30" t="n">
        <v>3.15188E-005</v>
      </c>
      <c r="H21" s="29" t="n">
        <v>0.004903445</v>
      </c>
      <c r="I21" s="30" t="n">
        <v>8.81804E-005</v>
      </c>
      <c r="J21" s="29" t="n">
        <v>0.0449905236</v>
      </c>
      <c r="K21" s="30" t="n">
        <v>1.4149970446</v>
      </c>
      <c r="L21" s="29" t="n">
        <v>0.0060327499</v>
      </c>
      <c r="M21" s="30" t="n">
        <v>0.0011444839</v>
      </c>
      <c r="N21" s="29" t="n">
        <v>0.0022265926</v>
      </c>
      <c r="O21" s="30" t="n">
        <v>0.0004343714</v>
      </c>
      <c r="P21" s="29" t="n">
        <v>0.0003019188</v>
      </c>
      <c r="Q21" s="31" t="n">
        <v>0.0002250858</v>
      </c>
      <c r="R21" s="29" t="n">
        <v>0.0002921016</v>
      </c>
      <c r="S21" s="31" t="n">
        <v>1.0491168E-006</v>
      </c>
      <c r="T21" s="29" t="n">
        <v>0.0001368283</v>
      </c>
      <c r="U21" s="31" t="n">
        <v>0.0001102855</v>
      </c>
      <c r="V21" s="29" t="n">
        <v>0.0004639996</v>
      </c>
      <c r="W21" s="31" t="n">
        <v>0.0002009925</v>
      </c>
      <c r="X21" s="29" t="n">
        <v>1.31885E-005</v>
      </c>
      <c r="Y21" s="31" t="n">
        <v>0.000841131</v>
      </c>
      <c r="Z21" s="32" t="n">
        <v>0</v>
      </c>
      <c r="AA21" s="31" t="n">
        <v>0</v>
      </c>
      <c r="AB21" s="32" t="n">
        <v>0.0047961562</v>
      </c>
      <c r="AC21" s="31" t="n">
        <v>0</v>
      </c>
      <c r="AD21" s="32" t="n">
        <v>0</v>
      </c>
      <c r="AE21" s="31" t="n">
        <v>0</v>
      </c>
      <c r="AF21" s="32" t="n">
        <v>0</v>
      </c>
      <c r="AG21" s="31" t="n">
        <v>0</v>
      </c>
      <c r="AH21" s="32" t="n">
        <v>0</v>
      </c>
      <c r="AI21" s="31" t="n">
        <v>0</v>
      </c>
      <c r="AJ21" s="32" t="n">
        <v>0</v>
      </c>
      <c r="AK21" s="31" t="n">
        <v>0</v>
      </c>
      <c r="AL21" s="32" t="n">
        <v>0</v>
      </c>
      <c r="AM21" s="31" t="n">
        <v>0.1894014594</v>
      </c>
      <c r="AN21" s="32" t="n">
        <v>0</v>
      </c>
      <c r="AO21" s="31" t="n">
        <v>0</v>
      </c>
      <c r="AP21" s="30" t="n">
        <v>1.9169626219</v>
      </c>
    </row>
    <row r="22" customFormat="false" ht="12.75" hidden="false" customHeight="false" outlineLevel="0" collapsed="false">
      <c r="A22" s="20" t="n">
        <v>7</v>
      </c>
      <c r="B22" s="20" t="s">
        <v>25</v>
      </c>
      <c r="C22" s="26" t="s">
        <v>48</v>
      </c>
      <c r="D22" s="29" t="n">
        <v>0</v>
      </c>
      <c r="E22" s="30" t="n">
        <v>0</v>
      </c>
      <c r="F22" s="29" t="n">
        <v>0</v>
      </c>
      <c r="G22" s="30" t="n">
        <v>0</v>
      </c>
      <c r="H22" s="29" t="n">
        <v>0.7555365327</v>
      </c>
      <c r="I22" s="30" t="n">
        <v>0</v>
      </c>
      <c r="J22" s="29" t="n">
        <v>14.618815905</v>
      </c>
      <c r="K22" s="30" t="n">
        <v>12.082391701</v>
      </c>
      <c r="L22" s="29" t="n">
        <v>0.0070486125</v>
      </c>
      <c r="M22" s="30" t="n">
        <v>0</v>
      </c>
      <c r="N22" s="29" t="n">
        <v>0.4410081899</v>
      </c>
      <c r="O22" s="30" t="n">
        <v>0</v>
      </c>
      <c r="P22" s="29" t="n">
        <v>0</v>
      </c>
      <c r="Q22" s="31" t="n">
        <v>0</v>
      </c>
      <c r="R22" s="29" t="n">
        <v>0</v>
      </c>
      <c r="S22" s="31" t="n">
        <v>0</v>
      </c>
      <c r="T22" s="29" t="n">
        <v>0</v>
      </c>
      <c r="U22" s="31" t="n">
        <v>0.0570937614</v>
      </c>
      <c r="V22" s="29" t="n">
        <v>0.0130399332</v>
      </c>
      <c r="W22" s="31" t="n">
        <v>0</v>
      </c>
      <c r="X22" s="29" t="n">
        <v>0</v>
      </c>
      <c r="Y22" s="31" t="n">
        <v>0.7849804809</v>
      </c>
      <c r="Z22" s="32" t="n">
        <v>0</v>
      </c>
      <c r="AA22" s="31" t="n">
        <v>0.3285969544</v>
      </c>
      <c r="AB22" s="32" t="n">
        <v>0</v>
      </c>
      <c r="AC22" s="31" t="n">
        <v>0</v>
      </c>
      <c r="AD22" s="32" t="n">
        <v>0</v>
      </c>
      <c r="AE22" s="31" t="n">
        <v>0</v>
      </c>
      <c r="AF22" s="32" t="n">
        <v>0</v>
      </c>
      <c r="AG22" s="31" t="n">
        <v>0</v>
      </c>
      <c r="AH22" s="32" t="n">
        <v>0</v>
      </c>
      <c r="AI22" s="31" t="n">
        <v>0</v>
      </c>
      <c r="AJ22" s="32" t="n">
        <v>0</v>
      </c>
      <c r="AK22" s="31" t="n">
        <v>0</v>
      </c>
      <c r="AL22" s="32" t="n">
        <v>0</v>
      </c>
      <c r="AM22" s="31" t="n">
        <v>2.2612654784</v>
      </c>
      <c r="AN22" s="32" t="n">
        <v>0.0285688713</v>
      </c>
      <c r="AO22" s="31" t="n">
        <v>0</v>
      </c>
      <c r="AP22" s="30" t="n">
        <v>31.378346421</v>
      </c>
    </row>
    <row r="23" customFormat="false" ht="12.75" hidden="false" customHeight="false" outlineLevel="0" collapsed="false">
      <c r="A23" s="20" t="n">
        <v>8</v>
      </c>
      <c r="B23" s="20" t="s">
        <v>26</v>
      </c>
      <c r="C23" s="26" t="s">
        <v>49</v>
      </c>
      <c r="D23" s="29" t="n">
        <v>310.14843817</v>
      </c>
      <c r="E23" s="30" t="n">
        <v>53.375223878</v>
      </c>
      <c r="F23" s="29" t="n">
        <v>15.797465226</v>
      </c>
      <c r="G23" s="30" t="n">
        <v>12.227221304</v>
      </c>
      <c r="H23" s="29" t="n">
        <v>279.83112402</v>
      </c>
      <c r="I23" s="30" t="n">
        <v>36.616580477</v>
      </c>
      <c r="J23" s="29" t="n">
        <v>1475.9545061</v>
      </c>
      <c r="K23" s="30" t="n">
        <v>5746.5157212</v>
      </c>
      <c r="L23" s="29" t="n">
        <v>106.95869795</v>
      </c>
      <c r="M23" s="30" t="n">
        <v>83.422648407</v>
      </c>
      <c r="N23" s="29" t="n">
        <v>196.70997638</v>
      </c>
      <c r="O23" s="30" t="n">
        <v>174.23891686</v>
      </c>
      <c r="P23" s="29" t="n">
        <v>120.47888201</v>
      </c>
      <c r="Q23" s="31" t="n">
        <v>90.496512198</v>
      </c>
      <c r="R23" s="29" t="n">
        <v>50.517275583</v>
      </c>
      <c r="S23" s="31" t="n">
        <v>1.4708893705</v>
      </c>
      <c r="T23" s="29" t="n">
        <v>41.633109012</v>
      </c>
      <c r="U23" s="31" t="n">
        <v>31.086196293</v>
      </c>
      <c r="V23" s="29" t="n">
        <v>213.05936401</v>
      </c>
      <c r="W23" s="31" t="n">
        <v>51.523545917</v>
      </c>
      <c r="X23" s="29" t="n">
        <v>31.629683016</v>
      </c>
      <c r="Y23" s="31" t="n">
        <v>257.43831775</v>
      </c>
      <c r="Z23" s="32" t="n">
        <v>797.0468413</v>
      </c>
      <c r="AA23" s="31" t="n">
        <v>435.85693126</v>
      </c>
      <c r="AB23" s="32" t="n">
        <v>1901.5131233</v>
      </c>
      <c r="AC23" s="31" t="n">
        <v>0.212365358</v>
      </c>
      <c r="AD23" s="32" t="n">
        <v>556.45604453</v>
      </c>
      <c r="AE23" s="31" t="n">
        <v>54.513385594</v>
      </c>
      <c r="AF23" s="32" t="n">
        <v>0</v>
      </c>
      <c r="AG23" s="31" t="n">
        <v>0</v>
      </c>
      <c r="AH23" s="32" t="n">
        <v>3.9899464109</v>
      </c>
      <c r="AI23" s="31" t="n">
        <v>0</v>
      </c>
      <c r="AJ23" s="32" t="n">
        <v>0</v>
      </c>
      <c r="AK23" s="31" t="n">
        <v>0</v>
      </c>
      <c r="AL23" s="32" t="n">
        <v>0</v>
      </c>
      <c r="AM23" s="31" t="n">
        <v>7532.455823</v>
      </c>
      <c r="AN23" s="32" t="n">
        <v>179.8600848</v>
      </c>
      <c r="AO23" s="31" t="n">
        <v>0</v>
      </c>
      <c r="AP23" s="30" t="n">
        <v>20843.034841</v>
      </c>
    </row>
    <row r="24" customFormat="false" ht="12.75" hidden="false" customHeight="false" outlineLevel="0" collapsed="false">
      <c r="A24" s="20" t="n">
        <v>9</v>
      </c>
      <c r="B24" s="20" t="s">
        <v>27</v>
      </c>
      <c r="C24" s="26" t="s">
        <v>50</v>
      </c>
      <c r="D24" s="29" t="n">
        <v>10.042340241</v>
      </c>
      <c r="E24" s="30" t="n">
        <v>0.4441416159</v>
      </c>
      <c r="F24" s="29" t="n">
        <v>0.0957195907</v>
      </c>
      <c r="G24" s="30" t="n">
        <v>0.0791423712</v>
      </c>
      <c r="H24" s="29" t="n">
        <v>2.5221547725</v>
      </c>
      <c r="I24" s="30" t="n">
        <v>0.2503300079</v>
      </c>
      <c r="J24" s="29" t="n">
        <v>10.289754994</v>
      </c>
      <c r="K24" s="30" t="n">
        <v>64.198982404</v>
      </c>
      <c r="L24" s="29" t="n">
        <v>1.5019411488</v>
      </c>
      <c r="M24" s="30" t="n">
        <v>0.91077696</v>
      </c>
      <c r="N24" s="29" t="n">
        <v>1.8949375271</v>
      </c>
      <c r="O24" s="30" t="n">
        <v>0.7958103455</v>
      </c>
      <c r="P24" s="29" t="n">
        <v>1.0646362261</v>
      </c>
      <c r="Q24" s="31" t="n">
        <v>1.1752410255</v>
      </c>
      <c r="R24" s="29" t="n">
        <v>0.5385207298</v>
      </c>
      <c r="S24" s="31" t="n">
        <v>0.0178680646</v>
      </c>
      <c r="T24" s="29" t="n">
        <v>0.3533639977</v>
      </c>
      <c r="U24" s="31" t="n">
        <v>0.3421298368</v>
      </c>
      <c r="V24" s="29" t="n">
        <v>1.5734357195</v>
      </c>
      <c r="W24" s="31" t="n">
        <v>0.533949771</v>
      </c>
      <c r="X24" s="29" t="n">
        <v>0.3367740879</v>
      </c>
      <c r="Y24" s="31" t="n">
        <v>2.4476426969</v>
      </c>
      <c r="Z24" s="32" t="n">
        <v>6.9768487893</v>
      </c>
      <c r="AA24" s="31" t="n">
        <v>4.7323340179</v>
      </c>
      <c r="AB24" s="32" t="n">
        <v>23.508481714</v>
      </c>
      <c r="AC24" s="31" t="n">
        <v>0.0011631726</v>
      </c>
      <c r="AD24" s="32" t="n">
        <v>5.0974109214</v>
      </c>
      <c r="AE24" s="31" t="n">
        <v>0.4013511566</v>
      </c>
      <c r="AF24" s="32" t="n">
        <v>0</v>
      </c>
      <c r="AG24" s="31" t="n">
        <v>0</v>
      </c>
      <c r="AH24" s="32" t="n">
        <v>5.35891E-005</v>
      </c>
      <c r="AI24" s="31" t="n">
        <v>0</v>
      </c>
      <c r="AJ24" s="32" t="n">
        <v>0</v>
      </c>
      <c r="AK24" s="31" t="n">
        <v>0</v>
      </c>
      <c r="AL24" s="32" t="n">
        <v>0</v>
      </c>
      <c r="AM24" s="31" t="n">
        <v>97.103187805</v>
      </c>
      <c r="AN24" s="32" t="n">
        <v>2.0592890871</v>
      </c>
      <c r="AO24" s="31" t="n">
        <v>0</v>
      </c>
      <c r="AP24" s="30" t="n">
        <v>241.28971439</v>
      </c>
    </row>
    <row r="25" customFormat="false" ht="12.75" hidden="false" customHeight="false" outlineLevel="0" collapsed="false">
      <c r="A25" s="20" t="n">
        <v>10</v>
      </c>
      <c r="B25" s="20" t="s">
        <v>28</v>
      </c>
      <c r="C25" s="26" t="s">
        <v>51</v>
      </c>
      <c r="D25" s="29" t="n">
        <v>0.0001028259</v>
      </c>
      <c r="E25" s="30" t="n">
        <v>0.004774246</v>
      </c>
      <c r="F25" s="29" t="n">
        <v>2.95833E-005</v>
      </c>
      <c r="G25" s="30" t="n">
        <v>0.0015868488</v>
      </c>
      <c r="H25" s="29" t="n">
        <v>0.0049067464</v>
      </c>
      <c r="I25" s="30" t="n">
        <v>0.0037931737</v>
      </c>
      <c r="J25" s="29" t="n">
        <v>0.000203992</v>
      </c>
      <c r="K25" s="30" t="n">
        <v>0.0541816096</v>
      </c>
      <c r="L25" s="29" t="n">
        <v>2.75207E-005</v>
      </c>
      <c r="M25" s="30" t="n">
        <v>0.0308067996</v>
      </c>
      <c r="N25" s="29" t="n">
        <v>0.0102485379</v>
      </c>
      <c r="O25" s="30" t="n">
        <v>0.0031631278</v>
      </c>
      <c r="P25" s="29" t="n">
        <v>0.0018579451</v>
      </c>
      <c r="Q25" s="31" t="n">
        <v>0.0004676543</v>
      </c>
      <c r="R25" s="29" t="n">
        <v>0.0003007438</v>
      </c>
      <c r="S25" s="31" t="n">
        <v>9.6634065E-006</v>
      </c>
      <c r="T25" s="29" t="n">
        <v>0.0211514603</v>
      </c>
      <c r="U25" s="31" t="n">
        <v>0.0360789594</v>
      </c>
      <c r="V25" s="29" t="n">
        <v>1.3750257005</v>
      </c>
      <c r="W25" s="31" t="n">
        <v>0.0002255212</v>
      </c>
      <c r="X25" s="29" t="n">
        <v>0.0163022538</v>
      </c>
      <c r="Y25" s="31" t="n">
        <v>0.1422524026</v>
      </c>
      <c r="Z25" s="32" t="n">
        <v>0</v>
      </c>
      <c r="AA25" s="31" t="n">
        <v>0.1988735266</v>
      </c>
      <c r="AB25" s="32" t="n">
        <v>12.160034228</v>
      </c>
      <c r="AC25" s="31" t="n">
        <v>0</v>
      </c>
      <c r="AD25" s="32" t="n">
        <v>0</v>
      </c>
      <c r="AE25" s="31" t="n">
        <v>0</v>
      </c>
      <c r="AF25" s="32" t="n">
        <v>0</v>
      </c>
      <c r="AG25" s="31" t="n">
        <v>0</v>
      </c>
      <c r="AH25" s="32" t="n">
        <v>0</v>
      </c>
      <c r="AI25" s="31" t="n">
        <v>0</v>
      </c>
      <c r="AJ25" s="32" t="n">
        <v>0</v>
      </c>
      <c r="AK25" s="31" t="n">
        <v>0</v>
      </c>
      <c r="AL25" s="32" t="n">
        <v>0</v>
      </c>
      <c r="AM25" s="31" t="n">
        <v>0.5236784544</v>
      </c>
      <c r="AN25" s="32" t="n">
        <v>0.0370714315</v>
      </c>
      <c r="AO25" s="31" t="n">
        <v>0</v>
      </c>
      <c r="AP25" s="30" t="n">
        <v>14.627154957</v>
      </c>
    </row>
    <row r="26" customFormat="false" ht="12.75" hidden="false" customHeight="false" outlineLevel="0" collapsed="false">
      <c r="A26" s="20" t="n">
        <v>11</v>
      </c>
      <c r="B26" s="20" t="s">
        <v>29</v>
      </c>
      <c r="C26" s="26" t="s">
        <v>52</v>
      </c>
      <c r="D26" s="29" t="n">
        <v>0.0003239474</v>
      </c>
      <c r="E26" s="30" t="n">
        <v>0.0002682746</v>
      </c>
      <c r="F26" s="29" t="n">
        <v>4.07736E-005</v>
      </c>
      <c r="G26" s="30" t="n">
        <v>2.04906E-005</v>
      </c>
      <c r="H26" s="29" t="n">
        <v>0.002942026</v>
      </c>
      <c r="I26" s="30" t="n">
        <v>0.0009048826</v>
      </c>
      <c r="J26" s="29" t="n">
        <v>0.0010368801</v>
      </c>
      <c r="K26" s="30" t="n">
        <v>0.0505268489</v>
      </c>
      <c r="L26" s="29" t="n">
        <v>0.0046771706</v>
      </c>
      <c r="M26" s="30" t="n">
        <v>0.0038935203</v>
      </c>
      <c r="N26" s="29" t="n">
        <v>0.0018840012</v>
      </c>
      <c r="O26" s="30" t="n">
        <v>0.0041458496</v>
      </c>
      <c r="P26" s="29" t="n">
        <v>0.0074391719</v>
      </c>
      <c r="Q26" s="31" t="n">
        <v>0.0065462339</v>
      </c>
      <c r="R26" s="29" t="n">
        <v>0.0018018071</v>
      </c>
      <c r="S26" s="31" t="n">
        <v>8.34036E-005</v>
      </c>
      <c r="T26" s="29" t="n">
        <v>0.0014840878</v>
      </c>
      <c r="U26" s="31" t="n">
        <v>0.0005961989</v>
      </c>
      <c r="V26" s="29" t="n">
        <v>0.0009889332</v>
      </c>
      <c r="W26" s="31" t="n">
        <v>0.0024400792</v>
      </c>
      <c r="X26" s="29" t="n">
        <v>0.0016944899</v>
      </c>
      <c r="Y26" s="31" t="n">
        <v>0.0157560582</v>
      </c>
      <c r="Z26" s="32" t="n">
        <v>0</v>
      </c>
      <c r="AA26" s="31" t="n">
        <v>0.01195463</v>
      </c>
      <c r="AB26" s="32" t="n">
        <v>0</v>
      </c>
      <c r="AC26" s="31" t="n">
        <v>2.8986458E-006</v>
      </c>
      <c r="AD26" s="32" t="n">
        <v>0</v>
      </c>
      <c r="AE26" s="31" t="n">
        <v>0</v>
      </c>
      <c r="AF26" s="32" t="n">
        <v>0</v>
      </c>
      <c r="AG26" s="31" t="n">
        <v>0</v>
      </c>
      <c r="AH26" s="32" t="n">
        <v>0</v>
      </c>
      <c r="AI26" s="31" t="n">
        <v>0</v>
      </c>
      <c r="AJ26" s="32" t="n">
        <v>0</v>
      </c>
      <c r="AK26" s="31" t="n">
        <v>0</v>
      </c>
      <c r="AL26" s="32" t="n">
        <v>0</v>
      </c>
      <c r="AM26" s="31" t="n">
        <v>0.0189812721</v>
      </c>
      <c r="AN26" s="32" t="n">
        <v>0.0006871884</v>
      </c>
      <c r="AO26" s="31" t="n">
        <v>0</v>
      </c>
      <c r="AP26" s="30" t="n">
        <v>0.1411211183</v>
      </c>
    </row>
    <row r="27" customFormat="false" ht="12.75" hidden="false" customHeight="false" outlineLevel="0" collapsed="false">
      <c r="A27" s="20" t="n">
        <v>12</v>
      </c>
      <c r="B27" s="20" t="s">
        <v>30</v>
      </c>
      <c r="C27" s="26" t="s">
        <v>53</v>
      </c>
      <c r="D27" s="29" t="n">
        <v>0.0043844267</v>
      </c>
      <c r="E27" s="30" t="n">
        <v>0.0527548923</v>
      </c>
      <c r="F27" s="29" t="n">
        <v>0.007835626</v>
      </c>
      <c r="G27" s="30" t="n">
        <v>0.004372674</v>
      </c>
      <c r="H27" s="29" t="n">
        <v>0.5223907581</v>
      </c>
      <c r="I27" s="30" t="n">
        <v>0.1817284065</v>
      </c>
      <c r="J27" s="29" t="n">
        <v>0.2014472409</v>
      </c>
      <c r="K27" s="30" t="n">
        <v>2.3352574242</v>
      </c>
      <c r="L27" s="29" t="n">
        <v>0.5772832113</v>
      </c>
      <c r="M27" s="30" t="n">
        <v>0.5170798811</v>
      </c>
      <c r="N27" s="29" t="n">
        <v>0.3645318113</v>
      </c>
      <c r="O27" s="30" t="n">
        <v>0.8878634998</v>
      </c>
      <c r="P27" s="29" t="n">
        <v>1.43063626</v>
      </c>
      <c r="Q27" s="31" t="n">
        <v>1.2635548347</v>
      </c>
      <c r="R27" s="29" t="n">
        <v>0.3522182689</v>
      </c>
      <c r="S27" s="31" t="n">
        <v>0.0159760563</v>
      </c>
      <c r="T27" s="29" t="n">
        <v>0.2728020399</v>
      </c>
      <c r="U27" s="31" t="n">
        <v>0.2259702425</v>
      </c>
      <c r="V27" s="29" t="n">
        <v>0.1635204585</v>
      </c>
      <c r="W27" s="31" t="n">
        <v>0.4445241919</v>
      </c>
      <c r="X27" s="29" t="n">
        <v>0.6044789758</v>
      </c>
      <c r="Y27" s="31" t="n">
        <v>7.2249276046</v>
      </c>
      <c r="Z27" s="32" t="n">
        <v>12.297783994</v>
      </c>
      <c r="AA27" s="31" t="n">
        <v>15.349275456</v>
      </c>
      <c r="AB27" s="32" t="n">
        <v>0</v>
      </c>
      <c r="AC27" s="31" t="n">
        <v>0.0026581771</v>
      </c>
      <c r="AD27" s="32" t="n">
        <v>1.2883762954</v>
      </c>
      <c r="AE27" s="31" t="n">
        <v>0.8642479972</v>
      </c>
      <c r="AF27" s="32" t="n">
        <v>0</v>
      </c>
      <c r="AG27" s="31" t="n">
        <v>0</v>
      </c>
      <c r="AH27" s="32" t="n">
        <v>0</v>
      </c>
      <c r="AI27" s="31" t="n">
        <v>0</v>
      </c>
      <c r="AJ27" s="32" t="n">
        <v>0</v>
      </c>
      <c r="AK27" s="31" t="n">
        <v>0</v>
      </c>
      <c r="AL27" s="32" t="n">
        <v>0</v>
      </c>
      <c r="AM27" s="31" t="n">
        <v>7.1785548331</v>
      </c>
      <c r="AN27" s="32" t="n">
        <v>0.7990363553</v>
      </c>
      <c r="AO27" s="31" t="n">
        <v>0</v>
      </c>
      <c r="AP27" s="30" t="n">
        <v>55.435471893</v>
      </c>
    </row>
    <row r="28" customFormat="false" ht="22.5" hidden="false" customHeight="false" outlineLevel="0" collapsed="false">
      <c r="A28" s="20" t="n">
        <v>13</v>
      </c>
      <c r="B28" s="20" t="s">
        <v>31</v>
      </c>
      <c r="C28" s="26" t="s">
        <v>54</v>
      </c>
      <c r="D28" s="29" t="n">
        <v>2.2840896E-006</v>
      </c>
      <c r="E28" s="30" t="n">
        <v>4.06122E-005</v>
      </c>
      <c r="F28" s="29" t="n">
        <v>6.1881722E-006</v>
      </c>
      <c r="G28" s="30" t="n">
        <v>3.0680924E-006</v>
      </c>
      <c r="H28" s="29" t="n">
        <v>0.0004274375</v>
      </c>
      <c r="I28" s="30" t="n">
        <v>0.0001360258</v>
      </c>
      <c r="J28" s="29" t="n">
        <v>0.0001550246</v>
      </c>
      <c r="K28" s="30" t="n">
        <v>0.0013784866</v>
      </c>
      <c r="L28" s="29" t="n">
        <v>0.0004340743</v>
      </c>
      <c r="M28" s="30" t="n">
        <v>0.0009097113</v>
      </c>
      <c r="N28" s="29" t="n">
        <v>0.0005720829</v>
      </c>
      <c r="O28" s="30" t="n">
        <v>0.000585973</v>
      </c>
      <c r="P28" s="29" t="n">
        <v>0.0553747135</v>
      </c>
      <c r="Q28" s="31" t="n">
        <v>0.000958926</v>
      </c>
      <c r="R28" s="29" t="n">
        <v>0.000269328</v>
      </c>
      <c r="S28" s="31" t="n">
        <v>1.25004E-005</v>
      </c>
      <c r="T28" s="29" t="n">
        <v>0.0002244537</v>
      </c>
      <c r="U28" s="31" t="n">
        <v>8.78251E-005</v>
      </c>
      <c r="V28" s="29" t="n">
        <v>0.0001088749</v>
      </c>
      <c r="W28" s="31" t="n">
        <v>0.0003580218</v>
      </c>
      <c r="X28" s="29" t="n">
        <v>0.0002153023</v>
      </c>
      <c r="Y28" s="31" t="n">
        <v>0.0023857861</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166481038</v>
      </c>
      <c r="AN28" s="32" t="n">
        <v>0.0001417408</v>
      </c>
      <c r="AO28" s="31" t="n">
        <v>0</v>
      </c>
      <c r="AP28" s="30" t="n">
        <v>0.0814365451</v>
      </c>
    </row>
    <row r="29" customFormat="false" ht="22.5" hidden="false" customHeight="false" outlineLevel="0" collapsed="false">
      <c r="A29" s="20" t="n">
        <v>14</v>
      </c>
      <c r="B29" s="20" t="s">
        <v>32</v>
      </c>
      <c r="C29" s="26" t="s">
        <v>55</v>
      </c>
      <c r="D29" s="29" t="n">
        <v>0.0035244914</v>
      </c>
      <c r="E29" s="30" t="n">
        <v>0.0086259317</v>
      </c>
      <c r="F29" s="29" t="n">
        <v>0.0010140053</v>
      </c>
      <c r="G29" s="30" t="n">
        <v>0.0011682839</v>
      </c>
      <c r="H29" s="29" t="n">
        <v>0.0234697394</v>
      </c>
      <c r="I29" s="30" t="n">
        <v>0.0042642666</v>
      </c>
      <c r="J29" s="29" t="n">
        <v>0.006207128</v>
      </c>
      <c r="K29" s="30" t="n">
        <v>0.3378554835</v>
      </c>
      <c r="L29" s="29" t="n">
        <v>0.001301104</v>
      </c>
      <c r="M29" s="30" t="n">
        <v>0.0008632398</v>
      </c>
      <c r="N29" s="29" t="n">
        <v>0.008076019</v>
      </c>
      <c r="O29" s="30" t="n">
        <v>0.019132057</v>
      </c>
      <c r="P29" s="29" t="n">
        <v>0.0115338633</v>
      </c>
      <c r="Q29" s="31" t="n">
        <v>0.0350374147</v>
      </c>
      <c r="R29" s="29" t="n">
        <v>0.0103083844</v>
      </c>
      <c r="S29" s="31" t="n">
        <v>0.0003312258</v>
      </c>
      <c r="T29" s="29" t="n">
        <v>0.0045526468</v>
      </c>
      <c r="U29" s="31" t="n">
        <v>0.0102751318</v>
      </c>
      <c r="V29" s="29" t="n">
        <v>0.0016890303</v>
      </c>
      <c r="W29" s="31" t="n">
        <v>0.0049224456</v>
      </c>
      <c r="X29" s="29" t="n">
        <v>0.0041577545</v>
      </c>
      <c r="Y29" s="31" t="n">
        <v>0.0720372354</v>
      </c>
      <c r="Z29" s="32" t="n">
        <v>3.049770725</v>
      </c>
      <c r="AA29" s="31" t="n">
        <v>0.2385201475</v>
      </c>
      <c r="AB29" s="32" t="n">
        <v>0</v>
      </c>
      <c r="AC29" s="31" t="n">
        <v>0</v>
      </c>
      <c r="AD29" s="32" t="n">
        <v>1.368899182</v>
      </c>
      <c r="AE29" s="31" t="n">
        <v>0.4227895212</v>
      </c>
      <c r="AF29" s="32" t="n">
        <v>0</v>
      </c>
      <c r="AG29" s="31" t="n">
        <v>0</v>
      </c>
      <c r="AH29" s="32" t="n">
        <v>0</v>
      </c>
      <c r="AI29" s="31" t="n">
        <v>0</v>
      </c>
      <c r="AJ29" s="32" t="n">
        <v>0</v>
      </c>
      <c r="AK29" s="31" t="n">
        <v>0</v>
      </c>
      <c r="AL29" s="32" t="n">
        <v>0</v>
      </c>
      <c r="AM29" s="31" t="n">
        <v>0.8449563592</v>
      </c>
      <c r="AN29" s="32" t="n">
        <v>0.1232041375</v>
      </c>
      <c r="AO29" s="31" t="n">
        <v>0</v>
      </c>
      <c r="AP29" s="30" t="n">
        <v>6.6184869548</v>
      </c>
    </row>
    <row r="30" customFormat="false" ht="22.5" hidden="false" customHeight="false" outlineLevel="0" collapsed="false">
      <c r="A30" s="20" t="n">
        <v>15</v>
      </c>
      <c r="B30" s="20" t="s">
        <v>33</v>
      </c>
      <c r="C30" s="26" t="s">
        <v>56</v>
      </c>
      <c r="D30" s="29" t="n">
        <v>0.0271454816</v>
      </c>
      <c r="E30" s="30" t="n">
        <v>0.015854329</v>
      </c>
      <c r="F30" s="29" t="n">
        <v>0.0064257675</v>
      </c>
      <c r="G30" s="30" t="n">
        <v>0.0027334232</v>
      </c>
      <c r="H30" s="29" t="n">
        <v>0.0591010741</v>
      </c>
      <c r="I30" s="30" t="n">
        <v>0.0093204638</v>
      </c>
      <c r="J30" s="29" t="n">
        <v>0.1575611594</v>
      </c>
      <c r="K30" s="30" t="n">
        <v>180.98133669</v>
      </c>
      <c r="L30" s="29" t="n">
        <v>0.0413644484</v>
      </c>
      <c r="M30" s="30" t="n">
        <v>0.0181725607</v>
      </c>
      <c r="N30" s="29" t="n">
        <v>0.0586572093</v>
      </c>
      <c r="O30" s="30" t="n">
        <v>0.0135725464</v>
      </c>
      <c r="P30" s="29" t="n">
        <v>0.0123100858</v>
      </c>
      <c r="Q30" s="31" t="n">
        <v>0.016128127</v>
      </c>
      <c r="R30" s="29" t="n">
        <v>0.0129599586</v>
      </c>
      <c r="S30" s="31" t="n">
        <v>0.0002965995</v>
      </c>
      <c r="T30" s="29" t="n">
        <v>0.0066376066</v>
      </c>
      <c r="U30" s="31" t="n">
        <v>0.0039709056</v>
      </c>
      <c r="V30" s="29" t="n">
        <v>0.0033724906</v>
      </c>
      <c r="W30" s="31" t="n">
        <v>0.0135982331</v>
      </c>
      <c r="X30" s="29" t="n">
        <v>0.0037919699</v>
      </c>
      <c r="Y30" s="31" t="n">
        <v>0.0235718073</v>
      </c>
      <c r="Z30" s="32" t="n">
        <v>0.0079765697</v>
      </c>
      <c r="AA30" s="31" t="n">
        <v>0.0276031097</v>
      </c>
      <c r="AB30" s="32" t="n">
        <v>0.1764681063</v>
      </c>
      <c r="AC30" s="31" t="n">
        <v>0</v>
      </c>
      <c r="AD30" s="32" t="n">
        <v>0</v>
      </c>
      <c r="AE30" s="31" t="n">
        <v>0</v>
      </c>
      <c r="AF30" s="32" t="n">
        <v>0</v>
      </c>
      <c r="AG30" s="31" t="n">
        <v>0</v>
      </c>
      <c r="AH30" s="32" t="n">
        <v>0</v>
      </c>
      <c r="AI30" s="31" t="n">
        <v>0</v>
      </c>
      <c r="AJ30" s="32" t="n">
        <v>0</v>
      </c>
      <c r="AK30" s="31" t="n">
        <v>0</v>
      </c>
      <c r="AL30" s="32" t="n">
        <v>0</v>
      </c>
      <c r="AM30" s="31" t="n">
        <v>121.14524782</v>
      </c>
      <c r="AN30" s="32" t="n">
        <v>0.1738260606</v>
      </c>
      <c r="AO30" s="31" t="n">
        <v>0</v>
      </c>
      <c r="AP30" s="30" t="n">
        <v>303.0190046</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17261751</v>
      </c>
      <c r="E33" s="30" t="n">
        <v>0.0042246856</v>
      </c>
      <c r="F33" s="29" t="n">
        <v>0.000496625</v>
      </c>
      <c r="G33" s="30" t="n">
        <v>0.0005721854</v>
      </c>
      <c r="H33" s="29" t="n">
        <v>0.0114946737</v>
      </c>
      <c r="I33" s="30" t="n">
        <v>0.0020884916</v>
      </c>
      <c r="J33" s="29" t="n">
        <v>0.0142018022</v>
      </c>
      <c r="K33" s="30" t="n">
        <v>0.4489234697</v>
      </c>
      <c r="L33" s="29" t="n">
        <v>0.0266538251</v>
      </c>
      <c r="M33" s="30" t="n">
        <v>0.1393247337</v>
      </c>
      <c r="N33" s="29" t="n">
        <v>0.0056089519</v>
      </c>
      <c r="O33" s="30" t="n">
        <v>0.0053391398</v>
      </c>
      <c r="P33" s="29" t="n">
        <v>0.0056028809</v>
      </c>
      <c r="Q33" s="31" t="n">
        <v>0.0078506786</v>
      </c>
      <c r="R33" s="29" t="n">
        <v>0.0050486932</v>
      </c>
      <c r="S33" s="31" t="n">
        <v>0.000162223</v>
      </c>
      <c r="T33" s="29" t="n">
        <v>0.0022297303</v>
      </c>
      <c r="U33" s="31" t="n">
        <v>0.0019497478</v>
      </c>
      <c r="V33" s="29" t="n">
        <v>0.0086818036</v>
      </c>
      <c r="W33" s="31" t="n">
        <v>0.0214271833</v>
      </c>
      <c r="X33" s="29" t="n">
        <v>0.0020363256</v>
      </c>
      <c r="Y33" s="31" t="n">
        <v>0.2103689645</v>
      </c>
      <c r="Z33" s="32" t="n">
        <v>0</v>
      </c>
      <c r="AA33" s="31" t="n">
        <v>6.9847836937</v>
      </c>
      <c r="AB33" s="32" t="n">
        <v>0</v>
      </c>
      <c r="AC33" s="31" t="n">
        <v>0</v>
      </c>
      <c r="AD33" s="32" t="n">
        <v>0</v>
      </c>
      <c r="AE33" s="31" t="n">
        <v>0</v>
      </c>
      <c r="AF33" s="32" t="n">
        <v>0</v>
      </c>
      <c r="AG33" s="31" t="n">
        <v>0</v>
      </c>
      <c r="AH33" s="32" t="n">
        <v>0</v>
      </c>
      <c r="AI33" s="31" t="n">
        <v>0</v>
      </c>
      <c r="AJ33" s="32" t="n">
        <v>0</v>
      </c>
      <c r="AK33" s="31" t="n">
        <v>0</v>
      </c>
      <c r="AL33" s="32" t="n">
        <v>0</v>
      </c>
      <c r="AM33" s="31" t="n">
        <v>2.3638135157</v>
      </c>
      <c r="AN33" s="32" t="n">
        <v>0.2720163157</v>
      </c>
      <c r="AO33" s="31" t="n">
        <v>0</v>
      </c>
      <c r="AP33" s="30" t="n">
        <v>10.546626515</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608664112</v>
      </c>
      <c r="E37" s="30" t="n">
        <v>0.0232593638</v>
      </c>
      <c r="F37" s="29" t="n">
        <v>0.0058261969</v>
      </c>
      <c r="G37" s="30" t="n">
        <v>0.0074624081</v>
      </c>
      <c r="H37" s="29" t="n">
        <v>0.1266676933</v>
      </c>
      <c r="I37" s="30" t="n">
        <v>0.0202997226</v>
      </c>
      <c r="J37" s="29" t="n">
        <v>0.8488095642</v>
      </c>
      <c r="K37" s="30" t="n">
        <v>1.585949955</v>
      </c>
      <c r="L37" s="29" t="n">
        <v>0.0967105217</v>
      </c>
      <c r="M37" s="30" t="n">
        <v>0.0822194842</v>
      </c>
      <c r="N37" s="29" t="n">
        <v>0.3886262011</v>
      </c>
      <c r="O37" s="30" t="n">
        <v>0.0731726665</v>
      </c>
      <c r="P37" s="29" t="n">
        <v>0.1281193775</v>
      </c>
      <c r="Q37" s="31" t="n">
        <v>0.1028062638</v>
      </c>
      <c r="R37" s="29" t="n">
        <v>0.0419666213</v>
      </c>
      <c r="S37" s="31" t="n">
        <v>0.0013392492</v>
      </c>
      <c r="T37" s="29" t="n">
        <v>0.0505380927</v>
      </c>
      <c r="U37" s="31" t="n">
        <v>0.0195261091</v>
      </c>
      <c r="V37" s="29" t="n">
        <v>0.02514752</v>
      </c>
      <c r="W37" s="31" t="n">
        <v>0.0437790324</v>
      </c>
      <c r="X37" s="29" t="n">
        <v>0.0804338218</v>
      </c>
      <c r="Y37" s="31" t="n">
        <v>1.6699318513</v>
      </c>
      <c r="Z37" s="32" t="n">
        <v>0.0457786182</v>
      </c>
      <c r="AA37" s="31" t="n">
        <v>1.9839145633</v>
      </c>
      <c r="AB37" s="32" t="n">
        <v>0.6903039009</v>
      </c>
      <c r="AC37" s="31" t="n">
        <v>0.0001171409</v>
      </c>
      <c r="AD37" s="32" t="n">
        <v>0.1747435922</v>
      </c>
      <c r="AE37" s="31" t="n">
        <v>0.0469919271</v>
      </c>
      <c r="AF37" s="32" t="n">
        <v>0</v>
      </c>
      <c r="AG37" s="31" t="n">
        <v>0</v>
      </c>
      <c r="AH37" s="32" t="n">
        <v>0</v>
      </c>
      <c r="AI37" s="31" t="n">
        <v>0</v>
      </c>
      <c r="AJ37" s="32" t="n">
        <v>0</v>
      </c>
      <c r="AK37" s="31" t="n">
        <v>0</v>
      </c>
      <c r="AL37" s="32" t="n">
        <v>0</v>
      </c>
      <c r="AM37" s="31" t="n">
        <v>1.8714011811</v>
      </c>
      <c r="AN37" s="32" t="n">
        <v>0.1167112636</v>
      </c>
      <c r="AO37" s="31" t="n">
        <v>0</v>
      </c>
      <c r="AP37" s="30" t="n">
        <v>10.41342031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87.14353168</v>
      </c>
      <c r="E46" s="30" t="n">
        <v>54.670655894</v>
      </c>
      <c r="F46" s="29" t="n">
        <v>17.471576203</v>
      </c>
      <c r="G46" s="30" t="n">
        <v>12.474595383</v>
      </c>
      <c r="H46" s="29" t="n">
        <v>338.9451114</v>
      </c>
      <c r="I46" s="30" t="n">
        <v>318.90482308</v>
      </c>
      <c r="J46" s="29" t="n">
        <v>1653.4123626</v>
      </c>
      <c r="K46" s="30" t="n">
        <v>8225.2521616</v>
      </c>
      <c r="L46" s="29" t="n">
        <v>134.45020578</v>
      </c>
      <c r="M46" s="30" t="n">
        <v>88.346410192</v>
      </c>
      <c r="N46" s="29" t="n">
        <v>210.83607813</v>
      </c>
      <c r="O46" s="30" t="n">
        <v>177.38658581</v>
      </c>
      <c r="P46" s="29" t="n">
        <v>124.43048784</v>
      </c>
      <c r="Q46" s="31" t="n">
        <v>94.35802129</v>
      </c>
      <c r="R46" s="29" t="n">
        <v>52.624117813</v>
      </c>
      <c r="S46" s="31" t="n">
        <v>1.5240519676</v>
      </c>
      <c r="T46" s="29" t="n">
        <v>43.155624917</v>
      </c>
      <c r="U46" s="31" t="n">
        <v>33.116629051</v>
      </c>
      <c r="V46" s="29" t="n">
        <v>236.80838173</v>
      </c>
      <c r="W46" s="31" t="n">
        <v>53.526666889</v>
      </c>
      <c r="X46" s="29" t="n">
        <v>33.08531106</v>
      </c>
      <c r="Y46" s="31" t="n">
        <v>296.08030296</v>
      </c>
      <c r="Z46" s="32" t="n">
        <v>819.425</v>
      </c>
      <c r="AA46" s="31" t="n">
        <v>477.688</v>
      </c>
      <c r="AB46" s="32" t="n">
        <v>2247.647</v>
      </c>
      <c r="AC46" s="31" t="n">
        <v>0.2163067472</v>
      </c>
      <c r="AD46" s="32" t="n">
        <v>577.563</v>
      </c>
      <c r="AE46" s="31" t="n">
        <v>56.25</v>
      </c>
      <c r="AF46" s="32" t="n">
        <v>0</v>
      </c>
      <c r="AG46" s="31" t="n">
        <v>0</v>
      </c>
      <c r="AH46" s="32" t="n">
        <v>3.99</v>
      </c>
      <c r="AI46" s="31" t="n">
        <v>0</v>
      </c>
      <c r="AJ46" s="32" t="n">
        <v>0</v>
      </c>
      <c r="AK46" s="31" t="n">
        <v>0</v>
      </c>
      <c r="AL46" s="32" t="n">
        <v>0</v>
      </c>
      <c r="AM46" s="31" t="n">
        <v>10292.622</v>
      </c>
      <c r="AN46" s="32" t="n">
        <v>188.907</v>
      </c>
      <c r="AO46" s="31" t="n">
        <v>0</v>
      </c>
      <c r="AP46" s="30" t="n">
        <v>27252.3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1.428749574</v>
      </c>
      <c r="E20" s="30" t="n">
        <v>0.1719986295</v>
      </c>
      <c r="F20" s="29" t="n">
        <v>0.2549979682</v>
      </c>
      <c r="G20" s="30" t="n">
        <v>0.0389996892</v>
      </c>
      <c r="H20" s="29" t="n">
        <v>28.745770952</v>
      </c>
      <c r="I20" s="30" t="n">
        <v>7.9859363676</v>
      </c>
      <c r="J20" s="29" t="n">
        <v>1.3449892831</v>
      </c>
      <c r="K20" s="30" t="n">
        <v>642.27288233</v>
      </c>
      <c r="L20" s="29" t="n">
        <v>71.995426337</v>
      </c>
      <c r="M20" s="30" t="n">
        <v>177.01258955</v>
      </c>
      <c r="N20" s="29" t="n">
        <v>18.185855094</v>
      </c>
      <c r="O20" s="30" t="n">
        <v>9.5549238658</v>
      </c>
      <c r="P20" s="29" t="n">
        <v>445.88644715</v>
      </c>
      <c r="Q20" s="31" t="n">
        <v>23.662811453</v>
      </c>
      <c r="R20" s="29" t="n">
        <v>2.9749762952</v>
      </c>
      <c r="S20" s="31" t="n">
        <v>4.4169648054</v>
      </c>
      <c r="T20" s="29" t="n">
        <v>9.3349256188</v>
      </c>
      <c r="U20" s="31" t="n">
        <v>2.7599780083</v>
      </c>
      <c r="V20" s="29" t="n">
        <v>25.951793215</v>
      </c>
      <c r="W20" s="31" t="n">
        <v>12.342901651</v>
      </c>
      <c r="X20" s="29" t="n">
        <v>50.109600724</v>
      </c>
      <c r="Y20" s="31" t="n">
        <v>279.28277466</v>
      </c>
      <c r="Z20" s="32" t="n">
        <v>0</v>
      </c>
      <c r="AA20" s="31" t="n">
        <v>0</v>
      </c>
      <c r="AB20" s="32" t="n">
        <v>1763.0179522</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3608.7342454</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0002358509</v>
      </c>
      <c r="E24" s="30" t="n">
        <v>1.2907302E-006</v>
      </c>
      <c r="F24" s="29" t="n">
        <v>1.9135825E-006</v>
      </c>
      <c r="G24" s="30" t="n">
        <v>2.9266557E-007</v>
      </c>
      <c r="H24" s="29" t="n">
        <v>0.000215717</v>
      </c>
      <c r="I24" s="30" t="n">
        <v>5.99289E-005</v>
      </c>
      <c r="J24" s="29" t="n">
        <v>1.00932E-005</v>
      </c>
      <c r="K24" s="30" t="n">
        <v>0.0048198116</v>
      </c>
      <c r="L24" s="29" t="n">
        <v>0.0005402756</v>
      </c>
      <c r="M24" s="30" t="n">
        <v>0.0013283565</v>
      </c>
      <c r="N24" s="29" t="n">
        <v>0.0001364722</v>
      </c>
      <c r="O24" s="30" t="n">
        <v>7.17031E-005</v>
      </c>
      <c r="P24" s="29" t="n">
        <v>0.0033460679</v>
      </c>
      <c r="Q24" s="31" t="n">
        <v>0.000177573</v>
      </c>
      <c r="R24" s="29" t="n">
        <v>2.23251E-005</v>
      </c>
      <c r="S24" s="31" t="n">
        <v>3.31463E-005</v>
      </c>
      <c r="T24" s="29" t="n">
        <v>7.00521E-005</v>
      </c>
      <c r="U24" s="31" t="n">
        <v>2.07117E-005</v>
      </c>
      <c r="V24" s="29" t="n">
        <v>0.0001947502</v>
      </c>
      <c r="W24" s="31" t="n">
        <v>9.26249E-005</v>
      </c>
      <c r="X24" s="29" t="n">
        <v>0.0003760377</v>
      </c>
      <c r="Y24" s="31" t="n">
        <v>0.0020958231</v>
      </c>
      <c r="Z24" s="32" t="n">
        <v>0</v>
      </c>
      <c r="AA24" s="31" t="n">
        <v>0</v>
      </c>
      <c r="AB24" s="32" t="n">
        <v>0.0132302246</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270810427</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1.45751E-005</v>
      </c>
      <c r="E37" s="30" t="n">
        <v>7.9764225E-008</v>
      </c>
      <c r="F37" s="29" t="n">
        <v>1.182551E-007</v>
      </c>
      <c r="G37" s="30" t="n">
        <v>1.8086074E-008</v>
      </c>
      <c r="H37" s="29" t="n">
        <v>1.33308E-005</v>
      </c>
      <c r="I37" s="30" t="n">
        <v>3.7034715E-006</v>
      </c>
      <c r="J37" s="29" t="n">
        <v>6.2373769E-007</v>
      </c>
      <c r="K37" s="30" t="n">
        <v>0.0002978535</v>
      </c>
      <c r="L37" s="29" t="n">
        <v>3.33878E-005</v>
      </c>
      <c r="M37" s="30" t="n">
        <v>8.20894E-005</v>
      </c>
      <c r="N37" s="29" t="n">
        <v>8.4336756E-006</v>
      </c>
      <c r="O37" s="30" t="n">
        <v>4.4310882E-006</v>
      </c>
      <c r="P37" s="29" t="n">
        <v>0.0002067795</v>
      </c>
      <c r="Q37" s="31" t="n">
        <v>1.09736E-005</v>
      </c>
      <c r="R37" s="29" t="n">
        <v>1.3796428E-006</v>
      </c>
      <c r="S37" s="31" t="n">
        <v>2.0483638E-006</v>
      </c>
      <c r="T37" s="29" t="n">
        <v>4.3290642E-006</v>
      </c>
      <c r="U37" s="31" t="n">
        <v>1.2799376E-006</v>
      </c>
      <c r="V37" s="29" t="n">
        <v>1.20351E-005</v>
      </c>
      <c r="W37" s="31" t="n">
        <v>5.7240106E-006</v>
      </c>
      <c r="X37" s="29" t="n">
        <v>2.32383E-005</v>
      </c>
      <c r="Y37" s="31" t="n">
        <v>0.0001295172</v>
      </c>
      <c r="Z37" s="32" t="n">
        <v>0</v>
      </c>
      <c r="AA37" s="31" t="n">
        <v>0</v>
      </c>
      <c r="AB37" s="32" t="n">
        <v>0.0008175981</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0.001673547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1.429</v>
      </c>
      <c r="E46" s="30" t="n">
        <v>0.172</v>
      </c>
      <c r="F46" s="29" t="n">
        <v>0.255</v>
      </c>
      <c r="G46" s="30" t="n">
        <v>0.039</v>
      </c>
      <c r="H46" s="29" t="n">
        <v>28.746</v>
      </c>
      <c r="I46" s="30" t="n">
        <v>7.986</v>
      </c>
      <c r="J46" s="29" t="n">
        <v>1.345</v>
      </c>
      <c r="K46" s="30" t="n">
        <v>642.278</v>
      </c>
      <c r="L46" s="29" t="n">
        <v>71.996</v>
      </c>
      <c r="M46" s="30" t="n">
        <v>177.014</v>
      </c>
      <c r="N46" s="29" t="n">
        <v>18.186</v>
      </c>
      <c r="O46" s="30" t="n">
        <v>9.555</v>
      </c>
      <c r="P46" s="29" t="n">
        <v>445.89</v>
      </c>
      <c r="Q46" s="31" t="n">
        <v>23.663</v>
      </c>
      <c r="R46" s="29" t="n">
        <v>2.975</v>
      </c>
      <c r="S46" s="31" t="n">
        <v>4.417</v>
      </c>
      <c r="T46" s="29" t="n">
        <v>9.335</v>
      </c>
      <c r="U46" s="31" t="n">
        <v>2.76</v>
      </c>
      <c r="V46" s="29" t="n">
        <v>25.952</v>
      </c>
      <c r="W46" s="31" t="n">
        <v>12.343</v>
      </c>
      <c r="X46" s="29" t="n">
        <v>50.11</v>
      </c>
      <c r="Y46" s="31" t="n">
        <v>279.285</v>
      </c>
      <c r="Z46" s="32" t="n">
        <v>0</v>
      </c>
      <c r="AA46" s="31" t="n">
        <v>0</v>
      </c>
      <c r="AB46" s="32" t="n">
        <v>1763.032</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3608.7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34.880100923</v>
      </c>
      <c r="E16" s="30" t="n">
        <v>0</v>
      </c>
      <c r="F16" s="29" t="n">
        <v>0</v>
      </c>
      <c r="G16" s="30" t="n">
        <v>0</v>
      </c>
      <c r="H16" s="29" t="n">
        <v>0</v>
      </c>
      <c r="I16" s="30" t="n">
        <v>0</v>
      </c>
      <c r="J16" s="29" t="n">
        <v>0</v>
      </c>
      <c r="K16" s="30" t="n">
        <v>186.57468078</v>
      </c>
      <c r="L16" s="29" t="n">
        <v>1.9484967545</v>
      </c>
      <c r="M16" s="30" t="n">
        <v>0.002</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363.12863161</v>
      </c>
      <c r="AN16" s="32" t="n">
        <v>0</v>
      </c>
      <c r="AO16" s="31" t="n">
        <v>0</v>
      </c>
      <c r="AP16" s="30" t="n">
        <v>586.53391007</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0120483258</v>
      </c>
      <c r="E23" s="30" t="n">
        <v>0</v>
      </c>
      <c r="F23" s="29" t="n">
        <v>0</v>
      </c>
      <c r="G23" s="30" t="n">
        <v>0</v>
      </c>
      <c r="H23" s="29" t="n">
        <v>0</v>
      </c>
      <c r="I23" s="30" t="n">
        <v>0</v>
      </c>
      <c r="J23" s="29" t="n">
        <v>0</v>
      </c>
      <c r="K23" s="30" t="n">
        <v>0.1954950313</v>
      </c>
      <c r="L23" s="29" t="n">
        <v>0.0062620841</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0454334183</v>
      </c>
      <c r="AN23" s="32" t="n">
        <v>0</v>
      </c>
      <c r="AO23" s="31" t="n">
        <v>0</v>
      </c>
      <c r="AP23" s="30" t="n">
        <v>0.2592388595</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78507507</v>
      </c>
      <c r="E37" s="30" t="n">
        <v>0</v>
      </c>
      <c r="F37" s="29" t="n">
        <v>0</v>
      </c>
      <c r="G37" s="30" t="n">
        <v>0</v>
      </c>
      <c r="H37" s="29" t="n">
        <v>0</v>
      </c>
      <c r="I37" s="30" t="n">
        <v>0</v>
      </c>
      <c r="J37" s="29" t="n">
        <v>0</v>
      </c>
      <c r="K37" s="30" t="n">
        <v>0.0268241864</v>
      </c>
      <c r="L37" s="29" t="n">
        <v>0.0002411614</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639349722</v>
      </c>
      <c r="AN37" s="32" t="n">
        <v>0</v>
      </c>
      <c r="AO37" s="31" t="n">
        <v>0</v>
      </c>
      <c r="AP37" s="30" t="n">
        <v>0.098851070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4.9</v>
      </c>
      <c r="E46" s="30" t="n">
        <v>0</v>
      </c>
      <c r="F46" s="29" t="n">
        <v>0</v>
      </c>
      <c r="G46" s="30" t="n">
        <v>0</v>
      </c>
      <c r="H46" s="29" t="n">
        <v>0</v>
      </c>
      <c r="I46" s="30" t="n">
        <v>0</v>
      </c>
      <c r="J46" s="29" t="n">
        <v>0</v>
      </c>
      <c r="K46" s="30" t="n">
        <v>186.797</v>
      </c>
      <c r="L46" s="29" t="n">
        <v>1.955</v>
      </c>
      <c r="M46" s="30" t="n">
        <v>0.002</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363.238</v>
      </c>
      <c r="AN46" s="32" t="n">
        <v>0</v>
      </c>
      <c r="AO46" s="31" t="n">
        <v>0</v>
      </c>
      <c r="AP46" s="30" t="n">
        <v>586.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43.263655273</v>
      </c>
      <c r="E20" s="30" t="n">
        <v>0.1149990837</v>
      </c>
      <c r="F20" s="29" t="n">
        <v>0.248998016</v>
      </c>
      <c r="G20" s="30" t="n">
        <v>0.0539995697</v>
      </c>
      <c r="H20" s="29" t="n">
        <v>29.702763327</v>
      </c>
      <c r="I20" s="30" t="n">
        <v>58.05053745</v>
      </c>
      <c r="J20" s="29" t="n">
        <v>2.1379829644</v>
      </c>
      <c r="K20" s="30" t="n">
        <v>963.70332116</v>
      </c>
      <c r="L20" s="29" t="n">
        <v>53.661572422</v>
      </c>
      <c r="M20" s="30" t="n">
        <v>92.78426069</v>
      </c>
      <c r="N20" s="29" t="n">
        <v>22.803818298</v>
      </c>
      <c r="O20" s="30" t="n">
        <v>10.996912376</v>
      </c>
      <c r="P20" s="29" t="n">
        <v>235.28412524</v>
      </c>
      <c r="Q20" s="31" t="n">
        <v>21.80082629</v>
      </c>
      <c r="R20" s="29" t="n">
        <v>3.2279742793</v>
      </c>
      <c r="S20" s="31" t="n">
        <v>2.6369789884</v>
      </c>
      <c r="T20" s="29" t="n">
        <v>8.4279328458</v>
      </c>
      <c r="U20" s="31" t="n">
        <v>2.2339821995</v>
      </c>
      <c r="V20" s="29" t="n">
        <v>19.752842608</v>
      </c>
      <c r="W20" s="31" t="n">
        <v>13.028896185</v>
      </c>
      <c r="X20" s="29" t="n">
        <v>24.291806442</v>
      </c>
      <c r="Y20" s="31" t="n">
        <v>119.6280468</v>
      </c>
      <c r="Z20" s="32" t="n">
        <v>0</v>
      </c>
      <c r="AA20" s="31" t="n">
        <v>0</v>
      </c>
      <c r="AB20" s="32" t="n">
        <v>615.30809719</v>
      </c>
      <c r="AC20" s="31" t="n">
        <v>0</v>
      </c>
      <c r="AD20" s="32" t="n">
        <v>0</v>
      </c>
      <c r="AE20" s="31" t="n">
        <v>0</v>
      </c>
      <c r="AF20" s="32" t="n">
        <v>0</v>
      </c>
      <c r="AG20" s="31" t="n">
        <v>0</v>
      </c>
      <c r="AH20" s="32" t="n">
        <v>0</v>
      </c>
      <c r="AI20" s="31" t="n">
        <v>0</v>
      </c>
      <c r="AJ20" s="32" t="n">
        <v>0</v>
      </c>
      <c r="AK20" s="31" t="n">
        <v>0</v>
      </c>
      <c r="AL20" s="32" t="n">
        <v>0</v>
      </c>
      <c r="AM20" s="31" t="n">
        <v>2872.2061141</v>
      </c>
      <c r="AN20" s="32" t="n">
        <v>0</v>
      </c>
      <c r="AO20" s="31" t="n">
        <v>0</v>
      </c>
      <c r="AP20" s="30" t="n">
        <v>5215.3504438</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0003246637</v>
      </c>
      <c r="E24" s="30" t="n">
        <v>8.6298821E-007</v>
      </c>
      <c r="F24" s="29" t="n">
        <v>1.8685571E-006</v>
      </c>
      <c r="G24" s="30" t="n">
        <v>4.0522924E-007</v>
      </c>
      <c r="H24" s="29" t="n">
        <v>0.0002228986</v>
      </c>
      <c r="I24" s="30" t="n">
        <v>0.0004356289</v>
      </c>
      <c r="J24" s="29" t="n">
        <v>1.60441E-005</v>
      </c>
      <c r="K24" s="30" t="n">
        <v>0.0072319237</v>
      </c>
      <c r="L24" s="29" t="n">
        <v>0.0004026928</v>
      </c>
      <c r="M24" s="30" t="n">
        <v>0.0006962814</v>
      </c>
      <c r="N24" s="29" t="n">
        <v>0.0001711268</v>
      </c>
      <c r="O24" s="30" t="n">
        <v>8.25242E-005</v>
      </c>
      <c r="P24" s="29" t="n">
        <v>0.0017656439</v>
      </c>
      <c r="Q24" s="31" t="n">
        <v>0.0001636001</v>
      </c>
      <c r="R24" s="29" t="n">
        <v>2.42237E-005</v>
      </c>
      <c r="S24" s="31" t="n">
        <v>1.97887E-005</v>
      </c>
      <c r="T24" s="29" t="n">
        <v>6.32458E-005</v>
      </c>
      <c r="U24" s="31" t="n">
        <v>1.67645E-005</v>
      </c>
      <c r="V24" s="29" t="n">
        <v>0.0001482314</v>
      </c>
      <c r="W24" s="31" t="n">
        <v>9.77728E-005</v>
      </c>
      <c r="X24" s="29" t="n">
        <v>0.0001822931</v>
      </c>
      <c r="Y24" s="31" t="n">
        <v>0.0008977254</v>
      </c>
      <c r="Z24" s="32" t="n">
        <v>0</v>
      </c>
      <c r="AA24" s="31" t="n">
        <v>0</v>
      </c>
      <c r="AB24" s="32" t="n">
        <v>0.0046174597</v>
      </c>
      <c r="AC24" s="31" t="n">
        <v>0</v>
      </c>
      <c r="AD24" s="32" t="n">
        <v>0</v>
      </c>
      <c r="AE24" s="31" t="n">
        <v>0</v>
      </c>
      <c r="AF24" s="32" t="n">
        <v>0</v>
      </c>
      <c r="AG24" s="31" t="n">
        <v>0</v>
      </c>
      <c r="AH24" s="32" t="n">
        <v>0</v>
      </c>
      <c r="AI24" s="31" t="n">
        <v>0</v>
      </c>
      <c r="AJ24" s="32" t="n">
        <v>0</v>
      </c>
      <c r="AK24" s="31" t="n">
        <v>0</v>
      </c>
      <c r="AL24" s="32" t="n">
        <v>0</v>
      </c>
      <c r="AM24" s="31" t="n">
        <v>0.0215539109</v>
      </c>
      <c r="AN24" s="32" t="n">
        <v>0</v>
      </c>
      <c r="AO24" s="31" t="n">
        <v>0</v>
      </c>
      <c r="AP24" s="30" t="n">
        <v>0.0391375808</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2.00635E-005</v>
      </c>
      <c r="E37" s="30" t="n">
        <v>5.3330732E-008</v>
      </c>
      <c r="F37" s="29" t="n">
        <v>1.1547263E-007</v>
      </c>
      <c r="G37" s="30" t="n">
        <v>2.5042257E-008</v>
      </c>
      <c r="H37" s="29" t="n">
        <v>1.37746E-005</v>
      </c>
      <c r="I37" s="30" t="n">
        <v>2.69209E-005</v>
      </c>
      <c r="J37" s="29" t="n">
        <v>9.9148787E-007</v>
      </c>
      <c r="K37" s="30" t="n">
        <v>0.0004469166</v>
      </c>
      <c r="L37" s="29" t="n">
        <v>2.48855E-005</v>
      </c>
      <c r="M37" s="30" t="n">
        <v>4.30286E-005</v>
      </c>
      <c r="N37" s="29" t="n">
        <v>1.05753E-005</v>
      </c>
      <c r="O37" s="30" t="n">
        <v>5.0998092E-006</v>
      </c>
      <c r="P37" s="29" t="n">
        <v>0.0001091128</v>
      </c>
      <c r="Q37" s="31" t="n">
        <v>1.01101E-005</v>
      </c>
      <c r="R37" s="29" t="n">
        <v>1.4969705E-006</v>
      </c>
      <c r="S37" s="31" t="n">
        <v>1.2228969E-006</v>
      </c>
      <c r="T37" s="29" t="n">
        <v>3.908447E-006</v>
      </c>
      <c r="U37" s="31" t="n">
        <v>1.0360074E-006</v>
      </c>
      <c r="V37" s="29" t="n">
        <v>9.1603648E-006</v>
      </c>
      <c r="W37" s="31" t="n">
        <v>6.04214E-006</v>
      </c>
      <c r="X37" s="29" t="n">
        <v>1.12653E-005</v>
      </c>
      <c r="Y37" s="31" t="n">
        <v>5.54774E-005</v>
      </c>
      <c r="Z37" s="32" t="n">
        <v>0</v>
      </c>
      <c r="AA37" s="31" t="n">
        <v>0</v>
      </c>
      <c r="AB37" s="32" t="n">
        <v>0.0002853486</v>
      </c>
      <c r="AC37" s="31" t="n">
        <v>0</v>
      </c>
      <c r="AD37" s="32" t="n">
        <v>0</v>
      </c>
      <c r="AE37" s="31" t="n">
        <v>0</v>
      </c>
      <c r="AF37" s="32" t="n">
        <v>0</v>
      </c>
      <c r="AG37" s="31" t="n">
        <v>0</v>
      </c>
      <c r="AH37" s="32" t="n">
        <v>0</v>
      </c>
      <c r="AI37" s="31" t="n">
        <v>0</v>
      </c>
      <c r="AJ37" s="32" t="n">
        <v>0</v>
      </c>
      <c r="AK37" s="31" t="n">
        <v>0</v>
      </c>
      <c r="AL37" s="32" t="n">
        <v>0</v>
      </c>
      <c r="AM37" s="31" t="n">
        <v>0.0013319833</v>
      </c>
      <c r="AN37" s="32" t="n">
        <v>0</v>
      </c>
      <c r="AO37" s="31" t="n">
        <v>0</v>
      </c>
      <c r="AP37" s="30" t="n">
        <v>0.002418614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3.264</v>
      </c>
      <c r="E46" s="30" t="n">
        <v>0.115</v>
      </c>
      <c r="F46" s="29" t="n">
        <v>0.249</v>
      </c>
      <c r="G46" s="30" t="n">
        <v>0.054</v>
      </c>
      <c r="H46" s="29" t="n">
        <v>29.703</v>
      </c>
      <c r="I46" s="30" t="n">
        <v>58.051</v>
      </c>
      <c r="J46" s="29" t="n">
        <v>2.138</v>
      </c>
      <c r="K46" s="30" t="n">
        <v>963.711</v>
      </c>
      <c r="L46" s="29" t="n">
        <v>53.662</v>
      </c>
      <c r="M46" s="30" t="n">
        <v>92.785</v>
      </c>
      <c r="N46" s="29" t="n">
        <v>22.804</v>
      </c>
      <c r="O46" s="30" t="n">
        <v>10.997</v>
      </c>
      <c r="P46" s="29" t="n">
        <v>235.286</v>
      </c>
      <c r="Q46" s="31" t="n">
        <v>21.801</v>
      </c>
      <c r="R46" s="29" t="n">
        <v>3.228</v>
      </c>
      <c r="S46" s="31" t="n">
        <v>2.637</v>
      </c>
      <c r="T46" s="29" t="n">
        <v>8.428</v>
      </c>
      <c r="U46" s="31" t="n">
        <v>2.234</v>
      </c>
      <c r="V46" s="29" t="n">
        <v>19.753</v>
      </c>
      <c r="W46" s="31" t="n">
        <v>13.029</v>
      </c>
      <c r="X46" s="29" t="n">
        <v>24.292</v>
      </c>
      <c r="Y46" s="31" t="n">
        <v>119.629</v>
      </c>
      <c r="Z46" s="32" t="n">
        <v>0</v>
      </c>
      <c r="AA46" s="31" t="n">
        <v>0</v>
      </c>
      <c r="AB46" s="32" t="n">
        <v>615.313</v>
      </c>
      <c r="AC46" s="31" t="n">
        <v>0</v>
      </c>
      <c r="AD46" s="32" t="n">
        <v>0</v>
      </c>
      <c r="AE46" s="31" t="n">
        <v>0</v>
      </c>
      <c r="AF46" s="32" t="n">
        <v>0</v>
      </c>
      <c r="AG46" s="31" t="n">
        <v>0</v>
      </c>
      <c r="AH46" s="32" t="n">
        <v>0</v>
      </c>
      <c r="AI46" s="31" t="n">
        <v>0</v>
      </c>
      <c r="AJ46" s="32" t="n">
        <v>0</v>
      </c>
      <c r="AK46" s="31" t="n">
        <v>0</v>
      </c>
      <c r="AL46" s="32" t="n">
        <v>0</v>
      </c>
      <c r="AM46" s="31" t="n">
        <v>2872.229</v>
      </c>
      <c r="AN46" s="32" t="n">
        <v>0</v>
      </c>
      <c r="AO46" s="31" t="n">
        <v>0</v>
      </c>
      <c r="AP46" s="30" t="n">
        <v>5215.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