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6.0809182746</v>
      </c>
      <c r="E20" s="30" t="n">
        <v>0.8188160382</v>
      </c>
      <c r="F20" s="29" t="n">
        <v>0.0001606941</v>
      </c>
      <c r="G20" s="30" t="n">
        <v>0.1678045012</v>
      </c>
      <c r="H20" s="29" t="n">
        <v>92.439774008</v>
      </c>
      <c r="I20" s="30" t="n">
        <v>2.0187827898</v>
      </c>
      <c r="J20" s="29" t="n">
        <v>7.2179323395</v>
      </c>
      <c r="K20" s="30" t="n">
        <v>1602.9029855</v>
      </c>
      <c r="L20" s="29" t="n">
        <v>22.325485379</v>
      </c>
      <c r="M20" s="30" t="n">
        <v>4.3072252111</v>
      </c>
      <c r="N20" s="29" t="n">
        <v>15.75991413</v>
      </c>
      <c r="O20" s="30" t="n">
        <v>1.4442521613</v>
      </c>
      <c r="P20" s="29" t="n">
        <v>6.8193205246</v>
      </c>
      <c r="Q20" s="31" t="n">
        <v>1.2188443843</v>
      </c>
      <c r="R20" s="29" t="n">
        <v>1.0012051307</v>
      </c>
      <c r="S20" s="31" t="n">
        <v>0.3462097716</v>
      </c>
      <c r="T20" s="29" t="n">
        <v>2.622533176</v>
      </c>
      <c r="U20" s="31" t="n">
        <v>0.3475590224</v>
      </c>
      <c r="V20" s="29" t="n">
        <v>1.404758804</v>
      </c>
      <c r="W20" s="31" t="n">
        <v>1.0793622197</v>
      </c>
      <c r="X20" s="29" t="n">
        <v>0.8902157135</v>
      </c>
      <c r="Y20" s="31" t="n">
        <v>5.4475149997</v>
      </c>
      <c r="Z20" s="32" t="n">
        <v>0</v>
      </c>
      <c r="AA20" s="31" t="n">
        <v>0</v>
      </c>
      <c r="AB20" s="32" t="n">
        <v>16.237183762</v>
      </c>
      <c r="AC20" s="31" t="n">
        <v>0</v>
      </c>
      <c r="AD20" s="32" t="n">
        <v>0</v>
      </c>
      <c r="AE20" s="31" t="n">
        <v>0</v>
      </c>
      <c r="AF20" s="32" t="n">
        <v>0</v>
      </c>
      <c r="AG20" s="31" t="n">
        <v>0</v>
      </c>
      <c r="AH20" s="32" t="n">
        <v>0</v>
      </c>
      <c r="AI20" s="31" t="n">
        <v>0</v>
      </c>
      <c r="AJ20" s="32" t="n">
        <v>0</v>
      </c>
      <c r="AK20" s="31" t="n">
        <v>0</v>
      </c>
      <c r="AL20" s="32" t="n">
        <v>0</v>
      </c>
      <c r="AM20" s="31" t="n">
        <v>673.65847193</v>
      </c>
      <c r="AN20" s="32" t="n">
        <v>0</v>
      </c>
      <c r="AO20" s="31" t="n">
        <v>0</v>
      </c>
      <c r="AP20" s="30" t="n">
        <v>2466.5572305</v>
      </c>
    </row>
    <row r="21" customFormat="false" ht="12.75" hidden="false" customHeight="false" outlineLevel="0" collapsed="false">
      <c r="A21" s="20" t="n">
        <v>6</v>
      </c>
      <c r="B21" s="20" t="s">
        <v>24</v>
      </c>
      <c r="C21" s="26" t="s">
        <v>47</v>
      </c>
      <c r="D21" s="29" t="n">
        <v>0.0419025588</v>
      </c>
      <c r="E21" s="30" t="n">
        <v>0.0056423201</v>
      </c>
      <c r="F21" s="29" t="n">
        <v>1.107315E-006</v>
      </c>
      <c r="G21" s="30" t="n">
        <v>0.0011563119</v>
      </c>
      <c r="H21" s="29" t="n">
        <v>0.1901094825</v>
      </c>
      <c r="I21" s="30" t="n">
        <v>0.013911084</v>
      </c>
      <c r="J21" s="29" t="n">
        <v>0.0497375266</v>
      </c>
      <c r="K21" s="30" t="n">
        <v>1.1562600817</v>
      </c>
      <c r="L21" s="29" t="n">
        <v>0.1452137525</v>
      </c>
      <c r="M21" s="30" t="n">
        <v>0.0296803459</v>
      </c>
      <c r="N21" s="29" t="n">
        <v>0.1085988496</v>
      </c>
      <c r="O21" s="30" t="n">
        <v>0.0099520925</v>
      </c>
      <c r="P21" s="29" t="n">
        <v>0.0469907614</v>
      </c>
      <c r="Q21" s="31" t="n">
        <v>0.0083988464</v>
      </c>
      <c r="R21" s="29" t="n">
        <v>0.0068991318</v>
      </c>
      <c r="S21" s="31" t="n">
        <v>0.0023856718</v>
      </c>
      <c r="T21" s="29" t="n">
        <v>0.0180714237</v>
      </c>
      <c r="U21" s="31" t="n">
        <v>0.0023949693</v>
      </c>
      <c r="V21" s="29" t="n">
        <v>0.0096799506</v>
      </c>
      <c r="W21" s="31" t="n">
        <v>0.0074376989</v>
      </c>
      <c r="X21" s="29" t="n">
        <v>0.0061343229</v>
      </c>
      <c r="Y21" s="31" t="n">
        <v>0.0375378861</v>
      </c>
      <c r="Z21" s="32" t="n">
        <v>0</v>
      </c>
      <c r="AA21" s="31" t="n">
        <v>0</v>
      </c>
      <c r="AB21" s="32" t="n">
        <v>0.1118876323</v>
      </c>
      <c r="AC21" s="31" t="n">
        <v>0</v>
      </c>
      <c r="AD21" s="32" t="n">
        <v>0</v>
      </c>
      <c r="AE21" s="31" t="n">
        <v>0</v>
      </c>
      <c r="AF21" s="32" t="n">
        <v>0</v>
      </c>
      <c r="AG21" s="31" t="n">
        <v>0</v>
      </c>
      <c r="AH21" s="32" t="n">
        <v>0</v>
      </c>
      <c r="AI21" s="31" t="n">
        <v>0</v>
      </c>
      <c r="AJ21" s="32" t="n">
        <v>0</v>
      </c>
      <c r="AK21" s="31" t="n">
        <v>0</v>
      </c>
      <c r="AL21" s="32" t="n">
        <v>0</v>
      </c>
      <c r="AM21" s="31" t="n">
        <v>0.4276686789</v>
      </c>
      <c r="AN21" s="32" t="n">
        <v>0</v>
      </c>
      <c r="AO21" s="31" t="n">
        <v>0</v>
      </c>
      <c r="AP21" s="30" t="n">
        <v>2.4376524875</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2.072829928</v>
      </c>
      <c r="E23" s="30" t="n">
        <v>2.6555118824</v>
      </c>
      <c r="F23" s="29" t="n">
        <v>1.431957941</v>
      </c>
      <c r="G23" s="30" t="n">
        <v>1.8001883928</v>
      </c>
      <c r="H23" s="29" t="n">
        <v>13.396825953</v>
      </c>
      <c r="I23" s="30" t="n">
        <v>2.0697509426</v>
      </c>
      <c r="J23" s="29" t="n">
        <v>15.137842368</v>
      </c>
      <c r="K23" s="30" t="n">
        <v>26.434204532</v>
      </c>
      <c r="L23" s="29" t="n">
        <v>17.831099527</v>
      </c>
      <c r="M23" s="30" t="n">
        <v>8.963525599</v>
      </c>
      <c r="N23" s="29" t="n">
        <v>69.726899575</v>
      </c>
      <c r="O23" s="30" t="n">
        <v>2.4877499564</v>
      </c>
      <c r="P23" s="29" t="n">
        <v>21.791835154</v>
      </c>
      <c r="Q23" s="31" t="n">
        <v>3.4556535735</v>
      </c>
      <c r="R23" s="29" t="n">
        <v>4.4048952493</v>
      </c>
      <c r="S23" s="31" t="n">
        <v>0.6704252498</v>
      </c>
      <c r="T23" s="29" t="n">
        <v>5.4733370879</v>
      </c>
      <c r="U23" s="31" t="n">
        <v>0.9799612131</v>
      </c>
      <c r="V23" s="29" t="n">
        <v>8.7380626324</v>
      </c>
      <c r="W23" s="31" t="n">
        <v>4.9379715377</v>
      </c>
      <c r="X23" s="29" t="n">
        <v>2.9682245731</v>
      </c>
      <c r="Y23" s="31" t="n">
        <v>34.870585293</v>
      </c>
      <c r="Z23" s="32" t="n">
        <v>0</v>
      </c>
      <c r="AA23" s="31" t="n">
        <v>0</v>
      </c>
      <c r="AB23" s="32" t="n">
        <v>64.8821563</v>
      </c>
      <c r="AC23" s="31" t="n">
        <v>0</v>
      </c>
      <c r="AD23" s="32" t="n">
        <v>0</v>
      </c>
      <c r="AE23" s="31" t="n">
        <v>0</v>
      </c>
      <c r="AF23" s="32" t="n">
        <v>0</v>
      </c>
      <c r="AG23" s="31" t="n">
        <v>0</v>
      </c>
      <c r="AH23" s="32" t="n">
        <v>0</v>
      </c>
      <c r="AI23" s="31" t="n">
        <v>0</v>
      </c>
      <c r="AJ23" s="32" t="n">
        <v>0</v>
      </c>
      <c r="AK23" s="31" t="n">
        <v>0</v>
      </c>
      <c r="AL23" s="32" t="n">
        <v>0</v>
      </c>
      <c r="AM23" s="31" t="n">
        <v>63.042356103</v>
      </c>
      <c r="AN23" s="32" t="n">
        <v>0</v>
      </c>
      <c r="AO23" s="31" t="n">
        <v>0</v>
      </c>
      <c r="AP23" s="30" t="n">
        <v>390.22385056</v>
      </c>
    </row>
    <row r="24" customFormat="false" ht="12.75" hidden="false" customHeight="false" outlineLevel="0" collapsed="false">
      <c r="A24" s="20" t="n">
        <v>9</v>
      </c>
      <c r="B24" s="20" t="s">
        <v>27</v>
      </c>
      <c r="C24" s="26" t="s">
        <v>50</v>
      </c>
      <c r="D24" s="29" t="n">
        <v>0.0338832348</v>
      </c>
      <c r="E24" s="30" t="n">
        <v>0.0071718779</v>
      </c>
      <c r="F24" s="29" t="n">
        <v>0.0051710463</v>
      </c>
      <c r="G24" s="30" t="n">
        <v>0.0044634622</v>
      </c>
      <c r="H24" s="29" t="n">
        <v>0.03031112</v>
      </c>
      <c r="I24" s="30" t="n">
        <v>0.0046347525</v>
      </c>
      <c r="J24" s="29" t="n">
        <v>0.0475161905</v>
      </c>
      <c r="K24" s="30" t="n">
        <v>0.0198849549</v>
      </c>
      <c r="L24" s="29" t="n">
        <v>0.0609677551</v>
      </c>
      <c r="M24" s="30" t="n">
        <v>0.0325107696</v>
      </c>
      <c r="N24" s="29" t="n">
        <v>0.2630344504</v>
      </c>
      <c r="O24" s="30" t="n">
        <v>0.0069213316</v>
      </c>
      <c r="P24" s="29" t="n">
        <v>0.0434123716</v>
      </c>
      <c r="Q24" s="31" t="n">
        <v>0.0130194422</v>
      </c>
      <c r="R24" s="29" t="n">
        <v>0.0169771544</v>
      </c>
      <c r="S24" s="31" t="n">
        <v>0.0005079378</v>
      </c>
      <c r="T24" s="29" t="n">
        <v>0.0084967369</v>
      </c>
      <c r="U24" s="31" t="n">
        <v>0.0015812599</v>
      </c>
      <c r="V24" s="29" t="n">
        <v>0.0034606724</v>
      </c>
      <c r="W24" s="31" t="n">
        <v>0.0128347837</v>
      </c>
      <c r="X24" s="29" t="n">
        <v>0.0041417977</v>
      </c>
      <c r="Y24" s="31" t="n">
        <v>0.0529373246</v>
      </c>
      <c r="Z24" s="32" t="n">
        <v>0</v>
      </c>
      <c r="AA24" s="31" t="n">
        <v>0</v>
      </c>
      <c r="AB24" s="32" t="n">
        <v>0.3075152745</v>
      </c>
      <c r="AC24" s="31" t="n">
        <v>0</v>
      </c>
      <c r="AD24" s="32" t="n">
        <v>0</v>
      </c>
      <c r="AE24" s="31" t="n">
        <v>0</v>
      </c>
      <c r="AF24" s="32" t="n">
        <v>0</v>
      </c>
      <c r="AG24" s="31" t="n">
        <v>0</v>
      </c>
      <c r="AH24" s="32" t="n">
        <v>0</v>
      </c>
      <c r="AI24" s="31" t="n">
        <v>0</v>
      </c>
      <c r="AJ24" s="32" t="n">
        <v>0</v>
      </c>
      <c r="AK24" s="31" t="n">
        <v>0</v>
      </c>
      <c r="AL24" s="32" t="n">
        <v>0</v>
      </c>
      <c r="AM24" s="31" t="n">
        <v>0.2257322092</v>
      </c>
      <c r="AN24" s="32" t="n">
        <v>0</v>
      </c>
      <c r="AO24" s="31" t="n">
        <v>0</v>
      </c>
      <c r="AP24" s="30" t="n">
        <v>1.2070879109</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62978741</v>
      </c>
      <c r="E37" s="30" t="n">
        <v>0.0047863818</v>
      </c>
      <c r="F37" s="29" t="n">
        <v>0.0013738473</v>
      </c>
      <c r="G37" s="30" t="n">
        <v>0.0028871715</v>
      </c>
      <c r="H37" s="29" t="n">
        <v>0.0173369769</v>
      </c>
      <c r="I37" s="30" t="n">
        <v>0.0028151085</v>
      </c>
      <c r="J37" s="29" t="n">
        <v>0.019636021</v>
      </c>
      <c r="K37" s="30" t="n">
        <v>0.0051397233</v>
      </c>
      <c r="L37" s="29" t="n">
        <v>0.012183306</v>
      </c>
      <c r="M37" s="30" t="n">
        <v>0.0064531306</v>
      </c>
      <c r="N37" s="29" t="n">
        <v>0.0725884208</v>
      </c>
      <c r="O37" s="30" t="n">
        <v>0.0002696553</v>
      </c>
      <c r="P37" s="29" t="n">
        <v>0.001641178</v>
      </c>
      <c r="Q37" s="31" t="n">
        <v>0.0002464092</v>
      </c>
      <c r="R37" s="29" t="n">
        <v>0.0033706914</v>
      </c>
      <c r="S37" s="31" t="n">
        <v>0</v>
      </c>
      <c r="T37" s="29" t="n">
        <v>0</v>
      </c>
      <c r="U37" s="31" t="n">
        <v>0</v>
      </c>
      <c r="V37" s="29" t="n">
        <v>0.0012366951</v>
      </c>
      <c r="W37" s="31" t="n">
        <v>0.0008949767</v>
      </c>
      <c r="X37" s="29" t="n">
        <v>0.0001441261</v>
      </c>
      <c r="Y37" s="31" t="n">
        <v>0.0058487308</v>
      </c>
      <c r="Z37" s="32" t="n">
        <v>0</v>
      </c>
      <c r="AA37" s="31" t="n">
        <v>0</v>
      </c>
      <c r="AB37" s="32" t="n">
        <v>0.0082570317</v>
      </c>
      <c r="AC37" s="31" t="n">
        <v>0</v>
      </c>
      <c r="AD37" s="32" t="n">
        <v>0</v>
      </c>
      <c r="AE37" s="31" t="n">
        <v>0</v>
      </c>
      <c r="AF37" s="32" t="n">
        <v>0</v>
      </c>
      <c r="AG37" s="31" t="n">
        <v>0</v>
      </c>
      <c r="AH37" s="32" t="n">
        <v>0</v>
      </c>
      <c r="AI37" s="31" t="n">
        <v>0</v>
      </c>
      <c r="AJ37" s="32" t="n">
        <v>0</v>
      </c>
      <c r="AK37" s="31" t="n">
        <v>0</v>
      </c>
      <c r="AL37" s="32" t="n">
        <v>0</v>
      </c>
      <c r="AM37" s="31" t="n">
        <v>0.0527710799</v>
      </c>
      <c r="AN37" s="32" t="n">
        <v>0</v>
      </c>
      <c r="AO37" s="31" t="n">
        <v>0</v>
      </c>
      <c r="AP37" s="30" t="n">
        <v>0.236178535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8.245831871</v>
      </c>
      <c r="E46" s="30" t="n">
        <v>3.4919285004</v>
      </c>
      <c r="F46" s="29" t="n">
        <v>1.438664636</v>
      </c>
      <c r="G46" s="30" t="n">
        <v>1.9764998395</v>
      </c>
      <c r="H46" s="29" t="n">
        <v>106.07435754</v>
      </c>
      <c r="I46" s="30" t="n">
        <v>4.1098946773</v>
      </c>
      <c r="J46" s="29" t="n">
        <v>22.472664446</v>
      </c>
      <c r="K46" s="30" t="n">
        <v>1630.5184748</v>
      </c>
      <c r="L46" s="29" t="n">
        <v>40.37494972</v>
      </c>
      <c r="M46" s="30" t="n">
        <v>13.339395056</v>
      </c>
      <c r="N46" s="29" t="n">
        <v>85.931035426</v>
      </c>
      <c r="O46" s="30" t="n">
        <v>3.9491451971</v>
      </c>
      <c r="P46" s="29" t="n">
        <v>28.703199989</v>
      </c>
      <c r="Q46" s="31" t="n">
        <v>4.6961626555</v>
      </c>
      <c r="R46" s="29" t="n">
        <v>5.4333473577</v>
      </c>
      <c r="S46" s="31" t="n">
        <v>1.0195286311</v>
      </c>
      <c r="T46" s="29" t="n">
        <v>8.1224384245</v>
      </c>
      <c r="U46" s="31" t="n">
        <v>1.3314964647</v>
      </c>
      <c r="V46" s="29" t="n">
        <v>10.157198755</v>
      </c>
      <c r="W46" s="31" t="n">
        <v>6.0385012165</v>
      </c>
      <c r="X46" s="29" t="n">
        <v>3.8688605333</v>
      </c>
      <c r="Y46" s="31" t="n">
        <v>40.414424234</v>
      </c>
      <c r="Z46" s="32" t="n">
        <v>0</v>
      </c>
      <c r="AA46" s="31" t="n">
        <v>0</v>
      </c>
      <c r="AB46" s="32" t="n">
        <v>81.547</v>
      </c>
      <c r="AC46" s="31" t="n">
        <v>0</v>
      </c>
      <c r="AD46" s="32" t="n">
        <v>0</v>
      </c>
      <c r="AE46" s="31" t="n">
        <v>0</v>
      </c>
      <c r="AF46" s="32" t="n">
        <v>0</v>
      </c>
      <c r="AG46" s="31" t="n">
        <v>0</v>
      </c>
      <c r="AH46" s="32" t="n">
        <v>0</v>
      </c>
      <c r="AI46" s="31" t="n">
        <v>0</v>
      </c>
      <c r="AJ46" s="32" t="n">
        <v>0</v>
      </c>
      <c r="AK46" s="31" t="n">
        <v>0</v>
      </c>
      <c r="AL46" s="32" t="n">
        <v>0</v>
      </c>
      <c r="AM46" s="31" t="n">
        <v>737.407</v>
      </c>
      <c r="AN46" s="32" t="n">
        <v>0</v>
      </c>
      <c r="AO46" s="31" t="n">
        <v>0</v>
      </c>
      <c r="AP46" s="30" t="n">
        <v>2860.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4.8376103831</v>
      </c>
      <c r="E21" s="30" t="n">
        <v>2.1907262275</v>
      </c>
      <c r="F21" s="29" t="n">
        <v>0.7671193796</v>
      </c>
      <c r="G21" s="30" t="n">
        <v>0.6780952478</v>
      </c>
      <c r="H21" s="29" t="n">
        <v>9.2454560342</v>
      </c>
      <c r="I21" s="30" t="n">
        <v>1.0611816261</v>
      </c>
      <c r="J21" s="29" t="n">
        <v>46.873873473</v>
      </c>
      <c r="K21" s="30" t="n">
        <v>29.891479027</v>
      </c>
      <c r="L21" s="29" t="n">
        <v>10.209701232</v>
      </c>
      <c r="M21" s="30" t="n">
        <v>6.8731198602</v>
      </c>
      <c r="N21" s="29" t="n">
        <v>8.994894457</v>
      </c>
      <c r="O21" s="30" t="n">
        <v>3.3098733107</v>
      </c>
      <c r="P21" s="29" t="n">
        <v>18.672932237</v>
      </c>
      <c r="Q21" s="31" t="n">
        <v>8.4501105351</v>
      </c>
      <c r="R21" s="29" t="n">
        <v>5.107636808</v>
      </c>
      <c r="S21" s="31" t="n">
        <v>0.1139266859</v>
      </c>
      <c r="T21" s="29" t="n">
        <v>7.8514977619</v>
      </c>
      <c r="U21" s="31" t="n">
        <v>4.8524362128</v>
      </c>
      <c r="V21" s="29" t="n">
        <v>14.118358069</v>
      </c>
      <c r="W21" s="31" t="n">
        <v>5.6578103826</v>
      </c>
      <c r="X21" s="29" t="n">
        <v>5.7546137683</v>
      </c>
      <c r="Y21" s="31" t="n">
        <v>52.476292967</v>
      </c>
      <c r="Z21" s="32" t="n">
        <v>435.47892668</v>
      </c>
      <c r="AA21" s="31" t="n">
        <v>444.04758189</v>
      </c>
      <c r="AB21" s="32" t="n">
        <v>746.9812762</v>
      </c>
      <c r="AC21" s="31" t="n">
        <v>0.0009911091</v>
      </c>
      <c r="AD21" s="32" t="n">
        <v>74.482253139</v>
      </c>
      <c r="AE21" s="31" t="n">
        <v>10.028076914</v>
      </c>
      <c r="AF21" s="32" t="n">
        <v>0</v>
      </c>
      <c r="AG21" s="31" t="n">
        <v>0</v>
      </c>
      <c r="AH21" s="32" t="n">
        <v>0.832109028</v>
      </c>
      <c r="AI21" s="31" t="n">
        <v>0</v>
      </c>
      <c r="AJ21" s="32" t="n">
        <v>0</v>
      </c>
      <c r="AK21" s="31" t="n">
        <v>0</v>
      </c>
      <c r="AL21" s="32" t="n">
        <v>0</v>
      </c>
      <c r="AM21" s="31" t="n">
        <v>8.0190393558</v>
      </c>
      <c r="AN21" s="32" t="n">
        <v>0</v>
      </c>
      <c r="AO21" s="31" t="n">
        <v>0</v>
      </c>
      <c r="AP21" s="30" t="n">
        <f aca="false">SUM(D21:AO21)</f>
        <v>1967.8590000017</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255.50609652</v>
      </c>
      <c r="E25" s="30" t="n">
        <v>115.70669455</v>
      </c>
      <c r="F25" s="29" t="n">
        <v>40.516631711</v>
      </c>
      <c r="G25" s="30" t="n">
        <v>35.814680414</v>
      </c>
      <c r="H25" s="29" t="n">
        <v>488.3134843</v>
      </c>
      <c r="I25" s="30" t="n">
        <v>56.047997568</v>
      </c>
      <c r="J25" s="29" t="n">
        <v>2475.7182765</v>
      </c>
      <c r="K25" s="30" t="n">
        <v>1578.7660685</v>
      </c>
      <c r="L25" s="29" t="n">
        <v>539.24163005</v>
      </c>
      <c r="M25" s="30" t="n">
        <v>363.01477121</v>
      </c>
      <c r="N25" s="29" t="n">
        <v>475.07967557</v>
      </c>
      <c r="O25" s="30" t="n">
        <v>174.81623005</v>
      </c>
      <c r="P25" s="29" t="n">
        <v>986.2406537</v>
      </c>
      <c r="Q25" s="31" t="n">
        <v>446.30604514</v>
      </c>
      <c r="R25" s="29" t="n">
        <v>269.76797219</v>
      </c>
      <c r="S25" s="31" t="n">
        <v>6.0172193472</v>
      </c>
      <c r="T25" s="29" t="n">
        <v>414.6893582</v>
      </c>
      <c r="U25" s="31" t="n">
        <v>256.28914633</v>
      </c>
      <c r="V25" s="29" t="n">
        <v>745.68356563</v>
      </c>
      <c r="W25" s="31" t="n">
        <v>298.82626571</v>
      </c>
      <c r="X25" s="29" t="n">
        <v>303.93909069</v>
      </c>
      <c r="Y25" s="31" t="n">
        <v>2771.6189842</v>
      </c>
      <c r="Z25" s="32" t="n">
        <v>23000.513035</v>
      </c>
      <c r="AA25" s="31" t="n">
        <v>23453.080206</v>
      </c>
      <c r="AB25" s="32" t="n">
        <v>39453.005708</v>
      </c>
      <c r="AC25" s="31" t="n">
        <v>0.0523470055</v>
      </c>
      <c r="AD25" s="32" t="n">
        <v>3933.8988163</v>
      </c>
      <c r="AE25" s="31" t="n">
        <v>529.64885244</v>
      </c>
      <c r="AF25" s="32" t="n">
        <v>0</v>
      </c>
      <c r="AG25" s="31" t="n">
        <v>0</v>
      </c>
      <c r="AH25" s="32" t="n">
        <v>43.949163492</v>
      </c>
      <c r="AI25" s="31" t="n">
        <v>0</v>
      </c>
      <c r="AJ25" s="32" t="n">
        <v>0</v>
      </c>
      <c r="AK25" s="31" t="n">
        <v>0</v>
      </c>
      <c r="AL25" s="32" t="n">
        <v>0</v>
      </c>
      <c r="AM25" s="31" t="n">
        <v>423.5383343</v>
      </c>
      <c r="AN25" s="32" t="n">
        <v>0</v>
      </c>
      <c r="AO25" s="31" t="n">
        <v>0</v>
      </c>
      <c r="AP25" s="30" t="n">
        <f aca="false">SUM(D25:AO25)</f>
        <v>103935.607000618</v>
      </c>
    </row>
    <row r="26" customFormat="false" ht="12.75" hidden="false" customHeight="false" outlineLevel="0" collapsed="false">
      <c r="A26" s="20" t="n">
        <v>11</v>
      </c>
      <c r="B26" s="20" t="s">
        <v>29</v>
      </c>
      <c r="C26" s="26" t="s">
        <v>52</v>
      </c>
      <c r="D26" s="29" t="n">
        <v>0.5175630671</v>
      </c>
      <c r="E26" s="30" t="n">
        <v>0.2343799719</v>
      </c>
      <c r="F26" s="29" t="n">
        <v>0.0820720619</v>
      </c>
      <c r="G26" s="30" t="n">
        <v>0.0725476069</v>
      </c>
      <c r="H26" s="29" t="n">
        <v>0.9891467486</v>
      </c>
      <c r="I26" s="30" t="n">
        <v>0.1135329995</v>
      </c>
      <c r="J26" s="29" t="n">
        <v>5.0149110406</v>
      </c>
      <c r="K26" s="30" t="n">
        <v>3.1980098312</v>
      </c>
      <c r="L26" s="29" t="n">
        <v>1.0923087775</v>
      </c>
      <c r="M26" s="30" t="n">
        <v>0.7353368117</v>
      </c>
      <c r="N26" s="29" t="n">
        <v>0.962339832</v>
      </c>
      <c r="O26" s="30" t="n">
        <v>0.3541145414</v>
      </c>
      <c r="P26" s="29" t="n">
        <v>1.997767351</v>
      </c>
      <c r="Q26" s="31" t="n">
        <v>0.9040548493</v>
      </c>
      <c r="R26" s="29" t="n">
        <v>0.546452476</v>
      </c>
      <c r="S26" s="31" t="n">
        <v>0.0121887131</v>
      </c>
      <c r="T26" s="29" t="n">
        <v>0.8400108609</v>
      </c>
      <c r="U26" s="31" t="n">
        <v>0.5191492432</v>
      </c>
      <c r="V26" s="29" t="n">
        <v>1.5104855757</v>
      </c>
      <c r="W26" s="31" t="n">
        <v>0.6053140833</v>
      </c>
      <c r="X26" s="29" t="n">
        <v>0.6156708201</v>
      </c>
      <c r="Y26" s="31" t="n">
        <v>5.6142990001</v>
      </c>
      <c r="Z26" s="32" t="n">
        <v>46.590732013</v>
      </c>
      <c r="AA26" s="31" t="n">
        <v>47.507469641</v>
      </c>
      <c r="AB26" s="32" t="n">
        <v>79.917539806</v>
      </c>
      <c r="AC26" s="31" t="n">
        <v>0.0001060361</v>
      </c>
      <c r="AD26" s="32" t="n">
        <v>7.9686581441</v>
      </c>
      <c r="AE26" s="31" t="n">
        <v>1.0728772748</v>
      </c>
      <c r="AF26" s="32" t="n">
        <v>0</v>
      </c>
      <c r="AG26" s="31" t="n">
        <v>0</v>
      </c>
      <c r="AH26" s="32" t="n">
        <v>0.0890251315</v>
      </c>
      <c r="AI26" s="31" t="n">
        <v>0</v>
      </c>
      <c r="AJ26" s="32" t="n">
        <v>0</v>
      </c>
      <c r="AK26" s="31" t="n">
        <v>0</v>
      </c>
      <c r="AL26" s="32" t="n">
        <v>0</v>
      </c>
      <c r="AM26" s="31" t="n">
        <v>0.8579356904</v>
      </c>
      <c r="AN26" s="32" t="n">
        <v>0</v>
      </c>
      <c r="AO26" s="31" t="n">
        <v>0</v>
      </c>
      <c r="AP26" s="30" t="n">
        <f aca="false">SUM(D26:AO26)</f>
        <v>210.5359999999</v>
      </c>
    </row>
    <row r="27" customFormat="false" ht="12.75" hidden="false" customHeight="false" outlineLevel="0" collapsed="false">
      <c r="A27" s="20" t="n">
        <v>12</v>
      </c>
      <c r="B27" s="20" t="s">
        <v>30</v>
      </c>
      <c r="C27" s="26" t="s">
        <v>53</v>
      </c>
      <c r="D27" s="29" t="n">
        <v>4.0522413211</v>
      </c>
      <c r="E27" s="30" t="n">
        <v>1.8350695156</v>
      </c>
      <c r="F27" s="29" t="n">
        <v>0.6425802415</v>
      </c>
      <c r="G27" s="30" t="n">
        <v>0.5680088649</v>
      </c>
      <c r="H27" s="29" t="n">
        <v>7.7444887055</v>
      </c>
      <c r="I27" s="30" t="n">
        <v>0.8889025146</v>
      </c>
      <c r="J27" s="29" t="n">
        <v>39.264064677</v>
      </c>
      <c r="K27" s="30" t="n">
        <v>25.038702348</v>
      </c>
      <c r="L27" s="29" t="n">
        <v>8.5521920809</v>
      </c>
      <c r="M27" s="30" t="n">
        <v>5.7572929807</v>
      </c>
      <c r="N27" s="29" t="n">
        <v>7.5346049207</v>
      </c>
      <c r="O27" s="30" t="n">
        <v>2.7725269988</v>
      </c>
      <c r="P27" s="29" t="n">
        <v>15.641447244</v>
      </c>
      <c r="Q27" s="31" t="n">
        <v>7.0782647559</v>
      </c>
      <c r="R27" s="29" t="n">
        <v>4.2784299038</v>
      </c>
      <c r="S27" s="31" t="n">
        <v>0.0954310884</v>
      </c>
      <c r="T27" s="29" t="n">
        <v>6.5768346649</v>
      </c>
      <c r="U27" s="31" t="n">
        <v>4.0646602293</v>
      </c>
      <c r="V27" s="29" t="n">
        <v>11.826292203</v>
      </c>
      <c r="W27" s="31" t="n">
        <v>4.7392847301</v>
      </c>
      <c r="X27" s="29" t="n">
        <v>4.820372426</v>
      </c>
      <c r="Y27" s="31" t="n">
        <v>43.956951034</v>
      </c>
      <c r="Z27" s="32" t="n">
        <v>364.78045179</v>
      </c>
      <c r="AA27" s="31" t="n">
        <v>371.95801591</v>
      </c>
      <c r="AB27" s="32" t="n">
        <v>625.71148847</v>
      </c>
      <c r="AC27" s="31" t="n">
        <v>0.000830206</v>
      </c>
      <c r="AD27" s="32" t="n">
        <v>62.39032083</v>
      </c>
      <c r="AE27" s="31" t="n">
        <v>8.4000538331</v>
      </c>
      <c r="AF27" s="32" t="n">
        <v>0</v>
      </c>
      <c r="AG27" s="31" t="n">
        <v>0</v>
      </c>
      <c r="AH27" s="32" t="n">
        <v>0.6970190487</v>
      </c>
      <c r="AI27" s="31" t="n">
        <v>0</v>
      </c>
      <c r="AJ27" s="32" t="n">
        <v>0</v>
      </c>
      <c r="AK27" s="31" t="n">
        <v>0</v>
      </c>
      <c r="AL27" s="32" t="n">
        <v>0</v>
      </c>
      <c r="AM27" s="31" t="n">
        <v>6.7171764692</v>
      </c>
      <c r="AN27" s="32" t="n">
        <v>0</v>
      </c>
      <c r="AO27" s="31" t="n">
        <v>0</v>
      </c>
      <c r="AP27" s="30" t="n">
        <f aca="false">SUM(D27:AO27)</f>
        <v>1648.3840000057</v>
      </c>
    </row>
    <row r="28" customFormat="false" ht="22.5" hidden="false" customHeight="false" outlineLevel="0" collapsed="false">
      <c r="A28" s="20" t="n">
        <v>13</v>
      </c>
      <c r="B28" s="20" t="s">
        <v>31</v>
      </c>
      <c r="C28" s="26" t="s">
        <v>54</v>
      </c>
      <c r="D28" s="29" t="n">
        <v>1.8366684275</v>
      </c>
      <c r="E28" s="30" t="n">
        <v>0.8317407515</v>
      </c>
      <c r="F28" s="29" t="n">
        <v>0.2912479164</v>
      </c>
      <c r="G28" s="30" t="n">
        <v>0.2574486232</v>
      </c>
      <c r="H28" s="29" t="n">
        <v>3.5101704873</v>
      </c>
      <c r="I28" s="30" t="n">
        <v>0.4028928819</v>
      </c>
      <c r="J28" s="29" t="n">
        <v>17.796340892</v>
      </c>
      <c r="K28" s="30" t="n">
        <v>11.348730351</v>
      </c>
      <c r="L28" s="29" t="n">
        <v>3.8762600587</v>
      </c>
      <c r="M28" s="30" t="n">
        <v>2.6094789051</v>
      </c>
      <c r="N28" s="29" t="n">
        <v>3.4150411773</v>
      </c>
      <c r="O28" s="30" t="n">
        <v>1.2566410536</v>
      </c>
      <c r="P28" s="29" t="n">
        <v>7.0894475522</v>
      </c>
      <c r="Q28" s="31" t="n">
        <v>3.2082061182</v>
      </c>
      <c r="R28" s="29" t="n">
        <v>1.9391878472</v>
      </c>
      <c r="S28" s="31" t="n">
        <v>0.0432539065</v>
      </c>
      <c r="T28" s="29" t="n">
        <v>2.9809341609</v>
      </c>
      <c r="U28" s="31" t="n">
        <v>1.8422972672</v>
      </c>
      <c r="V28" s="29" t="n">
        <v>5.3602378986</v>
      </c>
      <c r="W28" s="31" t="n">
        <v>2.1480691655</v>
      </c>
      <c r="X28" s="29" t="n">
        <v>2.1848219645</v>
      </c>
      <c r="Y28" s="31" t="n">
        <v>19.92338011</v>
      </c>
      <c r="Z28" s="32" t="n">
        <v>165.33584397</v>
      </c>
      <c r="AA28" s="31" t="n">
        <v>168.58905728</v>
      </c>
      <c r="AB28" s="32" t="n">
        <v>283.60219556</v>
      </c>
      <c r="AC28" s="31" t="n">
        <v>0.0003762888</v>
      </c>
      <c r="AD28" s="32" t="n">
        <v>28.278259702</v>
      </c>
      <c r="AE28" s="31" t="n">
        <v>3.8073037715</v>
      </c>
      <c r="AF28" s="32" t="n">
        <v>0</v>
      </c>
      <c r="AG28" s="31" t="n">
        <v>0</v>
      </c>
      <c r="AH28" s="32" t="n">
        <v>0.3159221721</v>
      </c>
      <c r="AI28" s="31" t="n">
        <v>0</v>
      </c>
      <c r="AJ28" s="32" t="n">
        <v>0</v>
      </c>
      <c r="AK28" s="31" t="n">
        <v>0</v>
      </c>
      <c r="AL28" s="32" t="n">
        <v>0</v>
      </c>
      <c r="AM28" s="31" t="n">
        <v>3.044543739</v>
      </c>
      <c r="AN28" s="32" t="n">
        <v>0</v>
      </c>
      <c r="AO28" s="31" t="n">
        <v>0</v>
      </c>
      <c r="AP28" s="30" t="n">
        <f aca="false">SUM(D28:AO28)</f>
        <v>747.1259999997</v>
      </c>
    </row>
    <row r="29" customFormat="false" ht="22.5" hidden="false" customHeight="false" outlineLevel="0" collapsed="false">
      <c r="A29" s="20" t="n">
        <v>14</v>
      </c>
      <c r="B29" s="20" t="s">
        <v>32</v>
      </c>
      <c r="C29" s="26" t="s">
        <v>55</v>
      </c>
      <c r="D29" s="29" t="n">
        <v>1.7488427914</v>
      </c>
      <c r="E29" s="30" t="n">
        <v>0.7919686513</v>
      </c>
      <c r="F29" s="29" t="n">
        <v>0.2773210513</v>
      </c>
      <c r="G29" s="30" t="n">
        <v>0.2451379694</v>
      </c>
      <c r="H29" s="29" t="n">
        <v>3.3423214889</v>
      </c>
      <c r="I29" s="30" t="n">
        <v>0.3836273884</v>
      </c>
      <c r="J29" s="29" t="n">
        <v>16.945357157</v>
      </c>
      <c r="K29" s="30" t="n">
        <v>10.806057842</v>
      </c>
      <c r="L29" s="29" t="n">
        <v>3.690905424</v>
      </c>
      <c r="M29" s="30" t="n">
        <v>2.484699091</v>
      </c>
      <c r="N29" s="29" t="n">
        <v>3.2517410631</v>
      </c>
      <c r="O29" s="30" t="n">
        <v>1.1965511113</v>
      </c>
      <c r="P29" s="29" t="n">
        <v>6.7504450235</v>
      </c>
      <c r="Q29" s="31" t="n">
        <v>3.0547964232</v>
      </c>
      <c r="R29" s="29" t="n">
        <v>1.8464599472</v>
      </c>
      <c r="S29" s="31" t="n">
        <v>0.0411855953</v>
      </c>
      <c r="T29" s="29" t="n">
        <v>2.8383921347</v>
      </c>
      <c r="U29" s="31" t="n">
        <v>1.7542024717</v>
      </c>
      <c r="V29" s="29" t="n">
        <v>5.1039225526</v>
      </c>
      <c r="W29" s="31" t="n">
        <v>2.0453529985</v>
      </c>
      <c r="X29" s="29" t="n">
        <v>2.0803483556</v>
      </c>
      <c r="Y29" s="31" t="n">
        <v>18.970685815</v>
      </c>
      <c r="Z29" s="32" t="n">
        <v>157.42983031</v>
      </c>
      <c r="AA29" s="31" t="n">
        <v>160.52748177</v>
      </c>
      <c r="AB29" s="32" t="n">
        <v>270.04093275</v>
      </c>
      <c r="AC29" s="31" t="n">
        <v>0.0003582955</v>
      </c>
      <c r="AD29" s="32" t="n">
        <v>26.926052569</v>
      </c>
      <c r="AE29" s="31" t="n">
        <v>3.6252464819</v>
      </c>
      <c r="AF29" s="32" t="n">
        <v>0</v>
      </c>
      <c r="AG29" s="31" t="n">
        <v>0</v>
      </c>
      <c r="AH29" s="32" t="n">
        <v>0.3008154357</v>
      </c>
      <c r="AI29" s="31" t="n">
        <v>0</v>
      </c>
      <c r="AJ29" s="32" t="n">
        <v>0</v>
      </c>
      <c r="AK29" s="31" t="n">
        <v>0</v>
      </c>
      <c r="AL29" s="32" t="n">
        <v>0</v>
      </c>
      <c r="AM29" s="31" t="n">
        <v>2.8989600361</v>
      </c>
      <c r="AN29" s="32" t="n">
        <v>0</v>
      </c>
      <c r="AO29" s="31" t="n">
        <v>0</v>
      </c>
      <c r="AP29" s="30" t="n">
        <f aca="false">SUM(D29:AO29)</f>
        <v>711.3999999946</v>
      </c>
    </row>
    <row r="30" customFormat="false" ht="22.5" hidden="false" customHeight="false" outlineLevel="0" collapsed="false">
      <c r="A30" s="20" t="n">
        <v>15</v>
      </c>
      <c r="B30" s="20" t="s">
        <v>33</v>
      </c>
      <c r="C30" s="26" t="s">
        <v>56</v>
      </c>
      <c r="D30" s="29" t="n">
        <v>0.1231073226</v>
      </c>
      <c r="E30" s="30" t="n">
        <v>0.0557495166</v>
      </c>
      <c r="F30" s="29" t="n">
        <v>0.0195216244</v>
      </c>
      <c r="G30" s="30" t="n">
        <v>0.0172561417</v>
      </c>
      <c r="H30" s="29" t="n">
        <v>0.2352780089</v>
      </c>
      <c r="I30" s="30" t="n">
        <v>0.0270049091</v>
      </c>
      <c r="J30" s="29" t="n">
        <v>1.1928445258</v>
      </c>
      <c r="K30" s="30" t="n">
        <v>0.7606772064</v>
      </c>
      <c r="L30" s="29" t="n">
        <v>0.2598160835</v>
      </c>
      <c r="M30" s="30" t="n">
        <v>0.1749068893</v>
      </c>
      <c r="N30" s="29" t="n">
        <v>0.2289017275</v>
      </c>
      <c r="O30" s="30" t="n">
        <v>0.0842295285</v>
      </c>
      <c r="P30" s="29" t="n">
        <v>0.47518806</v>
      </c>
      <c r="Q30" s="31" t="n">
        <v>0.2150380873</v>
      </c>
      <c r="R30" s="29" t="n">
        <v>0.1299789447</v>
      </c>
      <c r="S30" s="31" t="n">
        <v>0.0028992019</v>
      </c>
      <c r="T30" s="29" t="n">
        <v>0.1998046125</v>
      </c>
      <c r="U30" s="31" t="n">
        <v>0.1234846098</v>
      </c>
      <c r="V30" s="29" t="n">
        <v>0.3592834321</v>
      </c>
      <c r="W30" s="31" t="n">
        <v>0.1439797406</v>
      </c>
      <c r="X30" s="29" t="n">
        <v>0.1464431894</v>
      </c>
      <c r="Y30" s="31" t="n">
        <v>1.3354146812</v>
      </c>
      <c r="Z30" s="32" t="n">
        <v>11.082050945</v>
      </c>
      <c r="AA30" s="31" t="n">
        <v>11.300105752</v>
      </c>
      <c r="AB30" s="32" t="n">
        <v>19.009150732</v>
      </c>
      <c r="AC30" s="31" t="n">
        <v>2.52217E-005</v>
      </c>
      <c r="AD30" s="32" t="n">
        <v>1.8954215077</v>
      </c>
      <c r="AE30" s="31" t="n">
        <v>0.2551941149</v>
      </c>
      <c r="AF30" s="32" t="n">
        <v>0</v>
      </c>
      <c r="AG30" s="31" t="n">
        <v>0</v>
      </c>
      <c r="AH30" s="32" t="n">
        <v>0.0211754785</v>
      </c>
      <c r="AI30" s="31" t="n">
        <v>0</v>
      </c>
      <c r="AJ30" s="32" t="n">
        <v>0</v>
      </c>
      <c r="AK30" s="31" t="n">
        <v>0</v>
      </c>
      <c r="AL30" s="32" t="n">
        <v>0</v>
      </c>
      <c r="AM30" s="31" t="n">
        <v>0.2040682045</v>
      </c>
      <c r="AN30" s="32" t="n">
        <v>0</v>
      </c>
      <c r="AO30" s="31" t="n">
        <v>0</v>
      </c>
      <c r="AP30" s="30" t="n">
        <f aca="false">SUM(D30:AO30)</f>
        <v>50.0780000001</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7969403343</v>
      </c>
      <c r="E33" s="30" t="n">
        <v>0.3608967969</v>
      </c>
      <c r="F33" s="29" t="n">
        <v>0.1263740414</v>
      </c>
      <c r="G33" s="30" t="n">
        <v>0.1117083458</v>
      </c>
      <c r="H33" s="29" t="n">
        <v>1.5230819017</v>
      </c>
      <c r="I33" s="30" t="n">
        <v>0.1748173939</v>
      </c>
      <c r="J33" s="29" t="n">
        <v>7.7219282734</v>
      </c>
      <c r="K33" s="30" t="n">
        <v>4.924275293</v>
      </c>
      <c r="L33" s="29" t="n">
        <v>1.6819301408</v>
      </c>
      <c r="M33" s="30" t="n">
        <v>1.1322669676</v>
      </c>
      <c r="N33" s="29" t="n">
        <v>1.4818047812</v>
      </c>
      <c r="O33" s="30" t="n">
        <v>0.5452633291</v>
      </c>
      <c r="P33" s="29" t="n">
        <v>3.0761495201</v>
      </c>
      <c r="Q33" s="31" t="n">
        <v>1.3920579338</v>
      </c>
      <c r="R33" s="29" t="n">
        <v>0.8414240633</v>
      </c>
      <c r="S33" s="31" t="n">
        <v>0.0187681032</v>
      </c>
      <c r="T33" s="29" t="n">
        <v>1.293443406</v>
      </c>
      <c r="U33" s="31" t="n">
        <v>0.7993827181</v>
      </c>
      <c r="V33" s="29" t="n">
        <v>2.3258361273</v>
      </c>
      <c r="W33" s="31" t="n">
        <v>0.9320587936</v>
      </c>
      <c r="X33" s="29" t="n">
        <v>0.9480060312</v>
      </c>
      <c r="Y33" s="31" t="n">
        <v>8.644862059</v>
      </c>
      <c r="Z33" s="32" t="n">
        <v>71.74011421</v>
      </c>
      <c r="AA33" s="31" t="n">
        <v>73.151701007</v>
      </c>
      <c r="AB33" s="32" t="n">
        <v>123.05652188</v>
      </c>
      <c r="AC33" s="31" t="n">
        <v>0.0001632738</v>
      </c>
      <c r="AD33" s="32" t="n">
        <v>12.270089365</v>
      </c>
      <c r="AE33" s="31" t="n">
        <v>1.6520096359</v>
      </c>
      <c r="AF33" s="32" t="n">
        <v>0</v>
      </c>
      <c r="AG33" s="31" t="n">
        <v>0</v>
      </c>
      <c r="AH33" s="32" t="n">
        <v>0.137080334</v>
      </c>
      <c r="AI33" s="31" t="n">
        <v>0</v>
      </c>
      <c r="AJ33" s="32" t="n">
        <v>0</v>
      </c>
      <c r="AK33" s="31" t="n">
        <v>0</v>
      </c>
      <c r="AL33" s="32" t="n">
        <v>0</v>
      </c>
      <c r="AM33" s="31" t="n">
        <v>1.3210439449</v>
      </c>
      <c r="AN33" s="32" t="n">
        <v>0</v>
      </c>
      <c r="AO33" s="31" t="n">
        <v>0</v>
      </c>
      <c r="AP33" s="30" t="n">
        <f aca="false">SUM(D33:AO33)</f>
        <v>324.1820000053</v>
      </c>
    </row>
    <row r="34" customFormat="false" ht="12.75" hidden="false" customHeight="false" outlineLevel="0" collapsed="false">
      <c r="A34" s="20" t="n">
        <v>19</v>
      </c>
      <c r="B34" s="20" t="s">
        <v>37</v>
      </c>
      <c r="C34" s="26" t="s">
        <v>60</v>
      </c>
      <c r="D34" s="29" t="n">
        <v>0.8245029226</v>
      </c>
      <c r="E34" s="30" t="n">
        <v>0.3733785969</v>
      </c>
      <c r="F34" s="29" t="n">
        <v>0.1307447521</v>
      </c>
      <c r="G34" s="30" t="n">
        <v>0.115571836</v>
      </c>
      <c r="H34" s="29" t="n">
        <v>1.575758467</v>
      </c>
      <c r="I34" s="30" t="n">
        <v>0.1808635427</v>
      </c>
      <c r="J34" s="29" t="n">
        <v>7.9889951056</v>
      </c>
      <c r="K34" s="30" t="n">
        <v>5.0945838684</v>
      </c>
      <c r="L34" s="29" t="n">
        <v>1.7401005535</v>
      </c>
      <c r="M34" s="30" t="n">
        <v>1.1714269988</v>
      </c>
      <c r="N34" s="29" t="n">
        <v>1.5330537561</v>
      </c>
      <c r="O34" s="30" t="n">
        <v>0.5641215398</v>
      </c>
      <c r="P34" s="29" t="n">
        <v>3.182539722</v>
      </c>
      <c r="Q34" s="31" t="n">
        <v>1.4402029682</v>
      </c>
      <c r="R34" s="29" t="n">
        <v>0.8705251441</v>
      </c>
      <c r="S34" s="31" t="n">
        <v>0.0194172077</v>
      </c>
      <c r="T34" s="29" t="n">
        <v>1.3381778066</v>
      </c>
      <c r="U34" s="31" t="n">
        <v>0.8270297776</v>
      </c>
      <c r="V34" s="29" t="n">
        <v>2.4062763574</v>
      </c>
      <c r="W34" s="31" t="n">
        <v>0.9642945229</v>
      </c>
      <c r="X34" s="29" t="n">
        <v>0.9807933039</v>
      </c>
      <c r="Y34" s="31" t="n">
        <v>8.9438490274</v>
      </c>
      <c r="Z34" s="32" t="n">
        <v>74.221282691</v>
      </c>
      <c r="AA34" s="31" t="n">
        <v>75.681689938</v>
      </c>
      <c r="AB34" s="32" t="n">
        <v>127.31249452</v>
      </c>
      <c r="AC34" s="31" t="n">
        <v>0.0001689207</v>
      </c>
      <c r="AD34" s="32" t="n">
        <v>12.694456671</v>
      </c>
      <c r="AE34" s="31" t="n">
        <v>1.7091452327</v>
      </c>
      <c r="AF34" s="32" t="n">
        <v>0</v>
      </c>
      <c r="AG34" s="31" t="n">
        <v>0</v>
      </c>
      <c r="AH34" s="32" t="n">
        <v>0.1418213273</v>
      </c>
      <c r="AI34" s="31" t="n">
        <v>0</v>
      </c>
      <c r="AJ34" s="32" t="n">
        <v>0</v>
      </c>
      <c r="AK34" s="31" t="n">
        <v>0</v>
      </c>
      <c r="AL34" s="32" t="n">
        <v>0</v>
      </c>
      <c r="AM34" s="31" t="n">
        <v>1.3667329243</v>
      </c>
      <c r="AN34" s="32" t="n">
        <v>0</v>
      </c>
      <c r="AO34" s="31" t="n">
        <v>0</v>
      </c>
      <c r="AP34" s="30" t="n">
        <f aca="false">SUM(D34:AO34)</f>
        <v>335.3940000023</v>
      </c>
    </row>
    <row r="35" customFormat="false" ht="22.5" hidden="false" customHeight="false" outlineLevel="0" collapsed="false">
      <c r="A35" s="20" t="n">
        <v>20</v>
      </c>
      <c r="B35" s="20" t="s">
        <v>38</v>
      </c>
      <c r="C35" s="26" t="s">
        <v>61</v>
      </c>
      <c r="D35" s="29" t="n">
        <v>9.5683702575</v>
      </c>
      <c r="E35" s="30" t="n">
        <v>4.3330648849</v>
      </c>
      <c r="F35" s="29" t="n">
        <v>1.5172950433</v>
      </c>
      <c r="G35" s="30" t="n">
        <v>1.3412130963</v>
      </c>
      <c r="H35" s="29" t="n">
        <v>18.286703461</v>
      </c>
      <c r="I35" s="30" t="n">
        <v>2.0989244492</v>
      </c>
      <c r="J35" s="29" t="n">
        <v>92.712422306</v>
      </c>
      <c r="K35" s="30" t="n">
        <v>59.122731311</v>
      </c>
      <c r="L35" s="29" t="n">
        <v>20.193896133</v>
      </c>
      <c r="M35" s="30" t="n">
        <v>13.594429985</v>
      </c>
      <c r="N35" s="29" t="n">
        <v>17.791114574</v>
      </c>
      <c r="O35" s="30" t="n">
        <v>6.5466399387</v>
      </c>
      <c r="P35" s="29" t="n">
        <v>36.933426896</v>
      </c>
      <c r="Q35" s="31" t="n">
        <v>16.713579622</v>
      </c>
      <c r="R35" s="29" t="n">
        <v>10.10245891</v>
      </c>
      <c r="S35" s="31" t="n">
        <v>0.225337021</v>
      </c>
      <c r="T35" s="29" t="n">
        <v>15.529575909</v>
      </c>
      <c r="U35" s="31" t="n">
        <v>9.5976944519</v>
      </c>
      <c r="V35" s="29" t="n">
        <v>27.924877519</v>
      </c>
      <c r="W35" s="31" t="n">
        <v>11.190654125</v>
      </c>
      <c r="X35" s="29" t="n">
        <v>11.382122756</v>
      </c>
      <c r="Y35" s="31" t="n">
        <v>103.7935181</v>
      </c>
      <c r="Z35" s="32" t="n">
        <v>861.33923152</v>
      </c>
      <c r="AA35" s="31" t="n">
        <v>878.28728214</v>
      </c>
      <c r="AB35" s="32" t="n">
        <v>1477.463636</v>
      </c>
      <c r="AC35" s="31" t="n">
        <v>0.0019603271</v>
      </c>
      <c r="AD35" s="32" t="n">
        <v>147.31938275</v>
      </c>
      <c r="AE35" s="31" t="n">
        <v>19.834659116</v>
      </c>
      <c r="AF35" s="32" t="n">
        <v>0</v>
      </c>
      <c r="AG35" s="31" t="n">
        <v>0</v>
      </c>
      <c r="AH35" s="32" t="n">
        <v>1.6458388842</v>
      </c>
      <c r="AI35" s="31" t="n">
        <v>0</v>
      </c>
      <c r="AJ35" s="32" t="n">
        <v>0</v>
      </c>
      <c r="AK35" s="31" t="n">
        <v>0</v>
      </c>
      <c r="AL35" s="32" t="n">
        <v>0</v>
      </c>
      <c r="AM35" s="31" t="n">
        <v>15.860958529</v>
      </c>
      <c r="AN35" s="32" t="n">
        <v>0</v>
      </c>
      <c r="AO35" s="31" t="n">
        <v>0</v>
      </c>
      <c r="AP35" s="30" t="n">
        <f aca="false">SUM(D35:AO35)</f>
        <v>3892.2530000161</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9303602736</v>
      </c>
      <c r="E37" s="30" t="n">
        <v>0.4213164126</v>
      </c>
      <c r="F37" s="29" t="n">
        <v>0.147530979</v>
      </c>
      <c r="G37" s="30" t="n">
        <v>0.1304100228</v>
      </c>
      <c r="H37" s="29" t="n">
        <v>1.7780689894</v>
      </c>
      <c r="I37" s="30" t="n">
        <v>0.2040844859</v>
      </c>
      <c r="J37" s="29" t="n">
        <v>9.0146965739</v>
      </c>
      <c r="K37" s="30" t="n">
        <v>5.7486739116</v>
      </c>
      <c r="L37" s="29" t="n">
        <v>1.9635108409</v>
      </c>
      <c r="M37" s="30" t="n">
        <v>1.3218256881</v>
      </c>
      <c r="N37" s="29" t="n">
        <v>1.7298814507</v>
      </c>
      <c r="O37" s="30" t="n">
        <v>0.6365487079</v>
      </c>
      <c r="P37" s="29" t="n">
        <v>3.5911437607</v>
      </c>
      <c r="Q37" s="31" t="n">
        <v>1.6251096153</v>
      </c>
      <c r="R37" s="29" t="n">
        <v>0.9822912557</v>
      </c>
      <c r="S37" s="31" t="n">
        <v>0.0219101693</v>
      </c>
      <c r="T37" s="29" t="n">
        <v>1.509985515</v>
      </c>
      <c r="U37" s="31" t="n">
        <v>0.9332115497</v>
      </c>
      <c r="V37" s="29" t="n">
        <v>2.7152164881</v>
      </c>
      <c r="W37" s="31" t="n">
        <v>1.0880996191</v>
      </c>
      <c r="X37" s="29" t="n">
        <v>1.106716667</v>
      </c>
      <c r="Y37" s="31" t="n">
        <v>10.09214352</v>
      </c>
      <c r="Z37" s="32" t="n">
        <v>83.750501025</v>
      </c>
      <c r="AA37" s="31" t="n">
        <v>85.398408933</v>
      </c>
      <c r="AB37" s="32" t="n">
        <v>143.65805623</v>
      </c>
      <c r="AC37" s="31" t="n">
        <v>0.0001906083</v>
      </c>
      <c r="AD37" s="32" t="n">
        <v>14.324289043</v>
      </c>
      <c r="AE37" s="31" t="n">
        <v>1.9285811882</v>
      </c>
      <c r="AF37" s="32" t="n">
        <v>0</v>
      </c>
      <c r="AG37" s="31" t="n">
        <v>0</v>
      </c>
      <c r="AH37" s="32" t="n">
        <v>0.1600296679</v>
      </c>
      <c r="AI37" s="31" t="n">
        <v>0</v>
      </c>
      <c r="AJ37" s="32" t="n">
        <v>0</v>
      </c>
      <c r="AK37" s="31" t="n">
        <v>0</v>
      </c>
      <c r="AL37" s="32" t="n">
        <v>0</v>
      </c>
      <c r="AM37" s="31" t="n">
        <v>1.5422068041</v>
      </c>
      <c r="AN37" s="32" t="n">
        <v>0</v>
      </c>
      <c r="AO37" s="31" t="n">
        <v>0</v>
      </c>
      <c r="AP37" s="30" t="n">
        <f aca="false">SUM(D37:AO37)</f>
        <v>378.454999995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80.74230363</v>
      </c>
      <c r="E46" s="30" t="n">
        <v>127.13498588</v>
      </c>
      <c r="F46" s="29" t="n">
        <v>44.518438802</v>
      </c>
      <c r="G46" s="30" t="n">
        <v>39.352078169</v>
      </c>
      <c r="H46" s="29" t="n">
        <v>536.5439586</v>
      </c>
      <c r="I46" s="30" t="n">
        <v>61.58382976</v>
      </c>
      <c r="J46" s="29" t="n">
        <v>2720.2437105</v>
      </c>
      <c r="K46" s="30" t="n">
        <v>1734.6999895</v>
      </c>
      <c r="L46" s="29" t="n">
        <v>592.50225138</v>
      </c>
      <c r="M46" s="30" t="n">
        <v>398.86955539</v>
      </c>
      <c r="N46" s="29" t="n">
        <v>522.00305331</v>
      </c>
      <c r="O46" s="30" t="n">
        <v>192.08274011</v>
      </c>
      <c r="P46" s="29" t="n">
        <v>1083.6511411</v>
      </c>
      <c r="Q46" s="31" t="n">
        <v>490.38746605</v>
      </c>
      <c r="R46" s="29" t="n">
        <v>296.41281749</v>
      </c>
      <c r="S46" s="31" t="n">
        <v>6.6115370394</v>
      </c>
      <c r="T46" s="29" t="n">
        <v>455.64801503</v>
      </c>
      <c r="U46" s="31" t="n">
        <v>281.60269486</v>
      </c>
      <c r="V46" s="29" t="n">
        <v>819.33435185</v>
      </c>
      <c r="W46" s="31" t="n">
        <v>328.34118387</v>
      </c>
      <c r="X46" s="29" t="n">
        <v>333.95899997</v>
      </c>
      <c r="Y46" s="31" t="n">
        <v>3045.3703805</v>
      </c>
      <c r="Z46" s="32" t="n">
        <v>25272.262</v>
      </c>
      <c r="AA46" s="31" t="n">
        <v>25769.529</v>
      </c>
      <c r="AB46" s="32" t="n">
        <v>43349.759</v>
      </c>
      <c r="AC46" s="31" t="n">
        <v>0.0575172925</v>
      </c>
      <c r="AD46" s="32" t="n">
        <v>4322.448</v>
      </c>
      <c r="AE46" s="31" t="n">
        <v>581.962</v>
      </c>
      <c r="AF46" s="32" t="n">
        <v>0</v>
      </c>
      <c r="AG46" s="31" t="n">
        <v>0</v>
      </c>
      <c r="AH46" s="32" t="n">
        <v>48.29</v>
      </c>
      <c r="AI46" s="31" t="n">
        <v>0</v>
      </c>
      <c r="AJ46" s="32" t="n">
        <v>0</v>
      </c>
      <c r="AK46" s="31" t="n">
        <v>0</v>
      </c>
      <c r="AL46" s="32" t="n">
        <v>0</v>
      </c>
      <c r="AM46" s="31" t="n">
        <v>465.371</v>
      </c>
      <c r="AN46" s="32" t="n">
        <v>0</v>
      </c>
      <c r="AO46" s="31" t="n">
        <v>0</v>
      </c>
      <c r="AP46" s="30" t="n">
        <f aca="false">SUM(D46:AO46)</f>
        <v>114201.2740000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2.0478588409</v>
      </c>
      <c r="E17" s="30" t="n">
        <v>0.3893514791</v>
      </c>
      <c r="F17" s="29" t="n">
        <v>0.0883334876</v>
      </c>
      <c r="G17" s="30" t="n">
        <v>0.119816734</v>
      </c>
      <c r="H17" s="29" t="n">
        <v>2.1165276928</v>
      </c>
      <c r="I17" s="30" t="n">
        <v>0.2288062133</v>
      </c>
      <c r="J17" s="29" t="n">
        <v>10.631411079</v>
      </c>
      <c r="K17" s="30" t="n">
        <v>17.767671834</v>
      </c>
      <c r="L17" s="29" t="n">
        <v>0.7928503178</v>
      </c>
      <c r="M17" s="30" t="n">
        <v>0.5475725417</v>
      </c>
      <c r="N17" s="29" t="n">
        <v>1.9544421461</v>
      </c>
      <c r="O17" s="30" t="n">
        <v>0.6289360672</v>
      </c>
      <c r="P17" s="29" t="n">
        <v>0.9746452446</v>
      </c>
      <c r="Q17" s="31" t="n">
        <v>0.93101645</v>
      </c>
      <c r="R17" s="29" t="n">
        <v>0.4573856959</v>
      </c>
      <c r="S17" s="31" t="n">
        <v>0.0161444018</v>
      </c>
      <c r="T17" s="29" t="n">
        <v>0.7033968837</v>
      </c>
      <c r="U17" s="31" t="n">
        <v>0.3153084681</v>
      </c>
      <c r="V17" s="29" t="n">
        <v>1.7606405945</v>
      </c>
      <c r="W17" s="31" t="n">
        <v>0.4960017427</v>
      </c>
      <c r="X17" s="29" t="n">
        <v>0.3174761602</v>
      </c>
      <c r="Y17" s="31" t="n">
        <v>5.6079231722</v>
      </c>
      <c r="Z17" s="32" t="n">
        <v>7.5653312402</v>
      </c>
      <c r="AA17" s="31" t="n">
        <v>4.9459766678</v>
      </c>
      <c r="AB17" s="32" t="n">
        <v>15.324248059</v>
      </c>
      <c r="AC17" s="31" t="n">
        <v>0.0006687181</v>
      </c>
      <c r="AD17" s="32" t="n">
        <v>10.399133627</v>
      </c>
      <c r="AE17" s="31" t="n">
        <v>1.1425238494</v>
      </c>
      <c r="AF17" s="32" t="n">
        <v>0</v>
      </c>
      <c r="AG17" s="31" t="n">
        <v>0</v>
      </c>
      <c r="AH17" s="32" t="n">
        <v>0.0246508225</v>
      </c>
      <c r="AI17" s="31" t="n">
        <v>0</v>
      </c>
      <c r="AJ17" s="32" t="n">
        <v>0</v>
      </c>
      <c r="AK17" s="31" t="n">
        <v>0</v>
      </c>
      <c r="AL17" s="32" t="n">
        <v>0</v>
      </c>
      <c r="AM17" s="31" t="n">
        <v>15.54086614</v>
      </c>
      <c r="AN17" s="32" t="n">
        <v>0</v>
      </c>
      <c r="AO17" s="31" t="n">
        <v>0</v>
      </c>
      <c r="AP17" s="30" t="n">
        <f aca="false">SUM(D17:AO17)</f>
        <v>103.8369163712</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7782933871</v>
      </c>
      <c r="E20" s="30" t="n">
        <v>0.1479739108</v>
      </c>
      <c r="F20" s="29" t="n">
        <v>0.0335713419</v>
      </c>
      <c r="G20" s="30" t="n">
        <v>0.0455366209</v>
      </c>
      <c r="H20" s="29" t="n">
        <v>0.8043911397</v>
      </c>
      <c r="I20" s="30" t="n">
        <v>0.0869583192</v>
      </c>
      <c r="J20" s="29" t="n">
        <v>4.040491841</v>
      </c>
      <c r="K20" s="30" t="n">
        <v>6.7526438912</v>
      </c>
      <c r="L20" s="29" t="n">
        <v>0.3013245576</v>
      </c>
      <c r="M20" s="30" t="n">
        <v>0.2081061837</v>
      </c>
      <c r="N20" s="29" t="n">
        <v>0.7427901608</v>
      </c>
      <c r="O20" s="30" t="n">
        <v>0.2390285757</v>
      </c>
      <c r="P20" s="29" t="n">
        <v>0.370416131</v>
      </c>
      <c r="Q20" s="31" t="n">
        <v>0.3538349088</v>
      </c>
      <c r="R20" s="29" t="n">
        <v>0.1738304689</v>
      </c>
      <c r="S20" s="31" t="n">
        <v>0.0061357164</v>
      </c>
      <c r="T20" s="29" t="n">
        <v>0.2673275776</v>
      </c>
      <c r="U20" s="31" t="n">
        <v>0.1198336969</v>
      </c>
      <c r="V20" s="29" t="n">
        <v>0.6691354425</v>
      </c>
      <c r="W20" s="31" t="n">
        <v>0.1885065848</v>
      </c>
      <c r="X20" s="29" t="n">
        <v>0.1206575332</v>
      </c>
      <c r="Y20" s="31" t="n">
        <v>2.1313038931</v>
      </c>
      <c r="Z20" s="32" t="n">
        <v>2.8752212593</v>
      </c>
      <c r="AA20" s="31" t="n">
        <v>1.8797296261</v>
      </c>
      <c r="AB20" s="32" t="n">
        <v>5.8240151557</v>
      </c>
      <c r="AC20" s="31" t="n">
        <v>0.0002541478</v>
      </c>
      <c r="AD20" s="32" t="n">
        <v>3.9522142698</v>
      </c>
      <c r="AE20" s="31" t="n">
        <v>0.4342187747</v>
      </c>
      <c r="AF20" s="32" t="n">
        <v>0</v>
      </c>
      <c r="AG20" s="31" t="n">
        <v>0</v>
      </c>
      <c r="AH20" s="32" t="n">
        <v>0.0093686009</v>
      </c>
      <c r="AI20" s="31" t="n">
        <v>0</v>
      </c>
      <c r="AJ20" s="32" t="n">
        <v>0</v>
      </c>
      <c r="AK20" s="31" t="n">
        <v>0</v>
      </c>
      <c r="AL20" s="32" t="n">
        <v>0</v>
      </c>
      <c r="AM20" s="31" t="n">
        <v>5.9063413476</v>
      </c>
      <c r="AN20" s="32" t="n">
        <v>0</v>
      </c>
      <c r="AO20" s="31" t="n">
        <v>0</v>
      </c>
      <c r="AP20" s="30" t="n">
        <f aca="false">SUM(D20:AO20)</f>
        <v>39.4634550647</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194.78636675</v>
      </c>
      <c r="E23" s="30" t="n">
        <v>37.033978365</v>
      </c>
      <c r="F23" s="29" t="n">
        <v>8.4020239933</v>
      </c>
      <c r="G23" s="30" t="n">
        <v>11.396618671</v>
      </c>
      <c r="H23" s="29" t="n">
        <v>201.31794788</v>
      </c>
      <c r="I23" s="30" t="n">
        <v>21.763380405</v>
      </c>
      <c r="J23" s="29" t="n">
        <v>1011.2288484</v>
      </c>
      <c r="K23" s="30" t="n">
        <v>1690.0091808</v>
      </c>
      <c r="L23" s="29" t="n">
        <v>75.413612355</v>
      </c>
      <c r="M23" s="30" t="n">
        <v>52.083504877</v>
      </c>
      <c r="N23" s="29" t="n">
        <v>185.90084289</v>
      </c>
      <c r="O23" s="30" t="n">
        <v>59.822566377</v>
      </c>
      <c r="P23" s="29" t="n">
        <v>92.705416155</v>
      </c>
      <c r="Q23" s="31" t="n">
        <v>88.555572314</v>
      </c>
      <c r="R23" s="29" t="n">
        <v>43.505194857</v>
      </c>
      <c r="S23" s="31" t="n">
        <v>1.5356084603</v>
      </c>
      <c r="T23" s="29" t="n">
        <v>66.905062317</v>
      </c>
      <c r="U23" s="31" t="n">
        <v>29.991222868</v>
      </c>
      <c r="V23" s="29" t="n">
        <v>167.46700392</v>
      </c>
      <c r="W23" s="31" t="n">
        <v>47.178240717</v>
      </c>
      <c r="X23" s="29" t="n">
        <v>30.197407432</v>
      </c>
      <c r="Y23" s="31" t="n">
        <v>533.4093141</v>
      </c>
      <c r="Z23" s="32" t="n">
        <v>719.59226685</v>
      </c>
      <c r="AA23" s="31" t="n">
        <v>470.44689111</v>
      </c>
      <c r="AB23" s="32" t="n">
        <v>1457.5978299</v>
      </c>
      <c r="AC23" s="31" t="n">
        <v>0.0636065199</v>
      </c>
      <c r="AD23" s="32" t="n">
        <v>989.13529395</v>
      </c>
      <c r="AE23" s="31" t="n">
        <v>108.67353994</v>
      </c>
      <c r="AF23" s="32" t="n">
        <v>0</v>
      </c>
      <c r="AG23" s="31" t="n">
        <v>0</v>
      </c>
      <c r="AH23" s="32" t="n">
        <v>2.3447144141</v>
      </c>
      <c r="AI23" s="31" t="n">
        <v>0</v>
      </c>
      <c r="AJ23" s="32" t="n">
        <v>0</v>
      </c>
      <c r="AK23" s="31" t="n">
        <v>0</v>
      </c>
      <c r="AL23" s="32" t="n">
        <v>0</v>
      </c>
      <c r="AM23" s="31" t="n">
        <v>1478.2019107</v>
      </c>
      <c r="AN23" s="32" t="n">
        <v>0</v>
      </c>
      <c r="AO23" s="31" t="n">
        <v>0</v>
      </c>
      <c r="AP23" s="30" t="n">
        <f aca="false">SUM(D23:AO23)</f>
        <v>9876.6649682876</v>
      </c>
    </row>
    <row r="24" customFormat="false" ht="12.75" hidden="false" customHeight="false" outlineLevel="0" collapsed="false">
      <c r="A24" s="20" t="n">
        <v>9</v>
      </c>
      <c r="B24" s="20" t="s">
        <v>27</v>
      </c>
      <c r="C24" s="26" t="s">
        <v>50</v>
      </c>
      <c r="D24" s="29" t="n">
        <v>2237.5363219</v>
      </c>
      <c r="E24" s="30" t="n">
        <v>425.41412482</v>
      </c>
      <c r="F24" s="29" t="n">
        <v>96.515142083</v>
      </c>
      <c r="G24" s="30" t="n">
        <v>130.91444051</v>
      </c>
      <c r="H24" s="29" t="n">
        <v>2312.5654437</v>
      </c>
      <c r="I24" s="30" t="n">
        <v>249.99878049</v>
      </c>
      <c r="J24" s="29" t="n">
        <v>11616.117267</v>
      </c>
      <c r="K24" s="30" t="n">
        <v>19413.355203</v>
      </c>
      <c r="L24" s="29" t="n">
        <v>866.28597077</v>
      </c>
      <c r="M24" s="30" t="n">
        <v>598.28999267</v>
      </c>
      <c r="N24" s="29" t="n">
        <v>2135.467154</v>
      </c>
      <c r="O24" s="30" t="n">
        <v>687.1895984</v>
      </c>
      <c r="P24" s="29" t="n">
        <v>1064.9191694</v>
      </c>
      <c r="Q24" s="31" t="n">
        <v>1017.2493736</v>
      </c>
      <c r="R24" s="29" t="n">
        <v>499.74983008</v>
      </c>
      <c r="S24" s="31" t="n">
        <v>17.639734051</v>
      </c>
      <c r="T24" s="29" t="n">
        <v>768.54715015</v>
      </c>
      <c r="U24" s="31" t="n">
        <v>344.51307669</v>
      </c>
      <c r="V24" s="29" t="n">
        <v>1923.7152489</v>
      </c>
      <c r="W24" s="31" t="n">
        <v>541.94258547</v>
      </c>
      <c r="X24" s="29" t="n">
        <v>346.88154558</v>
      </c>
      <c r="Y24" s="31" t="n">
        <v>6127.3421475</v>
      </c>
      <c r="Z24" s="32" t="n">
        <v>8266.0499342</v>
      </c>
      <c r="AA24" s="31" t="n">
        <v>5404.084608</v>
      </c>
      <c r="AB24" s="32" t="n">
        <v>16743.615796</v>
      </c>
      <c r="AC24" s="31" t="n">
        <v>0.7306563646</v>
      </c>
      <c r="AD24" s="32" t="n">
        <v>11362.325734</v>
      </c>
      <c r="AE24" s="31" t="n">
        <v>1248.3470836</v>
      </c>
      <c r="AF24" s="32" t="n">
        <v>0</v>
      </c>
      <c r="AG24" s="31" t="n">
        <v>0</v>
      </c>
      <c r="AH24" s="32" t="n">
        <v>26.934039346</v>
      </c>
      <c r="AI24" s="31" t="n">
        <v>0</v>
      </c>
      <c r="AJ24" s="32" t="n">
        <v>0</v>
      </c>
      <c r="AK24" s="31" t="n">
        <v>0</v>
      </c>
      <c r="AL24" s="32" t="n">
        <v>0</v>
      </c>
      <c r="AM24" s="31" t="n">
        <v>16980.297551</v>
      </c>
      <c r="AN24" s="32" t="n">
        <v>0</v>
      </c>
      <c r="AO24" s="31" t="n">
        <v>0</v>
      </c>
      <c r="AP24" s="30" t="n">
        <f aca="false">SUM(D24:AO24)</f>
        <v>113454.534703275</v>
      </c>
    </row>
    <row r="25" customFormat="false" ht="12.75" hidden="false" customHeight="false" outlineLevel="0" collapsed="false">
      <c r="A25" s="20" t="n">
        <v>10</v>
      </c>
      <c r="B25" s="20" t="s">
        <v>28</v>
      </c>
      <c r="C25" s="26" t="s">
        <v>51</v>
      </c>
      <c r="D25" s="29" t="n">
        <v>3.5653844664</v>
      </c>
      <c r="E25" s="30" t="n">
        <v>0.6778727557</v>
      </c>
      <c r="F25" s="29" t="n">
        <v>0.153791286</v>
      </c>
      <c r="G25" s="30" t="n">
        <v>0.2086045746</v>
      </c>
      <c r="H25" s="29" t="n">
        <v>3.6849390242</v>
      </c>
      <c r="I25" s="30" t="n">
        <v>0.3983585696</v>
      </c>
      <c r="J25" s="29" t="n">
        <v>18.509609725</v>
      </c>
      <c r="K25" s="30" t="n">
        <v>30.934056535</v>
      </c>
      <c r="L25" s="29" t="n">
        <v>1.3803764942</v>
      </c>
      <c r="M25" s="30" t="n">
        <v>0.9533404331</v>
      </c>
      <c r="N25" s="29" t="n">
        <v>3.4027431622</v>
      </c>
      <c r="O25" s="30" t="n">
        <v>1.0949968032</v>
      </c>
      <c r="P25" s="29" t="n">
        <v>1.6968869856</v>
      </c>
      <c r="Q25" s="31" t="n">
        <v>1.6209279285</v>
      </c>
      <c r="R25" s="29" t="n">
        <v>0.7963223943</v>
      </c>
      <c r="S25" s="31" t="n">
        <v>0.028107894</v>
      </c>
      <c r="T25" s="29" t="n">
        <v>1.2246353474</v>
      </c>
      <c r="U25" s="31" t="n">
        <v>0.5489616236</v>
      </c>
      <c r="V25" s="29" t="n">
        <v>3.0653287722</v>
      </c>
      <c r="W25" s="31" t="n">
        <v>0.863554105</v>
      </c>
      <c r="X25" s="29" t="n">
        <v>0.5527356415</v>
      </c>
      <c r="Y25" s="31" t="n">
        <v>9.7635646401</v>
      </c>
      <c r="Z25" s="32" t="n">
        <v>13.171471563</v>
      </c>
      <c r="AA25" s="31" t="n">
        <v>8.6110956627</v>
      </c>
      <c r="AB25" s="32" t="n">
        <v>26.679981499</v>
      </c>
      <c r="AC25" s="31" t="n">
        <v>0.0011642586</v>
      </c>
      <c r="AD25" s="32" t="n">
        <v>18.105207624</v>
      </c>
      <c r="AE25" s="31" t="n">
        <v>1.9891687375</v>
      </c>
      <c r="AF25" s="32" t="n">
        <v>0</v>
      </c>
      <c r="AG25" s="31" t="n">
        <v>0</v>
      </c>
      <c r="AH25" s="32" t="n">
        <v>0.0429178309</v>
      </c>
      <c r="AI25" s="31" t="n">
        <v>0</v>
      </c>
      <c r="AJ25" s="32" t="n">
        <v>0</v>
      </c>
      <c r="AK25" s="31" t="n">
        <v>0</v>
      </c>
      <c r="AL25" s="32" t="n">
        <v>0</v>
      </c>
      <c r="AM25" s="31" t="n">
        <v>27.05712016</v>
      </c>
      <c r="AN25" s="32" t="n">
        <v>0</v>
      </c>
      <c r="AO25" s="31" t="n">
        <v>0</v>
      </c>
      <c r="AP25" s="30" t="n">
        <f aca="false">SUM(D25:AO25)</f>
        <v>180.7832264971</v>
      </c>
    </row>
    <row r="26" customFormat="false" ht="12.75" hidden="false" customHeight="false" outlineLevel="0" collapsed="false">
      <c r="A26" s="20" t="n">
        <v>11</v>
      </c>
      <c r="B26" s="20" t="s">
        <v>29</v>
      </c>
      <c r="C26" s="26" t="s">
        <v>52</v>
      </c>
      <c r="D26" s="29" t="n">
        <v>1.4336808699</v>
      </c>
      <c r="E26" s="30" t="n">
        <v>0.2725801975</v>
      </c>
      <c r="F26" s="29" t="n">
        <v>0.0618411918</v>
      </c>
      <c r="G26" s="30" t="n">
        <v>0.0838822267</v>
      </c>
      <c r="H26" s="29" t="n">
        <v>1.4817550913</v>
      </c>
      <c r="I26" s="30" t="n">
        <v>0.160184425</v>
      </c>
      <c r="J26" s="29" t="n">
        <v>7.4429205664</v>
      </c>
      <c r="K26" s="30" t="n">
        <v>12.438929238</v>
      </c>
      <c r="L26" s="29" t="n">
        <v>0.555064788</v>
      </c>
      <c r="M26" s="30" t="n">
        <v>0.3833488238</v>
      </c>
      <c r="N26" s="29" t="n">
        <v>1.368280987</v>
      </c>
      <c r="O26" s="30" t="n">
        <v>0.4403104305</v>
      </c>
      <c r="P26" s="29" t="n">
        <v>0.6823371877</v>
      </c>
      <c r="Q26" s="31" t="n">
        <v>0.6517932034</v>
      </c>
      <c r="R26" s="29" t="n">
        <v>0.3202101187</v>
      </c>
      <c r="S26" s="31" t="n">
        <v>0.0113024978</v>
      </c>
      <c r="T26" s="29" t="n">
        <v>0.4924395354</v>
      </c>
      <c r="U26" s="31" t="n">
        <v>0.2207435931</v>
      </c>
      <c r="V26" s="29" t="n">
        <v>1.2326028966</v>
      </c>
      <c r="W26" s="31" t="n">
        <v>0.3472447396</v>
      </c>
      <c r="X26" s="29" t="n">
        <v>0.2222611679</v>
      </c>
      <c r="Y26" s="31" t="n">
        <v>3.9260382656</v>
      </c>
      <c r="Z26" s="32" t="n">
        <v>5.2963956582</v>
      </c>
      <c r="AA26" s="31" t="n">
        <v>3.4626176326</v>
      </c>
      <c r="AB26" s="32" t="n">
        <v>10.728318207</v>
      </c>
      <c r="AC26" s="31" t="n">
        <v>0.0004681614</v>
      </c>
      <c r="AD26" s="32" t="n">
        <v>7.28030597</v>
      </c>
      <c r="AE26" s="31" t="n">
        <v>0.7998669408</v>
      </c>
      <c r="AF26" s="32" t="n">
        <v>0</v>
      </c>
      <c r="AG26" s="31" t="n">
        <v>0</v>
      </c>
      <c r="AH26" s="32" t="n">
        <v>0.0172577386</v>
      </c>
      <c r="AI26" s="31" t="n">
        <v>0</v>
      </c>
      <c r="AJ26" s="32" t="n">
        <v>0</v>
      </c>
      <c r="AK26" s="31" t="n">
        <v>0</v>
      </c>
      <c r="AL26" s="32" t="n">
        <v>0</v>
      </c>
      <c r="AM26" s="31" t="n">
        <v>10.87996987</v>
      </c>
      <c r="AN26" s="32" t="n">
        <v>0</v>
      </c>
      <c r="AO26" s="31" t="n">
        <v>0</v>
      </c>
      <c r="AP26" s="30" t="n">
        <f aca="false">SUM(D26:AO26)</f>
        <v>72.6949522203</v>
      </c>
    </row>
    <row r="27" customFormat="false" ht="12.75" hidden="false" customHeight="false" outlineLevel="0" collapsed="false">
      <c r="A27" s="20" t="n">
        <v>12</v>
      </c>
      <c r="B27" s="20" t="s">
        <v>30</v>
      </c>
      <c r="C27" s="26" t="s">
        <v>53</v>
      </c>
      <c r="D27" s="29" t="n">
        <v>2.5014173686</v>
      </c>
      <c r="E27" s="30" t="n">
        <v>0.4755848074</v>
      </c>
      <c r="F27" s="29" t="n">
        <v>0.1078975346</v>
      </c>
      <c r="G27" s="30" t="n">
        <v>0.1463536713</v>
      </c>
      <c r="H27" s="29" t="n">
        <v>2.585294956</v>
      </c>
      <c r="I27" s="30" t="n">
        <v>0.2794820739</v>
      </c>
      <c r="J27" s="29" t="n">
        <v>12.986049524</v>
      </c>
      <c r="K27" s="30" t="n">
        <v>21.70284496</v>
      </c>
      <c r="L27" s="29" t="n">
        <v>0.9684503229</v>
      </c>
      <c r="M27" s="30" t="n">
        <v>0.6688485744</v>
      </c>
      <c r="N27" s="29" t="n">
        <v>2.3873108011</v>
      </c>
      <c r="O27" s="30" t="n">
        <v>0.7682324439</v>
      </c>
      <c r="P27" s="29" t="n">
        <v>1.1905090793</v>
      </c>
      <c r="Q27" s="31" t="n">
        <v>1.1372174058</v>
      </c>
      <c r="R27" s="29" t="n">
        <v>0.558687201</v>
      </c>
      <c r="S27" s="31" t="n">
        <v>0.019720054</v>
      </c>
      <c r="T27" s="29" t="n">
        <v>0.8591847968</v>
      </c>
      <c r="U27" s="31" t="n">
        <v>0.3851427954</v>
      </c>
      <c r="V27" s="29" t="n">
        <v>2.1505862</v>
      </c>
      <c r="W27" s="31" t="n">
        <v>0.6058559062</v>
      </c>
      <c r="X27" s="29" t="n">
        <v>0.3877905867</v>
      </c>
      <c r="Y27" s="31" t="n">
        <v>6.8499625777</v>
      </c>
      <c r="Z27" s="32" t="n">
        <v>9.2408961913</v>
      </c>
      <c r="AA27" s="31" t="n">
        <v>6.0414085651</v>
      </c>
      <c r="AB27" s="32" t="n">
        <v>18.718253177</v>
      </c>
      <c r="AC27" s="31" t="n">
        <v>0.0008168254</v>
      </c>
      <c r="AD27" s="32" t="n">
        <v>12.702327404</v>
      </c>
      <c r="AE27" s="31" t="n">
        <v>1.3955693351</v>
      </c>
      <c r="AF27" s="32" t="n">
        <v>0</v>
      </c>
      <c r="AG27" s="31" t="n">
        <v>0</v>
      </c>
      <c r="AH27" s="32" t="n">
        <v>0.0301104716</v>
      </c>
      <c r="AI27" s="31" t="n">
        <v>0</v>
      </c>
      <c r="AJ27" s="32" t="n">
        <v>0</v>
      </c>
      <c r="AK27" s="31" t="n">
        <v>0</v>
      </c>
      <c r="AL27" s="32" t="n">
        <v>0</v>
      </c>
      <c r="AM27" s="31" t="n">
        <v>18.982847698</v>
      </c>
      <c r="AN27" s="32" t="n">
        <v>0</v>
      </c>
      <c r="AO27" s="31" t="n">
        <v>0</v>
      </c>
      <c r="AP27" s="30" t="n">
        <f aca="false">SUM(D27:AO27)</f>
        <v>126.8346533085</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13.418734992</v>
      </c>
      <c r="E29" s="30" t="n">
        <v>2.5512521726</v>
      </c>
      <c r="F29" s="29" t="n">
        <v>0.5788112137</v>
      </c>
      <c r="G29" s="30" t="n">
        <v>0.7851073373</v>
      </c>
      <c r="H29" s="29" t="n">
        <v>13.868692336</v>
      </c>
      <c r="I29" s="30" t="n">
        <v>1.4992683474</v>
      </c>
      <c r="J29" s="29" t="n">
        <v>69.663047572</v>
      </c>
      <c r="K29" s="30" t="n">
        <v>116.42388381</v>
      </c>
      <c r="L29" s="29" t="n">
        <v>5.1952058856</v>
      </c>
      <c r="M29" s="30" t="n">
        <v>3.5880064968</v>
      </c>
      <c r="N29" s="29" t="n">
        <v>12.806615715</v>
      </c>
      <c r="O29" s="30" t="n">
        <v>4.1211465573</v>
      </c>
      <c r="P29" s="29" t="n">
        <v>6.3864295661</v>
      </c>
      <c r="Q29" s="31" t="n">
        <v>6.1005489078</v>
      </c>
      <c r="R29" s="29" t="n">
        <v>2.9970510272</v>
      </c>
      <c r="S29" s="31" t="n">
        <v>0.1057872957</v>
      </c>
      <c r="T29" s="29" t="n">
        <v>4.6090561461</v>
      </c>
      <c r="U29" s="31" t="n">
        <v>2.066080283</v>
      </c>
      <c r="V29" s="29" t="n">
        <v>11.536717805</v>
      </c>
      <c r="W29" s="31" t="n">
        <v>3.2500853121</v>
      </c>
      <c r="X29" s="29" t="n">
        <v>2.0802842341</v>
      </c>
      <c r="Y29" s="31" t="n">
        <v>36.746299792</v>
      </c>
      <c r="Z29" s="32" t="n">
        <v>49.572349914</v>
      </c>
      <c r="AA29" s="31" t="n">
        <v>32.40885009</v>
      </c>
      <c r="AB29" s="32" t="n">
        <v>100.41318256</v>
      </c>
      <c r="AC29" s="31" t="n">
        <v>0.0043818212</v>
      </c>
      <c r="AD29" s="32" t="n">
        <v>68.141033698</v>
      </c>
      <c r="AE29" s="31" t="n">
        <v>7.4864655954</v>
      </c>
      <c r="AF29" s="32" t="n">
        <v>0</v>
      </c>
      <c r="AG29" s="31" t="n">
        <v>0</v>
      </c>
      <c r="AH29" s="32" t="n">
        <v>0.1615261986</v>
      </c>
      <c r="AI29" s="31" t="n">
        <v>0</v>
      </c>
      <c r="AJ29" s="32" t="n">
        <v>0</v>
      </c>
      <c r="AK29" s="31" t="n">
        <v>0</v>
      </c>
      <c r="AL29" s="32" t="n">
        <v>0</v>
      </c>
      <c r="AM29" s="31" t="n">
        <v>101.83258734</v>
      </c>
      <c r="AN29" s="32" t="n">
        <v>0</v>
      </c>
      <c r="AO29" s="31" t="n">
        <v>0</v>
      </c>
      <c r="AP29" s="30" t="n">
        <f aca="false">SUM(D29:AO29)</f>
        <v>680.398490022</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0030858307</v>
      </c>
      <c r="E34" s="30" t="n">
        <v>0.0005866971</v>
      </c>
      <c r="F34" s="29" t="n">
        <v>0.0001331059</v>
      </c>
      <c r="G34" s="30" t="n">
        <v>0.0001805467</v>
      </c>
      <c r="H34" s="29" t="n">
        <v>0.0031893049</v>
      </c>
      <c r="I34" s="30" t="n">
        <v>0.0003447783</v>
      </c>
      <c r="J34" s="29" t="n">
        <v>0.0160200178</v>
      </c>
      <c r="K34" s="30" t="n">
        <v>0.0267733434</v>
      </c>
      <c r="L34" s="29" t="n">
        <v>0.0011947122</v>
      </c>
      <c r="M34" s="30" t="n">
        <v>0.0008251136</v>
      </c>
      <c r="N34" s="29" t="n">
        <v>0.0029450651</v>
      </c>
      <c r="O34" s="30" t="n">
        <v>0.0009477168</v>
      </c>
      <c r="P34" s="29" t="n">
        <v>0.0014686512</v>
      </c>
      <c r="Q34" s="31" t="n">
        <v>0.0014029088</v>
      </c>
      <c r="R34" s="29" t="n">
        <v>0.0006892149</v>
      </c>
      <c r="S34" s="31" t="n">
        <v>2.43273E-005</v>
      </c>
      <c r="T34" s="29" t="n">
        <v>0.0010599186</v>
      </c>
      <c r="U34" s="31" t="n">
        <v>0.0004751248</v>
      </c>
      <c r="V34" s="29" t="n">
        <v>0.0026530339</v>
      </c>
      <c r="W34" s="31" t="n">
        <v>0.0007474038</v>
      </c>
      <c r="X34" s="29" t="n">
        <v>0.0004783912</v>
      </c>
      <c r="Y34" s="31" t="n">
        <v>0.0084503391</v>
      </c>
      <c r="Z34" s="32" t="n">
        <v>0.0113998735</v>
      </c>
      <c r="AA34" s="31" t="n">
        <v>0.0074528803</v>
      </c>
      <c r="AB34" s="32" t="n">
        <v>0.0230914528</v>
      </c>
      <c r="AC34" s="31" t="n">
        <v>1.0076627E-006</v>
      </c>
      <c r="AD34" s="32" t="n">
        <v>0.0156700089</v>
      </c>
      <c r="AE34" s="31" t="n">
        <v>0.0017216202</v>
      </c>
      <c r="AF34" s="32" t="n">
        <v>0</v>
      </c>
      <c r="AG34" s="31" t="n">
        <v>0</v>
      </c>
      <c r="AH34" s="32" t="n">
        <v>3.71453E-005</v>
      </c>
      <c r="AI34" s="31" t="n">
        <v>0</v>
      </c>
      <c r="AJ34" s="32" t="n">
        <v>0</v>
      </c>
      <c r="AK34" s="31" t="n">
        <v>0</v>
      </c>
      <c r="AL34" s="32" t="n">
        <v>0</v>
      </c>
      <c r="AM34" s="31" t="n">
        <v>0.0234178653</v>
      </c>
      <c r="AN34" s="32" t="n">
        <v>0</v>
      </c>
      <c r="AO34" s="31" t="n">
        <v>0</v>
      </c>
      <c r="AP34" s="30" t="n">
        <f aca="false">SUM(D34:AO34)</f>
        <v>0.1564674000627</v>
      </c>
    </row>
    <row r="35" customFormat="false" ht="22.5" hidden="false" customHeight="false" outlineLevel="0" collapsed="false">
      <c r="A35" s="20" t="n">
        <v>20</v>
      </c>
      <c r="B35" s="20" t="s">
        <v>38</v>
      </c>
      <c r="C35" s="26" t="s">
        <v>61</v>
      </c>
      <c r="D35" s="29" t="n">
        <v>0.0064060284</v>
      </c>
      <c r="E35" s="30" t="n">
        <v>0.0012179534</v>
      </c>
      <c r="F35" s="29" t="n">
        <v>0.0002763212</v>
      </c>
      <c r="G35" s="30" t="n">
        <v>0.0003748058</v>
      </c>
      <c r="H35" s="29" t="n">
        <v>0.0066208355</v>
      </c>
      <c r="I35" s="30" t="n">
        <v>0.0007157423</v>
      </c>
      <c r="J35" s="29" t="n">
        <v>0.0332567459</v>
      </c>
      <c r="K35" s="30" t="n">
        <v>0.0555801053</v>
      </c>
      <c r="L35" s="29" t="n">
        <v>0.002480162</v>
      </c>
      <c r="M35" s="30" t="n">
        <v>0.0017128941</v>
      </c>
      <c r="N35" s="29" t="n">
        <v>0.0061138061</v>
      </c>
      <c r="O35" s="30" t="n">
        <v>0.0019674121</v>
      </c>
      <c r="P35" s="29" t="n">
        <v>0.0030488454</v>
      </c>
      <c r="Q35" s="31" t="n">
        <v>0.0029123676</v>
      </c>
      <c r="R35" s="29" t="n">
        <v>0.0014307753</v>
      </c>
      <c r="S35" s="31" t="n">
        <v>5.05023E-005</v>
      </c>
      <c r="T35" s="29" t="n">
        <v>0.0022003374</v>
      </c>
      <c r="U35" s="31" t="n">
        <v>0.0009863351</v>
      </c>
      <c r="V35" s="29" t="n">
        <v>0.005507564</v>
      </c>
      <c r="W35" s="31" t="n">
        <v>0.0015515724</v>
      </c>
      <c r="X35" s="29" t="n">
        <v>0.000993116</v>
      </c>
      <c r="Y35" s="31" t="n">
        <v>0.0175424762</v>
      </c>
      <c r="Z35" s="32" t="n">
        <v>0.0236655602</v>
      </c>
      <c r="AA35" s="31" t="n">
        <v>0.0154718022</v>
      </c>
      <c r="AB35" s="32" t="n">
        <v>0.0479366869</v>
      </c>
      <c r="AC35" s="31" t="n">
        <v>2.0918567E-006</v>
      </c>
      <c r="AD35" s="32" t="n">
        <v>0.0325301451</v>
      </c>
      <c r="AE35" s="31" t="n">
        <v>0.0035739964</v>
      </c>
      <c r="AF35" s="32" t="n">
        <v>0</v>
      </c>
      <c r="AG35" s="31" t="n">
        <v>0</v>
      </c>
      <c r="AH35" s="32" t="n">
        <v>7.71117E-005</v>
      </c>
      <c r="AI35" s="31" t="n">
        <v>0</v>
      </c>
      <c r="AJ35" s="32" t="n">
        <v>0</v>
      </c>
      <c r="AK35" s="31" t="n">
        <v>0</v>
      </c>
      <c r="AL35" s="32" t="n">
        <v>0</v>
      </c>
      <c r="AM35" s="31" t="n">
        <v>0.0486143027</v>
      </c>
      <c r="AN35" s="32" t="n">
        <v>0</v>
      </c>
      <c r="AO35" s="31" t="n">
        <v>0</v>
      </c>
      <c r="AP35" s="30" t="n">
        <f aca="false">SUM(D35:AO35)</f>
        <v>0.3248184008567</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1080236066</v>
      </c>
      <c r="E37" s="30" t="n">
        <v>0.0205381104</v>
      </c>
      <c r="F37" s="29" t="n">
        <v>0.0046595506</v>
      </c>
      <c r="G37" s="30" t="n">
        <v>0.0063202773</v>
      </c>
      <c r="H37" s="29" t="n">
        <v>0.1116458568</v>
      </c>
      <c r="I37" s="30" t="n">
        <v>0.0120694219</v>
      </c>
      <c r="J37" s="29" t="n">
        <v>0.5608020169</v>
      </c>
      <c r="K37" s="30" t="n">
        <v>0.9372364708</v>
      </c>
      <c r="L37" s="29" t="n">
        <v>0.0418224875</v>
      </c>
      <c r="M37" s="30" t="n">
        <v>0.0288841983</v>
      </c>
      <c r="N37" s="29" t="n">
        <v>0.1030959192</v>
      </c>
      <c r="O37" s="30" t="n">
        <v>0.0331760866</v>
      </c>
      <c r="P37" s="29" t="n">
        <v>0.0514120858</v>
      </c>
      <c r="Q37" s="31" t="n">
        <v>0.0491106871</v>
      </c>
      <c r="R37" s="29" t="n">
        <v>0.0241268839</v>
      </c>
      <c r="S37" s="31" t="n">
        <v>0.0008516097</v>
      </c>
      <c r="T37" s="29" t="n">
        <v>0.0371038603</v>
      </c>
      <c r="U37" s="31" t="n">
        <v>0.0166323758</v>
      </c>
      <c r="V37" s="29" t="n">
        <v>0.092872977</v>
      </c>
      <c r="W37" s="31" t="n">
        <v>0.0261638625</v>
      </c>
      <c r="X37" s="29" t="n">
        <v>0.0167467206</v>
      </c>
      <c r="Y37" s="31" t="n">
        <v>0.2958153534</v>
      </c>
      <c r="Z37" s="32" t="n">
        <v>0.3990677236</v>
      </c>
      <c r="AA37" s="31" t="n">
        <v>0.2608979815</v>
      </c>
      <c r="AB37" s="32" t="n">
        <v>0.8083469969</v>
      </c>
      <c r="AC37" s="31" t="n">
        <v>3.52746E-005</v>
      </c>
      <c r="AD37" s="32" t="n">
        <v>0.5485494887</v>
      </c>
      <c r="AE37" s="31" t="n">
        <v>0.0602676046</v>
      </c>
      <c r="AF37" s="32" t="n">
        <v>0</v>
      </c>
      <c r="AG37" s="31" t="n">
        <v>0</v>
      </c>
      <c r="AH37" s="32" t="n">
        <v>0.0013003195</v>
      </c>
      <c r="AI37" s="31" t="n">
        <v>0</v>
      </c>
      <c r="AJ37" s="32" t="n">
        <v>0</v>
      </c>
      <c r="AK37" s="31" t="n">
        <v>0</v>
      </c>
      <c r="AL37" s="32" t="n">
        <v>0</v>
      </c>
      <c r="AM37" s="31" t="n">
        <v>0.8197735005</v>
      </c>
      <c r="AN37" s="32" t="n">
        <v>0</v>
      </c>
      <c r="AO37" s="31" t="n">
        <v>0</v>
      </c>
      <c r="AP37" s="30" t="n">
        <f aca="false">SUM(D37:AO37)</f>
        <v>5.477349308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456.185574</v>
      </c>
      <c r="E46" s="30" t="n">
        <v>466.98506127</v>
      </c>
      <c r="F46" s="29" t="n">
        <v>105.94648111</v>
      </c>
      <c r="G46" s="30" t="n">
        <v>143.70723598</v>
      </c>
      <c r="H46" s="29" t="n">
        <v>2538.5464478</v>
      </c>
      <c r="I46" s="30" t="n">
        <v>274.42834879</v>
      </c>
      <c r="J46" s="29" t="n">
        <v>12751.229725</v>
      </c>
      <c r="K46" s="30" t="n">
        <v>21310.404004</v>
      </c>
      <c r="L46" s="29" t="n">
        <v>950.93835285</v>
      </c>
      <c r="M46" s="30" t="n">
        <v>656.75414281</v>
      </c>
      <c r="N46" s="29" t="n">
        <v>2344.1423347</v>
      </c>
      <c r="O46" s="30" t="n">
        <v>754.34090687</v>
      </c>
      <c r="P46" s="29" t="n">
        <v>1168.9817393</v>
      </c>
      <c r="Q46" s="31" t="n">
        <v>1116.6537107</v>
      </c>
      <c r="R46" s="29" t="n">
        <v>548.58475872</v>
      </c>
      <c r="S46" s="31" t="n">
        <v>19.36346681</v>
      </c>
      <c r="T46" s="29" t="n">
        <v>843.64861687</v>
      </c>
      <c r="U46" s="31" t="n">
        <v>378.17846386</v>
      </c>
      <c r="V46" s="29" t="n">
        <v>2111.6982982</v>
      </c>
      <c r="W46" s="31" t="n">
        <v>594.90053741</v>
      </c>
      <c r="X46" s="29" t="n">
        <v>380.77837657</v>
      </c>
      <c r="Y46" s="31" t="n">
        <v>6726.0983621</v>
      </c>
      <c r="Z46" s="32" t="n">
        <v>9073.798</v>
      </c>
      <c r="AA46" s="31" t="n">
        <v>5932.165</v>
      </c>
      <c r="AB46" s="32" t="n">
        <v>18379.781</v>
      </c>
      <c r="AC46" s="31" t="n">
        <v>0.8020551912</v>
      </c>
      <c r="AD46" s="32" t="n">
        <v>12472.638</v>
      </c>
      <c r="AE46" s="31" t="n">
        <v>1370.334</v>
      </c>
      <c r="AF46" s="32" t="n">
        <v>0</v>
      </c>
      <c r="AG46" s="31" t="n">
        <v>0</v>
      </c>
      <c r="AH46" s="32" t="n">
        <v>29.566</v>
      </c>
      <c r="AI46" s="31" t="n">
        <v>0</v>
      </c>
      <c r="AJ46" s="32" t="n">
        <v>0</v>
      </c>
      <c r="AK46" s="31" t="n">
        <v>0</v>
      </c>
      <c r="AL46" s="32" t="n">
        <v>0</v>
      </c>
      <c r="AM46" s="31" t="n">
        <v>18639.591</v>
      </c>
      <c r="AN46" s="32" t="n">
        <v>0</v>
      </c>
      <c r="AO46" s="31" t="n">
        <v>0</v>
      </c>
      <c r="AP46" s="30" t="n">
        <f aca="false">SUM(D46:AO46)</f>
        <v>124541.1700009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3.5572130396</v>
      </c>
      <c r="E16" s="30" t="n">
        <v>0.354802559</v>
      </c>
      <c r="F16" s="29" t="n">
        <v>0.1347407839</v>
      </c>
      <c r="G16" s="30" t="n">
        <v>0.1289173163</v>
      </c>
      <c r="H16" s="29" t="n">
        <v>3.3009825073</v>
      </c>
      <c r="I16" s="30" t="n">
        <v>2.1949384381</v>
      </c>
      <c r="J16" s="29" t="n">
        <v>21.525487541</v>
      </c>
      <c r="K16" s="30" t="n">
        <v>71.155505052</v>
      </c>
      <c r="L16" s="29" t="n">
        <v>1.3125747376</v>
      </c>
      <c r="M16" s="30" t="n">
        <v>0.7155483005</v>
      </c>
      <c r="N16" s="29" t="n">
        <v>2.2886979331</v>
      </c>
      <c r="O16" s="30" t="n">
        <v>1.5277683284</v>
      </c>
      <c r="P16" s="29" t="n">
        <v>1.1192406687</v>
      </c>
      <c r="Q16" s="31" t="n">
        <v>0.878712914</v>
      </c>
      <c r="R16" s="29" t="n">
        <v>0.5255005011</v>
      </c>
      <c r="S16" s="31" t="n">
        <v>0.0230492182</v>
      </c>
      <c r="T16" s="29" t="n">
        <v>0.5654379645</v>
      </c>
      <c r="U16" s="31" t="n">
        <v>0.3414969297</v>
      </c>
      <c r="V16" s="29" t="n">
        <v>2.2226555474</v>
      </c>
      <c r="W16" s="31" t="n">
        <v>0.481623316</v>
      </c>
      <c r="X16" s="29" t="n">
        <v>0.3442615851</v>
      </c>
      <c r="Y16" s="31" t="n">
        <v>3.2372625658</v>
      </c>
      <c r="Z16" s="32" t="n">
        <v>10.328981562</v>
      </c>
      <c r="AA16" s="31" t="n">
        <v>5.0996674839</v>
      </c>
      <c r="AB16" s="32" t="n">
        <v>20.664308328</v>
      </c>
      <c r="AC16" s="31" t="n">
        <v>0.0014310634</v>
      </c>
      <c r="AD16" s="32" t="n">
        <v>8.40143589</v>
      </c>
      <c r="AE16" s="31" t="n">
        <v>0.8074925929</v>
      </c>
      <c r="AF16" s="32" t="n">
        <v>0</v>
      </c>
      <c r="AG16" s="31" t="n">
        <v>0</v>
      </c>
      <c r="AH16" s="32" t="n">
        <v>0.0348487552</v>
      </c>
      <c r="AI16" s="31" t="n">
        <v>0</v>
      </c>
      <c r="AJ16" s="32" t="n">
        <v>0</v>
      </c>
      <c r="AK16" s="31" t="n">
        <v>0</v>
      </c>
      <c r="AL16" s="32" t="n">
        <v>0</v>
      </c>
      <c r="AM16" s="31" t="n">
        <v>94.267596933</v>
      </c>
      <c r="AN16" s="32" t="n">
        <v>2.2457407988</v>
      </c>
      <c r="AO16" s="31" t="n">
        <v>0</v>
      </c>
      <c r="AP16" s="30" t="n">
        <f aca="false">SUM(D16:AO16)</f>
        <v>259.7879211545</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2.4792680236</v>
      </c>
      <c r="E19" s="30" t="n">
        <v>0.2472864654</v>
      </c>
      <c r="F19" s="29" t="n">
        <v>0.09391018</v>
      </c>
      <c r="G19" s="30" t="n">
        <v>0.0898514023</v>
      </c>
      <c r="H19" s="29" t="n">
        <v>2.3006832275</v>
      </c>
      <c r="I19" s="30" t="n">
        <v>1.5298045472</v>
      </c>
      <c r="J19" s="29" t="n">
        <v>15.002602419</v>
      </c>
      <c r="K19" s="30" t="n">
        <v>49.593197375</v>
      </c>
      <c r="L19" s="29" t="n">
        <v>0.9148242007</v>
      </c>
      <c r="M19" s="30" t="n">
        <v>0.4987151461</v>
      </c>
      <c r="N19" s="29" t="n">
        <v>1.59515203</v>
      </c>
      <c r="O19" s="30" t="n">
        <v>1.0648075114</v>
      </c>
      <c r="P19" s="29" t="n">
        <v>0.7800763041</v>
      </c>
      <c r="Q19" s="31" t="n">
        <v>0.6124358607</v>
      </c>
      <c r="R19" s="29" t="n">
        <v>0.3662576782</v>
      </c>
      <c r="S19" s="31" t="n">
        <v>0.0160645958</v>
      </c>
      <c r="T19" s="29" t="n">
        <v>0.3940928612</v>
      </c>
      <c r="U19" s="31" t="n">
        <v>0.2380128512</v>
      </c>
      <c r="V19" s="29" t="n">
        <v>1.5491225195</v>
      </c>
      <c r="W19" s="31" t="n">
        <v>0.3356766304</v>
      </c>
      <c r="X19" s="29" t="n">
        <v>0.2399397309</v>
      </c>
      <c r="Y19" s="31" t="n">
        <v>2.2562723891</v>
      </c>
      <c r="Z19" s="32" t="n">
        <v>7.1989822983</v>
      </c>
      <c r="AA19" s="31" t="n">
        <v>3.5543113058</v>
      </c>
      <c r="AB19" s="32" t="n">
        <v>14.402387008</v>
      </c>
      <c r="AC19" s="31" t="n">
        <v>0.0009974072</v>
      </c>
      <c r="AD19" s="32" t="n">
        <v>5.8555422806</v>
      </c>
      <c r="AE19" s="31" t="n">
        <v>0.5627974885</v>
      </c>
      <c r="AF19" s="32" t="n">
        <v>0</v>
      </c>
      <c r="AG19" s="31" t="n">
        <v>0</v>
      </c>
      <c r="AH19" s="32" t="n">
        <v>0.02428851</v>
      </c>
      <c r="AI19" s="31" t="n">
        <v>0</v>
      </c>
      <c r="AJ19" s="32" t="n">
        <v>0</v>
      </c>
      <c r="AK19" s="31" t="n">
        <v>0</v>
      </c>
      <c r="AL19" s="32" t="n">
        <v>0</v>
      </c>
      <c r="AM19" s="31" t="n">
        <v>65.701614195</v>
      </c>
      <c r="AN19" s="32" t="n">
        <v>1.5652122293</v>
      </c>
      <c r="AO19" s="31" t="n">
        <v>0</v>
      </c>
      <c r="AP19" s="30" t="n">
        <f aca="false">SUM(D19:AO19)</f>
        <v>181.064186672</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2785835254</v>
      </c>
      <c r="E25" s="30" t="n">
        <v>0.0277864009</v>
      </c>
      <c r="F25" s="29" t="n">
        <v>0.0105522391</v>
      </c>
      <c r="G25" s="30" t="n">
        <v>0.0100961736</v>
      </c>
      <c r="H25" s="29" t="n">
        <v>0.2585168035</v>
      </c>
      <c r="I25" s="30" t="n">
        <v>0.1718968421</v>
      </c>
      <c r="J25" s="29" t="n">
        <v>1.6857708938</v>
      </c>
      <c r="K25" s="30" t="n">
        <v>5.5725511036</v>
      </c>
      <c r="L25" s="29" t="n">
        <v>0.1027944331</v>
      </c>
      <c r="M25" s="30" t="n">
        <v>0.0560382428</v>
      </c>
      <c r="N25" s="29" t="n">
        <v>0.1792396271</v>
      </c>
      <c r="O25" s="30" t="n">
        <v>0.1196473425</v>
      </c>
      <c r="P25" s="29" t="n">
        <v>0.0876534545</v>
      </c>
      <c r="Q25" s="31" t="n">
        <v>0.0688164973</v>
      </c>
      <c r="R25" s="29" t="n">
        <v>0.0411546288</v>
      </c>
      <c r="S25" s="31" t="n">
        <v>0.001805102</v>
      </c>
      <c r="T25" s="29" t="n">
        <v>0.0442823356</v>
      </c>
      <c r="U25" s="31" t="n">
        <v>0.0267443691</v>
      </c>
      <c r="V25" s="29" t="n">
        <v>0.1740675105</v>
      </c>
      <c r="W25" s="31" t="n">
        <v>0.0377183823</v>
      </c>
      <c r="X25" s="29" t="n">
        <v>0.0269608834</v>
      </c>
      <c r="Y25" s="31" t="n">
        <v>0.2535265693</v>
      </c>
      <c r="Z25" s="32" t="n">
        <v>0.8089153125</v>
      </c>
      <c r="AA25" s="31" t="n">
        <v>0.3993810127</v>
      </c>
      <c r="AB25" s="32" t="n">
        <v>1.6183275502</v>
      </c>
      <c r="AC25" s="31" t="n">
        <v>0.0001120739</v>
      </c>
      <c r="AD25" s="32" t="n">
        <v>0.6579593639</v>
      </c>
      <c r="AE25" s="31" t="n">
        <v>0.0632388701</v>
      </c>
      <c r="AF25" s="32" t="n">
        <v>0</v>
      </c>
      <c r="AG25" s="31" t="n">
        <v>0</v>
      </c>
      <c r="AH25" s="32" t="n">
        <v>0.002729184</v>
      </c>
      <c r="AI25" s="31" t="n">
        <v>0</v>
      </c>
      <c r="AJ25" s="32" t="n">
        <v>0</v>
      </c>
      <c r="AK25" s="31" t="n">
        <v>0</v>
      </c>
      <c r="AL25" s="32" t="n">
        <v>0</v>
      </c>
      <c r="AM25" s="31" t="n">
        <v>7.3825770885</v>
      </c>
      <c r="AN25" s="32" t="n">
        <v>0.1758754345</v>
      </c>
      <c r="AO25" s="31" t="n">
        <v>0</v>
      </c>
      <c r="AP25" s="30" t="n">
        <f aca="false">SUM(D25:AO25)</f>
        <v>20.3453192506</v>
      </c>
    </row>
    <row r="26" customFormat="false" ht="12.75" hidden="false" customHeight="false" outlineLevel="0" collapsed="false">
      <c r="A26" s="20" t="n">
        <v>11</v>
      </c>
      <c r="B26" s="20" t="s">
        <v>29</v>
      </c>
      <c r="C26" s="26" t="s">
        <v>52</v>
      </c>
      <c r="D26" s="29" t="n">
        <v>562.90831281</v>
      </c>
      <c r="E26" s="30" t="n">
        <v>56.145445219</v>
      </c>
      <c r="F26" s="29" t="n">
        <v>21.321946838</v>
      </c>
      <c r="G26" s="30" t="n">
        <v>20.400416893</v>
      </c>
      <c r="H26" s="29" t="n">
        <v>522.36131857</v>
      </c>
      <c r="I26" s="30" t="n">
        <v>347.33626554</v>
      </c>
      <c r="J26" s="29" t="n">
        <v>3406.2834413</v>
      </c>
      <c r="K26" s="30" t="n">
        <v>11259.945595</v>
      </c>
      <c r="L26" s="29" t="n">
        <v>207.70733233</v>
      </c>
      <c r="M26" s="30" t="n">
        <v>113.23136458</v>
      </c>
      <c r="N26" s="29" t="n">
        <v>362.17316132</v>
      </c>
      <c r="O26" s="30" t="n">
        <v>241.76046881</v>
      </c>
      <c r="P26" s="29" t="n">
        <v>177.11333829</v>
      </c>
      <c r="Q26" s="31" t="n">
        <v>139.05121745</v>
      </c>
      <c r="R26" s="29" t="n">
        <v>83.157403606</v>
      </c>
      <c r="S26" s="31" t="n">
        <v>3.6474049659</v>
      </c>
      <c r="T26" s="29" t="n">
        <v>89.477275346</v>
      </c>
      <c r="U26" s="31" t="n">
        <v>54.039906631</v>
      </c>
      <c r="V26" s="29" t="n">
        <v>351.72233718</v>
      </c>
      <c r="W26" s="31" t="n">
        <v>76.21409378</v>
      </c>
      <c r="X26" s="29" t="n">
        <v>54.477397293</v>
      </c>
      <c r="Y26" s="31" t="n">
        <v>512.27800773</v>
      </c>
      <c r="Z26" s="32" t="n">
        <v>1634.5013693</v>
      </c>
      <c r="AA26" s="31" t="n">
        <v>806.9927742</v>
      </c>
      <c r="AB26" s="32" t="n">
        <v>3270.0068302</v>
      </c>
      <c r="AC26" s="31" t="n">
        <v>0.2264574781</v>
      </c>
      <c r="AD26" s="32" t="n">
        <v>1329.4784567</v>
      </c>
      <c r="AE26" s="31" t="n">
        <v>127.78101508</v>
      </c>
      <c r="AF26" s="32" t="n">
        <v>0</v>
      </c>
      <c r="AG26" s="31" t="n">
        <v>0</v>
      </c>
      <c r="AH26" s="32" t="n">
        <v>5.514613205</v>
      </c>
      <c r="AI26" s="31" t="n">
        <v>0</v>
      </c>
      <c r="AJ26" s="32" t="n">
        <v>0</v>
      </c>
      <c r="AK26" s="31" t="n">
        <v>0</v>
      </c>
      <c r="AL26" s="32" t="n">
        <v>0</v>
      </c>
      <c r="AM26" s="31" t="n">
        <v>14917.299962</v>
      </c>
      <c r="AN26" s="32" t="n">
        <v>355.3754442</v>
      </c>
      <c r="AO26" s="31" t="n">
        <v>0</v>
      </c>
      <c r="AP26" s="30" t="n">
        <f aca="false">SUM(D26:AO26)</f>
        <v>41109.930373845</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1.4821752695</v>
      </c>
      <c r="E37" s="30" t="n">
        <v>0.1478347157</v>
      </c>
      <c r="F37" s="29" t="n">
        <v>0.0561421133</v>
      </c>
      <c r="G37" s="30" t="n">
        <v>0.0537156633</v>
      </c>
      <c r="H37" s="29" t="n">
        <v>1.3754123193</v>
      </c>
      <c r="I37" s="30" t="n">
        <v>0.9145596383</v>
      </c>
      <c r="J37" s="29" t="n">
        <v>8.968972322</v>
      </c>
      <c r="K37" s="30" t="n">
        <v>29.648190507</v>
      </c>
      <c r="L37" s="29" t="n">
        <v>0.5469073102</v>
      </c>
      <c r="M37" s="30" t="n">
        <v>0.2981457628</v>
      </c>
      <c r="N37" s="29" t="n">
        <v>0.9536261781</v>
      </c>
      <c r="O37" s="30" t="n">
        <v>0.6365714981</v>
      </c>
      <c r="P37" s="29" t="n">
        <v>0.4663512759</v>
      </c>
      <c r="Q37" s="31" t="n">
        <v>0.3661311638</v>
      </c>
      <c r="R37" s="29" t="n">
        <v>0.2189590104</v>
      </c>
      <c r="S37" s="31" t="n">
        <v>0.0096038614</v>
      </c>
      <c r="T37" s="29" t="n">
        <v>0.2355996557</v>
      </c>
      <c r="U37" s="31" t="n">
        <v>0.1422906917</v>
      </c>
      <c r="V37" s="29" t="n">
        <v>0.9261084586</v>
      </c>
      <c r="W37" s="31" t="n">
        <v>0.2006768108</v>
      </c>
      <c r="X37" s="29" t="n">
        <v>0.1434426339</v>
      </c>
      <c r="Y37" s="31" t="n">
        <v>1.3488622869</v>
      </c>
      <c r="Z37" s="32" t="n">
        <v>4.303751521</v>
      </c>
      <c r="AA37" s="31" t="n">
        <v>2.1248659956</v>
      </c>
      <c r="AB37" s="32" t="n">
        <v>8.6101468825</v>
      </c>
      <c r="AC37" s="31" t="n">
        <v>0.0005962777</v>
      </c>
      <c r="AD37" s="32" t="n">
        <v>3.5006057735</v>
      </c>
      <c r="AE37" s="31" t="n">
        <v>0.3364559665</v>
      </c>
      <c r="AF37" s="32" t="n">
        <v>0</v>
      </c>
      <c r="AG37" s="31" t="n">
        <v>0</v>
      </c>
      <c r="AH37" s="32" t="n">
        <v>0.0145203457</v>
      </c>
      <c r="AI37" s="31" t="n">
        <v>0</v>
      </c>
      <c r="AJ37" s="32" t="n">
        <v>0</v>
      </c>
      <c r="AK37" s="31" t="n">
        <v>0</v>
      </c>
      <c r="AL37" s="32" t="n">
        <v>0</v>
      </c>
      <c r="AM37" s="31" t="n">
        <v>39.278249384</v>
      </c>
      <c r="AN37" s="32" t="n">
        <v>0.9357273339</v>
      </c>
      <c r="AO37" s="31" t="n">
        <v>0</v>
      </c>
      <c r="AP37" s="30" t="n">
        <f aca="false">SUM(D37:AO37)</f>
        <v>108.245198627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570.70555267</v>
      </c>
      <c r="E46" s="30" t="n">
        <v>56.92315536</v>
      </c>
      <c r="F46" s="29" t="n">
        <v>21.617292154</v>
      </c>
      <c r="G46" s="30" t="n">
        <v>20.682997448</v>
      </c>
      <c r="H46" s="29" t="n">
        <v>529.59691343</v>
      </c>
      <c r="I46" s="30" t="n">
        <v>352.147465</v>
      </c>
      <c r="J46" s="29" t="n">
        <v>3453.4662745</v>
      </c>
      <c r="K46" s="30" t="n">
        <v>11415.915039</v>
      </c>
      <c r="L46" s="29" t="n">
        <v>210.58443301</v>
      </c>
      <c r="M46" s="30" t="n">
        <v>114.79981203</v>
      </c>
      <c r="N46" s="29" t="n">
        <v>367.18987709</v>
      </c>
      <c r="O46" s="30" t="n">
        <v>245.10926349</v>
      </c>
      <c r="P46" s="29" t="n">
        <v>179.56666</v>
      </c>
      <c r="Q46" s="31" t="n">
        <v>140.97731389</v>
      </c>
      <c r="R46" s="29" t="n">
        <v>84.309275425</v>
      </c>
      <c r="S46" s="31" t="n">
        <v>3.6979277433</v>
      </c>
      <c r="T46" s="29" t="n">
        <v>90.716688163</v>
      </c>
      <c r="U46" s="31" t="n">
        <v>54.788451473</v>
      </c>
      <c r="V46" s="29" t="n">
        <v>356.59429122</v>
      </c>
      <c r="W46" s="31" t="n">
        <v>77.269788919</v>
      </c>
      <c r="X46" s="29" t="n">
        <v>55.232002126</v>
      </c>
      <c r="Y46" s="31" t="n">
        <v>519.37393154</v>
      </c>
      <c r="Z46" s="32" t="n">
        <v>1657.142</v>
      </c>
      <c r="AA46" s="31" t="n">
        <v>818.171</v>
      </c>
      <c r="AB46" s="32" t="n">
        <v>3315.302</v>
      </c>
      <c r="AC46" s="31" t="n">
        <v>0.2295943003</v>
      </c>
      <c r="AD46" s="32" t="n">
        <v>1347.894</v>
      </c>
      <c r="AE46" s="31" t="n">
        <v>129.551</v>
      </c>
      <c r="AF46" s="32" t="n">
        <v>0</v>
      </c>
      <c r="AG46" s="31" t="n">
        <v>0</v>
      </c>
      <c r="AH46" s="32" t="n">
        <v>5.591</v>
      </c>
      <c r="AI46" s="31" t="n">
        <v>0</v>
      </c>
      <c r="AJ46" s="32" t="n">
        <v>0</v>
      </c>
      <c r="AK46" s="31" t="n">
        <v>0</v>
      </c>
      <c r="AL46" s="32" t="n">
        <v>0</v>
      </c>
      <c r="AM46" s="31" t="n">
        <v>15123.93</v>
      </c>
      <c r="AN46" s="32" t="n">
        <v>360.298</v>
      </c>
      <c r="AO46" s="31" t="n">
        <v>0</v>
      </c>
      <c r="AP46" s="30" t="n">
        <f aca="false">SUM(D46:AO46)</f>
        <v>41679.37299998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43.833</v>
      </c>
      <c r="E21" s="30" t="n">
        <v>0.234</v>
      </c>
      <c r="F21" s="29" t="n">
        <v>0.218</v>
      </c>
      <c r="G21" s="30" t="n">
        <v>0.063</v>
      </c>
      <c r="H21" s="29" t="n">
        <v>32.799</v>
      </c>
      <c r="I21" s="30" t="n">
        <v>18.342</v>
      </c>
      <c r="J21" s="29" t="n">
        <v>2.574</v>
      </c>
      <c r="K21" s="30" t="n">
        <v>635.845</v>
      </c>
      <c r="L21" s="29" t="n">
        <v>118.948</v>
      </c>
      <c r="M21" s="30" t="n">
        <v>255.543</v>
      </c>
      <c r="N21" s="29" t="n">
        <v>44.407</v>
      </c>
      <c r="O21" s="30" t="n">
        <v>11.301</v>
      </c>
      <c r="P21" s="29" t="n">
        <v>762.692</v>
      </c>
      <c r="Q21" s="31" t="n">
        <v>26.934</v>
      </c>
      <c r="R21" s="29" t="n">
        <v>6.345</v>
      </c>
      <c r="S21" s="31" t="n">
        <v>7.637</v>
      </c>
      <c r="T21" s="29" t="n">
        <v>26.646</v>
      </c>
      <c r="U21" s="31" t="n">
        <v>4.519</v>
      </c>
      <c r="V21" s="29" t="n">
        <v>35.848</v>
      </c>
      <c r="W21" s="31" t="n">
        <v>10.57</v>
      </c>
      <c r="X21" s="29" t="n">
        <v>129.662</v>
      </c>
      <c r="Y21" s="31" t="n">
        <v>506.289</v>
      </c>
      <c r="Z21" s="32" t="n">
        <v>0</v>
      </c>
      <c r="AA21" s="31" t="n">
        <v>0</v>
      </c>
      <c r="AB21" s="32" t="n">
        <v>1741.82</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4423.069</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3.833</v>
      </c>
      <c r="E46" s="30" t="n">
        <v>0.234</v>
      </c>
      <c r="F46" s="29" t="n">
        <v>0.218</v>
      </c>
      <c r="G46" s="30" t="n">
        <v>0.063</v>
      </c>
      <c r="H46" s="29" t="n">
        <v>32.799</v>
      </c>
      <c r="I46" s="30" t="n">
        <v>18.342</v>
      </c>
      <c r="J46" s="29" t="n">
        <v>2.574</v>
      </c>
      <c r="K46" s="30" t="n">
        <v>635.845</v>
      </c>
      <c r="L46" s="29" t="n">
        <v>118.948</v>
      </c>
      <c r="M46" s="30" t="n">
        <v>255.543</v>
      </c>
      <c r="N46" s="29" t="n">
        <v>44.407</v>
      </c>
      <c r="O46" s="30" t="n">
        <v>11.301</v>
      </c>
      <c r="P46" s="29" t="n">
        <v>762.692</v>
      </c>
      <c r="Q46" s="31" t="n">
        <v>26.934</v>
      </c>
      <c r="R46" s="29" t="n">
        <v>6.345</v>
      </c>
      <c r="S46" s="31" t="n">
        <v>7.637</v>
      </c>
      <c r="T46" s="29" t="n">
        <v>26.646</v>
      </c>
      <c r="U46" s="31" t="n">
        <v>4.519</v>
      </c>
      <c r="V46" s="29" t="n">
        <v>35.848</v>
      </c>
      <c r="W46" s="31" t="n">
        <v>10.57</v>
      </c>
      <c r="X46" s="29" t="n">
        <v>129.662</v>
      </c>
      <c r="Y46" s="31" t="n">
        <v>506.289</v>
      </c>
      <c r="Z46" s="32" t="n">
        <v>0</v>
      </c>
      <c r="AA46" s="31" t="n">
        <v>0</v>
      </c>
      <c r="AB46" s="32" t="n">
        <v>1741.82</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4423.0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9.50302517</v>
      </c>
      <c r="E26" s="30" t="n">
        <v>0</v>
      </c>
      <c r="F26" s="29" t="n">
        <v>0</v>
      </c>
      <c r="G26" s="30" t="n">
        <v>0</v>
      </c>
      <c r="H26" s="29" t="n">
        <v>0</v>
      </c>
      <c r="I26" s="30" t="n">
        <v>0</v>
      </c>
      <c r="J26" s="29" t="n">
        <v>0</v>
      </c>
      <c r="K26" s="30" t="n">
        <v>149.41150192</v>
      </c>
      <c r="L26" s="29" t="n">
        <v>3.0948750975</v>
      </c>
      <c r="M26" s="30" t="n">
        <v>0.003942516</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537.83705361</v>
      </c>
      <c r="AN26" s="32" t="n">
        <v>0</v>
      </c>
      <c r="AO26" s="31" t="n">
        <v>0</v>
      </c>
      <c r="AP26" s="30" t="n">
        <f aca="false">SUM(D26:AO26)</f>
        <v>729.8503983135</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5759748304</v>
      </c>
      <c r="E37" s="30" t="n">
        <v>0</v>
      </c>
      <c r="F37" s="29" t="n">
        <v>0</v>
      </c>
      <c r="G37" s="30" t="n">
        <v>0</v>
      </c>
      <c r="H37" s="29" t="n">
        <v>0</v>
      </c>
      <c r="I37" s="30" t="n">
        <v>0</v>
      </c>
      <c r="J37" s="29" t="n">
        <v>0</v>
      </c>
      <c r="K37" s="30" t="n">
        <v>2.1784980797</v>
      </c>
      <c r="L37" s="29" t="n">
        <v>0.0451249025</v>
      </c>
      <c r="M37" s="30" t="n">
        <v>5.7484E-005</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7.8419463925</v>
      </c>
      <c r="AN37" s="32" t="n">
        <v>0</v>
      </c>
      <c r="AO37" s="31" t="n">
        <v>0</v>
      </c>
      <c r="AP37" s="30" t="n">
        <f aca="false">SUM(D37:AO37)</f>
        <v>10.641601689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0.079</v>
      </c>
      <c r="E46" s="30" t="n">
        <v>0</v>
      </c>
      <c r="F46" s="29" t="n">
        <v>0</v>
      </c>
      <c r="G46" s="30" t="n">
        <v>0</v>
      </c>
      <c r="H46" s="29" t="n">
        <v>0</v>
      </c>
      <c r="I46" s="30" t="n">
        <v>0</v>
      </c>
      <c r="J46" s="29" t="n">
        <v>0</v>
      </c>
      <c r="K46" s="30" t="n">
        <v>151.59</v>
      </c>
      <c r="L46" s="29" t="n">
        <v>3.14</v>
      </c>
      <c r="M46" s="30" t="n">
        <v>0.004</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545.679</v>
      </c>
      <c r="AN46" s="32" t="n">
        <v>0</v>
      </c>
      <c r="AO46" s="31" t="n">
        <v>0</v>
      </c>
      <c r="AP46" s="30" t="n">
        <f aca="false">SUM(D46:AO46)</f>
        <v>740.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40.017</v>
      </c>
      <c r="E26" s="30" t="n">
        <v>0.103</v>
      </c>
      <c r="F26" s="29" t="n">
        <v>0.14</v>
      </c>
      <c r="G26" s="30" t="n">
        <v>0.054</v>
      </c>
      <c r="H26" s="29" t="n">
        <v>28.585</v>
      </c>
      <c r="I26" s="30" t="n">
        <v>84.924</v>
      </c>
      <c r="J26" s="29" t="n">
        <v>2.626</v>
      </c>
      <c r="K26" s="30" t="n">
        <v>650.456</v>
      </c>
      <c r="L26" s="29" t="n">
        <v>58.361</v>
      </c>
      <c r="M26" s="30" t="n">
        <v>88.164</v>
      </c>
      <c r="N26" s="29" t="n">
        <v>37.419</v>
      </c>
      <c r="O26" s="30" t="n">
        <v>8.256</v>
      </c>
      <c r="P26" s="29" t="n">
        <v>265.176</v>
      </c>
      <c r="Q26" s="31" t="n">
        <v>16.155</v>
      </c>
      <c r="R26" s="29" t="n">
        <v>4.501</v>
      </c>
      <c r="S26" s="31" t="n">
        <v>3.002</v>
      </c>
      <c r="T26" s="29" t="n">
        <v>15.929</v>
      </c>
      <c r="U26" s="31" t="n">
        <v>2.315</v>
      </c>
      <c r="V26" s="29" t="n">
        <v>17.997</v>
      </c>
      <c r="W26" s="31" t="n">
        <v>7.133</v>
      </c>
      <c r="X26" s="29" t="n">
        <v>40.856</v>
      </c>
      <c r="Y26" s="31" t="n">
        <v>143.924</v>
      </c>
      <c r="Z26" s="32" t="n">
        <v>0</v>
      </c>
      <c r="AA26" s="31" t="n">
        <v>0</v>
      </c>
      <c r="AB26" s="32" t="n">
        <v>491.379</v>
      </c>
      <c r="AC26" s="31" t="n">
        <v>0</v>
      </c>
      <c r="AD26" s="32" t="n">
        <v>0</v>
      </c>
      <c r="AE26" s="31" t="n">
        <v>0</v>
      </c>
      <c r="AF26" s="32" t="n">
        <v>0</v>
      </c>
      <c r="AG26" s="31" t="n">
        <v>0</v>
      </c>
      <c r="AH26" s="32" t="n">
        <v>0</v>
      </c>
      <c r="AI26" s="31" t="n">
        <v>0</v>
      </c>
      <c r="AJ26" s="32" t="n">
        <v>0</v>
      </c>
      <c r="AK26" s="31" t="n">
        <v>0</v>
      </c>
      <c r="AL26" s="32" t="n">
        <v>0</v>
      </c>
      <c r="AM26" s="31" t="n">
        <v>2529.006</v>
      </c>
      <c r="AN26" s="32" t="n">
        <v>0</v>
      </c>
      <c r="AO26" s="31" t="n">
        <v>0</v>
      </c>
      <c r="AP26" s="30" t="n">
        <f aca="false">SUM(D26:AO26)</f>
        <v>4536.478</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0.017</v>
      </c>
      <c r="E46" s="30" t="n">
        <v>0.103</v>
      </c>
      <c r="F46" s="29" t="n">
        <v>0.14</v>
      </c>
      <c r="G46" s="30" t="n">
        <v>0.054</v>
      </c>
      <c r="H46" s="29" t="n">
        <v>28.585</v>
      </c>
      <c r="I46" s="30" t="n">
        <v>84.924</v>
      </c>
      <c r="J46" s="29" t="n">
        <v>2.626</v>
      </c>
      <c r="K46" s="30" t="n">
        <v>650.456</v>
      </c>
      <c r="L46" s="29" t="n">
        <v>58.361</v>
      </c>
      <c r="M46" s="30" t="n">
        <v>88.164</v>
      </c>
      <c r="N46" s="29" t="n">
        <v>37.419</v>
      </c>
      <c r="O46" s="30" t="n">
        <v>8.256</v>
      </c>
      <c r="P46" s="29" t="n">
        <v>265.176</v>
      </c>
      <c r="Q46" s="31" t="n">
        <v>16.155</v>
      </c>
      <c r="R46" s="29" t="n">
        <v>4.501</v>
      </c>
      <c r="S46" s="31" t="n">
        <v>3.002</v>
      </c>
      <c r="T46" s="29" t="n">
        <v>15.929</v>
      </c>
      <c r="U46" s="31" t="n">
        <v>2.315</v>
      </c>
      <c r="V46" s="29" t="n">
        <v>17.997</v>
      </c>
      <c r="W46" s="31" t="n">
        <v>7.133</v>
      </c>
      <c r="X46" s="29" t="n">
        <v>40.856</v>
      </c>
      <c r="Y46" s="31" t="n">
        <v>143.924</v>
      </c>
      <c r="Z46" s="32" t="n">
        <v>0</v>
      </c>
      <c r="AA46" s="31" t="n">
        <v>0</v>
      </c>
      <c r="AB46" s="32" t="n">
        <v>491.379</v>
      </c>
      <c r="AC46" s="31" t="n">
        <v>0</v>
      </c>
      <c r="AD46" s="32" t="n">
        <v>0</v>
      </c>
      <c r="AE46" s="31" t="n">
        <v>0</v>
      </c>
      <c r="AF46" s="32" t="n">
        <v>0</v>
      </c>
      <c r="AG46" s="31" t="n">
        <v>0</v>
      </c>
      <c r="AH46" s="32" t="n">
        <v>0</v>
      </c>
      <c r="AI46" s="31" t="n">
        <v>0</v>
      </c>
      <c r="AJ46" s="32" t="n">
        <v>0</v>
      </c>
      <c r="AK46" s="31" t="n">
        <v>0</v>
      </c>
      <c r="AL46" s="32" t="n">
        <v>0</v>
      </c>
      <c r="AM46" s="31" t="n">
        <v>2529.006</v>
      </c>
      <c r="AN46" s="32" t="n">
        <v>0</v>
      </c>
      <c r="AO46" s="31" t="n">
        <v>0</v>
      </c>
      <c r="AP46" s="30" t="n">
        <f aca="false">SUM(D46:AO46)</f>
        <v>4536.4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18.245831871</v>
      </c>
      <c r="E26" s="30" t="n">
        <v>3.4919285004</v>
      </c>
      <c r="F26" s="29" t="n">
        <v>1.438664636</v>
      </c>
      <c r="G26" s="30" t="n">
        <v>1.9764998395</v>
      </c>
      <c r="H26" s="29" t="n">
        <v>106.07435754</v>
      </c>
      <c r="I26" s="30" t="n">
        <v>4.1098946773</v>
      </c>
      <c r="J26" s="29" t="n">
        <v>22.472664446</v>
      </c>
      <c r="K26" s="30" t="n">
        <v>1630.5184748</v>
      </c>
      <c r="L26" s="29" t="n">
        <v>40.37494972</v>
      </c>
      <c r="M26" s="30" t="n">
        <v>13.339395056</v>
      </c>
      <c r="N26" s="29" t="n">
        <v>85.931035426</v>
      </c>
      <c r="O26" s="30" t="n">
        <v>3.9491451971</v>
      </c>
      <c r="P26" s="29" t="n">
        <v>28.703199989</v>
      </c>
      <c r="Q26" s="31" t="n">
        <v>4.6961626555</v>
      </c>
      <c r="R26" s="29" t="n">
        <v>5.4333473577</v>
      </c>
      <c r="S26" s="31" t="n">
        <v>1.0195286311</v>
      </c>
      <c r="T26" s="29" t="n">
        <v>8.1224384245</v>
      </c>
      <c r="U26" s="31" t="n">
        <v>1.3314964647</v>
      </c>
      <c r="V26" s="29" t="n">
        <v>10.157198755</v>
      </c>
      <c r="W26" s="31" t="n">
        <v>6.0385012165</v>
      </c>
      <c r="X26" s="29" t="n">
        <v>3.8688605333</v>
      </c>
      <c r="Y26" s="31" t="n">
        <v>40.414424234</v>
      </c>
      <c r="Z26" s="32" t="n">
        <v>0</v>
      </c>
      <c r="AA26" s="31" t="n">
        <v>0</v>
      </c>
      <c r="AB26" s="32" t="n">
        <v>81.547</v>
      </c>
      <c r="AC26" s="31" t="n">
        <v>0</v>
      </c>
      <c r="AD26" s="32" t="n">
        <v>0</v>
      </c>
      <c r="AE26" s="31" t="n">
        <v>0</v>
      </c>
      <c r="AF26" s="32" t="n">
        <v>0</v>
      </c>
      <c r="AG26" s="31" t="n">
        <v>0</v>
      </c>
      <c r="AH26" s="32" t="n">
        <v>0</v>
      </c>
      <c r="AI26" s="31" t="n">
        <v>0</v>
      </c>
      <c r="AJ26" s="32" t="n">
        <v>0</v>
      </c>
      <c r="AK26" s="31" t="n">
        <v>0</v>
      </c>
      <c r="AL26" s="32" t="n">
        <v>0</v>
      </c>
      <c r="AM26" s="31" t="n">
        <v>737.407</v>
      </c>
      <c r="AN26" s="32" t="n">
        <v>0</v>
      </c>
      <c r="AO26" s="31" t="n">
        <v>0</v>
      </c>
      <c r="AP26" s="30" t="n">
        <f aca="false">SUM(D26:AO26)</f>
        <v>2860.6619999706</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8.245831871</v>
      </c>
      <c r="E46" s="30" t="n">
        <v>3.4919285004</v>
      </c>
      <c r="F46" s="29" t="n">
        <v>1.438664636</v>
      </c>
      <c r="G46" s="30" t="n">
        <v>1.9764998395</v>
      </c>
      <c r="H46" s="29" t="n">
        <v>106.07435754</v>
      </c>
      <c r="I46" s="30" t="n">
        <v>4.1098946773</v>
      </c>
      <c r="J46" s="29" t="n">
        <v>22.472664446</v>
      </c>
      <c r="K46" s="30" t="n">
        <v>1630.5184748</v>
      </c>
      <c r="L46" s="29" t="n">
        <v>40.37494972</v>
      </c>
      <c r="M46" s="30" t="n">
        <v>13.339395056</v>
      </c>
      <c r="N46" s="29" t="n">
        <v>85.931035426</v>
      </c>
      <c r="O46" s="30" t="n">
        <v>3.9491451971</v>
      </c>
      <c r="P46" s="29" t="n">
        <v>28.703199989</v>
      </c>
      <c r="Q46" s="31" t="n">
        <v>4.6961626555</v>
      </c>
      <c r="R46" s="29" t="n">
        <v>5.4333473577</v>
      </c>
      <c r="S46" s="31" t="n">
        <v>1.0195286311</v>
      </c>
      <c r="T46" s="29" t="n">
        <v>8.1224384245</v>
      </c>
      <c r="U46" s="31" t="n">
        <v>1.3314964647</v>
      </c>
      <c r="V46" s="29" t="n">
        <v>10.157198755</v>
      </c>
      <c r="W46" s="31" t="n">
        <v>6.0385012165</v>
      </c>
      <c r="X46" s="29" t="n">
        <v>3.8688605333</v>
      </c>
      <c r="Y46" s="31" t="n">
        <v>40.414424234</v>
      </c>
      <c r="Z46" s="32" t="n">
        <v>0</v>
      </c>
      <c r="AA46" s="31" t="n">
        <v>0</v>
      </c>
      <c r="AB46" s="32" t="n">
        <v>81.547</v>
      </c>
      <c r="AC46" s="31" t="n">
        <v>0</v>
      </c>
      <c r="AD46" s="32" t="n">
        <v>0</v>
      </c>
      <c r="AE46" s="31" t="n">
        <v>0</v>
      </c>
      <c r="AF46" s="32" t="n">
        <v>0</v>
      </c>
      <c r="AG46" s="31" t="n">
        <v>0</v>
      </c>
      <c r="AH46" s="32" t="n">
        <v>0</v>
      </c>
      <c r="AI46" s="31" t="n">
        <v>0</v>
      </c>
      <c r="AJ46" s="32" t="n">
        <v>0</v>
      </c>
      <c r="AK46" s="31" t="n">
        <v>0</v>
      </c>
      <c r="AL46" s="32" t="n">
        <v>0</v>
      </c>
      <c r="AM46" s="31" t="n">
        <v>737.407</v>
      </c>
      <c r="AN46" s="32" t="n">
        <v>0</v>
      </c>
      <c r="AO46" s="31" t="n">
        <v>0</v>
      </c>
      <c r="AP46" s="30" t="n">
        <f aca="false">SUM(D46:AO46)</f>
        <v>2860.66199997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9263.3563624</v>
      </c>
      <c r="E16" s="30" t="n">
        <v>8.8633165843</v>
      </c>
      <c r="F16" s="29" t="n">
        <v>0.6850323242</v>
      </c>
      <c r="G16" s="30" t="n">
        <v>3.9060764106</v>
      </c>
      <c r="H16" s="29" t="n">
        <v>39.661499941</v>
      </c>
      <c r="I16" s="30" t="n">
        <v>8.2881243263</v>
      </c>
      <c r="J16" s="29" t="n">
        <v>1332.1334697</v>
      </c>
      <c r="K16" s="30" t="n">
        <v>21962.204378</v>
      </c>
      <c r="L16" s="29" t="n">
        <v>193.18749045</v>
      </c>
      <c r="M16" s="30" t="n">
        <v>33.968745034</v>
      </c>
      <c r="N16" s="29" t="n">
        <v>103.10721723</v>
      </c>
      <c r="O16" s="30" t="n">
        <v>9.8114029542</v>
      </c>
      <c r="P16" s="29" t="n">
        <v>14.648943212</v>
      </c>
      <c r="Q16" s="31" t="n">
        <v>27.089693329</v>
      </c>
      <c r="R16" s="29" t="n">
        <v>7.1183833122</v>
      </c>
      <c r="S16" s="31" t="n">
        <v>0.3822085217</v>
      </c>
      <c r="T16" s="29" t="n">
        <v>25.453617396</v>
      </c>
      <c r="U16" s="31" t="n">
        <v>44.767445576</v>
      </c>
      <c r="V16" s="29" t="n">
        <v>1231.908844</v>
      </c>
      <c r="W16" s="31" t="n">
        <v>28.837093262</v>
      </c>
      <c r="X16" s="29" t="n">
        <v>20.799566595</v>
      </c>
      <c r="Y16" s="31" t="n">
        <v>207.0926789</v>
      </c>
      <c r="Z16" s="32" t="n">
        <v>0</v>
      </c>
      <c r="AA16" s="31" t="n">
        <v>449.91874474</v>
      </c>
      <c r="AB16" s="32" t="n">
        <v>12041.880463</v>
      </c>
      <c r="AC16" s="31" t="n">
        <v>8.7483307033</v>
      </c>
      <c r="AD16" s="32" t="n">
        <v>5.8873341793</v>
      </c>
      <c r="AE16" s="31" t="n">
        <v>2.8352781232</v>
      </c>
      <c r="AF16" s="32" t="n">
        <v>0</v>
      </c>
      <c r="AG16" s="31" t="n">
        <v>0</v>
      </c>
      <c r="AH16" s="32" t="n">
        <v>0.0013626797</v>
      </c>
      <c r="AI16" s="31" t="n">
        <v>0</v>
      </c>
      <c r="AJ16" s="32" t="n">
        <v>2529.8186788</v>
      </c>
      <c r="AK16" s="31" t="n">
        <v>-2140.518585</v>
      </c>
      <c r="AL16" s="32" t="n">
        <v>0</v>
      </c>
      <c r="AM16" s="31" t="n">
        <v>16091.067008</v>
      </c>
      <c r="AN16" s="32" t="n">
        <v>290.53292248</v>
      </c>
      <c r="AO16" s="31" t="n">
        <v>-7670.787679</v>
      </c>
      <c r="AP16" s="31" t="n">
        <v>56176.655449</v>
      </c>
      <c r="AQ16" s="31" t="n">
        <f aca="false">AP16-MrgRetail!AP16-MrgWholesale!AP16-MrgTax!AP16-MrgTransp!AP16-MrgGas!AP16-MrgStorage!AP16-MrgPipelineGas!AP16-MrgPipelineOil!AP16+OutRetail!AP16+OutWholesale!AP16+OutTransp!AP16+OutGas!AP16+OutStorage!AP16+OutPipelineGas!AP16+OutPipelineOil!AP16-BasicPrice!AP16</f>
        <v>4.74501575808972E-007</v>
      </c>
    </row>
    <row r="17" customFormat="false" ht="12.75" hidden="false" customHeight="false" outlineLevel="0" collapsed="false">
      <c r="A17" s="20" t="n">
        <v>2</v>
      </c>
      <c r="B17" s="20" t="s">
        <v>20</v>
      </c>
      <c r="C17" s="26" t="s">
        <v>43</v>
      </c>
      <c r="D17" s="29" t="n">
        <v>26.435624886</v>
      </c>
      <c r="E17" s="30" t="n">
        <v>1163.0670728</v>
      </c>
      <c r="F17" s="29" t="n">
        <v>0.1130997063</v>
      </c>
      <c r="G17" s="30" t="n">
        <v>0.3360864163</v>
      </c>
      <c r="H17" s="29" t="n">
        <v>11.326135193</v>
      </c>
      <c r="I17" s="30" t="n">
        <v>26.978352713</v>
      </c>
      <c r="J17" s="29" t="n">
        <v>74.407771719</v>
      </c>
      <c r="K17" s="30" t="n">
        <v>10046.576385</v>
      </c>
      <c r="L17" s="29" t="n">
        <v>75.653657933</v>
      </c>
      <c r="M17" s="30" t="n">
        <v>28.681514787</v>
      </c>
      <c r="N17" s="29" t="n">
        <v>10.265800974</v>
      </c>
      <c r="O17" s="30" t="n">
        <v>24.486708935</v>
      </c>
      <c r="P17" s="29" t="n">
        <v>48.079758769</v>
      </c>
      <c r="Q17" s="31" t="n">
        <v>24.911490728</v>
      </c>
      <c r="R17" s="29" t="n">
        <v>9.6289432977</v>
      </c>
      <c r="S17" s="31" t="n">
        <v>0.3535475445</v>
      </c>
      <c r="T17" s="29" t="n">
        <v>3.2355191614</v>
      </c>
      <c r="U17" s="31" t="n">
        <v>3.791512518</v>
      </c>
      <c r="V17" s="29" t="n">
        <v>10.172808859</v>
      </c>
      <c r="W17" s="31" t="n">
        <v>5.8131913761</v>
      </c>
      <c r="X17" s="29" t="n">
        <v>1.4206113731</v>
      </c>
      <c r="Y17" s="31" t="n">
        <v>229.81998895</v>
      </c>
      <c r="Z17" s="32" t="n">
        <v>0</v>
      </c>
      <c r="AA17" s="31" t="n">
        <v>0.8468748308</v>
      </c>
      <c r="AB17" s="32" t="n">
        <v>720.50732383</v>
      </c>
      <c r="AC17" s="31" t="n">
        <v>65.369617105</v>
      </c>
      <c r="AD17" s="32" t="n">
        <v>16.997027527</v>
      </c>
      <c r="AE17" s="31" t="n">
        <v>1.747380618</v>
      </c>
      <c r="AF17" s="32" t="n">
        <v>0</v>
      </c>
      <c r="AG17" s="31" t="n">
        <v>0</v>
      </c>
      <c r="AH17" s="32" t="n">
        <v>0.0496498949</v>
      </c>
      <c r="AI17" s="31" t="n">
        <v>0</v>
      </c>
      <c r="AJ17" s="32" t="n">
        <v>65.611019282</v>
      </c>
      <c r="AK17" s="31" t="n">
        <v>-28.41705332</v>
      </c>
      <c r="AL17" s="32" t="n">
        <v>0</v>
      </c>
      <c r="AM17" s="31" t="n">
        <v>702.0377749</v>
      </c>
      <c r="AN17" s="32" t="n">
        <v>1.3700820506</v>
      </c>
      <c r="AO17" s="31" t="n">
        <v>-496.3812</v>
      </c>
      <c r="AP17" s="31" t="n">
        <v>12875.294081</v>
      </c>
      <c r="AQ17" s="31" t="n">
        <f aca="false">AP17-MrgRetail!AP17-MrgWholesale!AP17-MrgTax!AP17-MrgTransp!AP17-MrgGas!AP17-MrgStorage!AP17-MrgPipelineGas!AP17-MrgPipelineOil!AP17+OutRetail!AP17+OutWholesale!AP17+OutTransp!AP17+OutGas!AP17+OutStorage!AP17+OutPipelineGas!AP17+OutPipelineOil!AP17-BasicPrice!AP17</f>
        <v>2.06202457775362E-007</v>
      </c>
    </row>
    <row r="18" customFormat="false" ht="12.75" hidden="false" customHeight="false" outlineLevel="0" collapsed="false">
      <c r="A18" s="20" t="n">
        <v>3</v>
      </c>
      <c r="B18" s="20" t="s">
        <v>21</v>
      </c>
      <c r="C18" s="26" t="s">
        <v>44</v>
      </c>
      <c r="D18" s="29" t="n">
        <v>68.689353719</v>
      </c>
      <c r="E18" s="30" t="n">
        <v>0.062708607</v>
      </c>
      <c r="F18" s="29" t="n">
        <v>16.324598797</v>
      </c>
      <c r="G18" s="30" t="n">
        <v>0.0479724507</v>
      </c>
      <c r="H18" s="29" t="n">
        <v>0.0823879042</v>
      </c>
      <c r="I18" s="30" t="n">
        <v>0.068615505</v>
      </c>
      <c r="J18" s="29" t="n">
        <v>0.0011214224</v>
      </c>
      <c r="K18" s="30" t="n">
        <v>1271.0984674</v>
      </c>
      <c r="L18" s="29" t="n">
        <v>0.0355222927</v>
      </c>
      <c r="M18" s="30" t="n">
        <v>0.732082781</v>
      </c>
      <c r="N18" s="29" t="n">
        <v>0.264533546</v>
      </c>
      <c r="O18" s="30" t="n">
        <v>0.0629040232</v>
      </c>
      <c r="P18" s="29" t="n">
        <v>0.0312044104</v>
      </c>
      <c r="Q18" s="31" t="n">
        <v>0</v>
      </c>
      <c r="R18" s="29" t="n">
        <v>0</v>
      </c>
      <c r="S18" s="31" t="n">
        <v>0</v>
      </c>
      <c r="T18" s="29" t="n">
        <v>0.3756653934</v>
      </c>
      <c r="U18" s="31" t="n">
        <v>0.9415995237</v>
      </c>
      <c r="V18" s="29" t="n">
        <v>48.833701759</v>
      </c>
      <c r="W18" s="31" t="n">
        <v>0.0023560973</v>
      </c>
      <c r="X18" s="29" t="n">
        <v>0.4551797915</v>
      </c>
      <c r="Y18" s="31" t="n">
        <v>3.4804198439</v>
      </c>
      <c r="Z18" s="32" t="n">
        <v>0</v>
      </c>
      <c r="AA18" s="31" t="n">
        <v>0</v>
      </c>
      <c r="AB18" s="32" t="n">
        <v>624.25319157</v>
      </c>
      <c r="AC18" s="31" t="n">
        <v>0.0124826313</v>
      </c>
      <c r="AD18" s="32" t="n">
        <v>0.4484938966</v>
      </c>
      <c r="AE18" s="31" t="n">
        <v>0.2215061034</v>
      </c>
      <c r="AF18" s="32" t="n">
        <v>0</v>
      </c>
      <c r="AG18" s="31" t="n">
        <v>0</v>
      </c>
      <c r="AH18" s="32" t="n">
        <v>0</v>
      </c>
      <c r="AI18" s="31" t="n">
        <v>0</v>
      </c>
      <c r="AJ18" s="32" t="n">
        <v>34.871352724</v>
      </c>
      <c r="AK18" s="31" t="n">
        <v>-5.129053966</v>
      </c>
      <c r="AL18" s="32" t="n">
        <v>0</v>
      </c>
      <c r="AM18" s="31" t="n">
        <v>900.81421792</v>
      </c>
      <c r="AN18" s="32" t="n">
        <v>23.107336402</v>
      </c>
      <c r="AO18" s="31" t="n">
        <v>-607.9257687</v>
      </c>
      <c r="AP18" s="31" t="n">
        <v>2382.2641538</v>
      </c>
      <c r="AQ18" s="31" t="n">
        <f aca="false">AP18-MrgRetail!AP18-MrgWholesale!AP18-MrgTax!AP18-MrgTransp!AP18-MrgGas!AP18-MrgStorage!AP18-MrgPipelineGas!AP18-MrgPipelineOil!AP18+OutRetail!AP18+OutWholesale!AP18+OutTransp!AP18+OutGas!AP18+OutStorage!AP18+OutPipelineGas!AP18+OutPipelineOil!AP18-BasicPrice!AP18</f>
        <v>-1.83999873115681E-008</v>
      </c>
    </row>
    <row r="19" customFormat="false" ht="22.5" hidden="false" customHeight="false" outlineLevel="0" collapsed="false">
      <c r="A19" s="20" t="n">
        <v>4</v>
      </c>
      <c r="B19" s="20" t="s">
        <v>22</v>
      </c>
      <c r="C19" s="26" t="s">
        <v>45</v>
      </c>
      <c r="D19" s="29" t="n">
        <v>799.61233246</v>
      </c>
      <c r="E19" s="30" t="n">
        <v>962.04578078</v>
      </c>
      <c r="F19" s="29" t="n">
        <v>0.0538688903</v>
      </c>
      <c r="G19" s="30" t="n">
        <v>0.463582202</v>
      </c>
      <c r="H19" s="29" t="n">
        <v>4.8018778712</v>
      </c>
      <c r="I19" s="30" t="n">
        <v>1.6151044482</v>
      </c>
      <c r="J19" s="29" t="n">
        <v>8.9878818456</v>
      </c>
      <c r="K19" s="30" t="n">
        <v>4.1873588785</v>
      </c>
      <c r="L19" s="29" t="n">
        <v>3.3891405386</v>
      </c>
      <c r="M19" s="30" t="n">
        <v>1.6330229193</v>
      </c>
      <c r="N19" s="29" t="n">
        <v>87.101992832</v>
      </c>
      <c r="O19" s="30" t="n">
        <v>32.69648166</v>
      </c>
      <c r="P19" s="29" t="n">
        <v>1.2706827787</v>
      </c>
      <c r="Q19" s="31" t="n">
        <v>0.3336699913</v>
      </c>
      <c r="R19" s="29" t="n">
        <v>0.2585301979</v>
      </c>
      <c r="S19" s="31" t="n">
        <v>0.0338128057</v>
      </c>
      <c r="T19" s="29" t="n">
        <v>0.0700353425</v>
      </c>
      <c r="U19" s="31" t="n">
        <v>0.2951945687</v>
      </c>
      <c r="V19" s="29" t="n">
        <v>0.3101789077</v>
      </c>
      <c r="W19" s="31" t="n">
        <v>0.3591689398</v>
      </c>
      <c r="X19" s="29" t="n">
        <v>0.2149647065</v>
      </c>
      <c r="Y19" s="31" t="n">
        <v>614.7041299</v>
      </c>
      <c r="Z19" s="32" t="n">
        <v>0</v>
      </c>
      <c r="AA19" s="31" t="n">
        <v>0</v>
      </c>
      <c r="AB19" s="32" t="n">
        <v>0</v>
      </c>
      <c r="AC19" s="31" t="n">
        <v>21.987185187</v>
      </c>
      <c r="AD19" s="32" t="n">
        <v>2.8442545772</v>
      </c>
      <c r="AE19" s="31" t="n">
        <v>1.4047454228</v>
      </c>
      <c r="AF19" s="32" t="n">
        <v>0</v>
      </c>
      <c r="AG19" s="31" t="n">
        <v>0</v>
      </c>
      <c r="AH19" s="32" t="n">
        <v>0</v>
      </c>
      <c r="AI19" s="31" t="n">
        <v>0</v>
      </c>
      <c r="AJ19" s="32" t="n">
        <v>0</v>
      </c>
      <c r="AK19" s="31" t="n">
        <v>0</v>
      </c>
      <c r="AL19" s="32" t="n">
        <v>0</v>
      </c>
      <c r="AM19" s="31" t="n">
        <v>28.205656534</v>
      </c>
      <c r="AN19" s="32" t="n">
        <v>0</v>
      </c>
      <c r="AO19" s="31" t="n">
        <v>-34.86995675</v>
      </c>
      <c r="AP19" s="31" t="n">
        <v>2544.0106784</v>
      </c>
      <c r="AQ19" s="31" t="n">
        <f aca="false">AP19-MrgRetail!AP19-MrgWholesale!AP19-MrgTax!AP19-MrgTransp!AP19-MrgGas!AP19-MrgStorage!AP19-MrgPipelineGas!AP19-MrgPipelineOil!AP19+OutRetail!AP19+OutWholesale!AP19+OutTransp!AP19+OutGas!AP19+OutStorage!AP19+OutPipelineGas!AP19+OutPipelineOil!AP19-BasicPrice!AP19</f>
        <v>-3.6400251701707E-008</v>
      </c>
    </row>
    <row r="20" customFormat="false" ht="12.75" hidden="false" customHeight="false" outlineLevel="0" collapsed="false">
      <c r="A20" s="20" t="n">
        <v>5</v>
      </c>
      <c r="B20" s="20" t="s">
        <v>23</v>
      </c>
      <c r="C20" s="26" t="s">
        <v>46</v>
      </c>
      <c r="D20" s="29" t="n">
        <v>636.72973245</v>
      </c>
      <c r="E20" s="30" t="n">
        <v>22.805951114</v>
      </c>
      <c r="F20" s="29" t="n">
        <v>10.864387726</v>
      </c>
      <c r="G20" s="30" t="n">
        <v>7.2309977477</v>
      </c>
      <c r="H20" s="29" t="n">
        <v>11922.085594</v>
      </c>
      <c r="I20" s="30" t="n">
        <v>4616.651429</v>
      </c>
      <c r="J20" s="29" t="n">
        <v>11838.175938</v>
      </c>
      <c r="K20" s="30" t="n">
        <v>80263.074479</v>
      </c>
      <c r="L20" s="29" t="n">
        <v>1273.2785998</v>
      </c>
      <c r="M20" s="30" t="n">
        <v>1033.9691961</v>
      </c>
      <c r="N20" s="29" t="n">
        <v>849.30468633</v>
      </c>
      <c r="O20" s="30" t="n">
        <v>217.62885971</v>
      </c>
      <c r="P20" s="29" t="n">
        <v>3379.0544788</v>
      </c>
      <c r="Q20" s="31" t="n">
        <v>319.32423614</v>
      </c>
      <c r="R20" s="29" t="n">
        <v>125.60924176</v>
      </c>
      <c r="S20" s="31" t="n">
        <v>43.582015113</v>
      </c>
      <c r="T20" s="29" t="n">
        <v>272.40981804</v>
      </c>
      <c r="U20" s="31" t="n">
        <v>57.796822689</v>
      </c>
      <c r="V20" s="29" t="n">
        <v>273.56288359</v>
      </c>
      <c r="W20" s="31" t="n">
        <v>135.59716009</v>
      </c>
      <c r="X20" s="29" t="n">
        <v>527.43532946</v>
      </c>
      <c r="Y20" s="31" t="n">
        <v>2376.8710314</v>
      </c>
      <c r="Z20" s="32" t="n">
        <v>0</v>
      </c>
      <c r="AA20" s="31" t="n">
        <v>31.421433925</v>
      </c>
      <c r="AB20" s="32" t="n">
        <v>7789.3218118</v>
      </c>
      <c r="AC20" s="31" t="n">
        <v>80.023562404</v>
      </c>
      <c r="AD20" s="32" t="n">
        <v>1433.9663021</v>
      </c>
      <c r="AE20" s="31" t="n">
        <v>76.852395892</v>
      </c>
      <c r="AF20" s="32" t="n">
        <v>0</v>
      </c>
      <c r="AG20" s="31" t="n">
        <v>0</v>
      </c>
      <c r="AH20" s="32" t="n">
        <v>0.0273634879</v>
      </c>
      <c r="AI20" s="31" t="n">
        <v>0</v>
      </c>
      <c r="AJ20" s="32" t="n">
        <v>2729.5642171</v>
      </c>
      <c r="AK20" s="31" t="n">
        <v>-3433.833732</v>
      </c>
      <c r="AL20" s="32" t="n">
        <v>0</v>
      </c>
      <c r="AM20" s="31" t="n">
        <v>92392.434003</v>
      </c>
      <c r="AN20" s="32" t="n">
        <v>463.02133734</v>
      </c>
      <c r="AO20" s="31" t="n">
        <v>-35948.21396</v>
      </c>
      <c r="AP20" s="31" t="n">
        <v>185817.6276</v>
      </c>
      <c r="AQ20" s="31" t="n">
        <f aca="false">AP20-MrgRetail!AP20-MrgWholesale!AP20-MrgTax!AP20-MrgTransp!AP20-MrgGas!AP20-MrgStorage!AP20-MrgPipelineGas!AP20-MrgPipelineOil!AP20+OutRetail!AP20+OutWholesale!AP20+OutTransp!AP20+OutGas!AP20+OutStorage!AP20+OutPipelineGas!AP20+OutPipelineOil!AP20-BasicPrice!AP20</f>
        <v>-1.58353941515088E-007</v>
      </c>
    </row>
    <row r="21" customFormat="false" ht="12.75" hidden="false" customHeight="false" outlineLevel="0" collapsed="false">
      <c r="A21" s="20" t="n">
        <v>6</v>
      </c>
      <c r="B21" s="20" t="s">
        <v>24</v>
      </c>
      <c r="C21" s="26" t="s">
        <v>47</v>
      </c>
      <c r="D21" s="29" t="n">
        <v>834.89637282</v>
      </c>
      <c r="E21" s="30" t="n">
        <v>49.154783409</v>
      </c>
      <c r="F21" s="29" t="n">
        <v>4.2361840238</v>
      </c>
      <c r="G21" s="30" t="n">
        <v>23.332749445</v>
      </c>
      <c r="H21" s="29" t="n">
        <v>1646.1138375</v>
      </c>
      <c r="I21" s="30" t="n">
        <v>28.071264895</v>
      </c>
      <c r="J21" s="29" t="n">
        <v>314.05502503</v>
      </c>
      <c r="K21" s="30" t="n">
        <v>8384.0913303</v>
      </c>
      <c r="L21" s="29" t="n">
        <v>762.0337805</v>
      </c>
      <c r="M21" s="30" t="n">
        <v>1535.0529385</v>
      </c>
      <c r="N21" s="29" t="n">
        <v>762.37209933</v>
      </c>
      <c r="O21" s="30" t="n">
        <v>282.00009079</v>
      </c>
      <c r="P21" s="29" t="n">
        <v>2227.6335521</v>
      </c>
      <c r="Q21" s="31" t="n">
        <v>280.61224463</v>
      </c>
      <c r="R21" s="29" t="n">
        <v>145.98904644</v>
      </c>
      <c r="S21" s="31" t="n">
        <v>46.606547695</v>
      </c>
      <c r="T21" s="29" t="n">
        <v>524.84644768</v>
      </c>
      <c r="U21" s="31" t="n">
        <v>236.23705829</v>
      </c>
      <c r="V21" s="29" t="n">
        <v>723.71444298</v>
      </c>
      <c r="W21" s="31" t="n">
        <v>478.4116879</v>
      </c>
      <c r="X21" s="29" t="n">
        <v>734.26231066</v>
      </c>
      <c r="Y21" s="31" t="n">
        <v>3449.5863257</v>
      </c>
      <c r="Z21" s="32" t="n">
        <v>0</v>
      </c>
      <c r="AA21" s="31" t="n">
        <v>0</v>
      </c>
      <c r="AB21" s="32" t="n">
        <v>14896.718531</v>
      </c>
      <c r="AC21" s="31" t="n">
        <v>684.7106151</v>
      </c>
      <c r="AD21" s="32" t="n">
        <v>166.48938529</v>
      </c>
      <c r="AE21" s="31" t="n">
        <v>80.278109744</v>
      </c>
      <c r="AF21" s="32" t="n">
        <v>0</v>
      </c>
      <c r="AG21" s="31" t="n">
        <v>0</v>
      </c>
      <c r="AH21" s="32" t="n">
        <v>4.1034242459</v>
      </c>
      <c r="AI21" s="31" t="n">
        <v>0</v>
      </c>
      <c r="AJ21" s="32" t="n">
        <v>8.9636696456</v>
      </c>
      <c r="AK21" s="31" t="n">
        <v>-0.598468899</v>
      </c>
      <c r="AL21" s="32" t="n">
        <v>0</v>
      </c>
      <c r="AM21" s="31" t="n">
        <v>3281.2837163</v>
      </c>
      <c r="AN21" s="32" t="n">
        <v>0.0002519023</v>
      </c>
      <c r="AO21" s="31" t="n">
        <v>-1247.848119</v>
      </c>
      <c r="AP21" s="31" t="n">
        <v>41347.411236</v>
      </c>
      <c r="AQ21" s="31" t="n">
        <f aca="false">AP21-MrgRetail!AP21-MrgWholesale!AP21-MrgTax!AP21-MrgTransp!AP21-MrgGas!AP21-MrgStorage!AP21-MrgPipelineGas!AP21-MrgPipelineOil!AP21+OutRetail!AP21+OutWholesale!AP21+OutTransp!AP21+OutGas!AP21+OutStorage!AP21+OutPipelineGas!AP21+OutPipelineOil!AP21-BasicPrice!AP21</f>
        <v>-1.82990333996713E-008</v>
      </c>
    </row>
    <row r="22" customFormat="false" ht="12.75" hidden="false" customHeight="false" outlineLevel="0" collapsed="false">
      <c r="A22" s="20" t="n">
        <v>7</v>
      </c>
      <c r="B22" s="20" t="s">
        <v>25</v>
      </c>
      <c r="C22" s="26" t="s">
        <v>48</v>
      </c>
      <c r="D22" s="29" t="n">
        <v>764.9561629</v>
      </c>
      <c r="E22" s="30" t="n">
        <v>142.1441277</v>
      </c>
      <c r="F22" s="29" t="n">
        <v>46.844938739</v>
      </c>
      <c r="G22" s="30" t="n">
        <v>5.9172017238</v>
      </c>
      <c r="H22" s="29" t="n">
        <v>1292.0804558</v>
      </c>
      <c r="I22" s="30" t="n">
        <v>2602.8612024</v>
      </c>
      <c r="J22" s="29" t="n">
        <v>413.39430122</v>
      </c>
      <c r="K22" s="30" t="n">
        <v>1685.4075446</v>
      </c>
      <c r="L22" s="29" t="n">
        <v>441.51741088</v>
      </c>
      <c r="M22" s="30" t="n">
        <v>735.33941085</v>
      </c>
      <c r="N22" s="29" t="n">
        <v>1929.6166579</v>
      </c>
      <c r="O22" s="30" t="n">
        <v>370.08367278</v>
      </c>
      <c r="P22" s="29" t="n">
        <v>14019.144829</v>
      </c>
      <c r="Q22" s="31" t="n">
        <v>268.69185142</v>
      </c>
      <c r="R22" s="29" t="n">
        <v>171.81138938</v>
      </c>
      <c r="S22" s="31" t="n">
        <v>23.377690551</v>
      </c>
      <c r="T22" s="29" t="n">
        <v>147.17372255</v>
      </c>
      <c r="U22" s="31" t="n">
        <v>126.16553969</v>
      </c>
      <c r="V22" s="29" t="n">
        <v>307.11403332</v>
      </c>
      <c r="W22" s="31" t="n">
        <v>134.9530069</v>
      </c>
      <c r="X22" s="29" t="n">
        <v>227.7996237</v>
      </c>
      <c r="Y22" s="31" t="n">
        <v>6372.6837137</v>
      </c>
      <c r="Z22" s="32" t="n">
        <v>0</v>
      </c>
      <c r="AA22" s="31" t="n">
        <v>3.5476961434</v>
      </c>
      <c r="AB22" s="32" t="n">
        <v>39.136935393</v>
      </c>
      <c r="AC22" s="31" t="n">
        <v>71.384946669</v>
      </c>
      <c r="AD22" s="32" t="n">
        <v>51.156508242</v>
      </c>
      <c r="AE22" s="31" t="n">
        <v>14.72453557</v>
      </c>
      <c r="AF22" s="32" t="n">
        <v>0</v>
      </c>
      <c r="AG22" s="31" t="n">
        <v>90308.266</v>
      </c>
      <c r="AH22" s="32" t="n">
        <v>88593.367858</v>
      </c>
      <c r="AI22" s="31" t="n">
        <v>32640.294</v>
      </c>
      <c r="AJ22" s="32" t="n">
        <v>6.9585218213</v>
      </c>
      <c r="AK22" s="31" t="n">
        <v>-19.52110112</v>
      </c>
      <c r="AL22" s="32" t="n">
        <v>0</v>
      </c>
      <c r="AM22" s="31" t="n">
        <v>148.15738452</v>
      </c>
      <c r="AN22" s="32" t="n">
        <v>0.0606026002</v>
      </c>
      <c r="AO22" s="31" t="n">
        <v>-229.4604926</v>
      </c>
      <c r="AP22" s="31" t="n">
        <v>243857.15188</v>
      </c>
      <c r="AQ22" s="31" t="n">
        <f aca="false">AP22-MrgRetail!AP22-MrgWholesale!AP22-MrgTax!AP22-MrgTransp!AP22-MrgGas!AP22-MrgStorage!AP22-MrgPipelineGas!AP22-MrgPipelineOil!AP22+OutRetail!AP22+OutWholesale!AP22+OutTransp!AP22+OutGas!AP22+OutStorage!AP22+OutPipelineGas!AP22+OutPipelineOil!AP22-BasicPrice!AP22</f>
        <v>-3.12385964207351E-006</v>
      </c>
    </row>
    <row r="23" customFormat="false" ht="12.75" hidden="false" customHeight="false" outlineLevel="0" collapsed="false">
      <c r="A23" s="20" t="n">
        <v>8</v>
      </c>
      <c r="B23" s="20" t="s">
        <v>26</v>
      </c>
      <c r="C23" s="26" t="s">
        <v>49</v>
      </c>
      <c r="D23" s="29" t="n">
        <v>13667.841897</v>
      </c>
      <c r="E23" s="30" t="n">
        <v>2685.0007026</v>
      </c>
      <c r="F23" s="29" t="n">
        <v>790.02083651</v>
      </c>
      <c r="G23" s="30" t="n">
        <v>940.33787808</v>
      </c>
      <c r="H23" s="29" t="n">
        <v>13837.674012</v>
      </c>
      <c r="I23" s="30" t="n">
        <v>2495.8445529</v>
      </c>
      <c r="J23" s="29" t="n">
        <v>91907.085951</v>
      </c>
      <c r="K23" s="30" t="n">
        <v>269619.82737</v>
      </c>
      <c r="L23" s="29" t="n">
        <v>10395.970698</v>
      </c>
      <c r="M23" s="30" t="n">
        <v>6798.0631658</v>
      </c>
      <c r="N23" s="29" t="n">
        <v>21867.962485</v>
      </c>
      <c r="O23" s="30" t="n">
        <v>8654.5389009</v>
      </c>
      <c r="P23" s="29" t="n">
        <v>10565.607306</v>
      </c>
      <c r="Q23" s="31" t="n">
        <v>8528.8175278</v>
      </c>
      <c r="R23" s="29" t="n">
        <v>4768.6856067</v>
      </c>
      <c r="S23" s="31" t="n">
        <v>170.92137123</v>
      </c>
      <c r="T23" s="29" t="n">
        <v>5504.2650676</v>
      </c>
      <c r="U23" s="31" t="n">
        <v>2933.6017223</v>
      </c>
      <c r="V23" s="29" t="n">
        <v>17163.566337</v>
      </c>
      <c r="W23" s="31" t="n">
        <v>4226.4989066</v>
      </c>
      <c r="X23" s="29" t="n">
        <v>2734.6949229</v>
      </c>
      <c r="Y23" s="31" t="n">
        <v>36763.245112</v>
      </c>
      <c r="Z23" s="32" t="n">
        <v>101397.88259</v>
      </c>
      <c r="AA23" s="31" t="n">
        <v>62821.745417</v>
      </c>
      <c r="AB23" s="32" t="n">
        <v>164986.25815</v>
      </c>
      <c r="AC23" s="31" t="n">
        <v>2733.8916693</v>
      </c>
      <c r="AD23" s="32" t="n">
        <v>85969.326564</v>
      </c>
      <c r="AE23" s="31" t="n">
        <v>7747.556506</v>
      </c>
      <c r="AF23" s="32" t="n">
        <v>-2996.743228</v>
      </c>
      <c r="AG23" s="31" t="n">
        <v>0</v>
      </c>
      <c r="AH23" s="32" t="n">
        <v>280.67581251</v>
      </c>
      <c r="AI23" s="31" t="n">
        <v>0</v>
      </c>
      <c r="AJ23" s="32" t="n">
        <v>21266.081745</v>
      </c>
      <c r="AK23" s="31" t="n">
        <v>-13556.14214</v>
      </c>
      <c r="AL23" s="32" t="n">
        <v>0</v>
      </c>
      <c r="AM23" s="31" t="n">
        <v>322473.6917</v>
      </c>
      <c r="AN23" s="32" t="n">
        <v>27663.617977</v>
      </c>
      <c r="AO23" s="31" t="n">
        <v>-377991.8157</v>
      </c>
      <c r="AP23" s="31" t="n">
        <v>939816.09941</v>
      </c>
      <c r="AQ23" s="31" t="n">
        <f aca="false">AP23-MrgRetail!AP23-MrgWholesale!AP23-MrgTax!AP23-MrgTransp!AP23-MrgGas!AP23-MrgStorage!AP23-MrgPipelineGas!AP23-MrgPipelineOil!AP23+OutRetail!AP23+OutWholesale!AP23+OutTransp!AP23+OutGas!AP23+OutStorage!AP23+OutPipelineGas!AP23+OutPipelineOil!AP23-BasicPrice!AP23</f>
        <v>7.27595761418343E-007</v>
      </c>
    </row>
    <row r="24" customFormat="false" ht="12.75" hidden="false" customHeight="false" outlineLevel="0" collapsed="false">
      <c r="A24" s="20" t="n">
        <v>9</v>
      </c>
      <c r="B24" s="20" t="s">
        <v>27</v>
      </c>
      <c r="C24" s="26" t="s">
        <v>50</v>
      </c>
      <c r="D24" s="29" t="n">
        <v>492.1001816</v>
      </c>
      <c r="E24" s="30" t="n">
        <v>92.41764293</v>
      </c>
      <c r="F24" s="29" t="n">
        <v>11.337421929</v>
      </c>
      <c r="G24" s="30" t="n">
        <v>37.666790312</v>
      </c>
      <c r="H24" s="29" t="n">
        <v>950.14391546</v>
      </c>
      <c r="I24" s="30" t="n">
        <v>119.23439459</v>
      </c>
      <c r="J24" s="29" t="n">
        <v>1470.7434709</v>
      </c>
      <c r="K24" s="30" t="n">
        <v>7023.6020058</v>
      </c>
      <c r="L24" s="29" t="n">
        <v>2064.7320179</v>
      </c>
      <c r="M24" s="30" t="n">
        <v>880.01167313</v>
      </c>
      <c r="N24" s="29" t="n">
        <v>1070.5575242</v>
      </c>
      <c r="O24" s="30" t="n">
        <v>1066.9963818</v>
      </c>
      <c r="P24" s="29" t="n">
        <v>2208.4267642</v>
      </c>
      <c r="Q24" s="31" t="n">
        <v>1155.661945</v>
      </c>
      <c r="R24" s="29" t="n">
        <v>392.81993418</v>
      </c>
      <c r="S24" s="31" t="n">
        <v>14.842454257</v>
      </c>
      <c r="T24" s="29" t="n">
        <v>235.66644184</v>
      </c>
      <c r="U24" s="31" t="n">
        <v>191.50664557</v>
      </c>
      <c r="V24" s="29" t="n">
        <v>433.93670293</v>
      </c>
      <c r="W24" s="31" t="n">
        <v>336.29018467</v>
      </c>
      <c r="X24" s="29" t="n">
        <v>143.76434888</v>
      </c>
      <c r="Y24" s="31" t="n">
        <v>1872.3102315</v>
      </c>
      <c r="Z24" s="32" t="n">
        <v>1852.626371</v>
      </c>
      <c r="AA24" s="31" t="n">
        <v>1903.0382997</v>
      </c>
      <c r="AB24" s="32" t="n">
        <v>1344.3773943</v>
      </c>
      <c r="AC24" s="31" t="n">
        <v>718.86991095</v>
      </c>
      <c r="AD24" s="32" t="n">
        <v>3000.5287524</v>
      </c>
      <c r="AE24" s="31" t="n">
        <v>506.53916575</v>
      </c>
      <c r="AF24" s="32" t="n">
        <v>-324.3858067</v>
      </c>
      <c r="AG24" s="31" t="n">
        <v>0</v>
      </c>
      <c r="AH24" s="32" t="n">
        <v>0.5746318427</v>
      </c>
      <c r="AI24" s="31" t="n">
        <v>0</v>
      </c>
      <c r="AJ24" s="32" t="n">
        <v>243.39953597</v>
      </c>
      <c r="AK24" s="31" t="n">
        <v>-260.3691001</v>
      </c>
      <c r="AL24" s="32" t="n">
        <v>0</v>
      </c>
      <c r="AM24" s="31" t="n">
        <v>5202.0097188</v>
      </c>
      <c r="AN24" s="32" t="n">
        <v>520.21822388</v>
      </c>
      <c r="AO24" s="31" t="n">
        <v>-10567.82702</v>
      </c>
      <c r="AP24" s="31" t="n">
        <v>26404.369153</v>
      </c>
      <c r="AQ24" s="31" t="n">
        <f aca="false">AP24-MrgRetail!AP24-MrgWholesale!AP24-MrgTax!AP24-MrgTransp!AP24-MrgGas!AP24-MrgStorage!AP24-MrgPipelineGas!AP24-MrgPipelineOil!AP24+OutRetail!AP24+OutWholesale!AP24+OutTransp!AP24+OutGas!AP24+OutStorage!AP24+OutPipelineGas!AP24+OutPipelineOil!AP24-BasicPrice!AP24</f>
        <v>7.65721779316664E-008</v>
      </c>
    </row>
    <row r="25" customFormat="false" ht="12.75" hidden="false" customHeight="false" outlineLevel="0" collapsed="false">
      <c r="A25" s="20" t="n">
        <v>10</v>
      </c>
      <c r="B25" s="20" t="s">
        <v>28</v>
      </c>
      <c r="C25" s="26" t="s">
        <v>51</v>
      </c>
      <c r="D25" s="29" t="n">
        <v>123.46066947</v>
      </c>
      <c r="E25" s="30" t="n">
        <v>40.290119069</v>
      </c>
      <c r="F25" s="29" t="n">
        <v>2.9836544385</v>
      </c>
      <c r="G25" s="30" t="n">
        <v>28.246016529</v>
      </c>
      <c r="H25" s="29" t="n">
        <v>302.78964155</v>
      </c>
      <c r="I25" s="30" t="n">
        <v>46.286040641</v>
      </c>
      <c r="J25" s="29" t="n">
        <v>353.91038461</v>
      </c>
      <c r="K25" s="30" t="n">
        <v>1833.5763633</v>
      </c>
      <c r="L25" s="29" t="n">
        <v>866.55813718</v>
      </c>
      <c r="M25" s="30" t="n">
        <v>546.55733155</v>
      </c>
      <c r="N25" s="29" t="n">
        <v>1075.716587</v>
      </c>
      <c r="O25" s="30" t="n">
        <v>678.97270753</v>
      </c>
      <c r="P25" s="29" t="n">
        <v>1459.3514481</v>
      </c>
      <c r="Q25" s="31" t="n">
        <v>866.75057064</v>
      </c>
      <c r="R25" s="29" t="n">
        <v>569.90754599</v>
      </c>
      <c r="S25" s="31" t="n">
        <v>15.392831081</v>
      </c>
      <c r="T25" s="29" t="n">
        <v>144.88594769</v>
      </c>
      <c r="U25" s="31" t="n">
        <v>1909.2840048</v>
      </c>
      <c r="V25" s="29" t="n">
        <v>397.9531974</v>
      </c>
      <c r="W25" s="31" t="n">
        <v>236.95312189</v>
      </c>
      <c r="X25" s="29" t="n">
        <v>115.46315464</v>
      </c>
      <c r="Y25" s="31" t="n">
        <v>1148.5058534</v>
      </c>
      <c r="Z25" s="32" t="n">
        <v>6539.8527051</v>
      </c>
      <c r="AA25" s="31" t="n">
        <v>147.41411058</v>
      </c>
      <c r="AB25" s="32" t="n">
        <v>683.96481714</v>
      </c>
      <c r="AC25" s="31" t="n">
        <v>6100.6926544</v>
      </c>
      <c r="AD25" s="32" t="n">
        <v>327.06339658</v>
      </c>
      <c r="AE25" s="31" t="n">
        <v>98.145387133</v>
      </c>
      <c r="AF25" s="32" t="n">
        <v>0</v>
      </c>
      <c r="AG25" s="31" t="n">
        <v>0</v>
      </c>
      <c r="AH25" s="32" t="n">
        <v>0.8191023824</v>
      </c>
      <c r="AI25" s="31" t="n">
        <v>0</v>
      </c>
      <c r="AJ25" s="32" t="n">
        <v>8.9548343867</v>
      </c>
      <c r="AK25" s="31" t="n">
        <v>-3.693840738</v>
      </c>
      <c r="AL25" s="32" t="n">
        <v>0</v>
      </c>
      <c r="AM25" s="31" t="n">
        <v>828.29055512</v>
      </c>
      <c r="AN25" s="32" t="n">
        <v>2.364599685</v>
      </c>
      <c r="AO25" s="31" t="n">
        <v>-1446.88759</v>
      </c>
      <c r="AP25" s="31" t="n">
        <v>26050.77606</v>
      </c>
      <c r="AQ25" s="31" t="n">
        <f aca="false">AP25-MrgRetail!AP25-MrgWholesale!AP25-MrgTax!AP25-MrgTransp!AP25-MrgGas!AP25-MrgStorage!AP25-MrgPipelineGas!AP25-MrgPipelineOil!AP25+OutRetail!AP25+OutWholesale!AP25+OutTransp!AP25+OutGas!AP25+OutStorage!AP25+OutPipelineGas!AP25+OutPipelineOil!AP25-BasicPrice!AP25</f>
        <v>4.60378942079842E-007</v>
      </c>
    </row>
    <row r="26" customFormat="false" ht="12.75" hidden="false" customHeight="false" outlineLevel="0" collapsed="false">
      <c r="A26" s="20" t="n">
        <v>11</v>
      </c>
      <c r="B26" s="20" t="s">
        <v>29</v>
      </c>
      <c r="C26" s="26" t="s">
        <v>52</v>
      </c>
      <c r="D26" s="29" t="n">
        <v>669.67646154</v>
      </c>
      <c r="E26" s="30" t="n">
        <v>318.62967811</v>
      </c>
      <c r="F26" s="29" t="n">
        <v>18.481985475</v>
      </c>
      <c r="G26" s="30" t="n">
        <v>97.379634187</v>
      </c>
      <c r="H26" s="29" t="n">
        <v>1071.7124208</v>
      </c>
      <c r="I26" s="30" t="n">
        <v>189.92563284</v>
      </c>
      <c r="J26" s="29" t="n">
        <v>1189.6234528</v>
      </c>
      <c r="K26" s="30" t="n">
        <v>3194.1768724</v>
      </c>
      <c r="L26" s="29" t="n">
        <v>5503.9342488</v>
      </c>
      <c r="M26" s="30" t="n">
        <v>3807.0837017</v>
      </c>
      <c r="N26" s="29" t="n">
        <v>19499.769941</v>
      </c>
      <c r="O26" s="30" t="n">
        <v>1619.2381283</v>
      </c>
      <c r="P26" s="29" t="n">
        <v>5751.3529847</v>
      </c>
      <c r="Q26" s="31" t="n">
        <v>2374.2660358</v>
      </c>
      <c r="R26" s="29" t="n">
        <v>987.94311962</v>
      </c>
      <c r="S26" s="31" t="n">
        <v>38.714318833</v>
      </c>
      <c r="T26" s="29" t="n">
        <v>539.70811361</v>
      </c>
      <c r="U26" s="31" t="n">
        <v>296.59147996</v>
      </c>
      <c r="V26" s="29" t="n">
        <v>338.12620181</v>
      </c>
      <c r="W26" s="31" t="n">
        <v>493.8102996</v>
      </c>
      <c r="X26" s="29" t="n">
        <v>528.3946185</v>
      </c>
      <c r="Y26" s="31" t="n">
        <v>6163.7943174</v>
      </c>
      <c r="Z26" s="32" t="n">
        <v>0</v>
      </c>
      <c r="AA26" s="31" t="n">
        <v>0.6886975642</v>
      </c>
      <c r="AB26" s="32" t="n">
        <v>0</v>
      </c>
      <c r="AC26" s="31" t="n">
        <v>20746.95103</v>
      </c>
      <c r="AD26" s="32" t="n">
        <v>207.95540931</v>
      </c>
      <c r="AE26" s="31" t="n">
        <v>83.497221577</v>
      </c>
      <c r="AF26" s="32" t="n">
        <v>0</v>
      </c>
      <c r="AG26" s="31" t="n">
        <v>0</v>
      </c>
      <c r="AH26" s="32" t="n">
        <v>72.806900347</v>
      </c>
      <c r="AI26" s="31" t="n">
        <v>0</v>
      </c>
      <c r="AJ26" s="32" t="n">
        <v>0.0076227612</v>
      </c>
      <c r="AK26" s="31" t="n">
        <v>-0.046204319</v>
      </c>
      <c r="AL26" s="32" t="n">
        <v>0</v>
      </c>
      <c r="AM26" s="31" t="n">
        <v>11987.322283</v>
      </c>
      <c r="AN26" s="32" t="n">
        <v>0.0027433039</v>
      </c>
      <c r="AO26" s="31" t="n">
        <v>-13383.97215</v>
      </c>
      <c r="AP26" s="31" t="n">
        <v>74407.547197</v>
      </c>
      <c r="AQ26" s="31" t="n">
        <f aca="false">AP26-MrgRetail!AP26-MrgWholesale!AP26-MrgTax!AP26-MrgTransp!AP26-MrgGas!AP26-MrgStorage!AP26-MrgPipelineGas!AP26-MrgPipelineOil!AP26+OutRetail!AP26+OutWholesale!AP26+OutTransp!AP26+OutGas!AP26+OutStorage!AP26+OutPipelineGas!AP26+OutPipelineOil!AP26-BasicPrice!AP26</f>
        <v>-9.32370312511921E-007</v>
      </c>
    </row>
    <row r="27" customFormat="false" ht="12.75" hidden="false" customHeight="false" outlineLevel="0" collapsed="false">
      <c r="A27" s="20" t="n">
        <v>12</v>
      </c>
      <c r="B27" s="20" t="s">
        <v>30</v>
      </c>
      <c r="C27" s="26" t="s">
        <v>53</v>
      </c>
      <c r="D27" s="29" t="n">
        <v>308.35313205</v>
      </c>
      <c r="E27" s="30" t="n">
        <v>74.865384928</v>
      </c>
      <c r="F27" s="29" t="n">
        <v>2.782315294</v>
      </c>
      <c r="G27" s="30" t="n">
        <v>15.64646721</v>
      </c>
      <c r="H27" s="29" t="n">
        <v>718.43097019</v>
      </c>
      <c r="I27" s="30" t="n">
        <v>424.02534257</v>
      </c>
      <c r="J27" s="29" t="n">
        <v>1013.7284556</v>
      </c>
      <c r="K27" s="30" t="n">
        <v>5005.2259664</v>
      </c>
      <c r="L27" s="29" t="n">
        <v>5050.4144844</v>
      </c>
      <c r="M27" s="30" t="n">
        <v>3593.8625154</v>
      </c>
      <c r="N27" s="29" t="n">
        <v>1922.1451708</v>
      </c>
      <c r="O27" s="30" t="n">
        <v>11067.595353</v>
      </c>
      <c r="P27" s="29" t="n">
        <v>9107.1932375</v>
      </c>
      <c r="Q27" s="31" t="n">
        <v>4244.1462009</v>
      </c>
      <c r="R27" s="29" t="n">
        <v>1812.6304662</v>
      </c>
      <c r="S27" s="31" t="n">
        <v>67.426533306</v>
      </c>
      <c r="T27" s="29" t="n">
        <v>1417.6872869</v>
      </c>
      <c r="U27" s="31" t="n">
        <v>662.45909423</v>
      </c>
      <c r="V27" s="29" t="n">
        <v>1267.456131</v>
      </c>
      <c r="W27" s="31" t="n">
        <v>833.9871847</v>
      </c>
      <c r="X27" s="29" t="n">
        <v>736.87366459</v>
      </c>
      <c r="Y27" s="31" t="n">
        <v>6050.0985799</v>
      </c>
      <c r="Z27" s="32" t="n">
        <v>1149.6540752</v>
      </c>
      <c r="AA27" s="31" t="n">
        <v>3012.2764572</v>
      </c>
      <c r="AB27" s="32" t="n">
        <v>0</v>
      </c>
      <c r="AC27" s="31" t="n">
        <v>25626.143339</v>
      </c>
      <c r="AD27" s="32" t="n">
        <v>3775.6848855</v>
      </c>
      <c r="AE27" s="31" t="n">
        <v>1091.2627916</v>
      </c>
      <c r="AF27" s="32" t="n">
        <v>0</v>
      </c>
      <c r="AG27" s="31" t="n">
        <v>0</v>
      </c>
      <c r="AH27" s="32" t="n">
        <v>33.828985538</v>
      </c>
      <c r="AI27" s="31" t="n">
        <v>0</v>
      </c>
      <c r="AJ27" s="32" t="n">
        <v>92.647939308</v>
      </c>
      <c r="AK27" s="31" t="n">
        <v>-84.66674413</v>
      </c>
      <c r="AL27" s="32" t="n">
        <v>0</v>
      </c>
      <c r="AM27" s="31" t="n">
        <v>6997.9830882</v>
      </c>
      <c r="AN27" s="32" t="n">
        <v>170.6574416</v>
      </c>
      <c r="AO27" s="31" t="n">
        <v>-8013.770472</v>
      </c>
      <c r="AP27" s="31" t="n">
        <v>89248.735724</v>
      </c>
      <c r="AQ27" s="31" t="n">
        <f aca="false">AP27-MrgRetail!AP27-MrgWholesale!AP27-MrgTax!AP27-MrgTransp!AP27-MrgGas!AP27-MrgStorage!AP27-MrgPipelineGas!AP27-MrgPipelineOil!AP27+OutRetail!AP27+OutWholesale!AP27+OutTransp!AP27+OutGas!AP27+OutStorage!AP27+OutPipelineGas!AP27+OutPipelineOil!AP27-BasicPrice!AP27</f>
        <v>-3.30823240801692E-007</v>
      </c>
    </row>
    <row r="28" customFormat="false" ht="22.5" hidden="false" customHeight="false" outlineLevel="0" collapsed="false">
      <c r="A28" s="20" t="n">
        <v>13</v>
      </c>
      <c r="B28" s="20" t="s">
        <v>31</v>
      </c>
      <c r="C28" s="26" t="s">
        <v>54</v>
      </c>
      <c r="D28" s="29" t="n">
        <v>2457.881709</v>
      </c>
      <c r="E28" s="30" t="n">
        <v>532.8921439</v>
      </c>
      <c r="F28" s="29" t="n">
        <v>61.608872731</v>
      </c>
      <c r="G28" s="30" t="n">
        <v>162.53559545</v>
      </c>
      <c r="H28" s="29" t="n">
        <v>6611.8644791</v>
      </c>
      <c r="I28" s="30" t="n">
        <v>1184.2723852</v>
      </c>
      <c r="J28" s="29" t="n">
        <v>7759.7770082</v>
      </c>
      <c r="K28" s="30" t="n">
        <v>15263.459663</v>
      </c>
      <c r="L28" s="29" t="n">
        <v>11825.122927</v>
      </c>
      <c r="M28" s="30" t="n">
        <v>15567.800301</v>
      </c>
      <c r="N28" s="29" t="n">
        <v>7415.2501204</v>
      </c>
      <c r="O28" s="30" t="n">
        <v>4789.6256329</v>
      </c>
      <c r="P28" s="29" t="n">
        <v>51719.443494</v>
      </c>
      <c r="Q28" s="31" t="n">
        <v>6882.962775</v>
      </c>
      <c r="R28" s="29" t="n">
        <v>3610.5294637</v>
      </c>
      <c r="S28" s="31" t="n">
        <v>375.57335584</v>
      </c>
      <c r="T28" s="29" t="n">
        <v>3162.7243525</v>
      </c>
      <c r="U28" s="31" t="n">
        <v>1280.3310632</v>
      </c>
      <c r="V28" s="29" t="n">
        <v>5578.7872923</v>
      </c>
      <c r="W28" s="31" t="n">
        <v>2832.2717539</v>
      </c>
      <c r="X28" s="29" t="n">
        <v>2210.3989577</v>
      </c>
      <c r="Y28" s="31" t="n">
        <v>7423.7006775</v>
      </c>
      <c r="Z28" s="32" t="n">
        <v>3.2890850134</v>
      </c>
      <c r="AA28" s="31" t="n">
        <v>0</v>
      </c>
      <c r="AB28" s="32" t="n">
        <v>0</v>
      </c>
      <c r="AC28" s="31" t="n">
        <v>228247.8024</v>
      </c>
      <c r="AD28" s="32" t="n">
        <v>975.35992059</v>
      </c>
      <c r="AE28" s="31" t="n">
        <v>206.54782928</v>
      </c>
      <c r="AF28" s="32" t="n">
        <v>0</v>
      </c>
      <c r="AG28" s="31" t="n">
        <v>1400</v>
      </c>
      <c r="AH28" s="32" t="n">
        <v>14885.238373</v>
      </c>
      <c r="AI28" s="31" t="n">
        <v>0</v>
      </c>
      <c r="AJ28" s="32" t="n">
        <v>0.2067955286</v>
      </c>
      <c r="AK28" s="31" t="n">
        <v>-0.001431451</v>
      </c>
      <c r="AL28" s="32" t="n">
        <v>0</v>
      </c>
      <c r="AM28" s="31" t="n">
        <v>11155.146025</v>
      </c>
      <c r="AN28" s="32" t="n">
        <v>0.0362342918</v>
      </c>
      <c r="AO28" s="31" t="n">
        <v>-15950.56932</v>
      </c>
      <c r="AP28" s="31" t="n">
        <v>399631.86994</v>
      </c>
      <c r="AQ28" s="31" t="n">
        <f aca="false">AP28-MrgRetail!AP28-MrgWholesale!AP28-MrgTax!AP28-MrgTransp!AP28-MrgGas!AP28-MrgStorage!AP28-MrgPipelineGas!AP28-MrgPipelineOil!AP28+OutRetail!AP28+OutWholesale!AP28+OutTransp!AP28+OutGas!AP28+OutStorage!AP28+OutPipelineGas!AP28+OutPipelineOil!AP28-BasicPrice!AP28</f>
        <v>1.6653211787343E-006</v>
      </c>
    </row>
    <row r="29" customFormat="false" ht="22.5" hidden="false" customHeight="false" outlineLevel="0" collapsed="false">
      <c r="A29" s="20" t="n">
        <v>14</v>
      </c>
      <c r="B29" s="20" t="s">
        <v>32</v>
      </c>
      <c r="C29" s="26" t="s">
        <v>55</v>
      </c>
      <c r="D29" s="29" t="n">
        <v>1425.3477662</v>
      </c>
      <c r="E29" s="30" t="n">
        <v>136.30419442</v>
      </c>
      <c r="F29" s="29" t="n">
        <v>11.060597952</v>
      </c>
      <c r="G29" s="30" t="n">
        <v>48.600371609</v>
      </c>
      <c r="H29" s="29" t="n">
        <v>3274.6448962</v>
      </c>
      <c r="I29" s="30" t="n">
        <v>907.77093498</v>
      </c>
      <c r="J29" s="29" t="n">
        <v>15974.231876</v>
      </c>
      <c r="K29" s="30" t="n">
        <v>12416.737699</v>
      </c>
      <c r="L29" s="29" t="n">
        <v>6324.5222026</v>
      </c>
      <c r="M29" s="30" t="n">
        <v>4263.2965677</v>
      </c>
      <c r="N29" s="29" t="n">
        <v>1725.068277</v>
      </c>
      <c r="O29" s="30" t="n">
        <v>3374.3409769</v>
      </c>
      <c r="P29" s="29" t="n">
        <v>14029.793481</v>
      </c>
      <c r="Q29" s="31" t="n">
        <v>12689.169597</v>
      </c>
      <c r="R29" s="29" t="n">
        <v>2552.5112762</v>
      </c>
      <c r="S29" s="31" t="n">
        <v>56.677216004</v>
      </c>
      <c r="T29" s="29" t="n">
        <v>995.33676333</v>
      </c>
      <c r="U29" s="31" t="n">
        <v>773.0433334</v>
      </c>
      <c r="V29" s="29" t="n">
        <v>1204.370535</v>
      </c>
      <c r="W29" s="31" t="n">
        <v>956.31736451</v>
      </c>
      <c r="X29" s="29" t="n">
        <v>588.19618968</v>
      </c>
      <c r="Y29" s="31" t="n">
        <v>8931.0551783</v>
      </c>
      <c r="Z29" s="32" t="n">
        <v>672.54041705</v>
      </c>
      <c r="AA29" s="31" t="n">
        <v>20.57610888</v>
      </c>
      <c r="AB29" s="32" t="n">
        <v>0</v>
      </c>
      <c r="AC29" s="31" t="n">
        <v>4610.5891245</v>
      </c>
      <c r="AD29" s="32" t="n">
        <v>6322.6435099</v>
      </c>
      <c r="AE29" s="31" t="n">
        <v>1815.9901466</v>
      </c>
      <c r="AF29" s="32" t="n">
        <v>0</v>
      </c>
      <c r="AG29" s="31" t="n">
        <v>0</v>
      </c>
      <c r="AH29" s="32" t="n">
        <v>2307.5622563</v>
      </c>
      <c r="AI29" s="31" t="n">
        <v>0</v>
      </c>
      <c r="AJ29" s="32" t="n">
        <v>37.380424923</v>
      </c>
      <c r="AK29" s="31" t="n">
        <v>-0.472289697</v>
      </c>
      <c r="AL29" s="32" t="n">
        <v>0</v>
      </c>
      <c r="AM29" s="31" t="n">
        <v>13152.078239</v>
      </c>
      <c r="AN29" s="32" t="n">
        <v>86.160950709</v>
      </c>
      <c r="AO29" s="31" t="n">
        <v>-7888.816422</v>
      </c>
      <c r="AP29" s="31" t="n">
        <v>113794.62976</v>
      </c>
      <c r="AQ29" s="31" t="n">
        <f aca="false">AP29-MrgRetail!AP29-MrgWholesale!AP29-MrgTax!AP29-MrgTransp!AP29-MrgGas!AP29-MrgStorage!AP29-MrgPipelineGas!AP29-MrgPipelineOil!AP29+OutRetail!AP29+OutWholesale!AP29+OutTransp!AP29+OutGas!AP29+OutStorage!AP29+OutPipelineGas!AP29+OutPipelineOil!AP29-BasicPrice!AP29</f>
        <v>-1.34241417981684E-006</v>
      </c>
    </row>
    <row r="30" customFormat="false" ht="22.5" hidden="false" customHeight="false" outlineLevel="0" collapsed="false">
      <c r="A30" s="20" t="n">
        <v>15</v>
      </c>
      <c r="B30" s="20" t="s">
        <v>33</v>
      </c>
      <c r="C30" s="26" t="s">
        <v>56</v>
      </c>
      <c r="D30" s="29" t="n">
        <v>39.986680479</v>
      </c>
      <c r="E30" s="30" t="n">
        <v>151.46868899</v>
      </c>
      <c r="F30" s="29" t="n">
        <v>11.437592276</v>
      </c>
      <c r="G30" s="30" t="n">
        <v>9.375669696</v>
      </c>
      <c r="H30" s="29" t="n">
        <v>1435.8898161</v>
      </c>
      <c r="I30" s="30" t="n">
        <v>264.10934188</v>
      </c>
      <c r="J30" s="29" t="n">
        <v>1638.2060286</v>
      </c>
      <c r="K30" s="30" t="n">
        <v>10128.567285</v>
      </c>
      <c r="L30" s="29" t="n">
        <v>5885.7308998</v>
      </c>
      <c r="M30" s="30" t="n">
        <v>3912.2513548</v>
      </c>
      <c r="N30" s="29" t="n">
        <v>1753.9925689</v>
      </c>
      <c r="O30" s="30" t="n">
        <v>1943.1186153</v>
      </c>
      <c r="P30" s="29" t="n">
        <v>9301.407068</v>
      </c>
      <c r="Q30" s="31" t="n">
        <v>2941.7475481</v>
      </c>
      <c r="R30" s="29" t="n">
        <v>1025.6293633</v>
      </c>
      <c r="S30" s="31" t="n">
        <v>74.882465083</v>
      </c>
      <c r="T30" s="29" t="n">
        <v>459.41132973</v>
      </c>
      <c r="U30" s="31" t="n">
        <v>433.02157714</v>
      </c>
      <c r="V30" s="29" t="n">
        <v>1156.6288499</v>
      </c>
      <c r="W30" s="31" t="n">
        <v>745.30996583</v>
      </c>
      <c r="X30" s="29" t="n">
        <v>474.37925009</v>
      </c>
      <c r="Y30" s="31" t="n">
        <v>7548.9949645</v>
      </c>
      <c r="Z30" s="32" t="n">
        <v>0.339651882</v>
      </c>
      <c r="AA30" s="31" t="n">
        <v>2.9919914661</v>
      </c>
      <c r="AB30" s="32" t="n">
        <v>7.7465674665</v>
      </c>
      <c r="AC30" s="31" t="n">
        <v>3655.439042</v>
      </c>
      <c r="AD30" s="32" t="n">
        <v>120.09654284</v>
      </c>
      <c r="AE30" s="31" t="n">
        <v>55.35900372</v>
      </c>
      <c r="AF30" s="32" t="n">
        <v>-47.35842582</v>
      </c>
      <c r="AG30" s="31" t="n">
        <v>0</v>
      </c>
      <c r="AH30" s="32" t="n">
        <v>6.5705778531</v>
      </c>
      <c r="AI30" s="31" t="n">
        <v>0</v>
      </c>
      <c r="AJ30" s="32" t="n">
        <v>41.25107154</v>
      </c>
      <c r="AK30" s="31" t="n">
        <v>-54.46677891</v>
      </c>
      <c r="AL30" s="32" t="n">
        <v>0</v>
      </c>
      <c r="AM30" s="31" t="n">
        <v>4403.6322738</v>
      </c>
      <c r="AN30" s="32" t="n">
        <v>26.264786165</v>
      </c>
      <c r="AO30" s="31" t="n">
        <v>-4247.90922</v>
      </c>
      <c r="AP30" s="31" t="n">
        <v>55305.504008</v>
      </c>
      <c r="AQ30" s="31" t="n">
        <f aca="false">AP30-MrgRetail!AP30-MrgWholesale!AP30-MrgTax!AP30-MrgTransp!AP30-MrgGas!AP30-MrgStorage!AP30-MrgPipelineGas!AP30-MrgPipelineOil!AP30+OutRetail!AP30+OutWholesale!AP30+OutTransp!AP30+OutGas!AP30+OutStorage!AP30+OutPipelineGas!AP30+OutPipelineOil!AP30-BasicPrice!AP30</f>
        <v>4.44706529378891E-007</v>
      </c>
    </row>
    <row r="31" customFormat="false" ht="12.75" hidden="false" customHeight="false" outlineLevel="0" collapsed="false">
      <c r="A31" s="20" t="n">
        <v>16</v>
      </c>
      <c r="B31" s="20" t="s">
        <v>34</v>
      </c>
      <c r="C31" s="26" t="s">
        <v>57</v>
      </c>
      <c r="D31" s="29" t="n">
        <v>0</v>
      </c>
      <c r="E31" s="30" t="n">
        <v>1.2235212167</v>
      </c>
      <c r="F31" s="29" t="n">
        <v>0.000899648</v>
      </c>
      <c r="G31" s="30" t="n">
        <v>0.1295493053</v>
      </c>
      <c r="H31" s="29" t="n">
        <v>6.516150127</v>
      </c>
      <c r="I31" s="30" t="n">
        <v>7.6497065483</v>
      </c>
      <c r="J31" s="29" t="n">
        <v>68.462309611</v>
      </c>
      <c r="K31" s="30" t="n">
        <v>11.035081797</v>
      </c>
      <c r="L31" s="29" t="n">
        <v>177.58240918</v>
      </c>
      <c r="M31" s="30" t="n">
        <v>320.61473836</v>
      </c>
      <c r="N31" s="29" t="n">
        <v>25.370072288</v>
      </c>
      <c r="O31" s="30" t="n">
        <v>42.053143937</v>
      </c>
      <c r="P31" s="29" t="n">
        <v>192.33663562</v>
      </c>
      <c r="Q31" s="31" t="n">
        <v>105.31548838</v>
      </c>
      <c r="R31" s="29" t="n">
        <v>50.678068867</v>
      </c>
      <c r="S31" s="31" t="n">
        <v>5.8414141619</v>
      </c>
      <c r="T31" s="29" t="n">
        <v>77.367025054</v>
      </c>
      <c r="U31" s="31" t="n">
        <v>5.4167803278</v>
      </c>
      <c r="V31" s="29" t="n">
        <v>72.957850434</v>
      </c>
      <c r="W31" s="31" t="n">
        <v>40.421182549</v>
      </c>
      <c r="X31" s="29" t="n">
        <v>0</v>
      </c>
      <c r="Y31" s="31" t="n">
        <v>848.76856227</v>
      </c>
      <c r="Z31" s="32" t="n">
        <v>0</v>
      </c>
      <c r="AA31" s="31" t="n">
        <v>0</v>
      </c>
      <c r="AB31" s="32" t="n">
        <v>0</v>
      </c>
      <c r="AC31" s="31" t="n">
        <v>1691.1019619</v>
      </c>
      <c r="AD31" s="32" t="n">
        <v>20.843586497</v>
      </c>
      <c r="AE31" s="31" t="n">
        <v>10.294413503</v>
      </c>
      <c r="AF31" s="32" t="n">
        <v>0</v>
      </c>
      <c r="AG31" s="31" t="n">
        <v>0</v>
      </c>
      <c r="AH31" s="32" t="n">
        <v>0</v>
      </c>
      <c r="AI31" s="31" t="n">
        <v>0</v>
      </c>
      <c r="AJ31" s="32" t="n">
        <v>0</v>
      </c>
      <c r="AK31" s="31" t="n">
        <v>0</v>
      </c>
      <c r="AL31" s="32" t="n">
        <v>0</v>
      </c>
      <c r="AM31" s="31" t="n">
        <v>585.96438639</v>
      </c>
      <c r="AN31" s="32" t="n">
        <v>0</v>
      </c>
      <c r="AO31" s="31" t="n">
        <v>-159.7037054</v>
      </c>
      <c r="AP31" s="31" t="n">
        <v>4208.2412325</v>
      </c>
      <c r="AQ31" s="31" t="n">
        <f aca="false">AP31-MrgRetail!AP31-MrgWholesale!AP31-MrgTax!AP31-MrgTransp!AP31-MrgGas!AP31-MrgStorage!AP31-MrgPipelineGas!AP31-MrgPipelineOil!AP31+OutRetail!AP31+OutWholesale!AP31+OutTransp!AP31+OutGas!AP31+OutStorage!AP31+OutPipelineGas!AP31+OutPipelineOil!AP31-BasicPrice!AP31</f>
        <v>-3.50009941030294E-008</v>
      </c>
    </row>
    <row r="32" customFormat="false" ht="12.75" hidden="false" customHeight="false" outlineLevel="0" collapsed="false">
      <c r="A32" s="20" t="n">
        <v>17</v>
      </c>
      <c r="B32" s="20" t="s">
        <v>35</v>
      </c>
      <c r="C32" s="26" t="s">
        <v>58</v>
      </c>
      <c r="D32" s="29" t="n">
        <v>6.7673705097</v>
      </c>
      <c r="E32" s="30" t="n">
        <v>7.2480940748</v>
      </c>
      <c r="F32" s="29" t="n">
        <v>0.0025887694</v>
      </c>
      <c r="G32" s="30" t="n">
        <v>0.0050801464</v>
      </c>
      <c r="H32" s="29" t="n">
        <v>4.6680070721</v>
      </c>
      <c r="I32" s="30" t="n">
        <v>3.9592640518</v>
      </c>
      <c r="J32" s="29" t="n">
        <v>5.412679161</v>
      </c>
      <c r="K32" s="30" t="n">
        <v>2.3522523812</v>
      </c>
      <c r="L32" s="29" t="n">
        <v>1.6460726195</v>
      </c>
      <c r="M32" s="30" t="n">
        <v>1.1588629743</v>
      </c>
      <c r="N32" s="29" t="n">
        <v>26.406389321</v>
      </c>
      <c r="O32" s="30" t="n">
        <v>26.99571632</v>
      </c>
      <c r="P32" s="29" t="n">
        <v>37.831447405</v>
      </c>
      <c r="Q32" s="31" t="n">
        <v>0.6437626989</v>
      </c>
      <c r="R32" s="29" t="n">
        <v>0.3614871918</v>
      </c>
      <c r="S32" s="31" t="n">
        <v>0.2244803853</v>
      </c>
      <c r="T32" s="29" t="n">
        <v>23.034257575</v>
      </c>
      <c r="U32" s="31" t="n">
        <v>0.1787480769</v>
      </c>
      <c r="V32" s="29" t="n">
        <v>0.3333449543</v>
      </c>
      <c r="W32" s="31" t="n">
        <v>0.2171169057</v>
      </c>
      <c r="X32" s="29" t="n">
        <v>0.1666844202</v>
      </c>
      <c r="Y32" s="31" t="n">
        <v>28751.54523</v>
      </c>
      <c r="Z32" s="32" t="n">
        <v>0</v>
      </c>
      <c r="AA32" s="31" t="n">
        <v>0</v>
      </c>
      <c r="AB32" s="32" t="n">
        <v>0</v>
      </c>
      <c r="AC32" s="31" t="n">
        <v>19807.649993</v>
      </c>
      <c r="AD32" s="32" t="n">
        <v>67.164303898</v>
      </c>
      <c r="AE32" s="31" t="n">
        <v>33.171696102</v>
      </c>
      <c r="AF32" s="32" t="n">
        <v>0</v>
      </c>
      <c r="AG32" s="31" t="n">
        <v>0</v>
      </c>
      <c r="AH32" s="32" t="n">
        <v>0</v>
      </c>
      <c r="AI32" s="31" t="n">
        <v>0</v>
      </c>
      <c r="AJ32" s="32" t="n">
        <v>0</v>
      </c>
      <c r="AK32" s="31" t="n">
        <v>0</v>
      </c>
      <c r="AL32" s="32" t="n">
        <v>0</v>
      </c>
      <c r="AM32" s="31" t="n">
        <v>8.1609598423</v>
      </c>
      <c r="AN32" s="32" t="n">
        <v>0</v>
      </c>
      <c r="AO32" s="31" t="n">
        <v>-439.1233226</v>
      </c>
      <c r="AP32" s="31" t="n">
        <v>48378.182567</v>
      </c>
      <c r="AQ32" s="31" t="n">
        <f aca="false">AP32-MrgRetail!AP32-MrgWholesale!AP32-MrgTax!AP32-MrgTransp!AP32-MrgGas!AP32-MrgStorage!AP32-MrgPipelineGas!AP32-MrgPipelineOil!AP32+OutRetail!AP32+OutWholesale!AP32+OutTransp!AP32+OutGas!AP32+OutStorage!AP32+OutPipelineGas!AP32+OutPipelineOil!AP32-BasicPrice!AP32</f>
        <v>1.0099756764248E-007</v>
      </c>
    </row>
    <row r="33" customFormat="false" ht="12.75" hidden="false" customHeight="false" outlineLevel="0" collapsed="false">
      <c r="A33" s="20" t="n">
        <v>18</v>
      </c>
      <c r="B33" s="20" t="s">
        <v>36</v>
      </c>
      <c r="C33" s="26" t="s">
        <v>59</v>
      </c>
      <c r="D33" s="29" t="n">
        <v>2.0860110847</v>
      </c>
      <c r="E33" s="30" t="n">
        <v>6.8705567091</v>
      </c>
      <c r="F33" s="29" t="n">
        <v>0.1651165267</v>
      </c>
      <c r="G33" s="30" t="n">
        <v>1.7408054385</v>
      </c>
      <c r="H33" s="29" t="n">
        <v>82.144629988</v>
      </c>
      <c r="I33" s="30" t="n">
        <v>22.786966081</v>
      </c>
      <c r="J33" s="29" t="n">
        <v>78.745807103</v>
      </c>
      <c r="K33" s="30" t="n">
        <v>660.9534221</v>
      </c>
      <c r="L33" s="29" t="n">
        <v>423.81949312</v>
      </c>
      <c r="M33" s="30" t="n">
        <v>268.50399861</v>
      </c>
      <c r="N33" s="29" t="n">
        <v>96.695508295</v>
      </c>
      <c r="O33" s="30" t="n">
        <v>545.10523835</v>
      </c>
      <c r="P33" s="29" t="n">
        <v>519.10073543</v>
      </c>
      <c r="Q33" s="31" t="n">
        <v>260.99247585</v>
      </c>
      <c r="R33" s="29" t="n">
        <v>104.3157427</v>
      </c>
      <c r="S33" s="31" t="n">
        <v>7.4438955086</v>
      </c>
      <c r="T33" s="29" t="n">
        <v>41.965168655</v>
      </c>
      <c r="U33" s="31" t="n">
        <v>642.95728273</v>
      </c>
      <c r="V33" s="29" t="n">
        <v>266.32177172</v>
      </c>
      <c r="W33" s="31" t="n">
        <v>56.836182767</v>
      </c>
      <c r="X33" s="29" t="n">
        <v>112.82902475</v>
      </c>
      <c r="Y33" s="31" t="n">
        <v>865.53713971</v>
      </c>
      <c r="Z33" s="32" t="n">
        <v>0</v>
      </c>
      <c r="AA33" s="31" t="n">
        <v>603.03285363</v>
      </c>
      <c r="AB33" s="32" t="n">
        <v>0</v>
      </c>
      <c r="AC33" s="31" t="n">
        <v>24828.971586</v>
      </c>
      <c r="AD33" s="32" t="n">
        <v>170.69035782</v>
      </c>
      <c r="AE33" s="31" t="n">
        <v>22.269959149</v>
      </c>
      <c r="AF33" s="32" t="n">
        <v>0</v>
      </c>
      <c r="AG33" s="31" t="n">
        <v>0</v>
      </c>
      <c r="AH33" s="32" t="n">
        <v>4.3163099837</v>
      </c>
      <c r="AI33" s="31" t="n">
        <v>0</v>
      </c>
      <c r="AJ33" s="32" t="n">
        <v>21.05746973</v>
      </c>
      <c r="AK33" s="31" t="n">
        <v>-0.755613976</v>
      </c>
      <c r="AL33" s="32" t="n">
        <v>0</v>
      </c>
      <c r="AM33" s="31" t="n">
        <v>2369.6652754</v>
      </c>
      <c r="AN33" s="32" t="n">
        <v>108.70686673</v>
      </c>
      <c r="AO33" s="31" t="n">
        <v>-4056.605046</v>
      </c>
      <c r="AP33" s="31" t="n">
        <v>29139.266991</v>
      </c>
      <c r="AQ33" s="31" t="n">
        <f aca="false">AP33-MrgRetail!AP33-MrgWholesale!AP33-MrgTax!AP33-MrgTransp!AP33-MrgGas!AP33-MrgStorage!AP33-MrgPipelineGas!AP33-MrgPipelineOil!AP33+OutRetail!AP33+OutWholesale!AP33+OutTransp!AP33+OutGas!AP33+OutStorage!AP33+OutPipelineGas!AP33+OutPipelineOil!AP33-BasicPrice!AP33</f>
        <v>-3.10697942040861E-007</v>
      </c>
    </row>
    <row r="34" customFormat="false" ht="12.75" hidden="false" customHeight="false" outlineLevel="0" collapsed="false">
      <c r="A34" s="20" t="n">
        <v>19</v>
      </c>
      <c r="B34" s="20" t="s">
        <v>37</v>
      </c>
      <c r="C34" s="26" t="s">
        <v>60</v>
      </c>
      <c r="D34" s="29" t="n">
        <v>12.082619428</v>
      </c>
      <c r="E34" s="30" t="n">
        <v>34.00157956</v>
      </c>
      <c r="F34" s="29" t="n">
        <v>0.9869821366</v>
      </c>
      <c r="G34" s="30" t="n">
        <v>10.279080117</v>
      </c>
      <c r="H34" s="29" t="n">
        <v>444.09920883</v>
      </c>
      <c r="I34" s="30" t="n">
        <v>89.901638788</v>
      </c>
      <c r="J34" s="29" t="n">
        <v>396.81422178</v>
      </c>
      <c r="K34" s="30" t="n">
        <v>1422.8026827</v>
      </c>
      <c r="L34" s="29" t="n">
        <v>2094.5721526</v>
      </c>
      <c r="M34" s="30" t="n">
        <v>1186.4612609</v>
      </c>
      <c r="N34" s="29" t="n">
        <v>1323.351242</v>
      </c>
      <c r="O34" s="30" t="n">
        <v>762.19746373</v>
      </c>
      <c r="P34" s="29" t="n">
        <v>2835.8213036</v>
      </c>
      <c r="Q34" s="31" t="n">
        <v>1197.6747717</v>
      </c>
      <c r="R34" s="29" t="n">
        <v>406.99691258</v>
      </c>
      <c r="S34" s="31" t="n">
        <v>16.826247896</v>
      </c>
      <c r="T34" s="29" t="n">
        <v>264.37952326</v>
      </c>
      <c r="U34" s="31" t="n">
        <v>295.10075682</v>
      </c>
      <c r="V34" s="29" t="n">
        <v>299.66013201</v>
      </c>
      <c r="W34" s="31" t="n">
        <v>267.59665117</v>
      </c>
      <c r="X34" s="29" t="n">
        <v>200.71171285</v>
      </c>
      <c r="Y34" s="31" t="n">
        <v>2630.6950743</v>
      </c>
      <c r="Z34" s="32" t="n">
        <v>478.81572095</v>
      </c>
      <c r="AA34" s="31" t="n">
        <v>1.0472664653</v>
      </c>
      <c r="AB34" s="32" t="n">
        <v>0</v>
      </c>
      <c r="AC34" s="31" t="n">
        <v>56696.077762</v>
      </c>
      <c r="AD34" s="32" t="n">
        <v>120.30476919</v>
      </c>
      <c r="AE34" s="31" t="n">
        <v>7.7890802919</v>
      </c>
      <c r="AF34" s="32" t="n">
        <v>0</v>
      </c>
      <c r="AG34" s="31" t="n">
        <v>0</v>
      </c>
      <c r="AH34" s="32" t="n">
        <v>0.570259483</v>
      </c>
      <c r="AI34" s="31" t="n">
        <v>0</v>
      </c>
      <c r="AJ34" s="32" t="n">
        <v>0</v>
      </c>
      <c r="AK34" s="31" t="n">
        <v>0</v>
      </c>
      <c r="AL34" s="32" t="n">
        <v>0</v>
      </c>
      <c r="AM34" s="31" t="n">
        <v>8490.5318425</v>
      </c>
      <c r="AN34" s="32" t="n">
        <v>0</v>
      </c>
      <c r="AO34" s="31" t="n">
        <v>-14016.79608</v>
      </c>
      <c r="AP34" s="31" t="n">
        <v>67971.353837</v>
      </c>
      <c r="AQ34" s="31" t="n">
        <f aca="false">AP34-MrgRetail!AP34-MrgWholesale!AP34-MrgTax!AP34-MrgTransp!AP34-MrgGas!AP34-MrgStorage!AP34-MrgPipelineGas!AP34-MrgPipelineOil!AP34+OutRetail!AP34+OutWholesale!AP34+OutTransp!AP34+OutGas!AP34+OutStorage!AP34+OutPipelineGas!AP34+OutPipelineOil!AP34-BasicPrice!AP34</f>
        <v>-2.97637598123401E-007</v>
      </c>
    </row>
    <row r="35" customFormat="false" ht="22.5" hidden="false" customHeight="false" outlineLevel="0" collapsed="false">
      <c r="A35" s="20" t="n">
        <v>20</v>
      </c>
      <c r="B35" s="20" t="s">
        <v>38</v>
      </c>
      <c r="C35" s="26" t="s">
        <v>61</v>
      </c>
      <c r="D35" s="29" t="n">
        <v>188.71957145</v>
      </c>
      <c r="E35" s="30" t="n">
        <v>57.780294859</v>
      </c>
      <c r="F35" s="29" t="n">
        <v>10.810832625</v>
      </c>
      <c r="G35" s="30" t="n">
        <v>53.257655169</v>
      </c>
      <c r="H35" s="29" t="n">
        <v>483.39741747</v>
      </c>
      <c r="I35" s="30" t="n">
        <v>59.810447129</v>
      </c>
      <c r="J35" s="29" t="n">
        <v>515.42196769</v>
      </c>
      <c r="K35" s="30" t="n">
        <v>3223.0054444</v>
      </c>
      <c r="L35" s="29" t="n">
        <v>512.73168735</v>
      </c>
      <c r="M35" s="30" t="n">
        <v>431.06411461</v>
      </c>
      <c r="N35" s="29" t="n">
        <v>1473.4069448</v>
      </c>
      <c r="O35" s="30" t="n">
        <v>364.97810343</v>
      </c>
      <c r="P35" s="29" t="n">
        <v>2235.6044858</v>
      </c>
      <c r="Q35" s="31" t="n">
        <v>758.30608494</v>
      </c>
      <c r="R35" s="29" t="n">
        <v>480.20460691</v>
      </c>
      <c r="S35" s="31" t="n">
        <v>34.812319011</v>
      </c>
      <c r="T35" s="29" t="n">
        <v>447.23026315</v>
      </c>
      <c r="U35" s="31" t="n">
        <v>334.04784744</v>
      </c>
      <c r="V35" s="29" t="n">
        <v>335.95481956</v>
      </c>
      <c r="W35" s="31" t="n">
        <v>440.41357363</v>
      </c>
      <c r="X35" s="29" t="n">
        <v>166.80258043</v>
      </c>
      <c r="Y35" s="31" t="n">
        <v>2154.1448552</v>
      </c>
      <c r="Z35" s="32" t="n">
        <v>0</v>
      </c>
      <c r="AA35" s="31" t="n">
        <v>0</v>
      </c>
      <c r="AB35" s="32" t="n">
        <v>0</v>
      </c>
      <c r="AC35" s="31" t="n">
        <v>19831.198975</v>
      </c>
      <c r="AD35" s="32" t="n">
        <v>92.17968993</v>
      </c>
      <c r="AE35" s="31" t="n">
        <v>35.328570458</v>
      </c>
      <c r="AF35" s="32" t="n">
        <v>0</v>
      </c>
      <c r="AG35" s="31" t="n">
        <v>0</v>
      </c>
      <c r="AH35" s="32" t="n">
        <v>0</v>
      </c>
      <c r="AI35" s="31" t="n">
        <v>0</v>
      </c>
      <c r="AJ35" s="32" t="n">
        <v>0</v>
      </c>
      <c r="AK35" s="31" t="n">
        <v>0</v>
      </c>
      <c r="AL35" s="32" t="n">
        <v>0</v>
      </c>
      <c r="AM35" s="31" t="n">
        <v>466.80429748</v>
      </c>
      <c r="AN35" s="32" t="n">
        <v>0</v>
      </c>
      <c r="AO35" s="31" t="n">
        <v>-488.707991</v>
      </c>
      <c r="AP35" s="31" t="n">
        <v>34698.709459</v>
      </c>
      <c r="AQ35" s="31" t="n">
        <f aca="false">AP35-MrgRetail!AP35-MrgWholesale!AP35-MrgTax!AP35-MrgTransp!AP35-MrgGas!AP35-MrgStorage!AP35-MrgPipelineGas!AP35-MrgPipelineOil!AP35+OutRetail!AP35+OutWholesale!AP35+OutTransp!AP35+OutGas!AP35+OutStorage!AP35+OutPipelineGas!AP35+OutPipelineOil!AP35-BasicPrice!AP35</f>
        <v>4.16956027038395E-007</v>
      </c>
    </row>
    <row r="36" customFormat="false" ht="12.75" hidden="false" customHeight="false" outlineLevel="0" collapsed="false">
      <c r="A36" s="20" t="n">
        <v>21</v>
      </c>
      <c r="B36" s="20" t="s">
        <v>39</v>
      </c>
      <c r="C36" s="26" t="s">
        <v>62</v>
      </c>
      <c r="D36" s="29" t="n">
        <v>0.0510930528</v>
      </c>
      <c r="E36" s="30" t="n">
        <v>0.2444955853</v>
      </c>
      <c r="F36" s="29" t="n">
        <v>0.0055458743</v>
      </c>
      <c r="G36" s="30" t="n">
        <v>0.0715274059</v>
      </c>
      <c r="H36" s="29" t="n">
        <v>3.6241230975</v>
      </c>
      <c r="I36" s="30" t="n">
        <v>0.7083640926</v>
      </c>
      <c r="J36" s="29" t="n">
        <v>2.9940513912</v>
      </c>
      <c r="K36" s="30" t="n">
        <v>8.7730875898</v>
      </c>
      <c r="L36" s="29" t="n">
        <v>17.303607045</v>
      </c>
      <c r="M36" s="30" t="n">
        <v>8.9582345849</v>
      </c>
      <c r="N36" s="29" t="n">
        <v>7.2585404805</v>
      </c>
      <c r="O36" s="30" t="n">
        <v>16.345137353</v>
      </c>
      <c r="P36" s="29" t="n">
        <v>39.224342203</v>
      </c>
      <c r="Q36" s="31" t="n">
        <v>9.6974008917</v>
      </c>
      <c r="R36" s="29" t="n">
        <v>3.0495955871</v>
      </c>
      <c r="S36" s="31" t="n">
        <v>1.2674820399</v>
      </c>
      <c r="T36" s="29" t="n">
        <v>20.434038085</v>
      </c>
      <c r="U36" s="31" t="n">
        <v>23.315848064</v>
      </c>
      <c r="V36" s="29" t="n">
        <v>5.4715138321</v>
      </c>
      <c r="W36" s="31" t="n">
        <v>1.9747309306</v>
      </c>
      <c r="X36" s="29" t="n">
        <v>6.5132052646</v>
      </c>
      <c r="Y36" s="31" t="n">
        <v>2677.8181842</v>
      </c>
      <c r="Z36" s="32" t="n">
        <v>0</v>
      </c>
      <c r="AA36" s="31" t="n">
        <v>0</v>
      </c>
      <c r="AB36" s="32" t="n">
        <v>0</v>
      </c>
      <c r="AC36" s="31" t="n">
        <v>28214.841505</v>
      </c>
      <c r="AD36" s="32" t="n">
        <v>3.9179623536</v>
      </c>
      <c r="AE36" s="31" t="n">
        <v>1.9350376464</v>
      </c>
      <c r="AF36" s="32" t="n">
        <v>0</v>
      </c>
      <c r="AG36" s="31" t="n">
        <v>0</v>
      </c>
      <c r="AH36" s="32" t="n">
        <v>0</v>
      </c>
      <c r="AI36" s="31" t="n">
        <v>0</v>
      </c>
      <c r="AJ36" s="32" t="n">
        <v>0</v>
      </c>
      <c r="AK36" s="31" t="n">
        <v>0</v>
      </c>
      <c r="AL36" s="32" t="n">
        <v>0</v>
      </c>
      <c r="AM36" s="31" t="n">
        <v>446.02856373</v>
      </c>
      <c r="AN36" s="32" t="n">
        <v>0</v>
      </c>
      <c r="AO36" s="31" t="n">
        <v>-364.0272065</v>
      </c>
      <c r="AP36" s="31" t="n">
        <v>31157.800011</v>
      </c>
      <c r="AQ36" s="31" t="n">
        <f aca="false">AP36-MrgRetail!AP36-MrgWholesale!AP36-MrgTax!AP36-MrgTransp!AP36-MrgGas!AP36-MrgStorage!AP36-MrgPipelineGas!AP36-MrgPipelineOil!AP36+OutRetail!AP36+OutWholesale!AP36+OutTransp!AP36+OutGas!AP36+OutStorage!AP36+OutPipelineGas!AP36+OutPipelineOil!AP36-BasicPrice!AP36</f>
        <v>4.21001459471881E-007</v>
      </c>
    </row>
    <row r="37" customFormat="false" ht="12.75" hidden="false" customHeight="false" outlineLevel="0" collapsed="false">
      <c r="A37" s="20" t="n">
        <v>22</v>
      </c>
      <c r="B37" s="20" t="s">
        <v>40</v>
      </c>
      <c r="C37" s="26" t="s">
        <v>63</v>
      </c>
      <c r="D37" s="29" t="n">
        <v>177.41489534</v>
      </c>
      <c r="E37" s="30" t="n">
        <v>69.03016204</v>
      </c>
      <c r="F37" s="29" t="n">
        <v>7.0746476098</v>
      </c>
      <c r="G37" s="30" t="n">
        <v>20.533212952</v>
      </c>
      <c r="H37" s="29" t="n">
        <v>433.36352421</v>
      </c>
      <c r="I37" s="30" t="n">
        <v>489.53489436</v>
      </c>
      <c r="J37" s="29" t="n">
        <v>1096.7548275</v>
      </c>
      <c r="K37" s="30" t="n">
        <v>2549.6258622</v>
      </c>
      <c r="L37" s="29" t="n">
        <v>1488.4263601</v>
      </c>
      <c r="M37" s="30" t="n">
        <v>1240.2482678</v>
      </c>
      <c r="N37" s="29" t="n">
        <v>1097.6536407</v>
      </c>
      <c r="O37" s="30" t="n">
        <v>644.93237887</v>
      </c>
      <c r="P37" s="29" t="n">
        <v>2626.1728175</v>
      </c>
      <c r="Q37" s="31" t="n">
        <v>1095.3146296</v>
      </c>
      <c r="R37" s="29" t="n">
        <v>378.63627587</v>
      </c>
      <c r="S37" s="31" t="n">
        <v>50.597793132</v>
      </c>
      <c r="T37" s="29" t="n">
        <v>390.6975955</v>
      </c>
      <c r="U37" s="31" t="n">
        <v>290.23264306</v>
      </c>
      <c r="V37" s="29" t="n">
        <v>479.54442674</v>
      </c>
      <c r="W37" s="31" t="n">
        <v>331.90311577</v>
      </c>
      <c r="X37" s="29" t="n">
        <v>444.385099</v>
      </c>
      <c r="Y37" s="31" t="n">
        <v>12307.038752</v>
      </c>
      <c r="Z37" s="32" t="n">
        <v>15.141381829</v>
      </c>
      <c r="AA37" s="31" t="n">
        <v>286.44204799</v>
      </c>
      <c r="AB37" s="32" t="n">
        <v>941.20581165</v>
      </c>
      <c r="AC37" s="31" t="n">
        <v>21691.61731</v>
      </c>
      <c r="AD37" s="32" t="n">
        <v>1585.3330436</v>
      </c>
      <c r="AE37" s="31" t="n">
        <v>787.19723973</v>
      </c>
      <c r="AF37" s="32" t="n">
        <v>-0.512539489</v>
      </c>
      <c r="AG37" s="31" t="n">
        <v>0</v>
      </c>
      <c r="AH37" s="32" t="n">
        <v>48.392131612</v>
      </c>
      <c r="AI37" s="31" t="n">
        <v>0</v>
      </c>
      <c r="AJ37" s="32" t="n">
        <v>21.809101818</v>
      </c>
      <c r="AK37" s="31" t="n">
        <v>-9.48685984</v>
      </c>
      <c r="AL37" s="32" t="n">
        <v>293606.395</v>
      </c>
      <c r="AM37" s="31" t="n">
        <v>3198.3930329</v>
      </c>
      <c r="AN37" s="32" t="n">
        <v>52.632644125</v>
      </c>
      <c r="AO37" s="31" t="n">
        <v>-3597.435597</v>
      </c>
      <c r="AP37" s="31" t="n">
        <v>346336.23957</v>
      </c>
      <c r="AQ37" s="31" t="n">
        <f aca="false">AP37-MrgRetail!AP37-MrgWholesale!AP37-MrgTax!AP37-MrgTransp!AP37-MrgGas!AP37-MrgStorage!AP37-MrgPipelineGas!AP37-MrgPipelineOil!AP37+OutRetail!AP37+OutWholesale!AP37+OutTransp!AP37+OutGas!AP37+OutStorage!AP37+OutPipelineGas!AP37+OutPipelineOil!AP37-BasicPrice!AP37</f>
        <v>-3.63565050065517E-00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812.269</v>
      </c>
      <c r="AH38" s="32" t="n">
        <v>2056.062</v>
      </c>
      <c r="AI38" s="31" t="n">
        <v>0</v>
      </c>
      <c r="AJ38" s="32" t="n">
        <v>0</v>
      </c>
      <c r="AK38" s="31" t="n">
        <v>0</v>
      </c>
      <c r="AL38" s="32" t="n">
        <v>0</v>
      </c>
      <c r="AM38" s="31" t="n">
        <v>0</v>
      </c>
      <c r="AN38" s="32" t="n">
        <v>0</v>
      </c>
      <c r="AO38" s="31" t="n">
        <v>3794</v>
      </c>
      <c r="AP38" s="31" t="n">
        <v>6662.331</v>
      </c>
      <c r="AQ38" s="31"/>
    </row>
    <row r="39" customFormat="false" ht="12.75" hidden="false" customHeight="false" outlineLevel="0" collapsed="false">
      <c r="A39" s="20" t="n">
        <v>24</v>
      </c>
      <c r="B39" s="33" t="s">
        <v>84</v>
      </c>
      <c r="C39" s="34" t="s">
        <v>85</v>
      </c>
      <c r="D39" s="29" t="n">
        <v>-3754.487</v>
      </c>
      <c r="E39" s="30" t="n">
        <v>-27.798</v>
      </c>
      <c r="F39" s="29" t="n">
        <v>-4.339</v>
      </c>
      <c r="G39" s="30" t="n">
        <v>-64.24</v>
      </c>
      <c r="H39" s="29" t="n">
        <v>-167.587</v>
      </c>
      <c r="I39" s="30" t="n">
        <v>-521.156</v>
      </c>
      <c r="J39" s="29" t="n">
        <v>-88.032</v>
      </c>
      <c r="K39" s="30" t="n">
        <v>-858.833</v>
      </c>
      <c r="L39" s="29" t="n">
        <v>-187.883</v>
      </c>
      <c r="M39" s="30" t="n">
        <v>-162.699</v>
      </c>
      <c r="N39" s="29" t="n">
        <v>-3534.44</v>
      </c>
      <c r="O39" s="30" t="n">
        <v>-1059.865</v>
      </c>
      <c r="P39" s="29" t="n">
        <v>-1017.656</v>
      </c>
      <c r="Q39" s="31" t="n">
        <v>-1006.316</v>
      </c>
      <c r="R39" s="29" t="n">
        <v>-89.952</v>
      </c>
      <c r="S39" s="31" t="n">
        <v>-17.434</v>
      </c>
      <c r="T39" s="29" t="n">
        <v>-2570.87</v>
      </c>
      <c r="U39" s="31" t="n">
        <v>-312.587</v>
      </c>
      <c r="V39" s="29" t="n">
        <v>-115.944</v>
      </c>
      <c r="W39" s="31" t="n">
        <v>-63.643</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15625.761</v>
      </c>
      <c r="AQ39" s="31"/>
    </row>
    <row r="40" customFormat="false" ht="12.75" hidden="false" customHeight="false" outlineLevel="0" collapsed="false">
      <c r="A40" s="20" t="n">
        <v>25</v>
      </c>
      <c r="B40" s="33" t="s">
        <v>86</v>
      </c>
      <c r="C40" s="34" t="s">
        <v>87</v>
      </c>
      <c r="D40" s="29" t="n">
        <v>-145.114</v>
      </c>
      <c r="E40" s="30" t="n">
        <v>-3.41</v>
      </c>
      <c r="F40" s="29" t="n">
        <v>-0.443</v>
      </c>
      <c r="G40" s="30" t="n">
        <v>-1.49</v>
      </c>
      <c r="H40" s="29" t="n">
        <v>-13.528</v>
      </c>
      <c r="I40" s="30" t="n">
        <v>-13.939</v>
      </c>
      <c r="J40" s="29" t="n">
        <v>-38.328</v>
      </c>
      <c r="K40" s="30" t="n">
        <v>-123.599</v>
      </c>
      <c r="L40" s="29" t="n">
        <v>-41.182</v>
      </c>
      <c r="M40" s="30" t="n">
        <v>-58.189</v>
      </c>
      <c r="N40" s="29" t="n">
        <v>-14.73</v>
      </c>
      <c r="O40" s="30" t="n">
        <v>-199.95</v>
      </c>
      <c r="P40" s="29" t="n">
        <v>-31.645</v>
      </c>
      <c r="Q40" s="31" t="n">
        <v>-80.85</v>
      </c>
      <c r="R40" s="29" t="n">
        <v>-24.138</v>
      </c>
      <c r="S40" s="31" t="n">
        <v>-5.769</v>
      </c>
      <c r="T40" s="29" t="n">
        <v>-31.331</v>
      </c>
      <c r="U40" s="31" t="n">
        <v>-22.231</v>
      </c>
      <c r="V40" s="29" t="n">
        <v>-21.825</v>
      </c>
      <c r="W40" s="31" t="n">
        <v>-24.511</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896.202</v>
      </c>
      <c r="AQ40" s="31"/>
    </row>
    <row r="41" customFormat="false" ht="12.75" hidden="false" customHeight="false" outlineLevel="0" collapsed="false">
      <c r="A41" s="20" t="n">
        <v>26</v>
      </c>
      <c r="B41" s="33" t="s">
        <v>88</v>
      </c>
      <c r="C41" s="34" t="s">
        <v>89</v>
      </c>
      <c r="D41" s="29" t="n">
        <v>1635.855</v>
      </c>
      <c r="E41" s="30" t="n">
        <v>176.263</v>
      </c>
      <c r="F41" s="29" t="n">
        <v>37.584</v>
      </c>
      <c r="G41" s="30" t="n">
        <v>28.671</v>
      </c>
      <c r="H41" s="29" t="n">
        <v>1490.824</v>
      </c>
      <c r="I41" s="30" t="n">
        <v>1942.374</v>
      </c>
      <c r="J41" s="29" t="n">
        <v>4283.125</v>
      </c>
      <c r="K41" s="30" t="n">
        <v>4427.697</v>
      </c>
      <c r="L41" s="29" t="n">
        <v>3083.78</v>
      </c>
      <c r="M41" s="30" t="n">
        <v>3593.729</v>
      </c>
      <c r="N41" s="29" t="n">
        <v>2619.585</v>
      </c>
      <c r="O41" s="30" t="n">
        <v>1203.501</v>
      </c>
      <c r="P41" s="29" t="n">
        <v>36315.758</v>
      </c>
      <c r="Q41" s="31" t="n">
        <v>940.048</v>
      </c>
      <c r="R41" s="29" t="n">
        <v>619.12</v>
      </c>
      <c r="S41" s="31" t="n">
        <v>101.009</v>
      </c>
      <c r="T41" s="29" t="n">
        <v>353.018</v>
      </c>
      <c r="U41" s="31" t="n">
        <v>319.69</v>
      </c>
      <c r="V41" s="29" t="n">
        <v>1072.192</v>
      </c>
      <c r="W41" s="31" t="n">
        <v>507.57</v>
      </c>
      <c r="X41" s="29" t="n">
        <v>268.556</v>
      </c>
      <c r="Y41" s="31" t="n">
        <v>3776.21</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68796.159</v>
      </c>
      <c r="AQ41" s="31"/>
    </row>
    <row r="42" customFormat="false" ht="12.75" hidden="false" customHeight="false" outlineLevel="0" collapsed="false">
      <c r="A42" s="20" t="n">
        <v>27</v>
      </c>
      <c r="B42" s="33" t="s">
        <v>90</v>
      </c>
      <c r="C42" s="34" t="s">
        <v>91</v>
      </c>
      <c r="D42" s="29" t="n">
        <v>3914.08</v>
      </c>
      <c r="E42" s="30" t="n">
        <v>2239.294</v>
      </c>
      <c r="F42" s="29" t="n">
        <v>282.106</v>
      </c>
      <c r="G42" s="30" t="n">
        <v>831.96</v>
      </c>
      <c r="H42" s="29" t="n">
        <v>19947.146</v>
      </c>
      <c r="I42" s="30" t="n">
        <v>6668.202</v>
      </c>
      <c r="J42" s="29" t="n">
        <v>58938.743</v>
      </c>
      <c r="K42" s="30" t="n">
        <v>91735.697</v>
      </c>
      <c r="L42" s="29" t="n">
        <v>42985.929</v>
      </c>
      <c r="M42" s="30" t="n">
        <v>49528.94</v>
      </c>
      <c r="N42" s="29" t="n">
        <v>32745.432</v>
      </c>
      <c r="O42" s="30" t="n">
        <v>19692.301</v>
      </c>
      <c r="P42" s="29" t="n">
        <v>64408.6</v>
      </c>
      <c r="Q42" s="31" t="n">
        <v>45883.478</v>
      </c>
      <c r="R42" s="29" t="n">
        <v>24810.001</v>
      </c>
      <c r="S42" s="31" t="n">
        <v>1552.655</v>
      </c>
      <c r="T42" s="29" t="n">
        <v>15277.718</v>
      </c>
      <c r="U42" s="31" t="n">
        <v>6152.749</v>
      </c>
      <c r="V42" s="29" t="n">
        <v>21825.557</v>
      </c>
      <c r="W42" s="31" t="n">
        <v>15788.169</v>
      </c>
      <c r="X42" s="29" t="n">
        <v>18453.269</v>
      </c>
      <c r="Y42" s="31" t="n">
        <v>143582.855</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687244.881</v>
      </c>
      <c r="AQ42" s="31"/>
    </row>
    <row r="43" customFormat="false" ht="12.75" hidden="false" customHeight="false" outlineLevel="0" collapsed="false">
      <c r="A43" s="20" t="n">
        <v>28</v>
      </c>
      <c r="B43" s="33" t="s">
        <v>92</v>
      </c>
      <c r="C43" s="34" t="s">
        <v>93</v>
      </c>
      <c r="D43" s="29" t="n">
        <v>218.498</v>
      </c>
      <c r="E43" s="30" t="n">
        <v>658.393</v>
      </c>
      <c r="F43" s="29" t="n">
        <v>42.388</v>
      </c>
      <c r="G43" s="30" t="n">
        <v>94.201</v>
      </c>
      <c r="H43" s="29" t="n">
        <v>2247.713</v>
      </c>
      <c r="I43" s="30" t="n">
        <v>1624.712</v>
      </c>
      <c r="J43" s="29" t="n">
        <v>6919.4</v>
      </c>
      <c r="K43" s="30" t="n">
        <v>19177.389</v>
      </c>
      <c r="L43" s="29" t="n">
        <v>4575.652</v>
      </c>
      <c r="M43" s="30" t="n">
        <v>5415.142</v>
      </c>
      <c r="N43" s="29" t="n">
        <v>5620.765</v>
      </c>
      <c r="O43" s="30" t="n">
        <v>2769.496</v>
      </c>
      <c r="P43" s="29" t="n">
        <v>6344.334</v>
      </c>
      <c r="Q43" s="31" t="n">
        <v>3170.856</v>
      </c>
      <c r="R43" s="29" t="n">
        <v>1925.816</v>
      </c>
      <c r="S43" s="31" t="n">
        <v>233.004</v>
      </c>
      <c r="T43" s="29" t="n">
        <v>1517.234</v>
      </c>
      <c r="U43" s="31" t="n">
        <v>596.429</v>
      </c>
      <c r="V43" s="29" t="n">
        <v>1869.771</v>
      </c>
      <c r="W43" s="31" t="n">
        <v>1198.533</v>
      </c>
      <c r="X43" s="29" t="n">
        <v>1655.281</v>
      </c>
      <c r="Y43" s="31" t="n">
        <v>29764.753</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97639.76</v>
      </c>
      <c r="AQ43" s="31"/>
    </row>
    <row r="44" customFormat="false" ht="12.75" hidden="false" customHeight="false" outlineLevel="0" collapsed="false">
      <c r="A44" s="20" t="n">
        <v>29</v>
      </c>
      <c r="B44" s="33" t="s">
        <v>94</v>
      </c>
      <c r="C44" s="34" t="s">
        <v>95</v>
      </c>
      <c r="D44" s="29" t="n">
        <v>505.457</v>
      </c>
      <c r="E44" s="30" t="n">
        <v>546.001</v>
      </c>
      <c r="F44" s="29" t="n">
        <v>441.538</v>
      </c>
      <c r="G44" s="30" t="n">
        <v>141.466</v>
      </c>
      <c r="H44" s="29" t="n">
        <v>227.5</v>
      </c>
      <c r="I44" s="30" t="n">
        <v>9.002</v>
      </c>
      <c r="J44" s="29" t="n">
        <v>11077.8</v>
      </c>
      <c r="K44" s="30" t="n">
        <v>520.451</v>
      </c>
      <c r="L44" s="29" t="n">
        <v>1035.9</v>
      </c>
      <c r="M44" s="30" t="n">
        <v>4948.4</v>
      </c>
      <c r="N44" s="29" t="n">
        <v>2940.564</v>
      </c>
      <c r="O44" s="30" t="n">
        <v>275.445</v>
      </c>
      <c r="P44" s="29" t="n">
        <v>38340.711</v>
      </c>
      <c r="Q44" s="31" t="n">
        <v>8371.633</v>
      </c>
      <c r="R44" s="29" t="n">
        <v>2565.991</v>
      </c>
      <c r="S44" s="31" t="n">
        <v>972.908</v>
      </c>
      <c r="T44" s="29" t="n">
        <v>13449.849</v>
      </c>
      <c r="U44" s="31" t="n">
        <v>734.155</v>
      </c>
      <c r="V44" s="29" t="n">
        <v>1167.2</v>
      </c>
      <c r="W44" s="31" t="n">
        <v>2139.8</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90411.771</v>
      </c>
      <c r="AQ44" s="31"/>
    </row>
    <row r="45" customFormat="false" ht="12.75" hidden="false" customHeight="false" outlineLevel="0" collapsed="false">
      <c r="A45" s="20" t="n">
        <v>30</v>
      </c>
      <c r="B45" s="33" t="s">
        <v>96</v>
      </c>
      <c r="C45" s="34" t="s">
        <v>97</v>
      </c>
      <c r="D45" s="29" t="n">
        <v>9660.777</v>
      </c>
      <c r="E45" s="30" t="n">
        <v>1642.361</v>
      </c>
      <c r="F45" s="29" t="n">
        <v>174.424</v>
      </c>
      <c r="G45" s="30" t="n">
        <v>223.52</v>
      </c>
      <c r="H45" s="29" t="n">
        <v>98098.064</v>
      </c>
      <c r="I45" s="30" t="n">
        <v>22584.248</v>
      </c>
      <c r="J45" s="29" t="n">
        <v>18010.562</v>
      </c>
      <c r="K45" s="30" t="n">
        <v>69139.805</v>
      </c>
      <c r="L45" s="29" t="n">
        <v>26546.122</v>
      </c>
      <c r="M45" s="30" t="n">
        <v>17617.429</v>
      </c>
      <c r="N45" s="29" t="n">
        <v>17568.907</v>
      </c>
      <c r="O45" s="30" t="n">
        <v>23967.394</v>
      </c>
      <c r="P45" s="29" t="n">
        <v>118211.466</v>
      </c>
      <c r="Q45" s="31" t="n">
        <v>10245.126</v>
      </c>
      <c r="R45" s="29" t="n">
        <v>6424.935</v>
      </c>
      <c r="S45" s="31" t="n">
        <v>254.309</v>
      </c>
      <c r="T45" s="29" t="n">
        <v>5664.913</v>
      </c>
      <c r="U45" s="31" t="n">
        <v>2289.63</v>
      </c>
      <c r="V45" s="29" t="n">
        <v>5209.424</v>
      </c>
      <c r="W45" s="31" t="n">
        <v>4658.742</v>
      </c>
      <c r="X45" s="29" t="n">
        <v>731.592</v>
      </c>
      <c r="Y45" s="31" t="n">
        <v>2865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487573.75</v>
      </c>
      <c r="AQ45" s="31"/>
    </row>
    <row r="46" customFormat="false" ht="12.75" hidden="false" customHeight="false" outlineLevel="0" collapsed="false">
      <c r="A46" s="20"/>
      <c r="B46" s="35"/>
      <c r="C46" s="36" t="s">
        <v>100</v>
      </c>
      <c r="D46" s="29" t="n">
        <v>44001.512</v>
      </c>
      <c r="E46" s="30" t="n">
        <v>11787.515</v>
      </c>
      <c r="F46" s="29" t="n">
        <v>1981.14</v>
      </c>
      <c r="G46" s="30" t="n">
        <v>2721.128</v>
      </c>
      <c r="H46" s="29" t="n">
        <v>166407.247</v>
      </c>
      <c r="I46" s="30" t="n">
        <v>45883.797</v>
      </c>
      <c r="J46" s="29" t="n">
        <v>236556.338</v>
      </c>
      <c r="K46" s="30" t="n">
        <v>639998.968</v>
      </c>
      <c r="L46" s="29" t="n">
        <v>133380.481</v>
      </c>
      <c r="M46" s="30" t="n">
        <v>127078.065</v>
      </c>
      <c r="N46" s="29" t="n">
        <v>122068.721</v>
      </c>
      <c r="O46" s="30" t="n">
        <v>83182.126</v>
      </c>
      <c r="P46" s="29" t="n">
        <v>394890.099</v>
      </c>
      <c r="Q46" s="31" t="n">
        <v>111556.405</v>
      </c>
      <c r="R46" s="29" t="n">
        <v>53837.088</v>
      </c>
      <c r="S46" s="31" t="n">
        <v>4136.462</v>
      </c>
      <c r="T46" s="29" t="n">
        <v>48358.889</v>
      </c>
      <c r="U46" s="31" t="n">
        <v>20298.919</v>
      </c>
      <c r="V46" s="29" t="n">
        <v>62603.061</v>
      </c>
      <c r="W46" s="31" t="n">
        <v>36789.435</v>
      </c>
      <c r="X46" s="29" t="n">
        <v>31084.659</v>
      </c>
      <c r="Y46" s="31" t="n">
        <v>345165.309</v>
      </c>
      <c r="Z46" s="32" t="n">
        <v>112110.142</v>
      </c>
      <c r="AA46" s="31" t="n">
        <v>69284.988</v>
      </c>
      <c r="AB46" s="32" t="n">
        <v>204075.371</v>
      </c>
      <c r="AC46" s="31" t="n">
        <v>466134.075</v>
      </c>
      <c r="AD46" s="32" t="n">
        <v>104436.882</v>
      </c>
      <c r="AE46" s="31" t="n">
        <v>12680.948</v>
      </c>
      <c r="AF46" s="32" t="n">
        <v>-3369</v>
      </c>
      <c r="AG46" s="31" t="n">
        <v>92520.535</v>
      </c>
      <c r="AH46" s="32" t="n">
        <v>108294.967</v>
      </c>
      <c r="AI46" s="31" t="n">
        <v>32640.294</v>
      </c>
      <c r="AJ46" s="32" t="n">
        <v>27108.584</v>
      </c>
      <c r="AK46" s="31" t="n">
        <v>-19598.119</v>
      </c>
      <c r="AL46" s="32" t="n">
        <v>293606.395</v>
      </c>
      <c r="AM46" s="31" t="n">
        <v>505309.702</v>
      </c>
      <c r="AN46" s="32" t="n">
        <v>29408.755</v>
      </c>
      <c r="AO46" s="31" t="n">
        <v>-505055.454</v>
      </c>
      <c r="AP46" s="31" t="n">
        <v>4253356.429</v>
      </c>
      <c r="AQ46" s="31" t="n">
        <f aca="false">SUM(AQ16:AQ45)</f>
        <v>-1.97358849618468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3.24016582453623E-008</v>
      </c>
      <c r="E16" s="31" t="n">
        <f aca="false">Purchaser!E16-MrgRetail!E16-MrgWholesale!E16-MrgTax!E16-MrgTransp!E16-MrgGas!E16-MrgStorage!E16-MrgPipelineGas!E16-MrgPipelineOil!E16+OutRetail!E16+OutWholesale!E16+OutTransp!E16+OutGas!E16+OutStorage!E16+OutPipelineGas!E16+OutPipelineOil!E16-BasicPrice!E16</f>
        <v>1.00000896452457E-010</v>
      </c>
      <c r="F16" s="29" t="n">
        <f aca="false">Purchaser!F16-MrgRetail!F16-MrgWholesale!F16-MrgTax!F16-MrgTransp!F16-MrgGas!F16-MrgStorage!F16-MrgPipelineGas!F16-MrgPipelineOil!F16+OutRetail!F16+OutWholesale!F16+OutTransp!F16+OutGas!F16+OutStorage!F16+OutPipelineGas!F16+OutPipelineOil!F16-BasicPrice!F16</f>
        <v>1.00000063785188E-010</v>
      </c>
      <c r="G16" s="31" t="n">
        <f aca="false">Purchaser!G16-MrgRetail!G16-MrgWholesale!G16-MrgTax!G16-MrgTransp!G16-MrgGas!G16-MrgStorage!G16-MrgPipelineGas!G16-MrgPipelineOil!G16+OutRetail!G16+OutWholesale!G16+OutTransp!G16+OutGas!G16+OutStorage!G16+OutPipelineGas!G16+OutPipelineOil!G16-BasicPrice!G16</f>
        <v>0</v>
      </c>
      <c r="H16" s="29" t="n">
        <f aca="false">Purchaser!H16-MrgRetail!H16-MrgWholesale!H16-MrgTax!H16-MrgTransp!H16-MrgGas!H16-MrgStorage!H16-MrgPipelineGas!H16-MrgPipelineOil!H16+OutRetail!H16+OutWholesale!H16+OutTransp!H16+OutGas!H16+OutStorage!H16+OutPipelineGas!H16+OutPipelineOil!H16-BasicPrice!H16</f>
        <v>9.99982319171977E-011</v>
      </c>
      <c r="I16" s="31" t="n">
        <f aca="false">Purchaser!I16-MrgRetail!I16-MrgWholesale!I16-MrgTax!I16-MrgTransp!I16-MrgGas!I16-MrgStorage!I16-MrgPipelineGas!I16-MrgPipelineOil!I16+OutRetail!I16+OutWholesale!I16+OutTransp!I16+OutGas!I16+OutStorage!I16+OutPipelineGas!I16+OutPipelineOil!I16-BasicPrice!I16</f>
        <v>0</v>
      </c>
      <c r="J16" s="29" t="n">
        <f aca="false">Purchaser!J16-MrgRetail!J16-MrgWholesale!J16-MrgTax!J16-MrgTransp!J16-MrgGas!J16-MrgStorage!J16-MrgPipelineGas!J16-MrgPipelineOil!J16+OutRetail!J16+OutWholesale!J16+OutTransp!J16+OutGas!J16+OutStorage!J16+OutPipelineGas!J16+OutPipelineOil!J16-BasicPrice!J16</f>
        <v>7.19999206921784E-008</v>
      </c>
      <c r="K16" s="31" t="n">
        <f aca="false">Purchaser!K16-MrgRetail!K16-MrgWholesale!K16-MrgTax!K16-MrgTransp!K16-MrgGas!K16-MrgStorage!K16-MrgPipelineGas!K16-MrgPipelineOil!K16+OutRetail!K16+OutWholesale!K16+OutTransp!K16+OutGas!K16+OutStorage!K16+OutPipelineGas!K16+OutPipelineOil!K16-BasicPrice!K16</f>
        <v>-2.28901626542211E-007</v>
      </c>
      <c r="L16" s="29" t="n">
        <f aca="false">Purchaser!L16-MrgRetail!L16-MrgWholesale!L16-MrgTax!L16-MrgTransp!L16-MrgGas!L16-MrgStorage!L16-MrgPipelineGas!L16-MrgPipelineOil!L16+OutRetail!L16+OutWholesale!L16+OutTransp!L16+OutGas!L16+OutStorage!L16+OutPipelineGas!L16+OutPipelineOil!L16-BasicPrice!L16</f>
        <v>-2.30002683565544E-009</v>
      </c>
      <c r="M16" s="31" t="n">
        <f aca="false">Purchaser!M16-MrgRetail!M16-MrgWholesale!M16-MrgTax!M16-MrgTransp!M16-MrgGas!M16-MrgStorage!M16-MrgPipelineGas!M16-MrgPipelineOil!M16+OutRetail!M16+OutWholesale!M16+OutTransp!M16+OutGas!M16+OutStorage!M16+OutPipelineGas!M16+OutPipelineOil!M16-BasicPrice!M16</f>
        <v>-1.00001784630877E-010</v>
      </c>
      <c r="N16" s="29" t="n">
        <f aca="false">Purchaser!N16-MrgRetail!N16-MrgWholesale!N16-MrgTax!N16-MrgTransp!N16-MrgGas!N16-MrgStorage!N16-MrgPipelineGas!N16-MrgPipelineOil!N16+OutRetail!N16+OutWholesale!N16+OutTransp!N16+OutGas!N16+OutStorage!N16+OutPipelineGas!N16+OutPipelineOil!N16-BasicPrice!N16</f>
        <v>-1.90000548627722E-009</v>
      </c>
      <c r="O16" s="31" t="n">
        <f aca="false">Purchaser!O16-MrgRetail!O16-MrgWholesale!O16-MrgTax!O16-MrgTransp!O16-MrgGas!O16-MrgStorage!O16-MrgPipelineGas!O16-MrgPipelineOil!O16+OutRetail!O16+OutWholesale!O16+OutTransp!O16+OutGas!O16+OutStorage!O16+OutPipelineGas!O16+OutPipelineOil!O16-BasicPrice!O16</f>
        <v>-2.00000016548074E-010</v>
      </c>
      <c r="P16" s="29" t="n">
        <f aca="false">Purchaser!P16-MrgRetail!P16-MrgWholesale!P16-MrgTax!P16-MrgTransp!P16-MrgGas!P16-MrgStorage!P16-MrgPipelineGas!P16-MrgPipelineOil!P16+OutRetail!P16+OutWholesale!P16+OutTransp!P16+OutGas!P16+OutStorage!P16+OutPipelineGas!P16+OutPipelineOil!P16-BasicPrice!P16</f>
        <v>-8.99998298109495E-010</v>
      </c>
      <c r="Q16" s="31" t="n">
        <f aca="false">Purchaser!Q16-MrgRetail!Q16-MrgWholesale!Q16-MrgTax!Q16-MrgTransp!Q16-MrgGas!Q16-MrgStorage!Q16-MrgPipelineGas!Q16-MrgPipelineOil!Q16+OutRetail!Q16+OutWholesale!Q16+OutTransp!Q16+OutGas!Q16+OutStorage!Q16+OutPipelineGas!Q16+OutPipelineOil!Q16-BasicPrice!Q16</f>
        <v>-8.00003618905976E-010</v>
      </c>
      <c r="R16" s="29" t="n">
        <f aca="false">Purchaser!R16-MrgRetail!R16-MrgWholesale!R16-MrgTax!R16-MrgTransp!R16-MrgGas!R16-MrgStorage!R16-MrgPipelineGas!R16-MrgPipelineOil!R16+OutRetail!R16+OutWholesale!R16+OutTransp!R16+OutGas!R16+OutStorage!R16+OutPipelineGas!R16+OutPipelineOil!R16-BasicPrice!R16</f>
        <v>0</v>
      </c>
      <c r="S16" s="31" t="n">
        <f aca="false">Purchaser!S16-MrgRetail!S16-MrgWholesale!S16-MrgTax!S16-MrgTransp!S16-MrgGas!S16-MrgStorage!S16-MrgPipelineGas!S16-MrgPipelineOil!S16+OutRetail!S16+OutWholesale!S16+OutTransp!S16+OutGas!S16+OutStorage!S16+OutPipelineGas!S16+OutPipelineOil!S16-BasicPrice!S16</f>
        <v>0</v>
      </c>
      <c r="T16" s="29" t="n">
        <f aca="false">Purchaser!T16-MrgRetail!T16-MrgWholesale!T16-MrgTax!T16-MrgTransp!T16-MrgGas!T16-MrgStorage!T16-MrgPipelineGas!T16-MrgPipelineOil!T16+OutRetail!T16+OutWholesale!T16+OutTransp!T16+OutGas!T16+OutStorage!T16+OutPipelineGas!T16+OutPipelineOil!T16-BasicPrice!T16</f>
        <v>-2.00003569261753E-010</v>
      </c>
      <c r="U16" s="31" t="n">
        <f aca="false">Purchaser!U16-MrgRetail!U16-MrgWholesale!U16-MrgTax!U16-MrgTransp!U16-MrgGas!U16-MrgStorage!U16-MrgPipelineGas!U16-MrgPipelineOil!U16+OutRetail!U16+OutWholesale!U16+OutTransp!U16+OutGas!U16+OutStorage!U16+OutPipelineGas!U16+OutPipelineOil!U16-BasicPrice!U16</f>
        <v>2.00003569261753E-010</v>
      </c>
      <c r="V16" s="29" t="n">
        <f aca="false">Purchaser!V16-MrgRetail!V16-MrgWholesale!V16-MrgTax!V16-MrgTransp!V16-MrgGas!V16-MrgStorage!V16-MrgPipelineGas!V16-MrgPipelineOil!V16+OutRetail!V16+OutWholesale!V16+OutTransp!V16+OutGas!V16+OutStorage!V16+OutPipelineGas!V16+OutPipelineOil!V16-BasicPrice!V16</f>
        <v>-1.30997932501487E-008</v>
      </c>
      <c r="W16" s="31" t="n">
        <f aca="false">Purchaser!W16-MrgRetail!W16-MrgWholesale!W16-MrgTax!W16-MrgTransp!W16-MrgGas!W16-MrgStorage!W16-MrgPipelineGas!W16-MrgPipelineOil!W16+OutRetail!W16+OutWholesale!W16+OutTransp!W16+OutGas!W16+OutStorage!W16+OutPipelineGas!W16+OutPipelineOil!W16-BasicPrice!W16</f>
        <v>4.00001809452988E-010</v>
      </c>
      <c r="X16" s="29" t="n">
        <f aca="false">Purchaser!X16-MrgRetail!X16-MrgWholesale!X16-MrgTax!X16-MrgTransp!X16-MrgGas!X16-MrgStorage!X16-MrgPipelineGas!X16-MrgPipelineOil!X16+OutRetail!X16+OutWholesale!X16+OutTransp!X16+OutGas!X16+OutStorage!X16+OutPipelineGas!X16+OutPipelineOil!X16-BasicPrice!X16</f>
        <v>5.00000041370186E-010</v>
      </c>
      <c r="Y16" s="31" t="n">
        <f aca="false">Purchaser!Y16-MrgRetail!Y16-MrgWholesale!Y16-MrgTax!Y16-MrgTransp!Y16-MrgGas!Y16-MrgStorage!Y16-MrgPipelineGas!Y16-MrgPipelineOil!Y16+OutRetail!Y16+OutWholesale!Y16+OutTransp!Y16+OutGas!Y16+OutStorage!Y16+OutPipelineGas!Y16+OutPipelineOil!Y16-BasicPrice!Y16</f>
        <v>-4.10000211559236E-009</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5.0999915401917E-009</v>
      </c>
      <c r="AB16" s="32" t="n">
        <f aca="false">Purchaser!AB16-MrgRetail!AB16-MrgWholesale!AB16-MrgTax!AB16-MrgTransp!AB16-MrgGas!AB16-MrgStorage!AB16-MrgPipelineGas!AB16-MrgPipelineOil!AB16+OutRetail!AB16+OutWholesale!AB16+OutTransp!AB16+OutGas!AB16+OutStorage!AB16+OutPipelineGas!AB16+OutPipelineOil!AB16-BasicPrice!AB16</f>
        <v>-5.12000951857772E-007</v>
      </c>
      <c r="AC16" s="31" t="n">
        <f aca="false">Purchaser!AC16-MrgRetail!AC16-MrgWholesale!AC16-MrgTax!AC16-MrgTransp!AC16-MrgGas!AC16-MrgStorage!AC16-MrgPipelineGas!AC16-MrgPipelineOil!AC16+OutRetail!AC16+OutWholesale!AC16+OutTransp!AC16+OutGas!AC16+OutStorage!AC16+OutPipelineGas!AC16+OutPipelineOil!AC16-BasicPrice!AC16</f>
        <v>0</v>
      </c>
      <c r="AD16" s="32" t="n">
        <f aca="false">Purchaser!AD16-MrgRetail!AD16-MrgWholesale!AD16-MrgTax!AD16-MrgTransp!AD16-MrgGas!AD16-MrgStorage!AD16-MrgPipelineGas!AD16-MrgPipelineOil!AD16+OutRetail!AD16+OutWholesale!AD16+OutTransp!AD16+OutGas!AD16+OutStorage!AD16+OutPipelineGas!AD16+OutPipelineOil!AD16-BasicPrice!AD16</f>
        <v>-4.00000033096148E-010</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5.33000275027007E-007</v>
      </c>
      <c r="AN16" s="32" t="n">
        <f aca="false">Purchaser!AN16-MrgRetail!AN16-MrgWholesale!AN16-MrgTax!AN16-MrgTransp!AN16-MrgGas!AN16-MrgStorage!AN16-MrgPipelineGas!AN16-MrgPipelineOil!AN16+OutRetail!AN16+OutWholesale!AN16+OutTransp!AN16+OutGas!AN16+OutStorage!AN16+OutPipelineGas!AN16+OutPipelineOil!AN16-BasicPrice!AN16</f>
        <v>3.69999497706885E-009</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1.92303867885268E-007</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1.00001784630877E-010</v>
      </c>
      <c r="E17" s="31" t="n">
        <f aca="false">Purchaser!E17-MrgRetail!E17-MrgWholesale!E17-MrgTax!E17-MrgTransp!E17-MrgGas!E17-MrgStorage!E17-MrgPipelineGas!E17-MrgPipelineOil!E17+OutRetail!E17+OutWholesale!E17+OutTransp!E17+OutGas!E17+OutStorage!E17+OutPipelineGas!E17+OutPipelineOil!E17-BasicPrice!E17</f>
        <v>-6.06999037700007E-008</v>
      </c>
      <c r="F17" s="29" t="n">
        <f aca="false">Purchaser!F17-MrgRetail!F17-MrgWholesale!F17-MrgTax!F17-MrgTransp!F17-MrgGas!F17-MrgStorage!F17-MrgPipelineGas!F17-MrgPipelineOil!F17+OutRetail!F17+OutWholesale!F17+OutTransp!F17+OutGas!F17+OutStorage!F17+OutPipelineGas!F17+OutPipelineOil!F17-BasicPrice!F17</f>
        <v>0</v>
      </c>
      <c r="G17" s="31" t="n">
        <f aca="false">Purchaser!G17-MrgRetail!G17-MrgWholesale!G17-MrgTax!G17-MrgTransp!G17-MrgGas!G17-MrgStorage!G17-MrgPipelineGas!G17-MrgPipelineOil!G17+OutRetail!G17+OutWholesale!G17+OutTransp!G17+OutGas!G17+OutStorage!G17+OutPipelineGas!G17+OutPipelineOil!G17-BasicPrice!G17</f>
        <v>0</v>
      </c>
      <c r="H17" s="29" t="n">
        <f aca="false">Purchaser!H17-MrgRetail!H17-MrgWholesale!H17-MrgTax!H17-MrgTransp!H17-MrgGas!H17-MrgStorage!H17-MrgPipelineGas!H17-MrgPipelineOil!H17+OutRetail!H17+OutWholesale!H17+OutTransp!H17+OutGas!H17+OutStorage!H17+OutPipelineGas!H17+OutPipelineOil!H17-BasicPrice!H17</f>
        <v>-1.00000008274037E-010</v>
      </c>
      <c r="I17" s="31" t="n">
        <f aca="false">Purchaser!I17-MrgRetail!I17-MrgWholesale!I17-MrgTax!I17-MrgTransp!I17-MrgGas!I17-MrgStorage!I17-MrgPipelineGas!I17-MrgPipelineOil!I17+OutRetail!I17+OutWholesale!I17+OutTransp!I17+OutGas!I17+OutStorage!I17+OutPipelineGas!I17+OutPipelineOil!I17-BasicPrice!I17</f>
        <v>6.9999828156142E-010</v>
      </c>
      <c r="J17" s="29" t="n">
        <f aca="false">Purchaser!J17-MrgRetail!J17-MrgWholesale!J17-MrgTax!J17-MrgTransp!J17-MrgGas!J17-MrgStorage!J17-MrgPipelineGas!J17-MrgPipelineOil!J17+OutRetail!J17+OutWholesale!J17+OutTransp!J17+OutGas!J17+OutStorage!J17+OutPipelineGas!J17+OutPipelineOil!J17-BasicPrice!J17</f>
        <v>-8.00000066192297E-010</v>
      </c>
      <c r="K17" s="31" t="n">
        <f aca="false">Purchaser!K17-MrgRetail!K17-MrgWholesale!K17-MrgTax!K17-MrgTransp!K17-MrgGas!K17-MrgStorage!K17-MrgPipelineGas!K17-MrgPipelineOil!K17+OutRetail!K17+OutWholesale!K17+OutTransp!K17+OutGas!K17+OutStorage!K17+OutPipelineGas!K17+OutPipelineOil!K17-BasicPrice!K17</f>
        <v>-4.25998223363422E-007</v>
      </c>
      <c r="L17" s="29" t="n">
        <f aca="false">Purchaser!L17-MrgRetail!L17-MrgWholesale!L17-MrgTax!L17-MrgTransp!L17-MrgGas!L17-MrgStorage!L17-MrgPipelineGas!L17-MrgPipelineOil!L17+OutRetail!L17+OutWholesale!L17+OutTransp!L17+OutGas!L17+OutStorage!L17+OutPipelineGas!L17+OutPipelineOil!L17-BasicPrice!L17</f>
        <v>-9.99875737761613E-011</v>
      </c>
      <c r="M17" s="31" t="n">
        <f aca="false">Purchaser!M17-MrgRetail!M17-MrgWholesale!M17-MrgTax!M17-MrgTransp!M17-MrgGas!M17-MrgStorage!M17-MrgPipelineGas!M17-MrgPipelineOil!M17+OutRetail!M17+OutWholesale!M17+OutTransp!M17+OutGas!M17+OutStorage!M17+OutPipelineGas!M17+OutPipelineOil!M17-BasicPrice!M17</f>
        <v>3.00001801178951E-010</v>
      </c>
      <c r="N17" s="29" t="n">
        <f aca="false">Purchaser!N17-MrgRetail!N17-MrgWholesale!N17-MrgTax!N17-MrgTransp!N17-MrgGas!N17-MrgStorage!N17-MrgPipelineGas!N17-MrgPipelineOil!N17+OutRetail!N17+OutWholesale!N17+OutTransp!N17+OutGas!N17+OutStorage!N17+OutPipelineGas!N17+OutPipelineOil!N17-BasicPrice!N17</f>
        <v>-7.00001834275099E-010</v>
      </c>
      <c r="O17" s="31" t="n">
        <f aca="false">Purchaser!O17-MrgRetail!O17-MrgWholesale!O17-MrgTax!O17-MrgTransp!O17-MrgGas!O17-MrgStorage!O17-MrgPipelineGas!O17-MrgPipelineOil!O17+OutRetail!O17+OutWholesale!O17+OutTransp!O17+OutGas!O17+OutStorage!O17+OutPipelineGas!O17+OutPipelineOil!O17-BasicPrice!O17</f>
        <v>0</v>
      </c>
      <c r="P17" s="29" t="n">
        <f aca="false">Purchaser!P17-MrgRetail!P17-MrgWholesale!P17-MrgTax!P17-MrgTransp!P17-MrgGas!P17-MrgStorage!P17-MrgPipelineGas!P17-MrgPipelineOil!P17+OutRetail!P17+OutWholesale!P17+OutTransp!P17+OutGas!P17+OutStorage!P17+OutPipelineGas!P17+OutPipelineOil!P17-BasicPrice!P17</f>
        <v>-2.99998248465272E-010</v>
      </c>
      <c r="Q17" s="31" t="n">
        <f aca="false">Purchaser!Q17-MrgRetail!Q17-MrgWholesale!Q17-MrgTax!Q17-MrgTransp!Q17-MrgGas!Q17-MrgStorage!Q17-MrgPipelineGas!Q17-MrgPipelineOil!Q17+OutRetail!Q17+OutWholesale!Q17+OutTransp!Q17+OutGas!Q17+OutStorage!Q17+OutPipelineGas!Q17+OutPipelineOil!Q17-BasicPrice!Q17</f>
        <v>-8.00000066192297E-010</v>
      </c>
      <c r="R17" s="29" t="n">
        <f aca="false">Purchaser!R17-MrgRetail!R17-MrgWholesale!R17-MrgTax!R17-MrgTransp!R17-MrgGas!R17-MrgStorage!R17-MrgPipelineGas!R17-MrgPipelineOil!R17+OutRetail!R17+OutWholesale!R17+OutTransp!R17+OutGas!R17+OutStorage!R17+OutPipelineGas!R17+OutPipelineOil!R17-BasicPrice!R17</f>
        <v>-5.00000041370186E-010</v>
      </c>
      <c r="S17" s="31" t="n">
        <f aca="false">Purchaser!S17-MrgRetail!S17-MrgWholesale!S17-MrgTax!S17-MrgTransp!S17-MrgGas!S17-MrgStorage!S17-MrgPipelineGas!S17-MrgPipelineOil!S17+OutRetail!S17+OutWholesale!S17+OutTransp!S17+OutGas!S17+OutStorage!S17+OutPipelineGas!S17+OutPipelineOil!S17-BasicPrice!S17</f>
        <v>-6.48000542113891E-011</v>
      </c>
      <c r="T17" s="29" t="n">
        <f aca="false">Purchaser!T17-MrgRetail!T17-MrgWholesale!T17-MrgTax!T17-MrgTransp!T17-MrgGas!T17-MrgStorage!T17-MrgPipelineGas!T17-MrgPipelineOil!T17+OutRetail!T17+OutWholesale!T17+OutTransp!T17+OutGas!T17+OutStorage!T17+OutPipelineGas!T17+OutPipelineOil!T17-BasicPrice!T17</f>
        <v>0</v>
      </c>
      <c r="U17" s="31" t="n">
        <f aca="false">Purchaser!U17-MrgRetail!U17-MrgWholesale!U17-MrgTax!U17-MrgTransp!U17-MrgGas!U17-MrgStorage!U17-MrgPipelineGas!U17-MrgPipelineOil!U17+OutRetail!U17+OutWholesale!U17+OutTransp!U17+OutGas!U17+OutStorage!U17+OutPipelineGas!U17+OutPipelineOil!U17-BasicPrice!U17</f>
        <v>0</v>
      </c>
      <c r="V17" s="29" t="n">
        <f aca="false">Purchaser!V17-MrgRetail!V17-MrgWholesale!V17-MrgTax!V17-MrgTransp!V17-MrgGas!V17-MrgStorage!V17-MrgPipelineGas!V17-MrgPipelineOil!V17+OutRetail!V17+OutWholesale!V17+OutTransp!V17+OutGas!V17+OutStorage!V17+OutPipelineGas!V17+OutPipelineOil!V17-BasicPrice!V17</f>
        <v>8.00000066192297E-010</v>
      </c>
      <c r="W17" s="31" t="n">
        <f aca="false">Purchaser!W17-MrgRetail!W17-MrgWholesale!W17-MrgTax!W17-MrgTransp!W17-MrgGas!W17-MrgStorage!W17-MrgPipelineGas!W17-MrgPipelineOil!W17+OutRetail!W17+OutWholesale!W17+OutTransp!W17+OutGas!W17+OutStorage!W17+OutPipelineGas!W17+OutPipelineOil!W17-BasicPrice!W17</f>
        <v>9.99991200956174E-011</v>
      </c>
      <c r="X17" s="29" t="n">
        <f aca="false">Purchaser!X17-MrgRetail!X17-MrgWholesale!X17-MrgTax!X17-MrgTransp!X17-MrgGas!X17-MrgStorage!X17-MrgPipelineGas!X17-MrgPipelineOil!X17+OutRetail!X17+OutWholesale!X17+OutTransp!X17+OutGas!X17+OutStorage!X17+OutPipelineGas!X17+OutPipelineOil!X17-BasicPrice!X17</f>
        <v>1.00000230318642E-010</v>
      </c>
      <c r="Y17" s="31" t="n">
        <f aca="false">Purchaser!Y17-MrgRetail!Y17-MrgWholesale!Y17-MrgTax!Y17-MrgTransp!Y17-MrgGas!Y17-MrgStorage!Y17-MrgPipelineGas!Y17-MrgPipelineOil!Y17+OutRetail!Y17+OutWholesale!Y17+OutTransp!Y17+OutGas!Y17+OutStorage!Y17+OutPipelineGas!Y17+OutPipelineOil!Y17-BasicPrice!Y17</f>
        <v>-1.39996814141341E-009</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1.00000008274037E-010</v>
      </c>
      <c r="AB17" s="32" t="n">
        <f aca="false">Purchaser!AB17-MrgRetail!AB17-MrgWholesale!AB17-MrgTax!AB17-MrgTransp!AB17-MrgGas!AB17-MrgStorage!AB17-MrgPipelineGas!AB17-MrgPipelineOil!AB17+OutRetail!AB17+OutWholesale!AB17+OutTransp!AB17+OutGas!AB17+OutStorage!AB17+OutPipelineGas!AB17+OutPipelineOil!AB17-BasicPrice!AB17</f>
        <v>-2.49997356149834E-009</v>
      </c>
      <c r="AC17" s="31" t="n">
        <f aca="false">Purchaser!AC17-MrgRetail!AC17-MrgWholesale!AC17-MrgTax!AC17-MrgTransp!AC17-MrgGas!AC17-MrgStorage!AC17-MrgPipelineGas!AC17-MrgPipelineOil!AC17+OutRetail!AC17+OutWholesale!AC17+OutTransp!AC17+OutGas!AC17+OutStorage!AC17+OutPipelineGas!AC17+OutPipelineOil!AC17-BasicPrice!AC17</f>
        <v>-1.99996463834395E-010</v>
      </c>
      <c r="AD17" s="32" t="n">
        <f aca="false">Purchaser!AD17-MrgRetail!AD17-MrgWholesale!AD17-MrgTax!AD17-MrgTransp!AD17-MrgGas!AD17-MrgStorage!AD17-MrgPipelineGas!AD17-MrgPipelineOil!AD17+OutRetail!AD17+OutWholesale!AD17+OutTransp!AD17+OutGas!AD17+OutStorage!AD17+OutPipelineGas!AD17+OutPipelineOil!AD17-BasicPrice!AD17</f>
        <v>-6.00000049644223E-010</v>
      </c>
      <c r="AE17" s="31" t="n">
        <f aca="false">Purchaser!AE17-MrgRetail!AE17-MrgWholesale!AE17-MrgTax!AE17-MrgTransp!AE17-MrgGas!AE17-MrgStorage!AE17-MrgPipelineGas!AE17-MrgPipelineOil!AE17+OutRetail!AE17+OutWholesale!AE17+OutTransp!AE17+OutGas!AE17+OutStorage!AE17+OutPipelineGas!AE17+OutPipelineOil!AE17-BasicPrice!AE17</f>
        <v>0</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0</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6.00039129494689E-010</v>
      </c>
      <c r="AN17" s="32" t="n">
        <f aca="false">Purchaser!AN17-MrgRetail!AN17-MrgWholesale!AN17-MrgTax!AN17-MrgTransp!AN17-MrgGas!AN17-MrgStorage!AN17-MrgPipelineGas!AN17-MrgPipelineOil!AN17+OutRetail!AN17+OutWholesale!AN17+OutTransp!AN17+OutGas!AN17+OutStorage!AN17+OutPipelineGas!AN17+OutPipelineOil!AN17-BasicPrice!AN17</f>
        <v>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4.92162812837371E-007</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6.9999828156142E-010</v>
      </c>
      <c r="E18" s="31" t="n">
        <f aca="false">Purchaser!E18-MrgRetail!E18-MrgWholesale!E18-MrgTax!E18-MrgTransp!E18-MrgGas!E18-MrgStorage!E18-MrgPipelineGas!E18-MrgPipelineOil!E18+OutRetail!E18+OutWholesale!E18+OutTransp!E18+OutGas!E18+OutStorage!E18+OutPipelineGas!E18+OutPipelineOil!E18-BasicPrice!E18</f>
        <v>0</v>
      </c>
      <c r="F18" s="29" t="n">
        <f aca="false">Purchaser!F18-MrgRetail!F18-MrgWholesale!F18-MrgTax!F18-MrgTransp!F18-MrgGas!F18-MrgStorage!F18-MrgPipelineGas!F18-MrgPipelineOil!F18+OutRetail!F18+OutWholesale!F18+OutTransp!F18+OutGas!F18+OutStorage!F18+OutPipelineGas!F18+OutPipelineOil!F18-BasicPrice!F18</f>
        <v>5.00000041370186E-010</v>
      </c>
      <c r="G18" s="31" t="n">
        <f aca="false">Purchaser!G18-MrgRetail!G18-MrgWholesale!G18-MrgTax!G18-MrgTransp!G18-MrgGas!G18-MrgStorage!G18-MrgPipelineGas!G18-MrgPipelineOil!G18+OutRetail!G18+OutWholesale!G18+OutTransp!G18+OutGas!G18+OutStorage!G18+OutPipelineGas!G18+OutPipelineOil!G18-BasicPrice!G18</f>
        <v>0</v>
      </c>
      <c r="H18" s="29" t="n">
        <f aca="false">Purchaser!H18-MrgRetail!H18-MrgWholesale!H18-MrgTax!H18-MrgTransp!H18-MrgGas!H18-MrgStorage!H18-MrgPipelineGas!H18-MrgPipelineOil!H18+OutRetail!H18+OutWholesale!H18+OutTransp!H18+OutGas!H18+OutStorage!H18+OutPipelineGas!H18+OutPipelineOil!H18-BasicPrice!H18</f>
        <v>-1.00000008274037E-010</v>
      </c>
      <c r="I18" s="31" t="n">
        <f aca="false">Purchaser!I18-MrgRetail!I18-MrgWholesale!I18-MrgTax!I18-MrgTransp!I18-MrgGas!I18-MrgStorage!I18-MrgPipelineGas!I18-MrgPipelineOil!I18+OutRetail!I18+OutWholesale!I18+OutTransp!I18+OutGas!I18+OutStorage!I18+OutPipelineGas!I18+OutPipelineOil!I18-BasicPrice!I18</f>
        <v>-1.00000015212931E-010</v>
      </c>
      <c r="J18" s="29" t="n">
        <f aca="false">Purchaser!J18-MrgRetail!J18-MrgWholesale!J18-MrgTax!J18-MrgTransp!J18-MrgGas!J18-MrgStorage!J18-MrgPipelineGas!J18-MrgPipelineOil!J18+OutRetail!J18+OutWholesale!J18+OutTransp!J18+OutGas!J18+OutStorage!J18+OutPipelineGas!J18+OutPipelineOil!J18-BasicPrice!J18</f>
        <v>4.30000000450209E-011</v>
      </c>
      <c r="K18" s="31" t="n">
        <f aca="false">Purchaser!K18-MrgRetail!K18-MrgWholesale!K18-MrgTax!K18-MrgTransp!K18-MrgGas!K18-MrgStorage!K18-MrgPipelineGas!K18-MrgPipelineOil!K18+OutRetail!K18+OutWholesale!K18+OutTransp!K18+OutGas!K18+OutStorage!K18+OutPipelineGas!K18+OutPipelineOil!K18-BasicPrice!K18</f>
        <v>2.04997832042864E-008</v>
      </c>
      <c r="L18" s="29" t="n">
        <f aca="false">Purchaser!L18-MrgRetail!L18-MrgWholesale!L18-MrgTax!L18-MrgTransp!L18-MrgGas!L18-MrgStorage!L18-MrgPipelineGas!L18-MrgPipelineOil!L18+OutRetail!L18+OutWholesale!L18+OutTransp!L18+OutGas!L18+OutStorage!L18+OutPipelineGas!L18+OutPipelineOil!L18-BasicPrice!L18</f>
        <v>1.70299954693753E-011</v>
      </c>
      <c r="M18" s="31" t="n">
        <f aca="false">Purchaser!M18-MrgRetail!M18-MrgWholesale!M18-MrgTax!M18-MrgTransp!M18-MrgGas!M18-MrgStorage!M18-MrgPipelineGas!M18-MrgPipelineOil!M18+OutRetail!M18+OutWholesale!M18+OutTransp!M18+OutGas!M18+OutStorage!M18+OutPipelineGas!M18+OutPipelineOil!M18-BasicPrice!M18</f>
        <v>-1.00000008274037E-010</v>
      </c>
      <c r="N18" s="29" t="n">
        <f aca="false">Purchaser!N18-MrgRetail!N18-MrgWholesale!N18-MrgTax!N18-MrgTransp!N18-MrgGas!N18-MrgStorage!N18-MrgPipelineGas!N18-MrgPipelineOil!N18+OutRetail!N18+OutWholesale!N18+OutTransp!N18+OutGas!N18+OutStorage!N18+OutPipelineGas!N18+OutPipelineOil!N18-BasicPrice!N18</f>
        <v>-1.00000008274037E-010</v>
      </c>
      <c r="O18" s="31" t="n">
        <f aca="false">Purchaser!O18-MrgRetail!O18-MrgWholesale!O18-MrgTax!O18-MrgTransp!O18-MrgGas!O18-MrgStorage!O18-MrgPipelineGas!O18-MrgPipelineOil!O18+OutRetail!O18+OutWholesale!O18+OutTransp!O18+OutGas!O18+OutStorage!O18+OutPipelineGas!O18+OutPipelineOil!O18-BasicPrice!O18</f>
        <v>1.00000001335143E-010</v>
      </c>
      <c r="P18" s="29" t="n">
        <f aca="false">Purchaser!P18-MrgRetail!P18-MrgWholesale!P18-MrgTax!P18-MrgTransp!P18-MrgGas!P18-MrgStorage!P18-MrgPipelineGas!P18-MrgPipelineOil!P18+OutRetail!P18+OutWholesale!P18+OutTransp!P18+OutGas!P18+OutStorage!P18+OutPipelineGas!P18+OutPipelineOil!P18-BasicPrice!P18</f>
        <v>-9.99999978656962E-011</v>
      </c>
      <c r="Q18" s="31" t="n">
        <f aca="false">Purchaser!Q18-MrgRetail!Q18-MrgWholesale!Q18-MrgTax!Q18-MrgTransp!Q18-MrgGas!Q18-MrgStorage!Q18-MrgPipelineGas!Q18-MrgPipelineOil!Q18+OutRetail!Q18+OutWholesale!Q18+OutTransp!Q18+OutGas!Q18+OutStorage!Q18+OutPipelineGas!Q18+OutPipelineOil!Q18-BasicPrice!Q18</f>
        <v>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0</v>
      </c>
      <c r="U18" s="31" t="n">
        <f aca="false">Purchaser!U18-MrgRetail!U18-MrgWholesale!U18-MrgTax!U18-MrgTransp!U18-MrgGas!U18-MrgStorage!U18-MrgPipelineGas!U18-MrgPipelineOil!U18+OutRetail!U18+OutWholesale!U18+OutTransp!U18+OutGas!U18+OutStorage!U18+OutPipelineGas!U18+OutPipelineOil!U18-BasicPrice!U18</f>
        <v>1.00000008274037E-010</v>
      </c>
      <c r="V18" s="29" t="n">
        <f aca="false">Purchaser!V18-MrgRetail!V18-MrgWholesale!V18-MrgTax!V18-MrgTransp!V18-MrgGas!V18-MrgStorage!V18-MrgPipelineGas!V18-MrgPipelineOil!V18+OutRetail!V18+OutWholesale!V18+OutTransp!V18+OutGas!V18+OutStorage!V18+OutPipelineGas!V18+OutPipelineOil!V18-BasicPrice!V18</f>
        <v>-3.99992927668791E-010</v>
      </c>
      <c r="W18" s="31" t="n">
        <f aca="false">Purchaser!W18-MrgRetail!W18-MrgWholesale!W18-MrgTax!W18-MrgTransp!W18-MrgGas!W18-MrgStorage!W18-MrgPipelineGas!W18-MrgPipelineOil!W18+OutRetail!W18+OutWholesale!W18+OutTransp!W18+OutGas!W18+OutStorage!W18+OutPipelineGas!W18+OutPipelineOil!W18-BasicPrice!W18</f>
        <v>-9.99999996004197E-013</v>
      </c>
      <c r="X18" s="29" t="n">
        <f aca="false">Purchaser!X18-MrgRetail!X18-MrgWholesale!X18-MrgTax!X18-MrgTransp!X18-MrgGas!X18-MrgStorage!X18-MrgPipelineGas!X18-MrgPipelineOil!X18+OutRetail!X18+OutWholesale!X18+OutTransp!X18+OutGas!X18+OutStorage!X18+OutPipelineGas!X18+OutPipelineOil!X18-BasicPrice!X18</f>
        <v>0</v>
      </c>
      <c r="Y18" s="31" t="n">
        <f aca="false">Purchaser!Y18-MrgRetail!Y18-MrgWholesale!Y18-MrgTax!Y18-MrgTransp!Y18-MrgGas!Y18-MrgStorage!Y18-MrgPipelineGas!Y18-MrgPipelineOil!Y18+OutRetail!Y18+OutWholesale!Y18+OutTransp!Y18+OutGas!Y18+OutStorage!Y18+OutPipelineGas!Y18+OutPipelineOil!Y18-BasicPrice!Y18</f>
        <v>0</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2.00003569261753E-009</v>
      </c>
      <c r="AC18" s="31" t="n">
        <f aca="false">Purchaser!AC18-MrgRetail!AC18-MrgWholesale!AC18-MrgTax!AC18-MrgTransp!AC18-MrgGas!AC18-MrgStorage!AC18-MrgPipelineGas!AC18-MrgPipelineOil!AC18+OutRetail!AC18+OutWholesale!AC18+OutTransp!AC18+OutGas!AC18+OutStorage!AC18+OutPipelineGas!AC18+OutPipelineOil!AC18-BasicPrice!AC18</f>
        <v>0</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4.99994712299667E-009</v>
      </c>
      <c r="AN18" s="32" t="n">
        <f aca="false">Purchaser!AN18-MrgRetail!AN18-MrgWholesale!AN18-MrgTax!AN18-MrgTransp!AN18-MrgGas!AN18-MrgStorage!AN18-MrgPipelineGas!AN18-MrgPipelineOil!AN18+OutRetail!AN18+OutWholesale!AN18+OutTransp!AN18+OutGas!AN18+OutStorage!AN18+OutPipelineGas!AN18+OutPipelineOil!AN18-BasicPrice!AN18</f>
        <v>6.00000049644223E-01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1.86589071860411E-008</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2.64992650045315E-009</v>
      </c>
      <c r="E19" s="31" t="n">
        <f aca="false">Purchaser!E19-MrgRetail!E19-MrgWholesale!E19-MrgTax!E19-MrgTransp!E19-MrgGas!E19-MrgStorage!E19-MrgPipelineGas!E19-MrgPipelineOil!E19+OutRetail!E19+OutWholesale!E19+OutTransp!E19+OutGas!E19+OutStorage!E19+OutPipelineGas!E19+OutPipelineOil!E19-BasicPrice!E19</f>
        <v>8.79992967384169E-009</v>
      </c>
      <c r="F19" s="29" t="n">
        <f aca="false">Purchaser!F19-MrgRetail!F19-MrgWholesale!F19-MrgTax!F19-MrgTransp!F19-MrgGas!F19-MrgStorage!F19-MrgPipelineGas!F19-MrgPipelineOil!F19+OutRetail!F19+OutWholesale!F19+OutTransp!F19+OutGas!F19+OutStorage!F19+OutPipelineGas!F19+OutPipelineOil!F19-BasicPrice!F19</f>
        <v>-1.00000008274037E-010</v>
      </c>
      <c r="G19" s="31" t="n">
        <f aca="false">Purchaser!G19-MrgRetail!G19-MrgWholesale!G19-MrgTax!G19-MrgTransp!G19-MrgGas!G19-MrgStorage!G19-MrgPipelineGas!G19-MrgPipelineOil!G19+OutRetail!G19+OutWholesale!G19+OutTransp!G19+OutGas!G19+OutStorage!G19+OutPipelineGas!G19+OutPipelineOil!G19-BasicPrice!G19</f>
        <v>-7.98000554524947E-011</v>
      </c>
      <c r="H19" s="29" t="n">
        <f aca="false">Purchaser!H19-MrgRetail!H19-MrgWholesale!H19-MrgTax!H19-MrgTransp!H19-MrgGas!H19-MrgStorage!H19-MrgPipelineGas!H19-MrgPipelineOil!H19+OutRetail!H19+OutWholesale!H19+OutTransp!H19+OutGas!H19+OutStorage!H19+OutPipelineGas!H19+OutPipelineOil!H19-BasicPrice!H19</f>
        <v>0</v>
      </c>
      <c r="I19" s="31" t="n">
        <f aca="false">Purchaser!I19-MrgRetail!I19-MrgWholesale!I19-MrgTax!I19-MrgTransp!I19-MrgGas!I19-MrgStorage!I19-MrgPipelineGas!I19-MrgPipelineOil!I19+OutRetail!I19+OutWholesale!I19+OutTransp!I19+OutGas!I19+OutStorage!I19+OutPipelineGas!I19+OutPipelineOil!I19-BasicPrice!I19</f>
        <v>0</v>
      </c>
      <c r="J19" s="29" t="n">
        <f aca="false">Purchaser!J19-MrgRetail!J19-MrgWholesale!J19-MrgTax!J19-MrgTransp!J19-MrgGas!J19-MrgStorage!J19-MrgPipelineGas!J19-MrgPipelineOil!J19+OutRetail!J19+OutWholesale!J19+OutTransp!J19+OutGas!J19+OutStorage!J19+OutPipelineGas!J19+OutPipelineOil!J19-BasicPrice!J19</f>
        <v>6.00000049644223E-010</v>
      </c>
      <c r="K19" s="31" t="n">
        <f aca="false">Purchaser!K19-MrgRetail!K19-MrgWholesale!K19-MrgTax!K19-MrgTransp!K19-MrgGas!K19-MrgStorage!K19-MrgPipelineGas!K19-MrgPipelineOil!K19+OutRetail!K19+OutWholesale!K19+OutTransp!K19+OutGas!K19+OutStorage!K19+OutPipelineGas!K19+OutPipelineOil!K19-BasicPrice!K19</f>
        <v>2.00003569261753E-010</v>
      </c>
      <c r="L19" s="29" t="n">
        <f aca="false">Purchaser!L19-MrgRetail!L19-MrgWholesale!L19-MrgTax!L19-MrgTransp!L19-MrgGas!L19-MrgStorage!L19-MrgPipelineGas!L19-MrgPipelineOil!L19+OutRetail!L19+OutWholesale!L19+OutTransp!L19+OutGas!L19+OutStorage!L19+OutPipelineGas!L19+OutPipelineOil!L19-BasicPrice!L19</f>
        <v>0</v>
      </c>
      <c r="M19" s="31" t="n">
        <f aca="false">Purchaser!M19-MrgRetail!M19-MrgWholesale!M19-MrgTax!M19-MrgTransp!M19-MrgGas!M19-MrgStorage!M19-MrgPipelineGas!M19-MrgPipelineOil!M19+OutRetail!M19+OutWholesale!M19+OutTransp!M19+OutGas!M19+OutStorage!M19+OutPipelineGas!M19+OutPipelineOil!M19-BasicPrice!M19</f>
        <v>0</v>
      </c>
      <c r="N19" s="29" t="n">
        <f aca="false">Purchaser!N19-MrgRetail!N19-MrgWholesale!N19-MrgTax!N19-MrgTransp!N19-MrgGas!N19-MrgStorage!N19-MrgPipelineGas!N19-MrgPipelineOil!N19+OutRetail!N19+OutWholesale!N19+OutTransp!N19+OutGas!N19+OutStorage!N19+OutPipelineGas!N19+OutPipelineOil!N19-BasicPrice!N19</f>
        <v>0</v>
      </c>
      <c r="O19" s="31" t="n">
        <f aca="false">Purchaser!O19-MrgRetail!O19-MrgWholesale!O19-MrgTax!O19-MrgTransp!O19-MrgGas!O19-MrgStorage!O19-MrgPipelineGas!O19-MrgPipelineOil!O19+OutRetail!O19+OutWholesale!O19+OutTransp!O19+OutGas!O19+OutStorage!O19+OutPipelineGas!O19+OutPipelineOil!O19-BasicPrice!O19</f>
        <v>-9.99946792035189E-011</v>
      </c>
      <c r="P19" s="29" t="n">
        <f aca="false">Purchaser!P19-MrgRetail!P19-MrgWholesale!P19-MrgTax!P19-MrgTransp!P19-MrgGas!P19-MrgStorage!P19-MrgPipelineGas!P19-MrgPipelineOil!P19+OutRetail!P19+OutWholesale!P19+OutTransp!P19+OutGas!P19+OutStorage!P19+OutPipelineGas!P19+OutPipelineOil!P19-BasicPrice!P19</f>
        <v>0</v>
      </c>
      <c r="Q19" s="31" t="n">
        <f aca="false">Purchaser!Q19-MrgRetail!Q19-MrgWholesale!Q19-MrgTax!Q19-MrgTransp!Q19-MrgGas!Q19-MrgStorage!Q19-MrgPipelineGas!Q19-MrgPipelineOil!Q19+OutRetail!Q19+OutWholesale!Q19+OutTransp!Q19+OutGas!Q19+OutStorage!Q19+OutPipelineGas!Q19+OutPipelineOil!Q19-BasicPrice!Q19</f>
        <v>-1.00000008274037E-010</v>
      </c>
      <c r="R19" s="29" t="n">
        <f aca="false">Purchaser!R19-MrgRetail!R19-MrgWholesale!R19-MrgTax!R19-MrgTransp!R19-MrgGas!R19-MrgStorage!R19-MrgPipelineGas!R19-MrgPipelineOil!R19+OutRetail!R19+OutWholesale!R19+OutTransp!R19+OutGas!R19+OutStorage!R19+OutPipelineGas!R19+OutPipelineOil!R19-BasicPrice!R19</f>
        <v>0</v>
      </c>
      <c r="S19" s="31" t="n">
        <f aca="false">Purchaser!S19-MrgRetail!S19-MrgWholesale!S19-MrgTax!S19-MrgTransp!S19-MrgGas!S19-MrgStorage!S19-MrgPipelineGas!S19-MrgPipelineOil!S19+OutRetail!S19+OutWholesale!S19+OutTransp!S19+OutGas!S19+OutStorage!S19+OutPipelineGas!S19+OutPipelineOil!S19-BasicPrice!S19</f>
        <v>0</v>
      </c>
      <c r="T19" s="29" t="n">
        <f aca="false">Purchaser!T19-MrgRetail!T19-MrgWholesale!T19-MrgTax!T19-MrgTransp!T19-MrgGas!T19-MrgStorage!T19-MrgPipelineGas!T19-MrgPipelineOil!T19+OutRetail!T19+OutWholesale!T19+OutTransp!T19+OutGas!T19+OutStorage!T19+OutPipelineGas!T19+OutPipelineOil!T19-BasicPrice!T19</f>
        <v>0</v>
      </c>
      <c r="U19" s="31" t="n">
        <f aca="false">Purchaser!U19-MrgRetail!U19-MrgWholesale!U19-MrgTax!U19-MrgTransp!U19-MrgGas!U19-MrgStorage!U19-MrgPipelineGas!U19-MrgPipelineOil!U19+OutRetail!U19+OutWholesale!U19+OutTransp!U19+OutGas!U19+OutStorage!U19+OutPipelineGas!U19+OutPipelineOil!U19-BasicPrice!U19</f>
        <v>0</v>
      </c>
      <c r="V19" s="29" t="n">
        <f aca="false">Purchaser!V19-MrgRetail!V19-MrgWholesale!V19-MrgTax!V19-MrgTransp!V19-MrgGas!V19-MrgStorage!V19-MrgPipelineGas!V19-MrgPipelineOil!V19+OutRetail!V19+OutWholesale!V19+OutTransp!V19+OutGas!V19+OutStorage!V19+OutPipelineGas!V19+OutPipelineOil!V19-BasicPrice!V19</f>
        <v>0</v>
      </c>
      <c r="W19" s="31" t="n">
        <f aca="false">Purchaser!W19-MrgRetail!W19-MrgWholesale!W19-MrgTax!W19-MrgTransp!W19-MrgGas!W19-MrgStorage!W19-MrgPipelineGas!W19-MrgPipelineOil!W19+OutRetail!W19+OutWholesale!W19+OutTransp!W19+OutGas!W19+OutStorage!W19+OutPipelineGas!W19+OutPipelineOil!W19-BasicPrice!W19</f>
        <v>0</v>
      </c>
      <c r="X19" s="29" t="n">
        <f aca="false">Purchaser!X19-MrgRetail!X19-MrgWholesale!X19-MrgTax!X19-MrgTransp!X19-MrgGas!X19-MrgStorage!X19-MrgPipelineGas!X19-MrgPipelineOil!X19+OutRetail!X19+OutWholesale!X19+OutTransp!X19+OutGas!X19+OutStorage!X19+OutPipelineGas!X19+OutPipelineOil!X19-BasicPrice!X19</f>
        <v>0</v>
      </c>
      <c r="Y19" s="31" t="n">
        <f aca="false">Purchaser!Y19-MrgRetail!Y19-MrgWholesale!Y19-MrgTax!Y19-MrgTransp!Y19-MrgGas!Y19-MrgStorage!Y19-MrgPipelineGas!Y19-MrgPipelineOil!Y19+OutRetail!Y19+OutWholesale!Y19+OutTransp!Y19+OutGas!Y19+OutStorage!Y19+OutPipelineGas!Y19+OutPipelineOil!Y19-BasicPrice!Y19</f>
        <v>-1.60002855409402E-009</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6.9999828156142E-010</v>
      </c>
      <c r="AD19" s="32" t="n">
        <f aca="false">Purchaser!AD19-MrgRetail!AD19-MrgWholesale!AD19-MrgTax!AD19-MrgTransp!AD19-MrgGas!AD19-MrgStorage!AD19-MrgPipelineGas!AD19-MrgPipelineOil!AD19+OutRetail!AD19+OutWholesale!AD19+OutTransp!AD19+OutGas!AD19+OutStorage!AD19+OutPipelineGas!AD19+OutPipelineOil!AD19-BasicPrice!AD19</f>
        <v>0</v>
      </c>
      <c r="AE19" s="31" t="n">
        <f aca="false">Purchaser!AE19-MrgRetail!AE19-MrgWholesale!AE19-MrgTax!AE19-MrgTransp!AE19-MrgGas!AE19-MrgStorage!AE19-MrgPipelineGas!AE19-MrgPipelineOil!AE19+OutRetail!AE19+OutWholesale!AE19+OutTransp!AE19+OutGas!AE19+OutStorage!AE19+OutPipelineGas!AE19+OutPipelineOil!AE19-BasicPrice!AE19</f>
        <v>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0</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9.57003820634128E-009</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4.99824182043085E-010</v>
      </c>
      <c r="E20" s="31" t="n">
        <f aca="false">Purchaser!E20-MrgRetail!E20-MrgWholesale!E20-MrgTax!E20-MrgTransp!E20-MrgGas!E20-MrgStorage!E20-MrgPipelineGas!E20-MrgPipelineOil!E20+OutRetail!E20+OutWholesale!E20+OutTransp!E20+OutGas!E20+OutStorage!E20+OutPipelineGas!E20+OutPipelineOil!E20-BasicPrice!E20</f>
        <v>-6.00003602357901E-010</v>
      </c>
      <c r="F20" s="29" t="n">
        <f aca="false">Purchaser!F20-MrgRetail!F20-MrgWholesale!F20-MrgTax!F20-MrgTransp!F20-MrgGas!F20-MrgStorage!F20-MrgPipelineGas!F20-MrgPipelineOil!F20+OutRetail!F20+OutWholesale!F20+OutTransp!F20+OutGas!F20+OutStorage!F20+OutPipelineGas!F20+OutPipelineOil!F20-BasicPrice!F20</f>
        <v>-2.99998248465272E-010</v>
      </c>
      <c r="G20" s="31" t="n">
        <f aca="false">Purchaser!G20-MrgRetail!G20-MrgWholesale!G20-MrgTax!G20-MrgTransp!G20-MrgGas!G20-MrgStorage!G20-MrgPipelineGas!G20-MrgPipelineOil!G20+OutRetail!G20+OutWholesale!G20+OutTransp!G20+OutGas!G20+OutStorage!G20+OutPipelineGas!G20+OutPipelineOil!G20-BasicPrice!G20</f>
        <v>-1.00000008274037E-010</v>
      </c>
      <c r="H20" s="29" t="n">
        <f aca="false">Purchaser!H20-MrgRetail!H20-MrgWholesale!H20-MrgTax!H20-MrgTransp!H20-MrgGas!H20-MrgStorage!H20-MrgPipelineGas!H20-MrgPipelineOil!H20+OutRetail!H20+OutWholesale!H20+OutTransp!H20+OutGas!H20+OutStorage!H20+OutPipelineGas!H20+OutPipelineOil!H20-BasicPrice!H20</f>
        <v>5.35801518708468E-007</v>
      </c>
      <c r="I20" s="31" t="n">
        <f aca="false">Purchaser!I20-MrgRetail!I20-MrgWholesale!I20-MrgTax!I20-MrgTransp!I20-MrgGas!I20-MrgStorage!I20-MrgPipelineGas!I20-MrgPipelineOil!I20+OutRetail!I20+OutWholesale!I20+OutTransp!I20+OutGas!I20+OutStorage!I20+OutPipelineGas!I20+OutPipelineOil!I20-BasicPrice!I20</f>
        <v>1.49975676322356E-009</v>
      </c>
      <c r="J20" s="29" t="n">
        <f aca="false">Purchaser!J20-MrgRetail!J20-MrgWholesale!J20-MrgTax!J20-MrgTransp!J20-MrgGas!J20-MrgStorage!J20-MrgPipelineGas!J20-MrgPipelineOil!J20+OutRetail!J20+OutWholesale!J20+OutTransp!J20+OutGas!J20+OutStorage!J20+OutPipelineGas!J20+OutPipelineOil!J20-BasicPrice!J20</f>
        <v>8.60205545905046E-007</v>
      </c>
      <c r="K20" s="31" t="n">
        <f aca="false">Purchaser!K20-MrgRetail!K20-MrgWholesale!K20-MrgTax!K20-MrgTransp!K20-MrgGas!K20-MrgStorage!K20-MrgPipelineGas!K20-MrgPipelineOil!K20+OutRetail!K20+OutWholesale!K20+OutTransp!K20+OutGas!K20+OutStorage!K20+OutPipelineGas!K20+OutPipelineOil!K20-BasicPrice!K20</f>
        <v>7.51024344936013E-008</v>
      </c>
      <c r="L20" s="29" t="n">
        <f aca="false">Purchaser!L20-MrgRetail!L20-MrgWholesale!L20-MrgTax!L20-MrgTransp!L20-MrgGas!L20-MrgStorage!L20-MrgPipelineGas!L20-MrgPipelineOil!L20+OutRetail!L20+OutWholesale!L20+OutTransp!L20+OutGas!L20+OutStorage!L20+OutPipelineGas!L20+OutPipelineOil!L20-BasicPrice!L20</f>
        <v>6.49970388622023E-009</v>
      </c>
      <c r="M20" s="31" t="n">
        <f aca="false">Purchaser!M20-MrgRetail!M20-MrgWholesale!M20-MrgTax!M20-MrgTransp!M20-MrgGas!M20-MrgStorage!M20-MrgPipelineGas!M20-MrgPipelineOil!M20+OutRetail!M20+OutWholesale!M20+OutTransp!M20+OutGas!M20+OutStorage!M20+OutPipelineGas!M20+OutPipelineOil!M20-BasicPrice!M20</f>
        <v>-7.50003437133273E-009</v>
      </c>
      <c r="N20" s="29" t="n">
        <f aca="false">Purchaser!N20-MrgRetail!N20-MrgWholesale!N20-MrgTax!N20-MrgTransp!N20-MrgGas!N20-MrgStorage!N20-MrgPipelineGas!N20-MrgPipelineOil!N20+OutRetail!N20+OutWholesale!N20+OutTransp!N20+OutGas!N20+OutStorage!N20+OutPipelineGas!N20+OutPipelineOil!N20-BasicPrice!N20</f>
        <v>4.99994712299667E-010</v>
      </c>
      <c r="O20" s="31" t="n">
        <f aca="false">Purchaser!O20-MrgRetail!O20-MrgWholesale!O20-MrgTax!O20-MrgTransp!O20-MrgGas!O20-MrgStorage!O20-MrgPipelineGas!O20-MrgPipelineOil!O20+OutRetail!O20+OutWholesale!O20+OutTransp!O20+OutGas!O20+OutStorage!O20+OutPipelineGas!O20+OutPipelineOil!O20-BasicPrice!O20</f>
        <v>-5.00000396641553E-009</v>
      </c>
      <c r="P20" s="29" t="n">
        <f aca="false">Purchaser!P20-MrgRetail!P20-MrgWholesale!P20-MrgTax!P20-MrgTransp!P20-MrgGas!P20-MrgStorage!P20-MrgPipelineGas!P20-MrgPipelineOil!P20+OutRetail!P20+OutWholesale!P20+OutTransp!P20+OutGas!P20+OutStorage!P20+OutPipelineGas!P20+OutPipelineOil!P20-BasicPrice!P20</f>
        <v>6.43003659206443E-008</v>
      </c>
      <c r="Q20" s="31" t="n">
        <f aca="false">Purchaser!Q20-MrgRetail!Q20-MrgWholesale!Q20-MrgTax!Q20-MrgTransp!Q20-MrgGas!Q20-MrgStorage!Q20-MrgPipelineGas!Q20-MrgPipelineOil!Q20+OutRetail!Q20+OutWholesale!Q20+OutTransp!Q20+OutGas!Q20+OutStorage!Q20+OutPipelineGas!Q20+OutPipelineOil!Q20-BasicPrice!Q20</f>
        <v>6.19996853856719E-009</v>
      </c>
      <c r="R20" s="29" t="n">
        <f aca="false">Purchaser!R20-MrgRetail!R20-MrgWholesale!R20-MrgTax!R20-MrgTransp!R20-MrgGas!R20-MrgStorage!R20-MrgPipelineGas!R20-MrgPipelineOil!R20+OutRetail!R20+OutWholesale!R20+OutTransp!R20+OutGas!R20+OutStorage!R20+OutPipelineGas!R20+OutPipelineOil!R20-BasicPrice!R20</f>
        <v>-4.00007138523506E-010</v>
      </c>
      <c r="S20" s="31" t="n">
        <f aca="false">Purchaser!S20-MrgRetail!S20-MrgWholesale!S20-MrgTax!S20-MrgTransp!S20-MrgGas!S20-MrgStorage!S20-MrgPipelineGas!S20-MrgPipelineOil!S20+OutRetail!S20+OutWholesale!S20+OutTransp!S20+OutGas!S20+OutStorage!S20+OutPipelineGas!S20+OutPipelineOil!S20-BasicPrice!S20</f>
        <v>-4.00000033096148E-010</v>
      </c>
      <c r="T20" s="29" t="n">
        <f aca="false">Purchaser!T20-MrgRetail!T20-MrgWholesale!T20-MrgTax!T20-MrgTransp!T20-MrgGas!T20-MrgStorage!T20-MrgPipelineGas!T20-MrgPipelineOil!T20+OutRetail!T20+OutWholesale!T20+OutTransp!T20+OutGas!T20+OutStorage!T20+OutPipelineGas!T20+OutPipelineOil!T20-BasicPrice!T20</f>
        <v>-4.99966290590237E-010</v>
      </c>
      <c r="U20" s="31" t="n">
        <f aca="false">Purchaser!U20-MrgRetail!U20-MrgWholesale!U20-MrgTax!U20-MrgTransp!U20-MrgGas!U20-MrgStorage!U20-MrgPipelineGas!U20-MrgPipelineOil!U20+OutRetail!U20+OutWholesale!U20+OutTransp!U20+OutGas!U20+OutStorage!U20+OutPipelineGas!U20+OutPipelineOil!U20-BasicPrice!U20</f>
        <v>-1.99996463834395E-010</v>
      </c>
      <c r="V20" s="29" t="n">
        <f aca="false">Purchaser!V20-MrgRetail!V20-MrgWholesale!V20-MrgTax!V20-MrgTransp!V20-MrgGas!V20-MrgStorage!V20-MrgPipelineGas!V20-MrgPipelineOil!V20+OutRetail!V20+OutWholesale!V20+OutTransp!V20+OutGas!V20+OutStorage!V20+OutPipelineGas!V20+OutPipelineOil!V20-BasicPrice!V20</f>
        <v>1.09994857666607E-009</v>
      </c>
      <c r="W20" s="31" t="n">
        <f aca="false">Purchaser!W20-MrgRetail!W20-MrgWholesale!W20-MrgTax!W20-MrgTransp!W20-MrgGas!W20-MrgStorage!W20-MrgPipelineGas!W20-MrgPipelineOil!W20+OutRetail!W20+OutWholesale!W20+OutTransp!W20+OutGas!W20+OutStorage!W20+OutPipelineGas!W20+OutPipelineOil!W20-BasicPrice!W20</f>
        <v>-5.40002531579376E-009</v>
      </c>
      <c r="X20" s="29" t="n">
        <f aca="false">Purchaser!X20-MrgRetail!X20-MrgWholesale!X20-MrgTax!X20-MrgTransp!X20-MrgGas!X20-MrgStorage!X20-MrgPipelineGas!X20-MrgPipelineOil!X20+OutRetail!X20+OutWholesale!X20+OutTransp!X20+OutGas!X20+OutStorage!X20+OutPipelineGas!X20+OutPipelineOil!X20-BasicPrice!X20</f>
        <v>-6.39988684270065E-009</v>
      </c>
      <c r="Y20" s="31" t="n">
        <f aca="false">Purchaser!Y20-MrgRetail!Y20-MrgWholesale!Y20-MrgTax!Y20-MrgTransp!Y20-MrgGas!Y20-MrgStorage!Y20-MrgPipelineGas!Y20-MrgPipelineOil!Y20+OutRetail!Y20+OutWholesale!Y20+OutTransp!Y20+OutGas!Y20+OutStorage!Y20+OutPipelineGas!Y20+OutPipelineOil!Y20-BasicPrice!Y20</f>
        <v>1.58995590027189E-008</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9.99982319171977E-011</v>
      </c>
      <c r="AB20" s="32" t="n">
        <f aca="false">Purchaser!AB20-MrgRetail!AB20-MrgWholesale!AB20-MrgTax!AB20-MrgTransp!AB20-MrgGas!AB20-MrgStorage!AB20-MrgPipelineGas!AB20-MrgPipelineOil!AB20+OutRetail!AB20+OutWholesale!AB20+OutTransp!AB20+OutGas!AB20+OutStorage!AB20+OutPipelineGas!AB20+OutPipelineOil!AB20-BasicPrice!AB20</f>
        <v>9.96997187030502E-008</v>
      </c>
      <c r="AC20" s="31" t="n">
        <f aca="false">Purchaser!AC20-MrgRetail!AC20-MrgWholesale!AC20-MrgTax!AC20-MrgTransp!AC20-MrgGas!AC20-MrgStorage!AC20-MrgPipelineGas!AC20-MrgPipelineOil!AC20+OutRetail!AC20+OutWholesale!AC20+OutTransp!AC20+OutGas!AC20+OutStorage!AC20+OutPipelineGas!AC20+OutPipelineOil!AC20-BasicPrice!AC20</f>
        <v>3.00019564747345E-010</v>
      </c>
      <c r="AD20" s="32" t="n">
        <f aca="false">Purchaser!AD20-MrgRetail!AD20-MrgWholesale!AD20-MrgTax!AD20-MrgTransp!AD20-MrgGas!AD20-MrgStorage!AD20-MrgPipelineGas!AD20-MrgPipelineOil!AD20+OutRetail!AD20+OutWholesale!AD20+OutTransp!AD20+OutGas!AD20+OutStorage!AD20+OutPipelineGas!AD20+OutPipelineOil!AD20-BasicPrice!AD20</f>
        <v>-3.22002051689196E-008</v>
      </c>
      <c r="AE20" s="31" t="n">
        <f aca="false">Purchaser!AE20-MrgRetail!AE20-MrgWholesale!AE20-MrgTax!AE20-MrgTransp!AE20-MrgGas!AE20-MrgStorage!AE20-MrgPipelineGas!AE20-MrgPipelineOil!AE20+OutRetail!AE20+OutWholesale!AE20+OutTransp!AE20+OutGas!AE20+OutStorage!AE20+OutPipelineGas!AE20+OutPipelineOil!AE20-BasicPrice!AE20</f>
        <v>-1.99989358407038E-01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1.00000001335143E-010</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5.37605956196785E-007</v>
      </c>
      <c r="AN20" s="32" t="n">
        <f aca="false">Purchaser!AN20-MrgRetail!AN20-MrgWholesale!AN20-MrgTax!AN20-MrgTransp!AN20-MrgGas!AN20-MrgStorage!AN20-MrgPipelineGas!AN20-MrgPipelineOil!AN20+OutRetail!AN20+OutWholesale!AN20+OutTransp!AN20+OutGas!AN20+OutStorage!AN20+OutPipelineGas!AN20+OutPipelineOil!AN20-BasicPrice!AN20</f>
        <v>-8.0000290836324E-009</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2.13701452266707E-006</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5.99925442656968E-010</v>
      </c>
      <c r="E21" s="31" t="n">
        <f aca="false">Purchaser!E21-MrgRetail!E21-MrgWholesale!E21-MrgTax!E21-MrgTransp!E21-MrgGas!E21-MrgStorage!E21-MrgPipelineGas!E21-MrgPipelineOil!E21+OutRetail!E21+OutWholesale!E21+OutTransp!E21+OutGas!E21+OutStorage!E21+OutPipelineGas!E21+OutPipelineOil!E21-BasicPrice!E21</f>
        <v>-1.99996463834395E-010</v>
      </c>
      <c r="F21" s="29" t="n">
        <f aca="false">Purchaser!F21-MrgRetail!F21-MrgWholesale!F21-MrgTax!F21-MrgTransp!F21-MrgGas!F21-MrgStorage!F21-MrgPipelineGas!F21-MrgPipelineOil!F21+OutRetail!F21+OutWholesale!F21+OutTransp!F21+OutGas!F21+OutStorage!F21+OutPipelineGas!F21+OutPipelineOil!F21-BasicPrice!F21</f>
        <v>-1.14999565425933E-010</v>
      </c>
      <c r="G21" s="31" t="n">
        <f aca="false">Purchaser!G21-MrgRetail!G21-MrgWholesale!G21-MrgTax!G21-MrgTransp!G21-MrgGas!G21-MrgStorage!G21-MrgPipelineGas!G21-MrgPipelineOil!G21+OutRetail!G21+OutWholesale!G21+OutTransp!G21+OutGas!G21+OutStorage!G21+OutPipelineGas!G21+OutPipelineOil!G21-BasicPrice!G21</f>
        <v>1.00001784630877E-010</v>
      </c>
      <c r="H21" s="29" t="n">
        <f aca="false">Purchaser!H21-MrgRetail!H21-MrgWholesale!H21-MrgTax!H21-MrgTransp!H21-MrgGas!H21-MrgStorage!H21-MrgPipelineGas!H21-MrgPipelineOil!H21+OutRetail!H21+OutWholesale!H21+OutTransp!H21+OutGas!H21+OutStorage!H21+OutPipelineGas!H21+OutPipelineOil!H21-BasicPrice!H21</f>
        <v>-5.81001131649828E-008</v>
      </c>
      <c r="I21" s="31" t="n">
        <f aca="false">Purchaser!I21-MrgRetail!I21-MrgWholesale!I21-MrgTax!I21-MrgTransp!I21-MrgGas!I21-MrgStorage!I21-MrgPipelineGas!I21-MrgPipelineOil!I21+OutRetail!I21+OutWholesale!I21+OutTransp!I21+OutGas!I21+OutStorage!I21+OutPipelineGas!I21+OutPipelineOil!I21-BasicPrice!I21</f>
        <v>-1.00001784630877E-010</v>
      </c>
      <c r="J21" s="29" t="n">
        <f aca="false">Purchaser!J21-MrgRetail!J21-MrgWholesale!J21-MrgTax!J21-MrgTransp!J21-MrgGas!J21-MrgStorage!J21-MrgPipelineGas!J21-MrgPipelineOil!J21+OutRetail!J21+OutWholesale!J21+OutTransp!J21+OutGas!J21+OutStorage!J21+OutPipelineGas!J21+OutPipelineOil!J21-BasicPrice!J21</f>
        <v>2.40004283114104E-009</v>
      </c>
      <c r="K21" s="31" t="n">
        <f aca="false">Purchaser!K21-MrgRetail!K21-MrgWholesale!K21-MrgTax!K21-MrgTransp!K21-MrgGas!K21-MrgStorage!K21-MrgPipelineGas!K21-MrgPipelineOil!K21+OutRetail!K21+OutWholesale!K21+OutTransp!K21+OutGas!K21+OutStorage!K21+OutPipelineGas!K21+OutPipelineOil!K21-BasicPrice!K21</f>
        <v>-2.88600858766586E-008</v>
      </c>
      <c r="L21" s="29" t="n">
        <f aca="false">Purchaser!L21-MrgRetail!L21-MrgWholesale!L21-MrgTax!L21-MrgTransp!L21-MrgGas!L21-MrgStorage!L21-MrgPipelineGas!L21-MrgPipelineOil!L21+OutRetail!L21+OutWholesale!L21+OutTransp!L21+OutGas!L21+OutStorage!L21+OutPipelineGas!L21+OutPipelineOil!L21-BasicPrice!L21</f>
        <v>-4.69992755824933E-009</v>
      </c>
      <c r="M21" s="31" t="n">
        <f aca="false">Purchaser!M21-MrgRetail!M21-MrgWholesale!M21-MrgTax!M21-MrgTransp!M21-MrgGas!M21-MrgStorage!M21-MrgPipelineGas!M21-MrgPipelineOil!M21+OutRetail!M21+OutWholesale!M21+OutTransp!M21+OutGas!M21+OutStorage!M21+OutPipelineGas!M21+OutPipelineOil!M21-BasicPrice!M21</f>
        <v>8.99717633728869E-010</v>
      </c>
      <c r="N21" s="29" t="n">
        <f aca="false">Purchaser!N21-MrgRetail!N21-MrgWholesale!N21-MrgTax!N21-MrgTransp!N21-MrgGas!N21-MrgStorage!N21-MrgPipelineGas!N21-MrgPipelineOil!N21+OutRetail!N21+OutWholesale!N21+OutTransp!N21+OutGas!N21+OutStorage!N21+OutPipelineGas!N21+OutPipelineOil!N21-BasicPrice!N21</f>
        <v>2.29999841394601E-009</v>
      </c>
      <c r="O21" s="31" t="n">
        <f aca="false">Purchaser!O21-MrgRetail!O21-MrgWholesale!O21-MrgTax!O21-MrgTransp!O21-MrgGas!O21-MrgStorage!O21-MrgPipelineGas!O21-MrgPipelineOil!O21+OutRetail!O21+OutWholesale!O21+OutTransp!O21+OutGas!O21+OutStorage!O21+OutPipelineGas!O21+OutPipelineOil!O21-BasicPrice!O21</f>
        <v>-7.09997038939036E-009</v>
      </c>
      <c r="P21" s="29" t="n">
        <f aca="false">Purchaser!P21-MrgRetail!P21-MrgWholesale!P21-MrgTax!P21-MrgTransp!P21-MrgGas!P21-MrgStorage!P21-MrgPipelineGas!P21-MrgPipelineOil!P21+OutRetail!P21+OutWholesale!P21+OutTransp!P21+OutGas!P21+OutStorage!P21+OutPipelineGas!P21+OutPipelineOil!P21-BasicPrice!P21</f>
        <v>5.14005478180479E-008</v>
      </c>
      <c r="Q21" s="31" t="n">
        <f aca="false">Purchaser!Q21-MrgRetail!Q21-MrgWholesale!Q21-MrgTax!Q21-MrgTransp!Q21-MrgGas!Q21-MrgStorage!Q21-MrgPipelineGas!Q21-MrgPipelineOil!Q21+OutRetail!Q21+OutWholesale!Q21+OutTransp!Q21+OutGas!Q21+OutStorage!Q21+OutPipelineGas!Q21+OutPipelineOil!Q21-BasicPrice!Q21</f>
        <v>1.10003384179436E-009</v>
      </c>
      <c r="R21" s="29" t="n">
        <f aca="false">Purchaser!R21-MrgRetail!R21-MrgWholesale!R21-MrgTax!R21-MrgTransp!R21-MrgGas!R21-MrgStorage!R21-MrgPipelineGas!R21-MrgPipelineOil!R21+OutRetail!R21+OutWholesale!R21+OutTransp!R21+OutGas!R21+OutStorage!R21+OutPipelineGas!R21+OutPipelineOil!R21-BasicPrice!R21</f>
        <v>2.70000555246952E-009</v>
      </c>
      <c r="S21" s="31" t="n">
        <f aca="false">Purchaser!S21-MrgRetail!S21-MrgWholesale!S21-MrgTax!S21-MrgTransp!S21-MrgGas!S21-MrgStorage!S21-MrgPipelineGas!S21-MrgPipelineOil!S21+OutRetail!S21+OutWholesale!S21+OutTransp!S21+OutGas!S21+OutStorage!S21+OutPipelineGas!S21+OutPipelineOil!S21-BasicPrice!S21</f>
        <v>5.00001817727025E-010</v>
      </c>
      <c r="T21" s="29" t="n">
        <f aca="false">Purchaser!T21-MrgRetail!T21-MrgWholesale!T21-MrgTax!T21-MrgTransp!T21-MrgGas!T21-MrgStorage!T21-MrgPipelineGas!T21-MrgPipelineOil!T21+OutRetail!T21+OutWholesale!T21+OutTransp!T21+OutGas!T21+OutStorage!T21+OutPipelineGas!T21+OutPipelineOil!T21-BasicPrice!T21</f>
        <v>4.79985828860663E-009</v>
      </c>
      <c r="U21" s="31" t="n">
        <f aca="false">Purchaser!U21-MrgRetail!U21-MrgWholesale!U21-MrgTax!U21-MrgTransp!U21-MrgGas!U21-MrgStorage!U21-MrgPipelineGas!U21-MrgPipelineOil!U21+OutRetail!U21+OutWholesale!U21+OutTransp!U21+OutGas!U21+OutStorage!U21+OutPipelineGas!U21+OutPipelineOil!U21-BasicPrice!U21</f>
        <v>5.59998625249136E-009</v>
      </c>
      <c r="V21" s="29" t="n">
        <f aca="false">Purchaser!V21-MrgRetail!V21-MrgWholesale!V21-MrgTax!V21-MrgTransp!V21-MrgGas!V21-MrgStorage!V21-MrgPipelineGas!V21-MrgPipelineOil!V21+OutRetail!V21+OutWholesale!V21+OutTransp!V21+OutGas!V21+OutStorage!V21+OutPipelineGas!V21+OutPipelineOil!V21-BasicPrice!V21</f>
        <v>-8.60006821312709E-009</v>
      </c>
      <c r="W21" s="31" t="n">
        <f aca="false">Purchaser!W21-MrgRetail!W21-MrgWholesale!W21-MrgTax!W21-MrgTransp!W21-MrgGas!W21-MrgStorage!W21-MrgPipelineGas!W21-MrgPipelineOil!W21+OutRetail!W21+OutWholesale!W21+OutTransp!W21+OutGas!W21+OutStorage!W21+OutPipelineGas!W21+OutPipelineOil!W21-BasicPrice!W21</f>
        <v>4.70004124508705E-009</v>
      </c>
      <c r="X21" s="29" t="n">
        <f aca="false">Purchaser!X21-MrgRetail!X21-MrgWholesale!X21-MrgTax!X21-MrgTransp!X21-MrgGas!X21-MrgStorage!X21-MrgPipelineGas!X21-MrgPipelineOil!X21+OutRetail!X21+OutWholesale!X21+OutTransp!X21+OutGas!X21+OutStorage!X21+OutPipelineGas!X21+OutPipelineOil!X21-BasicPrice!X21</f>
        <v>6.90010892867576E-009</v>
      </c>
      <c r="Y21" s="31" t="n">
        <f aca="false">Purchaser!Y21-MrgRetail!Y21-MrgWholesale!Y21-MrgTax!Y21-MrgTransp!Y21-MrgGas!Y21-MrgStorage!Y21-MrgPipelineGas!Y21-MrgPipelineOil!Y21+OutRetail!Y21+OutWholesale!Y21+OutTransp!Y21+OutGas!Y21+OutStorage!Y21+OutPipelineGas!Y21+OutPipelineOil!Y21-BasicPrice!Y21</f>
        <v>-6.53999450150877E-008</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3.42501152772456E-007</v>
      </c>
      <c r="AC21" s="31" t="n">
        <f aca="false">Purchaser!AC21-MrgRetail!AC21-MrgWholesale!AC21-MrgTax!AC21-MrgTransp!AC21-MrgGas!AC21-MrgStorage!AC21-MrgPipelineGas!AC21-MrgPipelineOil!AC21+OutRetail!AC21+OutWholesale!AC21+OutTransp!AC21+OutGas!AC21+OutStorage!AC21+OutPipelineGas!AC21+OutPipelineOil!AC21-BasicPrice!AC21</f>
        <v>-8.99945007404313E-010</v>
      </c>
      <c r="AD21" s="32" t="n">
        <f aca="false">Purchaser!AD21-MrgRetail!AD21-MrgWholesale!AD21-MrgTax!AD21-MrgTransp!AD21-MrgGas!AD21-MrgStorage!AD21-MrgPipelineGas!AD21-MrgPipelineOil!AD21+OutRetail!AD21+OutWholesale!AD21+OutTransp!AD21+OutGas!AD21+OutStorage!AD21+OutPipelineGas!AD21+OutPipelineOil!AD21-BasicPrice!AD21</f>
        <v>2.60001797869336E-009</v>
      </c>
      <c r="AE21" s="31" t="n">
        <f aca="false">Purchaser!AE21-MrgRetail!AE21-MrgWholesale!AE21-MrgTax!AE21-MrgTransp!AE21-MrgGas!AE21-MrgStorage!AE21-MrgPipelineGas!AE21-MrgPipelineOil!AE21+OutRetail!AE21+OutWholesale!AE21+OutTransp!AE21+OutGas!AE21+OutStorage!AE21+OutPipelineGas!AE21+OutPipelineOil!AE21-BasicPrice!AE21</f>
        <v>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1.00000008274037E-010</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3.79000084649306E-008</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3.93375760410208E-007</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1.90004811884137E-009</v>
      </c>
      <c r="E22" s="31" t="n">
        <f aca="false">Purchaser!E22-MrgRetail!E22-MrgWholesale!E22-MrgTax!E22-MrgTransp!E22-MrgGas!E22-MrgStorage!E22-MrgPipelineGas!E22-MrgPipelineOil!E22+OutRetail!E22+OutWholesale!E22+OutTransp!E22+OutGas!E22+OutStorage!E22+OutPipelineGas!E22+OutPipelineOil!E22-BasicPrice!E22</f>
        <v>2.60001797869336E-009</v>
      </c>
      <c r="F22" s="29" t="n">
        <f aca="false">Purchaser!F22-MrgRetail!F22-MrgWholesale!F22-MrgTax!F22-MrgTransp!F22-MrgGas!F22-MrgStorage!F22-MrgPipelineGas!F22-MrgPipelineOil!F22+OutRetail!F22+OutWholesale!F22+OutTransp!F22+OutGas!F22+OutStorage!F22+OutPipelineGas!F22+OutPipelineOil!F22-BasicPrice!F22</f>
        <v>-4.00000033096148E-01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5.61999513593037E-008</v>
      </c>
      <c r="I22" s="31" t="n">
        <f aca="false">Purchaser!I22-MrgRetail!I22-MrgWholesale!I22-MrgTax!I22-MrgTransp!I22-MrgGas!I22-MrgStorage!I22-MrgPipelineGas!I22-MrgPipelineOil!I22+OutRetail!I22+OutWholesale!I22+OutTransp!I22+OutGas!I22+OutStorage!I22+OutPipelineGas!I22+OutPipelineOil!I22-BasicPrice!I22</f>
        <v>-7.40010364097543E-009</v>
      </c>
      <c r="J22" s="29" t="n">
        <f aca="false">Purchaser!J22-MrgRetail!J22-MrgWholesale!J22-MrgTax!J22-MrgTransp!J22-MrgGas!J22-MrgStorage!J22-MrgPipelineGas!J22-MrgPipelineOil!J22+OutRetail!J22+OutWholesale!J22+OutTransp!J22+OutGas!J22+OutStorage!J22+OutPipelineGas!J22+OutPipelineOil!J22-BasicPrice!J22</f>
        <v>4.79991513202549E-009</v>
      </c>
      <c r="K22" s="31" t="n">
        <f aca="false">Purchaser!K22-MrgRetail!K22-MrgWholesale!K22-MrgTax!K22-MrgTransp!K22-MrgGas!K22-MrgStorage!K22-MrgPipelineGas!K22-MrgPipelineOil!K22+OutRetail!K22+OutWholesale!K22+OutTransp!K22+OutGas!K22+OutStorage!K22+OutPipelineGas!K22+OutPipelineOil!K22-BasicPrice!K22</f>
        <v>-6.11000814387808E-008</v>
      </c>
      <c r="L22" s="29" t="n">
        <f aca="false">Purchaser!L22-MrgRetail!L22-MrgWholesale!L22-MrgTax!L22-MrgTransp!L22-MrgGas!L22-MrgStorage!L22-MrgPipelineGas!L22-MrgPipelineOil!L22+OutRetail!L22+OutWholesale!L22+OutTransp!L22+OutGas!L22+OutStorage!L22+OutPipelineGas!L22+OutPipelineOil!L22-BasicPrice!L22</f>
        <v>2.00031990971183E-010</v>
      </c>
      <c r="M22" s="31" t="n">
        <f aca="false">Purchaser!M22-MrgRetail!M22-MrgWholesale!M22-MrgTax!M22-MrgTransp!M22-MrgGas!M22-MrgStorage!M22-MrgPipelineGas!M22-MrgPipelineOil!M22+OutRetail!M22+OutWholesale!M22+OutTransp!M22+OutGas!M22+OutStorage!M22+OutPipelineGas!M22+OutPipelineOil!M22-BasicPrice!M22</f>
        <v>-3.00019564747345E-010</v>
      </c>
      <c r="N22" s="29" t="n">
        <f aca="false">Purchaser!N22-MrgRetail!N22-MrgWholesale!N22-MrgTax!N22-MrgTransp!N22-MrgGas!N22-MrgStorage!N22-MrgPipelineGas!N22-MrgPipelineOil!N22+OutRetail!N22+OutWholesale!N22+OutTransp!N22+OutGas!N22+OutStorage!N22+OutPipelineGas!N22+OutPipelineOil!N22-BasicPrice!N22</f>
        <v>-4.98998815601226E-008</v>
      </c>
      <c r="O22" s="31" t="n">
        <f aca="false">Purchaser!O22-MrgRetail!O22-MrgWholesale!O22-MrgTax!O22-MrgTransp!O22-MrgGas!O22-MrgStorage!O22-MrgPipelineGas!O22-MrgPipelineOil!O22+OutRetail!O22+OutWholesale!O22+OutTransp!O22+OutGas!O22+OutStorage!O22+OutPipelineGas!O22+OutPipelineOil!O22-BasicPrice!O22</f>
        <v>-2.80004996966454E-009</v>
      </c>
      <c r="P22" s="29" t="n">
        <f aca="false">Purchaser!P22-MrgRetail!P22-MrgWholesale!P22-MrgTax!P22-MrgTransp!P22-MrgGas!P22-MrgStorage!P22-MrgPipelineGas!P22-MrgPipelineOil!P22+OutRetail!P22+OutWholesale!P22+OutTransp!P22+OutGas!P22+OutStorage!P22+OutPipelineGas!P22+OutPipelineOil!P22-BasicPrice!P22</f>
        <v>6.20000719209202E-007</v>
      </c>
      <c r="Q22" s="31" t="n">
        <f aca="false">Purchaser!Q22-MrgRetail!Q22-MrgWholesale!Q22-MrgTax!Q22-MrgTransp!Q22-MrgGas!Q22-MrgStorage!Q22-MrgPipelineGas!Q22-MrgPipelineOil!Q22+OutRetail!Q22+OutWholesale!Q22+OutTransp!Q22+OutGas!Q22+OutStorage!Q22+OutPipelineGas!Q22+OutPipelineOil!Q22-BasicPrice!Q22</f>
        <v>-5.00000396641553E-009</v>
      </c>
      <c r="R22" s="29" t="n">
        <f aca="false">Purchaser!R22-MrgRetail!R22-MrgWholesale!R22-MrgTax!R22-MrgTransp!R22-MrgGas!R22-MrgStorage!R22-MrgPipelineGas!R22-MrgPipelineOil!R22+OutRetail!R22+OutWholesale!R22+OutTransp!R22+OutGas!R22+OutStorage!R22+OutPipelineGas!R22+OutPipelineOil!R22-BasicPrice!R22</f>
        <v>-5.99982286075829E-010</v>
      </c>
      <c r="S22" s="31" t="n">
        <f aca="false">Purchaser!S22-MrgRetail!S22-MrgWholesale!S22-MrgTax!S22-MrgTransp!S22-MrgGas!S22-MrgStorage!S22-MrgPipelineGas!S22-MrgPipelineOil!S22+OutRetail!S22+OutWholesale!S22+OutTransp!S22+OutGas!S22+OutStorage!S22+OutPipelineGas!S22+OutPipelineOil!S22-BasicPrice!S22</f>
        <v>2.00000016548074E-010</v>
      </c>
      <c r="T22" s="29" t="n">
        <f aca="false">Purchaser!T22-MrgRetail!T22-MrgWholesale!T22-MrgTax!T22-MrgTransp!T22-MrgGas!T22-MrgStorage!T22-MrgPipelineGas!T22-MrgPipelineOil!T22+OutRetail!T22+OutWholesale!T22+OutTransp!T22+OutGas!T22+OutStorage!T22+OutPipelineGas!T22+OutPipelineOil!T22-BasicPrice!T22</f>
        <v>-8.9999900865223E-009</v>
      </c>
      <c r="U22" s="31" t="n">
        <f aca="false">Purchaser!U22-MrgRetail!U22-MrgWholesale!U22-MrgTax!U22-MrgTransp!U22-MrgGas!U22-MrgStorage!U22-MrgPipelineGas!U22-MrgPipelineOil!U22+OutRetail!U22+OutWholesale!U22+OutTransp!U22+OutGas!U22+OutStorage!U22+OutPipelineGas!U22+OutPipelineOil!U22-BasicPrice!U22</f>
        <v>-5.60000046334608E-009</v>
      </c>
      <c r="V22" s="29" t="n">
        <f aca="false">Purchaser!V22-MrgRetail!V22-MrgWholesale!V22-MrgTax!V22-MrgTransp!V22-MrgGas!V22-MrgStorage!V22-MrgPipelineGas!V22-MrgPipelineOil!V22+OutRetail!V22+OutWholesale!V22+OutTransp!V22+OutGas!V22+OutStorage!V22+OutPipelineGas!V22+OutPipelineOil!V22-BasicPrice!V22</f>
        <v>2.99991143037914E-009</v>
      </c>
      <c r="W22" s="31" t="n">
        <f aca="false">Purchaser!W22-MrgRetail!W22-MrgWholesale!W22-MrgTax!W22-MrgTransp!W22-MrgGas!W22-MrgStorage!W22-MrgPipelineGas!W22-MrgPipelineOil!W22+OutRetail!W22+OutWholesale!W22+OutTransp!W22+OutGas!W22+OutStorage!W22+OutPipelineGas!W22+OutPipelineOil!W22-BasicPrice!W22</f>
        <v>5.99982286075829E-010</v>
      </c>
      <c r="X22" s="29" t="n">
        <f aca="false">Purchaser!X22-MrgRetail!X22-MrgWholesale!X22-MrgTax!X22-MrgTransp!X22-MrgGas!X22-MrgStorage!X22-MrgPipelineGas!X22-MrgPipelineOil!X22+OutRetail!X22+OutWholesale!X22+OutTransp!X22+OutGas!X22+OutStorage!X22+OutPipelineGas!X22+OutPipelineOil!X22-BasicPrice!X22</f>
        <v>-1.39999656312284E-009</v>
      </c>
      <c r="Y22" s="31" t="n">
        <f aca="false">Purchaser!Y22-MrgRetail!Y22-MrgWholesale!Y22-MrgTax!Y22-MrgTransp!Y22-MrgGas!Y22-MrgStorage!Y22-MrgPipelineGas!Y22-MrgPipelineOil!Y22+OutRetail!Y22+OutWholesale!Y22+OutTransp!Y22+OutGas!Y22+OutStorage!Y22+OutPipelineGas!Y22+OutPipelineOil!Y22-BasicPrice!Y22</f>
        <v>3.15003489959054E-008</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9.99997862294322E-011</v>
      </c>
      <c r="AB22" s="32" t="n">
        <f aca="false">Purchaser!AB22-MrgRetail!AB22-MrgWholesale!AB22-MrgTax!AB22-MrgTransp!AB22-MrgGas!AB22-MrgStorage!AB22-MrgPipelineGas!AB22-MrgPipelineOil!AB22+OutRetail!AB22+OutWholesale!AB22+OutTransp!AB22+OutGas!AB22+OutStorage!AB22+OutPipelineGas!AB22+OutPipelineOil!AB22-BasicPrice!AB22</f>
        <v>-5.99996496930544E-010</v>
      </c>
      <c r="AC22" s="31" t="n">
        <f aca="false">Purchaser!AC22-MrgRetail!AC22-MrgWholesale!AC22-MrgTax!AC22-MrgTransp!AC22-MrgGas!AC22-MrgStorage!AC22-MrgPipelineGas!AC22-MrgPipelineOil!AC22+OutRetail!AC22+OutWholesale!AC22+OutTransp!AC22+OutGas!AC22+OutStorage!AC22+OutPipelineGas!AC22+OutPipelineOil!AC22-BasicPrice!AC22</f>
        <v>3.0000535389263E-010</v>
      </c>
      <c r="AD22" s="32" t="n">
        <f aca="false">Purchaser!AD22-MrgRetail!AD22-MrgWholesale!AD22-MrgTax!AD22-MrgTransp!AD22-MrgGas!AD22-MrgStorage!AD22-MrgPipelineGas!AD22-MrgPipelineOil!AD22+OutRetail!AD22+OutWholesale!AD22+OutTransp!AD22+OutGas!AD22+OutStorage!AD22+OutPipelineGas!AD22+OutPipelineOil!AD22-BasicPrice!AD22</f>
        <v>1.99996463834395E-010</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9.00006853044033E-007</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0</v>
      </c>
      <c r="AN22" s="32" t="n">
        <f aca="false">Purchaser!AN22-MrgRetail!AN22-MrgWholesale!AN22-MrgTax!AN22-MrgTransp!AN22-MrgGas!AN22-MrgStorage!AN22-MrgPipelineGas!AN22-MrgPipelineOil!AN22+OutRetail!AN22+OutWholesale!AN22+OutTransp!AN22+OutGas!AN22+OutStorage!AN22+OutPipelineGas!AN22+OutPipelineOil!AN22-BasicPrice!AN22</f>
        <v>0</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3.2270603056439E-007</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5.97998223383911E-007</v>
      </c>
      <c r="E23" s="31" t="n">
        <f aca="false">Purchaser!E23-MrgRetail!E23-MrgWholesale!E23-MrgTax!E23-MrgTransp!E23-MrgGas!E23-MrgStorage!E23-MrgPipelineGas!E23-MrgPipelineOil!E23+OutRetail!E23+OutWholesale!E23+OutTransp!E23+OutGas!E23+OutStorage!E23+OutPipelineGas!E23+OutPipelineOil!E23-BasicPrice!E23</f>
        <v>-1.04002992884489E-008</v>
      </c>
      <c r="F23" s="29" t="n">
        <f aca="false">Purchaser!F23-MrgRetail!F23-MrgWholesale!F23-MrgTax!F23-MrgTransp!F23-MrgGas!F23-MrgStorage!F23-MrgPipelineGas!F23-MrgPipelineOil!F23+OutRetail!F23+OutWholesale!F23+OutTransp!F23+OutGas!F23+OutStorage!F23+OutPipelineGas!F23+OutPipelineOil!F23-BasicPrice!F23</f>
        <v>3.00019564747345E-010</v>
      </c>
      <c r="G23" s="31" t="n">
        <f aca="false">Purchaser!G23-MrgRetail!G23-MrgWholesale!G23-MrgTax!G23-MrgTransp!G23-MrgGas!G23-MrgStorage!G23-MrgPipelineGas!G23-MrgPipelineOil!G23+OutRetail!G23+OutWholesale!G23+OutTransp!G23+OutGas!G23+OutStorage!G23+OutPipelineGas!G23+OutPipelineOil!G23-BasicPrice!G23</f>
        <v>3.19994342135033E-009</v>
      </c>
      <c r="H23" s="29" t="n">
        <f aca="false">Purchaser!H23-MrgRetail!H23-MrgWholesale!H23-MrgTax!H23-MrgTransp!H23-MrgGas!H23-MrgStorage!H23-MrgPipelineGas!H23-MrgPipelineOil!H23+OutRetail!H23+OutWholesale!H23+OutTransp!H23+OutGas!H23+OutStorage!H23+OutPipelineGas!H23+OutPipelineOil!H23-BasicPrice!H23</f>
        <v>5.76997990719974E-007</v>
      </c>
      <c r="I23" s="31" t="n">
        <f aca="false">Purchaser!I23-MrgRetail!I23-MrgWholesale!I23-MrgTax!I23-MrgTransp!I23-MrgGas!I23-MrgStorage!I23-MrgPipelineGas!I23-MrgPipelineOil!I23+OutRetail!I23+OutWholesale!I23+OutTransp!I23+OutGas!I23+OutStorage!I23+OutPipelineGas!I23+OutPipelineOil!I23-BasicPrice!I23</f>
        <v>-1.95996108232066E-008</v>
      </c>
      <c r="J23" s="29" t="n">
        <f aca="false">Purchaser!J23-MrgRetail!J23-MrgWholesale!J23-MrgTax!J23-MrgTransp!J23-MrgGas!J23-MrgStorage!J23-MrgPipelineGas!J23-MrgPipelineOil!J23+OutRetail!J23+OutWholesale!J23+OutTransp!J23+OutGas!J23+OutStorage!J23+OutPipelineGas!J23+OutPipelineOil!J23-BasicPrice!J23</f>
        <v>7.32004991732538E-007</v>
      </c>
      <c r="K23" s="31" t="n">
        <f aca="false">Purchaser!K23-MrgRetail!K23-MrgWholesale!K23-MrgTax!K23-MrgTransp!K23-MrgGas!K23-MrgStorage!K23-MrgPipelineGas!K23-MrgPipelineOil!K23+OutRetail!K23+OutWholesale!K23+OutTransp!K23+OutGas!K23+OutStorage!K23+OutPipelineGas!K23+OutPipelineOil!K23-BasicPrice!K23</f>
        <v>-8.71979864314199E-007</v>
      </c>
      <c r="L23" s="29" t="n">
        <f aca="false">Purchaser!L23-MrgRetail!L23-MrgWholesale!L23-MrgTax!L23-MrgTransp!L23-MrgGas!L23-MrgStorage!L23-MrgPipelineGas!L23-MrgPipelineOil!L23+OutRetail!L23+OutWholesale!L23+OutTransp!L23+OutGas!L23+OutStorage!L23+OutPipelineGas!L23+OutPipelineOil!L23-BasicPrice!L23</f>
        <v>-1.92000698007178E-007</v>
      </c>
      <c r="M23" s="31" t="n">
        <f aca="false">Purchaser!M23-MrgRetail!M23-MrgWholesale!M23-MrgTax!M23-MrgTransp!M23-MrgGas!M23-MrgStorage!M23-MrgPipelineGas!M23-MrgPipelineOil!M23+OutRetail!M23+OutWholesale!M23+OutTransp!M23+OutGas!M23+OutStorage!M23+OutPipelineGas!M23+OutPipelineOil!M23-BasicPrice!M23</f>
        <v>3.80005076294765E-008</v>
      </c>
      <c r="N23" s="29" t="n">
        <f aca="false">Purchaser!N23-MrgRetail!N23-MrgWholesale!N23-MrgTax!N23-MrgTransp!N23-MrgGas!N23-MrgStorage!N23-MrgPipelineGas!N23-MrgPipelineOil!N23+OutRetail!N23+OutWholesale!N23+OutTransp!N23+OutGas!N23+OutStorage!N23+OutPipelineGas!N23+OutPipelineOil!N23-BasicPrice!N23</f>
        <v>1.45002559293062E-007</v>
      </c>
      <c r="O23" s="31" t="n">
        <f aca="false">Purchaser!O23-MrgRetail!O23-MrgWholesale!O23-MrgTax!O23-MrgTransp!O23-MrgGas!O23-MrgStorage!O23-MrgPipelineGas!O23-MrgPipelineOil!O23+OutRetail!O23+OutWholesale!O23+OutTransp!O23+OutGas!O23+OutStorage!O23+OutPipelineGas!O23+OutPipelineOil!O23-BasicPrice!O23</f>
        <v>-1.94004314835183E-008</v>
      </c>
      <c r="P23" s="29" t="n">
        <f aca="false">Purchaser!P23-MrgRetail!P23-MrgWholesale!P23-MrgTax!P23-MrgTransp!P23-MrgGas!P23-MrgStorage!P23-MrgPipelineGas!P23-MrgPipelineOil!P23+OutRetail!P23+OutWholesale!P23+OutTransp!P23+OutGas!P23+OutStorage!P23+OutPipelineGas!P23+OutPipelineOil!P23-BasicPrice!P23</f>
        <v>5.0999915401917E-008</v>
      </c>
      <c r="Q23" s="31" t="n">
        <f aca="false">Purchaser!Q23-MrgRetail!Q23-MrgWholesale!Q23-MrgTax!Q23-MrgTransp!Q23-MrgGas!Q23-MrgStorage!Q23-MrgPipelineGas!Q23-MrgPipelineOil!Q23+OutRetail!Q23+OutWholesale!Q23+OutTransp!Q23+OutGas!Q23+OutStorage!Q23+OutPipelineGas!Q23+OutPipelineOil!Q23-BasicPrice!Q23</f>
        <v>-4.95001586386934E-008</v>
      </c>
      <c r="R23" s="29" t="n">
        <f aca="false">Purchaser!R23-MrgRetail!R23-MrgWholesale!R23-MrgTax!R23-MrgTransp!R23-MrgGas!R23-MrgStorage!R23-MrgPipelineGas!R23-MrgPipelineOil!R23+OutRetail!R23+OutWholesale!R23+OutTransp!R23+OutGas!R23+OutStorage!R23+OutPipelineGas!R23+OutPipelineOil!R23-BasicPrice!R23</f>
        <v>-4.29963620263152E-009</v>
      </c>
      <c r="S23" s="31" t="n">
        <f aca="false">Purchaser!S23-MrgRetail!S23-MrgWholesale!S23-MrgTax!S23-MrgTransp!S23-MrgGas!S23-MrgStorage!S23-MrgPipelineGas!S23-MrgPipelineOil!S23+OutRetail!S23+OutWholesale!S23+OutTransp!S23+OutGas!S23+OutStorage!S23+OutPipelineGas!S23+OutPipelineOil!S23-BasicPrice!S23</f>
        <v>8.30004864837974E-009</v>
      </c>
      <c r="T23" s="29" t="n">
        <f aca="false">Purchaser!T23-MrgRetail!T23-MrgWholesale!T23-MrgTax!T23-MrgTransp!T23-MrgGas!T23-MrgStorage!T23-MrgPipelineGas!T23-MrgPipelineOil!T23+OutRetail!T23+OutWholesale!T23+OutTransp!T23+OutGas!T23+OutStorage!T23+OutPipelineGas!T23+OutPipelineOil!T23-BasicPrice!T23</f>
        <v>7.00997588864993E-008</v>
      </c>
      <c r="U23" s="31" t="n">
        <f aca="false">Purchaser!U23-MrgRetail!U23-MrgWholesale!U23-MrgTax!U23-MrgTransp!U23-MrgGas!U23-MrgStorage!U23-MrgPipelineGas!U23-MrgPipelineOil!U23+OutRetail!U23+OutWholesale!U23+OutTransp!U23+OutGas!U23+OutStorage!U23+OutPipelineGas!U23+OutPipelineOil!U23-BasicPrice!U23</f>
        <v>7.89000296208542E-008</v>
      </c>
      <c r="V23" s="29" t="n">
        <f aca="false">Purchaser!V23-MrgRetail!V23-MrgWholesale!V23-MrgTax!V23-MrgTransp!V23-MrgGas!V23-MrgStorage!V23-MrgPipelineGas!V23-MrgPipelineOil!V23+OutRetail!V23+OutWholesale!V23+OutTransp!V23+OutGas!V23+OutStorage!V23+OutPipelineGas!V23+OutPipelineOil!V23-BasicPrice!V23</f>
        <v>4.77601133752614E-007</v>
      </c>
      <c r="W23" s="31" t="n">
        <f aca="false">Purchaser!W23-MrgRetail!W23-MrgWholesale!W23-MrgTax!W23-MrgTransp!W23-MrgGas!W23-MrgStorage!W23-MrgPipelineGas!W23-MrgPipelineOil!W23+OutRetail!W23+OutWholesale!W23+OutTransp!W23+OutGas!W23+OutStorage!W23+OutPipelineGas!W23+OutPipelineOil!W23-BasicPrice!W23</f>
        <v>-7.8700395533815E-008</v>
      </c>
      <c r="X23" s="29" t="n">
        <f aca="false">Purchaser!X23-MrgRetail!X23-MrgWholesale!X23-MrgTax!X23-MrgTransp!X23-MrgGas!X23-MrgStorage!X23-MrgPipelineGas!X23-MrgPipelineOil!X23+OutRetail!X23+OutWholesale!X23+OutTransp!X23+OutGas!X23+OutStorage!X23+OutPipelineGas!X23+OutPipelineOil!X23-BasicPrice!X23</f>
        <v>3.90014065487776E-009</v>
      </c>
      <c r="Y23" s="31" t="n">
        <f aca="false">Purchaser!Y23-MrgRetail!Y23-MrgWholesale!Y23-MrgTax!Y23-MrgTransp!Y23-MrgGas!Y23-MrgStorage!Y23-MrgPipelineGas!Y23-MrgPipelineOil!Y23+OutRetail!Y23+OutWholesale!Y23+OutTransp!Y23+OutGas!Y23+OutStorage!Y23+OutPipelineGas!Y23+OutPipelineOil!Y23-BasicPrice!Y23</f>
        <v>1.46996171679348E-007</v>
      </c>
      <c r="Z23" s="32" t="n">
        <f aca="false">Purchaser!Z23-MrgRetail!Z23-MrgWholesale!Z23-MrgTax!Z23-MrgTransp!Z23-MrgGas!Z23-MrgStorage!Z23-MrgPipelineGas!Z23-MrgPipelineOil!Z23+OutRetail!Z23+OutWholesale!Z23+OutTransp!Z23+OutGas!Z23+OutStorage!Z23+OutPipelineGas!Z23+OutPipelineOil!Z23-BasicPrice!Z23</f>
        <v>-1.15000875666738E-006</v>
      </c>
      <c r="AA23" s="31" t="n">
        <f aca="false">Purchaser!AA23-MrgRetail!AA23-MrgWholesale!AA23-MrgTax!AA23-MrgTransp!AA23-MrgGas!AA23-MrgStorage!AA23-MrgPipelineGas!AA23-MrgPipelineOil!AA23+OutRetail!AA23+OutWholesale!AA23+OutTransp!AA23+OutGas!AA23+OutStorage!AA23+OutPipelineGas!AA23+OutPipelineOil!AA23-BasicPrice!AA23</f>
        <v>1.70002749655396E-007</v>
      </c>
      <c r="AB23" s="32" t="n">
        <f aca="false">Purchaser!AB23-MrgRetail!AB23-MrgWholesale!AB23-MrgTax!AB23-MrgTransp!AB23-MrgGas!AB23-MrgStorage!AB23-MrgPipelineGas!AB23-MrgPipelineOil!AB23+OutRetail!AB23+OutWholesale!AB23+OutTransp!AB23+OutGas!AB23+OutStorage!AB23+OutPipelineGas!AB23+OutPipelineOil!AB23-BasicPrice!AB23</f>
        <v>-2.49998993240297E-006</v>
      </c>
      <c r="AC23" s="31" t="n">
        <f aca="false">Purchaser!AC23-MrgRetail!AC23-MrgWholesale!AC23-MrgTax!AC23-MrgTransp!AC23-MrgGas!AC23-MrgStorage!AC23-MrgPipelineGas!AC23-MrgPipelineOil!AC23+OutRetail!AC23+OutWholesale!AC23+OutTransp!AC23+OutGas!AC23+OutStorage!AC23+OutPipelineGas!AC23+OutPipelineOil!AC23-BasicPrice!AC23</f>
        <v>-3.38991412718315E-008</v>
      </c>
      <c r="AD23" s="32" t="n">
        <f aca="false">Purchaser!AD23-MrgRetail!AD23-MrgWholesale!AD23-MrgTax!AD23-MrgTransp!AD23-MrgGas!AD23-MrgStorage!AD23-MrgPipelineGas!AD23-MrgPipelineOil!AD23+OutRetail!AD23+OutWholesale!AD23+OutTransp!AD23+OutGas!AD23+OutStorage!AD23+OutPipelineGas!AD23+OutPipelineOil!AD23-BasicPrice!AD23</f>
        <v>-3.49988113157451E-007</v>
      </c>
      <c r="AE23" s="31" t="n">
        <f aca="false">Purchaser!AE23-MrgRetail!AE23-MrgWholesale!AE23-MrgTax!AE23-MrgTransp!AE23-MrgGas!AE23-MrgStorage!AE23-MrgPipelineGas!AE23-MrgPipelineOil!AE23+OutRetail!AE23+OutWholesale!AE23+OutTransp!AE23+OutGas!AE23+OutStorage!AE23+OutPipelineGas!AE23+OutPipelineOil!AE23-BasicPrice!AE23</f>
        <v>1.00008037406951E-008</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2.90000912173127E-009</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3.47703462466598E-006</v>
      </c>
      <c r="AN23" s="32" t="n">
        <f aca="false">Purchaser!AN23-MrgRetail!AN23-MrgWholesale!AN23-MrgTax!AN23-MrgTransp!AN23-MrgGas!AN23-MrgStorage!AN23-MrgPipelineGas!AN23-MrgPipelineOil!AN23+OutRetail!AN23+OutWholesale!AN23+OutTransp!AN23+OutGas!AN23+OutStorage!AN23+OutPipelineGas!AN23+OutPipelineOil!AN23-BasicPrice!AN23</f>
        <v>5.10000973008573E-007</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6.24477110022781E-007</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1.40016709337942E-009</v>
      </c>
      <c r="E24" s="31" t="n">
        <f aca="false">Purchaser!E24-MrgRetail!E24-MrgWholesale!E24-MrgTax!E24-MrgTransp!E24-MrgGas!E24-MrgStorage!E24-MrgPipelineGas!E24-MrgPipelineOil!E24+OutRetail!E24+OutWholesale!E24+OutTransp!E24+OutGas!E24+OutStorage!E24+OutPipelineGas!E24+OutPipelineOil!E24-BasicPrice!E24</f>
        <v>-1.53141854752903E-009</v>
      </c>
      <c r="F24" s="29" t="n">
        <f aca="false">Purchaser!F24-MrgRetail!F24-MrgWholesale!F24-MrgTax!F24-MrgTransp!F24-MrgGas!F24-MrgStorage!F24-MrgPipelineGas!F24-MrgPipelineOil!F24+OutRetail!F24+OutWholesale!F24+OutTransp!F24+OutGas!F24+OutStorage!F24+OutPipelineGas!F24+OutPipelineOil!F24-BasicPrice!F24</f>
        <v>-3.06182812437328E-009</v>
      </c>
      <c r="G24" s="31" t="n">
        <f aca="false">Purchaser!G24-MrgRetail!G24-MrgWholesale!G24-MrgTax!G24-MrgTransp!G24-MrgGas!G24-MrgStorage!G24-MrgPipelineGas!G24-MrgPipelineOil!G24+OutRetail!G24+OutWholesale!G24+OutTransp!G24+OutGas!G24+OutStorage!G24+OutPipelineGas!G24+OutPipelineOil!G24-BasicPrice!G24</f>
        <v>-2.38389930018457E-009</v>
      </c>
      <c r="H24" s="29" t="n">
        <f aca="false">Purchaser!H24-MrgRetail!H24-MrgWholesale!H24-MrgTax!H24-MrgTransp!H24-MrgGas!H24-MrgStorage!H24-MrgPipelineGas!H24-MrgPipelineOil!H24+OutRetail!H24+OutWholesale!H24+OutTransp!H24+OutGas!H24+OutStorage!H24+OutPipelineGas!H24+OutPipelineOil!H24-BasicPrice!H24</f>
        <v>2.34999788517598E-008</v>
      </c>
      <c r="I24" s="31" t="n">
        <f aca="false">Purchaser!I24-MrgRetail!I24-MrgWholesale!I24-MrgTax!I24-MrgTransp!I24-MrgGas!I24-MrgStorage!I24-MrgPipelineGas!I24-MrgPipelineOil!I24+OutRetail!I24+OutWholesale!I24+OutTransp!I24+OutGas!I24+OutStorage!I24+OutPipelineGas!I24+OutPipelineOil!I24-BasicPrice!I24</f>
        <v>-8.10001665740856E-009</v>
      </c>
      <c r="J24" s="29" t="n">
        <f aca="false">Purchaser!J24-MrgRetail!J24-MrgWholesale!J24-MrgTax!J24-MrgTransp!J24-MrgGas!J24-MrgStorage!J24-MrgPipelineGas!J24-MrgPipelineOil!J24+OutRetail!J24+OutWholesale!J24+OutTransp!J24+OutGas!J24+OutStorage!J24+OutPipelineGas!J24+OutPipelineOil!J24-BasicPrice!J24</f>
        <v>6.51034497423098E-008</v>
      </c>
      <c r="K24" s="31" t="n">
        <f aca="false">Purchaser!K24-MrgRetail!K24-MrgWholesale!K24-MrgTax!K24-MrgTransp!K24-MrgGas!K24-MrgStorage!K24-MrgPipelineGas!K24-MrgPipelineOil!K24+OutRetail!K24+OutWholesale!K24+OutTransp!K24+OutGas!K24+OutStorage!K24+OutPipelineGas!K24+OutPipelineOil!K24-BasicPrice!K24</f>
        <v>5.78900653636083E-007</v>
      </c>
      <c r="L24" s="29" t="n">
        <f aca="false">Purchaser!L24-MrgRetail!L24-MrgWholesale!L24-MrgTax!L24-MrgTransp!L24-MrgGas!L24-MrgStorage!L24-MrgPipelineGas!L24-MrgPipelineOil!L24+OutRetail!L24+OutWholesale!L24+OutTransp!L24+OutGas!L24+OutStorage!L24+OutPipelineGas!L24+OutPipelineOil!L24-BasicPrice!L24</f>
        <v>-3.50000846083276E-008</v>
      </c>
      <c r="M24" s="31" t="n">
        <f aca="false">Purchaser!M24-MrgRetail!M24-MrgWholesale!M24-MrgTax!M24-MrgTransp!M24-MrgGas!M24-MrgStorage!M24-MrgPipelineGas!M24-MrgPipelineOil!M24+OutRetail!M24+OutWholesale!M24+OutTransp!M24+OutGas!M24+OutStorage!M24+OutPipelineGas!M24+OutPipelineOil!M24-BasicPrice!M24</f>
        <v>-3.95000370190246E-008</v>
      </c>
      <c r="N24" s="29" t="n">
        <f aca="false">Purchaser!N24-MrgRetail!N24-MrgWholesale!N24-MrgTax!N24-MrgTransp!N24-MrgGas!N24-MrgStorage!N24-MrgPipelineGas!N24-MrgPipelineOil!N24+OutRetail!N24+OutWholesale!N24+OutTransp!N24+OutGas!N24+OutStorage!N24+OutPipelineGas!N24+OutPipelineOil!N24-BasicPrice!N24</f>
        <v>-3.38004610966891E-008</v>
      </c>
      <c r="O24" s="31" t="n">
        <f aca="false">Purchaser!O24-MrgRetail!O24-MrgWholesale!O24-MrgTax!O24-MrgTransp!O24-MrgGas!O24-MrgStorage!O24-MrgPipelineGas!O24-MrgPipelineOil!O24+OutRetail!O24+OutWholesale!O24+OutTransp!O24+OutGas!O24+OutStorage!O24+OutPipelineGas!O24+OutPipelineOil!O24-BasicPrice!O24</f>
        <v>-8.04998308012728E-008</v>
      </c>
      <c r="P24" s="29" t="n">
        <f aca="false">Purchaser!P24-MrgRetail!P24-MrgWholesale!P24-MrgTax!P24-MrgTransp!P24-MrgGas!P24-MrgStorage!P24-MrgPipelineGas!P24-MrgPipelineOil!P24+OutRetail!P24+OutWholesale!P24+OutTransp!P24+OutGas!P24+OutStorage!P24+OutPipelineGas!P24+OutPipelineOil!P24-BasicPrice!P24</f>
        <v>2.3899701773189E-008</v>
      </c>
      <c r="Q24" s="31" t="n">
        <f aca="false">Purchaser!Q24-MrgRetail!Q24-MrgWholesale!Q24-MrgTax!Q24-MrgTransp!Q24-MrgGas!Q24-MrgStorage!Q24-MrgPipelineGas!Q24-MrgPipelineOil!Q24+OutRetail!Q24+OutWholesale!Q24+OutTransp!Q24+OutGas!Q24+OutStorage!Q24+OutPipelineGas!Q24+OutPipelineOil!Q24-BasicPrice!Q24</f>
        <v>2.70997588813771E-008</v>
      </c>
      <c r="R24" s="29" t="n">
        <f aca="false">Purchaser!R24-MrgRetail!R24-MrgWholesale!R24-MrgTax!R24-MrgTransp!R24-MrgGas!R24-MrgStorage!R24-MrgPipelineGas!R24-MrgPipelineOil!R24+OutRetail!R24+OutWholesale!R24+OutTransp!R24+OutGas!R24+OutStorage!R24+OutPipelineGas!R24+OutPipelineOil!R24-BasicPrice!R24</f>
        <v>-4.00007138523506E-009</v>
      </c>
      <c r="S24" s="31" t="n">
        <f aca="false">Purchaser!S24-MrgRetail!S24-MrgWholesale!S24-MrgTax!S24-MrgTransp!S24-MrgGas!S24-MrgStorage!S24-MrgPipelineGas!S24-MrgPipelineOil!S24+OutRetail!S24+OutWholesale!S24+OutTransp!S24+OutGas!S24+OutStorage!S24+OutPipelineGas!S24+OutPipelineOil!S24-BasicPrice!S24</f>
        <v>9.08997321857896E-011</v>
      </c>
      <c r="T24" s="29" t="n">
        <f aca="false">Purchaser!T24-MrgRetail!T24-MrgWholesale!T24-MrgTax!T24-MrgTransp!T24-MrgGas!T24-MrgStorage!T24-MrgPipelineGas!T24-MrgPipelineOil!T24+OutRetail!T24+OutWholesale!T24+OutTransp!T24+OutGas!T24+OutStorage!T24+OutPipelineGas!T24+OutPipelineOil!T24-BasicPrice!T24</f>
        <v>-5.50005552213406E-009</v>
      </c>
      <c r="U24" s="31" t="n">
        <f aca="false">Purchaser!U24-MrgRetail!U24-MrgWholesale!U24-MrgTax!U24-MrgTransp!U24-MrgGas!U24-MrgStorage!U24-MrgPipelineGas!U24-MrgPipelineOil!U24+OutRetail!U24+OutWholesale!U24+OutTransp!U24+OutGas!U24+OutStorage!U24+OutPipelineGas!U24+OutPipelineOil!U24-BasicPrice!U24</f>
        <v>-3.17027115670498E-009</v>
      </c>
      <c r="V24" s="29" t="n">
        <f aca="false">Purchaser!V24-MrgRetail!V24-MrgWholesale!V24-MrgTax!V24-MrgTransp!V24-MrgGas!V24-MrgStorage!V24-MrgPipelineGas!V24-MrgPipelineOil!V24+OutRetail!V24+OutWholesale!V24+OutTransp!V24+OutGas!V24+OutStorage!V24+OutPipelineGas!V24+OutPipelineOil!V24-BasicPrice!V24</f>
        <v>-5.47997842659242E-008</v>
      </c>
      <c r="W24" s="31" t="n">
        <f aca="false">Purchaser!W24-MrgRetail!W24-MrgWholesale!W24-MrgTax!W24-MrgTransp!W24-MrgGas!W24-MrgStorage!W24-MrgPipelineGas!W24-MrgPipelineOil!W24+OutRetail!W24+OutWholesale!W24+OutTransp!W24+OutGas!W24+OutStorage!W24+OutPipelineGas!W24+OutPipelineOil!W24-BasicPrice!W24</f>
        <v>5.40001110493904E-009</v>
      </c>
      <c r="X24" s="29" t="n">
        <f aca="false">Purchaser!X24-MrgRetail!X24-MrgWholesale!X24-MrgTax!X24-MrgTransp!X24-MrgGas!X24-MrgStorage!X24-MrgPipelineGas!X24-MrgPipelineOil!X24+OutRetail!X24+OutWholesale!X24+OutTransp!X24+OutGas!X24+OutStorage!X24+OutPipelineGas!X24+OutPipelineOil!X24-BasicPrice!X24</f>
        <v>-5.0999915401917E-009</v>
      </c>
      <c r="Y24" s="31" t="n">
        <f aca="false">Purchaser!Y24-MrgRetail!Y24-MrgWholesale!Y24-MrgTax!Y24-MrgTransp!Y24-MrgGas!Y24-MrgStorage!Y24-MrgPipelineGas!Y24-MrgPipelineOil!Y24+OutRetail!Y24+OutWholesale!Y24+OutTransp!Y24+OutGas!Y24+OutStorage!Y24+OutPipelineGas!Y24+OutPipelineOil!Y24-BasicPrice!Y24</f>
        <v>-2.40006556850858E-008</v>
      </c>
      <c r="Z24" s="32" t="n">
        <f aca="false">Purchaser!Z24-MrgRetail!Z24-MrgWholesale!Z24-MrgTax!Z24-MrgTransp!Z24-MrgGas!Z24-MrgStorage!Z24-MrgPipelineGas!Z24-MrgPipelineOil!Z24+OutRetail!Z24+OutWholesale!Z24+OutTransp!Z24+OutGas!Z24+OutStorage!Z24+OutPipelineGas!Z24+OutPipelineOil!Z24-BasicPrice!Z24</f>
        <v>5.50007825950161E-008</v>
      </c>
      <c r="AA24" s="31" t="n">
        <f aca="false">Purchaser!AA24-MrgRetail!AA24-MrgWholesale!AA24-MrgTax!AA24-MrgTransp!AA24-MrgGas!AA24-MrgStorage!AA24-MrgPipelineGas!AA24-MrgPipelineOil!AA24+OutRetail!AA24+OutWholesale!AA24+OutTransp!AA24+OutGas!AA24+OutStorage!AA24+OutPipelineGas!AA24+OutPipelineOil!AA24-BasicPrice!AA24</f>
        <v>8.79999788594432E-008</v>
      </c>
      <c r="AB24" s="32" t="n">
        <f aca="false">Purchaser!AB24-MrgRetail!AB24-MrgWholesale!AB24-MrgTax!AB24-MrgTransp!AB24-MrgGas!AB24-MrgStorage!AB24-MrgPipelineGas!AB24-MrgPipelineOil!AB24+OutRetail!AB24+OutWholesale!AB24+OutTransp!AB24+OutGas!AB24+OutStorage!AB24+OutPipelineGas!AB24+OutPipelineOil!AB24-BasicPrice!AB24</f>
        <v>-2.22102244151756E-007</v>
      </c>
      <c r="AC24" s="31" t="n">
        <f aca="false">Purchaser!AC24-MrgRetail!AC24-MrgWholesale!AC24-MrgTax!AC24-MrgTransp!AC24-MrgGas!AC24-MrgStorage!AC24-MrgPipelineGas!AC24-MrgPipelineOil!AC24+OutRetail!AC24+OutWholesale!AC24+OutTransp!AC24+OutGas!AC24+OutStorage!AC24+OutPipelineGas!AC24+OutPipelineOil!AC24-BasicPrice!AC24</f>
        <v>-5.50005552213406E-009</v>
      </c>
      <c r="AD24" s="32" t="n">
        <f aca="false">Purchaser!AD24-MrgRetail!AD24-MrgWholesale!AD24-MrgTax!AD24-MrgTransp!AD24-MrgGas!AD24-MrgStorage!AD24-MrgPipelineGas!AD24-MrgPipelineOil!AD24+OutRetail!AD24+OutWholesale!AD24+OutTransp!AD24+OutGas!AD24+OutStorage!AD24+OutPipelineGas!AD24+OutPipelineOil!AD24-BasicPrice!AD24</f>
        <v>-1.15998773253523E-007</v>
      </c>
      <c r="AE24" s="31" t="n">
        <f aca="false">Purchaser!AE24-MrgRetail!AE24-MrgWholesale!AE24-MrgTax!AE24-MrgTransp!AE24-MrgGas!AE24-MrgStorage!AE24-MrgPipelineGas!AE24-MrgPipelineOil!AE24+OutRetail!AE24+OutWholesale!AE24+OutTransp!AE24+OutGas!AE24+OutStorage!AE24+OutPipelineGas!AE24+OutPipelineOil!AE24-BasicPrice!AE24</f>
        <v>-4.15000158682233E-008</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0</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5.51903212908655E-007</v>
      </c>
      <c r="AN24" s="32" t="n">
        <f aca="false">Purchaser!AN24-MrgRetail!AN24-MrgWholesale!AN24-MrgTax!AN24-MrgTransp!AN24-MrgGas!AN24-MrgStorage!AN24-MrgPipelineGas!AN24-MrgPipelineOil!AN24+OutRetail!AN24+OutWholesale!AN24+OutTransp!AN24+OutGas!AN24+OutStorage!AN24+OutPipelineGas!AN24+OutPipelineOil!AN24-BasicPrice!AN24</f>
        <v>-1.90004811884137E-009</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3.73757707450295E-007</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1.10003384179436E-009</v>
      </c>
      <c r="E25" s="31" t="n">
        <f aca="false">Purchaser!E25-MrgRetail!E25-MrgWholesale!E25-MrgTax!E25-MrgTransp!E25-MrgGas!E25-MrgStorage!E25-MrgPipelineGas!E25-MrgPipelineOil!E25+OutRetail!E25+OutWholesale!E25+OutTransp!E25+OutGas!E25+OutStorage!E25+OutPipelineGas!E25+OutPipelineOil!E25-BasicPrice!E25</f>
        <v>-9.99875737761613E-011</v>
      </c>
      <c r="F25" s="29" t="n">
        <f aca="false">Purchaser!F25-MrgRetail!F25-MrgWholesale!F25-MrgTax!F25-MrgTransp!F25-MrgGas!F25-MrgStorage!F25-MrgPipelineGas!F25-MrgPipelineOil!F25+OutRetail!F25+OutWholesale!F25+OutTransp!F25+OutGas!F25+OutStorage!F25+OutPipelineGas!F25+OutPipelineOil!F25-BasicPrice!F25</f>
        <v>7.00005386988778E-010</v>
      </c>
      <c r="G25" s="31" t="n">
        <f aca="false">Purchaser!G25-MrgRetail!G25-MrgWholesale!G25-MrgTax!G25-MrgTransp!G25-MrgGas!G25-MrgStorage!G25-MrgPipelineGas!G25-MrgPipelineOil!G25+OutRetail!G25+OutWholesale!G25+OutTransp!G25+OutGas!G25+OutStorage!G25+OutPipelineGas!G25+OutPipelineOil!G25-BasicPrice!G25</f>
        <v>-3.0000535389263E-010</v>
      </c>
      <c r="H25" s="29" t="n">
        <f aca="false">Purchaser!H25-MrgRetail!H25-MrgWholesale!H25-MrgTax!H25-MrgTransp!H25-MrgGas!H25-MrgStorage!H25-MrgPipelineGas!H25-MrgPipelineOil!H25+OutRetail!H25+OutWholesale!H25+OutTransp!H25+OutGas!H25+OutStorage!H25+OutPipelineGas!H25+OutPipelineOil!H25-BasicPrice!H25</f>
        <v>-1.01999830803834E-008</v>
      </c>
      <c r="I25" s="31" t="n">
        <f aca="false">Purchaser!I25-MrgRetail!I25-MrgWholesale!I25-MrgTax!I25-MrgTransp!I25-MrgGas!I25-MrgStorage!I25-MrgPipelineGas!I25-MrgPipelineOil!I25+OutRetail!I25+OutWholesale!I25+OutTransp!I25+OutGas!I25+OutStorage!I25+OutPipelineGas!I25+OutPipelineOil!I25-BasicPrice!I25</f>
        <v>-3.40000383403094E-009</v>
      </c>
      <c r="J25" s="29" t="n">
        <f aca="false">Purchaser!J25-MrgRetail!J25-MrgWholesale!J25-MrgTax!J25-MrgTransp!J25-MrgGas!J25-MrgStorage!J25-MrgPipelineGas!J25-MrgPipelineOil!J25+OutRetail!J25+OutWholesale!J25+OutTransp!J25+OutGas!J25+OutStorage!J25+OutPipelineGas!J25+OutPipelineOil!J25-BasicPrice!J25</f>
        <v>3.84993654733989E-008</v>
      </c>
      <c r="K25" s="31" t="n">
        <f aca="false">Purchaser!K25-MrgRetail!K25-MrgWholesale!K25-MrgTax!K25-MrgTransp!K25-MrgGas!K25-MrgStorage!K25-MrgPipelineGas!K25-MrgPipelineOil!K25+OutRetail!K25+OutWholesale!K25+OutTransp!K25+OutGas!K25+OutStorage!K25+OutPipelineGas!K25+OutPipelineOil!K25-BasicPrice!K25</f>
        <v>8.0999598139897E-008</v>
      </c>
      <c r="L25" s="29" t="n">
        <f aca="false">Purchaser!L25-MrgRetail!L25-MrgWholesale!L25-MrgTax!L25-MrgTransp!L25-MrgGas!L25-MrgStorage!L25-MrgPipelineGas!L25-MrgPipelineOil!L25+OutRetail!L25+OutWholesale!L25+OutTransp!L25+OutGas!L25+OutStorage!L25+OutPipelineGas!L25+OutPipelineOil!L25-BasicPrice!L25</f>
        <v>-4.47003003500868E-008</v>
      </c>
      <c r="M25" s="31" t="n">
        <f aca="false">Purchaser!M25-MrgRetail!M25-MrgWholesale!M25-MrgTax!M25-MrgTransp!M25-MrgGas!M25-MrgStorage!M25-MrgPipelineGas!M25-MrgPipelineOil!M25+OutRetail!M25+OutWholesale!M25+OutTransp!M25+OutGas!M25+OutStorage!M25+OutPipelineGas!M25+OutPipelineOil!M25-BasicPrice!M25</f>
        <v>4.89990270580165E-009</v>
      </c>
      <c r="N25" s="29" t="n">
        <f aca="false">Purchaser!N25-MrgRetail!N25-MrgWholesale!N25-MrgTax!N25-MrgTransp!N25-MrgGas!N25-MrgStorage!N25-MrgPipelineGas!N25-MrgPipelineOil!N25+OutRetail!N25+OutWholesale!N25+OutTransp!N25+OutGas!N25+OutStorage!N25+OutPipelineGas!N25+OutPipelineOil!N25-BasicPrice!N25</f>
        <v>-6.48999503027881E-008</v>
      </c>
      <c r="O25" s="31" t="n">
        <f aca="false">Purchaser!O25-MrgRetail!O25-MrgWholesale!O25-MrgTax!O25-MrgTransp!O25-MrgGas!O25-MrgStorage!O25-MrgPipelineGas!O25-MrgPipelineOil!O25+OutRetail!O25+OutWholesale!O25+OutTransp!O25+OutGas!O25+OutStorage!O25+OutPipelineGas!O25+OutPipelineOil!O25-BasicPrice!O25</f>
        <v>7.10008407622809E-009</v>
      </c>
      <c r="P25" s="29" t="n">
        <f aca="false">Purchaser!P25-MrgRetail!P25-MrgWholesale!P25-MrgTax!P25-MrgTransp!P25-MrgGas!P25-MrgStorage!P25-MrgPipelineGas!P25-MrgPipelineOil!P25+OutRetail!P25+OutWholesale!P25+OutTransp!P25+OutGas!P25+OutStorage!P25+OutPipelineGas!P25+OutPipelineOil!P25-BasicPrice!P25</f>
        <v>3.51001290255226E-008</v>
      </c>
      <c r="Q25" s="31" t="n">
        <f aca="false">Purchaser!Q25-MrgRetail!Q25-MrgWholesale!Q25-MrgTax!Q25-MrgTransp!Q25-MrgGas!Q25-MrgStorage!Q25-MrgPipelineGas!Q25-MrgPipelineOil!Q25+OutRetail!Q25+OutWholesale!Q25+OutTransp!Q25+OutGas!Q25+OutStorage!Q25+OutPipelineGas!Q25+OutPipelineOil!Q25-BasicPrice!Q25</f>
        <v>-3.80009623768274E-009</v>
      </c>
      <c r="R25" s="29" t="n">
        <f aca="false">Purchaser!R25-MrgRetail!R25-MrgWholesale!R25-MrgTax!R25-MrgTransp!R25-MrgGas!R25-MrgStorage!R25-MrgPipelineGas!R25-MrgPipelineOil!R25+OutRetail!R25+OutWholesale!R25+OutTransp!R25+OutGas!R25+OutStorage!R25+OutPipelineGas!R25+OutPipelineOil!R25-BasicPrice!R25</f>
        <v>5.0000608098344E-009</v>
      </c>
      <c r="S25" s="31" t="n">
        <f aca="false">Purchaser!S25-MrgRetail!S25-MrgWholesale!S25-MrgTax!S25-MrgTransp!S25-MrgGas!S25-MrgStorage!S25-MrgPipelineGas!S25-MrgPipelineOil!S25+OutRetail!S25+OutWholesale!S25+OutTransp!S25+OutGas!S25+OutStorage!S25+OutPipelineGas!S25+OutPipelineOil!S25-BasicPrice!S25</f>
        <v>-1.00001784630877E-010</v>
      </c>
      <c r="T25" s="29" t="n">
        <f aca="false">Purchaser!T25-MrgRetail!T25-MrgWholesale!T25-MrgTax!T25-MrgTransp!T25-MrgGas!T25-MrgStorage!T25-MrgPipelineGas!T25-MrgPipelineOil!T25+OutRetail!T25+OutWholesale!T25+OutTransp!T25+OutGas!T25+OutStorage!T25+OutPipelineGas!T25+OutPipelineOil!T25-BasicPrice!T25</f>
        <v>-3.30010152538307E-009</v>
      </c>
      <c r="U25" s="31" t="n">
        <f aca="false">Purchaser!U25-MrgRetail!U25-MrgWholesale!U25-MrgTax!U25-MrgTransp!U25-MrgGas!U25-MrgStorage!U25-MrgPipelineGas!U25-MrgPipelineOil!U25+OutRetail!U25+OutWholesale!U25+OutTransp!U25+OutGas!U25+OutStorage!U25+OutPipelineGas!U25+OutPipelineOil!U25-BasicPrice!U25</f>
        <v>1.39002622745465E-008</v>
      </c>
      <c r="V25" s="29" t="n">
        <f aca="false">Purchaser!V25-MrgRetail!V25-MrgWholesale!V25-MrgTax!V25-MrgTransp!V25-MrgGas!V25-MrgStorage!V25-MrgPipelineGas!V25-MrgPipelineOil!V25+OutRetail!V25+OutWholesale!V25+OutTransp!V25+OutGas!V25+OutStorage!V25+OutPipelineGas!V25+OutPipelineOil!V25-BasicPrice!V25</f>
        <v>-1.67999587574741E-008</v>
      </c>
      <c r="W25" s="31" t="n">
        <f aca="false">Purchaser!W25-MrgRetail!W25-MrgWholesale!W25-MrgTax!W25-MrgTransp!W25-MrgGas!W25-MrgStorage!W25-MrgPipelineGas!W25-MrgPipelineOil!W25+OutRetail!W25+OutWholesale!W25+OutTransp!W25+OutGas!W25+OutStorage!W25+OutPipelineGas!W25+OutPipelineOil!W25-BasicPrice!W25</f>
        <v>-3.29998783854535E-009</v>
      </c>
      <c r="X25" s="29" t="n">
        <f aca="false">Purchaser!X25-MrgRetail!X25-MrgWholesale!X25-MrgTax!X25-MrgTransp!X25-MrgGas!X25-MrgStorage!X25-MrgPipelineGas!X25-MrgPipelineOil!X25+OutRetail!X25+OutWholesale!X25+OutTransp!X25+OutGas!X25+OutStorage!X25+OutPipelineGas!X25+OutPipelineOil!X25-BasicPrice!X25</f>
        <v>8.00071120465873E-010</v>
      </c>
      <c r="Y25" s="31" t="n">
        <f aca="false">Purchaser!Y25-MrgRetail!Y25-MrgWholesale!Y25-MrgTax!Y25-MrgTransp!Y25-MrgGas!Y25-MrgStorage!Y25-MrgPipelineGas!Y25-MrgPipelineOil!Y25+OutRetail!Y25+OutWholesale!Y25+OutTransp!Y25+OutGas!Y25+OutStorage!Y25+OutPipelineGas!Y25+OutPipelineOil!Y25-BasicPrice!Y25</f>
        <v>-3.39969119522721E-009</v>
      </c>
      <c r="Z25" s="32" t="n">
        <f aca="false">Purchaser!Z25-MrgRetail!Z25-MrgWholesale!Z25-MrgTax!Z25-MrgTransp!Z25-MrgGas!Z25-MrgStorage!Z25-MrgPipelineGas!Z25-MrgPipelineOil!Z25+OutRetail!Z25+OutWholesale!Z25+OutTransp!Z25+OutGas!Z25+OutStorage!Z25+OutPipelineGas!Z25+OutPipelineOil!Z25-BasicPrice!Z25</f>
        <v>-2.45017872657627E-008</v>
      </c>
      <c r="AA25" s="31" t="n">
        <f aca="false">Purchaser!AA25-MrgRetail!AA25-MrgWholesale!AA25-MrgTax!AA25-MrgTransp!AA25-MrgGas!AA25-MrgStorage!AA25-MrgPipelineGas!AA25-MrgPipelineOil!AA25+OutRetail!AA25+OutWholesale!AA25+OutTransp!AA25+OutGas!AA25+OutStorage!AA25+OutPipelineGas!AA25+OutPipelineOil!AA25-BasicPrice!AA25</f>
        <v>-1.44598743645474E-007</v>
      </c>
      <c r="AB25" s="32" t="n">
        <f aca="false">Purchaser!AB25-MrgRetail!AB25-MrgWholesale!AB25-MrgTax!AB25-MrgTransp!AB25-MrgGas!AB25-MrgStorage!AB25-MrgPipelineGas!AB25-MrgPipelineOil!AB25+OutRetail!AB25+OutWholesale!AB25+OutTransp!AB25+OutGas!AB25+OutStorage!AB25+OutPipelineGas!AB25+OutPipelineOil!AB25-BasicPrice!AB25</f>
        <v>1.38497853185982E-007</v>
      </c>
      <c r="AC25" s="31" t="n">
        <f aca="false">Purchaser!AC25-MrgRetail!AC25-MrgWholesale!AC25-MrgTax!AC25-MrgTransp!AC25-MrgGas!AC25-MrgStorage!AC25-MrgPipelineGas!AC25-MrgPipelineOil!AC25+OutRetail!AC25+OutWholesale!AC25+OutTransp!AC25+OutGas!AC25+OutStorage!AC25+OutPipelineGas!AC25+OutPipelineOil!AC25-BasicPrice!AC25</f>
        <v>-1.20007825898938E-008</v>
      </c>
      <c r="AD25" s="32" t="n">
        <f aca="false">Purchaser!AD25-MrgRetail!AD25-MrgWholesale!AD25-MrgTax!AD25-MrgTransp!AD25-MrgGas!AD25-MrgStorage!AD25-MrgPipelineGas!AD25-MrgPipelineOil!AD25+OutRetail!AD25+OutWholesale!AD25+OutTransp!AD25+OutGas!AD25+OutStorage!AD25+OutPipelineGas!AD25+OutPipelineOil!AD25-BasicPrice!AD25</f>
        <v>-1.20053300634027E-009</v>
      </c>
      <c r="AE25" s="31" t="n">
        <f aca="false">Purchaser!AE25-MrgRetail!AE25-MrgWholesale!AE25-MrgTax!AE25-MrgTransp!AE25-MrgGas!AE25-MrgStorage!AE25-MrgPipelineGas!AE25-MrgPipelineOil!AE25+OutRetail!AE25+OutWholesale!AE25+OutTransp!AE25+OutGas!AE25+OutStorage!AE25+OutPipelineGas!AE25+OutPipelineOil!AE25-BasicPrice!AE25</f>
        <v>6.00039129494689E-010</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1.00001784630877E-010</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1.13000169221777E-008</v>
      </c>
      <c r="AN25" s="32" t="n">
        <f aca="false">Purchaser!AN25-MrgRetail!AN25-MrgWholesale!AN25-MrgTax!AN25-MrgTransp!AN25-MrgGas!AN25-MrgStorage!AN25-MrgPipelineGas!AN25-MrgPipelineOil!AN25+OutRetail!AN25+OutWholesale!AN25+OutTransp!AN25+OutGas!AN25+OutStorage!AN25+OutPipelineGas!AN25+OutPipelineOil!AN25-BasicPrice!AN25</f>
        <v>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1.99550953539074E-009</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5.39989741810132E-009</v>
      </c>
      <c r="E26" s="31" t="n">
        <f aca="false">Purchaser!E26-MrgRetail!E26-MrgWholesale!E26-MrgTax!E26-MrgTransp!E26-MrgGas!E26-MrgStorage!E26-MrgPipelineGas!E26-MrgPipelineOil!E26+OutRetail!E26+OutWholesale!E26+OutTransp!E26+OutGas!E26+OutStorage!E26+OutPipelineGas!E26+OutPipelineOil!E26-BasicPrice!E26</f>
        <v>5.10004838361056E-009</v>
      </c>
      <c r="F26" s="29" t="n">
        <f aca="false">Purchaser!F26-MrgRetail!F26-MrgWholesale!F26-MrgTax!F26-MrgTransp!F26-MrgGas!F26-MrgStorage!F26-MrgPipelineGas!F26-MrgPipelineOil!F26+OutRetail!F26+OutWholesale!F26+OutTransp!F26+OutGas!F26+OutStorage!F26+OutPipelineGas!F26+OutPipelineOil!F26-BasicPrice!F26</f>
        <v>1.99989358407038E-010</v>
      </c>
      <c r="G26" s="31" t="n">
        <f aca="false">Purchaser!G26-MrgRetail!G26-MrgWholesale!G26-MrgTax!G26-MrgTransp!G26-MrgGas!G26-MrgStorage!G26-MrgPipelineGas!G26-MrgPipelineOil!G26+OutRetail!G26+OutWholesale!G26+OutTransp!G26+OutGas!G26+OutStorage!G26+OutPipelineGas!G26+OutPipelineOil!G26-BasicPrice!G26</f>
        <v>3.69999497706885E-009</v>
      </c>
      <c r="H26" s="29" t="n">
        <f aca="false">Purchaser!H26-MrgRetail!H26-MrgWholesale!H26-MrgTax!H26-MrgTransp!H26-MrgGas!H26-MrgStorage!H26-MrgPipelineGas!H26-MrgPipelineOil!H26+OutRetail!H26+OutWholesale!H26+OutTransp!H26+OutGas!H26+OutStorage!H26+OutPipelineGas!H26+OutPipelineOil!H26-BasicPrice!H26</f>
        <v>-1.10999280877877E-008</v>
      </c>
      <c r="I26" s="31" t="n">
        <f aca="false">Purchaser!I26-MrgRetail!I26-MrgWholesale!I26-MrgTax!I26-MrgTransp!I26-MrgGas!I26-MrgStorage!I26-MrgPipelineGas!I26-MrgPipelineOil!I26+OutRetail!I26+OutWholesale!I26+OutTransp!I26+OutGas!I26+OutStorage!I26+OutPipelineGas!I26+OutPipelineOil!I26-BasicPrice!I26</f>
        <v>-5.50005552213406E-009</v>
      </c>
      <c r="J26" s="29" t="n">
        <f aca="false">Purchaser!J26-MrgRetail!J26-MrgWholesale!J26-MrgTax!J26-MrgTransp!J26-MrgGas!J26-MrgStorage!J26-MrgPipelineGas!J26-MrgPipelineOil!J26+OutRetail!J26+OutWholesale!J26+OutTransp!J26+OutGas!J26+OutStorage!J26+OutPipelineGas!J26+OutPipelineOil!J26-BasicPrice!J26</f>
        <v>1.47001628647558E-008</v>
      </c>
      <c r="K26" s="31" t="n">
        <f aca="false">Purchaser!K26-MrgRetail!K26-MrgWholesale!K26-MrgTax!K26-MrgTransp!K26-MrgGas!K26-MrgStorage!K26-MrgPipelineGas!K26-MrgPipelineOil!K26+OutRetail!K26+OutWholesale!K26+OutTransp!K26+OutGas!K26+OutStorage!K26+OutPipelineGas!K26+OutPipelineOil!K26-BasicPrice!K26</f>
        <v>-4.59098373539746E-007</v>
      </c>
      <c r="L26" s="29" t="n">
        <f aca="false">Purchaser!L26-MrgRetail!L26-MrgWholesale!L26-MrgTax!L26-MrgTransp!L26-MrgGas!L26-MrgStorage!L26-MrgPipelineGas!L26-MrgPipelineOil!L26+OutRetail!L26+OutWholesale!L26+OutTransp!L26+OutGas!L26+OutStorage!L26+OutPipelineGas!L26+OutPipelineOil!L26-BasicPrice!L26</f>
        <v>1.32004061015323E-008</v>
      </c>
      <c r="M26" s="31" t="n">
        <f aca="false">Purchaser!M26-MrgRetail!M26-MrgWholesale!M26-MrgTax!M26-MrgTransp!M26-MrgGas!M26-MrgStorage!M26-MrgPipelineGas!M26-MrgPipelineOil!M26+OutRetail!M26+OutWholesale!M26+OutTransp!M26+OutGas!M26+OutStorage!M26+OutPipelineGas!M26+OutPipelineOil!M26-BasicPrice!M26</f>
        <v>3.11001713271253E-008</v>
      </c>
      <c r="N26" s="29" t="n">
        <f aca="false">Purchaser!N26-MrgRetail!N26-MrgWholesale!N26-MrgTax!N26-MrgTransp!N26-MrgGas!N26-MrgStorage!N26-MrgPipelineGas!N26-MrgPipelineOil!N26+OutRetail!N26+OutWholesale!N26+OutTransp!N26+OutGas!N26+OutStorage!N26+OutPipelineGas!N26+OutPipelineOil!N26-BasicPrice!N26</f>
        <v>-5.4897100199014E-008</v>
      </c>
      <c r="O26" s="31" t="n">
        <f aca="false">Purchaser!O26-MrgRetail!O26-MrgWholesale!O26-MrgTax!O26-MrgTransp!O26-MrgGas!O26-MrgStorage!O26-MrgPipelineGas!O26-MrgPipelineOil!O26+OutRetail!O26+OutWholesale!O26+OutTransp!O26+OutGas!O26+OutStorage!O26+OutPipelineGas!O26+OutPipelineOil!O26-BasicPrice!O26</f>
        <v>1.38998075271957E-008</v>
      </c>
      <c r="P26" s="29" t="n">
        <f aca="false">Purchaser!P26-MrgRetail!P26-MrgWholesale!P26-MrgTax!P26-MrgTransp!P26-MrgGas!P26-MrgStorage!P26-MrgPipelineGas!P26-MrgPipelineOil!P26+OutRetail!P26+OutWholesale!P26+OutTransp!P26+OutGas!P26+OutStorage!P26+OutPipelineGas!P26+OutPipelineOil!P26-BasicPrice!P26</f>
        <v>-7.93006620369852E-008</v>
      </c>
      <c r="Q26" s="31" t="n">
        <f aca="false">Purchaser!Q26-MrgRetail!Q26-MrgWholesale!Q26-MrgTax!Q26-MrgTransp!Q26-MrgGas!Q26-MrgStorage!Q26-MrgPipelineGas!Q26-MrgPipelineOil!Q26+OutRetail!Q26+OutWholesale!Q26+OutTransp!Q26+OutGas!Q26+OutStorage!Q26+OutPipelineGas!Q26+OutPipelineOil!Q26-BasicPrice!Q26</f>
        <v>4.56993802799843E-008</v>
      </c>
      <c r="R26" s="29" t="n">
        <f aca="false">Purchaser!R26-MrgRetail!R26-MrgWholesale!R26-MrgTax!R26-MrgTransp!R26-MrgGas!R26-MrgStorage!R26-MrgPipelineGas!R26-MrgPipelineOil!R26+OutRetail!R26+OutWholesale!R26+OutTransp!R26+OutGas!R26+OutStorage!R26+OutPipelineGas!R26+OutPipelineOil!R26-BasicPrice!R26</f>
        <v>-4.91997980134329E-008</v>
      </c>
      <c r="S26" s="31" t="n">
        <f aca="false">Purchaser!S26-MrgRetail!S26-MrgWholesale!S26-MrgTax!S26-MrgTransp!S26-MrgGas!S26-MrgStorage!S26-MrgPipelineGas!S26-MrgPipelineOil!S26+OutRetail!S26+OutWholesale!S26+OutTransp!S26+OutGas!S26+OutStorage!S26+OutPipelineGas!S26+OutPipelineOil!S26-BasicPrice!S26</f>
        <v>-7.99992960764939E-010</v>
      </c>
      <c r="T26" s="29" t="n">
        <f aca="false">Purchaser!T26-MrgRetail!T26-MrgWholesale!T26-MrgTax!T26-MrgTransp!T26-MrgGas!T26-MrgStorage!T26-MrgPipelineGas!T26-MrgPipelineOil!T26+OutRetail!T26+OutWholesale!T26+OutTransp!T26+OutGas!T26+OutStorage!T26+OutPipelineGas!T26+OutPipelineOil!T26-BasicPrice!T26</f>
        <v>4.00177668780088E-010</v>
      </c>
      <c r="U26" s="31" t="n">
        <f aca="false">Purchaser!U26-MrgRetail!U26-MrgWholesale!U26-MrgTax!U26-MrgTransp!U26-MrgGas!U26-MrgStorage!U26-MrgPipelineGas!U26-MrgPipelineOil!U26+OutRetail!U26+OutWholesale!U26+OutTransp!U26+OutGas!U26+OutStorage!U26+OutPipelineGas!U26+OutPipelineOil!U26-BasicPrice!U26</f>
        <v>9.00001850823173E-009</v>
      </c>
      <c r="V26" s="29" t="n">
        <f aca="false">Purchaser!V26-MrgRetail!V26-MrgWholesale!V26-MrgTax!V26-MrgTransp!V26-MrgGas!V26-MrgStorage!V26-MrgPipelineGas!V26-MrgPipelineOil!V26+OutRetail!V26+OutWholesale!V26+OutTransp!V26+OutGas!V26+OutStorage!V26+OutPipelineGas!V26+OutPipelineOil!V26-BasicPrice!V26</f>
        <v>2.29977104027057E-009</v>
      </c>
      <c r="W26" s="31" t="n">
        <f aca="false">Purchaser!W26-MrgRetail!W26-MrgWholesale!W26-MrgTax!W26-MrgTransp!W26-MrgGas!W26-MrgStorage!W26-MrgPipelineGas!W26-MrgPipelineOil!W26+OutRetail!W26+OutWholesale!W26+OutTransp!W26+OutGas!W26+OutStorage!W26+OutPipelineGas!W26+OutPipelineOil!W26-BasicPrice!W26</f>
        <v>-6.49993125989568E-009</v>
      </c>
      <c r="X26" s="29" t="n">
        <f aca="false">Purchaser!X26-MrgRetail!X26-MrgWholesale!X26-MrgTax!X26-MrgTransp!X26-MrgGas!X26-MrgStorage!X26-MrgPipelineGas!X26-MrgPipelineOil!X26+OutRetail!X26+OutWholesale!X26+OutTransp!X26+OutGas!X26+OutStorage!X26+OutPipelineGas!X26+OutPipelineOil!X26-BasicPrice!X26</f>
        <v>4.39990799350198E-009</v>
      </c>
      <c r="Y26" s="31" t="n">
        <f aca="false">Purchaser!Y26-MrgRetail!Y26-MrgWholesale!Y26-MrgTax!Y26-MrgTransp!Y26-MrgGas!Y26-MrgStorage!Y26-MrgPipelineGas!Y26-MrgPipelineOil!Y26+OutRetail!Y26+OutWholesale!Y26+OutTransp!Y26+OutGas!Y26+OutStorage!Y26+OutPipelineGas!Y26+OutPipelineOil!Y26-BasicPrice!Y26</f>
        <v>-1.49884726852179E-009</v>
      </c>
      <c r="Z26" s="32" t="n">
        <f aca="false">Purchaser!Z26-MrgRetail!Z26-MrgWholesale!Z26-MrgTax!Z26-MrgTransp!Z26-MrgGas!Z26-MrgStorage!Z26-MrgPipelineGas!Z26-MrgPipelineOil!Z26+OutRetail!Z26+OutWholesale!Z26+OutTransp!Z26+OutGas!Z26+OutStorage!Z26+OutPipelineGas!Z26+OutPipelineOil!Z26-BasicPrice!Z26</f>
        <v>-2.87998318526661E-008</v>
      </c>
      <c r="AA26" s="31" t="n">
        <f aca="false">Purchaser!AA26-MrgRetail!AA26-MrgWholesale!AA26-MrgTax!AA26-MrgTransp!AA26-MrgGas!AA26-MrgStorage!AA26-MrgPipelineGas!AA26-MrgPipelineOil!AA26+OutRetail!AA26+OutWholesale!AA26+OutTransp!AA26+OutGas!AA26+OutStorage!AA26+OutPipelineGas!AA26+OutPipelineOil!AA26-BasicPrice!AA26</f>
        <v>-1.60002855409402E-009</v>
      </c>
      <c r="AB26" s="32" t="n">
        <f aca="false">Purchaser!AB26-MrgRetail!AB26-MrgWholesale!AB26-MrgTax!AB26-MrgTransp!AB26-MrgGas!AB26-MrgStorage!AB26-MrgPipelineGas!AB26-MrgPipelineOil!AB26+OutRetail!AB26+OutWholesale!AB26+OutTransp!AB26+OutGas!AB26+OutStorage!AB26+OutPipelineGas!AB26+OutPipelineOil!AB26-BasicPrice!AB26</f>
        <v>1.29998625197914E-008</v>
      </c>
      <c r="AC26" s="31" t="n">
        <f aca="false">Purchaser!AC26-MrgRetail!AC26-MrgWholesale!AC26-MrgTax!AC26-MrgTransp!AC26-MrgGas!AC26-MrgStorage!AC26-MrgPipelineGas!AC26-MrgPipelineOil!AC26+OutRetail!AC26+OutWholesale!AC26+OutTransp!AC26+OutGas!AC26+OutStorage!AC26+OutPipelineGas!AC26+OutPipelineOil!AC26-BasicPrice!AC26</f>
        <v>-7.41118128644303E-007</v>
      </c>
      <c r="AD26" s="32" t="n">
        <f aca="false">Purchaser!AD26-MrgRetail!AD26-MrgWholesale!AD26-MrgTax!AD26-MrgTransp!AD26-MrgGas!AD26-MrgStorage!AD26-MrgPipelineGas!AD26-MrgPipelineOil!AD26+OutRetail!AD26+OutWholesale!AD26+OutTransp!AD26+OutGas!AD26+OutStorage!AD26+OutPipelineGas!AD26+OutPipelineOil!AD26-BasicPrice!AD26</f>
        <v>4.99994712299667E-009</v>
      </c>
      <c r="AE26" s="31" t="n">
        <f aca="false">Purchaser!AE26-MrgRetail!AE26-MrgWholesale!AE26-MrgTax!AE26-MrgTransp!AE26-MrgGas!AE26-MrgStorage!AE26-MrgPipelineGas!AE26-MrgPipelineOil!AE26+OutRetail!AE26+OutWholesale!AE26+OutTransp!AE26+OutGas!AE26+OutStorage!AE26+OutPipelineGas!AE26+OutPipelineOil!AE26-BasicPrice!AE26</f>
        <v>-7.39996153242828E-009</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2.99991143037914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6.40702637610957E-007</v>
      </c>
      <c r="AN26" s="32" t="n">
        <f aca="false">Purchaser!AN26-MrgRetail!AN26-MrgWholesale!AN26-MrgTax!AN26-MrgTransp!AN26-MrgGas!AN26-MrgStorage!AN26-MrgPipelineGas!AN26-MrgPipelineOil!AN26+OutRetail!AN26+OutWholesale!AN26+OutTransp!AN26+OutGas!AN26+OutStorage!AN26+OutPipelineGas!AN26+OutPipelineOil!AN26-BasicPrice!AN26</f>
        <v>-4.99994712299667E-010</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1.93141553239684E-006</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3.90002696804004E-009</v>
      </c>
      <c r="E27" s="31" t="n">
        <f aca="false">Purchaser!E27-MrgRetail!E27-MrgWholesale!E27-MrgTax!E27-MrgTransp!E27-MrgGas!E27-MrgStorage!E27-MrgPipelineGas!E27-MrgPipelineOil!E27+OutRetail!E27+OutWholesale!E27+OutTransp!E27+OutGas!E27+OutStorage!E27+OutPipelineGas!E27+OutPipelineOil!E27-BasicPrice!E27</f>
        <v>2.99976932183199E-010</v>
      </c>
      <c r="F27" s="29" t="n">
        <f aca="false">Purchaser!F27-MrgRetail!F27-MrgWholesale!F27-MrgTax!F27-MrgTransp!F27-MrgGas!F27-MrgStorage!F27-MrgPipelineGas!F27-MrgPipelineOil!F27+OutRetail!F27+OutWholesale!F27+OutTransp!F27+OutGas!F27+OutStorage!F27+OutPipelineGas!F27+OutPipelineOil!F27-BasicPrice!F27</f>
        <v>1.00000008274037E-010</v>
      </c>
      <c r="G27" s="31" t="n">
        <f aca="false">Purchaser!G27-MrgRetail!G27-MrgWholesale!G27-MrgTax!G27-MrgTransp!G27-MrgGas!G27-MrgStorage!G27-MrgPipelineGas!G27-MrgPipelineOil!G27+OutRetail!G27+OutWholesale!G27+OutTransp!G27+OutGas!G27+OutStorage!G27+OutPipelineGas!G27+OutPipelineOil!G27-BasicPrice!G27</f>
        <v>4.00001809452988E-010</v>
      </c>
      <c r="H27" s="29" t="n">
        <f aca="false">Purchaser!H27-MrgRetail!H27-MrgWholesale!H27-MrgTax!H27-MrgTransp!H27-MrgGas!H27-MrgStorage!H27-MrgPipelineGas!H27-MrgPipelineOil!H27+OutRetail!H27+OutWholesale!H27+OutTransp!H27+OutGas!H27+OutStorage!H27+OutPipelineGas!H27+OutPipelineOil!H27-BasicPrice!H27</f>
        <v>-4.69992755824933E-009</v>
      </c>
      <c r="I27" s="31" t="n">
        <f aca="false">Purchaser!I27-MrgRetail!I27-MrgWholesale!I27-MrgTax!I27-MrgTransp!I27-MrgGas!I27-MrgStorage!I27-MrgPipelineGas!I27-MrgPipelineOil!I27+OutRetail!I27+OutWholesale!I27+OutTransp!I27+OutGas!I27+OutStorage!I27+OutPipelineGas!I27+OutPipelineOil!I27-BasicPrice!I27</f>
        <v>8.60001136970823E-009</v>
      </c>
      <c r="J27" s="29" t="n">
        <f aca="false">Purchaser!J27-MrgRetail!J27-MrgWholesale!J27-MrgTax!J27-MrgTransp!J27-MrgGas!J27-MrgStorage!J27-MrgPipelineGas!J27-MrgPipelineOil!J27+OutRetail!J27+OutWholesale!J27+OutTransp!J27+OutGas!J27+OutStorage!J27+OutPipelineGas!J27+OutPipelineOil!J27-BasicPrice!J27</f>
        <v>1.89993443200365E-009</v>
      </c>
      <c r="K27" s="31" t="n">
        <f aca="false">Purchaser!K27-MrgRetail!K27-MrgWholesale!K27-MrgTax!K27-MrgTransp!K27-MrgGas!K27-MrgStorage!K27-MrgPipelineGas!K27-MrgPipelineOil!K27+OutRetail!K27+OutWholesale!K27+OutTransp!K27+OutGas!K27+OutStorage!K27+OutPipelineGas!K27+OutPipelineOil!K27-BasicPrice!K27</f>
        <v>-2.06991899176501E-008</v>
      </c>
      <c r="L27" s="29" t="n">
        <f aca="false">Purchaser!L27-MrgRetail!L27-MrgWholesale!L27-MrgTax!L27-MrgTransp!L27-MrgGas!L27-MrgStorage!L27-MrgPipelineGas!L27-MrgPipelineOil!L27+OutRetail!L27+OutWholesale!L27+OutTransp!L27+OutGas!L27+OutStorage!L27+OutPipelineGas!L27+OutPipelineOil!L27-BasicPrice!L27</f>
        <v>-2.34003891819157E-008</v>
      </c>
      <c r="M27" s="31" t="n">
        <f aca="false">Purchaser!M27-MrgRetail!M27-MrgWholesale!M27-MrgTax!M27-MrgTransp!M27-MrgGas!M27-MrgStorage!M27-MrgPipelineGas!M27-MrgPipelineOil!M27+OutRetail!M27+OutWholesale!M27+OutTransp!M27+OutGas!M27+OutStorage!M27+OutPipelineGas!M27+OutPipelineOil!M27-BasicPrice!M27</f>
        <v>-9.70021574175917E-009</v>
      </c>
      <c r="N27" s="29" t="n">
        <f aca="false">Purchaser!N27-MrgRetail!N27-MrgWholesale!N27-MrgTax!N27-MrgTransp!N27-MrgGas!N27-MrgStorage!N27-MrgPipelineGas!N27-MrgPipelineOil!N27+OutRetail!N27+OutWholesale!N27+OutTransp!N27+OutGas!N27+OutStorage!N27+OutPipelineGas!N27+OutPipelineOil!N27-BasicPrice!N27</f>
        <v>1.60002855409402E-009</v>
      </c>
      <c r="O27" s="31" t="n">
        <f aca="false">Purchaser!O27-MrgRetail!O27-MrgWholesale!O27-MrgTax!O27-MrgTransp!O27-MrgGas!O27-MrgStorage!O27-MrgPipelineGas!O27-MrgPipelineOil!O27+OutRetail!O27+OutWholesale!O27+OutTransp!O27+OutGas!O27+OutStorage!O27+OutPipelineGas!O27+OutPipelineOil!O27-BasicPrice!O27</f>
        <v>-2.52597601502202E-007</v>
      </c>
      <c r="P27" s="29" t="n">
        <f aca="false">Purchaser!P27-MrgRetail!P27-MrgWholesale!P27-MrgTax!P27-MrgTransp!P27-MrgGas!P27-MrgStorage!P27-MrgPipelineGas!P27-MrgPipelineOil!P27+OutRetail!P27+OutWholesale!P27+OutTransp!P27+OutGas!P27+OutStorage!P27+OutPipelineGas!P27+OutPipelineOil!P27-BasicPrice!P27</f>
        <v>-7.69014150137082E-008</v>
      </c>
      <c r="Q27" s="31" t="n">
        <f aca="false">Purchaser!Q27-MrgRetail!Q27-MrgWholesale!Q27-MrgTax!Q27-MrgTransp!Q27-MrgGas!Q27-MrgStorage!Q27-MrgPipelineGas!Q27-MrgPipelineOil!Q27+OutRetail!Q27+OutWholesale!Q27+OutTransp!Q27+OutGas!Q27+OutStorage!Q27+OutPipelineGas!Q27+OutPipelineOil!Q27-BasicPrice!Q27</f>
        <v>3.94993548979983E-008</v>
      </c>
      <c r="R27" s="29" t="n">
        <f aca="false">Purchaser!R27-MrgRetail!R27-MrgWholesale!R27-MrgTax!R27-MrgTransp!R27-MrgGas!R27-MrgStorage!R27-MrgPipelineGas!R27-MrgPipelineOil!R27+OutRetail!R27+OutWholesale!R27+OutTransp!R27+OutGas!R27+OutStorage!R27+OutPipelineGas!R27+OutPipelineOil!R27-BasicPrice!R27</f>
        <v>-6.16998931946E-008</v>
      </c>
      <c r="S27" s="31" t="n">
        <f aca="false">Purchaser!S27-MrgRetail!S27-MrgWholesale!S27-MrgTax!S27-MrgTransp!S27-MrgGas!S27-MrgStorage!S27-MrgPipelineGas!S27-MrgPipelineOil!S27+OutRetail!S27+OutWholesale!S27+OutTransp!S27+OutGas!S27+OutStorage!S27+OutPipelineGas!S27+OutPipelineOil!S27-BasicPrice!S27</f>
        <v>-5.00008923154383E-010</v>
      </c>
      <c r="T27" s="29" t="n">
        <f aca="false">Purchaser!T27-MrgRetail!T27-MrgWholesale!T27-MrgTax!T27-MrgTransp!T27-MrgGas!T27-MrgStorage!T27-MrgPipelineGas!T27-MrgPipelineOil!T27+OutRetail!T27+OutWholesale!T27+OutTransp!T27+OutGas!T27+OutStorage!T27+OutPipelineGas!T27+OutPipelineOil!T27-BasicPrice!T27</f>
        <v>-4.0800159695209E-008</v>
      </c>
      <c r="U27" s="31" t="n">
        <f aca="false">Purchaser!U27-MrgRetail!U27-MrgWholesale!U27-MrgTax!U27-MrgTransp!U27-MrgGas!U27-MrgStorage!U27-MrgPipelineGas!U27-MrgPipelineOil!U27+OutRetail!U27+OutWholesale!U27+OutTransp!U27+OutGas!U27+OutStorage!U27+OutPipelineGas!U27+OutPipelineOil!U27-BasicPrice!U27</f>
        <v>1.89993443200365E-009</v>
      </c>
      <c r="V27" s="29" t="n">
        <f aca="false">Purchaser!V27-MrgRetail!V27-MrgWholesale!V27-MrgTax!V27-MrgTransp!V27-MrgGas!V27-MrgStorage!V27-MrgPipelineGas!V27-MrgPipelineOil!V27+OutRetail!V27+OutWholesale!V27+OutTransp!V27+OutGas!V27+OutStorage!V27+OutPipelineGas!V27+OutPipelineOil!V27-BasicPrice!V27</f>
        <v>-3.03000433632406E-008</v>
      </c>
      <c r="W27" s="31" t="n">
        <f aca="false">Purchaser!W27-MrgRetail!W27-MrgWholesale!W27-MrgTax!W27-MrgTransp!W27-MrgGas!W27-MrgStorage!W27-MrgPipelineGas!W27-MrgPipelineOil!W27+OutRetail!W27+OutWholesale!W27+OutTransp!W27+OutGas!W27+OutStorage!W27+OutPipelineGas!W27+OutPipelineOil!W27-BasicPrice!W27</f>
        <v>-8.10007350082742E-009</v>
      </c>
      <c r="X27" s="29" t="n">
        <f aca="false">Purchaser!X27-MrgRetail!X27-MrgWholesale!X27-MrgTax!X27-MrgTransp!X27-MrgGas!X27-MrgStorage!X27-MrgPipelineGas!X27-MrgPipelineOil!X27+OutRetail!X27+OutWholesale!X27+OutTransp!X27+OutGas!X27+OutStorage!X27+OutPipelineGas!X27+OutPipelineOil!X27-BasicPrice!X27</f>
        <v>3.29987415170763E-009</v>
      </c>
      <c r="Y27" s="31" t="n">
        <f aca="false">Purchaser!Y27-MrgRetail!Y27-MrgWholesale!Y27-MrgTax!Y27-MrgTransp!Y27-MrgGas!Y27-MrgStorage!Y27-MrgPipelineGas!Y27-MrgPipelineOil!Y27+OutRetail!Y27+OutWholesale!Y27+OutTransp!Y27+OutGas!Y27+OutStorage!Y27+OutPipelineGas!Y27+OutPipelineOil!Y27-BasicPrice!Y27</f>
        <v>-4.82996256323531E-008</v>
      </c>
      <c r="Z27" s="32" t="n">
        <f aca="false">Purchaser!Z27-MrgRetail!Z27-MrgWholesale!Z27-MrgTax!Z27-MrgTransp!Z27-MrgGas!Z27-MrgStorage!Z27-MrgPipelineGas!Z27-MrgPipelineOil!Z27+OutRetail!Z27+OutWholesale!Z27+OutTransp!Z27+OutGas!Z27+OutStorage!Z27+OutPipelineGas!Z27+OutPipelineOil!Z27-BasicPrice!Z27</f>
        <v>-3.87001364288153E-008</v>
      </c>
      <c r="AA27" s="31" t="n">
        <f aca="false">Purchaser!AA27-MrgRetail!AA27-MrgWholesale!AA27-MrgTax!AA27-MrgTransp!AA27-MrgGas!AA27-MrgStorage!AA27-MrgPipelineGas!AA27-MrgPipelineOil!AA27+OutRetail!AA27+OutWholesale!AA27+OutTransp!AA27+OutGas!AA27+OutStorage!AA27+OutPipelineGas!AA27+OutPipelineOil!AA27-BasicPrice!AA27</f>
        <v>1.51001131598605E-008</v>
      </c>
      <c r="AB27" s="32" t="n">
        <f aca="false">Purchaser!AB27-MrgRetail!AB27-MrgWholesale!AB27-MrgTax!AB27-MrgTransp!AB27-MrgGas!AB27-MrgStorage!AB27-MrgPipelineGas!AB27-MrgPipelineOil!AB27+OutRetail!AB27+OutWholesale!AB27+OutTransp!AB27+OutGas!AB27+OutStorage!AB27+OutPipelineGas!AB27+OutPipelineOil!AB27-BasicPrice!AB27</f>
        <v>6.99992597219534E-009</v>
      </c>
      <c r="AC27" s="31" t="n">
        <f aca="false">Purchaser!AC27-MrgRetail!AC27-MrgWholesale!AC27-MrgTax!AC27-MrgTransp!AC27-MrgGas!AC27-MrgStorage!AC27-MrgPipelineGas!AC27-MrgPipelineOil!AC27+OutRetail!AC27+OutWholesale!AC27+OutTransp!AC27+OutGas!AC27+OutStorage!AC27+OutPipelineGas!AC27+OutPipelineOil!AC27-BasicPrice!AC27</f>
        <v>-1.71803549164906E-007</v>
      </c>
      <c r="AD27" s="32" t="n">
        <f aca="false">Purchaser!AD27-MrgRetail!AD27-MrgWholesale!AD27-MrgTax!AD27-MrgTransp!AD27-MrgGas!AD27-MrgStorage!AD27-MrgPipelineGas!AD27-MrgPipelineOil!AD27+OutRetail!AD27+OutWholesale!AD27+OutTransp!AD27+OutGas!AD27+OutStorage!AD27+OutPipelineGas!AD27+OutPipelineOil!AD27-BasicPrice!AD27</f>
        <v>-1.63008735398762E-008</v>
      </c>
      <c r="AE27" s="31" t="n">
        <f aca="false">Purchaser!AE27-MrgRetail!AE27-MrgWholesale!AE27-MrgTax!AE27-MrgTransp!AE27-MrgGas!AE27-MrgStorage!AE27-MrgPipelineGas!AE27-MrgPipelineOil!AE27+OutRetail!AE27+OutWholesale!AE27+OutTransp!AE27+OutGas!AE27+OutStorage!AE27+OutPipelineGas!AE27+OutPipelineOil!AE27-BasicPrice!AE27</f>
        <v>1.74997012436506E-008</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8.00000066192297E-010</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7.47995727579109E-008</v>
      </c>
      <c r="AN27" s="32" t="n">
        <f aca="false">Purchaser!AN27-MrgRetail!AN27-MrgWholesale!AN27-MrgTax!AN27-MrgTransp!AN27-MrgGas!AN27-MrgStorage!AN27-MrgPipelineGas!AN27-MrgPipelineOil!AN27+OutRetail!AN27+OutWholesale!AN27+OutTransp!AN27+OutGas!AN27+OutStorage!AN27+OutPipelineGas!AN27+OutPipelineOil!AN27-BasicPrice!AN27</f>
        <v>-6.40000052953837E-009</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7.93203845717017E-007</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2.12908162211534E-008</v>
      </c>
      <c r="E28" s="31" t="n">
        <f aca="false">Purchaser!E28-MrgRetail!E28-MrgWholesale!E28-MrgTax!E28-MrgTransp!E28-MrgGas!E28-MrgStorage!E28-MrgPipelineGas!E28-MrgPipelineOil!E28+OutRetail!E28+OutWholesale!E28+OutTransp!E28+OutGas!E28+OutStorage!E28+OutPipelineGas!E28+OutPipelineOil!E28-BasicPrice!E28</f>
        <v>6.00005023443373E-009</v>
      </c>
      <c r="F28" s="29" t="n">
        <f aca="false">Purchaser!F28-MrgRetail!F28-MrgWholesale!F28-MrgTax!F28-MrgTransp!F28-MrgGas!F28-MrgStorage!F28-MrgPipelineGas!F28-MrgPipelineOil!F28+OutRetail!F28+OutWholesale!F28+OutTransp!F28+OutGas!F28+OutStorage!F28+OutPipelineGas!F28+OutPipelineOil!F28-BasicPrice!F28</f>
        <v>1.09601216990995E-010</v>
      </c>
      <c r="G28" s="31" t="n">
        <f aca="false">Purchaser!G28-MrgRetail!G28-MrgWholesale!G28-MrgTax!G28-MrgTransp!G28-MrgGas!G28-MrgStorage!G28-MrgPipelineGas!G28-MrgPipelineOil!G28+OutRetail!G28+OutWholesale!G28+OutTransp!G28+OutGas!G28+OutStorage!G28+OutPipelineGas!G28+OutPipelineOil!G28-BasicPrice!G28</f>
        <v>4.1717385101947E-010</v>
      </c>
      <c r="H28" s="29" t="n">
        <f aca="false">Purchaser!H28-MrgRetail!H28-MrgWholesale!H28-MrgTax!H28-MrgTransp!H28-MrgGas!H28-MrgStorage!H28-MrgPipelineGas!H28-MrgPipelineOil!H28+OutRetail!H28+OutWholesale!H28+OutTransp!H28+OutGas!H28+OutStorage!H28+OutPipelineGas!H28+OutPipelineOil!H28-BasicPrice!H28</f>
        <v>-7.48004822526127E-008</v>
      </c>
      <c r="I28" s="31" t="n">
        <f aca="false">Purchaser!I28-MrgRetail!I28-MrgWholesale!I28-MrgTax!I28-MrgTransp!I28-MrgGas!I28-MrgStorage!I28-MrgPipelineGas!I28-MrgPipelineOil!I28+OutRetail!I28+OutWholesale!I28+OutTransp!I28+OutGas!I28+OutStorage!I28+OutPipelineGas!I28+OutPipelineOil!I28-BasicPrice!I28</f>
        <v>-2.21002665057313E-008</v>
      </c>
      <c r="J28" s="29" t="n">
        <f aca="false">Purchaser!J28-MrgRetail!J28-MrgWholesale!J28-MrgTax!J28-MrgTransp!J28-MrgGas!J28-MrgStorage!J28-MrgPipelineGas!J28-MrgPipelineOil!J28+OutRetail!J28+OutWholesale!J28+OutTransp!J28+OutGas!J28+OutStorage!J28+OutPipelineGas!J28+OutPipelineOil!J28-BasicPrice!J28</f>
        <v>-1.64000084623694E-008</v>
      </c>
      <c r="K28" s="31" t="n">
        <f aca="false">Purchaser!K28-MrgRetail!K28-MrgWholesale!K28-MrgTax!K28-MrgTransp!K28-MrgGas!K28-MrgStorage!K28-MrgPipelineGas!K28-MrgPipelineOil!K28+OutRetail!K28+OutWholesale!K28+OutTransp!K28+OutGas!K28+OutStorage!K28+OutPipelineGas!K28+OutPipelineOil!K28-BasicPrice!K28</f>
        <v>3.67597749573179E-007</v>
      </c>
      <c r="L28" s="29" t="n">
        <f aca="false">Purchaser!L28-MrgRetail!L28-MrgWholesale!L28-MrgTax!L28-MrgTransp!L28-MrgGas!L28-MrgStorage!L28-MrgPipelineGas!L28-MrgPipelineOil!L28+OutRetail!L28+OutWholesale!L28+OutTransp!L28+OutGas!L28+OutStorage!L28+OutPipelineGas!L28+OutPipelineOil!L28-BasicPrice!L28</f>
        <v>-1.55099769472145E-007</v>
      </c>
      <c r="M28" s="31" t="n">
        <f aca="false">Purchaser!M28-MrgRetail!M28-MrgWholesale!M28-MrgTax!M28-MrgTransp!M28-MrgGas!M28-MrgStorage!M28-MrgPipelineGas!M28-MrgPipelineOil!M28+OutRetail!M28+OutWholesale!M28+OutTransp!M28+OutGas!M28+OutStorage!M28+OutPipelineGas!M28+OutPipelineOil!M28-BasicPrice!M28</f>
        <v>-2.84100678982213E-007</v>
      </c>
      <c r="N28" s="29" t="n">
        <f aca="false">Purchaser!N28-MrgRetail!N28-MrgWholesale!N28-MrgTax!N28-MrgTransp!N28-MrgGas!N28-MrgStorage!N28-MrgPipelineGas!N28-MrgPipelineOil!N28+OutRetail!N28+OutWholesale!N28+OutTransp!N28+OutGas!N28+OutStorage!N28+OutPipelineGas!N28+OutPipelineOil!N28-BasicPrice!N28</f>
        <v>-5.02996044815518E-008</v>
      </c>
      <c r="O28" s="31" t="n">
        <f aca="false">Purchaser!O28-MrgRetail!O28-MrgWholesale!O28-MrgTax!O28-MrgTransp!O28-MrgGas!O28-MrgStorage!O28-MrgPipelineGas!O28-MrgPipelineOil!O28+OutRetail!O28+OutWholesale!O28+OutTransp!O28+OutGas!O28+OutStorage!O28+OutPipelineGas!O28+OutPipelineOil!O28-BasicPrice!O28</f>
        <v>-4.91991158924066E-008</v>
      </c>
      <c r="P28" s="29" t="n">
        <f aca="false">Purchaser!P28-MrgRetail!P28-MrgWholesale!P28-MrgTax!P28-MrgTransp!P28-MrgGas!P28-MrgStorage!P28-MrgPipelineGas!P28-MrgPipelineOil!P28+OutRetail!P28+OutWholesale!P28+OutTransp!P28+OutGas!P28+OutStorage!P28+OutPipelineGas!P28+OutPipelineOil!P28-BasicPrice!P28</f>
        <v>6.31000148132443E-007</v>
      </c>
      <c r="Q28" s="31" t="n">
        <f aca="false">Purchaser!Q28-MrgRetail!Q28-MrgWholesale!Q28-MrgTax!Q28-MrgTransp!Q28-MrgGas!Q28-MrgStorage!Q28-MrgPipelineGas!Q28-MrgPipelineOil!Q28+OutRetail!Q28+OutWholesale!Q28+OutTransp!Q28+OutGas!Q28+OutStorage!Q28+OutPipelineGas!Q28+OutPipelineOil!Q28-BasicPrice!Q28</f>
        <v>-1.59998307935894E-008</v>
      </c>
      <c r="R28" s="29" t="n">
        <f aca="false">Purchaser!R28-MrgRetail!R28-MrgWholesale!R28-MrgTax!R28-MrgTransp!R28-MrgGas!R28-MrgStorage!R28-MrgPipelineGas!R28-MrgPipelineOil!R28+OutRetail!R28+OutWholesale!R28+OutTransp!R28+OutGas!R28+OutStorage!R28+OutPipelineGas!R28+OutPipelineOil!R28-BasicPrice!R28</f>
        <v>-1.04996615846176E-008</v>
      </c>
      <c r="S28" s="31" t="n">
        <f aca="false">Purchaser!S28-MrgRetail!S28-MrgWholesale!S28-MrgTax!S28-MrgTransp!S28-MrgGas!S28-MrgStorage!S28-MrgPipelineGas!S28-MrgPipelineOil!S28+OutRetail!S28+OutWholesale!S28+OutTransp!S28+OutGas!S28+OutStorage!S28+OutPipelineGas!S28+OutPipelineOil!S28-BasicPrice!S28</f>
        <v>2.19995399675099E-009</v>
      </c>
      <c r="T28" s="29" t="n">
        <f aca="false">Purchaser!T28-MrgRetail!T28-MrgWholesale!T28-MrgTax!T28-MrgTransp!T28-MrgGas!T28-MrgStorage!T28-MrgPipelineGas!T28-MrgPipelineOil!T28+OutRetail!T28+OutWholesale!T28+OutTransp!T28+OutGas!T28+OutStorage!T28+OutPipelineGas!T28+OutPipelineOil!T28-BasicPrice!T28</f>
        <v>8.16999090602621E-008</v>
      </c>
      <c r="U28" s="31" t="n">
        <f aca="false">Purchaser!U28-MrgRetail!U28-MrgWholesale!U28-MrgTax!U28-MrgTransp!U28-MrgGas!U28-MrgStorage!U28-MrgPipelineGas!U28-MrgPipelineOil!U28+OutRetail!U28+OutWholesale!U28+OutTransp!U28+OutGas!U28+OutStorage!U28+OutPipelineGas!U28+OutPipelineOil!U28-BasicPrice!U28</f>
        <v>-4.23999608756276E-008</v>
      </c>
      <c r="V28" s="29" t="n">
        <f aca="false">Purchaser!V28-MrgRetail!V28-MrgWholesale!V28-MrgTax!V28-MrgTransp!V28-MrgGas!V28-MrgStorage!V28-MrgPipelineGas!V28-MrgPipelineOil!V28+OutRetail!V28+OutWholesale!V28+OutTransp!V28+OutGas!V28+OutStorage!V28+OutPipelineGas!V28+OutPipelineOil!V28-BasicPrice!V28</f>
        <v>-5.41003828402609E-008</v>
      </c>
      <c r="W28" s="31" t="n">
        <f aca="false">Purchaser!W28-MrgRetail!W28-MrgWholesale!W28-MrgTax!W28-MrgTransp!W28-MrgGas!W28-MrgStorage!W28-MrgPipelineGas!W28-MrgPipelineOil!W28+OutRetail!W28+OutWholesale!W28+OutTransp!W28+OutGas!W28+OutStorage!W28+OutPipelineGas!W28+OutPipelineOil!W28-BasicPrice!W28</f>
        <v>-1.31999513541814E-008</v>
      </c>
      <c r="X28" s="29" t="n">
        <f aca="false">Purchaser!X28-MrgRetail!X28-MrgWholesale!X28-MrgTax!X28-MrgTransp!X28-MrgGas!X28-MrgStorage!X28-MrgPipelineGas!X28-MrgPipelineOil!X28+OutRetail!X28+OutWholesale!X28+OutTransp!X28+OutGas!X28+OutStorage!X28+OutPipelineGas!X28+OutPipelineOil!X28-BasicPrice!X28</f>
        <v>5.03996488987468E-008</v>
      </c>
      <c r="Y28" s="31" t="n">
        <f aca="false">Purchaser!Y28-MrgRetail!Y28-MrgWholesale!Y28-MrgTax!Y28-MrgTransp!Y28-MrgGas!Y28-MrgStorage!Y28-MrgPipelineGas!Y28-MrgPipelineOil!Y28+OutRetail!Y28+OutWholesale!Y28+OutTransp!Y28+OutGas!Y28+OutStorage!Y28+OutPipelineGas!Y28+OutPipelineOil!Y28-BasicPrice!Y28</f>
        <v>-2.93002813123167E-008</v>
      </c>
      <c r="Z28" s="32" t="n">
        <f aca="false">Purchaser!Z28-MrgRetail!Z28-MrgWholesale!Z28-MrgTax!Z28-MrgTransp!Z28-MrgGas!Z28-MrgStorage!Z28-MrgPipelineGas!Z28-MrgPipelineOil!Z28+OutRetail!Z28+OutWholesale!Z28+OutTransp!Z28+OutGas!Z28+OutStorage!Z28+OutPipelineGas!Z28+OutPipelineOil!Z28-BasicPrice!Z28</f>
        <v>5.59998625249136E-009</v>
      </c>
      <c r="AA28" s="31" t="n">
        <f aca="false">Purchaser!AA28-MrgRetail!AA28-MrgWholesale!AA28-MrgTax!AA28-MrgTransp!AA28-MrgGas!AA28-MrgStorage!AA28-MrgPipelineGas!AA28-MrgPipelineOil!AA28+OutRetail!AA28+OutWholesale!AA28+OutTransp!AA28+OutGas!AA28+OutStorage!AA28+OutPipelineGas!AA28+OutPipelineOil!AA28-BasicPrice!AA28</f>
        <v>0</v>
      </c>
      <c r="AB28" s="32" t="n">
        <f aca="false">Purchaser!AB28-MrgRetail!AB28-MrgWholesale!AB28-MrgTax!AB28-MrgTransp!AB28-MrgGas!AB28-MrgStorage!AB28-MrgPipelineGas!AB28-MrgPipelineOil!AB28+OutRetail!AB28+OutWholesale!AB28+OutTransp!AB28+OutGas!AB28+OutStorage!AB28+OutPipelineGas!AB28+OutPipelineOil!AB28-BasicPrice!AB28</f>
        <v>0</v>
      </c>
      <c r="AC28" s="31" t="n">
        <f aca="false">Purchaser!AC28-MrgRetail!AC28-MrgWholesale!AC28-MrgTax!AC28-MrgTransp!AC28-MrgGas!AC28-MrgStorage!AC28-MrgPipelineGas!AC28-MrgPipelineOil!AC28+OutRetail!AC28+OutWholesale!AC28+OutTransp!AC28+OutGas!AC28+OutStorage!AC28+OutPipelineGas!AC28+OutPipelineOil!AC28-BasicPrice!AC28</f>
        <v>4.48880018666387E-006</v>
      </c>
      <c r="AD28" s="32" t="n">
        <f aca="false">Purchaser!AD28-MrgRetail!AD28-MrgWholesale!AD28-MrgTax!AD28-MrgTransp!AD28-MrgGas!AD28-MrgStorage!AD28-MrgPipelineGas!AD28-MrgPipelineOil!AD28+OutRetail!AD28+OutWholesale!AD28+OutTransp!AD28+OutGas!AD28+OutStorage!AD28+OutPipelineGas!AD28+OutPipelineOil!AD28-BasicPrice!AD28</f>
        <v>-1.99997884919867E-009</v>
      </c>
      <c r="AE28" s="31" t="n">
        <f aca="false">Purchaser!AE28-MrgRetail!AE28-MrgWholesale!AE28-MrgTax!AE28-MrgTransp!AE28-MrgGas!AE28-MrgStorage!AE28-MrgPipelineGas!AE28-MrgPipelineOil!AE28+OutRetail!AE28+OutWholesale!AE28+OutTransp!AE28+OutGas!AE28+OutStorage!AE28+OutPipelineGas!AE28+OutPipelineOil!AE28-BasicPrice!AE28</f>
        <v>1.499984136899E-009</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0</v>
      </c>
      <c r="AH28" s="32" t="n">
        <f aca="false">Purchaser!AH28-MrgRetail!AH28-MrgWholesale!AH28-MrgTax!AH28-MrgTransp!AH28-MrgGas!AH28-MrgStorage!AH28-MrgPipelineGas!AH28-MrgPipelineOil!AH28+OutRetail!AH28+OutWholesale!AH28+OutTransp!AH28+OutGas!AH28+OutStorage!AH28+OutPipelineGas!AH28+OutPipelineOil!AH28-BasicPrice!AH28</f>
        <v>-4.27900886279531E-007</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5.65014488529414E-008</v>
      </c>
      <c r="AN28" s="32" t="n">
        <f aca="false">Purchaser!AN28-MrgRetail!AN28-MrgWholesale!AN28-MrgTax!AN28-MrgTransp!AN28-MrgGas!AN28-MrgStorage!AN28-MrgPipelineGas!AN28-MrgPipelineOil!AN28+OutRetail!AN28+OutWholesale!AN28+OutTransp!AN28+OutGas!AN28+OutStorage!AN28+OutPipelineGas!AN28+OutPipelineOil!AN28-BasicPrice!AN28</f>
        <v>-1.00000001335143E-01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4.42303416470918E-006</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6.5999756770907E-009</v>
      </c>
      <c r="E29" s="31" t="n">
        <f aca="false">Purchaser!E29-MrgRetail!E29-MrgWholesale!E29-MrgTax!E29-MrgTransp!E29-MrgGas!E29-MrgStorage!E29-MrgPipelineGas!E29-MrgPipelineOil!E29+OutRetail!E29+OutWholesale!E29+OutTransp!E29+OutGas!E29+OutStorage!E29+OutPipelineGas!E29+OutPipelineOil!E29-BasicPrice!E29</f>
        <v>6.09998096479103E-009</v>
      </c>
      <c r="F29" s="29" t="n">
        <f aca="false">Purchaser!F29-MrgRetail!F29-MrgWholesale!F29-MrgTax!F29-MrgTransp!F29-MrgGas!F29-MrgStorage!F29-MrgPipelineGas!F29-MrgPipelineOil!F29+OutRetail!F29+OutWholesale!F29+OutTransp!F29+OutGas!F29+OutStorage!F29+OutPipelineGas!F29+OutPipelineOil!F29-BasicPrice!F29</f>
        <v>-5.00001817727025E-010</v>
      </c>
      <c r="G29" s="31" t="n">
        <f aca="false">Purchaser!G29-MrgRetail!G29-MrgWholesale!G29-MrgTax!G29-MrgTransp!G29-MrgGas!G29-MrgStorage!G29-MrgPipelineGas!G29-MrgPipelineOil!G29+OutRetail!G29+OutWholesale!G29+OutTransp!G29+OutGas!G29+OutStorage!G29+OutPipelineGas!G29+OutPipelineOil!G29-BasicPrice!G29</f>
        <v>-2.00010674689111E-010</v>
      </c>
      <c r="H29" s="29" t="n">
        <f aca="false">Purchaser!H29-MrgRetail!H29-MrgWholesale!H29-MrgTax!H29-MrgTransp!H29-MrgGas!H29-MrgStorage!H29-MrgPipelineGas!H29-MrgPipelineOil!H29+OutRetail!H29+OutWholesale!H29+OutTransp!H29+OutGas!H29+OutStorage!H29+OutPipelineGas!H29+OutPipelineOil!H29-BasicPrice!H29</f>
        <v>-2.6999714464182E-008</v>
      </c>
      <c r="I29" s="31" t="n">
        <f aca="false">Purchaser!I29-MrgRetail!I29-MrgWholesale!I29-MrgTax!I29-MrgTransp!I29-MrgGas!I29-MrgStorage!I29-MrgPipelineGas!I29-MrgPipelineOil!I29+OutRetail!I29+OutWholesale!I29+OutTransp!I29+OutGas!I29+OutStorage!I29+OutPipelineGas!I29+OutPipelineOil!I29-BasicPrice!I29</f>
        <v>-1.40016709337942E-009</v>
      </c>
      <c r="J29" s="29" t="n">
        <f aca="false">Purchaser!J29-MrgRetail!J29-MrgWholesale!J29-MrgTax!J29-MrgTransp!J29-MrgGas!J29-MrgStorage!J29-MrgPipelineGas!J29-MrgPipelineOil!J29+OutRetail!J29+OutWholesale!J29+OutTransp!J29+OutGas!J29+OutStorage!J29+OutPipelineGas!J29+OutPipelineOil!J29-BasicPrice!J29</f>
        <v>2.74098056252115E-007</v>
      </c>
      <c r="K29" s="31" t="n">
        <f aca="false">Purchaser!K29-MrgRetail!K29-MrgWholesale!K29-MrgTax!K29-MrgTransp!K29-MrgGas!K29-MrgStorage!K29-MrgPipelineGas!K29-MrgPipelineOil!K29+OutRetail!K29+OutWholesale!K29+OutTransp!K29+OutGas!K29+OutStorage!K29+OutPipelineGas!K29+OutPipelineOil!K29-BasicPrice!K29</f>
        <v>9.5002178568393E-008</v>
      </c>
      <c r="L29" s="29" t="n">
        <f aca="false">Purchaser!L29-MrgRetail!L29-MrgWholesale!L29-MrgTax!L29-MrgTransp!L29-MrgGas!L29-MrgStorage!L29-MrgPipelineGas!L29-MrgPipelineOil!L29+OutRetail!L29+OutWholesale!L29+OutTransp!L29+OutGas!L29+OutStorage!L29+OutPipelineGas!L29+OutPipelineOil!L29-BasicPrice!L29</f>
        <v>-6.40984580968507E-008</v>
      </c>
      <c r="M29" s="31" t="n">
        <f aca="false">Purchaser!M29-MrgRetail!M29-MrgWholesale!M29-MrgTax!M29-MrgTransp!M29-MrgGas!M29-MrgStorage!M29-MrgPipelineGas!M29-MrgPipelineOil!M29+OutRetail!M29+OutWholesale!M29+OutTransp!M29+OutGas!M29+OutStorage!M29+OutPipelineGas!M29+OutPipelineOil!M29-BasicPrice!M29</f>
        <v>-7.85994416219182E-008</v>
      </c>
      <c r="N29" s="29" t="n">
        <f aca="false">Purchaser!N29-MrgRetail!N29-MrgWholesale!N29-MrgTax!N29-MrgTransp!N29-MrgGas!N29-MrgStorage!N29-MrgPipelineGas!N29-MrgPipelineOil!N29+OutRetail!N29+OutWholesale!N29+OutTransp!N29+OutGas!N29+OutStorage!N29+OutPipelineGas!N29+OutPipelineOil!N29-BasicPrice!N29</f>
        <v>7.73002284404356E-008</v>
      </c>
      <c r="O29" s="31" t="n">
        <f aca="false">Purchaser!O29-MrgRetail!O29-MrgWholesale!O29-MrgTax!O29-MrgTransp!O29-MrgGas!O29-MrgStorage!O29-MrgPipelineGas!O29-MrgPipelineOil!O29+OutRetail!O29+OutWholesale!O29+OutTransp!O29+OutGas!O29+OutStorage!O29+OutPipelineGas!O29+OutPipelineOil!O29-BasicPrice!O29</f>
        <v>-5.0999915401917E-009</v>
      </c>
      <c r="P29" s="29" t="n">
        <f aca="false">Purchaser!P29-MrgRetail!P29-MrgWholesale!P29-MrgTax!P29-MrgTransp!P29-MrgGas!P29-MrgStorage!P29-MrgPipelineGas!P29-MrgPipelineOil!P29+OutRetail!P29+OutWholesale!P29+OutTransp!P29+OutGas!P29+OutStorage!P29+OutPipelineGas!P29+OutPipelineOil!P29-BasicPrice!P29</f>
        <v>-7.05300408299081E-007</v>
      </c>
      <c r="Q29" s="31" t="n">
        <f aca="false">Purchaser!Q29-MrgRetail!Q29-MrgWholesale!Q29-MrgTax!Q29-MrgTransp!Q29-MrgGas!Q29-MrgStorage!Q29-MrgPipelineGas!Q29-MrgPipelineOil!Q29+OutRetail!Q29+OutWholesale!Q29+OutTransp!Q29+OutGas!Q29+OutStorage!Q29+OutPipelineGas!Q29+OutPipelineOil!Q29-BasicPrice!Q29</f>
        <v>1.66000972967595E-008</v>
      </c>
      <c r="R29" s="29" t="n">
        <f aca="false">Purchaser!R29-MrgRetail!R29-MrgWholesale!R29-MrgTax!R29-MrgTransp!R29-MrgGas!R29-MrgStorage!R29-MrgPipelineGas!R29-MrgPipelineOil!R29+OutRetail!R29+OutWholesale!R29+OutTransp!R29+OutGas!R29+OutStorage!R29+OutPipelineGas!R29+OutPipelineOil!R29-BasicPrice!R29</f>
        <v>-5.57997736905236E-008</v>
      </c>
      <c r="S29" s="31" t="n">
        <f aca="false">Purchaser!S29-MrgRetail!S29-MrgWholesale!S29-MrgTax!S29-MrgTransp!S29-MrgGas!S29-MrgStorage!S29-MrgPipelineGas!S29-MrgPipelineOil!S29+OutRetail!S29+OutWholesale!S29+OutTransp!S29+OutGas!S29+OutStorage!S29+OutPipelineGas!S29+OutPipelineOil!S29-BasicPrice!S29</f>
        <v>-8.00007171619654E-010</v>
      </c>
      <c r="T29" s="29" t="n">
        <f aca="false">Purchaser!T29-MrgRetail!T29-MrgWholesale!T29-MrgTax!T29-MrgTransp!T29-MrgGas!T29-MrgStorage!T29-MrgPipelineGas!T29-MrgPipelineOil!T29+OutRetail!T29+OutWholesale!T29+OutTransp!T29+OutGas!T29+OutStorage!T29+OutPipelineGas!T29+OutPipelineOil!T29-BasicPrice!T29</f>
        <v>-7.89998466643738E-009</v>
      </c>
      <c r="U29" s="31" t="n">
        <f aca="false">Purchaser!U29-MrgRetail!U29-MrgWholesale!U29-MrgTax!U29-MrgTransp!U29-MrgGas!U29-MrgStorage!U29-MrgPipelineGas!U29-MrgPipelineOil!U29+OutRetail!U29+OutWholesale!U29+OutTransp!U29+OutGas!U29+OutStorage!U29+OutPipelineGas!U29+OutPipelineOil!U29-BasicPrice!U29</f>
        <v>5.70003066968638E-009</v>
      </c>
      <c r="V29" s="29" t="n">
        <f aca="false">Purchaser!V29-MrgRetail!V29-MrgWholesale!V29-MrgTax!V29-MrgTransp!V29-MrgGas!V29-MrgStorage!V29-MrgPipelineGas!V29-MrgPipelineOil!V29+OutRetail!V29+OutWholesale!V29+OutTransp!V29+OutGas!V29+OutStorage!V29+OutPipelineGas!V29+OutPipelineOil!V29-BasicPrice!V29</f>
        <v>4.32999058830319E-008</v>
      </c>
      <c r="W29" s="31" t="n">
        <f aca="false">Purchaser!W29-MrgRetail!W29-MrgWholesale!W29-MrgTax!W29-MrgTransp!W29-MrgGas!W29-MrgStorage!W29-MrgPipelineGas!W29-MrgPipelineOil!W29+OutRetail!W29+OutWholesale!W29+OutTransp!W29+OutGas!W29+OutStorage!W29+OutPipelineGas!W29+OutPipelineOil!W29-BasicPrice!W29</f>
        <v>7.99991539679468E-009</v>
      </c>
      <c r="X29" s="29" t="n">
        <f aca="false">Purchaser!X29-MrgRetail!X29-MrgWholesale!X29-MrgTax!X29-MrgTransp!X29-MrgGas!X29-MrgStorage!X29-MrgPipelineGas!X29-MrgPipelineOil!X29+OutRetail!X29+OutWholesale!X29+OutTransp!X29+OutGas!X29+OutStorage!X29+OutPipelineGas!X29+OutPipelineOil!X29-BasicPrice!X29</f>
        <v>-4.2001602196251E-009</v>
      </c>
      <c r="Y29" s="31" t="n">
        <f aca="false">Purchaser!Y29-MrgRetail!Y29-MrgWholesale!Y29-MrgTax!Y29-MrgTransp!Y29-MrgGas!Y29-MrgStorage!Y29-MrgPipelineGas!Y29-MrgPipelineOil!Y29+OutRetail!Y29+OutWholesale!Y29+OutTransp!Y29+OutGas!Y29+OutStorage!Y29+OutPipelineGas!Y29+OutPipelineOil!Y29-BasicPrice!Y29</f>
        <v>-2.00016074813902E-008</v>
      </c>
      <c r="Z29" s="32" t="n">
        <f aca="false">Purchaser!Z29-MrgRetail!Z29-MrgWholesale!Z29-MrgTax!Z29-MrgTransp!Z29-MrgGas!Z29-MrgStorage!Z29-MrgPipelineGas!Z29-MrgPipelineOil!Z29+OutRetail!Z29+OutWholesale!Z29+OutTransp!Z29+OutGas!Z29+OutStorage!Z29+OutPipelineGas!Z29+OutPipelineOil!Z29-BasicPrice!Z29</f>
        <v>-7.9990059020929E-010</v>
      </c>
      <c r="AA29" s="31" t="n">
        <f aca="false">Purchaser!AA29-MrgRetail!AA29-MrgWholesale!AA29-MrgTax!AA29-MrgTransp!AA29-MrgGas!AA29-MrgStorage!AA29-MrgPipelineGas!AA29-MrgPipelineOil!AA29+OutRetail!AA29+OutWholesale!AA29+OutTransp!AA29+OutGas!AA29+OutStorage!AA29+OutPipelineGas!AA29+OutPipelineOil!AA29-BasicPrice!AA29</f>
        <v>-1.69998770616076E-009</v>
      </c>
      <c r="AB29" s="32" t="n">
        <f aca="false">Purchaser!AB29-MrgRetail!AB29-MrgWholesale!AB29-MrgTax!AB29-MrgTransp!AB29-MrgGas!AB29-MrgStorage!AB29-MrgPipelineGas!AB29-MrgPipelineOil!AB29+OutRetail!AB29+OutWholesale!AB29+OutTransp!AB29+OutGas!AB29+OutStorage!AB29+OutPipelineGas!AB29+OutPipelineOil!AB29-BasicPrice!AB29</f>
        <v>0</v>
      </c>
      <c r="AC29" s="31" t="n">
        <f aca="false">Purchaser!AC29-MrgRetail!AC29-MrgWholesale!AC29-MrgTax!AC29-MrgTransp!AC29-MrgGas!AC29-MrgStorage!AC29-MrgPipelineGas!AC29-MrgPipelineOil!AC29+OutRetail!AC29+OutWholesale!AC29+OutTransp!AC29+OutGas!AC29+OutStorage!AC29+OutPipelineGas!AC29+OutPipelineOil!AC29-BasicPrice!AC29</f>
        <v>2.67000359599479E-008</v>
      </c>
      <c r="AD29" s="32" t="n">
        <f aca="false">Purchaser!AD29-MrgRetail!AD29-MrgWholesale!AD29-MrgTax!AD29-MrgTransp!AD29-MrgGas!AD29-MrgStorage!AD29-MrgPipelineGas!AD29-MrgPipelineOil!AD29+OutRetail!AD29+OutWholesale!AD29+OutTransp!AD29+OutGas!AD29+OutStorage!AD29+OutPipelineGas!AD29+OutPipelineOil!AD29-BasicPrice!AD29</f>
        <v>-1.20007825898938E-008</v>
      </c>
      <c r="AE29" s="31" t="n">
        <f aca="false">Purchaser!AE29-MrgRetail!AE29-MrgWholesale!AE29-MrgTax!AE29-MrgTransp!AE29-MrgGas!AE29-MrgStorage!AE29-MrgPipelineGas!AE29-MrgPipelineOil!AE29+OutRetail!AE29+OutWholesale!AE29+OutTransp!AE29+OutGas!AE29+OutStorage!AE29+OutPipelineGas!AE29+OutPipelineOil!AE29-BasicPrice!AE29</f>
        <v>-4.60001956525957E-008</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5.42995621799491E-008</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8.45975591801107E-008</v>
      </c>
      <c r="AN29" s="32" t="n">
        <f aca="false">Purchaser!AN29-MrgRetail!AN29-MrgWholesale!AN29-MrgTax!AN29-MrgTransp!AN29-MrgGas!AN29-MrgStorage!AN29-MrgPipelineGas!AN29-MrgPipelineOil!AN29+OutRetail!AN29+OutWholesale!AN29+OutTransp!AN29+OutGas!AN29+OutStorage!AN29+OutPipelineGas!AN29+OutPipelineOil!AN29-BasicPrice!AN29</f>
        <v>-8.00000066192297E-010</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5.16298136687965E-007</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1.00000363545405E-009</v>
      </c>
      <c r="E30" s="31" t="n">
        <f aca="false">Purchaser!E30-MrgRetail!E30-MrgWholesale!E30-MrgTax!E30-MrgTransp!E30-MrgGas!E30-MrgStorage!E30-MrgPipelineGas!E30-MrgPipelineOil!E30+OutRetail!E30+OutWholesale!E30+OutTransp!E30+OutGas!E30+OutStorage!E30+OutPipelineGas!E30+OutPipelineOil!E30-BasicPrice!E30</f>
        <v>-2.19995399675099E-009</v>
      </c>
      <c r="F30" s="29" t="n">
        <f aca="false">Purchaser!F30-MrgRetail!F30-MrgWholesale!F30-MrgTax!F30-MrgTransp!F30-MrgGas!F30-MrgStorage!F30-MrgPipelineGas!F30-MrgPipelineOil!F30+OutRetail!F30+OutWholesale!F30+OutTransp!F30+OutGas!F30+OutStorage!F30+OutPipelineGas!F30+OutPipelineOil!F30-BasicPrice!F30</f>
        <v>-1.00000008274037E-009</v>
      </c>
      <c r="G30" s="31" t="n">
        <f aca="false">Purchaser!G30-MrgRetail!G30-MrgWholesale!G30-MrgTax!G30-MrgTransp!G30-MrgGas!G30-MrgStorage!G30-MrgPipelineGas!G30-MrgPipelineOil!G30+OutRetail!G30+OutWholesale!G30+OutTransp!G30+OutGas!G30+OutStorage!G30+OutPipelineGas!G30+OutPipelineOil!G30-BasicPrice!G30</f>
        <v>-1.00000008274037E-010</v>
      </c>
      <c r="H30" s="29" t="n">
        <f aca="false">Purchaser!H30-MrgRetail!H30-MrgWholesale!H30-MrgTax!H30-MrgTransp!H30-MrgGas!H30-MrgStorage!H30-MrgPipelineGas!H30-MrgPipelineOil!H30+OutRetail!H30+OutWholesale!H30+OutTransp!H30+OutGas!H30+OutStorage!H30+OutPipelineGas!H30+OutPipelineOil!H30-BasicPrice!H30</f>
        <v>-2.03999661607668E-008</v>
      </c>
      <c r="I30" s="31" t="n">
        <f aca="false">Purchaser!I30-MrgRetail!I30-MrgWholesale!I30-MrgTax!I30-MrgTransp!I30-MrgGas!I30-MrgStorage!I30-MrgPipelineGas!I30-MrgPipelineOil!I30+OutRetail!I30+OutWholesale!I30+OutTransp!I30+OutGas!I30+OutStorage!I30+OutPipelineGas!I30+OutPipelineOil!I30-BasicPrice!I30</f>
        <v>7.99957433628151E-010</v>
      </c>
      <c r="J30" s="29" t="n">
        <f aca="false">Purchaser!J30-MrgRetail!J30-MrgWholesale!J30-MrgTax!J30-MrgTransp!J30-MrgGas!J30-MrgStorage!J30-MrgPipelineGas!J30-MrgPipelineOil!J30+OutRetail!J30+OutWholesale!J30+OutTransp!J30+OutGas!J30+OutStorage!J30+OutPipelineGas!J30+OutPipelineOil!J30-BasicPrice!J30</f>
        <v>-1.74002252606442E-008</v>
      </c>
      <c r="K30" s="31" t="n">
        <f aca="false">Purchaser!K30-MrgRetail!K30-MrgWholesale!K30-MrgTax!K30-MrgTransp!K30-MrgGas!K30-MrgStorage!K30-MrgPipelineGas!K30-MrgPipelineOil!K30+OutRetail!K30+OutWholesale!K30+OutTransp!K30+OutGas!K30+OutStorage!K30+OutPipelineGas!K30+OutPipelineOil!K30-BasicPrice!K30</f>
        <v>4.01096258428879E-007</v>
      </c>
      <c r="L30" s="29" t="n">
        <f aca="false">Purchaser!L30-MrgRetail!L30-MrgWholesale!L30-MrgTax!L30-MrgTransp!L30-MrgGas!L30-MrgStorage!L30-MrgPipelineGas!L30-MrgPipelineOil!L30+OutRetail!L30+OutWholesale!L30+OutTransp!L30+OutGas!L30+OutStorage!L30+OutPipelineGas!L30+OutPipelineOil!L30-BasicPrice!L30</f>
        <v>4.30000000051223E-008</v>
      </c>
      <c r="M30" s="31" t="n">
        <f aca="false">Purchaser!M30-MrgRetail!M30-MrgWholesale!M30-MrgTax!M30-MrgTransp!M30-MrgGas!M30-MrgStorage!M30-MrgPipelineGas!M30-MrgPipelineOil!M30+OutRetail!M30+OutWholesale!M30+OutTransp!M30+OutGas!M30+OutStorage!M30+OutPipelineGas!M30+OutPipelineOil!M30-BasicPrice!M30</f>
        <v>-6.25000211584847E-008</v>
      </c>
      <c r="N30" s="29" t="n">
        <f aca="false">Purchaser!N30-MrgRetail!N30-MrgWholesale!N30-MrgTax!N30-MrgTransp!N30-MrgGas!N30-MrgStorage!N30-MrgPipelineGas!N30-MrgPipelineOil!N30+OutRetail!N30+OutWholesale!N30+OutTransp!N30+OutGas!N30+OutStorage!N30+OutPipelineGas!N30+OutPipelineOil!N30-BasicPrice!N30</f>
        <v>-6.35002379567595E-008</v>
      </c>
      <c r="O30" s="31" t="n">
        <f aca="false">Purchaser!O30-MrgRetail!O30-MrgWholesale!O30-MrgTax!O30-MrgTransp!O30-MrgGas!O30-MrgStorage!O30-MrgPipelineGas!O30-MrgPipelineOil!O30+OutRetail!O30+OutWholesale!O30+OutTransp!O30+OutGas!O30+OutStorage!O30+OutPipelineGas!O30+OutPipelineOil!O30-BasicPrice!O30</f>
        <v>-1.09998836705927E-008</v>
      </c>
      <c r="P30" s="29" t="n">
        <f aca="false">Purchaser!P30-MrgRetail!P30-MrgWholesale!P30-MrgTax!P30-MrgTransp!P30-MrgGas!P30-MrgStorage!P30-MrgPipelineGas!P30-MrgPipelineOil!P30+OutRetail!P30+OutWholesale!P30+OutTransp!P30+OutGas!P30+OutStorage!P30+OutPipelineGas!P30+OutPipelineOil!P30-BasicPrice!P30</f>
        <v>2.07000994123518E-008</v>
      </c>
      <c r="Q30" s="31" t="n">
        <f aca="false">Purchaser!Q30-MrgRetail!Q30-MrgWholesale!Q30-MrgTax!Q30-MrgTransp!Q30-MrgGas!Q30-MrgStorage!Q30-MrgPipelineGas!Q30-MrgPipelineOil!Q30+OutRetail!Q30+OutWholesale!Q30+OutTransp!Q30+OutGas!Q30+OutStorage!Q30+OutPipelineGas!Q30+OutPipelineOil!Q30-BasicPrice!Q30</f>
        <v>1.80034476215951E-009</v>
      </c>
      <c r="R30" s="29" t="n">
        <f aca="false">Purchaser!R30-MrgRetail!R30-MrgWholesale!R30-MrgTax!R30-MrgTransp!R30-MrgGas!R30-MrgStorage!R30-MrgPipelineGas!R30-MrgPipelineOil!R30+OutRetail!R30+OutWholesale!R30+OutTransp!R30+OutGas!R30+OutStorage!R30+OutPipelineGas!R30+OutPipelineOil!R30-BasicPrice!R30</f>
        <v>-1.46000047607231E-008</v>
      </c>
      <c r="S30" s="31" t="n">
        <f aca="false">Purchaser!S30-MrgRetail!S30-MrgWholesale!S30-MrgTax!S30-MrgTransp!S30-MrgGas!S30-MrgStorage!S30-MrgPipelineGas!S30-MrgPipelineOil!S30+OutRetail!S30+OutWholesale!S30+OutTransp!S30+OutGas!S30+OutStorage!S30+OutPipelineGas!S30+OutPipelineOil!S30-BasicPrice!S30</f>
        <v>2.00003569261753E-010</v>
      </c>
      <c r="T30" s="29" t="n">
        <f aca="false">Purchaser!T30-MrgRetail!T30-MrgWholesale!T30-MrgTax!T30-MrgTransp!T30-MrgGas!T30-MrgStorage!T30-MrgPipelineGas!T30-MrgPipelineOil!T30+OutRetail!T30+OutWholesale!T30+OutTransp!T30+OutGas!T30+OutStorage!T30+OutPipelineGas!T30+OutPipelineOil!T30-BasicPrice!T30</f>
        <v>-1.10009068521322E-009</v>
      </c>
      <c r="U30" s="31" t="n">
        <f aca="false">Purchaser!U30-MrgRetail!U30-MrgWholesale!U30-MrgTax!U30-MrgTransp!U30-MrgGas!U30-MrgStorage!U30-MrgPipelineGas!U30-MrgPipelineOil!U30+OutRetail!U30+OutWholesale!U30+OutTransp!U30+OutGas!U30+OutStorage!U30+OutPipelineGas!U30+OutPipelineOil!U30-BasicPrice!U30</f>
        <v>2.5999611352745E-009</v>
      </c>
      <c r="V30" s="29" t="n">
        <f aca="false">Purchaser!V30-MrgRetail!V30-MrgWholesale!V30-MrgTax!V30-MrgTransp!V30-MrgGas!V30-MrgStorage!V30-MrgPipelineGas!V30-MrgPipelineOil!V30+OutRetail!V30+OutWholesale!V30+OutTransp!V30+OutGas!V30+OutStorage!V30+OutPipelineGas!V30+OutPipelineOil!V30-BasicPrice!V30</f>
        <v>4.28999555879273E-008</v>
      </c>
      <c r="W30" s="31" t="n">
        <f aca="false">Purchaser!W30-MrgRetail!W30-MrgWholesale!W30-MrgTax!W30-MrgTransp!W30-MrgGas!W30-MrgStorage!W30-MrgPipelineGas!W30-MrgPipelineOil!W30+OutRetail!W30+OutWholesale!W30+OutTransp!W30+OutGas!W30+OutStorage!W30+OutPipelineGas!W30+OutPipelineOil!W30-BasicPrice!W30</f>
        <v>-2.29988472710829E-009</v>
      </c>
      <c r="X30" s="29" t="n">
        <f aca="false">Purchaser!X30-MrgRetail!X30-MrgWholesale!X30-MrgTax!X30-MrgTransp!X30-MrgGas!X30-MrgStorage!X30-MrgPipelineGas!X30-MrgPipelineOil!X30+OutRetail!X30+OutWholesale!X30+OutTransp!X30+OutGas!X30+OutStorage!X30+OutPipelineGas!X30+OutPipelineOil!X30-BasicPrice!X30</f>
        <v>7.99957433628151E-010</v>
      </c>
      <c r="Y30" s="31" t="n">
        <f aca="false">Purchaser!Y30-MrgRetail!Y30-MrgWholesale!Y30-MrgTax!Y30-MrgTransp!Y30-MrgGas!Y30-MrgStorage!Y30-MrgPipelineGas!Y30-MrgPipelineOil!Y30+OutRetail!Y30+OutWholesale!Y30+OutTransp!Y30+OutGas!Y30+OutStorage!Y30+OutPipelineGas!Y30+OutPipelineOil!Y30-BasicPrice!Y30</f>
        <v>-9.08012225409038E-008</v>
      </c>
      <c r="Z30" s="32" t="n">
        <f aca="false">Purchaser!Z30-MrgRetail!Z30-MrgWholesale!Z30-MrgTax!Z30-MrgTransp!Z30-MrgGas!Z30-MrgStorage!Z30-MrgPipelineGas!Z30-MrgPipelineOil!Z30+OutRetail!Z30+OutWholesale!Z30+OutTransp!Z30+OutGas!Z30+OutStorage!Z30+OutPipelineGas!Z30+OutPipelineOil!Z30-BasicPrice!Z30</f>
        <v>-1.00000008274037E-010</v>
      </c>
      <c r="AA30" s="31" t="n">
        <f aca="false">Purchaser!AA30-MrgRetail!AA30-MrgWholesale!AA30-MrgTax!AA30-MrgTransp!AA30-MrgGas!AA30-MrgStorage!AA30-MrgPipelineGas!AA30-MrgPipelineOil!AA30+OutRetail!AA30+OutWholesale!AA30+OutTransp!AA30+OutGas!AA30+OutStorage!AA30+OutPipelineGas!AA30+OutPipelineOil!AA30-BasicPrice!AA30</f>
        <v>-8.00000066192297E-010</v>
      </c>
      <c r="AB30" s="32" t="n">
        <f aca="false">Purchaser!AB30-MrgRetail!AB30-MrgWholesale!AB30-MrgTax!AB30-MrgTransp!AB30-MrgGas!AB30-MrgStorage!AB30-MrgPipelineGas!AB30-MrgPipelineOil!AB30+OutRetail!AB30+OutWholesale!AB30+OutTransp!AB30+OutGas!AB30+OutStorage!AB30+OutPipelineGas!AB30+OutPipelineOil!AB30-BasicPrice!AB30</f>
        <v>8.00000066192297E-010</v>
      </c>
      <c r="AC30" s="31" t="n">
        <f aca="false">Purchaser!AC30-MrgRetail!AC30-MrgWholesale!AC30-MrgTax!AC30-MrgTransp!AC30-MrgGas!AC30-MrgStorage!AC30-MrgPipelineGas!AC30-MrgPipelineOil!AC30+OutRetail!AC30+OutWholesale!AC30+OutTransp!AC30+OutGas!AC30+OutStorage!AC30+OutPipelineGas!AC30+OutPipelineOil!AC30-BasicPrice!AC30</f>
        <v>5.17002263222821E-008</v>
      </c>
      <c r="AD30" s="32" t="n">
        <f aca="false">Purchaser!AD30-MrgRetail!AD30-MrgWholesale!AD30-MrgTax!AD30-MrgTransp!AD30-MrgGas!AD30-MrgStorage!AD30-MrgPipelineGas!AD30-MrgPipelineOil!AD30+OutRetail!AD30+OutWholesale!AD30+OutTransp!AD30+OutGas!AD30+OutStorage!AD30+OutPipelineGas!AD30+OutPipelineOil!AD30-BasicPrice!AD30</f>
        <v>-2.99999669550743E-009</v>
      </c>
      <c r="AE30" s="31" t="n">
        <f aca="false">Purchaser!AE30-MrgRetail!AE30-MrgWholesale!AE30-MrgTax!AE30-MrgTransp!AE30-MrgGas!AE30-MrgStorage!AE30-MrgPipelineGas!AE30-MrgPipelineOil!AE30+OutRetail!AE30+OutWholesale!AE30+OutTransp!AE30+OutGas!AE30+OutStorage!AE30+OutPipelineGas!AE30+OutPipelineOil!AE30-BasicPrice!AE30</f>
        <v>-1.00001784630877E-01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4.55002009402961E-008</v>
      </c>
      <c r="AN30" s="32" t="n">
        <f aca="false">Purchaser!AN30-MrgRetail!AN30-MrgWholesale!AN30-MrgTax!AN30-MrgTransp!AN30-MrgGas!AN30-MrgStorage!AN30-MrgPipelineGas!AN30-MrgPipelineOil!AN30+OutRetail!AN30+OutWholesale!AN30+OutTransp!AN30+OutGas!AN30+OutStorage!AN30+OutPipelineGas!AN30+OutPipelineOil!AN30-BasicPrice!AN30</f>
        <v>3.00001801178951E-01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2.31295079089477E-007</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6.5999756770907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8.10000528872479E-008</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7.44000772101572E-008</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1.00000008274037E-010</v>
      </c>
      <c r="E32" s="31" t="n">
        <f aca="false">Purchaser!E32-MrgRetail!E32-MrgWholesale!E32-MrgTax!E32-MrgTransp!E32-MrgGas!E32-MrgStorage!E32-MrgPipelineGas!E32-MrgPipelineOil!E32+OutRetail!E32+OutWholesale!E32+OutTransp!E32+OutGas!E32+OutStorage!E32+OutPipelineGas!E32+OutPipelineOil!E32-BasicPrice!E32</f>
        <v>0</v>
      </c>
      <c r="F32" s="29" t="n">
        <f aca="false">Purchaser!F32-MrgRetail!F32-MrgWholesale!F32-MrgTax!F32-MrgTransp!F32-MrgGas!F32-MrgStorage!F32-MrgPipelineGas!F32-MrgPipelineOil!F32+OutRetail!F32+OutWholesale!F32+OutTransp!F32+OutGas!F32+OutStorage!F32+OutPipelineGas!F32+OutPipelineOil!F32-BasicPrice!F32</f>
        <v>-1.41000002472358E-011</v>
      </c>
      <c r="G32" s="31" t="n">
        <f aca="false">Purchaser!G32-MrgRetail!G32-MrgWholesale!G32-MrgTax!G32-MrgTransp!G32-MrgGas!G32-MrgStorage!G32-MrgPipelineGas!G32-MrgPipelineOil!G32+OutRetail!G32+OutWholesale!G32+OutTransp!G32+OutGas!G32+OutStorage!G32+OutPipelineGas!G32+OutPipelineOil!G32-BasicPrice!G32</f>
        <v>0</v>
      </c>
      <c r="H32" s="29" t="n">
        <f aca="false">Purchaser!H32-MrgRetail!H32-MrgWholesale!H32-MrgTax!H32-MrgTransp!H32-MrgGas!H32-MrgStorage!H32-MrgPipelineGas!H32-MrgPipelineOil!H32+OutRetail!H32+OutWholesale!H32+OutTransp!H32+OutGas!H32+OutStorage!H32+OutPipelineGas!H32+OutPipelineOil!H32-BasicPrice!H32</f>
        <v>0</v>
      </c>
      <c r="I32" s="31"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0</v>
      </c>
      <c r="K32" s="31" t="n">
        <f aca="false">Purchaser!K32-MrgRetail!K32-MrgWholesale!K32-MrgTax!K32-MrgTransp!K32-MrgGas!K32-MrgStorage!K32-MrgPipelineGas!K32-MrgPipelineOil!K32+OutRetail!K32+OutWholesale!K32+OutTransp!K32+OutGas!K32+OutStorage!K32+OutPipelineGas!K32+OutPipelineOil!K32-BasicPrice!K32</f>
        <v>0</v>
      </c>
      <c r="L32" s="29" t="n">
        <f aca="false">Purchaser!L32-MrgRetail!L32-MrgWholesale!L32-MrgTax!L32-MrgTransp!L32-MrgGas!L32-MrgStorage!L32-MrgPipelineGas!L32-MrgPipelineOil!L32+OutRetail!L32+OutWholesale!L32+OutTransp!L32+OutGas!L32+OutStorage!L32+OutPipelineGas!L32+OutPipelineOil!L32-BasicPrice!L32</f>
        <v>-1.00000230318642E-010</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0</v>
      </c>
      <c r="O32" s="31" t="n">
        <f aca="false">Purchaser!O32-MrgRetail!O32-MrgWholesale!O32-MrgTax!O32-MrgTransp!O32-MrgGas!O32-MrgStorage!O32-MrgPipelineGas!O32-MrgPipelineOil!O32+OutRetail!O32+OutWholesale!O32+OutTransp!O32+OutGas!O32+OutStorage!O32+OutPipelineGas!O32+OutPipelineOil!O32-BasicPrice!O32</f>
        <v>-5.00001817727025E-010</v>
      </c>
      <c r="P32" s="29" t="n">
        <f aca="false">Purchaser!P32-MrgRetail!P32-MrgWholesale!P32-MrgTax!P32-MrgTransp!P32-MrgGas!P32-MrgStorage!P32-MrgPipelineGas!P32-MrgPipelineOil!P32+OutRetail!P32+OutWholesale!P32+OutTransp!P32+OutGas!P32+OutStorage!P32+OutPipelineGas!P32+OutPipelineOil!P32-BasicPrice!P32</f>
        <v>-5.00001817727025E-010</v>
      </c>
      <c r="Q32" s="31" t="n">
        <f aca="false">Purchaser!Q32-MrgRetail!Q32-MrgWholesale!Q32-MrgTax!Q32-MrgTransp!Q32-MrgGas!Q32-MrgStorage!Q32-MrgPipelineGas!Q32-MrgPipelineOil!Q32+OutRetail!Q32+OutWholesale!Q32+OutTransp!Q32+OutGas!Q32+OutStorage!Q32+OutPipelineGas!Q32+OutPipelineOil!Q32-BasicPrice!Q32</f>
        <v>0</v>
      </c>
      <c r="R32" s="29" t="n">
        <f aca="false">Purchaser!R32-MrgRetail!R32-MrgWholesale!R32-MrgTax!R32-MrgTransp!R32-MrgGas!R32-MrgStorage!R32-MrgPipelineGas!R32-MrgPipelineOil!R32+OutRetail!R32+OutWholesale!R32+OutTransp!R32+OutGas!R32+OutStorage!R32+OutPipelineGas!R32+OutPipelineOil!R32-BasicPrice!R32</f>
        <v>0</v>
      </c>
      <c r="S32" s="31" t="n">
        <f aca="false">Purchaser!S32-MrgRetail!S32-MrgWholesale!S32-MrgTax!S32-MrgTransp!S32-MrgGas!S32-MrgStorage!S32-MrgPipelineGas!S32-MrgPipelineOil!S32+OutRetail!S32+OutWholesale!S32+OutTransp!S32+OutGas!S32+OutStorage!S32+OutPipelineGas!S32+OutPipelineOil!S32-BasicPrice!S32</f>
        <v>0</v>
      </c>
      <c r="T32" s="29" t="n">
        <f aca="false">Purchaser!T32-MrgRetail!T32-MrgWholesale!T32-MrgTax!T32-MrgTransp!T32-MrgGas!T32-MrgStorage!T32-MrgPipelineGas!T32-MrgPipelineOil!T32+OutRetail!T32+OutWholesale!T32+OutTransp!T32+OutGas!T32+OutStorage!T32+OutPipelineGas!T32+OutPipelineOil!T32-BasicPrice!T32</f>
        <v>6.00000049644223E-010</v>
      </c>
      <c r="U32" s="31" t="n">
        <f aca="false">Purchaser!U32-MrgRetail!U32-MrgWholesale!U32-MrgTax!U32-MrgTransp!U32-MrgGas!U32-MrgStorage!U32-MrgPipelineGas!U32-MrgPipelineOil!U32+OutRetail!U32+OutWholesale!U32+OutTransp!U32+OutGas!U32+OutStorage!U32+OutPipelineGas!U32+OutPipelineOil!U32-BasicPrice!U32</f>
        <v>-1.00000008274037E-010</v>
      </c>
      <c r="V32" s="29" t="n">
        <f aca="false">Purchaser!V32-MrgRetail!V32-MrgWholesale!V32-MrgTax!V32-MrgTransp!V32-MrgGas!V32-MrgStorage!V32-MrgPipelineGas!V32-MrgPipelineOil!V32+OutRetail!V32+OutWholesale!V32+OutTransp!V32+OutGas!V32+OutStorage!V32+OutPipelineGas!V32+OutPipelineOil!V32-BasicPrice!V32</f>
        <v>-1.00000008274037E-010</v>
      </c>
      <c r="W32" s="31" t="n">
        <f aca="false">Purchaser!W32-MrgRetail!W32-MrgWholesale!W32-MrgTax!W32-MrgTransp!W32-MrgGas!W32-MrgStorage!W32-MrgPipelineGas!W32-MrgPipelineOil!W32+OutRetail!W32+OutWholesale!W32+OutTransp!W32+OutGas!W32+OutStorage!W32+OutPipelineGas!W32+OutPipelineOil!W32-BasicPrice!W32</f>
        <v>0</v>
      </c>
      <c r="X32" s="29" t="n">
        <f aca="false">Purchaser!X32-MrgRetail!X32-MrgWholesale!X32-MrgTax!X32-MrgTransp!X32-MrgGas!X32-MrgStorage!X32-MrgPipelineGas!X32-MrgPipelineOil!X32+OutRetail!X32+OutWholesale!X32+OutTransp!X32+OutGas!X32+OutStorage!X32+OutPipelineGas!X32+OutPipelineOil!X32-BasicPrice!X32</f>
        <v>0</v>
      </c>
      <c r="Y32" s="31" t="n">
        <f aca="false">Purchaser!Y32-MrgRetail!Y32-MrgWholesale!Y32-MrgTax!Y32-MrgTransp!Y32-MrgGas!Y32-MrgStorage!Y32-MrgPipelineGas!Y32-MrgPipelineOil!Y32+OutRetail!Y32+OutWholesale!Y32+OutTransp!Y32+OutGas!Y32+OutStorage!Y32+OutPipelineGas!Y32+OutPipelineOil!Y32-BasicPrice!Y32</f>
        <v>-1.11002009361982E-007</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1.76598405232653E-007</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2.88414518435833E-007</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1.00000008274037E-010</v>
      </c>
      <c r="E33" s="31" t="n">
        <f aca="false">Purchaser!E33-MrgRetail!E33-MrgWholesale!E33-MrgTax!E33-MrgTransp!E33-MrgGas!E33-MrgStorage!E33-MrgPipelineGas!E33-MrgPipelineOil!E33+OutRetail!E33+OutWholesale!E33+OutTransp!E33+OutGas!E33+OutStorage!E33+OutPipelineGas!E33+OutPipelineOil!E33-BasicPrice!E33</f>
        <v>0</v>
      </c>
      <c r="F33" s="29" t="n">
        <f aca="false">Purchaser!F33-MrgRetail!F33-MrgWholesale!F33-MrgTax!F33-MrgTransp!F33-MrgGas!F33-MrgStorage!F33-MrgPipelineGas!F33-MrgPipelineOil!F33+OutRetail!F33+OutWholesale!F33+OutTransp!F33+OutGas!F33+OutStorage!F33+OutPipelineGas!F33+OutPipelineOil!F33-BasicPrice!F33</f>
        <v>-1.00000008274037E-010</v>
      </c>
      <c r="G33" s="31" t="n">
        <f aca="false">Purchaser!G33-MrgRetail!G33-MrgWholesale!G33-MrgTax!G33-MrgTransp!G33-MrgGas!G33-MrgStorage!G33-MrgPipelineGas!G33-MrgPipelineOil!G33+OutRetail!G33+OutWholesale!G33+OutTransp!G33+OutGas!G33+OutStorage!G33+OutPipelineGas!G33+OutPipelineOil!G33-BasicPrice!G33</f>
        <v>0</v>
      </c>
      <c r="H33" s="29" t="n">
        <f aca="false">Purchaser!H33-MrgRetail!H33-MrgWholesale!H33-MrgTax!H33-MrgTransp!H33-MrgGas!H33-MrgStorage!H33-MrgPipelineGas!H33-MrgPipelineOil!H33+OutRetail!H33+OutWholesale!H33+OutTransp!H33+OutGas!H33+OutStorage!H33+OutPipelineGas!H33+OutPipelineOil!H33-BasicPrice!H33</f>
        <v>-8.99987639968458E-010</v>
      </c>
      <c r="I33" s="31" t="n">
        <f aca="false">Purchaser!I33-MrgRetail!I33-MrgWholesale!I33-MrgTax!I33-MrgTransp!I33-MrgGas!I33-MrgStorage!I33-MrgPipelineGas!I33-MrgPipelineOil!I33+OutRetail!I33+OutWholesale!I33+OutTransp!I33+OutGas!I33+OutStorage!I33+OutPipelineGas!I33+OutPipelineOil!I33-BasicPrice!I33</f>
        <v>3.9999648038247E-010</v>
      </c>
      <c r="J33" s="29" t="n">
        <f aca="false">Purchaser!J33-MrgRetail!J33-MrgWholesale!J33-MrgTax!J33-MrgTransp!J33-MrgGas!J33-MrgStorage!J33-MrgPipelineGas!J33-MrgPipelineOil!J33+OutRetail!J33+OutWholesale!J33+OutTransp!J33+OutGas!J33+OutStorage!J33+OutPipelineGas!J33+OutPipelineOil!J33-BasicPrice!J33</f>
        <v>3.0000535389263E-010</v>
      </c>
      <c r="K33" s="31" t="n">
        <f aca="false">Purchaser!K33-MrgRetail!K33-MrgWholesale!K33-MrgTax!K33-MrgTransp!K33-MrgGas!K33-MrgStorage!K33-MrgPipelineGas!K33-MrgPipelineOil!K33+OutRetail!K33+OutWholesale!K33+OutTransp!K33+OutGas!K33+OutStorage!K33+OutPipelineGas!K33+OutPipelineOil!K33-BasicPrice!K33</f>
        <v>-5.69980329601094E-009</v>
      </c>
      <c r="L33" s="29" t="n">
        <f aca="false">Purchaser!L33-MrgRetail!L33-MrgWholesale!L33-MrgTax!L33-MrgTransp!L33-MrgGas!L33-MrgStorage!L33-MrgPipelineGas!L33-MrgPipelineOil!L33+OutRetail!L33+OutWholesale!L33+OutTransp!L33+OutGas!L33+OutStorage!L33+OutPipelineGas!L33+OutPipelineOil!L33-BasicPrice!L33</f>
        <v>-5.00051555718528E-010</v>
      </c>
      <c r="M33" s="31" t="n">
        <f aca="false">Purchaser!M33-MrgRetail!M33-MrgWholesale!M33-MrgTax!M33-MrgTransp!M33-MrgGas!M33-MrgStorage!M33-MrgPipelineGas!M33-MrgPipelineOil!M33+OutRetail!M33+OutWholesale!M33+OutTransp!M33+OutGas!M33+OutStorage!M33+OutPipelineGas!M33+OutPipelineOil!M33-BasicPrice!M33</f>
        <v>-2.29999841394601E-009</v>
      </c>
      <c r="N33" s="29" t="n">
        <f aca="false">Purchaser!N33-MrgRetail!N33-MrgWholesale!N33-MrgTax!N33-MrgTransp!N33-MrgGas!N33-MrgStorage!N33-MrgPipelineGas!N33-MrgPipelineOil!N33+OutRetail!N33+OutWholesale!N33+OutTransp!N33+OutGas!N33+OutStorage!N33+OutPipelineGas!N33+OutPipelineOil!N33-BasicPrice!N33</f>
        <v>-1.00015995485592E-010</v>
      </c>
      <c r="O33" s="31" t="n">
        <f aca="false">Purchaser!O33-MrgRetail!O33-MrgWholesale!O33-MrgTax!O33-MrgTransp!O33-MrgGas!O33-MrgStorage!O33-MrgPipelineGas!O33-MrgPipelineOil!O33+OutRetail!O33+OutWholesale!O33+OutTransp!O33+OutGas!O33+OutStorage!O33+OutPipelineGas!O33+OutPipelineOil!O33-BasicPrice!O33</f>
        <v>1.99975147552323E-010</v>
      </c>
      <c r="P33" s="29" t="n">
        <f aca="false">Purchaser!P33-MrgRetail!P33-MrgWholesale!P33-MrgTax!P33-MrgTransp!P33-MrgGas!P33-MrgStorage!P33-MrgPipelineGas!P33-MrgPipelineOil!P33+OutRetail!P33+OutWholesale!P33+OutTransp!P33+OutGas!P33+OutStorage!P33+OutPipelineGas!P33+OutPipelineOil!P33-BasicPrice!P33</f>
        <v>-3.50001982951653E-009</v>
      </c>
      <c r="Q33" s="31" t="n">
        <f aca="false">Purchaser!Q33-MrgRetail!Q33-MrgWholesale!Q33-MrgTax!Q33-MrgTransp!Q33-MrgGas!Q33-MrgStorage!Q33-MrgPipelineGas!Q33-MrgPipelineOil!Q33+OutRetail!Q33+OutWholesale!Q33+OutTransp!Q33+OutGas!Q33+OutStorage!Q33+OutPipelineGas!Q33+OutPipelineOil!Q33-BasicPrice!Q33</f>
        <v>-4.19993284594966E-009</v>
      </c>
      <c r="R33" s="29" t="n">
        <f aca="false">Purchaser!R33-MrgRetail!R33-MrgWholesale!R33-MrgTax!R33-MrgTransp!R33-MrgGas!R33-MrgStorage!R33-MrgPipelineGas!R33-MrgPipelineOil!R33+OutRetail!R33+OutWholesale!R33+OutTransp!R33+OutGas!R33+OutStorage!R33+OutPipelineGas!R33+OutPipelineOil!R33-BasicPrice!R33</f>
        <v>-1.00001784630877E-010</v>
      </c>
      <c r="S33" s="31" t="n">
        <f aca="false">Purchaser!S33-MrgRetail!S33-MrgWholesale!S33-MrgTax!S33-MrgTransp!S33-MrgGas!S33-MrgStorage!S33-MrgPipelineGas!S33-MrgPipelineOil!S33+OutRetail!S33+OutWholesale!S33+OutTransp!S33+OutGas!S33+OutStorage!S33+OutPipelineGas!S33+OutPipelineOil!S33-BasicPrice!S33</f>
        <v>-1.00000008274037E-010</v>
      </c>
      <c r="T33" s="29" t="n">
        <f aca="false">Purchaser!T33-MrgRetail!T33-MrgWholesale!T33-MrgTax!T33-MrgTransp!T33-MrgGas!T33-MrgStorage!T33-MrgPipelineGas!T33-MrgPipelineOil!T33+OutRetail!T33+OutWholesale!T33+OutTransp!T33+OutGas!T33+OutStorage!T33+OutPipelineGas!T33+OutPipelineOil!T33-BasicPrice!T33</f>
        <v>-1.00001784630877E-010</v>
      </c>
      <c r="U33" s="31" t="n">
        <f aca="false">Purchaser!U33-MrgRetail!U33-MrgWholesale!U33-MrgTax!U33-MrgTransp!U33-MrgGas!U33-MrgStorage!U33-MrgPipelineGas!U33-MrgPipelineOil!U33+OutRetail!U33+OutWholesale!U33+OutTransp!U33+OutGas!U33+OutStorage!U33+OutPipelineGas!U33+OutPipelineOil!U33-BasicPrice!U33</f>
        <v>1.19996457215166E-009</v>
      </c>
      <c r="V33" s="29" t="n">
        <f aca="false">Purchaser!V33-MrgRetail!V33-MrgWholesale!V33-MrgTax!V33-MrgTransp!V33-MrgGas!V33-MrgStorage!V33-MrgPipelineGas!V33-MrgPipelineOil!V33+OutRetail!V33+OutWholesale!V33+OutTransp!V33+OutGas!V33+OutStorage!V33+OutPipelineGas!V33+OutPipelineOil!V33-BasicPrice!V33</f>
        <v>1.00010311143706E-009</v>
      </c>
      <c r="W33" s="31" t="n">
        <f aca="false">Purchaser!W33-MrgRetail!W33-MrgWholesale!W33-MrgTax!W33-MrgTransp!W33-MrgGas!W33-MrgStorage!W33-MrgPipelineGas!W33-MrgPipelineOil!W33+OutRetail!W33+OutWholesale!W33+OutTransp!W33+OutGas!W33+OutStorage!W33+OutPipelineGas!W33+OutPipelineOil!W33-BasicPrice!W33</f>
        <v>-9.00008956250531E-010</v>
      </c>
      <c r="X33" s="29" t="n">
        <f aca="false">Purchaser!X33-MrgRetail!X33-MrgWholesale!X33-MrgTax!X33-MrgTransp!X33-MrgGas!X33-MrgStorage!X33-MrgPipelineGas!X33-MrgPipelineOil!X33+OutRetail!X33+OutWholesale!X33+OutTransp!X33+OutGas!X33+OutStorage!X33+OutPipelineGas!X33+OutPipelineOil!X33-BasicPrice!X33</f>
        <v>2.0000072709081E-009</v>
      </c>
      <c r="Y33" s="31" t="n">
        <f aca="false">Purchaser!Y33-MrgRetail!Y33-MrgWholesale!Y33-MrgTax!Y33-MrgTransp!Y33-MrgGas!Y33-MrgStorage!Y33-MrgPipelineGas!Y33-MrgPipelineOil!Y33+OutRetail!Y33+OutWholesale!Y33+OutTransp!Y33+OutGas!Y33+OutStorage!Y33+OutPipelineGas!Y33+OutPipelineOil!Y33-BasicPrice!Y33</f>
        <v>0</v>
      </c>
      <c r="Z33" s="32" t="n">
        <f aca="false">Purchaser!Z33-MrgRetail!Z33-MrgWholesale!Z33-MrgTax!Z33-MrgTransp!Z33-MrgGas!Z33-MrgStorage!Z33-MrgPipelineGas!Z33-MrgPipelineOil!Z33+OutRetail!Z33+OutWholesale!Z33+OutTransp!Z33+OutGas!Z33+OutStorage!Z33+OutPipelineGas!Z33+OutPipelineOil!Z33-BasicPrice!Z33</f>
        <v>0</v>
      </c>
      <c r="AA33" s="31" t="n">
        <f aca="false">Purchaser!AA33-MrgRetail!AA33-MrgWholesale!AA33-MrgTax!AA33-MrgTransp!AA33-MrgGas!AA33-MrgStorage!AA33-MrgPipelineGas!AA33-MrgPipelineOil!AA33+OutRetail!AA33+OutWholesale!AA33+OutTransp!AA33+OutGas!AA33+OutStorage!AA33+OutPipelineGas!AA33+OutPipelineOil!AA33-BasicPrice!AA33</f>
        <v>0</v>
      </c>
      <c r="AB33" s="32" t="n">
        <f aca="false">Purchaser!AB33-MrgRetail!AB33-MrgWholesale!AB33-MrgTax!AB33-MrgTransp!AB33-MrgGas!AB33-MrgStorage!AB33-MrgPipelineGas!AB33-MrgPipelineOil!AB33+OutRetail!AB33+OutWholesale!AB33+OutTransp!AB33+OutGas!AB33+OutStorage!AB33+OutPipelineGas!AB33+OutPipelineOil!AB33-BasicPrice!AB33</f>
        <v>0</v>
      </c>
      <c r="AC33" s="31" t="n">
        <f aca="false">Purchaser!AC33-MrgRetail!AC33-MrgWholesale!AC33-MrgTax!AC33-MrgTransp!AC33-MrgGas!AC33-MrgStorage!AC33-MrgPipelineGas!AC33-MrgPipelineOil!AC33+OutRetail!AC33+OutWholesale!AC33+OutTransp!AC33+OutGas!AC33+OutStorage!AC33+OutPipelineGas!AC33+OutPipelineOil!AC33-BasicPrice!AC33</f>
        <v>5.7380020734854E-007</v>
      </c>
      <c r="AD33" s="32" t="n">
        <f aca="false">Purchaser!AD33-MrgRetail!AD33-MrgWholesale!AD33-MrgTax!AD33-MrgTransp!AD33-MrgGas!AD33-MrgStorage!AD33-MrgPipelineGas!AD33-MrgPipelineOil!AD33+OutRetail!AD33+OutWholesale!AD33+OutTransp!AD33+OutGas!AD33+OutStorage!AD33+OutPipelineGas!AD33+OutPipelineOil!AD33-BasicPrice!AD33</f>
        <v>-2.99991143037914E-010</v>
      </c>
      <c r="AE33" s="31" t="n">
        <f aca="false">Purchaser!AE33-MrgRetail!AE33-MrgWholesale!AE33-MrgTax!AE33-MrgTransp!AE33-MrgGas!AE33-MrgStorage!AE33-MrgPipelineGas!AE33-MrgPipelineOil!AE33+OutRetail!AE33+OutWholesale!AE33+OutTransp!AE33+OutGas!AE33+OutStorage!AE33+OutPipelineGas!AE33+OutPipelineOil!AE33-BasicPrice!AE33</f>
        <v>-9.99982319171977E-011</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0</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1.7999809642788E-008</v>
      </c>
      <c r="AN33" s="32" t="n">
        <f aca="false">Purchaser!AN33-MrgRetail!AN33-MrgWholesale!AN33-MrgTax!AN33-MrgTransp!AN33-MrgGas!AN33-MrgStorage!AN33-MrgPipelineGas!AN33-MrgPipelineOil!AN33+OutRetail!AN33+OutWholesale!AN33+OutTransp!AN33+OutGas!AN33+OutStorage!AN33+OutPipelineGas!AN33+OutPipelineOil!AN33-BasicPrice!AN33</f>
        <v>5.20000753567729E-009</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5.83300264977993E-007</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4.00000033096148E-010</v>
      </c>
      <c r="E34" s="31" t="n">
        <f aca="false">Purchaser!E34-MrgRetail!E34-MrgWholesale!E34-MrgTax!E34-MrgTransp!E34-MrgGas!E34-MrgStorage!E34-MrgPipelineGas!E34-MrgPipelineOil!E34+OutRetail!E34+OutWholesale!E34+OutTransp!E34+OutGas!E34+OutStorage!E34+OutPipelineGas!E34+OutPipelineOil!E34-BasicPrice!E34</f>
        <v>3.99992927668791E-010</v>
      </c>
      <c r="F34" s="29" t="n">
        <f aca="false">Purchaser!F34-MrgRetail!F34-MrgWholesale!F34-MrgTax!F34-MrgTransp!F34-MrgGas!F34-MrgStorage!F34-MrgPipelineGas!F34-MrgPipelineOil!F34+OutRetail!F34+OutWholesale!F34+OutTransp!F34+OutGas!F34+OutStorage!F34+OutPipelineGas!F34+OutPipelineOil!F34-BasicPrice!F34</f>
        <v>-1.00000008274037E-010</v>
      </c>
      <c r="G34" s="31" t="n">
        <f aca="false">Purchaser!G34-MrgRetail!G34-MrgWholesale!G34-MrgTax!G34-MrgTransp!G34-MrgGas!G34-MrgStorage!G34-MrgPipelineGas!G34-MrgPipelineOil!G34+OutRetail!G34+OutWholesale!G34+OutTransp!G34+OutGas!G34+OutStorage!G34+OutPipelineGas!G34+OutPipelineOil!G34-BasicPrice!G34</f>
        <v>-1.00000008274037E-010</v>
      </c>
      <c r="H34" s="29" t="n">
        <f aca="false">Purchaser!H34-MrgRetail!H34-MrgWholesale!H34-MrgTax!H34-MrgTransp!H34-MrgGas!H34-MrgStorage!H34-MrgPipelineGas!H34-MrgPipelineOil!H34+OutRetail!H34+OutWholesale!H34+OutTransp!H34+OutGas!H34+OutStorage!H34+OutPipelineGas!H34+OutPipelineOil!H34-BasicPrice!H34</f>
        <v>3.90002696804004E-009</v>
      </c>
      <c r="I34" s="31" t="n">
        <f aca="false">Purchaser!I34-MrgRetail!I34-MrgWholesale!I34-MrgTax!I34-MrgTransp!I34-MrgGas!I34-MrgStorage!I34-MrgPipelineGas!I34-MrgPipelineOil!I34+OutRetail!I34+OutWholesale!I34+OutTransp!I34+OutGas!I34+OutStorage!I34+OutPipelineGas!I34+OutPipelineOil!I34-BasicPrice!I34</f>
        <v>-6.9999828156142E-010</v>
      </c>
      <c r="J34" s="29" t="n">
        <f aca="false">Purchaser!J34-MrgRetail!J34-MrgWholesale!J34-MrgTax!J34-MrgTransp!J34-MrgGas!J34-MrgStorage!J34-MrgPipelineGas!J34-MrgPipelineOil!J34+OutRetail!J34+OutWholesale!J34+OutTransp!J34+OutGas!J34+OutStorage!J34+OutPipelineGas!J34+OutPipelineOil!J34-BasicPrice!J34</f>
        <v>5.40001110493904E-009</v>
      </c>
      <c r="K34" s="31" t="n">
        <f aca="false">Purchaser!K34-MrgRetail!K34-MrgWholesale!K34-MrgTax!K34-MrgTransp!K34-MrgGas!K34-MrgStorage!K34-MrgPipelineGas!K34-MrgPipelineOil!K34+OutRetail!K34+OutWholesale!K34+OutTransp!K34+OutGas!K34+OutStorage!K34+OutPipelineGas!K34+OutPipelineOil!K34-BasicPrice!K34</f>
        <v>2.98000486509409E-008</v>
      </c>
      <c r="L34" s="29" t="n">
        <f aca="false">Purchaser!L34-MrgRetail!L34-MrgWholesale!L34-MrgTax!L34-MrgTransp!L34-MrgGas!L34-MrgStorage!L34-MrgPipelineGas!L34-MrgPipelineOil!L34+OutRetail!L34+OutWholesale!L34+OutTransp!L34+OutGas!L34+OutStorage!L34+OutPipelineGas!L34+OutPipelineOil!L34-BasicPrice!L34</f>
        <v>2.67000359599479E-008</v>
      </c>
      <c r="M34" s="31" t="n">
        <f aca="false">Purchaser!M34-MrgRetail!M34-MrgWholesale!M34-MrgTax!M34-MrgTransp!M34-MrgGas!M34-MrgStorage!M34-MrgPipelineGas!M34-MrgPipelineOil!M34+OutRetail!M34+OutWholesale!M34+OutTransp!M34+OutGas!M34+OutStorage!M34+OutPipelineGas!M34+OutPipelineOil!M34-BasicPrice!M34</f>
        <v>7.84000349085545E-008</v>
      </c>
      <c r="N34" s="29" t="n">
        <f aca="false">Purchaser!N34-MrgRetail!N34-MrgWholesale!N34-MrgTax!N34-MrgTransp!N34-MrgGas!N34-MrgStorage!N34-MrgPipelineGas!N34-MrgPipelineOil!N34+OutRetail!N34+OutWholesale!N34+OutTransp!N34+OutGas!N34+OutStorage!N34+OutPipelineGas!N34+OutPipelineOil!N34-BasicPrice!N34</f>
        <v>-2.8001068130834E-009</v>
      </c>
      <c r="O34" s="31" t="n">
        <f aca="false">Purchaser!O34-MrgRetail!O34-MrgWholesale!O34-MrgTax!O34-MrgTransp!O34-MrgGas!O34-MrgStorage!O34-MrgPipelineGas!O34-MrgPipelineOil!O34+OutRetail!O34+OutWholesale!O34+OutTransp!O34+OutGas!O34+OutStorage!O34+OutPipelineGas!O34+OutPipelineOil!O34-BasicPrice!O34</f>
        <v>-3.39991856890265E-009</v>
      </c>
      <c r="P34" s="29" t="n">
        <f aca="false">Purchaser!P34-MrgRetail!P34-MrgWholesale!P34-MrgTax!P34-MrgTransp!P34-MrgGas!P34-MrgStorage!P34-MrgPipelineGas!P34-MrgPipelineOil!P34+OutRetail!P34+OutWholesale!P34+OutTransp!P34+OutGas!P34+OutStorage!P34+OutPipelineGas!P34+OutPipelineOil!P34-BasicPrice!P34</f>
        <v>-7.68000063544605E-008</v>
      </c>
      <c r="Q34" s="31" t="n">
        <f aca="false">Purchaser!Q34-MrgRetail!Q34-MrgWholesale!Q34-MrgTax!Q34-MrgTransp!Q34-MrgGas!Q34-MrgStorage!Q34-MrgPipelineGas!Q34-MrgPipelineOil!Q34+OutRetail!Q34+OutWholesale!Q34+OutTransp!Q34+OutGas!Q34+OutStorage!Q34+OutPipelineGas!Q34+OutPipelineOil!Q34-BasicPrice!Q34</f>
        <v>-6.99992597219534E-009</v>
      </c>
      <c r="R34" s="29" t="n">
        <f aca="false">Purchaser!R34-MrgRetail!R34-MrgWholesale!R34-MrgTax!R34-MrgTransp!R34-MrgGas!R34-MrgStorage!R34-MrgPipelineGas!R34-MrgPipelineOil!R34+OutRetail!R34+OutWholesale!R34+OutTransp!R34+OutGas!R34+OutStorage!R34+OutPipelineGas!R34+OutPipelineOil!R34-BasicPrice!R34</f>
        <v>-2.00003569261753E-009</v>
      </c>
      <c r="S34" s="31" t="n">
        <f aca="false">Purchaser!S34-MrgRetail!S34-MrgWholesale!S34-MrgTax!S34-MrgTransp!S34-MrgGas!S34-MrgStorage!S34-MrgPipelineGas!S34-MrgPipelineOil!S34+OutRetail!S34+OutWholesale!S34+OutTransp!S34+OutGas!S34+OutStorage!S34+OutPipelineGas!S34+OutPipelineOil!S34-BasicPrice!S34</f>
        <v>-2.00000016548074E-010</v>
      </c>
      <c r="T34" s="29" t="n">
        <f aca="false">Purchaser!T34-MrgRetail!T34-MrgWholesale!T34-MrgTax!T34-MrgTransp!T34-MrgGas!T34-MrgStorage!T34-MrgPipelineGas!T34-MrgPipelineOil!T34+OutRetail!T34+OutWholesale!T34+OutTransp!T34+OutGas!T34+OutStorage!T34+OutPipelineGas!T34+OutPipelineOil!T34-BasicPrice!T34</f>
        <v>-2.80004996966454E-009</v>
      </c>
      <c r="U34" s="31" t="n">
        <f aca="false">Purchaser!U34-MrgRetail!U34-MrgWholesale!U34-MrgTax!U34-MrgTransp!U34-MrgGas!U34-MrgStorage!U34-MrgPipelineGas!U34-MrgPipelineOil!U34+OutRetail!U34+OutWholesale!U34+OutTransp!U34+OutGas!U34+OutStorage!U34+OutPipelineGas!U34+OutPipelineOil!U34-BasicPrice!U34</f>
        <v>5.40001110493904E-009</v>
      </c>
      <c r="V34" s="29" t="n">
        <f aca="false">Purchaser!V34-MrgRetail!V34-MrgWholesale!V34-MrgTax!V34-MrgTransp!V34-MrgGas!V34-MrgStorage!V34-MrgPipelineGas!V34-MrgPipelineOil!V34+OutRetail!V34+OutWholesale!V34+OutTransp!V34+OutGas!V34+OutStorage!V34+OutPipelineGas!V34+OutPipelineOil!V34-BasicPrice!V34</f>
        <v>1.30000898934668E-009</v>
      </c>
      <c r="W34" s="31" t="n">
        <f aca="false">Purchaser!W34-MrgRetail!W34-MrgWholesale!W34-MrgTax!W34-MrgTransp!W34-MrgGas!W34-MrgStorage!W34-MrgPipelineGas!W34-MrgPipelineOil!W34+OutRetail!W34+OutWholesale!W34+OutTransp!W34+OutGas!W34+OutStorage!W34+OutPipelineGas!W34+OutPipelineOil!W34-BasicPrice!W34</f>
        <v>1.59997171067516E-009</v>
      </c>
      <c r="X34" s="29" t="n">
        <f aca="false">Purchaser!X34-MrgRetail!X34-MrgWholesale!X34-MrgTax!X34-MrgTransp!X34-MrgGas!X34-MrgStorage!X34-MrgPipelineGas!X34-MrgPipelineOil!X34+OutRetail!X34+OutWholesale!X34+OutTransp!X34+OutGas!X34+OutStorage!X34+OutPipelineGas!X34+OutPipelineOil!X34-BasicPrice!X34</f>
        <v>-4.90001639263937E-009</v>
      </c>
      <c r="Y34" s="31" t="n">
        <f aca="false">Purchaser!Y34-MrgRetail!Y34-MrgWholesale!Y34-MrgTax!Y34-MrgTransp!Y34-MrgGas!Y34-MrgStorage!Y34-MrgPipelineGas!Y34-MrgPipelineOil!Y34+OutRetail!Y34+OutWholesale!Y34+OutTransp!Y34+OutGas!Y34+OutStorage!Y34+OutPipelineGas!Y34+OutPipelineOil!Y34-BasicPrice!Y34</f>
        <v>5.95000528846867E-008</v>
      </c>
      <c r="Z34" s="32" t="n">
        <f aca="false">Purchaser!Z34-MrgRetail!Z34-MrgWholesale!Z34-MrgTax!Z34-MrgTransp!Z34-MrgGas!Z34-MrgStorage!Z34-MrgPipelineGas!Z34-MrgPipelineOil!Z34+OutRetail!Z34+OutWholesale!Z34+OutTransp!Z34+OutGas!Z34+OutStorage!Z34+OutPipelineGas!Z34+OutPipelineOil!Z34-BasicPrice!Z34</f>
        <v>4.50000925411587E-009</v>
      </c>
      <c r="AA34" s="31" t="n">
        <f aca="false">Purchaser!AA34-MrgRetail!AA34-MrgWholesale!AA34-MrgTax!AA34-MrgTransp!AA34-MrgGas!AA34-MrgStorage!AA34-MrgPipelineGas!AA34-MrgPipelineOil!AA34+OutRetail!AA34+OutWholesale!AA34+OutTransp!AA34+OutGas!AA34+OutStorage!AA34+OutPipelineGas!AA34+OutPipelineOil!AA34-BasicPrice!AA34</f>
        <v>-6.9999828156142E-010</v>
      </c>
      <c r="AB34" s="32" t="n">
        <f aca="false">Purchaser!AB34-MrgRetail!AB34-MrgWholesale!AB34-MrgTax!AB34-MrgTransp!AB34-MrgGas!AB34-MrgStorage!AB34-MrgPipelineGas!AB34-MrgPipelineOil!AB34+OutRetail!AB34+OutWholesale!AB34+OutTransp!AB34+OutGas!AB34+OutStorage!AB34+OutPipelineGas!AB34+OutPipelineOil!AB34-BasicPrice!AB34</f>
        <v>2.8000073371004E-009</v>
      </c>
      <c r="AC34" s="31" t="n">
        <f aca="false">Purchaser!AC34-MrgRetail!AC34-MrgWholesale!AC34-MrgTax!AC34-MrgTransp!AC34-MrgGas!AC34-MrgStorage!AC34-MrgPipelineGas!AC34-MrgPipelineOil!AC34+OutRetail!AC34+OutWholesale!AC34+OutTransp!AC34+OutGas!AC34+OutStorage!AC34+OutPipelineGas!AC34+OutPipelineOil!AC34-BasicPrice!AC34</f>
        <v>1.28362444229424E-007</v>
      </c>
      <c r="AD34" s="32" t="n">
        <f aca="false">Purchaser!AD34-MrgRetail!AD34-MrgWholesale!AD34-MrgTax!AD34-MrgTransp!AD34-MrgGas!AD34-MrgStorage!AD34-MrgPipelineGas!AD34-MrgPipelineOil!AD34+OutRetail!AD34+OutWholesale!AD34+OutTransp!AD34+OutGas!AD34+OutStorage!AD34+OutPipelineGas!AD34+OutPipelineOil!AD34-BasicPrice!AD34</f>
        <v>-6.9999828156142E-010</v>
      </c>
      <c r="AE34" s="31" t="n">
        <f aca="false">Purchaser!AE34-MrgRetail!AE34-MrgWholesale!AE34-MrgTax!AE34-MrgTransp!AE34-MrgGas!AE34-MrgStorage!AE34-MrgPipelineGas!AE34-MrgPipelineOil!AE34+OutRetail!AE34+OutWholesale!AE34+OutTransp!AE34+OutGas!AE34+OutStorage!AE34+OutPipelineGas!AE34+OutPipelineOil!AE34-BasicPrice!AE34</f>
        <v>-1.00000008274037E-010</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1.03991624200717E-008</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2.35763438993786E-007</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7.80002551437065E-009</v>
      </c>
      <c r="E35" s="31" t="n">
        <f aca="false">Purchaser!E35-MrgRetail!E35-MrgWholesale!E35-MrgTax!E35-MrgTransp!E35-MrgGas!E35-MrgStorage!E35-MrgPipelineGas!E35-MrgPipelineOil!E35+OutRetail!E35+OutWholesale!E35+OutTransp!E35+OutGas!E35+OutStorage!E35+OutPipelineGas!E35+OutPipelineOil!E35-BasicPrice!E35</f>
        <v>-5.00001817727025E-010</v>
      </c>
      <c r="F35" s="29" t="n">
        <f aca="false">Purchaser!F35-MrgRetail!F35-MrgWholesale!F35-MrgTax!F35-MrgTransp!F35-MrgGas!F35-MrgStorage!F35-MrgPipelineGas!F35-MrgPipelineOil!F35+OutRetail!F35+OutWholesale!F35+OutTransp!F35+OutGas!F35+OutStorage!F35+OutPipelineGas!F35+OutPipelineOil!F35-BasicPrice!F35</f>
        <v>-3.00000024822111E-010</v>
      </c>
      <c r="G35" s="31" t="n">
        <f aca="false">Purchaser!G35-MrgRetail!G35-MrgWholesale!G35-MrgTax!G35-MrgTransp!G35-MrgGas!G35-MrgStorage!G35-MrgPipelineGas!G35-MrgPipelineOil!G35+OutRetail!G35+OutWholesale!G35+OutTransp!G35+OutGas!G35+OutStorage!G35+OutPipelineGas!G35+OutPipelineOil!G35-BasicPrice!G35</f>
        <v>3.0000535389263E-010</v>
      </c>
      <c r="H35" s="29" t="n">
        <f aca="false">Purchaser!H35-MrgRetail!H35-MrgWholesale!H35-MrgTax!H35-MrgTransp!H35-MrgGas!H35-MrgStorage!H35-MrgPipelineGas!H35-MrgPipelineOil!H35+OutRetail!H35+OutWholesale!H35+OutTransp!H35+OutGas!H35+OutStorage!H35+OutPipelineGas!H35+OutPipelineOil!H35-BasicPrice!H35</f>
        <v>2.89998070002184E-009</v>
      </c>
      <c r="I35" s="31" t="n">
        <f aca="false">Purchaser!I35-MrgRetail!I35-MrgWholesale!I35-MrgTax!I35-MrgTransp!I35-MrgGas!I35-MrgStorage!I35-MrgPipelineGas!I35-MrgPipelineOil!I35+OutRetail!I35+OutWholesale!I35+OutTransp!I35+OutGas!I35+OutStorage!I35+OutPipelineGas!I35+OutPipelineOil!I35-BasicPrice!I35</f>
        <v>0</v>
      </c>
      <c r="J35" s="29" t="n">
        <f aca="false">Purchaser!J35-MrgRetail!J35-MrgWholesale!J35-MrgTax!J35-MrgTransp!J35-MrgGas!J35-MrgStorage!J35-MrgPipelineGas!J35-MrgPipelineOil!J35+OutRetail!J35+OutWholesale!J35+OutTransp!J35+OutGas!J35+OutStorage!J35+OutPipelineGas!J35+OutPipelineOil!J35-BasicPrice!J35</f>
        <v>-5.50016920897178E-009</v>
      </c>
      <c r="K35" s="31" t="n">
        <f aca="false">Purchaser!K35-MrgRetail!K35-MrgWholesale!K35-MrgTax!K35-MrgTransp!K35-MrgGas!K35-MrgStorage!K35-MrgPipelineGas!K35-MrgPipelineOil!K35+OutRetail!K35+OutWholesale!K35+OutTransp!K35+OutGas!K35+OutStorage!K35+OutPipelineGas!K35+OutPipelineOil!K35-BasicPrice!K35</f>
        <v>-3.36995071847923E-008</v>
      </c>
      <c r="L35" s="29" t="n">
        <f aca="false">Purchaser!L35-MrgRetail!L35-MrgWholesale!L35-MrgTax!L35-MrgTransp!L35-MrgGas!L35-MrgStorage!L35-MrgPipelineGas!L35-MrgPipelineOil!L35+OutRetail!L35+OutWholesale!L35+OutTransp!L35+OutGas!L35+OutStorage!L35+OutPipelineGas!L35+OutPipelineOil!L35-BasicPrice!L35</f>
        <v>-1.99997884919867E-009</v>
      </c>
      <c r="M35" s="31" t="n">
        <f aca="false">Purchaser!M35-MrgRetail!M35-MrgWholesale!M35-MrgTax!M35-MrgTransp!M35-MrgGas!M35-MrgStorage!M35-MrgPipelineGas!M35-MrgPipelineOil!M35+OutRetail!M35+OutWholesale!M35+OutTransp!M35+OutGas!M35+OutStorage!M35+OutPipelineGas!M35+OutPipelineOil!M35-BasicPrice!M35</f>
        <v>-3.20000026476919E-009</v>
      </c>
      <c r="N35" s="29" t="n">
        <f aca="false">Purchaser!N35-MrgRetail!N35-MrgWholesale!N35-MrgTax!N35-MrgTransp!N35-MrgGas!N35-MrgStorage!N35-MrgPipelineGas!N35-MrgPipelineOil!N35+OutRetail!N35+OutWholesale!N35+OutTransp!N35+OutGas!N35+OutStorage!N35+OutPipelineGas!N35+OutPipelineOil!N35-BasicPrice!N35</f>
        <v>3.10001269099303E-009</v>
      </c>
      <c r="O35" s="31" t="n">
        <f aca="false">Purchaser!O35-MrgRetail!O35-MrgWholesale!O35-MrgTax!O35-MrgTransp!O35-MrgGas!O35-MrgStorage!O35-MrgPipelineGas!O35-MrgPipelineOil!O35+OutRetail!O35+OutWholesale!O35+OutTransp!O35+OutGas!O35+OutStorage!O35+OutPipelineGas!O35+OutPipelineOil!O35-BasicPrice!O35</f>
        <v>4.79997197544435E-009</v>
      </c>
      <c r="P35" s="29" t="n">
        <f aca="false">Purchaser!P35-MrgRetail!P35-MrgWholesale!P35-MrgTax!P35-MrgTransp!P35-MrgGas!P35-MrgStorage!P35-MrgPipelineGas!P35-MrgPipelineOil!P35+OutRetail!P35+OutWholesale!P35+OutTransp!P35+OutGas!P35+OutStorage!P35+OutPipelineGas!P35+OutPipelineOil!P35-BasicPrice!P35</f>
        <v>1.40016709337942E-009</v>
      </c>
      <c r="Q35" s="31" t="n">
        <f aca="false">Purchaser!Q35-MrgRetail!Q35-MrgWholesale!Q35-MrgTax!Q35-MrgTransp!Q35-MrgGas!Q35-MrgStorage!Q35-MrgPipelineGas!Q35-MrgPipelineOil!Q35+OutRetail!Q35+OutWholesale!Q35+OutTransp!Q35+OutGas!Q35+OutStorage!Q35+OutPipelineGas!Q35+OutPipelineOil!Q35-BasicPrice!Q35</f>
        <v>3.60000740329269E-009</v>
      </c>
      <c r="R35" s="29" t="n">
        <f aca="false">Purchaser!R35-MrgRetail!R35-MrgWholesale!R35-MrgTax!R35-MrgTransp!R35-MrgGas!R35-MrgStorage!R35-MrgPipelineGas!R35-MrgPipelineOil!R35+OutRetail!R35+OutWholesale!R35+OutTransp!R35+OutGas!R35+OutStorage!R35+OutPipelineGas!R35+OutPipelineOil!R35-BasicPrice!R35</f>
        <v>-2.70000555246952E-009</v>
      </c>
      <c r="S35" s="31" t="n">
        <f aca="false">Purchaser!S35-MrgRetail!S35-MrgWholesale!S35-MrgTax!S35-MrgTransp!S35-MrgGas!S35-MrgStorage!S35-MrgPipelineGas!S35-MrgPipelineOil!S35+OutRetail!S35+OutWholesale!S35+OutTransp!S35+OutGas!S35+OutStorage!S35+OutPipelineGas!S35+OutPipelineOil!S35-BasicPrice!S35</f>
        <v>-4.00000033096148E-010</v>
      </c>
      <c r="T35" s="29" t="n">
        <f aca="false">Purchaser!T35-MrgRetail!T35-MrgWholesale!T35-MrgTax!T35-MrgTransp!T35-MrgGas!T35-MrgStorage!T35-MrgPipelineGas!T35-MrgPipelineOil!T35+OutRetail!T35+OutWholesale!T35+OutTransp!T35+OutGas!T35+OutStorage!T35+OutPipelineGas!T35+OutPipelineOil!T35-BasicPrice!T35</f>
        <v>-4.59999682789203E-009</v>
      </c>
      <c r="U35" s="31" t="n">
        <f aca="false">Purchaser!U35-MrgRetail!U35-MrgWholesale!U35-MrgTax!U35-MrgTransp!U35-MrgGas!U35-MrgStorage!U35-MrgPipelineGas!U35-MrgPipelineOil!U35+OutRetail!U35+OutWholesale!U35+OutTransp!U35+OutGas!U35+OutStorage!U35+OutPipelineGas!U35+OutPipelineOil!U35-BasicPrice!U35</f>
        <v>3.39997541232151E-009</v>
      </c>
      <c r="V35" s="29" t="n">
        <f aca="false">Purchaser!V35-MrgRetail!V35-MrgWholesale!V35-MrgTax!V35-MrgTransp!V35-MrgGas!V35-MrgStorage!V35-MrgPipelineGas!V35-MrgPipelineOil!V35+OutRetail!V35+OutWholesale!V35+OutTransp!V35+OutGas!V35+OutStorage!V35+OutPipelineGas!V35+OutPipelineOil!V35-BasicPrice!V35</f>
        <v>4.19998968936852E-009</v>
      </c>
      <c r="W35" s="31" t="n">
        <f aca="false">Purchaser!W35-MrgRetail!W35-MrgWholesale!W35-MrgTax!W35-MrgTransp!W35-MrgGas!W35-MrgStorage!W35-MrgPipelineGas!W35-MrgPipelineOil!W35+OutRetail!W35+OutWholesale!W35+OutTransp!W35+OutGas!W35+OutStorage!W35+OutPipelineGas!W35+OutPipelineOil!W35-BasicPrice!W35</f>
        <v>-4.00063981942367E-010</v>
      </c>
      <c r="X35" s="29" t="n">
        <f aca="false">Purchaser!X35-MrgRetail!X35-MrgWholesale!X35-MrgTax!X35-MrgTransp!X35-MrgGas!X35-MrgStorage!X35-MrgPipelineGas!X35-MrgPipelineOil!X35+OutRetail!X35+OutWholesale!X35+OutTransp!X35+OutGas!X35+OutStorage!X35+OutPipelineGas!X35+OutPipelineOil!X35-BasicPrice!X35</f>
        <v>2.39998598772218E-009</v>
      </c>
      <c r="Y35" s="31" t="n">
        <f aca="false">Purchaser!Y35-MrgRetail!Y35-MrgWholesale!Y35-MrgTax!Y35-MrgTransp!Y35-MrgGas!Y35-MrgStorage!Y35-MrgPipelineGas!Y35-MrgPipelineOil!Y35+OutRetail!Y35+OutWholesale!Y35+OutTransp!Y35+OutGas!Y35+OutStorage!Y35+OutPipelineGas!Y35+OutPipelineOil!Y35-BasicPrice!Y35</f>
        <v>-5.08002813148778E-008</v>
      </c>
      <c r="Z35" s="32" t="n">
        <f aca="false">Purchaser!Z35-MrgRetail!Z35-MrgWholesale!Z35-MrgTax!Z35-MrgTransp!Z35-MrgGas!Z35-MrgStorage!Z35-MrgPipelineGas!Z35-MrgPipelineOil!Z35+OutRetail!Z35+OutWholesale!Z35+OutTransp!Z35+OutGas!Z35+OutStorage!Z35+OutPipelineGas!Z35+OutPipelineOil!Z35-BasicPrice!Z35</f>
        <v>1.99975147552323E-010</v>
      </c>
      <c r="AA35" s="31" t="n">
        <f aca="false">Purchaser!AA35-MrgRetail!AA35-MrgWholesale!AA35-MrgTax!AA35-MrgTransp!AA35-MrgGas!AA35-MrgStorage!AA35-MrgPipelineGas!AA35-MrgPipelineOil!AA35+OutRetail!AA35+OutWholesale!AA35+OutTransp!AA35+OutGas!AA35+OutStorage!AA35+OutPipelineGas!AA35+OutPipelineOil!AA35-BasicPrice!AA35</f>
        <v>-7.80005393608008E-009</v>
      </c>
      <c r="AB35" s="32" t="n">
        <f aca="false">Purchaser!AB35-MrgRetail!AB35-MrgWholesale!AB35-MrgTax!AB35-MrgTransp!AB35-MrgGas!AB35-MrgStorage!AB35-MrgPipelineGas!AB35-MrgPipelineOil!AB35+OutRetail!AB35+OutWholesale!AB35+OutTransp!AB35+OutGas!AB35+OutStorage!AB35+OutPipelineGas!AB35+OutPipelineOil!AB35-BasicPrice!AB35</f>
        <v>-1.31001343106618E-008</v>
      </c>
      <c r="AC35" s="31" t="n">
        <f aca="false">Purchaser!AC35-MrgRetail!AC35-MrgWholesale!AC35-MrgTax!AC35-MrgTransp!AC35-MrgGas!AC35-MrgStorage!AC35-MrgPipelineGas!AC35-MrgPipelineOil!AC35+OutRetail!AC35+OutWholesale!AC35+OutTransp!AC35+OutGas!AC35+OutStorage!AC35+OutPipelineGas!AC35+OutPipelineOil!AC35-BasicPrice!AC35</f>
        <v>6.18954800302163E-007</v>
      </c>
      <c r="AD35" s="32" t="n">
        <f aca="false">Purchaser!AD35-MrgRetail!AD35-MrgWholesale!AD35-MrgTax!AD35-MrgTransp!AD35-MrgGas!AD35-MrgStorage!AD35-MrgPipelineGas!AD35-MrgPipelineOil!AD35+OutRetail!AD35+OutWholesale!AD35+OutTransp!AD35+OutGas!AD35+OutStorage!AD35+OutPipelineGas!AD35+OutPipelineOil!AD35-BasicPrice!AD35</f>
        <v>-5.20000753567729E-009</v>
      </c>
      <c r="AE35" s="31" t="n">
        <f aca="false">Purchaser!AE35-MrgRetail!AE35-MrgWholesale!AE35-MrgTax!AE35-MrgTransp!AE35-MrgGas!AE35-MrgStorage!AE35-MrgPipelineGas!AE35-MrgPipelineOil!AE35+OutRetail!AE35+OutWholesale!AE35+OutTransp!AE35+OutGas!AE35+OutStorage!AE35+OutPipelineGas!AE35+OutPipelineOil!AE35-BasicPrice!AE35</f>
        <v>4.00000033096148E-010</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1.70001612787019E-009</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5.09354661559769E-007</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0</v>
      </c>
      <c r="E36" s="31" t="n">
        <f aca="false">Purchaser!E36-MrgRetail!E36-MrgWholesale!E36-MrgTax!E36-MrgTransp!E36-MrgGas!E36-MrgStorage!E36-MrgPipelineGas!E36-MrgPipelineOil!E36+OutRetail!E36+OutWholesale!E36+OutTransp!E36+OutGas!E36+OutStorage!E36+OutPipelineGas!E36+OutPipelineOil!E36-BasicPrice!E36</f>
        <v>0</v>
      </c>
      <c r="F36" s="29" t="n">
        <f aca="false">Purchaser!F36-MrgRetail!F36-MrgWholesale!F36-MrgTax!F36-MrgTransp!F36-MrgGas!F36-MrgStorage!F36-MrgPipelineGas!F36-MrgPipelineOil!F36+OutRetail!F36+OutWholesale!F36+OutTransp!F36+OutGas!F36+OutStorage!F36+OutPipelineGas!F36+OutPipelineOil!F36-BasicPrice!F36</f>
        <v>9.99999996004197E-011</v>
      </c>
      <c r="G36" s="31" t="n">
        <f aca="false">Purchaser!G36-MrgRetail!G36-MrgWholesale!G36-MrgTax!G36-MrgTransp!G36-MrgGas!G36-MrgStorage!G36-MrgPipelineGas!G36-MrgPipelineOil!G36+OutRetail!G36+OutWholesale!G36+OutTransp!G36+OutGas!G36+OutStorage!G36+OutPipelineGas!G36+OutPipelineOil!G36-BasicPrice!G36</f>
        <v>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1.00000008274037E-010</v>
      </c>
      <c r="J36" s="29" t="n">
        <f aca="false">Purchaser!J36-MrgRetail!J36-MrgWholesale!J36-MrgTax!J36-MrgTransp!J36-MrgGas!J36-MrgStorage!J36-MrgPipelineGas!J36-MrgPipelineOil!J36+OutRetail!J36+OutWholesale!J36+OutTransp!J36+OutGas!J36+OutStorage!J36+OutPipelineGas!J36+OutPipelineOil!J36-BasicPrice!J36</f>
        <v>0</v>
      </c>
      <c r="K36" s="31" t="n">
        <f aca="false">Purchaser!K36-MrgRetail!K36-MrgWholesale!K36-MrgTax!K36-MrgTransp!K36-MrgGas!K36-MrgStorage!K36-MrgPipelineGas!K36-MrgPipelineOil!K36+OutRetail!K36+OutWholesale!K36+OutTransp!K36+OutGas!K36+OutStorage!K36+OutPipelineGas!K36+OutPipelineOil!K36-BasicPrice!K36</f>
        <v>-1.00001784630877E-010</v>
      </c>
      <c r="L36" s="29" t="n">
        <f aca="false">Purchaser!L36-MrgRetail!L36-MrgWholesale!L36-MrgTax!L36-MrgTransp!L36-MrgGas!L36-MrgStorage!L36-MrgPipelineGas!L36-MrgPipelineOil!L36+OutRetail!L36+OutWholesale!L36+OutTransp!L36+OutGas!L36+OutStorage!L36+OutPipelineGas!L36+OutPipelineOil!L36-BasicPrice!L36</f>
        <v>2.00000016548074E-010</v>
      </c>
      <c r="M36" s="31" t="n">
        <f aca="false">Purchaser!M36-MrgRetail!M36-MrgWholesale!M36-MrgTax!M36-MrgTransp!M36-MrgGas!M36-MrgStorage!M36-MrgPipelineGas!M36-MrgPipelineOil!M36+OutRetail!M36+OutWholesale!M36+OutTransp!M36+OutGas!M36+OutStorage!M36+OutPipelineGas!M36+OutPipelineOil!M36-BasicPrice!M36</f>
        <v>0</v>
      </c>
      <c r="N36" s="29" t="n">
        <f aca="false">Purchaser!N36-MrgRetail!N36-MrgWholesale!N36-MrgTax!N36-MrgTransp!N36-MrgGas!N36-MrgStorage!N36-MrgPipelineGas!N36-MrgPipelineOil!N36+OutRetail!N36+OutWholesale!N36+OutTransp!N36+OutGas!N36+OutStorage!N36+OutPipelineGas!N36+OutPipelineOil!N36-BasicPrice!N36</f>
        <v>0</v>
      </c>
      <c r="O36" s="31" t="n">
        <f aca="false">Purchaser!O36-MrgRetail!O36-MrgWholesale!O36-MrgTax!O36-MrgTransp!O36-MrgGas!O36-MrgStorage!O36-MrgPipelineGas!O36-MrgPipelineOil!O36+OutRetail!O36+OutWholesale!O36+OutTransp!O36+OutGas!O36+OutStorage!O36+OutPipelineGas!O36+OutPipelineOil!O36-BasicPrice!O36</f>
        <v>9.99982319171977E-011</v>
      </c>
      <c r="P36" s="29" t="n">
        <f aca="false">Purchaser!P36-MrgRetail!P36-MrgWholesale!P36-MrgTax!P36-MrgTransp!P36-MrgGas!P36-MrgStorage!P36-MrgPipelineGas!P36-MrgPipelineOil!P36+OutRetail!P36+OutWholesale!P36+OutTransp!P36+OutGas!P36+OutStorage!P36+OutPipelineGas!P36+OutPipelineOil!P36-BasicPrice!P36</f>
        <v>4.00000033096148E-010</v>
      </c>
      <c r="Q36" s="31" t="n">
        <f aca="false">Purchaser!Q36-MrgRetail!Q36-MrgWholesale!Q36-MrgTax!Q36-MrgTransp!Q36-MrgGas!Q36-MrgStorage!Q36-MrgPipelineGas!Q36-MrgPipelineOil!Q36+OutRetail!Q36+OutWholesale!Q36+OutTransp!Q36+OutGas!Q36+OutStorage!Q36+OutPipelineGas!Q36+OutPipelineOil!Q36-BasicPrice!Q36</f>
        <v>-1.00000008274037E-010</v>
      </c>
      <c r="R36" s="29" t="n">
        <f aca="false">Purchaser!R36-MrgRetail!R36-MrgWholesale!R36-MrgTax!R36-MrgTransp!R36-MrgGas!R36-MrgStorage!R36-MrgPipelineGas!R36-MrgPipelineOil!R36+OutRetail!R36+OutWholesale!R36+OutTransp!R36+OutGas!R36+OutStorage!R36+OutPipelineGas!R36+OutPipelineOil!R36-BasicPrice!R36</f>
        <v>1.00000008274037E-010</v>
      </c>
      <c r="S36" s="31" t="n">
        <f aca="false">Purchaser!S36-MrgRetail!S36-MrgWholesale!S36-MrgTax!S36-MrgTransp!S36-MrgGas!S36-MrgStorage!S36-MrgPipelineGas!S36-MrgPipelineOil!S36+OutRetail!S36+OutWholesale!S36+OutTransp!S36+OutGas!S36+OutStorage!S36+OutPipelineGas!S36+OutPipelineOil!S36-BasicPrice!S36</f>
        <v>0</v>
      </c>
      <c r="T36" s="29" t="n">
        <f aca="false">Purchaser!T36-MrgRetail!T36-MrgWholesale!T36-MrgTax!T36-MrgTransp!T36-MrgGas!T36-MrgStorage!T36-MrgPipelineGas!T36-MrgPipelineOil!T36+OutRetail!T36+OutWholesale!T36+OutTransp!T36+OutGas!T36+OutStorage!T36+OutPipelineGas!T36+OutPipelineOil!T36-BasicPrice!T36</f>
        <v>3.00001801178951E-010</v>
      </c>
      <c r="U36" s="31" t="n">
        <f aca="false">Purchaser!U36-MrgRetail!U36-MrgWholesale!U36-MrgTax!U36-MrgTransp!U36-MrgGas!U36-MrgStorage!U36-MrgPipelineGas!U36-MrgPipelineOil!U36+OutRetail!U36+OutWholesale!U36+OutTransp!U36+OutGas!U36+OutStorage!U36+OutPipelineGas!U36+OutPipelineOil!U36-BasicPrice!U36</f>
        <v>-9.99982319171977E-011</v>
      </c>
      <c r="V36" s="29" t="n">
        <f aca="false">Purchaser!V36-MrgRetail!V36-MrgWholesale!V36-MrgTax!V36-MrgTransp!V36-MrgGas!V36-MrgStorage!V36-MrgPipelineGas!V36-MrgPipelineOil!V36+OutRetail!V36+OutWholesale!V36+OutTransp!V36+OutGas!V36+OutStorage!V36+OutPipelineGas!V36+OutPipelineOil!V36-BasicPrice!V36</f>
        <v>0</v>
      </c>
      <c r="W36" s="31" t="n">
        <f aca="false">Purchaser!W36-MrgRetail!W36-MrgWholesale!W36-MrgTax!W36-MrgTransp!W36-MrgGas!W36-MrgStorage!W36-MrgPipelineGas!W36-MrgPipelineOil!W36+OutRetail!W36+OutWholesale!W36+OutTransp!W36+OutGas!W36+OutStorage!W36+OutPipelineGas!W36+OutPipelineOil!W36-BasicPrice!W36</f>
        <v>0</v>
      </c>
      <c r="X36" s="29" t="n">
        <f aca="false">Purchaser!X36-MrgRetail!X36-MrgWholesale!X36-MrgTax!X36-MrgTransp!X36-MrgGas!X36-MrgStorage!X36-MrgPipelineGas!X36-MrgPipelineOil!X36+OutRetail!X36+OutWholesale!X36+OutTransp!X36+OutGas!X36+OutStorage!X36+OutPipelineGas!X36+OutPipelineOil!X36-BasicPrice!X36</f>
        <v>0</v>
      </c>
      <c r="Y36" s="31" t="n">
        <f aca="false">Purchaser!Y36-MrgRetail!Y36-MrgWholesale!Y36-MrgTax!Y36-MrgTransp!Y36-MrgGas!Y36-MrgStorage!Y36-MrgPipelineGas!Y36-MrgPipelineOil!Y36+OutRetail!Y36+OutWholesale!Y36+OutTransp!Y36+OutGas!Y36+OutStorage!Y36+OutPipelineGas!Y36+OutPipelineOil!Y36-BasicPrice!Y36</f>
        <v>-4.10000211559236E-009</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3.72001522919163E-007</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3.68901520877638E-007</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1.00001784630877E-009</v>
      </c>
      <c r="E37" s="31" t="n">
        <f aca="false">Purchaser!E37-MrgRetail!E37-MrgWholesale!E37-MrgTax!E37-MrgTransp!E37-MrgGas!E37-MrgStorage!E37-MrgPipelineGas!E37-MrgPipelineOil!E37+OutRetail!E37+OutWholesale!E37+OutTransp!E37+OutGas!E37+OutStorage!E37+OutPipelineGas!E37+OutPipelineOil!E37-BasicPrice!E37</f>
        <v>6.68052280161646E-011</v>
      </c>
      <c r="F37" s="29" t="n">
        <f aca="false">Purchaser!F37-MrgRetail!F37-MrgWholesale!F37-MrgTax!F37-MrgTransp!F37-MrgGas!F37-MrgStorage!F37-MrgPipelineGas!F37-MrgPipelineOil!F37+OutRetail!F37+OutWholesale!F37+OutTransp!F37+OutGas!F37+OutStorage!F37+OutPipelineGas!F37+OutPipelineOil!F37-BasicPrice!F37</f>
        <v>-1.78899561831258E-010</v>
      </c>
      <c r="G37" s="31" t="n">
        <f aca="false">Purchaser!G37-MrgRetail!G37-MrgWholesale!G37-MrgTax!G37-MrgTransp!G37-MrgGas!G37-MrgStorage!G37-MrgPipelineGas!G37-MrgPipelineOil!G37+OutRetail!G37+OutWholesale!G37+OutTransp!G37+OutGas!G37+OutStorage!G37+OutPipelineGas!G37+OutPipelineOil!G37-BasicPrice!G37</f>
        <v>-5.46016565294849E-011</v>
      </c>
      <c r="H37" s="29" t="n">
        <f aca="false">Purchaser!H37-MrgRetail!H37-MrgWholesale!H37-MrgTax!H37-MrgTransp!H37-MrgGas!H37-MrgStorage!H37-MrgPipelineGas!H37-MrgPipelineOil!H37+OutRetail!H37+OutWholesale!H37+OutTransp!H37+OutGas!H37+OutStorage!H37+OutPipelineGas!H37+OutPipelineOil!H37-BasicPrice!H37</f>
        <v>5.29996668774402E-009</v>
      </c>
      <c r="I37" s="31" t="n">
        <f aca="false">Purchaser!I37-MrgRetail!I37-MrgWholesale!I37-MrgTax!I37-MrgTransp!I37-MrgGas!I37-MrgStorage!I37-MrgPipelineGas!I37-MrgPipelineOil!I37+OutRetail!I37+OutWholesale!I37+OutTransp!I37+OutGas!I37+OutStorage!I37+OutPipelineGas!I37+OutPipelineOil!I37-BasicPrice!I37</f>
        <v>4.80008566228207E-009</v>
      </c>
      <c r="J37" s="29" t="n">
        <f aca="false">Purchaser!J37-MrgRetail!J37-MrgWholesale!J37-MrgTax!J37-MrgTransp!J37-MrgGas!J37-MrgStorage!J37-MrgPipelineGas!J37-MrgPipelineOil!J37+OutRetail!J37+OutWholesale!J37+OutTransp!J37+OutGas!J37+OutStorage!J37+OutPipelineGas!J37+OutPipelineOil!J37-BasicPrice!J37</f>
        <v>-4.86004410049645E-008</v>
      </c>
      <c r="K37" s="31" t="n">
        <f aca="false">Purchaser!K37-MrgRetail!K37-MrgWholesale!K37-MrgTax!K37-MrgTransp!K37-MrgGas!K37-MrgStorage!K37-MrgPipelineGas!K37-MrgPipelineOil!K37+OutRetail!K37+OutWholesale!K37+OutTransp!K37+OutGas!K37+OutStorage!K37+OutPipelineGas!K37+OutPipelineOil!K37-BasicPrice!K37</f>
        <v>7.60064722271636E-009</v>
      </c>
      <c r="L37" s="29" t="n">
        <f aca="false">Purchaser!L37-MrgRetail!L37-MrgWholesale!L37-MrgTax!L37-MrgTransp!L37-MrgGas!L37-MrgStorage!L37-MrgPipelineGas!L37-MrgPipelineOil!L37+OutRetail!L37+OutWholesale!L37+OutTransp!L37+OutGas!L37+OutStorage!L37+OutPipelineGas!L37+OutPipelineOil!L37-BasicPrice!L37</f>
        <v>5.20003595738672E-009</v>
      </c>
      <c r="M37" s="31" t="n">
        <f aca="false">Purchaser!M37-MrgRetail!M37-MrgWholesale!M37-MrgTax!M37-MrgTransp!M37-MrgGas!M37-MrgStorage!M37-MrgPipelineGas!M37-MrgPipelineOil!M37+OutRetail!M37+OutWholesale!M37+OutTransp!M37+OutGas!M37+OutStorage!M37+OutPipelineGas!M37+OutPipelineOil!M37-BasicPrice!M37</f>
        <v>-1.31001343106618E-008</v>
      </c>
      <c r="N37" s="29" t="n">
        <f aca="false">Purchaser!N37-MrgRetail!N37-MrgWholesale!N37-MrgTax!N37-MrgTransp!N37-MrgGas!N37-MrgStorage!N37-MrgPipelineGas!N37-MrgPipelineOil!N37+OutRetail!N37+OutWholesale!N37+OutTransp!N37+OutGas!N37+OutStorage!N37+OutPipelineGas!N37+OutPipelineOil!N37-BasicPrice!N37</f>
        <v>-2.72998477157671E-008</v>
      </c>
      <c r="O37" s="31" t="n">
        <f aca="false">Purchaser!O37-MrgRetail!O37-MrgWholesale!O37-MrgTax!O37-MrgTransp!O37-MrgGas!O37-MrgStorage!O37-MrgPipelineGas!O37-MrgPipelineOil!O37+OutRetail!O37+OutWholesale!O37+OutTransp!O37+OutGas!O37+OutStorage!O37+OutPipelineGas!O37+OutPipelineOil!O37-BasicPrice!O37</f>
        <v>6.09998096479103E-009</v>
      </c>
      <c r="P37" s="29" t="n">
        <f aca="false">Purchaser!P37-MrgRetail!P37-MrgWholesale!P37-MrgTax!P37-MrgTransp!P37-MrgGas!P37-MrgStorage!P37-MrgPipelineGas!P37-MrgPipelineOil!P37+OutRetail!P37+OutWholesale!P37+OutTransp!P37+OutGas!P37+OutStorage!P37+OutPipelineGas!P37+OutPipelineOil!P37-BasicPrice!P37</f>
        <v>-6.06000867264811E-008</v>
      </c>
      <c r="Q37" s="31" t="n">
        <f aca="false">Purchaser!Q37-MrgRetail!Q37-MrgWholesale!Q37-MrgTax!Q37-MrgTransp!Q37-MrgGas!Q37-MrgStorage!Q37-MrgPipelineGas!Q37-MrgPipelineOil!Q37+OutRetail!Q37+OutWholesale!Q37+OutTransp!Q37+OutGas!Q37+OutStorage!Q37+OutPipelineGas!Q37+OutPipelineOil!Q37-BasicPrice!Q37</f>
        <v>2.03997387870913E-008</v>
      </c>
      <c r="R37" s="29" t="n">
        <f aca="false">Purchaser!R37-MrgRetail!R37-MrgWholesale!R37-MrgTax!R37-MrgTransp!R37-MrgGas!R37-MrgStorage!R37-MrgPipelineGas!R37-MrgPipelineOil!R37+OutRetail!R37+OutWholesale!R37+OutTransp!R37+OutGas!R37+OutStorage!R37+OutPipelineGas!R37+OutPipelineOil!R37-BasicPrice!R37</f>
        <v>1.60002855409402E-009</v>
      </c>
      <c r="S37" s="31" t="n">
        <f aca="false">Purchaser!S37-MrgRetail!S37-MrgWholesale!S37-MrgTax!S37-MrgTransp!S37-MrgGas!S37-MrgStorage!S37-MrgPipelineGas!S37-MrgPipelineOil!S37+OutRetail!S37+OutWholesale!S37+OutTransp!S37+OutGas!S37+OutStorage!S37+OutPipelineGas!S37+OutPipelineOil!S37-BasicPrice!S37</f>
        <v>-1.99996463834395E-010</v>
      </c>
      <c r="T37" s="29" t="n">
        <f aca="false">Purchaser!T37-MrgRetail!T37-MrgWholesale!T37-MrgTax!T37-MrgTransp!T37-MrgGas!T37-MrgStorage!T37-MrgPipelineGas!T37-MrgPipelineOil!T37+OutRetail!T37+OutWholesale!T37+OutTransp!T37+OutGas!T37+OutStorage!T37+OutPipelineGas!T37+OutPipelineOil!T37-BasicPrice!T37</f>
        <v>2.89992385660298E-009</v>
      </c>
      <c r="U37" s="31" t="n">
        <f aca="false">Purchaser!U37-MrgRetail!U37-MrgWholesale!U37-MrgTax!U37-MrgTransp!U37-MrgGas!U37-MrgStorage!U37-MrgPipelineGas!U37-MrgPipelineOil!U37+OutRetail!U37+OutWholesale!U37+OutTransp!U37+OutGas!U37+OutStorage!U37+OutPipelineGas!U37+OutPipelineOil!U37-BasicPrice!U37</f>
        <v>1.39988287628512E-009</v>
      </c>
      <c r="V37" s="29" t="n">
        <f aca="false">Purchaser!V37-MrgRetail!V37-MrgWholesale!V37-MrgTax!V37-MrgTransp!V37-MrgGas!V37-MrgStorage!V37-MrgPipelineGas!V37-MrgPipelineOil!V37+OutRetail!V37+OutWholesale!V37+OutTransp!V37+OutGas!V37+OutStorage!V37+OutPipelineGas!V37+OutPipelineOil!V37-BasicPrice!V37</f>
        <v>-1.5999148672563E-009</v>
      </c>
      <c r="W37" s="31" t="n">
        <f aca="false">Purchaser!W37-MrgRetail!W37-MrgWholesale!W37-MrgTax!W37-MrgTransp!W37-MrgGas!W37-MrgStorage!W37-MrgPipelineGas!W37-MrgPipelineOil!W37+OutRetail!W37+OutWholesale!W37+OutTransp!W37+OutGas!W37+OutStorage!W37+OutPipelineGas!W37+OutPipelineOil!W37-BasicPrice!W37</f>
        <v>6.00039129494689E-010</v>
      </c>
      <c r="X37" s="29" t="n">
        <f aca="false">Purchaser!X37-MrgRetail!X37-MrgWholesale!X37-MrgTax!X37-MrgTransp!X37-MrgGas!X37-MrgStorage!X37-MrgPipelineGas!X37-MrgPipelineOil!X37+OutRetail!X37+OutWholesale!X37+OutTransp!X37+OutGas!X37+OutStorage!X37+OutPipelineGas!X37+OutPipelineOil!X37-BasicPrice!X37</f>
        <v>1.20007825898938E-009</v>
      </c>
      <c r="Y37" s="31" t="n">
        <f aca="false">Purchaser!Y37-MrgRetail!Y37-MrgWholesale!Y37-MrgTax!Y37-MrgTransp!Y37-MrgGas!Y37-MrgStorage!Y37-MrgPipelineGas!Y37-MrgPipelineOil!Y37+OutRetail!Y37+OutWholesale!Y37+OutTransp!Y37+OutGas!Y37+OutStorage!Y37+OutPipelineGas!Y37+OutPipelineOil!Y37-BasicPrice!Y37</f>
        <v>4.43802491645329E-007</v>
      </c>
      <c r="Z37" s="32" t="n">
        <f aca="false">Purchaser!Z37-MrgRetail!Z37-MrgWholesale!Z37-MrgTax!Z37-MrgTransp!Z37-MrgGas!Z37-MrgStorage!Z37-MrgPipelineGas!Z37-MrgPipelineOil!Z37+OutRetail!Z37+OutWholesale!Z37+OutTransp!Z37+OutGas!Z37+OutStorage!Z37+OutPipelineGas!Z37+OutPipelineOil!Z37-BasicPrice!Z37</f>
        <v>-2.99991143037914E-010</v>
      </c>
      <c r="AA37" s="31" t="n">
        <f aca="false">Purchaser!AA37-MrgRetail!AA37-MrgWholesale!AA37-MrgTax!AA37-MrgTransp!AA37-MrgGas!AA37-MrgStorage!AA37-MrgPipelineGas!AA37-MrgPipelineOil!AA37+OutRetail!AA37+OutWholesale!AA37+OutTransp!AA37+OutGas!AA37+OutStorage!AA37+OutPipelineGas!AA37+OutPipelineOil!AA37-BasicPrice!AA37</f>
        <v>-6.19999696027662E-009</v>
      </c>
      <c r="AB37" s="32" t="n">
        <f aca="false">Purchaser!AB37-MrgRetail!AB37-MrgWholesale!AB37-MrgTax!AB37-MrgTransp!AB37-MrgGas!AB37-MrgStorage!AB37-MrgPipelineGas!AB37-MrgPipelineOil!AB37+OutRetail!AB37+OutWholesale!AB37+OutTransp!AB37+OutGas!AB37+OutStorage!AB37+OutPipelineGas!AB37+OutPipelineOil!AB37-BasicPrice!AB37</f>
        <v>1.99975147552323E-010</v>
      </c>
      <c r="AC37" s="31" t="n">
        <f aca="false">Purchaser!AC37-MrgRetail!AC37-MrgWholesale!AC37-MrgTax!AC37-MrgTransp!AC37-MrgGas!AC37-MrgStorage!AC37-MrgPipelineGas!AC37-MrgPipelineOil!AC37+OutRetail!AC37+OutWholesale!AC37+OutTransp!AC37+OutGas!AC37+OutStorage!AC37+OutPipelineGas!AC37+OutPipelineOil!AC37-BasicPrice!AC37</f>
        <v>-2.80699168797582E-007</v>
      </c>
      <c r="AD37" s="32" t="n">
        <f aca="false">Purchaser!AD37-MrgRetail!AD37-MrgWholesale!AD37-MrgTax!AD37-MrgTransp!AD37-MrgGas!AD37-MrgStorage!AD37-MrgPipelineGas!AD37-MrgPipelineOil!AD37+OutRetail!AD37+OutWholesale!AD37+OutTransp!AD37+OutGas!AD37+OutStorage!AD37+OutPipelineGas!AD37+OutPipelineOil!AD37-BasicPrice!AD37</f>
        <v>6.54999894322828E-008</v>
      </c>
      <c r="AE37" s="31" t="n">
        <f aca="false">Purchaser!AE37-MrgRetail!AE37-MrgWholesale!AE37-MrgTax!AE37-MrgTransp!AE37-MrgGas!AE37-MrgStorage!AE37-MrgPipelineGas!AE37-MrgPipelineOil!AE37+OutRetail!AE37+OutWholesale!AE37+OutTransp!AE37+OutGas!AE37+OutStorage!AE37+OutPipelineGas!AE37+OutPipelineOil!AE37-BasicPrice!AE37</f>
        <v>8.70011263032211E-009</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0</v>
      </c>
      <c r="AH37" s="32" t="n">
        <f aca="false">Purchaser!AH37-MrgRetail!AH37-MrgWholesale!AH37-MrgTax!AH37-MrgTransp!AH37-MrgGas!AH37-MrgStorage!AH37-MrgPipelineGas!AH37-MrgPipelineOil!AH37+OutRetail!AH37+OutWholesale!AH37+OutTransp!AH37+OutGas!AH37+OutStorage!AH37+OutPipelineGas!AH37+OutPipelineOil!AH37-BasicPrice!AH37</f>
        <v>0</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1.36001290229615E-008</v>
      </c>
      <c r="AN37" s="32" t="n">
        <f aca="false">Purchaser!AN37-MrgRetail!AN37-MrgWholesale!AN37-MrgTax!AN37-MrgTransp!AN37-MrgGas!AN37-MrgStorage!AN37-MrgPipelineGas!AN37-MrgPipelineOil!AN37+OutRetail!AN37+OutWholesale!AN37+OutTransp!AN37+OutGas!AN37+OutStorage!AN37+OutPipelineGas!AN37+OutPipelineOil!AN37-BasicPrice!AN37</f>
        <v>-9.00001850823173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1.23036589805281E-007</v>
      </c>
    </row>
    <row r="38" customFormat="false" ht="12.75" hidden="false" customHeight="false" outlineLevel="0" collapsed="false">
      <c r="A38" s="20"/>
      <c r="B38" s="35"/>
      <c r="C38" s="36" t="s">
        <v>100</v>
      </c>
      <c r="D38" s="29" t="n">
        <f aca="false">SUM(D16:D37)</f>
        <v>-6.69040510103969E-007</v>
      </c>
      <c r="E38" s="31" t="n">
        <f aca="false">SUM(E16:E37)</f>
        <v>-4.67647618407341E-008</v>
      </c>
      <c r="F38" s="29" t="n">
        <f aca="false">SUM(F16:F37)</f>
        <v>-4.06021184338676E-009</v>
      </c>
      <c r="G38" s="31" t="n">
        <f aca="false">SUM(G16:G37)</f>
        <v>4.79880413184475E-009</v>
      </c>
      <c r="H38" s="29" t="n">
        <f aca="false">SUM(H16:H37)</f>
        <v>9.97299309801747E-007</v>
      </c>
      <c r="I38" s="31" t="n">
        <f aca="false">SUM(I16:I37)</f>
        <v>-5.15004181592116E-008</v>
      </c>
      <c r="J38" s="29" t="n">
        <f aca="false">SUM(J16:J37)</f>
        <v>1.98335355756289E-006</v>
      </c>
      <c r="K38" s="31" t="n">
        <f aca="false">SUM(K16:K37)</f>
        <v>-4.79337401770863E-007</v>
      </c>
      <c r="L38" s="29" t="n">
        <f aca="false">SUM(L16:L37)</f>
        <v>-4.28982428406222E-007</v>
      </c>
      <c r="M38" s="31" t="n">
        <f aca="false">SUM(M16:M37)</f>
        <v>-3.47400247235896E-007</v>
      </c>
      <c r="N38" s="29" t="n">
        <f aca="false">SUM(N16:N37)</f>
        <v>-1.20394391345258E-007</v>
      </c>
      <c r="O38" s="31" t="n">
        <f aca="false">SUM(O16:O37)</f>
        <v>-4.04596976373572E-007</v>
      </c>
      <c r="P38" s="29" t="n">
        <f aca="false">SUM(P16:P37)</f>
        <v>4.94999197197393E-007</v>
      </c>
      <c r="Q38" s="31" t="n">
        <f aca="false">SUM(Q16:Q37)</f>
        <v>7.46987325328519E-008</v>
      </c>
      <c r="R38" s="29" t="n">
        <f aca="false">SUM(R16:R37)</f>
        <v>-1.96998776402779E-007</v>
      </c>
      <c r="S38" s="31" t="n">
        <f aca="false">SUM(S16:S37)</f>
        <v>7.92610033162333E-009</v>
      </c>
      <c r="T38" s="29" t="n">
        <f aca="false">SUM(T16:T37)</f>
        <v>8.49992289886359E-008</v>
      </c>
      <c r="U38" s="31" t="n">
        <f aca="false">SUM(U16:U37)</f>
        <v>7.77298332366172E-008</v>
      </c>
      <c r="V38" s="29" t="n">
        <f aca="false">SUM(V16:V37)</f>
        <v>3.97700789633859E-007</v>
      </c>
      <c r="W38" s="31" t="n">
        <f aca="false">SUM(W16:W37)</f>
        <v>-9.74013606657408E-008</v>
      </c>
      <c r="X38" s="29" t="n">
        <f aca="false">SUM(X16:X37)</f>
        <v>5.46997294126328E-008</v>
      </c>
      <c r="Y38" s="31" t="n">
        <f aca="false">SUM(Y16:Y37)</f>
        <v>2.35394480796458E-007</v>
      </c>
      <c r="Z38" s="32" t="n">
        <f aca="false">SUM(Z16:Z37)</f>
        <v>-1.17790965070697E-006</v>
      </c>
      <c r="AA38" s="31" t="n">
        <f aca="false">SUM(AA16:AA37)</f>
        <v>1.04304042958248E-007</v>
      </c>
      <c r="AB38" s="32" t="n">
        <f aca="false">SUM(AB16:AB37)</f>
        <v>-3.32879700692956E-006</v>
      </c>
      <c r="AC38" s="31" t="n">
        <f aca="false">SUM(AC16:AC37)</f>
        <v>4.91850033057517E-006</v>
      </c>
      <c r="AD38" s="32" t="n">
        <f aca="false">SUM(AD16:AD37)</f>
        <v>-4.6658930230592E-007</v>
      </c>
      <c r="AE38" s="31" t="n">
        <f aca="false">SUM(AE16:AE37)</f>
        <v>-5.66995215223187E-008</v>
      </c>
      <c r="AF38" s="32" t="n">
        <f aca="false">SUM(AF16:AF37)</f>
        <v>0</v>
      </c>
      <c r="AG38" s="31" t="n">
        <f aca="false">SUM(AG16:AG37)</f>
        <v>0</v>
      </c>
      <c r="AH38" s="32" t="n">
        <f aca="false">SUM(AH16:AH37)</f>
        <v>-1.27110817516735E-006</v>
      </c>
      <c r="AI38" s="31" t="n">
        <f aca="false">SUM(AI16:AI37)</f>
        <v>0</v>
      </c>
      <c r="AJ38" s="32" t="n">
        <f aca="false">SUM(AJ16:AJ37)</f>
        <v>0</v>
      </c>
      <c r="AK38" s="31" t="n">
        <f aca="false">SUM(AK16:AK37)</f>
        <v>0</v>
      </c>
      <c r="AL38" s="32" t="n">
        <f aca="false">SUM(AL16:AL37)</f>
        <v>0</v>
      </c>
      <c r="AM38" s="31" t="n">
        <f aca="false">SUM(AM16:AM37)</f>
        <v>3.24713977306601E-006</v>
      </c>
      <c r="AN38" s="32" t="n">
        <f aca="false">SUM(AN16:AN37)</f>
        <v>5.0120090300948E-007</v>
      </c>
      <c r="AO38" s="31" t="n">
        <f aca="false">SUM(AO16:AO37)</f>
        <v>0</v>
      </c>
      <c r="AP38" s="30" t="n">
        <f aca="false">SUM(D38:AO38)</f>
        <v>4.03716367245572E-006</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2007</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8984.2220865</v>
      </c>
      <c r="E16" s="30" t="n">
        <v>5.9723619377</v>
      </c>
      <c r="F16" s="29" t="n">
        <v>0.4579650707</v>
      </c>
      <c r="G16" s="30" t="n">
        <v>2.9833706205</v>
      </c>
      <c r="H16" s="29" t="n">
        <v>29.070269708</v>
      </c>
      <c r="I16" s="30" t="n">
        <v>9.2471807993</v>
      </c>
      <c r="J16" s="29" t="n">
        <v>1132.6042285</v>
      </c>
      <c r="K16" s="30" t="n">
        <v>19891.253794</v>
      </c>
      <c r="L16" s="29" t="n">
        <v>164.50727911</v>
      </c>
      <c r="M16" s="30" t="n">
        <v>28.614144348</v>
      </c>
      <c r="N16" s="29" t="n">
        <v>98.766617942</v>
      </c>
      <c r="O16" s="30" t="n">
        <v>8.1547446396</v>
      </c>
      <c r="P16" s="29" t="n">
        <v>10.610152866</v>
      </c>
      <c r="Q16" s="31" t="n">
        <v>20.479969871</v>
      </c>
      <c r="R16" s="29" t="n">
        <v>4.0572240303</v>
      </c>
      <c r="S16" s="31" t="n">
        <v>0.2733420824</v>
      </c>
      <c r="T16" s="29" t="n">
        <v>19.741993766</v>
      </c>
      <c r="U16" s="31" t="n">
        <v>32.068420278</v>
      </c>
      <c r="V16" s="29" t="n">
        <v>973.21544259</v>
      </c>
      <c r="W16" s="31" t="n">
        <v>11.908113775</v>
      </c>
      <c r="X16" s="29" t="n">
        <v>15.589247707</v>
      </c>
      <c r="Y16" s="31" t="n">
        <v>172.1261868</v>
      </c>
      <c r="Z16" s="32" t="n">
        <v>10.328981562</v>
      </c>
      <c r="AA16" s="30" t="n">
        <v>176.29836867</v>
      </c>
      <c r="AB16" s="32" t="n">
        <v>6464.4693009</v>
      </c>
      <c r="AC16" s="30" t="n">
        <v>8.2260976603</v>
      </c>
      <c r="AD16" s="32" t="n">
        <v>14.281208741</v>
      </c>
      <c r="AE16" s="30" t="n">
        <v>3.6427707161</v>
      </c>
      <c r="AF16" s="32" t="n">
        <v>0</v>
      </c>
      <c r="AG16" s="30" t="n">
        <v>0</v>
      </c>
      <c r="AH16" s="32" t="n">
        <v>0.0361140157</v>
      </c>
      <c r="AI16" s="30" t="n">
        <v>0</v>
      </c>
      <c r="AJ16" s="32" t="n">
        <v>2529.8186788</v>
      </c>
      <c r="AK16" s="30" t="n">
        <v>-2140.518585</v>
      </c>
      <c r="AL16" s="32" t="n">
        <v>0</v>
      </c>
      <c r="AM16" s="30" t="n">
        <v>12701.50611</v>
      </c>
      <c r="AN16" s="32" t="n">
        <v>288.28649581</v>
      </c>
      <c r="AO16" s="30" t="n">
        <v>-7670.787679</v>
      </c>
      <c r="AP16" s="30" t="n">
        <v>44001.512</v>
      </c>
      <c r="AQ16" s="30" t="n">
        <f aca="false">D46-SUM(D16:AO16)</f>
        <v>1.83405063580722E-007</v>
      </c>
    </row>
    <row r="17" customFormat="false" ht="12.75" hidden="false" customHeight="false" outlineLevel="0" collapsed="false">
      <c r="A17" s="20" t="n">
        <v>2</v>
      </c>
      <c r="B17" s="20" t="s">
        <v>20</v>
      </c>
      <c r="C17" s="26" t="s">
        <v>43</v>
      </c>
      <c r="D17" s="29" t="n">
        <v>24.986057439</v>
      </c>
      <c r="E17" s="30" t="n">
        <v>1163.0426386</v>
      </c>
      <c r="F17" s="29" t="n">
        <v>0.1974724123</v>
      </c>
      <c r="G17" s="30" t="n">
        <v>0.3495673165</v>
      </c>
      <c r="H17" s="29" t="n">
        <v>13.329042179</v>
      </c>
      <c r="I17" s="30" t="n">
        <v>26.823445216</v>
      </c>
      <c r="J17" s="29" t="n">
        <v>67.157623395</v>
      </c>
      <c r="K17" s="30" t="n">
        <v>9076.5739256</v>
      </c>
      <c r="L17" s="29" t="n">
        <v>72.800466272</v>
      </c>
      <c r="M17" s="30" t="n">
        <v>29.136149734</v>
      </c>
      <c r="N17" s="29" t="n">
        <v>12.098485412</v>
      </c>
      <c r="O17" s="30" t="n">
        <v>25.051368227</v>
      </c>
      <c r="P17" s="29" t="n">
        <v>47.461647066</v>
      </c>
      <c r="Q17" s="31" t="n">
        <v>25.716254458</v>
      </c>
      <c r="R17" s="29" t="n">
        <v>10.027674257</v>
      </c>
      <c r="S17" s="31" t="n">
        <v>0.3674981458</v>
      </c>
      <c r="T17" s="29" t="n">
        <v>3.6952497455</v>
      </c>
      <c r="U17" s="31" t="n">
        <v>4.0210915988</v>
      </c>
      <c r="V17" s="29" t="n">
        <v>11.904590883</v>
      </c>
      <c r="W17" s="31" t="n">
        <v>6.2672594375</v>
      </c>
      <c r="X17" s="29" t="n">
        <v>1.6622656419</v>
      </c>
      <c r="Y17" s="31" t="n">
        <v>235.05127624</v>
      </c>
      <c r="Z17" s="32" t="n">
        <v>7.5653312402</v>
      </c>
      <c r="AA17" s="30" t="n">
        <v>5.3601168108</v>
      </c>
      <c r="AB17" s="32" t="n">
        <v>689.38584184</v>
      </c>
      <c r="AC17" s="30" t="n">
        <v>61.181544459</v>
      </c>
      <c r="AD17" s="32" t="n">
        <v>25.784384809</v>
      </c>
      <c r="AE17" s="30" t="n">
        <v>2.8897711482</v>
      </c>
      <c r="AF17" s="32" t="n">
        <v>0</v>
      </c>
      <c r="AG17" s="30" t="n">
        <v>0</v>
      </c>
      <c r="AH17" s="32" t="n">
        <v>0.0707512011</v>
      </c>
      <c r="AI17" s="30" t="n">
        <v>0</v>
      </c>
      <c r="AJ17" s="32" t="n">
        <v>65.611019282</v>
      </c>
      <c r="AK17" s="30" t="n">
        <v>-28.41705332</v>
      </c>
      <c r="AL17" s="32" t="n">
        <v>0</v>
      </c>
      <c r="AM17" s="30" t="n">
        <v>595.47377285</v>
      </c>
      <c r="AN17" s="32" t="n">
        <v>1.2696704823</v>
      </c>
      <c r="AO17" s="30" t="n">
        <v>-496.3812</v>
      </c>
      <c r="AP17" s="30" t="n">
        <v>11787.515</v>
      </c>
      <c r="AQ17" s="30" t="n">
        <f aca="false">E46-SUM(D17:AO17)</f>
        <v>-7.89004843682051E-008</v>
      </c>
    </row>
    <row r="18" customFormat="false" ht="12.75" hidden="false" customHeight="false" outlineLevel="0" collapsed="false">
      <c r="A18" s="20" t="n">
        <v>3</v>
      </c>
      <c r="B18" s="20" t="s">
        <v>21</v>
      </c>
      <c r="C18" s="26" t="s">
        <v>44</v>
      </c>
      <c r="D18" s="29" t="n">
        <v>67.309860234</v>
      </c>
      <c r="E18" s="30" t="n">
        <v>0.0569925956</v>
      </c>
      <c r="F18" s="29" t="n">
        <v>15.233092354</v>
      </c>
      <c r="G18" s="30" t="n">
        <v>0.0435906612</v>
      </c>
      <c r="H18" s="29" t="n">
        <v>0.0750087748</v>
      </c>
      <c r="I18" s="30" t="n">
        <v>0.0622275999</v>
      </c>
      <c r="J18" s="29" t="n">
        <v>0.001021119</v>
      </c>
      <c r="K18" s="30" t="n">
        <v>1187.2341825</v>
      </c>
      <c r="L18" s="29" t="n">
        <v>0.03542461</v>
      </c>
      <c r="M18" s="30" t="n">
        <v>0.664357184</v>
      </c>
      <c r="N18" s="29" t="n">
        <v>0.2399690364</v>
      </c>
      <c r="O18" s="30" t="n">
        <v>0.0570977405</v>
      </c>
      <c r="P18" s="29" t="n">
        <v>0.0283102722</v>
      </c>
      <c r="Q18" s="31" t="n">
        <v>0</v>
      </c>
      <c r="R18" s="29" t="n">
        <v>0</v>
      </c>
      <c r="S18" s="31" t="n">
        <v>0</v>
      </c>
      <c r="T18" s="29" t="n">
        <v>0.3403399813</v>
      </c>
      <c r="U18" s="31" t="n">
        <v>0.8547089743</v>
      </c>
      <c r="V18" s="29" t="n">
        <v>44.458544198</v>
      </c>
      <c r="W18" s="31" t="n">
        <v>0.0021392949</v>
      </c>
      <c r="X18" s="29" t="n">
        <v>0.4124956889</v>
      </c>
      <c r="Y18" s="31" t="n">
        <v>3.155555017</v>
      </c>
      <c r="Z18" s="32" t="n">
        <v>0</v>
      </c>
      <c r="AA18" s="30" t="n">
        <v>0</v>
      </c>
      <c r="AB18" s="32" t="n">
        <v>416.789429</v>
      </c>
      <c r="AC18" s="30" t="n">
        <v>0.0124826313</v>
      </c>
      <c r="AD18" s="32" t="n">
        <v>0.4484938966</v>
      </c>
      <c r="AE18" s="30" t="n">
        <v>0.2215061034</v>
      </c>
      <c r="AF18" s="32" t="n">
        <v>0</v>
      </c>
      <c r="AG18" s="30" t="n">
        <v>0</v>
      </c>
      <c r="AH18" s="32" t="n">
        <v>0</v>
      </c>
      <c r="AI18" s="30" t="n">
        <v>0</v>
      </c>
      <c r="AJ18" s="32" t="n">
        <v>34.871352724</v>
      </c>
      <c r="AK18" s="30" t="n">
        <v>-5.129053966</v>
      </c>
      <c r="AL18" s="32" t="n">
        <v>0</v>
      </c>
      <c r="AM18" s="30" t="n">
        <v>800.73385952</v>
      </c>
      <c r="AN18" s="32" t="n">
        <v>20.852780964</v>
      </c>
      <c r="AO18" s="30" t="n">
        <v>-607.9257687</v>
      </c>
      <c r="AP18" s="30" t="n">
        <v>1981.14</v>
      </c>
      <c r="AQ18" s="30" t="n">
        <f aca="false">F46-SUM(D18:AO18)</f>
        <v>-9.30003807297908E-009</v>
      </c>
    </row>
    <row r="19" customFormat="false" ht="22.5" hidden="false" customHeight="false" outlineLevel="0" collapsed="false">
      <c r="A19" s="20" t="n">
        <v>4</v>
      </c>
      <c r="B19" s="20" t="s">
        <v>22</v>
      </c>
      <c r="C19" s="26" t="s">
        <v>45</v>
      </c>
      <c r="D19" s="29" t="n">
        <v>802.0915996</v>
      </c>
      <c r="E19" s="30" t="n">
        <v>962.29305367</v>
      </c>
      <c r="F19" s="29" t="n">
        <v>0.1477790704</v>
      </c>
      <c r="G19" s="30" t="n">
        <v>0.5534244425</v>
      </c>
      <c r="H19" s="29" t="n">
        <v>7.1024166229</v>
      </c>
      <c r="I19" s="30" t="n">
        <v>3.1444184824</v>
      </c>
      <c r="J19" s="29" t="n">
        <v>23.989547638</v>
      </c>
      <c r="K19" s="30" t="n">
        <v>53.773780867</v>
      </c>
      <c r="L19" s="29" t="n">
        <v>4.3005848866</v>
      </c>
      <c r="M19" s="30" t="n">
        <v>2.1280981563</v>
      </c>
      <c r="N19" s="29" t="n">
        <v>88.687662141</v>
      </c>
      <c r="O19" s="30" t="n">
        <v>31.35445113</v>
      </c>
      <c r="P19" s="29" t="n">
        <v>2.0311533701</v>
      </c>
      <c r="Q19" s="31" t="n">
        <v>0.9449479314</v>
      </c>
      <c r="R19" s="29" t="n">
        <v>0.6234141227</v>
      </c>
      <c r="S19" s="31" t="n">
        <v>0.0498162636</v>
      </c>
      <c r="T19" s="29" t="n">
        <v>0.4616206525</v>
      </c>
      <c r="U19" s="31" t="n">
        <v>0.5307865308</v>
      </c>
      <c r="V19" s="29" t="n">
        <v>1.857310304</v>
      </c>
      <c r="W19" s="31" t="n">
        <v>0.6941251293</v>
      </c>
      <c r="X19" s="29" t="n">
        <v>0.4479480335</v>
      </c>
      <c r="Y19" s="31" t="n">
        <v>616.94336912</v>
      </c>
      <c r="Z19" s="32" t="n">
        <v>7.1989822983</v>
      </c>
      <c r="AA19" s="30" t="n">
        <v>3.5543113058</v>
      </c>
      <c r="AB19" s="32" t="n">
        <v>14.402387008</v>
      </c>
      <c r="AC19" s="30" t="n">
        <v>20.526856725</v>
      </c>
      <c r="AD19" s="32" t="n">
        <v>8.6997968578</v>
      </c>
      <c r="AE19" s="30" t="n">
        <v>1.9675429113</v>
      </c>
      <c r="AF19" s="32" t="n">
        <v>0</v>
      </c>
      <c r="AG19" s="30" t="n">
        <v>0</v>
      </c>
      <c r="AH19" s="32" t="n">
        <v>0.02428851</v>
      </c>
      <c r="AI19" s="30" t="n">
        <v>0</v>
      </c>
      <c r="AJ19" s="32" t="n">
        <v>0</v>
      </c>
      <c r="AK19" s="30" t="n">
        <v>0</v>
      </c>
      <c r="AL19" s="32" t="n">
        <v>0</v>
      </c>
      <c r="AM19" s="30" t="n">
        <v>93.907270729</v>
      </c>
      <c r="AN19" s="32" t="n">
        <v>1.5652122293</v>
      </c>
      <c r="AO19" s="30" t="n">
        <v>-34.86995675</v>
      </c>
      <c r="AP19" s="30" t="n">
        <v>2721.128</v>
      </c>
      <c r="AQ19" s="30" t="n">
        <f aca="false">G46-SUM(D19:AO19)</f>
        <v>1.05001163319685E-008</v>
      </c>
    </row>
    <row r="20" customFormat="false" ht="12.75" hidden="false" customHeight="false" outlineLevel="0" collapsed="false">
      <c r="A20" s="20" t="n">
        <v>5</v>
      </c>
      <c r="B20" s="20" t="s">
        <v>23</v>
      </c>
      <c r="C20" s="26" t="s">
        <v>46</v>
      </c>
      <c r="D20" s="29" t="n">
        <v>477.09516066</v>
      </c>
      <c r="E20" s="30" t="n">
        <v>18.262961809</v>
      </c>
      <c r="F20" s="29" t="n">
        <v>8.163407216</v>
      </c>
      <c r="G20" s="30" t="n">
        <v>5.7160338193</v>
      </c>
      <c r="H20" s="29" t="n">
        <v>11524.635177</v>
      </c>
      <c r="I20" s="30" t="n">
        <v>4171.921099</v>
      </c>
      <c r="J20" s="29" t="n">
        <v>11394.599418</v>
      </c>
      <c r="K20" s="30" t="n">
        <v>75594.300256</v>
      </c>
      <c r="L20" s="29" t="n">
        <v>986.36957381</v>
      </c>
      <c r="M20" s="30" t="n">
        <v>655.43741332</v>
      </c>
      <c r="N20" s="29" t="n">
        <v>668.71209778</v>
      </c>
      <c r="O20" s="30" t="n">
        <v>188.16380175</v>
      </c>
      <c r="P20" s="29" t="n">
        <v>2151.3966882</v>
      </c>
      <c r="Q20" s="31" t="n">
        <v>262.84602263</v>
      </c>
      <c r="R20" s="29" t="n">
        <v>106.58921973</v>
      </c>
      <c r="S20" s="31" t="n">
        <v>29.905411757</v>
      </c>
      <c r="T20" s="29" t="n">
        <v>195.96714706</v>
      </c>
      <c r="U20" s="31" t="n">
        <v>45.303019342</v>
      </c>
      <c r="V20" s="29" t="n">
        <v>197.69653506</v>
      </c>
      <c r="W20" s="31" t="n">
        <v>109.8144074</v>
      </c>
      <c r="X20" s="29" t="n">
        <v>327.73460793</v>
      </c>
      <c r="Y20" s="31" t="n">
        <v>1601.9130448</v>
      </c>
      <c r="Z20" s="32" t="n">
        <v>2.8752212593</v>
      </c>
      <c r="AA20" s="30" t="n">
        <v>16.183013035</v>
      </c>
      <c r="AB20" s="32" t="n">
        <v>4907.2829095</v>
      </c>
      <c r="AC20" s="30" t="n">
        <v>72.493063013</v>
      </c>
      <c r="AD20" s="32" t="n">
        <v>1168.24701</v>
      </c>
      <c r="AE20" s="30" t="n">
        <v>77.239831764</v>
      </c>
      <c r="AF20" s="32" t="n">
        <v>0</v>
      </c>
      <c r="AG20" s="30" t="n">
        <v>0</v>
      </c>
      <c r="AH20" s="32" t="n">
        <v>0.034775848</v>
      </c>
      <c r="AI20" s="30" t="n">
        <v>0</v>
      </c>
      <c r="AJ20" s="32" t="n">
        <v>2729.5642171</v>
      </c>
      <c r="AK20" s="30" t="n">
        <v>-3433.833732</v>
      </c>
      <c r="AL20" s="32" t="n">
        <v>0</v>
      </c>
      <c r="AM20" s="30" t="n">
        <v>85649.030115</v>
      </c>
      <c r="AN20" s="32" t="n">
        <v>443.80203223</v>
      </c>
      <c r="AO20" s="30" t="n">
        <v>-35948.21396</v>
      </c>
      <c r="AP20" s="30" t="n">
        <v>166407.247</v>
      </c>
      <c r="AQ20" s="30" t="n">
        <f aca="false">H46-SUM(D20:AO20)</f>
        <v>-8.22590664029121E-007</v>
      </c>
    </row>
    <row r="21" customFormat="false" ht="12.75" hidden="false" customHeight="false" outlineLevel="0" collapsed="false">
      <c r="A21" s="20" t="n">
        <v>6</v>
      </c>
      <c r="B21" s="20" t="s">
        <v>24</v>
      </c>
      <c r="C21" s="26" t="s">
        <v>47</v>
      </c>
      <c r="D21" s="29" t="n">
        <v>879.055965</v>
      </c>
      <c r="E21" s="30" t="n">
        <v>50.282483579</v>
      </c>
      <c r="F21" s="29" t="n">
        <v>5.1815386073</v>
      </c>
      <c r="G21" s="30" t="n">
        <v>23.520719722</v>
      </c>
      <c r="H21" s="29" t="n">
        <v>1662.5969396</v>
      </c>
      <c r="I21" s="30" t="n">
        <v>47.084354299</v>
      </c>
      <c r="J21" s="29" t="n">
        <v>354.93863339</v>
      </c>
      <c r="K21" s="30" t="n">
        <v>8957.179079</v>
      </c>
      <c r="L21" s="29" t="n">
        <v>875.11875711</v>
      </c>
      <c r="M21" s="30" t="n">
        <v>1771.1608011</v>
      </c>
      <c r="N21" s="29" t="n">
        <v>793.79046364</v>
      </c>
      <c r="O21" s="30" t="n">
        <v>290.39785466</v>
      </c>
      <c r="P21" s="29" t="n">
        <v>2888.5147402</v>
      </c>
      <c r="Q21" s="31" t="n">
        <v>310.19671711</v>
      </c>
      <c r="R21" s="29" t="n">
        <v>155.07175437</v>
      </c>
      <c r="S21" s="31" t="n">
        <v>53.795536689</v>
      </c>
      <c r="T21" s="29" t="n">
        <v>515.47746986</v>
      </c>
      <c r="U21" s="31" t="n">
        <v>240.1692654</v>
      </c>
      <c r="V21" s="29" t="n">
        <v>756.56156848</v>
      </c>
      <c r="W21" s="31" t="n">
        <v>483.29803671</v>
      </c>
      <c r="X21" s="29" t="n">
        <v>830.1715227</v>
      </c>
      <c r="Y21" s="31" t="n">
        <v>3889.4723531</v>
      </c>
      <c r="Z21" s="32" t="n">
        <v>435.47892668</v>
      </c>
      <c r="AA21" s="30" t="n">
        <v>444.04758189</v>
      </c>
      <c r="AB21" s="32" t="n">
        <v>16129.272214</v>
      </c>
      <c r="AC21" s="30" t="n">
        <v>658.1997182</v>
      </c>
      <c r="AD21" s="32" t="n">
        <v>240.76810335</v>
      </c>
      <c r="AE21" s="30" t="n">
        <v>90.306186658</v>
      </c>
      <c r="AF21" s="32" t="n">
        <v>0</v>
      </c>
      <c r="AG21" s="30" t="n">
        <v>0</v>
      </c>
      <c r="AH21" s="32" t="n">
        <v>4.6421757329</v>
      </c>
      <c r="AI21" s="30" t="n">
        <v>0</v>
      </c>
      <c r="AJ21" s="32" t="n">
        <v>8.9636696456</v>
      </c>
      <c r="AK21" s="30" t="n">
        <v>-0.598468899</v>
      </c>
      <c r="AL21" s="32" t="n">
        <v>0</v>
      </c>
      <c r="AM21" s="30" t="n">
        <v>3287.5282058</v>
      </c>
      <c r="AN21" s="32" t="n">
        <v>0.0002519023</v>
      </c>
      <c r="AO21" s="30" t="n">
        <v>-1247.848119</v>
      </c>
      <c r="AP21" s="30" t="n">
        <v>45883.797</v>
      </c>
      <c r="AQ21" s="30" t="n">
        <f aca="false">I46-SUM(D21:AO21)</f>
        <v>-2.86097929347307E-007</v>
      </c>
    </row>
    <row r="22" customFormat="false" ht="12.75" hidden="false" customHeight="false" outlineLevel="0" collapsed="false">
      <c r="A22" s="20" t="n">
        <v>7</v>
      </c>
      <c r="B22" s="20" t="s">
        <v>25</v>
      </c>
      <c r="C22" s="26" t="s">
        <v>48</v>
      </c>
      <c r="D22" s="29" t="n">
        <v>764.94604448</v>
      </c>
      <c r="E22" s="30" t="n">
        <v>142.11541333</v>
      </c>
      <c r="F22" s="29" t="n">
        <v>46.844695487</v>
      </c>
      <c r="G22" s="30" t="n">
        <v>5.9000527169</v>
      </c>
      <c r="H22" s="29" t="n">
        <v>1290.6354844</v>
      </c>
      <c r="I22" s="30" t="n">
        <v>2602.6168228</v>
      </c>
      <c r="J22" s="29" t="n">
        <v>375.99032954</v>
      </c>
      <c r="K22" s="30" t="n">
        <v>1659.7797148</v>
      </c>
      <c r="L22" s="29" t="n">
        <v>440.56615187</v>
      </c>
      <c r="M22" s="30" t="n">
        <v>734.79415926</v>
      </c>
      <c r="N22" s="29" t="n">
        <v>1914.5183224</v>
      </c>
      <c r="O22" s="30" t="n">
        <v>369.57086348</v>
      </c>
      <c r="P22" s="29" t="n">
        <v>13384.393044</v>
      </c>
      <c r="Q22" s="31" t="n">
        <v>266.46193187</v>
      </c>
      <c r="R22" s="29" t="n">
        <v>170.07438359</v>
      </c>
      <c r="S22" s="31" t="n">
        <v>23.328719885</v>
      </c>
      <c r="T22" s="29" t="n">
        <v>137.03245372</v>
      </c>
      <c r="U22" s="31" t="n">
        <v>122.6787052</v>
      </c>
      <c r="V22" s="29" t="n">
        <v>306.64305509</v>
      </c>
      <c r="W22" s="31" t="n">
        <v>134.74741288</v>
      </c>
      <c r="X22" s="29" t="n">
        <v>219.77457548</v>
      </c>
      <c r="Y22" s="31" t="n">
        <v>6300.5093036</v>
      </c>
      <c r="Z22" s="32" t="n">
        <v>0</v>
      </c>
      <c r="AA22" s="30" t="n">
        <v>1.422381357</v>
      </c>
      <c r="AB22" s="32" t="n">
        <v>35.837886911</v>
      </c>
      <c r="AC22" s="30" t="n">
        <v>64.110790235</v>
      </c>
      <c r="AD22" s="32" t="n">
        <v>50.055769988</v>
      </c>
      <c r="AE22" s="30" t="n">
        <v>14.72453557</v>
      </c>
      <c r="AF22" s="32" t="n">
        <v>0</v>
      </c>
      <c r="AG22" s="30" t="n">
        <v>90102.684</v>
      </c>
      <c r="AH22" s="32" t="n">
        <v>82672.763003</v>
      </c>
      <c r="AI22" s="30" t="n">
        <v>32296.361</v>
      </c>
      <c r="AJ22" s="32" t="n">
        <v>6.9585218213</v>
      </c>
      <c r="AK22" s="30" t="n">
        <v>-19.52110112</v>
      </c>
      <c r="AL22" s="32" t="n">
        <v>0</v>
      </c>
      <c r="AM22" s="30" t="n">
        <v>146.42132574</v>
      </c>
      <c r="AN22" s="32" t="n">
        <v>0.0587393359</v>
      </c>
      <c r="AO22" s="30" t="n">
        <v>-229.4604926</v>
      </c>
      <c r="AP22" s="30" t="n">
        <v>236556.338</v>
      </c>
      <c r="AQ22" s="30" t="n">
        <f aca="false">J46-SUM(D22:AO22)</f>
        <v>-1.17113813757896E-007</v>
      </c>
    </row>
    <row r="23" customFormat="false" ht="12.75" hidden="false" customHeight="false" outlineLevel="0" collapsed="false">
      <c r="A23" s="20" t="n">
        <v>8</v>
      </c>
      <c r="B23" s="20" t="s">
        <v>26</v>
      </c>
      <c r="C23" s="26" t="s">
        <v>49</v>
      </c>
      <c r="D23" s="29" t="n">
        <v>10600.438536</v>
      </c>
      <c r="E23" s="30" t="n">
        <v>1974.0928868</v>
      </c>
      <c r="F23" s="29" t="n">
        <v>598.09505683</v>
      </c>
      <c r="G23" s="30" t="n">
        <v>679.46608303</v>
      </c>
      <c r="H23" s="29" t="n">
        <v>10386.828422</v>
      </c>
      <c r="I23" s="30" t="n">
        <v>2070.5256867</v>
      </c>
      <c r="J23" s="29" t="n">
        <v>71155.837751</v>
      </c>
      <c r="K23" s="30" t="n">
        <v>242244.27045</v>
      </c>
      <c r="L23" s="29" t="n">
        <v>8050.0074864</v>
      </c>
      <c r="M23" s="30" t="n">
        <v>5299.4847872</v>
      </c>
      <c r="N23" s="29" t="n">
        <v>16660.471721</v>
      </c>
      <c r="O23" s="30" t="n">
        <v>7345.9482646</v>
      </c>
      <c r="P23" s="29" t="n">
        <v>7567.9894369</v>
      </c>
      <c r="Q23" s="31" t="n">
        <v>6719.9298199</v>
      </c>
      <c r="R23" s="29" t="n">
        <v>3586.1245116</v>
      </c>
      <c r="S23" s="31" t="n">
        <v>136.70072384</v>
      </c>
      <c r="T23" s="29" t="n">
        <v>3871.4596562</v>
      </c>
      <c r="U23" s="31" t="n">
        <v>2071.074229</v>
      </c>
      <c r="V23" s="29" t="n">
        <v>13240.948928</v>
      </c>
      <c r="W23" s="31" t="n">
        <v>3063.7286643</v>
      </c>
      <c r="X23" s="29" t="n">
        <v>1868.809613</v>
      </c>
      <c r="Y23" s="31" t="n">
        <v>26950.33129</v>
      </c>
      <c r="Z23" s="32" t="n">
        <v>57126.608696</v>
      </c>
      <c r="AA23" s="30" t="n">
        <v>26872.295722</v>
      </c>
      <c r="AB23" s="32" t="n">
        <v>81362.441824</v>
      </c>
      <c r="AC23" s="30" t="n">
        <v>2502.7886086</v>
      </c>
      <c r="AD23" s="32" t="n">
        <v>68462.719988</v>
      </c>
      <c r="AE23" s="30" t="n">
        <v>6125.5172272</v>
      </c>
      <c r="AF23" s="32" t="n">
        <v>-2996.743228</v>
      </c>
      <c r="AG23" s="30" t="n">
        <v>0</v>
      </c>
      <c r="AH23" s="32" t="n">
        <v>177.88352067</v>
      </c>
      <c r="AI23" s="30" t="n">
        <v>0</v>
      </c>
      <c r="AJ23" s="32" t="n">
        <v>21266.081745</v>
      </c>
      <c r="AK23" s="30" t="n">
        <v>-13556.14214</v>
      </c>
      <c r="AL23" s="32" t="n">
        <v>0</v>
      </c>
      <c r="AM23" s="30" t="n">
        <v>297164.06979</v>
      </c>
      <c r="AN23" s="32" t="n">
        <v>27340.697924</v>
      </c>
      <c r="AO23" s="30" t="n">
        <v>-377991.8157</v>
      </c>
      <c r="AP23" s="30" t="n">
        <v>639998.968</v>
      </c>
      <c r="AQ23" s="30" t="n">
        <f aca="false">K46-SUM(D23:AO23)</f>
        <v>1.8229940906167E-005</v>
      </c>
    </row>
    <row r="24" customFormat="false" ht="12.75" hidden="false" customHeight="false" outlineLevel="0" collapsed="false">
      <c r="A24" s="20" t="n">
        <v>9</v>
      </c>
      <c r="B24" s="20" t="s">
        <v>27</v>
      </c>
      <c r="C24" s="26" t="s">
        <v>50</v>
      </c>
      <c r="D24" s="29" t="n">
        <v>2606.6988049</v>
      </c>
      <c r="E24" s="30" t="n">
        <v>503.2368575</v>
      </c>
      <c r="F24" s="29" t="n">
        <v>105.42251841</v>
      </c>
      <c r="G24" s="30" t="n">
        <v>164.21857582</v>
      </c>
      <c r="H24" s="29" t="n">
        <v>3195.974953</v>
      </c>
      <c r="I24" s="30" t="n">
        <v>364.45878501</v>
      </c>
      <c r="J24" s="29" t="n">
        <v>12835.063657</v>
      </c>
      <c r="K24" s="30" t="n">
        <v>25683.462202</v>
      </c>
      <c r="L24" s="29" t="n">
        <v>2878.6851656</v>
      </c>
      <c r="M24" s="30" t="n">
        <v>1443.0047632</v>
      </c>
      <c r="N24" s="29" t="n">
        <v>3081.908464</v>
      </c>
      <c r="O24" s="30" t="n">
        <v>1690.8781591</v>
      </c>
      <c r="P24" s="29" t="n">
        <v>3111.2073876</v>
      </c>
      <c r="Q24" s="31" t="n">
        <v>2114.2669777</v>
      </c>
      <c r="R24" s="29" t="n">
        <v>869.62289342</v>
      </c>
      <c r="S24" s="31" t="n">
        <v>31.562020661</v>
      </c>
      <c r="T24" s="29" t="n">
        <v>967.14953591</v>
      </c>
      <c r="U24" s="31" t="n">
        <v>514.72012425</v>
      </c>
      <c r="V24" s="29" t="n">
        <v>2328.1421711</v>
      </c>
      <c r="W24" s="31" t="n">
        <v>852.78925018</v>
      </c>
      <c r="X24" s="29" t="n">
        <v>470.95641896</v>
      </c>
      <c r="Y24" s="31" t="n">
        <v>7829.1326981</v>
      </c>
      <c r="Z24" s="32" t="n">
        <v>9068.2350229</v>
      </c>
      <c r="AA24" s="30" t="n">
        <v>6212.0326725</v>
      </c>
      <c r="AB24" s="32" t="n">
        <v>17375.879518</v>
      </c>
      <c r="AC24" s="30" t="n">
        <v>649.53242485</v>
      </c>
      <c r="AD24" s="32" t="n">
        <v>13757.176864</v>
      </c>
      <c r="AE24" s="30" t="n">
        <v>1695.7400933</v>
      </c>
      <c r="AF24" s="32" t="n">
        <v>-324.3858067</v>
      </c>
      <c r="AG24" s="30" t="n">
        <v>0</v>
      </c>
      <c r="AH24" s="32" t="n">
        <v>27.466382668</v>
      </c>
      <c r="AI24" s="30" t="n">
        <v>0</v>
      </c>
      <c r="AJ24" s="32" t="n">
        <v>243.39953597</v>
      </c>
      <c r="AK24" s="30" t="n">
        <v>-260.3691001</v>
      </c>
      <c r="AL24" s="32" t="n">
        <v>0</v>
      </c>
      <c r="AM24" s="30" t="n">
        <v>21347.253025</v>
      </c>
      <c r="AN24" s="32" t="n">
        <v>513.78500302</v>
      </c>
      <c r="AO24" s="30" t="n">
        <v>-10567.82702</v>
      </c>
      <c r="AP24" s="30" t="n">
        <v>133380.481</v>
      </c>
      <c r="AQ24" s="30" t="n">
        <f aca="false">L46-SUM(D24:AO24)</f>
        <v>1.17099261842668E-006</v>
      </c>
    </row>
    <row r="25" customFormat="false" ht="12.75" hidden="false" customHeight="false" outlineLevel="0" collapsed="false">
      <c r="A25" s="20" t="n">
        <v>10</v>
      </c>
      <c r="B25" s="20" t="s">
        <v>28</v>
      </c>
      <c r="C25" s="26" t="s">
        <v>51</v>
      </c>
      <c r="D25" s="29" t="n">
        <v>382.5409946</v>
      </c>
      <c r="E25" s="30" t="n">
        <v>156.21858064</v>
      </c>
      <c r="F25" s="29" t="n">
        <v>43.659642465</v>
      </c>
      <c r="G25" s="30" t="n">
        <v>64.025371387</v>
      </c>
      <c r="H25" s="29" t="n">
        <v>792.76104487</v>
      </c>
      <c r="I25" s="30" t="n">
        <v>102.28078545</v>
      </c>
      <c r="J25" s="29" t="n">
        <v>2840.9325204</v>
      </c>
      <c r="K25" s="30" t="n">
        <v>3435.0949704</v>
      </c>
      <c r="L25" s="29" t="n">
        <v>1395.2205951</v>
      </c>
      <c r="M25" s="30" t="n">
        <v>903.47169743</v>
      </c>
      <c r="N25" s="29" t="n">
        <v>1518.0313979</v>
      </c>
      <c r="O25" s="30" t="n">
        <v>846.83261095</v>
      </c>
      <c r="P25" s="29" t="n">
        <v>2374.5841784</v>
      </c>
      <c r="Q25" s="31" t="n">
        <v>1292.7936146</v>
      </c>
      <c r="R25" s="29" t="n">
        <v>821.74072626</v>
      </c>
      <c r="S25" s="31" t="n">
        <v>21.040044675</v>
      </c>
      <c r="T25" s="29" t="n">
        <v>548.00639054</v>
      </c>
      <c r="U25" s="31" t="n">
        <v>2158.885758</v>
      </c>
      <c r="V25" s="29" t="n">
        <v>1134.859757</v>
      </c>
      <c r="W25" s="31" t="n">
        <v>530.9811677</v>
      </c>
      <c r="X25" s="29" t="n">
        <v>412.55367873</v>
      </c>
      <c r="Y25" s="31" t="n">
        <v>3901.3733955</v>
      </c>
      <c r="Z25" s="32" t="n">
        <v>27717.92381</v>
      </c>
      <c r="AA25" s="30" t="n">
        <v>23521.971662</v>
      </c>
      <c r="AB25" s="32" t="n">
        <v>39899.205613</v>
      </c>
      <c r="AC25" s="30" t="n">
        <v>5468.6253026</v>
      </c>
      <c r="AD25" s="32" t="n">
        <v>4273.106225</v>
      </c>
      <c r="AE25" s="30" t="n">
        <v>629.84664718</v>
      </c>
      <c r="AF25" s="32" t="n">
        <v>0</v>
      </c>
      <c r="AG25" s="30" t="n">
        <v>0</v>
      </c>
      <c r="AH25" s="32" t="n">
        <v>44.755354513</v>
      </c>
      <c r="AI25" s="30" t="n">
        <v>0</v>
      </c>
      <c r="AJ25" s="32" t="n">
        <v>8.9548343867</v>
      </c>
      <c r="AK25" s="30" t="n">
        <v>-3.693840738</v>
      </c>
      <c r="AL25" s="32" t="n">
        <v>0</v>
      </c>
      <c r="AM25" s="30" t="n">
        <v>1283.8804884</v>
      </c>
      <c r="AN25" s="32" t="n">
        <v>2.4875713989</v>
      </c>
      <c r="AO25" s="30" t="n">
        <v>-1446.88759</v>
      </c>
      <c r="AP25" s="30" t="n">
        <v>127078.065</v>
      </c>
      <c r="AQ25" s="30" t="n">
        <f aca="false">M46-SUM(D25:AO25)</f>
        <v>-7.37592927180231E-007</v>
      </c>
    </row>
    <row r="26" customFormat="false" ht="12.75" hidden="false" customHeight="false" outlineLevel="0" collapsed="false">
      <c r="A26" s="20" t="n">
        <v>11</v>
      </c>
      <c r="B26" s="20" t="s">
        <v>29</v>
      </c>
      <c r="C26" s="26" t="s">
        <v>52</v>
      </c>
      <c r="D26" s="29" t="n">
        <v>1332.137715</v>
      </c>
      <c r="E26" s="30" t="n">
        <v>377.78998275</v>
      </c>
      <c r="F26" s="29" t="n">
        <v>41.513434635</v>
      </c>
      <c r="G26" s="30" t="n">
        <v>119.61877746</v>
      </c>
      <c r="H26" s="29" t="n">
        <v>1718.1963457</v>
      </c>
      <c r="I26" s="30" t="n">
        <v>622.98977723</v>
      </c>
      <c r="J26" s="29" t="n">
        <v>4619.9027983</v>
      </c>
      <c r="K26" s="30" t="n">
        <v>16860.974198</v>
      </c>
      <c r="L26" s="29" t="n">
        <v>5737.4781433</v>
      </c>
      <c r="M26" s="30" t="n">
        <v>3984.1960049</v>
      </c>
      <c r="N26" s="29" t="n">
        <v>19941.5876</v>
      </c>
      <c r="O26" s="30" t="n">
        <v>1842.0608596</v>
      </c>
      <c r="P26" s="29" t="n">
        <v>5971.2817487</v>
      </c>
      <c r="Q26" s="31" t="n">
        <v>2496.3144268</v>
      </c>
      <c r="R26" s="29" t="n">
        <v>1066.6878163</v>
      </c>
      <c r="S26" s="31" t="n">
        <v>45.995658344</v>
      </c>
      <c r="T26" s="29" t="n">
        <v>622.13255757</v>
      </c>
      <c r="U26" s="31" t="n">
        <v>339.8120502</v>
      </c>
      <c r="V26" s="29" t="n">
        <v>703.28280413</v>
      </c>
      <c r="W26" s="31" t="n">
        <v>577.43900955</v>
      </c>
      <c r="X26" s="29" t="n">
        <v>606.71833699</v>
      </c>
      <c r="Y26" s="31" t="n">
        <v>6748.2282184</v>
      </c>
      <c r="Z26" s="32" t="n">
        <v>1686.388497</v>
      </c>
      <c r="AA26" s="30" t="n">
        <v>858.23028337</v>
      </c>
      <c r="AB26" s="32" t="n">
        <v>3933.5786882</v>
      </c>
      <c r="AC26" s="30" t="n">
        <v>19685.215426</v>
      </c>
      <c r="AD26" s="32" t="n">
        <v>1550.6768928</v>
      </c>
      <c r="AE26" s="30" t="n">
        <v>213.15098088</v>
      </c>
      <c r="AF26" s="32" t="n">
        <v>0</v>
      </c>
      <c r="AG26" s="30" t="n">
        <v>0</v>
      </c>
      <c r="AH26" s="32" t="n">
        <v>73.222764727</v>
      </c>
      <c r="AI26" s="30" t="n">
        <v>0</v>
      </c>
      <c r="AJ26" s="32" t="n">
        <v>0.0076227612</v>
      </c>
      <c r="AK26" s="30" t="n">
        <v>-0.046204319</v>
      </c>
      <c r="AL26" s="32" t="n">
        <v>0</v>
      </c>
      <c r="AM26" s="30" t="n">
        <v>30720.551906</v>
      </c>
      <c r="AN26" s="32" t="n">
        <v>355.3780341</v>
      </c>
      <c r="AO26" s="30" t="n">
        <v>-13383.97215</v>
      </c>
      <c r="AP26" s="30" t="n">
        <v>122068.721</v>
      </c>
      <c r="AQ26" s="30" t="n">
        <f aca="false">N46-SUM(D26:AO26)</f>
        <v>-5.37819869350642E-006</v>
      </c>
    </row>
    <row r="27" customFormat="false" ht="12.75" hidden="false" customHeight="false" outlineLevel="0" collapsed="false">
      <c r="A27" s="20" t="n">
        <v>12</v>
      </c>
      <c r="B27" s="20" t="s">
        <v>30</v>
      </c>
      <c r="C27" s="26" t="s">
        <v>53</v>
      </c>
      <c r="D27" s="29" t="n">
        <v>304.4226148</v>
      </c>
      <c r="E27" s="30" t="n">
        <v>73.672491737</v>
      </c>
      <c r="F27" s="29" t="n">
        <v>3.3616345496</v>
      </c>
      <c r="G27" s="30" t="n">
        <v>15.821678721</v>
      </c>
      <c r="H27" s="29" t="n">
        <v>705.20365181</v>
      </c>
      <c r="I27" s="30" t="n">
        <v>416.54514599</v>
      </c>
      <c r="J27" s="29" t="n">
        <v>1039.0858235</v>
      </c>
      <c r="K27" s="30" t="n">
        <v>4942.039054</v>
      </c>
      <c r="L27" s="29" t="n">
        <v>4912.4518851</v>
      </c>
      <c r="M27" s="30" t="n">
        <v>3530.6119837</v>
      </c>
      <c r="N27" s="29" t="n">
        <v>1848.9443399</v>
      </c>
      <c r="O27" s="30" t="n">
        <v>10870.889431</v>
      </c>
      <c r="P27" s="29" t="n">
        <v>8600.2789862</v>
      </c>
      <c r="Q27" s="31" t="n">
        <v>4118.4275947</v>
      </c>
      <c r="R27" s="29" t="n">
        <v>1763.692554</v>
      </c>
      <c r="S27" s="31" t="n">
        <v>65.257842397</v>
      </c>
      <c r="T27" s="29" t="n">
        <v>1278.7091115</v>
      </c>
      <c r="U27" s="31" t="n">
        <v>642.00060127</v>
      </c>
      <c r="V27" s="29" t="n">
        <v>1257.2692482</v>
      </c>
      <c r="W27" s="31" t="n">
        <v>809.77843485</v>
      </c>
      <c r="X27" s="29" t="n">
        <v>685.96943107</v>
      </c>
      <c r="Y27" s="31" t="n">
        <v>5647.8396949</v>
      </c>
      <c r="Z27" s="32" t="n">
        <v>976.84777222</v>
      </c>
      <c r="AA27" s="30" t="n">
        <v>2017.2500091</v>
      </c>
      <c r="AB27" s="32" t="n">
        <v>644.42974164</v>
      </c>
      <c r="AC27" s="30" t="n">
        <v>22933.784872</v>
      </c>
      <c r="AD27" s="32" t="n">
        <v>3023.9907144</v>
      </c>
      <c r="AE27" s="30" t="n">
        <v>869.61647227</v>
      </c>
      <c r="AF27" s="32" t="n">
        <v>0</v>
      </c>
      <c r="AG27" s="30" t="n">
        <v>0</v>
      </c>
      <c r="AH27" s="32" t="n">
        <v>32.137650036</v>
      </c>
      <c r="AI27" s="30" t="n">
        <v>0</v>
      </c>
      <c r="AJ27" s="32" t="n">
        <v>92.647939308</v>
      </c>
      <c r="AK27" s="30" t="n">
        <v>-84.66674413</v>
      </c>
      <c r="AL27" s="32" t="n">
        <v>0</v>
      </c>
      <c r="AM27" s="30" t="n">
        <v>6989.0408785</v>
      </c>
      <c r="AN27" s="32" t="n">
        <v>168.54393333</v>
      </c>
      <c r="AO27" s="30" t="n">
        <v>-8013.770472</v>
      </c>
      <c r="AP27" s="30" t="n">
        <v>83182.126</v>
      </c>
      <c r="AQ27" s="30" t="n">
        <f aca="false">O46-SUM(D27:AO27)</f>
        <v>-5.68601535633206E-007</v>
      </c>
    </row>
    <row r="28" customFormat="false" ht="22.5" hidden="false" customHeight="false" outlineLevel="0" collapsed="false">
      <c r="A28" s="20" t="n">
        <v>13</v>
      </c>
      <c r="B28" s="20" t="s">
        <v>31</v>
      </c>
      <c r="C28" s="26" t="s">
        <v>54</v>
      </c>
      <c r="D28" s="29" t="n">
        <v>2446.4942706</v>
      </c>
      <c r="E28" s="30" t="n">
        <v>531.82547596</v>
      </c>
      <c r="F28" s="29" t="n">
        <v>61.794115787</v>
      </c>
      <c r="G28" s="30" t="n">
        <v>160.49007179</v>
      </c>
      <c r="H28" s="29" t="n">
        <v>6598.3039454</v>
      </c>
      <c r="I28" s="30" t="n">
        <v>1167.642714</v>
      </c>
      <c r="J28" s="29" t="n">
        <v>7677.7024774</v>
      </c>
      <c r="K28" s="30" t="n">
        <v>15168.502691</v>
      </c>
      <c r="L28" s="29" t="n">
        <v>11686.081619</v>
      </c>
      <c r="M28" s="30" t="n">
        <v>15431.418202</v>
      </c>
      <c r="N28" s="29" t="n">
        <v>7274.3032072</v>
      </c>
      <c r="O28" s="30" t="n">
        <v>4765.2252653</v>
      </c>
      <c r="P28" s="29" t="n">
        <v>51034.095131</v>
      </c>
      <c r="Q28" s="31" t="n">
        <v>6835.7158878</v>
      </c>
      <c r="R28" s="29" t="n">
        <v>3581.731679</v>
      </c>
      <c r="S28" s="31" t="n">
        <v>372.97779476</v>
      </c>
      <c r="T28" s="29" t="n">
        <v>2993.4279543</v>
      </c>
      <c r="U28" s="31" t="n">
        <v>1268.9649393</v>
      </c>
      <c r="V28" s="29" t="n">
        <v>5556.7046016</v>
      </c>
      <c r="W28" s="31" t="n">
        <v>2813.8343688</v>
      </c>
      <c r="X28" s="29" t="n">
        <v>2122.9957756</v>
      </c>
      <c r="Y28" s="31" t="n">
        <v>7329.8612913</v>
      </c>
      <c r="Z28" s="32" t="n">
        <v>168.26306167</v>
      </c>
      <c r="AA28" s="30" t="n">
        <v>168.58905728</v>
      </c>
      <c r="AB28" s="32" t="n">
        <v>283.60219556</v>
      </c>
      <c r="AC28" s="30" t="n">
        <v>225751.37724</v>
      </c>
      <c r="AD28" s="32" t="n">
        <v>974.90379028</v>
      </c>
      <c r="AE28" s="30" t="n">
        <v>210.35513305</v>
      </c>
      <c r="AF28" s="32" t="n">
        <v>0</v>
      </c>
      <c r="AG28" s="30" t="n">
        <v>1390.059</v>
      </c>
      <c r="AH28" s="32" t="n">
        <v>13855.072989</v>
      </c>
      <c r="AI28" s="30" t="n">
        <v>0</v>
      </c>
      <c r="AJ28" s="32" t="n">
        <v>0.2067955286</v>
      </c>
      <c r="AK28" s="30" t="n">
        <v>-0.001431451</v>
      </c>
      <c r="AL28" s="32" t="n">
        <v>0</v>
      </c>
      <c r="AM28" s="30" t="n">
        <v>11158.111369</v>
      </c>
      <c r="AN28" s="32" t="n">
        <v>0.0356333009</v>
      </c>
      <c r="AO28" s="30" t="n">
        <v>-15950.56932</v>
      </c>
      <c r="AP28" s="30" t="n">
        <v>394890.099</v>
      </c>
      <c r="AQ28" s="30" t="n">
        <f aca="false">P46-SUM(D28:AO28)</f>
        <v>7.88446050137281E-006</v>
      </c>
    </row>
    <row r="29" customFormat="false" ht="22.5" hidden="false" customHeight="false" outlineLevel="0" collapsed="false">
      <c r="A29" s="20" t="n">
        <v>14</v>
      </c>
      <c r="B29" s="20" t="s">
        <v>32</v>
      </c>
      <c r="C29" s="26" t="s">
        <v>55</v>
      </c>
      <c r="D29" s="29" t="n">
        <v>1434.431605</v>
      </c>
      <c r="E29" s="30" t="n">
        <v>138.25297585</v>
      </c>
      <c r="F29" s="29" t="n">
        <v>11.803752725</v>
      </c>
      <c r="G29" s="30" t="n">
        <v>49.289635893</v>
      </c>
      <c r="H29" s="29" t="n">
        <v>3281.4162103</v>
      </c>
      <c r="I29" s="30" t="n">
        <v>906.76414595</v>
      </c>
      <c r="J29" s="29" t="n">
        <v>16008.296435</v>
      </c>
      <c r="K29" s="30" t="n">
        <v>12514.641945</v>
      </c>
      <c r="L29" s="29" t="n">
        <v>6309.7538556</v>
      </c>
      <c r="M29" s="30" t="n">
        <v>4247.9651871</v>
      </c>
      <c r="N29" s="29" t="n">
        <v>1728.9244266</v>
      </c>
      <c r="O29" s="30" t="n">
        <v>3359.486048</v>
      </c>
      <c r="P29" s="29" t="n">
        <v>13491.250226</v>
      </c>
      <c r="Q29" s="31" t="n">
        <v>12663.741425</v>
      </c>
      <c r="R29" s="29" t="n">
        <v>2548.3756801</v>
      </c>
      <c r="S29" s="31" t="n">
        <v>56.506028686</v>
      </c>
      <c r="T29" s="29" t="n">
        <v>932.38774803</v>
      </c>
      <c r="U29" s="31" t="n">
        <v>762.01517309</v>
      </c>
      <c r="V29" s="29" t="n">
        <v>1213.2511855</v>
      </c>
      <c r="W29" s="31" t="n">
        <v>957.09672379</v>
      </c>
      <c r="X29" s="29" t="n">
        <v>569.86418083</v>
      </c>
      <c r="Y29" s="31" t="n">
        <v>8906.120386</v>
      </c>
      <c r="Z29" s="32" t="n">
        <v>578.01111501</v>
      </c>
      <c r="AA29" s="30" t="n">
        <v>203.47001361</v>
      </c>
      <c r="AB29" s="32" t="n">
        <v>370.45411531</v>
      </c>
      <c r="AC29" s="30" t="n">
        <v>4258.9723328</v>
      </c>
      <c r="AD29" s="32" t="n">
        <v>5018.4178292</v>
      </c>
      <c r="AE29" s="30" t="n">
        <v>1410.5989095</v>
      </c>
      <c r="AF29" s="32" t="n">
        <v>0</v>
      </c>
      <c r="AG29" s="30" t="n">
        <v>0</v>
      </c>
      <c r="AH29" s="32" t="n">
        <v>2146.2150359</v>
      </c>
      <c r="AI29" s="30" t="n">
        <v>0</v>
      </c>
      <c r="AJ29" s="32" t="n">
        <v>37.380424923</v>
      </c>
      <c r="AK29" s="30" t="n">
        <v>-0.472289697</v>
      </c>
      <c r="AL29" s="32" t="n">
        <v>0</v>
      </c>
      <c r="AM29" s="30" t="n">
        <v>13245.735434</v>
      </c>
      <c r="AN29" s="32" t="n">
        <v>84.803521738</v>
      </c>
      <c r="AO29" s="30" t="n">
        <v>-7888.816422</v>
      </c>
      <c r="AP29" s="30" t="n">
        <v>111556.405</v>
      </c>
      <c r="AQ29" s="30" t="n">
        <f aca="false">Q46-SUM(D29:AO29)</f>
        <v>-3.37997335009277E-007</v>
      </c>
    </row>
    <row r="30" customFormat="false" ht="22.5" hidden="false" customHeight="false" outlineLevel="0" collapsed="false">
      <c r="A30" s="20" t="n">
        <v>15</v>
      </c>
      <c r="B30" s="20" t="s">
        <v>33</v>
      </c>
      <c r="C30" s="26" t="s">
        <v>56</v>
      </c>
      <c r="D30" s="29" t="n">
        <v>39.571437022</v>
      </c>
      <c r="E30" s="30" t="n">
        <v>149.91995038</v>
      </c>
      <c r="F30" s="29" t="n">
        <v>11.408853357</v>
      </c>
      <c r="G30" s="30" t="n">
        <v>9.2589083136</v>
      </c>
      <c r="H30" s="29" t="n">
        <v>1431.4749763</v>
      </c>
      <c r="I30" s="30" t="n">
        <v>262.78228731</v>
      </c>
      <c r="J30" s="29" t="n">
        <v>1633.0939083</v>
      </c>
      <c r="K30" s="30" t="n">
        <v>9677.0534232</v>
      </c>
      <c r="L30" s="29" t="n">
        <v>5863.1018593</v>
      </c>
      <c r="M30" s="30" t="n">
        <v>3898.0055251</v>
      </c>
      <c r="N30" s="29" t="n">
        <v>1739.5574064</v>
      </c>
      <c r="O30" s="30" t="n">
        <v>1935.6178764</v>
      </c>
      <c r="P30" s="29" t="n">
        <v>8973.1394125</v>
      </c>
      <c r="Q30" s="31" t="n">
        <v>2929.9278234</v>
      </c>
      <c r="R30" s="29" t="n">
        <v>1021.3512704</v>
      </c>
      <c r="S30" s="31" t="n">
        <v>74.715970986</v>
      </c>
      <c r="T30" s="29" t="n">
        <v>436.33857708</v>
      </c>
      <c r="U30" s="31" t="n">
        <v>423.35655885</v>
      </c>
      <c r="V30" s="29" t="n">
        <v>1150.4309943</v>
      </c>
      <c r="W30" s="31" t="n">
        <v>742.82342811</v>
      </c>
      <c r="X30" s="29" t="n">
        <v>458.74619664</v>
      </c>
      <c r="Y30" s="31" t="n">
        <v>7470.234919</v>
      </c>
      <c r="Z30" s="32" t="n">
        <v>11.259212892</v>
      </c>
      <c r="AA30" s="30" t="n">
        <v>13.077703738</v>
      </c>
      <c r="AB30" s="32" t="n">
        <v>23.276965062</v>
      </c>
      <c r="AC30" s="30" t="n">
        <v>3533.9072342</v>
      </c>
      <c r="AD30" s="32" t="n">
        <v>121.57893453</v>
      </c>
      <c r="AE30" s="30" t="n">
        <v>55.614197835</v>
      </c>
      <c r="AF30" s="32" t="n">
        <v>-47.35842582</v>
      </c>
      <c r="AG30" s="30" t="n">
        <v>0</v>
      </c>
      <c r="AH30" s="32" t="n">
        <v>6.1220167295</v>
      </c>
      <c r="AI30" s="30" t="n">
        <v>0</v>
      </c>
      <c r="AJ30" s="32" t="n">
        <v>41.25107154</v>
      </c>
      <c r="AK30" s="30" t="n">
        <v>-54.46677891</v>
      </c>
      <c r="AL30" s="32" t="n">
        <v>0</v>
      </c>
      <c r="AM30" s="30" t="n">
        <v>4023.4115004</v>
      </c>
      <c r="AN30" s="32" t="n">
        <v>25.412024872</v>
      </c>
      <c r="AO30" s="30" t="n">
        <v>-4247.90922</v>
      </c>
      <c r="AP30" s="30" t="n">
        <v>53837.088</v>
      </c>
      <c r="AQ30" s="30" t="n">
        <f aca="false">R46-SUM(D30:AO30)</f>
        <v>2.8290378395468E-007</v>
      </c>
    </row>
    <row r="31" customFormat="false" ht="12.75" hidden="false" customHeight="false" outlineLevel="0" collapsed="false">
      <c r="A31" s="20" t="n">
        <v>16</v>
      </c>
      <c r="B31" s="20" t="s">
        <v>34</v>
      </c>
      <c r="C31" s="26" t="s">
        <v>57</v>
      </c>
      <c r="D31" s="29" t="n">
        <v>0</v>
      </c>
      <c r="E31" s="30" t="n">
        <v>1.2235212167</v>
      </c>
      <c r="F31" s="29" t="n">
        <v>0.000899648</v>
      </c>
      <c r="G31" s="30" t="n">
        <v>0.1295493053</v>
      </c>
      <c r="H31" s="29" t="n">
        <v>6.516150127</v>
      </c>
      <c r="I31" s="30" t="n">
        <v>7.6497065483</v>
      </c>
      <c r="J31" s="29" t="n">
        <v>68.462309611</v>
      </c>
      <c r="K31" s="30" t="n">
        <v>11.035081797</v>
      </c>
      <c r="L31" s="29" t="n">
        <v>177.58240918</v>
      </c>
      <c r="M31" s="30" t="n">
        <v>320.61473836</v>
      </c>
      <c r="N31" s="29" t="n">
        <v>25.370072288</v>
      </c>
      <c r="O31" s="30" t="n">
        <v>42.053143937</v>
      </c>
      <c r="P31" s="29" t="n">
        <v>192.33663562</v>
      </c>
      <c r="Q31" s="31" t="n">
        <v>105.31548838</v>
      </c>
      <c r="R31" s="29" t="n">
        <v>50.678068867</v>
      </c>
      <c r="S31" s="31" t="n">
        <v>5.8414141619</v>
      </c>
      <c r="T31" s="29" t="n">
        <v>77.367025054</v>
      </c>
      <c r="U31" s="31" t="n">
        <v>5.4167803278</v>
      </c>
      <c r="V31" s="29" t="n">
        <v>72.957850434</v>
      </c>
      <c r="W31" s="31" t="n">
        <v>40.421182549</v>
      </c>
      <c r="X31" s="29" t="n">
        <v>0</v>
      </c>
      <c r="Y31" s="31" t="n">
        <v>848.00656046</v>
      </c>
      <c r="Z31" s="32" t="n">
        <v>0</v>
      </c>
      <c r="AA31" s="30" t="n">
        <v>0</v>
      </c>
      <c r="AB31" s="32" t="n">
        <v>0</v>
      </c>
      <c r="AC31" s="30" t="n">
        <v>1620.0847311</v>
      </c>
      <c r="AD31" s="32" t="n">
        <v>20.843586497</v>
      </c>
      <c r="AE31" s="30" t="n">
        <v>10.294413503</v>
      </c>
      <c r="AF31" s="32" t="n">
        <v>0</v>
      </c>
      <c r="AG31" s="30" t="n">
        <v>0</v>
      </c>
      <c r="AH31" s="32" t="n">
        <v>0</v>
      </c>
      <c r="AI31" s="30" t="n">
        <v>0</v>
      </c>
      <c r="AJ31" s="32" t="n">
        <v>0</v>
      </c>
      <c r="AK31" s="30" t="n">
        <v>0</v>
      </c>
      <c r="AL31" s="32" t="n">
        <v>0</v>
      </c>
      <c r="AM31" s="30" t="n">
        <v>585.96438639</v>
      </c>
      <c r="AN31" s="32" t="n">
        <v>0</v>
      </c>
      <c r="AO31" s="30" t="n">
        <v>-159.7037054</v>
      </c>
      <c r="AP31" s="30" t="n">
        <v>4136.462</v>
      </c>
      <c r="AQ31" s="30" t="n">
        <f aca="false">S46-SUM(D31:AO31)</f>
        <v>3.80005076294765E-008</v>
      </c>
    </row>
    <row r="32" customFormat="false" ht="12.75" hidden="false" customHeight="false" outlineLevel="0" collapsed="false">
      <c r="A32" s="20" t="n">
        <v>17</v>
      </c>
      <c r="B32" s="20" t="s">
        <v>35</v>
      </c>
      <c r="C32" s="26" t="s">
        <v>58</v>
      </c>
      <c r="D32" s="29" t="n">
        <v>6.7673099759</v>
      </c>
      <c r="E32" s="30" t="n">
        <v>7.2477745395</v>
      </c>
      <c r="F32" s="29" t="n">
        <v>0.0025872258</v>
      </c>
      <c r="G32" s="30" t="n">
        <v>0.0050618654</v>
      </c>
      <c r="H32" s="29" t="n">
        <v>4.6676756532</v>
      </c>
      <c r="I32" s="30" t="n">
        <v>3.9587736429</v>
      </c>
      <c r="J32" s="29" t="n">
        <v>5.4117173345</v>
      </c>
      <c r="K32" s="30" t="n">
        <v>2.3454787945</v>
      </c>
      <c r="L32" s="29" t="n">
        <v>1.6422125456</v>
      </c>
      <c r="M32" s="30" t="n">
        <v>1.1546564118</v>
      </c>
      <c r="N32" s="29" t="n">
        <v>26.4045889</v>
      </c>
      <c r="O32" s="30" t="n">
        <v>25.03134202</v>
      </c>
      <c r="P32" s="29" t="n">
        <v>37.78601594</v>
      </c>
      <c r="Q32" s="31" t="n">
        <v>0.6420423513</v>
      </c>
      <c r="R32" s="29" t="n">
        <v>0.3600334945</v>
      </c>
      <c r="S32" s="31" t="n">
        <v>0.2244142916</v>
      </c>
      <c r="T32" s="29" t="n">
        <v>23.029002148</v>
      </c>
      <c r="U32" s="31" t="n">
        <v>0.1757762727</v>
      </c>
      <c r="V32" s="29" t="n">
        <v>0.3314294465</v>
      </c>
      <c r="W32" s="31" t="n">
        <v>0.216314368</v>
      </c>
      <c r="X32" s="29" t="n">
        <v>0.1648571816</v>
      </c>
      <c r="Y32" s="31" t="n">
        <v>28735.205234</v>
      </c>
      <c r="Z32" s="32" t="n">
        <v>0</v>
      </c>
      <c r="AA32" s="30" t="n">
        <v>0</v>
      </c>
      <c r="AB32" s="32" t="n">
        <v>0</v>
      </c>
      <c r="AC32" s="30" t="n">
        <v>19806.741065</v>
      </c>
      <c r="AD32" s="32" t="n">
        <v>67.164303898</v>
      </c>
      <c r="AE32" s="30" t="n">
        <v>33.171696102</v>
      </c>
      <c r="AF32" s="32" t="n">
        <v>0</v>
      </c>
      <c r="AG32" s="30" t="n">
        <v>0</v>
      </c>
      <c r="AH32" s="32" t="n">
        <v>0</v>
      </c>
      <c r="AI32" s="30" t="n">
        <v>0</v>
      </c>
      <c r="AJ32" s="32" t="n">
        <v>0</v>
      </c>
      <c r="AK32" s="30" t="n">
        <v>0</v>
      </c>
      <c r="AL32" s="32" t="n">
        <v>0</v>
      </c>
      <c r="AM32" s="30" t="n">
        <v>8.1609598423</v>
      </c>
      <c r="AN32" s="32" t="n">
        <v>0</v>
      </c>
      <c r="AO32" s="30" t="n">
        <v>-439.1233226</v>
      </c>
      <c r="AP32" s="30" t="n">
        <v>48358.889</v>
      </c>
      <c r="AQ32" s="30" t="n">
        <f aca="false">T46-SUM(D32:AO32)</f>
        <v>-6.45595719106495E-007</v>
      </c>
    </row>
    <row r="33" customFormat="false" ht="12.75" hidden="false" customHeight="false" outlineLevel="0" collapsed="false">
      <c r="A33" s="20" t="n">
        <v>18</v>
      </c>
      <c r="B33" s="20" t="s">
        <v>36</v>
      </c>
      <c r="C33" s="26" t="s">
        <v>59</v>
      </c>
      <c r="D33" s="29" t="n">
        <v>2.8426801512</v>
      </c>
      <c r="E33" s="30" t="n">
        <v>7.0567838912</v>
      </c>
      <c r="F33" s="29" t="n">
        <v>0.2859657437</v>
      </c>
      <c r="G33" s="30" t="n">
        <v>1.805004895</v>
      </c>
      <c r="H33" s="29" t="n">
        <v>81.725523957</v>
      </c>
      <c r="I33" s="30" t="n">
        <v>22.415279711</v>
      </c>
      <c r="J33" s="29" t="n">
        <v>84.371864006</v>
      </c>
      <c r="K33" s="30" t="n">
        <v>653.20757021</v>
      </c>
      <c r="L33" s="29" t="n">
        <v>413.73890681</v>
      </c>
      <c r="M33" s="30" t="n">
        <v>262.05004157</v>
      </c>
      <c r="N33" s="29" t="n">
        <v>96.297429261</v>
      </c>
      <c r="O33" s="30" t="n">
        <v>537.78422162</v>
      </c>
      <c r="P33" s="29" t="n">
        <v>501.0800263</v>
      </c>
      <c r="Q33" s="31" t="n">
        <v>256.8899034</v>
      </c>
      <c r="R33" s="29" t="n">
        <v>103.14764843</v>
      </c>
      <c r="S33" s="31" t="n">
        <v>7.1425738657</v>
      </c>
      <c r="T33" s="29" t="n">
        <v>41.160708669</v>
      </c>
      <c r="U33" s="31" t="n">
        <v>634.08253078</v>
      </c>
      <c r="V33" s="29" t="n">
        <v>263.59779982</v>
      </c>
      <c r="W33" s="31" t="n">
        <v>55.560770405</v>
      </c>
      <c r="X33" s="29" t="n">
        <v>106.9116907</v>
      </c>
      <c r="Y33" s="31" t="n">
        <v>849.61851986</v>
      </c>
      <c r="Z33" s="32" t="n">
        <v>71.74011421</v>
      </c>
      <c r="AA33" s="30" t="n">
        <v>374.43838307</v>
      </c>
      <c r="AB33" s="32" t="n">
        <v>123.05652188</v>
      </c>
      <c r="AC33" s="30" t="n">
        <v>16136.925933</v>
      </c>
      <c r="AD33" s="32" t="n">
        <v>176.48283443</v>
      </c>
      <c r="AE33" s="30" t="n">
        <v>23.921968785</v>
      </c>
      <c r="AF33" s="32" t="n">
        <v>0</v>
      </c>
      <c r="AG33" s="30" t="n">
        <v>0</v>
      </c>
      <c r="AH33" s="32" t="n">
        <v>4.1448133811</v>
      </c>
      <c r="AI33" s="30" t="n">
        <v>0</v>
      </c>
      <c r="AJ33" s="32" t="n">
        <v>21.05746973</v>
      </c>
      <c r="AK33" s="30" t="n">
        <v>-0.755613976</v>
      </c>
      <c r="AL33" s="32" t="n">
        <v>0</v>
      </c>
      <c r="AM33" s="30" t="n">
        <v>2333.4024288</v>
      </c>
      <c r="AN33" s="32" t="n">
        <v>108.33574838</v>
      </c>
      <c r="AO33" s="30" t="n">
        <v>-4056.605046</v>
      </c>
      <c r="AP33" s="30" t="n">
        <v>20298.919</v>
      </c>
      <c r="AQ33" s="30" t="n">
        <f aca="false">U46-SUM(D33:AO33)</f>
        <v>2.54101905738935E-007</v>
      </c>
    </row>
    <row r="34" customFormat="false" ht="12.75" hidden="false" customHeight="false" outlineLevel="0" collapsed="false">
      <c r="A34" s="20" t="n">
        <v>19</v>
      </c>
      <c r="B34" s="20" t="s">
        <v>37</v>
      </c>
      <c r="C34" s="26" t="s">
        <v>60</v>
      </c>
      <c r="D34" s="29" t="n">
        <v>12.738134783</v>
      </c>
      <c r="E34" s="30" t="n">
        <v>33.278546599</v>
      </c>
      <c r="F34" s="29" t="n">
        <v>1.1036422499</v>
      </c>
      <c r="G34" s="30" t="n">
        <v>10.056450767</v>
      </c>
      <c r="H34" s="29" t="n">
        <v>431.16484147</v>
      </c>
      <c r="I34" s="30" t="n">
        <v>86.241409842</v>
      </c>
      <c r="J34" s="29" t="n">
        <v>390.25330804</v>
      </c>
      <c r="K34" s="30" t="n">
        <v>1384.9261597</v>
      </c>
      <c r="L34" s="29" t="n">
        <v>2009.8493456</v>
      </c>
      <c r="M34" s="30" t="n">
        <v>1146.1236647</v>
      </c>
      <c r="N34" s="29" t="n">
        <v>1300.1632885</v>
      </c>
      <c r="O34" s="30" t="n">
        <v>737.47077051</v>
      </c>
      <c r="P34" s="29" t="n">
        <v>2697.1625359</v>
      </c>
      <c r="Q34" s="31" t="n">
        <v>1157.7140906</v>
      </c>
      <c r="R34" s="29" t="n">
        <v>393.38652587</v>
      </c>
      <c r="S34" s="31" t="n">
        <v>16.381790527</v>
      </c>
      <c r="T34" s="29" t="n">
        <v>252.24304891</v>
      </c>
      <c r="U34" s="31" t="n">
        <v>281.63750699</v>
      </c>
      <c r="V34" s="29" t="n">
        <v>282.58336653</v>
      </c>
      <c r="W34" s="31" t="n">
        <v>261.93546039</v>
      </c>
      <c r="X34" s="29" t="n">
        <v>190.50300689</v>
      </c>
      <c r="Y34" s="31" t="n">
        <v>2565.245428</v>
      </c>
      <c r="Z34" s="32" t="n">
        <v>417.17170218</v>
      </c>
      <c r="AA34" s="30" t="n">
        <v>76.586285871</v>
      </c>
      <c r="AB34" s="32" t="n">
        <v>127.33558597</v>
      </c>
      <c r="AC34" s="30" t="n">
        <v>51726.884189</v>
      </c>
      <c r="AD34" s="32" t="n">
        <v>127.62370575</v>
      </c>
      <c r="AE34" s="30" t="n">
        <v>9.4999471449</v>
      </c>
      <c r="AF34" s="32" t="n">
        <v>0</v>
      </c>
      <c r="AG34" s="30" t="n">
        <v>0</v>
      </c>
      <c r="AH34" s="32" t="n">
        <v>0.6713495852</v>
      </c>
      <c r="AI34" s="30" t="n">
        <v>0</v>
      </c>
      <c r="AJ34" s="32" t="n">
        <v>0</v>
      </c>
      <c r="AK34" s="30" t="n">
        <v>0</v>
      </c>
      <c r="AL34" s="32" t="n">
        <v>0</v>
      </c>
      <c r="AM34" s="30" t="n">
        <v>8491.9219933</v>
      </c>
      <c r="AN34" s="32" t="n">
        <v>0</v>
      </c>
      <c r="AO34" s="30" t="n">
        <v>-14016.79608</v>
      </c>
      <c r="AP34" s="30" t="n">
        <v>62603.061</v>
      </c>
      <c r="AQ34" s="30" t="n">
        <f aca="false">V46-SUM(D34:AO34)</f>
        <v>-2.16899206861854E-006</v>
      </c>
    </row>
    <row r="35" customFormat="false" ht="22.5" hidden="false" customHeight="false" outlineLevel="0" collapsed="false">
      <c r="A35" s="20" t="n">
        <v>20</v>
      </c>
      <c r="B35" s="20" t="s">
        <v>38</v>
      </c>
      <c r="C35" s="26" t="s">
        <v>61</v>
      </c>
      <c r="D35" s="29" t="n">
        <v>197.96158487</v>
      </c>
      <c r="E35" s="30" t="n">
        <v>61.585347738</v>
      </c>
      <c r="F35" s="29" t="n">
        <v>12.319936641</v>
      </c>
      <c r="G35" s="30" t="n">
        <v>54.253090159</v>
      </c>
      <c r="H35" s="29" t="n">
        <v>498.29896264</v>
      </c>
      <c r="I35" s="30" t="n">
        <v>58.218619045</v>
      </c>
      <c r="J35" s="29" t="n">
        <v>599.345895</v>
      </c>
      <c r="K35" s="30" t="n">
        <v>3263.8928757</v>
      </c>
      <c r="L35" s="29" t="n">
        <v>517.49785457</v>
      </c>
      <c r="M35" s="30" t="n">
        <v>434.83139982</v>
      </c>
      <c r="N35" s="29" t="n">
        <v>1443.4376361</v>
      </c>
      <c r="O35" s="30" t="n">
        <v>357.17718149</v>
      </c>
      <c r="P35" s="29" t="n">
        <v>2162.6829902</v>
      </c>
      <c r="Q35" s="31" t="n">
        <v>756.24745172</v>
      </c>
      <c r="R35" s="29" t="n">
        <v>473.78655007</v>
      </c>
      <c r="S35" s="31" t="n">
        <v>34.422255306</v>
      </c>
      <c r="T35" s="29" t="n">
        <v>430.64806753</v>
      </c>
      <c r="U35" s="31" t="n">
        <v>334.24908581</v>
      </c>
      <c r="V35" s="29" t="n">
        <v>355.02610942</v>
      </c>
      <c r="W35" s="31" t="n">
        <v>442.24736839</v>
      </c>
      <c r="X35" s="29" t="n">
        <v>169.00719387</v>
      </c>
      <c r="Y35" s="31" t="n">
        <v>2192.1242541</v>
      </c>
      <c r="Z35" s="32" t="n">
        <v>861.36289708</v>
      </c>
      <c r="AA35" s="30" t="n">
        <v>878.30275395</v>
      </c>
      <c r="AB35" s="32" t="n">
        <v>1477.5115727</v>
      </c>
      <c r="AC35" s="30" t="n">
        <v>18433.71077</v>
      </c>
      <c r="AD35" s="32" t="n">
        <v>238.46669708</v>
      </c>
      <c r="AE35" s="30" t="n">
        <v>55.16680357</v>
      </c>
      <c r="AF35" s="32" t="n">
        <v>0</v>
      </c>
      <c r="AG35" s="30" t="n">
        <v>0</v>
      </c>
      <c r="AH35" s="32" t="n">
        <v>1.6459159959</v>
      </c>
      <c r="AI35" s="30" t="n">
        <v>0</v>
      </c>
      <c r="AJ35" s="32" t="n">
        <v>0</v>
      </c>
      <c r="AK35" s="30" t="n">
        <v>0</v>
      </c>
      <c r="AL35" s="32" t="n">
        <v>0</v>
      </c>
      <c r="AM35" s="30" t="n">
        <v>482.71387031</v>
      </c>
      <c r="AN35" s="32" t="n">
        <v>0</v>
      </c>
      <c r="AO35" s="30" t="n">
        <v>-488.707991</v>
      </c>
      <c r="AP35" s="30" t="n">
        <v>36789.435</v>
      </c>
      <c r="AQ35" s="30" t="n">
        <f aca="false">W46-SUM(D35:AO35)</f>
        <v>1.25095539260656E-007</v>
      </c>
    </row>
    <row r="36" customFormat="false" ht="12.75" hidden="false" customHeight="false" outlineLevel="0" collapsed="false">
      <c r="A36" s="20" t="n">
        <v>21</v>
      </c>
      <c r="B36" s="20" t="s">
        <v>39</v>
      </c>
      <c r="C36" s="26" t="s">
        <v>62</v>
      </c>
      <c r="D36" s="29" t="n">
        <v>0.0497819305</v>
      </c>
      <c r="E36" s="30" t="n">
        <v>0.2350961802</v>
      </c>
      <c r="F36" s="29" t="n">
        <v>0.0054286516</v>
      </c>
      <c r="G36" s="30" t="n">
        <v>0.0688467091</v>
      </c>
      <c r="H36" s="29" t="n">
        <v>3.4972604345</v>
      </c>
      <c r="I36" s="30" t="n">
        <v>0.6746810915</v>
      </c>
      <c r="J36" s="29" t="n">
        <v>2.8723341853</v>
      </c>
      <c r="K36" s="30" t="n">
        <v>8.3970527751</v>
      </c>
      <c r="L36" s="29" t="n">
        <v>16.537143242</v>
      </c>
      <c r="M36" s="30" t="n">
        <v>8.5965780527</v>
      </c>
      <c r="N36" s="29" t="n">
        <v>7.142802201</v>
      </c>
      <c r="O36" s="30" t="n">
        <v>15.963839766</v>
      </c>
      <c r="P36" s="29" t="n">
        <v>38.03247481</v>
      </c>
      <c r="Q36" s="31" t="n">
        <v>9.3351201253</v>
      </c>
      <c r="R36" s="29" t="n">
        <v>2.9222146385</v>
      </c>
      <c r="S36" s="31" t="n">
        <v>1.263767933</v>
      </c>
      <c r="T36" s="29" t="n">
        <v>20.350063485</v>
      </c>
      <c r="U36" s="31" t="n">
        <v>22.914847517</v>
      </c>
      <c r="V36" s="29" t="n">
        <v>5.2721444296</v>
      </c>
      <c r="W36" s="31" t="n">
        <v>1.9182913128</v>
      </c>
      <c r="X36" s="29" t="n">
        <v>6.2710722325</v>
      </c>
      <c r="Y36" s="31" t="n">
        <v>2676.785914</v>
      </c>
      <c r="Z36" s="32" t="n">
        <v>0</v>
      </c>
      <c r="AA36" s="30" t="n">
        <v>0</v>
      </c>
      <c r="AB36" s="32" t="n">
        <v>0</v>
      </c>
      <c r="AC36" s="30" t="n">
        <v>28147.697887</v>
      </c>
      <c r="AD36" s="32" t="n">
        <v>3.9179623536</v>
      </c>
      <c r="AE36" s="30" t="n">
        <v>1.9350376464</v>
      </c>
      <c r="AF36" s="32" t="n">
        <v>0</v>
      </c>
      <c r="AG36" s="30" t="n">
        <v>0</v>
      </c>
      <c r="AH36" s="32" t="n">
        <v>0</v>
      </c>
      <c r="AI36" s="30" t="n">
        <v>0</v>
      </c>
      <c r="AJ36" s="32" t="n">
        <v>0</v>
      </c>
      <c r="AK36" s="30" t="n">
        <v>0</v>
      </c>
      <c r="AL36" s="32" t="n">
        <v>0</v>
      </c>
      <c r="AM36" s="30" t="n">
        <v>446.02856373</v>
      </c>
      <c r="AN36" s="32" t="n">
        <v>0</v>
      </c>
      <c r="AO36" s="30" t="n">
        <v>-364.0272065</v>
      </c>
      <c r="AP36" s="30" t="n">
        <v>31084.659</v>
      </c>
      <c r="AQ36" s="30" t="n">
        <f aca="false">X46-SUM(D36:AO36)</f>
        <v>6.6800566855818E-008</v>
      </c>
    </row>
    <row r="37" customFormat="false" ht="12.75" hidden="false" customHeight="false" outlineLevel="0" collapsed="false">
      <c r="A37" s="20" t="n">
        <v>22</v>
      </c>
      <c r="B37" s="20" t="s">
        <v>40</v>
      </c>
      <c r="C37" s="26" t="s">
        <v>63</v>
      </c>
      <c r="D37" s="29" t="n">
        <v>178.68675697</v>
      </c>
      <c r="E37" s="30" t="n">
        <v>68.908822734</v>
      </c>
      <c r="F37" s="29" t="n">
        <v>7.2095808703</v>
      </c>
      <c r="G37" s="30" t="n">
        <v>20.305134583</v>
      </c>
      <c r="H37" s="29" t="n">
        <v>431.8046975</v>
      </c>
      <c r="I37" s="30" t="n">
        <v>489.70565428</v>
      </c>
      <c r="J37" s="29" t="n">
        <v>1103.7893982</v>
      </c>
      <c r="K37" s="30" t="n">
        <v>2567.2091168</v>
      </c>
      <c r="L37" s="29" t="n">
        <v>1477.7542815</v>
      </c>
      <c r="M37" s="30" t="n">
        <v>1233.0596476</v>
      </c>
      <c r="N37" s="29" t="n">
        <v>1085.0800019</v>
      </c>
      <c r="O37" s="30" t="n">
        <v>638.24980396</v>
      </c>
      <c r="P37" s="29" t="n">
        <v>2573.6830776</v>
      </c>
      <c r="Q37" s="31" t="n">
        <v>1088.2074901</v>
      </c>
      <c r="R37" s="29" t="n">
        <v>376.49315763</v>
      </c>
      <c r="S37" s="31" t="n">
        <v>50.486374735</v>
      </c>
      <c r="T37" s="29" t="n">
        <v>364.65827824</v>
      </c>
      <c r="U37" s="31" t="n">
        <v>286.26404091</v>
      </c>
      <c r="V37" s="29" t="n">
        <v>479.99056299</v>
      </c>
      <c r="W37" s="31" t="n">
        <v>329.49007077</v>
      </c>
      <c r="X37" s="29" t="n">
        <v>434.00988405</v>
      </c>
      <c r="Y37" s="31" t="n">
        <v>11947.866108</v>
      </c>
      <c r="Z37" s="32" t="n">
        <v>99.29565568</v>
      </c>
      <c r="AA37" s="30" t="n">
        <v>225.23468073</v>
      </c>
      <c r="AB37" s="32" t="n">
        <v>550.32168897</v>
      </c>
      <c r="AC37" s="30" t="n">
        <v>21372.678429</v>
      </c>
      <c r="AD37" s="32" t="n">
        <v>1603.6989048</v>
      </c>
      <c r="AE37" s="30" t="n">
        <v>788.68632722</v>
      </c>
      <c r="AF37" s="32" t="n">
        <v>-0.512539489</v>
      </c>
      <c r="AG37" s="30" t="n">
        <v>0</v>
      </c>
      <c r="AH37" s="32" t="n">
        <v>45.181098901</v>
      </c>
      <c r="AI37" s="30" t="n">
        <v>0</v>
      </c>
      <c r="AJ37" s="32" t="n">
        <v>21.809101818</v>
      </c>
      <c r="AK37" s="30" t="n">
        <v>-9.48685984</v>
      </c>
      <c r="AL37" s="32" t="n">
        <v>293606.395</v>
      </c>
      <c r="AM37" s="30" t="n">
        <v>3173.0907449</v>
      </c>
      <c r="AN37" s="32" t="n">
        <v>53.440422669</v>
      </c>
      <c r="AO37" s="30" t="n">
        <v>-3597.435597</v>
      </c>
      <c r="AP37" s="30" t="n">
        <v>345165.309</v>
      </c>
      <c r="AQ37" s="30" t="n">
        <f aca="false">Y46-SUM(D37:AO37)</f>
        <v>-2.81317625194788E-007</v>
      </c>
    </row>
    <row r="38" customFormat="false" ht="12.75" hidden="false" customHeight="false" outlineLevel="0" collapsed="false">
      <c r="A38" s="20" t="n">
        <v>23</v>
      </c>
      <c r="B38" s="33" t="s">
        <v>82</v>
      </c>
      <c r="C38" s="34" t="s">
        <v>83</v>
      </c>
      <c r="D38" s="29" t="n">
        <v>420.957</v>
      </c>
      <c r="E38" s="30" t="n">
        <v>129.84</v>
      </c>
      <c r="F38" s="29" t="n">
        <v>33.669</v>
      </c>
      <c r="G38" s="30" t="n">
        <v>79.161</v>
      </c>
      <c r="H38" s="29" t="n">
        <v>481.836</v>
      </c>
      <c r="I38" s="30" t="n">
        <v>146.601</v>
      </c>
      <c r="J38" s="29" t="n">
        <v>4039.365</v>
      </c>
      <c r="K38" s="30" t="n">
        <v>1143.214</v>
      </c>
      <c r="L38" s="29" t="n">
        <v>1391.082</v>
      </c>
      <c r="M38" s="30" t="n">
        <v>828.789</v>
      </c>
      <c r="N38" s="29" t="n">
        <v>2768.2</v>
      </c>
      <c r="O38" s="30" t="n">
        <v>610.385</v>
      </c>
      <c r="P38" s="29" t="n">
        <v>4507.505</v>
      </c>
      <c r="Q38" s="31" t="n">
        <v>600.315</v>
      </c>
      <c r="R38" s="29" t="n">
        <v>498.77</v>
      </c>
      <c r="S38" s="31" t="n">
        <v>17.541</v>
      </c>
      <c r="T38" s="29" t="n">
        <v>966.574</v>
      </c>
      <c r="U38" s="31" t="n">
        <v>349.888</v>
      </c>
      <c r="V38" s="29" t="n">
        <v>1259.7</v>
      </c>
      <c r="W38" s="31" t="n">
        <v>357.783</v>
      </c>
      <c r="X38" s="29" t="n">
        <v>476.687</v>
      </c>
      <c r="Y38" s="31" t="n">
        <v>1974.346</v>
      </c>
      <c r="Z38" s="32" t="n">
        <v>12863.587</v>
      </c>
      <c r="AA38" s="30" t="n">
        <v>7216.643</v>
      </c>
      <c r="AB38" s="32" t="n">
        <v>29246.837</v>
      </c>
      <c r="AC38" s="30" t="n">
        <v>23220.398</v>
      </c>
      <c r="AD38" s="32" t="n">
        <v>3507.828</v>
      </c>
      <c r="AE38" s="30" t="n">
        <v>356.84</v>
      </c>
      <c r="AF38" s="32" t="n">
        <v>0</v>
      </c>
      <c r="AG38" s="30" t="n">
        <v>1027.792</v>
      </c>
      <c r="AH38" s="32" t="n">
        <v>9202.877</v>
      </c>
      <c r="AI38" s="30" t="n">
        <v>343.933</v>
      </c>
      <c r="AJ38" s="32" t="n">
        <v>0</v>
      </c>
      <c r="AK38" s="30" t="n">
        <v>0</v>
      </c>
      <c r="AL38" s="32" t="n">
        <v>0</v>
      </c>
      <c r="AM38" s="30" t="n">
        <v>581.764</v>
      </c>
      <c r="AN38" s="32" t="n">
        <v>0</v>
      </c>
      <c r="AO38" s="30" t="n">
        <v>3794</v>
      </c>
      <c r="AP38" s="30" t="n">
        <v>114444.707</v>
      </c>
      <c r="AQ38" s="30"/>
    </row>
    <row r="39" customFormat="false" ht="12.75" hidden="false" customHeight="false" outlineLevel="0" collapsed="false">
      <c r="A39" s="20" t="n">
        <v>24</v>
      </c>
      <c r="B39" s="33" t="s">
        <v>84</v>
      </c>
      <c r="C39" s="34" t="s">
        <v>85</v>
      </c>
      <c r="D39" s="29" t="n">
        <v>-3754.487</v>
      </c>
      <c r="E39" s="30" t="n">
        <v>-27.798</v>
      </c>
      <c r="F39" s="29" t="n">
        <v>-4.339</v>
      </c>
      <c r="G39" s="30" t="n">
        <v>-64.24</v>
      </c>
      <c r="H39" s="29" t="n">
        <v>-167.587</v>
      </c>
      <c r="I39" s="30" t="n">
        <v>-521.156</v>
      </c>
      <c r="J39" s="29" t="n">
        <v>-88.032</v>
      </c>
      <c r="K39" s="30" t="n">
        <v>-858.833</v>
      </c>
      <c r="L39" s="29" t="n">
        <v>-187.883</v>
      </c>
      <c r="M39" s="30" t="n">
        <v>-162.699</v>
      </c>
      <c r="N39" s="29" t="n">
        <v>-3534.44</v>
      </c>
      <c r="O39" s="30" t="n">
        <v>-1059.865</v>
      </c>
      <c r="P39" s="29" t="n">
        <v>-1017.656</v>
      </c>
      <c r="Q39" s="31" t="n">
        <v>-1006.316</v>
      </c>
      <c r="R39" s="29" t="n">
        <v>-89.952</v>
      </c>
      <c r="S39" s="31" t="n">
        <v>-17.434</v>
      </c>
      <c r="T39" s="29" t="n">
        <v>-2570.87</v>
      </c>
      <c r="U39" s="31" t="n">
        <v>-312.587</v>
      </c>
      <c r="V39" s="29" t="n">
        <v>-115.944</v>
      </c>
      <c r="W39" s="31" t="n">
        <v>-63.643</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15625.761</v>
      </c>
      <c r="AQ39" s="30"/>
    </row>
    <row r="40" customFormat="false" ht="12.75" hidden="false" customHeight="false" outlineLevel="0" collapsed="false">
      <c r="A40" s="20" t="n">
        <v>25</v>
      </c>
      <c r="B40" s="33" t="s">
        <v>86</v>
      </c>
      <c r="C40" s="34" t="s">
        <v>87</v>
      </c>
      <c r="D40" s="29" t="n">
        <v>-145.114</v>
      </c>
      <c r="E40" s="30" t="n">
        <v>-3.41</v>
      </c>
      <c r="F40" s="29" t="n">
        <v>-0.443</v>
      </c>
      <c r="G40" s="30" t="n">
        <v>-1.49</v>
      </c>
      <c r="H40" s="29" t="n">
        <v>-13.528</v>
      </c>
      <c r="I40" s="30" t="n">
        <v>-13.939</v>
      </c>
      <c r="J40" s="29" t="n">
        <v>-38.328</v>
      </c>
      <c r="K40" s="30" t="n">
        <v>-123.599</v>
      </c>
      <c r="L40" s="29" t="n">
        <v>-41.182</v>
      </c>
      <c r="M40" s="30" t="n">
        <v>-58.189</v>
      </c>
      <c r="N40" s="29" t="n">
        <v>-14.73</v>
      </c>
      <c r="O40" s="30" t="n">
        <v>-199.95</v>
      </c>
      <c r="P40" s="29" t="n">
        <v>-31.645</v>
      </c>
      <c r="Q40" s="31" t="n">
        <v>-80.85</v>
      </c>
      <c r="R40" s="29" t="n">
        <v>-24.138</v>
      </c>
      <c r="S40" s="31" t="n">
        <v>-5.769</v>
      </c>
      <c r="T40" s="29" t="n">
        <v>-31.331</v>
      </c>
      <c r="U40" s="31" t="n">
        <v>-22.231</v>
      </c>
      <c r="V40" s="29" t="n">
        <v>-21.825</v>
      </c>
      <c r="W40" s="31" t="n">
        <v>-24.511</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896.202</v>
      </c>
      <c r="AQ40" s="30"/>
    </row>
    <row r="41" customFormat="false" ht="12.75" hidden="false" customHeight="false" outlineLevel="0" collapsed="false">
      <c r="A41" s="20" t="n">
        <v>26</v>
      </c>
      <c r="B41" s="33" t="s">
        <v>88</v>
      </c>
      <c r="C41" s="34" t="s">
        <v>89</v>
      </c>
      <c r="D41" s="29" t="n">
        <v>1635.855</v>
      </c>
      <c r="E41" s="30" t="n">
        <v>176.263</v>
      </c>
      <c r="F41" s="29" t="n">
        <v>37.584</v>
      </c>
      <c r="G41" s="30" t="n">
        <v>28.671</v>
      </c>
      <c r="H41" s="29" t="n">
        <v>1490.824</v>
      </c>
      <c r="I41" s="30" t="n">
        <v>1942.374</v>
      </c>
      <c r="J41" s="29" t="n">
        <v>4283.125</v>
      </c>
      <c r="K41" s="30" t="n">
        <v>4427.697</v>
      </c>
      <c r="L41" s="29" t="n">
        <v>3083.78</v>
      </c>
      <c r="M41" s="30" t="n">
        <v>3593.729</v>
      </c>
      <c r="N41" s="29" t="n">
        <v>2619.585</v>
      </c>
      <c r="O41" s="30" t="n">
        <v>1203.501</v>
      </c>
      <c r="P41" s="29" t="n">
        <v>36315.758</v>
      </c>
      <c r="Q41" s="31" t="n">
        <v>940.048</v>
      </c>
      <c r="R41" s="29" t="n">
        <v>619.12</v>
      </c>
      <c r="S41" s="31" t="n">
        <v>101.009</v>
      </c>
      <c r="T41" s="29" t="n">
        <v>353.018</v>
      </c>
      <c r="U41" s="31" t="n">
        <v>319.69</v>
      </c>
      <c r="V41" s="29" t="n">
        <v>1072.192</v>
      </c>
      <c r="W41" s="31" t="n">
        <v>507.57</v>
      </c>
      <c r="X41" s="29" t="n">
        <v>268.556</v>
      </c>
      <c r="Y41" s="31" t="n">
        <v>3776.21</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68796.159</v>
      </c>
      <c r="AQ41" s="30"/>
    </row>
    <row r="42" customFormat="false" ht="12.75" hidden="false" customHeight="false" outlineLevel="0" collapsed="false">
      <c r="A42" s="20" t="n">
        <v>27</v>
      </c>
      <c r="B42" s="33" t="s">
        <v>90</v>
      </c>
      <c r="C42" s="34" t="s">
        <v>91</v>
      </c>
      <c r="D42" s="29" t="n">
        <v>3914.08</v>
      </c>
      <c r="E42" s="30" t="n">
        <v>2239.294</v>
      </c>
      <c r="F42" s="29" t="n">
        <v>282.106</v>
      </c>
      <c r="G42" s="30" t="n">
        <v>831.96</v>
      </c>
      <c r="H42" s="29" t="n">
        <v>19947.146</v>
      </c>
      <c r="I42" s="30" t="n">
        <v>6668.202</v>
      </c>
      <c r="J42" s="29" t="n">
        <v>58938.743</v>
      </c>
      <c r="K42" s="30" t="n">
        <v>91735.697</v>
      </c>
      <c r="L42" s="29" t="n">
        <v>42985.929</v>
      </c>
      <c r="M42" s="30" t="n">
        <v>49528.94</v>
      </c>
      <c r="N42" s="29" t="n">
        <v>32745.432</v>
      </c>
      <c r="O42" s="30" t="n">
        <v>19692.301</v>
      </c>
      <c r="P42" s="29" t="n">
        <v>64408.6</v>
      </c>
      <c r="Q42" s="31" t="n">
        <v>45883.478</v>
      </c>
      <c r="R42" s="29" t="n">
        <v>24810.001</v>
      </c>
      <c r="S42" s="31" t="n">
        <v>1552.655</v>
      </c>
      <c r="T42" s="29" t="n">
        <v>15277.718</v>
      </c>
      <c r="U42" s="31" t="n">
        <v>6152.749</v>
      </c>
      <c r="V42" s="29" t="n">
        <v>21825.557</v>
      </c>
      <c r="W42" s="31" t="n">
        <v>15788.169</v>
      </c>
      <c r="X42" s="29" t="n">
        <v>18453.269</v>
      </c>
      <c r="Y42" s="31" t="n">
        <v>143582.855</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687244.881</v>
      </c>
      <c r="AQ42" s="30"/>
    </row>
    <row r="43" customFormat="false" ht="12.75" hidden="false" customHeight="false" outlineLevel="0" collapsed="false">
      <c r="A43" s="20" t="n">
        <v>28</v>
      </c>
      <c r="B43" s="33" t="s">
        <v>92</v>
      </c>
      <c r="C43" s="34" t="s">
        <v>93</v>
      </c>
      <c r="D43" s="29" t="n">
        <v>218.498</v>
      </c>
      <c r="E43" s="30" t="n">
        <v>658.393</v>
      </c>
      <c r="F43" s="29" t="n">
        <v>42.388</v>
      </c>
      <c r="G43" s="30" t="n">
        <v>94.201</v>
      </c>
      <c r="H43" s="29" t="n">
        <v>2247.713</v>
      </c>
      <c r="I43" s="30" t="n">
        <v>1624.712</v>
      </c>
      <c r="J43" s="29" t="n">
        <v>6919.4</v>
      </c>
      <c r="K43" s="30" t="n">
        <v>19177.389</v>
      </c>
      <c r="L43" s="29" t="n">
        <v>4575.652</v>
      </c>
      <c r="M43" s="30" t="n">
        <v>5415.142</v>
      </c>
      <c r="N43" s="29" t="n">
        <v>5620.765</v>
      </c>
      <c r="O43" s="30" t="n">
        <v>2769.496</v>
      </c>
      <c r="P43" s="29" t="n">
        <v>6344.334</v>
      </c>
      <c r="Q43" s="31" t="n">
        <v>3170.856</v>
      </c>
      <c r="R43" s="29" t="n">
        <v>1925.816</v>
      </c>
      <c r="S43" s="31" t="n">
        <v>233.004</v>
      </c>
      <c r="T43" s="29" t="n">
        <v>1517.234</v>
      </c>
      <c r="U43" s="31" t="n">
        <v>596.429</v>
      </c>
      <c r="V43" s="29" t="n">
        <v>1869.771</v>
      </c>
      <c r="W43" s="31" t="n">
        <v>1198.533</v>
      </c>
      <c r="X43" s="29" t="n">
        <v>1655.281</v>
      </c>
      <c r="Y43" s="31" t="n">
        <v>29764.753</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97639.76</v>
      </c>
      <c r="AQ43" s="30"/>
    </row>
    <row r="44" customFormat="false" ht="12.75" hidden="false" customHeight="false" outlineLevel="0" collapsed="false">
      <c r="A44" s="20" t="n">
        <v>29</v>
      </c>
      <c r="B44" s="33" t="s">
        <v>94</v>
      </c>
      <c r="C44" s="34" t="s">
        <v>95</v>
      </c>
      <c r="D44" s="29" t="n">
        <v>505.457</v>
      </c>
      <c r="E44" s="30" t="n">
        <v>546.001</v>
      </c>
      <c r="F44" s="29" t="n">
        <v>441.538</v>
      </c>
      <c r="G44" s="30" t="n">
        <v>141.466</v>
      </c>
      <c r="H44" s="29" t="n">
        <v>227.5</v>
      </c>
      <c r="I44" s="30" t="n">
        <v>9.002</v>
      </c>
      <c r="J44" s="29" t="n">
        <v>11077.8</v>
      </c>
      <c r="K44" s="30" t="n">
        <v>520.451</v>
      </c>
      <c r="L44" s="29" t="n">
        <v>1035.9</v>
      </c>
      <c r="M44" s="30" t="n">
        <v>4948.4</v>
      </c>
      <c r="N44" s="29" t="n">
        <v>2940.564</v>
      </c>
      <c r="O44" s="30" t="n">
        <v>275.445</v>
      </c>
      <c r="P44" s="29" t="n">
        <v>38340.711</v>
      </c>
      <c r="Q44" s="31" t="n">
        <v>8371.633</v>
      </c>
      <c r="R44" s="29" t="n">
        <v>2565.991</v>
      </c>
      <c r="S44" s="31" t="n">
        <v>972.908</v>
      </c>
      <c r="T44" s="29" t="n">
        <v>13449.849</v>
      </c>
      <c r="U44" s="31" t="n">
        <v>734.155</v>
      </c>
      <c r="V44" s="29" t="n">
        <v>1167.2</v>
      </c>
      <c r="W44" s="31" t="n">
        <v>2139.8</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90411.771</v>
      </c>
      <c r="AQ44" s="30"/>
    </row>
    <row r="45" customFormat="false" ht="12.75" hidden="false" customHeight="false" outlineLevel="0" collapsed="false">
      <c r="A45" s="20" t="n">
        <v>30</v>
      </c>
      <c r="B45" s="33" t="s">
        <v>96</v>
      </c>
      <c r="C45" s="34" t="s">
        <v>97</v>
      </c>
      <c r="D45" s="29" t="n">
        <v>9660.777</v>
      </c>
      <c r="E45" s="30" t="n">
        <v>1642.361</v>
      </c>
      <c r="F45" s="29" t="n">
        <v>174.424</v>
      </c>
      <c r="G45" s="30" t="n">
        <v>223.52</v>
      </c>
      <c r="H45" s="29" t="n">
        <v>98098.064</v>
      </c>
      <c r="I45" s="30" t="n">
        <v>22584.248</v>
      </c>
      <c r="J45" s="29" t="n">
        <v>18010.562</v>
      </c>
      <c r="K45" s="30" t="n">
        <v>69139.805</v>
      </c>
      <c r="L45" s="29" t="n">
        <v>26546.122</v>
      </c>
      <c r="M45" s="30" t="n">
        <v>17617.429</v>
      </c>
      <c r="N45" s="29" t="n">
        <v>17568.907</v>
      </c>
      <c r="O45" s="30" t="n">
        <v>23967.394</v>
      </c>
      <c r="P45" s="29" t="n">
        <v>118211.466</v>
      </c>
      <c r="Q45" s="31" t="n">
        <v>10245.126</v>
      </c>
      <c r="R45" s="29" t="n">
        <v>6424.935</v>
      </c>
      <c r="S45" s="31" t="n">
        <v>254.309</v>
      </c>
      <c r="T45" s="29" t="n">
        <v>5664.913</v>
      </c>
      <c r="U45" s="31" t="n">
        <v>2289.63</v>
      </c>
      <c r="V45" s="29" t="n">
        <v>5209.424</v>
      </c>
      <c r="W45" s="31" t="n">
        <v>4658.742</v>
      </c>
      <c r="X45" s="29" t="n">
        <v>731.592</v>
      </c>
      <c r="Y45" s="31" t="n">
        <v>2865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487573.75</v>
      </c>
      <c r="AQ45" s="30"/>
    </row>
    <row r="46" customFormat="false" ht="12.75" hidden="false" customHeight="false" outlineLevel="0" collapsed="false">
      <c r="A46" s="20"/>
      <c r="B46" s="35"/>
      <c r="C46" s="36" t="s">
        <v>98</v>
      </c>
      <c r="D46" s="29" t="n">
        <v>44001.512</v>
      </c>
      <c r="E46" s="30" t="n">
        <v>11787.515</v>
      </c>
      <c r="F46" s="29" t="n">
        <v>1981.14</v>
      </c>
      <c r="G46" s="30" t="n">
        <v>2721.128</v>
      </c>
      <c r="H46" s="29" t="n">
        <v>166407.247</v>
      </c>
      <c r="I46" s="30" t="n">
        <v>45883.797</v>
      </c>
      <c r="J46" s="29" t="n">
        <v>236556.338</v>
      </c>
      <c r="K46" s="30" t="n">
        <v>639998.968</v>
      </c>
      <c r="L46" s="29" t="n">
        <v>133380.481</v>
      </c>
      <c r="M46" s="30" t="n">
        <v>127078.065</v>
      </c>
      <c r="N46" s="29" t="n">
        <v>122068.721</v>
      </c>
      <c r="O46" s="30" t="n">
        <v>83182.126</v>
      </c>
      <c r="P46" s="29" t="n">
        <v>394890.099</v>
      </c>
      <c r="Q46" s="31" t="n">
        <v>111556.405</v>
      </c>
      <c r="R46" s="29" t="n">
        <v>53837.088</v>
      </c>
      <c r="S46" s="31" t="n">
        <v>4136.462</v>
      </c>
      <c r="T46" s="29" t="n">
        <v>48358.889</v>
      </c>
      <c r="U46" s="31" t="n">
        <v>20298.919</v>
      </c>
      <c r="V46" s="29" t="n">
        <v>62603.061</v>
      </c>
      <c r="W46" s="31" t="n">
        <v>36789.435</v>
      </c>
      <c r="X46" s="29" t="n">
        <v>31084.659</v>
      </c>
      <c r="Y46" s="31" t="n">
        <v>345165.309</v>
      </c>
      <c r="Z46" s="32" t="n">
        <v>112110.142</v>
      </c>
      <c r="AA46" s="30" t="n">
        <v>69284.988</v>
      </c>
      <c r="AB46" s="32" t="n">
        <v>204075.371</v>
      </c>
      <c r="AC46" s="30" t="n">
        <v>466134.075</v>
      </c>
      <c r="AD46" s="32" t="n">
        <v>104436.882</v>
      </c>
      <c r="AE46" s="30" t="n">
        <v>12680.948</v>
      </c>
      <c r="AF46" s="32" t="n">
        <v>-3369</v>
      </c>
      <c r="AG46" s="30" t="n">
        <v>92520.535</v>
      </c>
      <c r="AH46" s="32" t="n">
        <v>108294.967</v>
      </c>
      <c r="AI46" s="30" t="n">
        <v>32640.294</v>
      </c>
      <c r="AJ46" s="32" t="n">
        <v>27108.584</v>
      </c>
      <c r="AK46" s="30" t="n">
        <v>-19598.119</v>
      </c>
      <c r="AL46" s="32" t="n">
        <v>293606.395</v>
      </c>
      <c r="AM46" s="30" t="n">
        <v>505309.702</v>
      </c>
      <c r="AN46" s="32" t="n">
        <v>29408.755</v>
      </c>
      <c r="AO46" s="30" t="n">
        <v>-505055.454</v>
      </c>
      <c r="AP46" s="30" t="n">
        <v>4253356.429</v>
      </c>
      <c r="AQ4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3.228524897</v>
      </c>
      <c r="E16" s="30" t="n">
        <v>2.3277847549</v>
      </c>
      <c r="F16" s="29" t="n">
        <v>0.311478206</v>
      </c>
      <c r="G16" s="30" t="n">
        <v>0.5643479492</v>
      </c>
      <c r="H16" s="29" t="n">
        <v>7.983899157</v>
      </c>
      <c r="I16" s="30" t="n">
        <v>0.5424311096</v>
      </c>
      <c r="J16" s="29" t="n">
        <v>30.300295005</v>
      </c>
      <c r="K16" s="30" t="n">
        <v>12.660507191</v>
      </c>
      <c r="L16" s="29" t="n">
        <v>0.2641759196</v>
      </c>
      <c r="M16" s="30" t="n">
        <v>0.231392276</v>
      </c>
      <c r="N16" s="29" t="n">
        <v>3.5291365206</v>
      </c>
      <c r="O16" s="30" t="n">
        <v>2.1885931597</v>
      </c>
      <c r="P16" s="29" t="n">
        <v>3.9471253181</v>
      </c>
      <c r="Q16" s="31" t="n">
        <v>5.8151624983</v>
      </c>
      <c r="R16" s="29" t="n">
        <v>3.0032051669</v>
      </c>
      <c r="S16" s="31" t="n">
        <v>0.110266644</v>
      </c>
      <c r="T16" s="29" t="n">
        <v>2.5189394074</v>
      </c>
      <c r="U16" s="31" t="n">
        <v>4.8444261456</v>
      </c>
      <c r="V16" s="29" t="n">
        <v>5.024949429</v>
      </c>
      <c r="W16" s="31" t="n">
        <v>14.15002706</v>
      </c>
      <c r="X16" s="29" t="n">
        <v>1.7195622356</v>
      </c>
      <c r="Y16" s="31" t="n">
        <v>6.591631821</v>
      </c>
      <c r="Z16" s="32" t="n">
        <v>0</v>
      </c>
      <c r="AA16" s="31" t="n">
        <v>206.87881846</v>
      </c>
      <c r="AB16" s="32" t="n">
        <v>3591.4850259</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3930.2217062</v>
      </c>
    </row>
    <row r="17" customFormat="false" ht="12.75" hidden="false" customHeight="false" outlineLevel="0" collapsed="false">
      <c r="A17" s="20" t="n">
        <v>2</v>
      </c>
      <c r="B17" s="20" t="s">
        <v>20</v>
      </c>
      <c r="C17" s="26" t="s">
        <v>43</v>
      </c>
      <c r="D17" s="29" t="n">
        <v>0.0001579399</v>
      </c>
      <c r="E17" s="30" t="n">
        <v>0.0002366273</v>
      </c>
      <c r="F17" s="29" t="n">
        <v>4.36808E-005</v>
      </c>
      <c r="G17" s="30" t="n">
        <v>5.72471E-005</v>
      </c>
      <c r="H17" s="29" t="n">
        <v>0.0008793872</v>
      </c>
      <c r="I17" s="30" t="n">
        <v>5.49415E-005</v>
      </c>
      <c r="J17" s="29" t="n">
        <v>0.1070613337</v>
      </c>
      <c r="K17" s="30" t="n">
        <v>0.4907714212</v>
      </c>
      <c r="L17" s="29" t="n">
        <v>0.0003001833</v>
      </c>
      <c r="M17" s="30" t="n">
        <v>0.0020901758</v>
      </c>
      <c r="N17" s="29" t="n">
        <v>0.0003581259</v>
      </c>
      <c r="O17" s="30" t="n">
        <v>0.0002224637</v>
      </c>
      <c r="P17" s="29" t="n">
        <v>0.0004032922</v>
      </c>
      <c r="Q17" s="31" t="n">
        <v>0.0005917086</v>
      </c>
      <c r="R17" s="29" t="n">
        <v>0.0003055843</v>
      </c>
      <c r="S17" s="31" t="n">
        <v>1.12199E-005</v>
      </c>
      <c r="T17" s="29" t="n">
        <v>0.0002549286</v>
      </c>
      <c r="U17" s="31" t="n">
        <v>0.0001892106</v>
      </c>
      <c r="V17" s="29" t="n">
        <v>6.21466E-005</v>
      </c>
      <c r="W17" s="31" t="n">
        <v>0.0002116668</v>
      </c>
      <c r="X17" s="29" t="n">
        <v>0.0001732971</v>
      </c>
      <c r="Y17" s="31" t="n">
        <v>0.0006065844</v>
      </c>
      <c r="Z17" s="32" t="n">
        <v>0</v>
      </c>
      <c r="AA17" s="31" t="n">
        <v>0.1068783856</v>
      </c>
      <c r="AB17" s="32" t="n">
        <v>14.255342596</v>
      </c>
      <c r="AC17" s="31" t="n">
        <v>0</v>
      </c>
      <c r="AD17" s="32" t="n">
        <v>0.0014961375</v>
      </c>
      <c r="AE17" s="31" t="n">
        <v>1.11099E-005</v>
      </c>
      <c r="AF17" s="32" t="n">
        <v>0</v>
      </c>
      <c r="AG17" s="31" t="n">
        <v>0</v>
      </c>
      <c r="AH17" s="32" t="n">
        <v>0</v>
      </c>
      <c r="AI17" s="31" t="n">
        <v>0</v>
      </c>
      <c r="AJ17" s="32" t="n">
        <v>0</v>
      </c>
      <c r="AK17" s="31" t="n">
        <v>0</v>
      </c>
      <c r="AL17" s="32" t="n">
        <v>0</v>
      </c>
      <c r="AM17" s="31" t="n">
        <v>0</v>
      </c>
      <c r="AN17" s="32" t="n">
        <v>0</v>
      </c>
      <c r="AO17" s="31" t="n">
        <v>0</v>
      </c>
      <c r="AP17" s="30" t="n">
        <v>14.968771396</v>
      </c>
    </row>
    <row r="18" customFormat="false" ht="12.75" hidden="false" customHeight="false" outlineLevel="0" collapsed="false">
      <c r="A18" s="20" t="n">
        <v>3</v>
      </c>
      <c r="B18" s="20" t="s">
        <v>21</v>
      </c>
      <c r="C18" s="26" t="s">
        <v>44</v>
      </c>
      <c r="D18" s="29" t="n">
        <v>0</v>
      </c>
      <c r="E18" s="30" t="n">
        <v>0.0001212421</v>
      </c>
      <c r="F18" s="29" t="n">
        <v>0</v>
      </c>
      <c r="G18" s="30" t="n">
        <v>9.27317E-005</v>
      </c>
      <c r="H18" s="29" t="n">
        <v>0.0001595684</v>
      </c>
      <c r="I18" s="30" t="n">
        <v>0.0001323786</v>
      </c>
      <c r="J18" s="29" t="n">
        <v>2.172257E-006</v>
      </c>
      <c r="K18" s="30" t="n">
        <v>0.0001224207</v>
      </c>
      <c r="L18" s="29" t="n">
        <v>1.4625097E-007</v>
      </c>
      <c r="M18" s="30" t="n">
        <v>0.0014097862</v>
      </c>
      <c r="N18" s="29" t="n">
        <v>0.0005104933</v>
      </c>
      <c r="O18" s="30" t="n">
        <v>0.0001214657</v>
      </c>
      <c r="P18" s="29" t="n">
        <v>6.02253E-005</v>
      </c>
      <c r="Q18" s="31" t="n">
        <v>0</v>
      </c>
      <c r="R18" s="29" t="n">
        <v>0</v>
      </c>
      <c r="S18" s="31" t="n">
        <v>0</v>
      </c>
      <c r="T18" s="29" t="n">
        <v>0.0007240154</v>
      </c>
      <c r="U18" s="31" t="n">
        <v>0.0018182479</v>
      </c>
      <c r="V18" s="29" t="n">
        <v>0.1088772161</v>
      </c>
      <c r="W18" s="31" t="n">
        <v>4.5509859E-006</v>
      </c>
      <c r="X18" s="29" t="n">
        <v>0.0008775144</v>
      </c>
      <c r="Y18" s="31" t="n">
        <v>0.0067129064</v>
      </c>
      <c r="Z18" s="32" t="n">
        <v>0</v>
      </c>
      <c r="AA18" s="31" t="n">
        <v>0</v>
      </c>
      <c r="AB18" s="32" t="n">
        <v>120.13221466</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120.25396174</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106245932</v>
      </c>
      <c r="E20" s="30" t="n">
        <v>0.0098122708</v>
      </c>
      <c r="F20" s="29" t="n">
        <v>0</v>
      </c>
      <c r="G20" s="30" t="n">
        <v>0.0075048937</v>
      </c>
      <c r="H20" s="29" t="n">
        <v>0.1971530549</v>
      </c>
      <c r="I20" s="30" t="n">
        <v>0.0107135682</v>
      </c>
      <c r="J20" s="29" t="n">
        <v>14.479032872</v>
      </c>
      <c r="K20" s="30" t="n">
        <v>3.0494925881</v>
      </c>
      <c r="L20" s="29" t="n">
        <v>0.0057327711</v>
      </c>
      <c r="M20" s="30" t="n">
        <v>0.1140957593</v>
      </c>
      <c r="N20" s="29" t="n">
        <v>2.2605357033</v>
      </c>
      <c r="O20" s="30" t="n">
        <v>0.0098303733</v>
      </c>
      <c r="P20" s="29" t="n">
        <v>0.0048741078</v>
      </c>
      <c r="Q20" s="31" t="n">
        <v>0</v>
      </c>
      <c r="R20" s="29" t="n">
        <v>0</v>
      </c>
      <c r="S20" s="31" t="n">
        <v>0</v>
      </c>
      <c r="T20" s="29" t="n">
        <v>0.0585954724</v>
      </c>
      <c r="U20" s="31" t="n">
        <v>0.5207678777</v>
      </c>
      <c r="V20" s="29" t="n">
        <v>5.959564973</v>
      </c>
      <c r="W20" s="31" t="n">
        <v>0.000368317</v>
      </c>
      <c r="X20" s="29" t="n">
        <v>0.0710183378</v>
      </c>
      <c r="Y20" s="31" t="n">
        <v>0.5432839135</v>
      </c>
      <c r="Z20" s="32" t="n">
        <v>0</v>
      </c>
      <c r="AA20" s="31" t="n">
        <v>4.6594476472</v>
      </c>
      <c r="AB20" s="32" t="n">
        <v>61.711894019</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93.684343113</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6.1439587E-006</v>
      </c>
      <c r="L21" s="29" t="n">
        <v>0</v>
      </c>
      <c r="M21" s="30" t="n">
        <v>0</v>
      </c>
      <c r="N21" s="29" t="n">
        <v>0.0142785601</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568008984</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710856024</v>
      </c>
    </row>
    <row r="22" customFormat="false" ht="12.75" hidden="false" customHeight="false" outlineLevel="0" collapsed="false">
      <c r="A22" s="20" t="n">
        <v>7</v>
      </c>
      <c r="B22" s="20" t="s">
        <v>25</v>
      </c>
      <c r="C22" s="26" t="s">
        <v>48</v>
      </c>
      <c r="D22" s="29" t="n">
        <v>0</v>
      </c>
      <c r="E22" s="30" t="n">
        <v>0</v>
      </c>
      <c r="F22" s="29" t="n">
        <v>0</v>
      </c>
      <c r="G22" s="30" t="n">
        <v>0</v>
      </c>
      <c r="H22" s="29" t="n">
        <v>0.0121863871</v>
      </c>
      <c r="I22" s="30" t="n">
        <v>0</v>
      </c>
      <c r="J22" s="29" t="n">
        <v>0.9727003635</v>
      </c>
      <c r="K22" s="30" t="n">
        <v>0.1499463421</v>
      </c>
      <c r="L22" s="29" t="n">
        <v>0</v>
      </c>
      <c r="M22" s="30" t="n">
        <v>0</v>
      </c>
      <c r="N22" s="29" t="n">
        <v>0</v>
      </c>
      <c r="O22" s="30" t="n">
        <v>0</v>
      </c>
      <c r="P22" s="29" t="n">
        <v>0</v>
      </c>
      <c r="Q22" s="31" t="n">
        <v>0</v>
      </c>
      <c r="R22" s="29" t="n">
        <v>0</v>
      </c>
      <c r="S22" s="31" t="n">
        <v>0</v>
      </c>
      <c r="T22" s="29" t="n">
        <v>0</v>
      </c>
      <c r="U22" s="31" t="n">
        <v>0.077794358</v>
      </c>
      <c r="V22" s="29" t="n">
        <v>0.014070913</v>
      </c>
      <c r="W22" s="31" t="n">
        <v>0</v>
      </c>
      <c r="X22" s="29" t="n">
        <v>0</v>
      </c>
      <c r="Y22" s="31" t="n">
        <v>0</v>
      </c>
      <c r="Z22" s="32" t="n">
        <v>0</v>
      </c>
      <c r="AA22" s="31" t="n">
        <v>0.479675827</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1.7063741905</v>
      </c>
    </row>
    <row r="23" customFormat="false" ht="12.75" hidden="false" customHeight="false" outlineLevel="0" collapsed="false">
      <c r="A23" s="20" t="n">
        <v>8</v>
      </c>
      <c r="B23" s="20" t="s">
        <v>26</v>
      </c>
      <c r="C23" s="26" t="s">
        <v>49</v>
      </c>
      <c r="D23" s="29" t="n">
        <v>253.75887908</v>
      </c>
      <c r="E23" s="30" t="n">
        <v>122.84568191</v>
      </c>
      <c r="F23" s="29" t="n">
        <v>43.79291148</v>
      </c>
      <c r="G23" s="30" t="n">
        <v>38.281416122</v>
      </c>
      <c r="H23" s="29" t="n">
        <v>520.62819295</v>
      </c>
      <c r="I23" s="30" t="n">
        <v>60.26113293</v>
      </c>
      <c r="J23" s="29" t="n">
        <v>2646.3795703</v>
      </c>
      <c r="K23" s="30" t="n">
        <v>1699.052162</v>
      </c>
      <c r="L23" s="29" t="n">
        <v>587.77445456</v>
      </c>
      <c r="M23" s="30" t="n">
        <v>394.63242235</v>
      </c>
      <c r="N23" s="29" t="n">
        <v>509.51542951</v>
      </c>
      <c r="O23" s="30" t="n">
        <v>186.13506513</v>
      </c>
      <c r="P23" s="29" t="n">
        <v>1070.1081326</v>
      </c>
      <c r="Q23" s="31" t="n">
        <v>476.42327504</v>
      </c>
      <c r="R23" s="29" t="n">
        <v>289.83501515</v>
      </c>
      <c r="S23" s="31" t="n">
        <v>6.3618715493</v>
      </c>
      <c r="T23" s="29" t="n">
        <v>443.2234715</v>
      </c>
      <c r="U23" s="31" t="n">
        <v>270.9514178</v>
      </c>
      <c r="V23" s="29" t="n">
        <v>804.21463472</v>
      </c>
      <c r="W23" s="31" t="n">
        <v>309.81285806</v>
      </c>
      <c r="X23" s="29" t="n">
        <v>327.88369726</v>
      </c>
      <c r="Y23" s="31" t="n">
        <v>2815.5416542</v>
      </c>
      <c r="Z23" s="32" t="n">
        <v>24300.526081</v>
      </c>
      <c r="AA23" s="31" t="n">
        <v>23649.813165</v>
      </c>
      <c r="AB23" s="32" t="n">
        <v>38597.323715</v>
      </c>
      <c r="AC23" s="31" t="n">
        <v>0.0524744642</v>
      </c>
      <c r="AD23" s="32" t="n">
        <v>3352.2715402</v>
      </c>
      <c r="AE23" s="31" t="n">
        <v>296.91152451</v>
      </c>
      <c r="AF23" s="32" t="n">
        <v>0</v>
      </c>
      <c r="AG23" s="31" t="n">
        <v>0</v>
      </c>
      <c r="AH23" s="32" t="n">
        <v>48.289314544</v>
      </c>
      <c r="AI23" s="31" t="n">
        <v>0</v>
      </c>
      <c r="AJ23" s="32" t="n">
        <v>0</v>
      </c>
      <c r="AK23" s="31" t="n">
        <v>0</v>
      </c>
      <c r="AL23" s="32" t="n">
        <v>0</v>
      </c>
      <c r="AM23" s="31" t="n">
        <v>435.79842783</v>
      </c>
      <c r="AN23" s="32" t="n">
        <v>0</v>
      </c>
      <c r="AO23" s="31" t="n">
        <v>0</v>
      </c>
      <c r="AP23" s="30" t="n">
        <v>104558.39959</v>
      </c>
    </row>
    <row r="24" customFormat="false" ht="12.75" hidden="false" customHeight="false" outlineLevel="0" collapsed="false">
      <c r="A24" s="20" t="n">
        <v>9</v>
      </c>
      <c r="B24" s="20" t="s">
        <v>27</v>
      </c>
      <c r="C24" s="26" t="s">
        <v>50</v>
      </c>
      <c r="D24" s="29" t="n">
        <v>3.1925553031</v>
      </c>
      <c r="E24" s="30" t="n">
        <v>1.7366053396</v>
      </c>
      <c r="F24" s="29" t="n">
        <v>0.3775060605</v>
      </c>
      <c r="G24" s="30" t="n">
        <v>0.4473442718</v>
      </c>
      <c r="H24" s="29" t="n">
        <v>6.7188068421</v>
      </c>
      <c r="I24" s="30" t="n">
        <v>0.6436065199</v>
      </c>
      <c r="J24" s="29" t="n">
        <v>27.214062693</v>
      </c>
      <c r="K24" s="30" t="n">
        <v>16.646076459</v>
      </c>
      <c r="L24" s="29" t="n">
        <v>4.0999157349</v>
      </c>
      <c r="M24" s="30" t="n">
        <v>3.5899667855</v>
      </c>
      <c r="N24" s="29" t="n">
        <v>6.0775475067</v>
      </c>
      <c r="O24" s="30" t="n">
        <v>3.1187681015</v>
      </c>
      <c r="P24" s="29" t="n">
        <v>7.9562120382</v>
      </c>
      <c r="Q24" s="31" t="n">
        <v>6.9663660704</v>
      </c>
      <c r="R24" s="29" t="n">
        <v>3.1801231696</v>
      </c>
      <c r="S24" s="31" t="n">
        <v>0.1199960267</v>
      </c>
      <c r="T24" s="29" t="n">
        <v>3.593656966</v>
      </c>
      <c r="U24" s="31" t="n">
        <v>4.2830329453</v>
      </c>
      <c r="V24" s="29" t="n">
        <v>3.639179012</v>
      </c>
      <c r="W24" s="31" t="n">
        <v>2.7474322424</v>
      </c>
      <c r="X24" s="29" t="n">
        <v>3.0066153611</v>
      </c>
      <c r="Y24" s="31" t="n">
        <v>22.883367424</v>
      </c>
      <c r="Z24" s="32" t="n">
        <v>591.76461132</v>
      </c>
      <c r="AA24" s="31" t="n">
        <v>699.63864287</v>
      </c>
      <c r="AB24" s="32" t="n">
        <v>384.98880222</v>
      </c>
      <c r="AC24" s="31" t="n">
        <v>0.0035205847</v>
      </c>
      <c r="AD24" s="32" t="n">
        <v>33.406198902</v>
      </c>
      <c r="AE24" s="31" t="n">
        <v>3.9078727223</v>
      </c>
      <c r="AF24" s="32" t="n">
        <v>0</v>
      </c>
      <c r="AG24" s="31" t="n">
        <v>0</v>
      </c>
      <c r="AH24" s="32" t="n">
        <v>0.0006854555</v>
      </c>
      <c r="AI24" s="31" t="n">
        <v>0</v>
      </c>
      <c r="AJ24" s="32" t="n">
        <v>0</v>
      </c>
      <c r="AK24" s="31" t="n">
        <v>0</v>
      </c>
      <c r="AL24" s="32" t="n">
        <v>0</v>
      </c>
      <c r="AM24" s="31" t="n">
        <v>1.969945326</v>
      </c>
      <c r="AN24" s="32" t="n">
        <v>0</v>
      </c>
      <c r="AO24" s="31" t="n">
        <v>0</v>
      </c>
      <c r="AP24" s="30" t="n">
        <v>1847.9190223</v>
      </c>
    </row>
    <row r="25" customFormat="false" ht="12.75" hidden="false" customHeight="false" outlineLevel="0" collapsed="false">
      <c r="A25" s="20" t="n">
        <v>10</v>
      </c>
      <c r="B25" s="20" t="s">
        <v>28</v>
      </c>
      <c r="C25" s="26" t="s">
        <v>51</v>
      </c>
      <c r="D25" s="29" t="n">
        <v>0.0017655432</v>
      </c>
      <c r="E25" s="30" t="n">
        <v>0.0049477818</v>
      </c>
      <c r="F25" s="29" t="n">
        <v>0.000354291</v>
      </c>
      <c r="G25" s="30" t="n">
        <v>0.00124422</v>
      </c>
      <c r="H25" s="29" t="n">
        <v>0.0091826257</v>
      </c>
      <c r="I25" s="30" t="n">
        <v>0.0007010583</v>
      </c>
      <c r="J25" s="29" t="n">
        <v>0.0046871399</v>
      </c>
      <c r="K25" s="30" t="n">
        <v>0.0162373486</v>
      </c>
      <c r="L25" s="29" t="n">
        <v>0.0003005799</v>
      </c>
      <c r="M25" s="30" t="n">
        <v>0.0011585121</v>
      </c>
      <c r="N25" s="29" t="n">
        <v>0.004338417</v>
      </c>
      <c r="O25" s="30" t="n">
        <v>0.0025665553</v>
      </c>
      <c r="P25" s="29" t="n">
        <v>0.0045279062</v>
      </c>
      <c r="Q25" s="31" t="n">
        <v>0.0066144582</v>
      </c>
      <c r="R25" s="29" t="n">
        <v>0.0034159966</v>
      </c>
      <c r="S25" s="31" t="n">
        <v>0.0001254228</v>
      </c>
      <c r="T25" s="29" t="n">
        <v>0.0033249698</v>
      </c>
      <c r="U25" s="31" t="n">
        <v>0.0033085737</v>
      </c>
      <c r="V25" s="29" t="n">
        <v>0.0184476335</v>
      </c>
      <c r="W25" s="31" t="n">
        <v>0.0023691205</v>
      </c>
      <c r="X25" s="29" t="n">
        <v>0.0025132008</v>
      </c>
      <c r="Y25" s="31" t="n">
        <v>0.0111869915</v>
      </c>
      <c r="Z25" s="32" t="n">
        <v>0</v>
      </c>
      <c r="AA25" s="31" t="n">
        <v>62.855117354</v>
      </c>
      <c r="AB25" s="32" t="n">
        <v>222.40469603</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285.36313173</v>
      </c>
    </row>
    <row r="26" customFormat="false" ht="12.75" hidden="false" customHeight="false" outlineLevel="0" collapsed="false">
      <c r="A26" s="20" t="n">
        <v>11</v>
      </c>
      <c r="B26" s="20" t="s">
        <v>29</v>
      </c>
      <c r="C26" s="26" t="s">
        <v>52</v>
      </c>
      <c r="D26" s="29" t="n">
        <v>6.5471E-005</v>
      </c>
      <c r="E26" s="30" t="n">
        <v>0.0006801046</v>
      </c>
      <c r="F26" s="29" t="n">
        <v>8.97898E-005</v>
      </c>
      <c r="G26" s="30" t="n">
        <v>0.0001217613</v>
      </c>
      <c r="H26" s="29" t="n">
        <v>0.0129240958</v>
      </c>
      <c r="I26" s="30" t="n">
        <v>0.0018837265</v>
      </c>
      <c r="J26" s="29" t="n">
        <v>0.0047356525</v>
      </c>
      <c r="K26" s="30" t="n">
        <v>0.0240943297</v>
      </c>
      <c r="L26" s="29" t="n">
        <v>0.0119244773</v>
      </c>
      <c r="M26" s="30" t="n">
        <v>0.0105525771</v>
      </c>
      <c r="N26" s="29" t="n">
        <v>0.0089061952</v>
      </c>
      <c r="O26" s="30" t="n">
        <v>0.0146834356</v>
      </c>
      <c r="P26" s="29" t="n">
        <v>0.0256886383</v>
      </c>
      <c r="Q26" s="31" t="n">
        <v>0.0233627826</v>
      </c>
      <c r="R26" s="29" t="n">
        <v>0.0060620212</v>
      </c>
      <c r="S26" s="31" t="n">
        <v>0.0005090881</v>
      </c>
      <c r="T26" s="29" t="n">
        <v>0.0081479582</v>
      </c>
      <c r="U26" s="31" t="n">
        <v>0.0026083398</v>
      </c>
      <c r="V26" s="29" t="n">
        <v>0.0025228931</v>
      </c>
      <c r="W26" s="31" t="n">
        <v>0.0084981714</v>
      </c>
      <c r="X26" s="29" t="n">
        <v>0.005881628</v>
      </c>
      <c r="Y26" s="31" t="n">
        <v>0.0693756509</v>
      </c>
      <c r="Z26" s="32" t="n">
        <v>0</v>
      </c>
      <c r="AA26" s="31" t="n">
        <v>0.1695172215</v>
      </c>
      <c r="AB26" s="32" t="n">
        <v>0</v>
      </c>
      <c r="AC26" s="31" t="n">
        <v>1.25203E-005</v>
      </c>
      <c r="AD26" s="32" t="n">
        <v>0</v>
      </c>
      <c r="AE26" s="31" t="n">
        <v>0</v>
      </c>
      <c r="AF26" s="32" t="n">
        <v>0</v>
      </c>
      <c r="AG26" s="31" t="n">
        <v>0</v>
      </c>
      <c r="AH26" s="32" t="n">
        <v>0</v>
      </c>
      <c r="AI26" s="31" t="n">
        <v>0</v>
      </c>
      <c r="AJ26" s="32" t="n">
        <v>0</v>
      </c>
      <c r="AK26" s="31" t="n">
        <v>0</v>
      </c>
      <c r="AL26" s="32" t="n">
        <v>0</v>
      </c>
      <c r="AM26" s="31" t="n">
        <v>0</v>
      </c>
      <c r="AN26" s="32" t="n">
        <v>0</v>
      </c>
      <c r="AO26" s="31" t="n">
        <v>0</v>
      </c>
      <c r="AP26" s="30" t="n">
        <v>0.4128485299</v>
      </c>
    </row>
    <row r="27" customFormat="false" ht="12.75" hidden="false" customHeight="false" outlineLevel="0" collapsed="false">
      <c r="A27" s="20" t="n">
        <v>12</v>
      </c>
      <c r="B27" s="20" t="s">
        <v>30</v>
      </c>
      <c r="C27" s="26" t="s">
        <v>53</v>
      </c>
      <c r="D27" s="29" t="n">
        <v>0.017238817</v>
      </c>
      <c r="E27" s="30" t="n">
        <v>0.0316195317</v>
      </c>
      <c r="F27" s="29" t="n">
        <v>0.0042054467</v>
      </c>
      <c r="G27" s="30" t="n">
        <v>0.007302459</v>
      </c>
      <c r="H27" s="29" t="n">
        <v>0.2135570362</v>
      </c>
      <c r="I27" s="30" t="n">
        <v>0.0443751586</v>
      </c>
      <c r="J27" s="29" t="n">
        <v>0.0988424171</v>
      </c>
      <c r="K27" s="30" t="n">
        <v>0.7557008004</v>
      </c>
      <c r="L27" s="29" t="n">
        <v>0.161843202</v>
      </c>
      <c r="M27" s="30" t="n">
        <v>0.1397620398</v>
      </c>
      <c r="N27" s="29" t="n">
        <v>0.162150479</v>
      </c>
      <c r="O27" s="30" t="n">
        <v>0.3014537539</v>
      </c>
      <c r="P27" s="29" t="n">
        <v>0.8766423924</v>
      </c>
      <c r="Q27" s="31" t="n">
        <v>0.4652880698</v>
      </c>
      <c r="R27" s="29" t="n">
        <v>0.1082967651</v>
      </c>
      <c r="S27" s="31" t="n">
        <v>0.0065174715</v>
      </c>
      <c r="T27" s="29" t="n">
        <v>0.1082320883</v>
      </c>
      <c r="U27" s="31" t="n">
        <v>0.6713976918</v>
      </c>
      <c r="V27" s="29" t="n">
        <v>0.0446471453</v>
      </c>
      <c r="W27" s="31" t="n">
        <v>0.116099954</v>
      </c>
      <c r="X27" s="29" t="n">
        <v>0.2619625076</v>
      </c>
      <c r="Y27" s="31" t="n">
        <v>77.993963427</v>
      </c>
      <c r="Z27" s="32" t="n">
        <v>257.0565383</v>
      </c>
      <c r="AA27" s="31" t="n">
        <v>856.03716859</v>
      </c>
      <c r="AB27" s="32" t="n">
        <v>0</v>
      </c>
      <c r="AC27" s="31" t="n">
        <v>0.0014000514</v>
      </c>
      <c r="AD27" s="32" t="n">
        <v>360.76586475</v>
      </c>
      <c r="AE27" s="31" t="n">
        <v>102.95613864</v>
      </c>
      <c r="AF27" s="32" t="n">
        <v>0</v>
      </c>
      <c r="AG27" s="31" t="n">
        <v>0</v>
      </c>
      <c r="AH27" s="32" t="n">
        <v>0</v>
      </c>
      <c r="AI27" s="31" t="n">
        <v>0</v>
      </c>
      <c r="AJ27" s="32" t="n">
        <v>0</v>
      </c>
      <c r="AK27" s="31" t="n">
        <v>0</v>
      </c>
      <c r="AL27" s="32" t="n">
        <v>0</v>
      </c>
      <c r="AM27" s="31" t="n">
        <v>0</v>
      </c>
      <c r="AN27" s="32" t="n">
        <v>0</v>
      </c>
      <c r="AO27" s="31" t="n">
        <v>0</v>
      </c>
      <c r="AP27" s="30" t="n">
        <v>1659.408209</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434151581</v>
      </c>
      <c r="E29" s="30" t="n">
        <v>0.0650450472</v>
      </c>
      <c r="F29" s="29" t="n">
        <v>0.0087121053</v>
      </c>
      <c r="G29" s="30" t="n">
        <v>0.0157363221</v>
      </c>
      <c r="H29" s="29" t="n">
        <v>0.2232275693</v>
      </c>
      <c r="I29" s="30" t="n">
        <v>0.0151025258</v>
      </c>
      <c r="J29" s="29" t="n">
        <v>0.1152229036</v>
      </c>
      <c r="K29" s="30" t="n">
        <v>0.4602038653</v>
      </c>
      <c r="L29" s="29" t="n">
        <v>0.0168322936</v>
      </c>
      <c r="M29" s="30" t="n">
        <v>0.0057332493</v>
      </c>
      <c r="N29" s="29" t="n">
        <v>0.0991467093</v>
      </c>
      <c r="O29" s="30" t="n">
        <v>0.0611517143</v>
      </c>
      <c r="P29" s="29" t="n">
        <v>0.1103702918</v>
      </c>
      <c r="Q29" s="31" t="n">
        <v>0.1626512139</v>
      </c>
      <c r="R29" s="29" t="n">
        <v>0.0840002263</v>
      </c>
      <c r="S29" s="31" t="n">
        <v>0.0030841792</v>
      </c>
      <c r="T29" s="29" t="n">
        <v>0.0700757797</v>
      </c>
      <c r="U29" s="31" t="n">
        <v>0.0520109777</v>
      </c>
      <c r="V29" s="29" t="n">
        <v>0.0170830996</v>
      </c>
      <c r="W29" s="31" t="n">
        <v>0.0581838209</v>
      </c>
      <c r="X29" s="29" t="n">
        <v>0.0477476989</v>
      </c>
      <c r="Y29" s="31" t="n">
        <v>0.7611880069</v>
      </c>
      <c r="Z29" s="32" t="n">
        <v>122.81392991</v>
      </c>
      <c r="AA29" s="31" t="n">
        <v>4.9441316172</v>
      </c>
      <c r="AB29" s="32" t="n">
        <v>0</v>
      </c>
      <c r="AC29" s="31" t="n">
        <v>0</v>
      </c>
      <c r="AD29" s="32" t="n">
        <v>576.0029</v>
      </c>
      <c r="AE29" s="31" t="n">
        <v>178.18645302</v>
      </c>
      <c r="AF29" s="32" t="n">
        <v>0</v>
      </c>
      <c r="AG29" s="31" t="n">
        <v>0</v>
      </c>
      <c r="AH29" s="32" t="n">
        <v>0</v>
      </c>
      <c r="AI29" s="31" t="n">
        <v>0</v>
      </c>
      <c r="AJ29" s="32" t="n">
        <v>0</v>
      </c>
      <c r="AK29" s="31" t="n">
        <v>0</v>
      </c>
      <c r="AL29" s="32" t="n">
        <v>0</v>
      </c>
      <c r="AM29" s="31" t="n">
        <v>0</v>
      </c>
      <c r="AN29" s="32" t="n">
        <v>0</v>
      </c>
      <c r="AO29" s="31" t="n">
        <v>0</v>
      </c>
      <c r="AP29" s="30" t="n">
        <v>884.44333931</v>
      </c>
    </row>
    <row r="30" customFormat="false" ht="22.5" hidden="false" customHeight="false" outlineLevel="0" collapsed="false">
      <c r="A30" s="20" t="n">
        <v>15</v>
      </c>
      <c r="B30" s="20" t="s">
        <v>33</v>
      </c>
      <c r="C30" s="26" t="s">
        <v>56</v>
      </c>
      <c r="D30" s="29" t="n">
        <v>0.0726453243</v>
      </c>
      <c r="E30" s="30" t="n">
        <v>0.0172658508</v>
      </c>
      <c r="F30" s="29" t="n">
        <v>0.0104013891</v>
      </c>
      <c r="G30" s="30" t="n">
        <v>0.0042970065</v>
      </c>
      <c r="H30" s="29" t="n">
        <v>0.1143699366</v>
      </c>
      <c r="I30" s="30" t="n">
        <v>0.0248009003</v>
      </c>
      <c r="J30" s="29" t="n">
        <v>0.1939090971</v>
      </c>
      <c r="K30" s="30" t="n">
        <v>0.6652916013</v>
      </c>
      <c r="L30" s="29" t="n">
        <v>0.0412277542</v>
      </c>
      <c r="M30" s="30" t="n">
        <v>0.0310561016</v>
      </c>
      <c r="N30" s="29" t="n">
        <v>0.110133659</v>
      </c>
      <c r="O30" s="30" t="n">
        <v>0.0011995148</v>
      </c>
      <c r="P30" s="29" t="n">
        <v>0.0074648763</v>
      </c>
      <c r="Q30" s="31" t="n">
        <v>0.0061183653</v>
      </c>
      <c r="R30" s="29" t="n">
        <v>0.0145768016</v>
      </c>
      <c r="S30" s="31" t="n">
        <v>1.84681E-005</v>
      </c>
      <c r="T30" s="29" t="n">
        <v>0.0131225854</v>
      </c>
      <c r="U30" s="31" t="n">
        <v>0.0014347621</v>
      </c>
      <c r="V30" s="29" t="n">
        <v>0.0012875086</v>
      </c>
      <c r="W30" s="31" t="n">
        <v>0.0100785039</v>
      </c>
      <c r="X30" s="29" t="n">
        <v>0.0006499667</v>
      </c>
      <c r="Y30" s="31" t="n">
        <v>0.0693053691</v>
      </c>
      <c r="Z30" s="32" t="n">
        <v>0.0974820929</v>
      </c>
      <c r="AA30" s="31" t="n">
        <v>0.6549029539</v>
      </c>
      <c r="AB30" s="32" t="n">
        <v>1.6927859658</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3.8558263554</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0196605568</v>
      </c>
      <c r="L33" s="29" t="n">
        <v>0</v>
      </c>
      <c r="M33" s="30" t="n">
        <v>0</v>
      </c>
      <c r="N33" s="29" t="n">
        <v>0</v>
      </c>
      <c r="O33" s="30" t="n">
        <v>0</v>
      </c>
      <c r="P33" s="29" t="n">
        <v>0</v>
      </c>
      <c r="Q33" s="31" t="n">
        <v>0</v>
      </c>
      <c r="R33" s="29" t="n">
        <v>0</v>
      </c>
      <c r="S33" s="31" t="n">
        <v>0</v>
      </c>
      <c r="T33" s="29" t="n">
        <v>0</v>
      </c>
      <c r="U33" s="31" t="n">
        <v>0</v>
      </c>
      <c r="V33" s="29" t="n">
        <v>0.1968082538</v>
      </c>
      <c r="W33" s="31" t="n">
        <v>0.8810767039</v>
      </c>
      <c r="X33" s="29" t="n">
        <v>0</v>
      </c>
      <c r="Y33" s="31" t="n">
        <v>1.7007395036</v>
      </c>
      <c r="Z33" s="32" t="n">
        <v>0</v>
      </c>
      <c r="AA33" s="31" t="n">
        <v>189.28981371</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192.08809873</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4164315032</v>
      </c>
      <c r="E37" s="30" t="n">
        <v>0.0951854164</v>
      </c>
      <c r="F37" s="29" t="n">
        <v>0.0127363529</v>
      </c>
      <c r="G37" s="30" t="n">
        <v>0.0226131838</v>
      </c>
      <c r="H37" s="29" t="n">
        <v>0.4294199841</v>
      </c>
      <c r="I37" s="30" t="n">
        <v>0.0388949423</v>
      </c>
      <c r="J37" s="29" t="n">
        <v>0.3735885384</v>
      </c>
      <c r="K37" s="30" t="n">
        <v>0.7097163912</v>
      </c>
      <c r="L37" s="29" t="n">
        <v>0.1255437524</v>
      </c>
      <c r="M37" s="30" t="n">
        <v>0.1099157726</v>
      </c>
      <c r="N37" s="29" t="n">
        <v>0.2205814366</v>
      </c>
      <c r="O37" s="30" t="n">
        <v>0.2490844399</v>
      </c>
      <c r="P37" s="29" t="n">
        <v>0.6096393738</v>
      </c>
      <c r="Q37" s="31" t="n">
        <v>0.5180358422</v>
      </c>
      <c r="R37" s="29" t="n">
        <v>0.1778166003</v>
      </c>
      <c r="S37" s="31" t="n">
        <v>0.0091369697</v>
      </c>
      <c r="T37" s="29" t="n">
        <v>6.0494693657</v>
      </c>
      <c r="U37" s="31" t="n">
        <v>0.1924879288</v>
      </c>
      <c r="V37" s="29" t="n">
        <v>0.0922169144</v>
      </c>
      <c r="W37" s="31" t="n">
        <v>0.553975699</v>
      </c>
      <c r="X37" s="29" t="n">
        <v>0.9583009568</v>
      </c>
      <c r="Y37" s="31" t="n">
        <v>119.19736474</v>
      </c>
      <c r="Z37" s="32" t="n">
        <v>0.0033569768</v>
      </c>
      <c r="AA37" s="31" t="n">
        <v>94.001720346</v>
      </c>
      <c r="AB37" s="32" t="n">
        <v>355.70772299</v>
      </c>
      <c r="AC37" s="31" t="n">
        <v>0.000109672</v>
      </c>
      <c r="AD37" s="32" t="n">
        <v>0</v>
      </c>
      <c r="AE37" s="31" t="n">
        <v>0</v>
      </c>
      <c r="AF37" s="32" t="n">
        <v>0</v>
      </c>
      <c r="AG37" s="31" t="n">
        <v>0</v>
      </c>
      <c r="AH37" s="32" t="n">
        <v>0</v>
      </c>
      <c r="AI37" s="31" t="n">
        <v>0</v>
      </c>
      <c r="AJ37" s="32" t="n">
        <v>0</v>
      </c>
      <c r="AK37" s="31" t="n">
        <v>0</v>
      </c>
      <c r="AL37" s="32" t="n">
        <v>0</v>
      </c>
      <c r="AM37" s="31" t="n">
        <v>27.602626843</v>
      </c>
      <c r="AN37" s="32" t="n">
        <v>0</v>
      </c>
      <c r="AO37" s="31" t="n">
        <v>0</v>
      </c>
      <c r="AP37" s="30" t="n">
        <v>608.4776929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80.74230363</v>
      </c>
      <c r="E46" s="30" t="n">
        <v>127.13498588</v>
      </c>
      <c r="F46" s="29" t="n">
        <v>44.518438802</v>
      </c>
      <c r="G46" s="30" t="n">
        <v>39.352078169</v>
      </c>
      <c r="H46" s="29" t="n">
        <v>536.5439586</v>
      </c>
      <c r="I46" s="30" t="n">
        <v>61.58382976</v>
      </c>
      <c r="J46" s="29" t="n">
        <v>2720.2437105</v>
      </c>
      <c r="K46" s="30" t="n">
        <v>1734.6999895</v>
      </c>
      <c r="L46" s="29" t="n">
        <v>592.50225138</v>
      </c>
      <c r="M46" s="30" t="n">
        <v>398.86955539</v>
      </c>
      <c r="N46" s="29" t="n">
        <v>522.00305331</v>
      </c>
      <c r="O46" s="30" t="n">
        <v>192.08274011</v>
      </c>
      <c r="P46" s="29" t="n">
        <v>1083.6511411</v>
      </c>
      <c r="Q46" s="31" t="n">
        <v>490.38746605</v>
      </c>
      <c r="R46" s="29" t="n">
        <v>296.41281749</v>
      </c>
      <c r="S46" s="31" t="n">
        <v>6.6115370394</v>
      </c>
      <c r="T46" s="29" t="n">
        <v>455.64801503</v>
      </c>
      <c r="U46" s="31" t="n">
        <v>281.60269486</v>
      </c>
      <c r="V46" s="29" t="n">
        <v>819.33435185</v>
      </c>
      <c r="W46" s="31" t="n">
        <v>328.34118387</v>
      </c>
      <c r="X46" s="29" t="n">
        <v>333.95899997</v>
      </c>
      <c r="Y46" s="31" t="n">
        <v>3045.3703805</v>
      </c>
      <c r="Z46" s="32" t="n">
        <v>25272.262</v>
      </c>
      <c r="AA46" s="31" t="n">
        <v>25769.529</v>
      </c>
      <c r="AB46" s="32" t="n">
        <v>43349.759</v>
      </c>
      <c r="AC46" s="31" t="n">
        <v>0.0575172925</v>
      </c>
      <c r="AD46" s="32" t="n">
        <v>4322.448</v>
      </c>
      <c r="AE46" s="31" t="n">
        <v>581.962</v>
      </c>
      <c r="AF46" s="32" t="n">
        <v>0</v>
      </c>
      <c r="AG46" s="31" t="n">
        <v>0</v>
      </c>
      <c r="AH46" s="32" t="n">
        <v>48.29</v>
      </c>
      <c r="AI46" s="31" t="n">
        <v>0</v>
      </c>
      <c r="AJ46" s="32" t="n">
        <v>0</v>
      </c>
      <c r="AK46" s="31" t="n">
        <v>0</v>
      </c>
      <c r="AL46" s="32" t="n">
        <v>0</v>
      </c>
      <c r="AM46" s="31" t="n">
        <v>465.371</v>
      </c>
      <c r="AN46" s="32" t="n">
        <v>0</v>
      </c>
      <c r="AO46" s="31" t="n">
        <v>0</v>
      </c>
      <c r="AP46" s="30" t="n">
        <v>114201.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06.62242998</v>
      </c>
      <c r="E16" s="30" t="n">
        <v>0.67310041</v>
      </c>
      <c r="F16" s="29" t="n">
        <v>0.0329813589</v>
      </c>
      <c r="G16" s="30" t="n">
        <v>0.3835049963</v>
      </c>
      <c r="H16" s="29" t="n">
        <v>4.3977498375</v>
      </c>
      <c r="I16" s="30" t="n">
        <v>0.5137145278</v>
      </c>
      <c r="J16" s="29" t="n">
        <v>125.79082378</v>
      </c>
      <c r="K16" s="30" t="n">
        <v>968.56231274</v>
      </c>
      <c r="L16" s="29" t="n">
        <v>10.043598879</v>
      </c>
      <c r="M16" s="30" t="n">
        <v>5.1856322918</v>
      </c>
      <c r="N16" s="29" t="n">
        <v>2.1243567429</v>
      </c>
      <c r="O16" s="30" t="n">
        <v>0.6775479988</v>
      </c>
      <c r="P16" s="29" t="n">
        <v>0.6244821412</v>
      </c>
      <c r="Q16" s="31" t="n">
        <v>0.8814886679</v>
      </c>
      <c r="R16" s="29" t="n">
        <v>0.3179990946</v>
      </c>
      <c r="S16" s="31" t="n">
        <v>0.0123769446</v>
      </c>
      <c r="T16" s="29" t="n">
        <v>2.8870813765</v>
      </c>
      <c r="U16" s="31" t="n">
        <v>6.7424182563</v>
      </c>
      <c r="V16" s="29" t="n">
        <v>230.55149865</v>
      </c>
      <c r="W16" s="31" t="n">
        <v>1.5160053985</v>
      </c>
      <c r="X16" s="29" t="n">
        <v>3.2102951454</v>
      </c>
      <c r="Y16" s="31" t="n">
        <v>26.193099501</v>
      </c>
      <c r="Z16" s="32" t="n">
        <v>0</v>
      </c>
      <c r="AA16" s="31" t="n">
        <v>10.369237832</v>
      </c>
      <c r="AB16" s="32" t="n">
        <v>1403.5813298</v>
      </c>
      <c r="AC16" s="31" t="n">
        <v>0</v>
      </c>
      <c r="AD16" s="32" t="n">
        <v>0</v>
      </c>
      <c r="AE16" s="31" t="n">
        <v>0</v>
      </c>
      <c r="AF16" s="32" t="n">
        <v>0</v>
      </c>
      <c r="AG16" s="31" t="n">
        <v>0</v>
      </c>
      <c r="AH16" s="32" t="n">
        <v>0</v>
      </c>
      <c r="AI16" s="31" t="n">
        <v>0</v>
      </c>
      <c r="AJ16" s="32" t="n">
        <v>0</v>
      </c>
      <c r="AK16" s="31" t="n">
        <v>0</v>
      </c>
      <c r="AL16" s="32" t="n">
        <v>0</v>
      </c>
      <c r="AM16" s="31" t="n">
        <v>1629.1807452</v>
      </c>
      <c r="AN16" s="32" t="n">
        <v>0</v>
      </c>
      <c r="AO16" s="31" t="n">
        <v>0</v>
      </c>
      <c r="AP16" s="30" t="n">
        <v>4541.0758116</v>
      </c>
    </row>
    <row r="17" customFormat="false" ht="12.75" hidden="false" customHeight="false" outlineLevel="0" collapsed="false">
      <c r="A17" s="20" t="n">
        <v>2</v>
      </c>
      <c r="B17" s="20" t="s">
        <v>20</v>
      </c>
      <c r="C17" s="26" t="s">
        <v>43</v>
      </c>
      <c r="D17" s="29" t="n">
        <v>1.2109400592</v>
      </c>
      <c r="E17" s="30" t="n">
        <v>0.367397999</v>
      </c>
      <c r="F17" s="29" t="n">
        <v>0.0036822663</v>
      </c>
      <c r="G17" s="30" t="n">
        <v>0.0968755095</v>
      </c>
      <c r="H17" s="29" t="n">
        <v>0.0933913669</v>
      </c>
      <c r="I17" s="30" t="n">
        <v>0.006294993</v>
      </c>
      <c r="J17" s="29" t="n">
        <v>2.8828459282</v>
      </c>
      <c r="K17" s="30" t="n">
        <v>56.03777184</v>
      </c>
      <c r="L17" s="29" t="n">
        <v>1.1469328945</v>
      </c>
      <c r="M17" s="30" t="n">
        <v>0.0129417778</v>
      </c>
      <c r="N17" s="29" t="n">
        <v>0.0410327759</v>
      </c>
      <c r="O17" s="30" t="n">
        <v>0.0254890882</v>
      </c>
      <c r="P17" s="29" t="n">
        <v>0.0460089778</v>
      </c>
      <c r="Q17" s="31" t="n">
        <v>0.0677958286</v>
      </c>
      <c r="R17" s="29" t="n">
        <v>0.0350127417</v>
      </c>
      <c r="S17" s="31" t="n">
        <v>0.0012855391</v>
      </c>
      <c r="T17" s="29" t="n">
        <v>0.0292087924</v>
      </c>
      <c r="U17" s="31" t="n">
        <v>0.0216790717</v>
      </c>
      <c r="V17" s="29" t="n">
        <v>0.0071205303</v>
      </c>
      <c r="W17" s="31" t="n">
        <v>0.0242520191</v>
      </c>
      <c r="X17" s="29" t="n">
        <v>0.0198557561</v>
      </c>
      <c r="Y17" s="31" t="n">
        <v>0.0695002446</v>
      </c>
      <c r="Z17" s="32" t="n">
        <v>0</v>
      </c>
      <c r="AA17" s="31" t="n">
        <v>0.2207483872</v>
      </c>
      <c r="AB17" s="32" t="n">
        <v>4.4180426695</v>
      </c>
      <c r="AC17" s="31" t="n">
        <v>0</v>
      </c>
      <c r="AD17" s="32" t="n">
        <v>1.022532204</v>
      </c>
      <c r="AE17" s="31" t="n">
        <v>0</v>
      </c>
      <c r="AF17" s="32" t="n">
        <v>0</v>
      </c>
      <c r="AG17" s="31" t="n">
        <v>0</v>
      </c>
      <c r="AH17" s="32" t="n">
        <v>0</v>
      </c>
      <c r="AI17" s="31" t="n">
        <v>0</v>
      </c>
      <c r="AJ17" s="32" t="n">
        <v>0</v>
      </c>
      <c r="AK17" s="31" t="n">
        <v>0</v>
      </c>
      <c r="AL17" s="32" t="n">
        <v>0</v>
      </c>
      <c r="AM17" s="31" t="n">
        <v>7.3642901716</v>
      </c>
      <c r="AN17" s="32" t="n">
        <v>0</v>
      </c>
      <c r="AO17" s="31" t="n">
        <v>0</v>
      </c>
      <c r="AP17" s="30" t="n">
        <v>75.272929432</v>
      </c>
    </row>
    <row r="18" customFormat="false" ht="12.75" hidden="false" customHeight="false" outlineLevel="0" collapsed="false">
      <c r="A18" s="20" t="n">
        <v>3</v>
      </c>
      <c r="B18" s="20" t="s">
        <v>21</v>
      </c>
      <c r="C18" s="26" t="s">
        <v>44</v>
      </c>
      <c r="D18" s="29" t="n">
        <v>0</v>
      </c>
      <c r="E18" s="30" t="n">
        <v>0.0039156274</v>
      </c>
      <c r="F18" s="29" t="n">
        <v>0.8906265923</v>
      </c>
      <c r="G18" s="30" t="n">
        <v>0.002994859</v>
      </c>
      <c r="H18" s="29" t="n">
        <v>0.0051534136</v>
      </c>
      <c r="I18" s="30" t="n">
        <v>0.0042752939</v>
      </c>
      <c r="J18" s="29" t="n">
        <v>7.01551E-005</v>
      </c>
      <c r="K18" s="30" t="n">
        <v>68.417007944</v>
      </c>
      <c r="L18" s="29" t="n">
        <v>9.56529E-005</v>
      </c>
      <c r="M18" s="30" t="n">
        <v>0.0461416019</v>
      </c>
      <c r="N18" s="29" t="n">
        <v>0.016486867</v>
      </c>
      <c r="O18" s="30" t="n">
        <v>0.0039228513</v>
      </c>
      <c r="P18" s="29" t="n">
        <v>0.001945033</v>
      </c>
      <c r="Q18" s="31" t="n">
        <v>0</v>
      </c>
      <c r="R18" s="29" t="n">
        <v>0</v>
      </c>
      <c r="S18" s="31" t="n">
        <v>0</v>
      </c>
      <c r="T18" s="29" t="n">
        <v>0.0233827668</v>
      </c>
      <c r="U18" s="31" t="n">
        <v>0.0587220476</v>
      </c>
      <c r="V18" s="29" t="n">
        <v>3.0694377405</v>
      </c>
      <c r="W18" s="31" t="n">
        <v>0.0001469784</v>
      </c>
      <c r="X18" s="29" t="n">
        <v>0.0283401628</v>
      </c>
      <c r="Y18" s="31" t="n">
        <v>0.2167997033</v>
      </c>
      <c r="Z18" s="32" t="n">
        <v>0</v>
      </c>
      <c r="AA18" s="31" t="n">
        <v>0</v>
      </c>
      <c r="AB18" s="32" t="n">
        <v>67.445774249</v>
      </c>
      <c r="AC18" s="31" t="n">
        <v>0</v>
      </c>
      <c r="AD18" s="32" t="n">
        <v>0</v>
      </c>
      <c r="AE18" s="31" t="n">
        <v>0</v>
      </c>
      <c r="AF18" s="32" t="n">
        <v>0</v>
      </c>
      <c r="AG18" s="31" t="n">
        <v>0</v>
      </c>
      <c r="AH18" s="32" t="n">
        <v>0</v>
      </c>
      <c r="AI18" s="31" t="n">
        <v>0</v>
      </c>
      <c r="AJ18" s="32" t="n">
        <v>0</v>
      </c>
      <c r="AK18" s="31" t="n">
        <v>0</v>
      </c>
      <c r="AL18" s="32" t="n">
        <v>0</v>
      </c>
      <c r="AM18" s="31" t="n">
        <v>73.84432383</v>
      </c>
      <c r="AN18" s="32" t="n">
        <v>0</v>
      </c>
      <c r="AO18" s="31" t="n">
        <v>0</v>
      </c>
      <c r="AP18" s="30" t="n">
        <v>214.07956337</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40.76175462</v>
      </c>
      <c r="E20" s="30" t="n">
        <v>2.4295978065</v>
      </c>
      <c r="F20" s="29" t="n">
        <v>0.7858931816</v>
      </c>
      <c r="G20" s="30" t="n">
        <v>0.8652688747</v>
      </c>
      <c r="H20" s="29" t="n">
        <v>136.2352447</v>
      </c>
      <c r="I20" s="30" t="n">
        <v>4.2619661857</v>
      </c>
      <c r="J20" s="29" t="n">
        <v>124.86149808</v>
      </c>
      <c r="K20" s="30" t="n">
        <v>634.78445962</v>
      </c>
      <c r="L20" s="29" t="n">
        <v>50.104624704</v>
      </c>
      <c r="M20" s="30" t="n">
        <v>9.7882677591</v>
      </c>
      <c r="N20" s="29" t="n">
        <v>41.435881202</v>
      </c>
      <c r="O20" s="30" t="n">
        <v>4.7892242558</v>
      </c>
      <c r="P20" s="29" t="n">
        <v>22.638668159</v>
      </c>
      <c r="Q20" s="31" t="n">
        <v>6.9384298787</v>
      </c>
      <c r="R20" s="29" t="n">
        <v>4.6009967977</v>
      </c>
      <c r="S20" s="31" t="n">
        <v>1.1128486664</v>
      </c>
      <c r="T20" s="29" t="n">
        <v>9.6012856456</v>
      </c>
      <c r="U20" s="31" t="n">
        <v>2.5358727247</v>
      </c>
      <c r="V20" s="29" t="n">
        <v>5.1286434944</v>
      </c>
      <c r="W20" s="31" t="n">
        <v>4.1062817586</v>
      </c>
      <c r="X20" s="29" t="n">
        <v>1.2523925792</v>
      </c>
      <c r="Y20" s="31" t="n">
        <v>29.024858191</v>
      </c>
      <c r="Z20" s="32" t="n">
        <v>0</v>
      </c>
      <c r="AA20" s="31" t="n">
        <v>3.6633662629</v>
      </c>
      <c r="AB20" s="32" t="n">
        <v>50.804588665</v>
      </c>
      <c r="AC20" s="31" t="n">
        <v>0</v>
      </c>
      <c r="AD20" s="32" t="n">
        <v>225.82857534</v>
      </c>
      <c r="AE20" s="31" t="n">
        <v>0.0366318957</v>
      </c>
      <c r="AF20" s="32" t="n">
        <v>0</v>
      </c>
      <c r="AG20" s="31" t="n">
        <v>0</v>
      </c>
      <c r="AH20" s="32" t="n">
        <v>0</v>
      </c>
      <c r="AI20" s="31" t="n">
        <v>0</v>
      </c>
      <c r="AJ20" s="32" t="n">
        <v>0</v>
      </c>
      <c r="AK20" s="31" t="n">
        <v>0</v>
      </c>
      <c r="AL20" s="32" t="n">
        <v>0</v>
      </c>
      <c r="AM20" s="31" t="n">
        <v>575.32567368</v>
      </c>
      <c r="AN20" s="32" t="n">
        <v>0</v>
      </c>
      <c r="AO20" s="31" t="n">
        <v>0</v>
      </c>
      <c r="AP20" s="30" t="n">
        <v>1993.7027947</v>
      </c>
    </row>
    <row r="21" customFormat="false" ht="12.75" hidden="false" customHeight="false" outlineLevel="0" collapsed="false">
      <c r="A21" s="20" t="n">
        <v>6</v>
      </c>
      <c r="B21" s="20" t="s">
        <v>24</v>
      </c>
      <c r="C21" s="26" t="s">
        <v>47</v>
      </c>
      <c r="D21" s="29" t="n">
        <v>0.7465480144</v>
      </c>
      <c r="E21" s="30" t="n">
        <v>0.0065820288</v>
      </c>
      <c r="F21" s="29" t="n">
        <v>0.0002481733</v>
      </c>
      <c r="G21" s="30" t="n">
        <v>0.0034723585</v>
      </c>
      <c r="H21" s="29" t="n">
        <v>0.3505474281</v>
      </c>
      <c r="I21" s="30" t="n">
        <v>0.0270016401</v>
      </c>
      <c r="J21" s="29" t="n">
        <v>0.232002876</v>
      </c>
      <c r="K21" s="30" t="n">
        <v>5.8920915328</v>
      </c>
      <c r="L21" s="29" t="n">
        <v>0.3342094751</v>
      </c>
      <c r="M21" s="30" t="n">
        <v>0.066007971</v>
      </c>
      <c r="N21" s="29" t="n">
        <v>0.2586119216</v>
      </c>
      <c r="O21" s="30" t="n">
        <v>0.0232888043</v>
      </c>
      <c r="P21" s="29" t="n">
        <v>0.1389276942</v>
      </c>
      <c r="Q21" s="31" t="n">
        <v>0.0204256902</v>
      </c>
      <c r="R21" s="29" t="n">
        <v>0.0187162249</v>
      </c>
      <c r="S21" s="31" t="n">
        <v>0.00718566</v>
      </c>
      <c r="T21" s="29" t="n">
        <v>0.0541019516</v>
      </c>
      <c r="U21" s="31" t="n">
        <v>0.0060388501</v>
      </c>
      <c r="V21" s="29" t="n">
        <v>0.0245997174</v>
      </c>
      <c r="W21" s="31" t="n">
        <v>0.0192986439</v>
      </c>
      <c r="X21" s="29" t="n">
        <v>0.0010241189</v>
      </c>
      <c r="Y21" s="31" t="n">
        <v>0.100265502</v>
      </c>
      <c r="Z21" s="32" t="n">
        <v>0</v>
      </c>
      <c r="AA21" s="31" t="n">
        <v>0</v>
      </c>
      <c r="AB21" s="32" t="n">
        <v>0.2779526927</v>
      </c>
      <c r="AC21" s="31" t="n">
        <v>0</v>
      </c>
      <c r="AD21" s="32" t="n">
        <v>0</v>
      </c>
      <c r="AE21" s="31" t="n">
        <v>0</v>
      </c>
      <c r="AF21" s="32" t="n">
        <v>0</v>
      </c>
      <c r="AG21" s="31" t="n">
        <v>0</v>
      </c>
      <c r="AH21" s="32" t="n">
        <v>0</v>
      </c>
      <c r="AI21" s="31" t="n">
        <v>0</v>
      </c>
      <c r="AJ21" s="32" t="n">
        <v>0</v>
      </c>
      <c r="AK21" s="31" t="n">
        <v>0</v>
      </c>
      <c r="AL21" s="32" t="n">
        <v>0</v>
      </c>
      <c r="AM21" s="31" t="n">
        <v>0.24138996</v>
      </c>
      <c r="AN21" s="32" t="n">
        <v>0</v>
      </c>
      <c r="AO21" s="31" t="n">
        <v>0</v>
      </c>
      <c r="AP21" s="30" t="n">
        <v>8.8505389298</v>
      </c>
    </row>
    <row r="22" customFormat="false" ht="12.75" hidden="false" customHeight="false" outlineLevel="0" collapsed="false">
      <c r="A22" s="20" t="n">
        <v>7</v>
      </c>
      <c r="B22" s="20" t="s">
        <v>25</v>
      </c>
      <c r="C22" s="26" t="s">
        <v>48</v>
      </c>
      <c r="D22" s="29" t="n">
        <v>0</v>
      </c>
      <c r="E22" s="30" t="n">
        <v>0</v>
      </c>
      <c r="F22" s="29" t="n">
        <v>0</v>
      </c>
      <c r="G22" s="30" t="n">
        <v>0</v>
      </c>
      <c r="H22" s="29" t="n">
        <v>0.066146303</v>
      </c>
      <c r="I22" s="30" t="n">
        <v>0</v>
      </c>
      <c r="J22" s="29" t="n">
        <v>3.5700255308</v>
      </c>
      <c r="K22" s="30" t="n">
        <v>0.8584866733</v>
      </c>
      <c r="L22" s="29" t="n">
        <v>0</v>
      </c>
      <c r="M22" s="30" t="n">
        <v>0</v>
      </c>
      <c r="N22" s="29" t="n">
        <v>0</v>
      </c>
      <c r="O22" s="30" t="n">
        <v>0</v>
      </c>
      <c r="P22" s="29" t="n">
        <v>0</v>
      </c>
      <c r="Q22" s="31" t="n">
        <v>0</v>
      </c>
      <c r="R22" s="29" t="n">
        <v>0</v>
      </c>
      <c r="S22" s="31" t="n">
        <v>0</v>
      </c>
      <c r="T22" s="29" t="n">
        <v>0</v>
      </c>
      <c r="U22" s="31" t="n">
        <v>0.0973642484</v>
      </c>
      <c r="V22" s="29" t="n">
        <v>0.0179525441</v>
      </c>
      <c r="W22" s="31" t="n">
        <v>0</v>
      </c>
      <c r="X22" s="29" t="n">
        <v>0</v>
      </c>
      <c r="Y22" s="31" t="n">
        <v>0</v>
      </c>
      <c r="Z22" s="32" t="n">
        <v>0</v>
      </c>
      <c r="AA22" s="31" t="n">
        <v>0.6489390328</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5.2589143324</v>
      </c>
    </row>
    <row r="23" customFormat="false" ht="12.75" hidden="false" customHeight="false" outlineLevel="0" collapsed="false">
      <c r="A23" s="20" t="n">
        <v>8</v>
      </c>
      <c r="B23" s="20" t="s">
        <v>26</v>
      </c>
      <c r="C23" s="26" t="s">
        <v>49</v>
      </c>
      <c r="D23" s="29" t="n">
        <v>2203.6748786</v>
      </c>
      <c r="E23" s="30" t="n">
        <v>451.34580764</v>
      </c>
      <c r="F23" s="29" t="n">
        <v>102.32928385</v>
      </c>
      <c r="G23" s="30" t="n">
        <v>139.18937212</v>
      </c>
      <c r="H23" s="29" t="n">
        <v>2328.1658613</v>
      </c>
      <c r="I23" s="30" t="n">
        <v>264.15403628</v>
      </c>
      <c r="J23" s="29" t="n">
        <v>12326.288382</v>
      </c>
      <c r="K23" s="30" t="n">
        <v>18737.384028</v>
      </c>
      <c r="L23" s="29" t="n">
        <v>854.58266597</v>
      </c>
      <c r="M23" s="30" t="n">
        <v>610.95781993</v>
      </c>
      <c r="N23" s="29" t="n">
        <v>2212.5717772</v>
      </c>
      <c r="O23" s="30" t="n">
        <v>670.07604392</v>
      </c>
      <c r="P23" s="29" t="n">
        <v>1087.7222766</v>
      </c>
      <c r="Q23" s="31" t="n">
        <v>1041.3288835</v>
      </c>
      <c r="R23" s="29" t="n">
        <v>523.97568617</v>
      </c>
      <c r="S23" s="31" t="n">
        <v>17.026785419</v>
      </c>
      <c r="T23" s="29" t="n">
        <v>800.18601329</v>
      </c>
      <c r="U23" s="31" t="n">
        <v>353.31534352</v>
      </c>
      <c r="V23" s="29" t="n">
        <v>1848.3120095</v>
      </c>
      <c r="W23" s="31" t="n">
        <v>563.40365287</v>
      </c>
      <c r="X23" s="29" t="n">
        <v>349.34844282</v>
      </c>
      <c r="Y23" s="31" t="n">
        <v>6154.4322266</v>
      </c>
      <c r="Z23" s="32" t="n">
        <v>8589.7689208</v>
      </c>
      <c r="AA23" s="31" t="n">
        <v>5392.9839219</v>
      </c>
      <c r="AB23" s="32" t="n">
        <v>16489.950629</v>
      </c>
      <c r="AC23" s="31" t="n">
        <v>0.7541752447</v>
      </c>
      <c r="AD23" s="32" t="n">
        <v>10826.621591</v>
      </c>
      <c r="AE23" s="31" t="n">
        <v>1040.4769455</v>
      </c>
      <c r="AF23" s="32" t="n">
        <v>0</v>
      </c>
      <c r="AG23" s="31" t="n">
        <v>0</v>
      </c>
      <c r="AH23" s="32" t="n">
        <v>29.565580323</v>
      </c>
      <c r="AI23" s="31" t="n">
        <v>0</v>
      </c>
      <c r="AJ23" s="32" t="n">
        <v>0</v>
      </c>
      <c r="AK23" s="31" t="n">
        <v>0</v>
      </c>
      <c r="AL23" s="32" t="n">
        <v>0</v>
      </c>
      <c r="AM23" s="31" t="n">
        <v>15414.605051</v>
      </c>
      <c r="AN23" s="32" t="n">
        <v>0</v>
      </c>
      <c r="AO23" s="31" t="n">
        <v>0</v>
      </c>
      <c r="AP23" s="30" t="n">
        <v>111424.49809</v>
      </c>
    </row>
    <row r="24" customFormat="false" ht="12.75" hidden="false" customHeight="false" outlineLevel="0" collapsed="false">
      <c r="A24" s="20" t="n">
        <v>9</v>
      </c>
      <c r="B24" s="20" t="s">
        <v>27</v>
      </c>
      <c r="C24" s="26" t="s">
        <v>50</v>
      </c>
      <c r="D24" s="29" t="n">
        <v>102.12115639</v>
      </c>
      <c r="E24" s="30" t="n">
        <v>10.590963183</v>
      </c>
      <c r="F24" s="29" t="n">
        <v>1.6777011754</v>
      </c>
      <c r="G24" s="30" t="n">
        <v>2.8204242773</v>
      </c>
      <c r="H24" s="29" t="n">
        <v>49.041649592</v>
      </c>
      <c r="I24" s="30" t="n">
        <v>2.3467971853</v>
      </c>
      <c r="J24" s="29" t="n">
        <v>157.67989012</v>
      </c>
      <c r="K24" s="30" t="n">
        <v>587.89344581</v>
      </c>
      <c r="L24" s="29" t="n">
        <v>15.102165262</v>
      </c>
      <c r="M24" s="30" t="n">
        <v>13.989931299</v>
      </c>
      <c r="N24" s="29" t="n">
        <v>72.260680791</v>
      </c>
      <c r="O24" s="30" t="n">
        <v>39.469926286</v>
      </c>
      <c r="P24" s="29" t="n">
        <v>21.998176056</v>
      </c>
      <c r="Q24" s="31" t="n">
        <v>29.783575961</v>
      </c>
      <c r="R24" s="29" t="n">
        <v>10.223821675</v>
      </c>
      <c r="S24" s="31" t="n">
        <v>0.468185107</v>
      </c>
      <c r="T24" s="29" t="n">
        <v>14.285862469</v>
      </c>
      <c r="U24" s="31" t="n">
        <v>8.3460315603</v>
      </c>
      <c r="V24" s="29" t="n">
        <v>16.770542008</v>
      </c>
      <c r="W24" s="31" t="n">
        <v>13.123229996</v>
      </c>
      <c r="X24" s="29" t="n">
        <v>7.6918042711</v>
      </c>
      <c r="Y24" s="31" t="n">
        <v>83.608671071</v>
      </c>
      <c r="Z24" s="32" t="n">
        <v>236.72648094</v>
      </c>
      <c r="AA24" s="31" t="n">
        <v>171.25132277</v>
      </c>
      <c r="AB24" s="32" t="n">
        <v>180.75348718</v>
      </c>
      <c r="AC24" s="31" t="n">
        <v>0.0245674487</v>
      </c>
      <c r="AD24" s="32" t="n">
        <v>448.93068612</v>
      </c>
      <c r="AE24" s="31" t="n">
        <v>43.185658622</v>
      </c>
      <c r="AF24" s="32" t="n">
        <v>0</v>
      </c>
      <c r="AG24" s="31" t="n">
        <v>0</v>
      </c>
      <c r="AH24" s="32" t="n">
        <v>0.0004196765</v>
      </c>
      <c r="AI24" s="31" t="n">
        <v>0</v>
      </c>
      <c r="AJ24" s="32" t="n">
        <v>0</v>
      </c>
      <c r="AK24" s="31" t="n">
        <v>0</v>
      </c>
      <c r="AL24" s="32" t="n">
        <v>0</v>
      </c>
      <c r="AM24" s="31" t="n">
        <v>596.02130458</v>
      </c>
      <c r="AN24" s="32" t="n">
        <v>0</v>
      </c>
      <c r="AO24" s="31" t="n">
        <v>0</v>
      </c>
      <c r="AP24" s="30" t="n">
        <v>2938.1885589</v>
      </c>
    </row>
    <row r="25" customFormat="false" ht="12.75" hidden="false" customHeight="false" outlineLevel="0" collapsed="false">
      <c r="A25" s="20" t="n">
        <v>10</v>
      </c>
      <c r="B25" s="20" t="s">
        <v>28</v>
      </c>
      <c r="C25" s="26" t="s">
        <v>51</v>
      </c>
      <c r="D25" s="29" t="n">
        <v>0.0059724636</v>
      </c>
      <c r="E25" s="30" t="n">
        <v>0.0217621591</v>
      </c>
      <c r="F25" s="29" t="n">
        <v>0.0011984923</v>
      </c>
      <c r="G25" s="30" t="n">
        <v>0.0103043167</v>
      </c>
      <c r="H25" s="29" t="n">
        <v>0.0432232312</v>
      </c>
      <c r="I25" s="30" t="n">
        <v>0.0124597943</v>
      </c>
      <c r="J25" s="29" t="n">
        <v>0.0160211567</v>
      </c>
      <c r="K25" s="30" t="n">
        <v>0.4995104017</v>
      </c>
      <c r="L25" s="29" t="n">
        <v>0.0018012438</v>
      </c>
      <c r="M25" s="30" t="n">
        <v>0.1113962332</v>
      </c>
      <c r="N25" s="29" t="n">
        <v>0.0558382349</v>
      </c>
      <c r="O25" s="30" t="n">
        <v>0.0179387342</v>
      </c>
      <c r="P25" s="29" t="n">
        <v>0.0199065856</v>
      </c>
      <c r="Q25" s="31" t="n">
        <v>0.0223753291</v>
      </c>
      <c r="R25" s="29" t="n">
        <v>0.0115556021</v>
      </c>
      <c r="S25" s="31" t="n">
        <v>0.0004242792</v>
      </c>
      <c r="T25" s="29" t="n">
        <v>0.0664231695</v>
      </c>
      <c r="U25" s="31" t="n">
        <v>0.1497565626</v>
      </c>
      <c r="V25" s="29" t="n">
        <v>4.0275451555</v>
      </c>
      <c r="W25" s="31" t="n">
        <v>0.008361059</v>
      </c>
      <c r="X25" s="29" t="n">
        <v>0.0753749178</v>
      </c>
      <c r="Y25" s="31" t="n">
        <v>0.9664795441</v>
      </c>
      <c r="Z25" s="32" t="n">
        <v>0</v>
      </c>
      <c r="AA25" s="31" t="n">
        <v>9.2095877044</v>
      </c>
      <c r="AB25" s="32" t="n">
        <v>18.058483502</v>
      </c>
      <c r="AC25" s="31" t="n">
        <v>0</v>
      </c>
      <c r="AD25" s="32" t="n">
        <v>0</v>
      </c>
      <c r="AE25" s="31" t="n">
        <v>0</v>
      </c>
      <c r="AF25" s="32" t="n">
        <v>0</v>
      </c>
      <c r="AG25" s="31" t="n">
        <v>0</v>
      </c>
      <c r="AH25" s="32" t="n">
        <v>0</v>
      </c>
      <c r="AI25" s="31" t="n">
        <v>0</v>
      </c>
      <c r="AJ25" s="32" t="n">
        <v>0</v>
      </c>
      <c r="AK25" s="31" t="n">
        <v>0</v>
      </c>
      <c r="AL25" s="32" t="n">
        <v>0</v>
      </c>
      <c r="AM25" s="31" t="n">
        <v>1.0061500188</v>
      </c>
      <c r="AN25" s="32" t="n">
        <v>0</v>
      </c>
      <c r="AO25" s="31" t="n">
        <v>0</v>
      </c>
      <c r="AP25" s="30" t="n">
        <v>34.419849891</v>
      </c>
    </row>
    <row r="26" customFormat="false" ht="12.75" hidden="false" customHeight="false" outlineLevel="0" collapsed="false">
      <c r="A26" s="20" t="n">
        <v>11</v>
      </c>
      <c r="B26" s="20" t="s">
        <v>29</v>
      </c>
      <c r="C26" s="26" t="s">
        <v>52</v>
      </c>
      <c r="D26" s="29" t="n">
        <v>0.000979791</v>
      </c>
      <c r="E26" s="30" t="n">
        <v>0.0022124426</v>
      </c>
      <c r="F26" s="29" t="n">
        <v>0.0002920199</v>
      </c>
      <c r="G26" s="30" t="n">
        <v>0.0003964323</v>
      </c>
      <c r="H26" s="29" t="n">
        <v>0.0422857332</v>
      </c>
      <c r="I26" s="30" t="n">
        <v>0.0061276985</v>
      </c>
      <c r="J26" s="29" t="n">
        <v>0.0154037877</v>
      </c>
      <c r="K26" s="30" t="n">
        <v>0.2191958939</v>
      </c>
      <c r="L26" s="29" t="n">
        <v>0.0411983744</v>
      </c>
      <c r="M26" s="30" t="n">
        <v>0.0380372252</v>
      </c>
      <c r="N26" s="29" t="n">
        <v>0.0291755962</v>
      </c>
      <c r="O26" s="30" t="n">
        <v>0.0477573252</v>
      </c>
      <c r="P26" s="29" t="n">
        <v>0.0834574542</v>
      </c>
      <c r="Q26" s="31" t="n">
        <v>0.0765077786</v>
      </c>
      <c r="R26" s="29" t="n">
        <v>0.0197180476</v>
      </c>
      <c r="S26" s="31" t="n">
        <v>0.0016557827</v>
      </c>
      <c r="T26" s="29" t="n">
        <v>0.0265029655</v>
      </c>
      <c r="U26" s="31" t="n">
        <v>0.00849272</v>
      </c>
      <c r="V26" s="29" t="n">
        <v>0.0086795152</v>
      </c>
      <c r="W26" s="31" t="n">
        <v>0.0276808072</v>
      </c>
      <c r="X26" s="29" t="n">
        <v>0.0238139253</v>
      </c>
      <c r="Y26" s="31" t="n">
        <v>0.2256603474</v>
      </c>
      <c r="Z26" s="32" t="n">
        <v>0</v>
      </c>
      <c r="AA26" s="31" t="n">
        <v>0.1623997473</v>
      </c>
      <c r="AB26" s="32" t="n">
        <v>0</v>
      </c>
      <c r="AC26" s="31" t="n">
        <v>4.10456E-005</v>
      </c>
      <c r="AD26" s="32" t="n">
        <v>0</v>
      </c>
      <c r="AE26" s="31" t="n">
        <v>0</v>
      </c>
      <c r="AF26" s="32" t="n">
        <v>0</v>
      </c>
      <c r="AG26" s="31" t="n">
        <v>0</v>
      </c>
      <c r="AH26" s="32" t="n">
        <v>0</v>
      </c>
      <c r="AI26" s="31" t="n">
        <v>0</v>
      </c>
      <c r="AJ26" s="32" t="n">
        <v>0</v>
      </c>
      <c r="AK26" s="31" t="n">
        <v>0</v>
      </c>
      <c r="AL26" s="32" t="n">
        <v>0</v>
      </c>
      <c r="AM26" s="31" t="n">
        <v>0.0365625156</v>
      </c>
      <c r="AN26" s="32" t="n">
        <v>0</v>
      </c>
      <c r="AO26" s="31" t="n">
        <v>0</v>
      </c>
      <c r="AP26" s="30" t="n">
        <v>1.1442349723</v>
      </c>
    </row>
    <row r="27" customFormat="false" ht="12.75" hidden="false" customHeight="false" outlineLevel="0" collapsed="false">
      <c r="A27" s="20" t="n">
        <v>12</v>
      </c>
      <c r="B27" s="20" t="s">
        <v>30</v>
      </c>
      <c r="C27" s="26" t="s">
        <v>53</v>
      </c>
      <c r="D27" s="29" t="n">
        <v>0.1616004934</v>
      </c>
      <c r="E27" s="30" t="n">
        <v>0.990742967</v>
      </c>
      <c r="F27" s="29" t="n">
        <v>0.1309432618</v>
      </c>
      <c r="G27" s="30" t="n">
        <v>0.1850454234</v>
      </c>
      <c r="H27" s="29" t="n">
        <v>17.029611694</v>
      </c>
      <c r="I27" s="30" t="n">
        <v>2.71994562</v>
      </c>
      <c r="J27" s="29" t="n">
        <v>6.3337110699</v>
      </c>
      <c r="K27" s="30" t="n">
        <v>36.04836493</v>
      </c>
      <c r="L27" s="29" t="n">
        <v>17.044059357</v>
      </c>
      <c r="M27" s="30" t="n">
        <v>13.753508739</v>
      </c>
      <c r="N27" s="29" t="n">
        <v>12.129933512</v>
      </c>
      <c r="O27" s="30" t="n">
        <v>32.794828012</v>
      </c>
      <c r="P27" s="29" t="n">
        <v>32.081808902</v>
      </c>
      <c r="Q27" s="31" t="n">
        <v>33.091327891</v>
      </c>
      <c r="R27" s="29" t="n">
        <v>8.1124614203</v>
      </c>
      <c r="S27" s="31" t="n">
        <v>0.6616358792</v>
      </c>
      <c r="T27" s="29" t="n">
        <v>10.60720523</v>
      </c>
      <c r="U27" s="31" t="n">
        <v>5.9922625696</v>
      </c>
      <c r="V27" s="29" t="n">
        <v>3.3381458189</v>
      </c>
      <c r="W27" s="31" t="n">
        <v>11.069125241</v>
      </c>
      <c r="X27" s="29" t="n">
        <v>16.793436656</v>
      </c>
      <c r="Y27" s="31" t="n">
        <v>209.31422328</v>
      </c>
      <c r="Z27" s="32" t="n">
        <v>149.46076153</v>
      </c>
      <c r="AA27" s="31" t="n">
        <v>276.81477413</v>
      </c>
      <c r="AB27" s="32" t="n">
        <v>0</v>
      </c>
      <c r="AC27" s="31" t="n">
        <v>0.0222365256</v>
      </c>
      <c r="AD27" s="32" t="n">
        <v>347.62038049</v>
      </c>
      <c r="AE27" s="31" t="n">
        <v>99.987199321</v>
      </c>
      <c r="AF27" s="32" t="n">
        <v>0</v>
      </c>
      <c r="AG27" s="31" t="n">
        <v>0</v>
      </c>
      <c r="AH27" s="32" t="n">
        <v>0</v>
      </c>
      <c r="AI27" s="31" t="n">
        <v>0</v>
      </c>
      <c r="AJ27" s="32" t="n">
        <v>0</v>
      </c>
      <c r="AK27" s="31" t="n">
        <v>0</v>
      </c>
      <c r="AL27" s="32" t="n">
        <v>0</v>
      </c>
      <c r="AM27" s="31" t="n">
        <v>23.167900822</v>
      </c>
      <c r="AN27" s="32" t="n">
        <v>0</v>
      </c>
      <c r="AO27" s="31" t="n">
        <v>0</v>
      </c>
      <c r="AP27" s="30" t="n">
        <v>1367.4571808</v>
      </c>
    </row>
    <row r="28" customFormat="false" ht="22.5" hidden="false" customHeight="false" outlineLevel="0" collapsed="false">
      <c r="A28" s="20" t="n">
        <v>13</v>
      </c>
      <c r="B28" s="20" t="s">
        <v>31</v>
      </c>
      <c r="C28" s="26" t="s">
        <v>54</v>
      </c>
      <c r="D28" s="29" t="n">
        <v>2.11984E-005</v>
      </c>
      <c r="E28" s="30" t="n">
        <v>0.0002201166</v>
      </c>
      <c r="F28" s="29" t="n">
        <v>2.91136E-005</v>
      </c>
      <c r="G28" s="30" t="n">
        <v>3.91599E-005</v>
      </c>
      <c r="H28" s="29" t="n">
        <v>0.0041861605</v>
      </c>
      <c r="I28" s="30" t="n">
        <v>0.0006015075</v>
      </c>
      <c r="J28" s="29" t="n">
        <v>0.0015081861</v>
      </c>
      <c r="K28" s="30" t="n">
        <v>0.0063687623</v>
      </c>
      <c r="L28" s="29" t="n">
        <v>0.0037710647</v>
      </c>
      <c r="M28" s="30" t="n">
        <v>0.0057189525</v>
      </c>
      <c r="N28" s="29" t="n">
        <v>0.0055365898</v>
      </c>
      <c r="O28" s="30" t="n">
        <v>0.0047309567</v>
      </c>
      <c r="P28" s="29" t="n">
        <v>0.3715280344</v>
      </c>
      <c r="Q28" s="31" t="n">
        <v>0.0075451364</v>
      </c>
      <c r="R28" s="29" t="n">
        <v>0.0019311474</v>
      </c>
      <c r="S28" s="31" t="n">
        <v>0.0001638899</v>
      </c>
      <c r="T28" s="29" t="n">
        <v>0.0026357516</v>
      </c>
      <c r="U28" s="31" t="n">
        <v>0.0008241217</v>
      </c>
      <c r="V28" s="29" t="n">
        <v>0.0007751454</v>
      </c>
      <c r="W28" s="31" t="n">
        <v>0.0027359656</v>
      </c>
      <c r="X28" s="29" t="n">
        <v>0.0018982501</v>
      </c>
      <c r="Y28" s="31" t="n">
        <v>0.0224558255</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472488172</v>
      </c>
      <c r="AN28" s="32" t="n">
        <v>0</v>
      </c>
      <c r="AO28" s="31" t="n">
        <v>0</v>
      </c>
      <c r="AP28" s="30" t="n">
        <v>0.4924738536</v>
      </c>
    </row>
    <row r="29" customFormat="false" ht="22.5" hidden="false" customHeight="false" outlineLevel="0" collapsed="false">
      <c r="A29" s="20" t="n">
        <v>14</v>
      </c>
      <c r="B29" s="20" t="s">
        <v>32</v>
      </c>
      <c r="C29" s="26" t="s">
        <v>55</v>
      </c>
      <c r="D29" s="29" t="n">
        <v>0.202551791</v>
      </c>
      <c r="E29" s="30" t="n">
        <v>0.3034652268</v>
      </c>
      <c r="F29" s="29" t="n">
        <v>0.0406460006</v>
      </c>
      <c r="G29" s="30" t="n">
        <v>0.0734172203</v>
      </c>
      <c r="H29" s="29" t="n">
        <v>1.0414598473</v>
      </c>
      <c r="I29" s="30" t="n">
        <v>0.0704602675</v>
      </c>
      <c r="J29" s="29" t="n">
        <v>0.5375681326</v>
      </c>
      <c r="K29" s="30" t="n">
        <v>3.4541157394</v>
      </c>
      <c r="L29" s="29" t="n">
        <v>0.5713023389</v>
      </c>
      <c r="M29" s="30" t="n">
        <v>0.0267482593</v>
      </c>
      <c r="N29" s="29" t="n">
        <v>0.4637044493</v>
      </c>
      <c r="O29" s="30" t="n">
        <v>4.7368716137</v>
      </c>
      <c r="P29" s="29" t="n">
        <v>0.5149284546</v>
      </c>
      <c r="Q29" s="31" t="n">
        <v>1.7637508949</v>
      </c>
      <c r="R29" s="29" t="n">
        <v>0.4271143248</v>
      </c>
      <c r="S29" s="31" t="n">
        <v>0.0143891225</v>
      </c>
      <c r="T29" s="29" t="n">
        <v>0.3269359203</v>
      </c>
      <c r="U29" s="31" t="n">
        <v>0.5160374503</v>
      </c>
      <c r="V29" s="29" t="n">
        <v>0.0797005599</v>
      </c>
      <c r="W29" s="31" t="n">
        <v>0.2714544328</v>
      </c>
      <c r="X29" s="29" t="n">
        <v>0.2229874268</v>
      </c>
      <c r="Y29" s="31" t="n">
        <v>3.5507014252</v>
      </c>
      <c r="Z29" s="32" t="n">
        <v>97.821533852</v>
      </c>
      <c r="AA29" s="31" t="n">
        <v>2.5486101325</v>
      </c>
      <c r="AB29" s="32" t="n">
        <v>0</v>
      </c>
      <c r="AC29" s="31" t="n">
        <v>0</v>
      </c>
      <c r="AD29" s="32" t="n">
        <v>622.6142351</v>
      </c>
      <c r="AE29" s="31" t="n">
        <v>185.95757804</v>
      </c>
      <c r="AF29" s="32" t="n">
        <v>0</v>
      </c>
      <c r="AG29" s="31" t="n">
        <v>0</v>
      </c>
      <c r="AH29" s="32" t="n">
        <v>0</v>
      </c>
      <c r="AI29" s="31" t="n">
        <v>0</v>
      </c>
      <c r="AJ29" s="32" t="n">
        <v>0</v>
      </c>
      <c r="AK29" s="31" t="n">
        <v>0</v>
      </c>
      <c r="AL29" s="32" t="n">
        <v>0</v>
      </c>
      <c r="AM29" s="31" t="n">
        <v>8.5543614853</v>
      </c>
      <c r="AN29" s="32" t="n">
        <v>0</v>
      </c>
      <c r="AO29" s="31" t="n">
        <v>0</v>
      </c>
      <c r="AP29" s="30" t="n">
        <v>936.70662951</v>
      </c>
    </row>
    <row r="30" customFormat="false" ht="22.5" hidden="false" customHeight="false" outlineLevel="0" collapsed="false">
      <c r="A30" s="20" t="n">
        <v>15</v>
      </c>
      <c r="B30" s="20" t="s">
        <v>33</v>
      </c>
      <c r="C30" s="26" t="s">
        <v>56</v>
      </c>
      <c r="D30" s="29" t="n">
        <v>0.128005529</v>
      </c>
      <c r="E30" s="30" t="n">
        <v>0.0572508727</v>
      </c>
      <c r="F30" s="29" t="n">
        <v>0.0203129072</v>
      </c>
      <c r="G30" s="30" t="n">
        <v>0.0140358025</v>
      </c>
      <c r="H30" s="29" t="n">
        <v>0.2786612257</v>
      </c>
      <c r="I30" s="30" t="n">
        <v>0.0444331487</v>
      </c>
      <c r="J30" s="29" t="n">
        <v>1.1414613151</v>
      </c>
      <c r="K30" s="30" t="n">
        <v>196.51097988</v>
      </c>
      <c r="L30" s="29" t="n">
        <v>0.1612222906</v>
      </c>
      <c r="M30" s="30" t="n">
        <v>0.0857123851</v>
      </c>
      <c r="N30" s="29" t="n">
        <v>0.3694839155</v>
      </c>
      <c r="O30" s="30" t="n">
        <v>0.0466504377</v>
      </c>
      <c r="P30" s="29" t="n">
        <v>0.0645290636</v>
      </c>
      <c r="Q30" s="31" t="n">
        <v>0.0873511563</v>
      </c>
      <c r="R30" s="29" t="n">
        <v>0.0620592758</v>
      </c>
      <c r="S30" s="31" t="n">
        <v>0.0015148949</v>
      </c>
      <c r="T30" s="29" t="n">
        <v>0.0534342866</v>
      </c>
      <c r="U30" s="31" t="n">
        <v>0.0273779791</v>
      </c>
      <c r="V30" s="29" t="n">
        <v>0.0144096899</v>
      </c>
      <c r="W30" s="31" t="n">
        <v>0.08458647</v>
      </c>
      <c r="X30" s="29" t="n">
        <v>0.0237461821</v>
      </c>
      <c r="Y30" s="31" t="n">
        <v>0.1394984119</v>
      </c>
      <c r="Z30" s="32" t="n">
        <v>0.0196269683</v>
      </c>
      <c r="AA30" s="31" t="n">
        <v>0.1391190753</v>
      </c>
      <c r="AB30" s="32" t="n">
        <v>0.7120091122</v>
      </c>
      <c r="AC30" s="31" t="n">
        <v>0</v>
      </c>
      <c r="AD30" s="32" t="n">
        <v>0</v>
      </c>
      <c r="AE30" s="31" t="n">
        <v>0</v>
      </c>
      <c r="AF30" s="32" t="n">
        <v>0</v>
      </c>
      <c r="AG30" s="31" t="n">
        <v>0</v>
      </c>
      <c r="AH30" s="32" t="n">
        <v>0</v>
      </c>
      <c r="AI30" s="31" t="n">
        <v>0</v>
      </c>
      <c r="AJ30" s="32" t="n">
        <v>0</v>
      </c>
      <c r="AK30" s="31" t="n">
        <v>0</v>
      </c>
      <c r="AL30" s="32" t="n">
        <v>0</v>
      </c>
      <c r="AM30" s="31" t="n">
        <v>236.88238455</v>
      </c>
      <c r="AN30" s="32" t="n">
        <v>0</v>
      </c>
      <c r="AO30" s="31" t="n">
        <v>0</v>
      </c>
      <c r="AP30" s="30" t="n">
        <v>437.16985683</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147805716</v>
      </c>
      <c r="E33" s="30" t="n">
        <v>0.0221444081</v>
      </c>
      <c r="F33" s="29" t="n">
        <v>0.0029660124</v>
      </c>
      <c r="G33" s="30" t="n">
        <v>0.0053573877</v>
      </c>
      <c r="H33" s="29" t="n">
        <v>0.0759972143</v>
      </c>
      <c r="I33" s="30" t="n">
        <v>0.0051416135</v>
      </c>
      <c r="J33" s="29" t="n">
        <v>0.1687437731</v>
      </c>
      <c r="K33" s="30" t="n">
        <v>5.4661124661</v>
      </c>
      <c r="L33" s="29" t="n">
        <v>0.2489819173</v>
      </c>
      <c r="M33" s="30" t="n">
        <v>1.3333972032</v>
      </c>
      <c r="N33" s="29" t="n">
        <v>0.0501349445</v>
      </c>
      <c r="O33" s="30" t="n">
        <v>0.0208189336</v>
      </c>
      <c r="P33" s="29" t="n">
        <v>0.0375752634</v>
      </c>
      <c r="Q33" s="31" t="n">
        <v>0.0553741601</v>
      </c>
      <c r="R33" s="29" t="n">
        <v>0.0285976469</v>
      </c>
      <c r="S33" s="31" t="n">
        <v>0.0010500004</v>
      </c>
      <c r="T33" s="29" t="n">
        <v>0.0238571072</v>
      </c>
      <c r="U33" s="31" t="n">
        <v>0.0177069948</v>
      </c>
      <c r="V33" s="29" t="n">
        <v>0.0475692418</v>
      </c>
      <c r="W33" s="31" t="n">
        <v>0.2058744102</v>
      </c>
      <c r="X33" s="29" t="n">
        <v>0.0162177503</v>
      </c>
      <c r="Y33" s="31" t="n">
        <v>1.5088098848</v>
      </c>
      <c r="Z33" s="32" t="n">
        <v>0</v>
      </c>
      <c r="AA33" s="31" t="n">
        <v>36.218393919</v>
      </c>
      <c r="AB33" s="32" t="n">
        <v>0</v>
      </c>
      <c r="AC33" s="31" t="n">
        <v>0</v>
      </c>
      <c r="AD33" s="32" t="n">
        <v>0</v>
      </c>
      <c r="AE33" s="31" t="n">
        <v>0</v>
      </c>
      <c r="AF33" s="32" t="n">
        <v>0</v>
      </c>
      <c r="AG33" s="31" t="n">
        <v>0</v>
      </c>
      <c r="AH33" s="32" t="n">
        <v>0</v>
      </c>
      <c r="AI33" s="31" t="n">
        <v>0</v>
      </c>
      <c r="AJ33" s="32" t="n">
        <v>0</v>
      </c>
      <c r="AK33" s="31" t="n">
        <v>0</v>
      </c>
      <c r="AL33" s="32" t="n">
        <v>0</v>
      </c>
      <c r="AM33" s="31" t="n">
        <v>35.076054765</v>
      </c>
      <c r="AN33" s="32" t="n">
        <v>0</v>
      </c>
      <c r="AO33" s="31" t="n">
        <v>0</v>
      </c>
      <c r="AP33" s="30" t="n">
        <v>80.651657589</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5339545164</v>
      </c>
      <c r="E37" s="30" t="n">
        <v>0.1698983767</v>
      </c>
      <c r="F37" s="29" t="n">
        <v>0.0296767031</v>
      </c>
      <c r="G37" s="30" t="n">
        <v>0.0567272389</v>
      </c>
      <c r="H37" s="29" t="n">
        <v>1.6752787302</v>
      </c>
      <c r="I37" s="30" t="n">
        <v>0.2550930261</v>
      </c>
      <c r="J37" s="29" t="n">
        <v>1.7097686773</v>
      </c>
      <c r="K37" s="30" t="n">
        <v>8.3697513822</v>
      </c>
      <c r="L37" s="29" t="n">
        <v>1.5517234272</v>
      </c>
      <c r="M37" s="30" t="n">
        <v>1.3528811846</v>
      </c>
      <c r="N37" s="29" t="n">
        <v>2.3296998975</v>
      </c>
      <c r="O37" s="30" t="n">
        <v>1.6058676491</v>
      </c>
      <c r="P37" s="29" t="n">
        <v>2.6375209115</v>
      </c>
      <c r="Q37" s="31" t="n">
        <v>2.528878821</v>
      </c>
      <c r="R37" s="29" t="n">
        <v>0.7490885538</v>
      </c>
      <c r="S37" s="31" t="n">
        <v>0.0539656252</v>
      </c>
      <c r="T37" s="29" t="n">
        <v>5.4746861538</v>
      </c>
      <c r="U37" s="31" t="n">
        <v>0.3425351801</v>
      </c>
      <c r="V37" s="29" t="n">
        <v>0.2996688738</v>
      </c>
      <c r="W37" s="31" t="n">
        <v>1.0378513586</v>
      </c>
      <c r="X37" s="29" t="n">
        <v>2.0687466079</v>
      </c>
      <c r="Y37" s="31" t="n">
        <v>216.72511259</v>
      </c>
      <c r="Z37" s="32" t="n">
        <v>0.0006758911</v>
      </c>
      <c r="AA37" s="31" t="n">
        <v>27.934579077</v>
      </c>
      <c r="AB37" s="32" t="n">
        <v>163.77870356</v>
      </c>
      <c r="AC37" s="31" t="n">
        <v>0.0010349266</v>
      </c>
      <c r="AD37" s="32" t="n">
        <v>0</v>
      </c>
      <c r="AE37" s="31" t="n">
        <v>0.6899866281</v>
      </c>
      <c r="AF37" s="32" t="n">
        <v>0</v>
      </c>
      <c r="AG37" s="31" t="n">
        <v>0</v>
      </c>
      <c r="AH37" s="32" t="n">
        <v>0</v>
      </c>
      <c r="AI37" s="31" t="n">
        <v>0</v>
      </c>
      <c r="AJ37" s="32" t="n">
        <v>0</v>
      </c>
      <c r="AK37" s="31" t="n">
        <v>0</v>
      </c>
      <c r="AL37" s="32" t="n">
        <v>0</v>
      </c>
      <c r="AM37" s="31" t="n">
        <v>38.237558677</v>
      </c>
      <c r="AN37" s="32" t="n">
        <v>0</v>
      </c>
      <c r="AO37" s="31" t="n">
        <v>0</v>
      </c>
      <c r="AP37" s="30" t="n">
        <v>482.20091424</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456.185574</v>
      </c>
      <c r="E46" s="30" t="n">
        <v>466.98506127</v>
      </c>
      <c r="F46" s="29" t="n">
        <v>105.94648111</v>
      </c>
      <c r="G46" s="30" t="n">
        <v>143.70723598</v>
      </c>
      <c r="H46" s="29" t="n">
        <v>2538.5464478</v>
      </c>
      <c r="I46" s="30" t="n">
        <v>274.42834879</v>
      </c>
      <c r="J46" s="29" t="n">
        <v>12751.229725</v>
      </c>
      <c r="K46" s="30" t="n">
        <v>21310.404004</v>
      </c>
      <c r="L46" s="29" t="n">
        <v>950.93835285</v>
      </c>
      <c r="M46" s="30" t="n">
        <v>656.75414281</v>
      </c>
      <c r="N46" s="29" t="n">
        <v>2344.1423347</v>
      </c>
      <c r="O46" s="30" t="n">
        <v>754.34090687</v>
      </c>
      <c r="P46" s="29" t="n">
        <v>1168.9817393</v>
      </c>
      <c r="Q46" s="31" t="n">
        <v>1116.6537107</v>
      </c>
      <c r="R46" s="29" t="n">
        <v>548.58475872</v>
      </c>
      <c r="S46" s="31" t="n">
        <v>19.36346681</v>
      </c>
      <c r="T46" s="29" t="n">
        <v>843.64861687</v>
      </c>
      <c r="U46" s="31" t="n">
        <v>378.17846386</v>
      </c>
      <c r="V46" s="29" t="n">
        <v>2111.6982982</v>
      </c>
      <c r="W46" s="31" t="n">
        <v>594.90053741</v>
      </c>
      <c r="X46" s="29" t="n">
        <v>380.77837657</v>
      </c>
      <c r="Y46" s="31" t="n">
        <v>6726.0983621</v>
      </c>
      <c r="Z46" s="32" t="n">
        <v>9073.798</v>
      </c>
      <c r="AA46" s="31" t="n">
        <v>5932.165</v>
      </c>
      <c r="AB46" s="32" t="n">
        <v>18379.781</v>
      </c>
      <c r="AC46" s="31" t="n">
        <v>0.8020551912</v>
      </c>
      <c r="AD46" s="32" t="n">
        <v>12472.638</v>
      </c>
      <c r="AE46" s="31" t="n">
        <v>1370.334</v>
      </c>
      <c r="AF46" s="32" t="n">
        <v>0</v>
      </c>
      <c r="AG46" s="31" t="n">
        <v>0</v>
      </c>
      <c r="AH46" s="32" t="n">
        <v>29.566</v>
      </c>
      <c r="AI46" s="31" t="n">
        <v>0</v>
      </c>
      <c r="AJ46" s="32" t="n">
        <v>0</v>
      </c>
      <c r="AK46" s="31" t="n">
        <v>0</v>
      </c>
      <c r="AL46" s="32" t="n">
        <v>0</v>
      </c>
      <c r="AM46" s="31" t="n">
        <v>18639.591</v>
      </c>
      <c r="AN46" s="32" t="n">
        <v>0</v>
      </c>
      <c r="AO46" s="31" t="n">
        <v>0</v>
      </c>
      <c r="AP46" s="30" t="n">
        <v>12454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64371582</v>
      </c>
      <c r="E16" s="30" t="n">
        <v>0.1149446558</v>
      </c>
      <c r="F16" s="29" t="n">
        <v>0.0060957803</v>
      </c>
      <c r="G16" s="30" t="n">
        <v>0.0299801985</v>
      </c>
      <c r="H16" s="29" t="n">
        <v>0.2115658708</v>
      </c>
      <c r="I16" s="30" t="n">
        <v>0.045216674</v>
      </c>
      <c r="J16" s="29" t="n">
        <v>52.72146418</v>
      </c>
      <c r="K16" s="30" t="n">
        <v>1.0688772899</v>
      </c>
      <c r="L16" s="29" t="n">
        <v>0.0323619316</v>
      </c>
      <c r="M16" s="30" t="n">
        <v>0.0878907996</v>
      </c>
      <c r="N16" s="29" t="n">
        <v>0.3350049092</v>
      </c>
      <c r="O16" s="30" t="n">
        <v>0.1885940598</v>
      </c>
      <c r="P16" s="29" t="n">
        <v>0.4224376397</v>
      </c>
      <c r="Q16" s="31" t="n">
        <v>0.5137034262</v>
      </c>
      <c r="R16" s="29" t="n">
        <v>0.1569595101</v>
      </c>
      <c r="S16" s="31" t="n">
        <v>0.0051090717</v>
      </c>
      <c r="T16" s="29" t="n">
        <v>0.4877339335</v>
      </c>
      <c r="U16" s="31" t="n">
        <v>0.5568319934</v>
      </c>
      <c r="V16" s="29" t="n">
        <v>0.2411949525</v>
      </c>
      <c r="W16" s="31" t="n">
        <v>1.0824018479</v>
      </c>
      <c r="X16" s="29" t="n">
        <v>0.2461139404</v>
      </c>
      <c r="Y16" s="31" t="n">
        <v>2.3648846417</v>
      </c>
      <c r="Z16" s="32" t="n">
        <v>0</v>
      </c>
      <c r="AA16" s="31" t="n">
        <v>49.24564698</v>
      </c>
      <c r="AB16" s="32" t="n">
        <v>240.80684102</v>
      </c>
      <c r="AC16" s="31" t="n">
        <v>0.5236641064</v>
      </c>
      <c r="AD16" s="32" t="n">
        <v>0.0075613287</v>
      </c>
      <c r="AE16" s="31" t="n">
        <v>0</v>
      </c>
      <c r="AF16" s="32" t="n">
        <v>0</v>
      </c>
      <c r="AG16" s="31" t="n">
        <v>0</v>
      </c>
      <c r="AH16" s="32" t="n">
        <v>9.74192E-005</v>
      </c>
      <c r="AI16" s="31" t="n">
        <v>0</v>
      </c>
      <c r="AJ16" s="32" t="n">
        <v>0</v>
      </c>
      <c r="AK16" s="31" t="n">
        <v>0</v>
      </c>
      <c r="AL16" s="32" t="n">
        <v>0</v>
      </c>
      <c r="AM16" s="31" t="n">
        <v>0</v>
      </c>
      <c r="AN16" s="32" t="n">
        <v>0</v>
      </c>
      <c r="AO16" s="31" t="n">
        <v>0</v>
      </c>
      <c r="AP16" s="30" t="n">
        <v>351.56754974</v>
      </c>
    </row>
    <row r="17" customFormat="false" ht="12.75" hidden="false" customHeight="false" outlineLevel="0" collapsed="false">
      <c r="A17" s="20" t="n">
        <v>2</v>
      </c>
      <c r="B17" s="20" t="s">
        <v>20</v>
      </c>
      <c r="C17" s="26" t="s">
        <v>43</v>
      </c>
      <c r="D17" s="29" t="n">
        <v>0.0037208079</v>
      </c>
      <c r="E17" s="30" t="n">
        <v>0.0403869683</v>
      </c>
      <c r="F17" s="29" t="n">
        <v>0.0001699467</v>
      </c>
      <c r="G17" s="30" t="n">
        <v>0.0083364508</v>
      </c>
      <c r="H17" s="29" t="n">
        <v>0.0188128203</v>
      </c>
      <c r="I17" s="30" t="n">
        <v>0.0058703628</v>
      </c>
      <c r="J17" s="29" t="n">
        <v>2.5064622849</v>
      </c>
      <c r="K17" s="30" t="n">
        <v>0.0811089188</v>
      </c>
      <c r="L17" s="29" t="n">
        <v>0.0900338614</v>
      </c>
      <c r="M17" s="30" t="n">
        <v>0.0770087339</v>
      </c>
      <c r="N17" s="29" t="n">
        <v>0.0801168444</v>
      </c>
      <c r="O17" s="30" t="n">
        <v>0.0384210281</v>
      </c>
      <c r="P17" s="29" t="n">
        <v>1.5460809804</v>
      </c>
      <c r="Q17" s="31" t="n">
        <v>0.0574816536</v>
      </c>
      <c r="R17" s="29" t="n">
        <v>0.0231383394</v>
      </c>
      <c r="S17" s="31" t="n">
        <v>0.0008897691</v>
      </c>
      <c r="T17" s="29" t="n">
        <v>0.2140373406</v>
      </c>
      <c r="U17" s="31" t="n">
        <v>0.0637384636</v>
      </c>
      <c r="V17" s="29" t="n">
        <v>0.021635611</v>
      </c>
      <c r="W17" s="31" t="n">
        <v>0.0173327984</v>
      </c>
      <c r="X17" s="29" t="n">
        <v>0.0556805115</v>
      </c>
      <c r="Y17" s="31" t="n">
        <v>0.3061358825</v>
      </c>
      <c r="Z17" s="32" t="n">
        <v>0</v>
      </c>
      <c r="AA17" s="31" t="n">
        <v>0.0930917858</v>
      </c>
      <c r="AB17" s="32" t="n">
        <v>17.042098505</v>
      </c>
      <c r="AC17" s="31" t="n">
        <v>4.1887413643</v>
      </c>
      <c r="AD17" s="32" t="n">
        <v>0.5764232802</v>
      </c>
      <c r="AE17" s="31" t="n">
        <v>0.0001222093</v>
      </c>
      <c r="AF17" s="32" t="n">
        <v>0</v>
      </c>
      <c r="AG17" s="31" t="n">
        <v>0</v>
      </c>
      <c r="AH17" s="32" t="n">
        <v>0.0035495163</v>
      </c>
      <c r="AI17" s="31" t="n">
        <v>0</v>
      </c>
      <c r="AJ17" s="32" t="n">
        <v>0</v>
      </c>
      <c r="AK17" s="31" t="n">
        <v>0</v>
      </c>
      <c r="AL17" s="32" t="n">
        <v>0</v>
      </c>
      <c r="AM17" s="31" t="n">
        <v>0.0007204978</v>
      </c>
      <c r="AN17" s="32" t="n">
        <v>0</v>
      </c>
      <c r="AO17" s="31" t="n">
        <v>0</v>
      </c>
      <c r="AP17" s="30" t="n">
        <v>27.161347537</v>
      </c>
    </row>
    <row r="18" customFormat="false" ht="12.75" hidden="false" customHeight="false" outlineLevel="0" collapsed="false">
      <c r="A18" s="20" t="n">
        <v>3</v>
      </c>
      <c r="B18" s="20" t="s">
        <v>21</v>
      </c>
      <c r="C18" s="26" t="s">
        <v>44</v>
      </c>
      <c r="D18" s="29" t="n">
        <v>0</v>
      </c>
      <c r="E18" s="30" t="n">
        <v>0.0001176938</v>
      </c>
      <c r="F18" s="29" t="n">
        <v>0</v>
      </c>
      <c r="G18" s="30" t="n">
        <v>9.99287E-005</v>
      </c>
      <c r="H18" s="29" t="n">
        <v>1.11032E-005</v>
      </c>
      <c r="I18" s="30" t="n">
        <v>0.0002753592</v>
      </c>
      <c r="J18" s="29" t="n">
        <v>0</v>
      </c>
      <c r="K18" s="30" t="n">
        <v>0.0001487828</v>
      </c>
      <c r="L18" s="29" t="n">
        <v>0</v>
      </c>
      <c r="M18" s="30" t="n">
        <v>0.001989692</v>
      </c>
      <c r="N18" s="29" t="n">
        <v>0.0009926254</v>
      </c>
      <c r="O18" s="30" t="n">
        <v>0.0001976368</v>
      </c>
      <c r="P18" s="29" t="n">
        <v>0.0001132526</v>
      </c>
      <c r="Q18" s="31" t="n">
        <v>0</v>
      </c>
      <c r="R18" s="29" t="n">
        <v>0</v>
      </c>
      <c r="S18" s="31" t="n">
        <v>0</v>
      </c>
      <c r="T18" s="29" t="n">
        <v>0.0018942045</v>
      </c>
      <c r="U18" s="31" t="n">
        <v>0.0029334633</v>
      </c>
      <c r="V18" s="29" t="n">
        <v>0</v>
      </c>
      <c r="W18" s="31" t="n">
        <v>6.6619151E-006</v>
      </c>
      <c r="X18" s="29" t="n">
        <v>0.0021651224</v>
      </c>
      <c r="Y18" s="31" t="n">
        <v>0.0148982628</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0258437894</v>
      </c>
    </row>
    <row r="19" customFormat="false" ht="22.5" hidden="false" customHeight="false" outlineLevel="0" collapsed="false">
      <c r="A19" s="20" t="n">
        <v>4</v>
      </c>
      <c r="B19" s="20" t="s">
        <v>22</v>
      </c>
      <c r="C19" s="26" t="s">
        <v>45</v>
      </c>
      <c r="D19" s="29" t="n">
        <v>8.8094998E-007</v>
      </c>
      <c r="E19" s="30" t="n">
        <v>1.35666E-005</v>
      </c>
      <c r="F19" s="29" t="n">
        <v>0</v>
      </c>
      <c r="G19" s="30" t="n">
        <v>9.1618798E-006</v>
      </c>
      <c r="H19" s="29" t="n">
        <v>0.0001444758</v>
      </c>
      <c r="I19" s="30" t="n">
        <v>0.000490513</v>
      </c>
      <c r="J19" s="29" t="n">
        <v>0.000936626</v>
      </c>
      <c r="K19" s="30" t="n">
        <v>0.0067753863</v>
      </c>
      <c r="L19" s="29" t="n">
        <v>0.0033798527</v>
      </c>
      <c r="M19" s="30" t="n">
        <v>0.0036399091</v>
      </c>
      <c r="N19" s="29" t="n">
        <v>0.009482721</v>
      </c>
      <c r="O19" s="30" t="n">
        <v>2.4068380415</v>
      </c>
      <c r="P19" s="29" t="n">
        <v>0.0196057127</v>
      </c>
      <c r="Q19" s="31" t="n">
        <v>0.0011579207</v>
      </c>
      <c r="R19" s="29" t="n">
        <v>0.0013737534</v>
      </c>
      <c r="S19" s="31" t="n">
        <v>6.11379E-005</v>
      </c>
      <c r="T19" s="29" t="n">
        <v>0.0025075512</v>
      </c>
      <c r="U19" s="31" t="n">
        <v>0.0024208891</v>
      </c>
      <c r="V19" s="29" t="n">
        <v>0.0019911232</v>
      </c>
      <c r="W19" s="31" t="n">
        <v>0.0007204409</v>
      </c>
      <c r="X19" s="29" t="n">
        <v>0.0069564039</v>
      </c>
      <c r="Y19" s="31" t="n">
        <v>0.0170331707</v>
      </c>
      <c r="Z19" s="32" t="n">
        <v>0</v>
      </c>
      <c r="AA19" s="31" t="n">
        <v>0</v>
      </c>
      <c r="AB19" s="32" t="n">
        <v>0</v>
      </c>
      <c r="AC19" s="31" t="n">
        <v>1.4613258699</v>
      </c>
      <c r="AD19" s="32" t="n">
        <v>0</v>
      </c>
      <c r="AE19" s="31" t="n">
        <v>0</v>
      </c>
      <c r="AF19" s="32" t="n">
        <v>0</v>
      </c>
      <c r="AG19" s="31" t="n">
        <v>0</v>
      </c>
      <c r="AH19" s="32" t="n">
        <v>0</v>
      </c>
      <c r="AI19" s="31" t="n">
        <v>0</v>
      </c>
      <c r="AJ19" s="32" t="n">
        <v>0</v>
      </c>
      <c r="AK19" s="31" t="n">
        <v>0</v>
      </c>
      <c r="AL19" s="32" t="n">
        <v>0</v>
      </c>
      <c r="AM19" s="31" t="n">
        <v>0</v>
      </c>
      <c r="AN19" s="32" t="n">
        <v>0</v>
      </c>
      <c r="AO19" s="31" t="n">
        <v>0</v>
      </c>
      <c r="AP19" s="30" t="n">
        <v>3.9468651084</v>
      </c>
    </row>
    <row r="20" customFormat="false" ht="12.75" hidden="false" customHeight="false" outlineLevel="0" collapsed="false">
      <c r="A20" s="20" t="n">
        <v>5</v>
      </c>
      <c r="B20" s="20" t="s">
        <v>23</v>
      </c>
      <c r="C20" s="26" t="s">
        <v>46</v>
      </c>
      <c r="D20" s="29" t="n">
        <v>2.4786329098</v>
      </c>
      <c r="E20" s="30" t="n">
        <v>0.4626635736</v>
      </c>
      <c r="F20" s="29" t="n">
        <v>0.0970774856</v>
      </c>
      <c r="G20" s="30" t="n">
        <v>0.1539596406</v>
      </c>
      <c r="H20" s="29" t="n">
        <v>11.678912697</v>
      </c>
      <c r="I20" s="30" t="n">
        <v>22.010681547</v>
      </c>
      <c r="J20" s="29" t="n">
        <v>53.738236161</v>
      </c>
      <c r="K20" s="30" t="n">
        <v>80.929781598</v>
      </c>
      <c r="L20" s="29" t="n">
        <v>16.493912633</v>
      </c>
      <c r="M20" s="30" t="n">
        <v>16.562157932</v>
      </c>
      <c r="N20" s="29" t="n">
        <v>18.258933711</v>
      </c>
      <c r="O20" s="30" t="n">
        <v>2.3175654577</v>
      </c>
      <c r="P20" s="29" t="n">
        <v>162.75413705</v>
      </c>
      <c r="Q20" s="31" t="n">
        <v>3.9905857744</v>
      </c>
      <c r="R20" s="29" t="n">
        <v>1.4518888155</v>
      </c>
      <c r="S20" s="31" t="n">
        <v>1.2565440627</v>
      </c>
      <c r="T20" s="29" t="n">
        <v>18.439601345</v>
      </c>
      <c r="U20" s="31" t="n">
        <v>1.2684487311</v>
      </c>
      <c r="V20" s="29" t="n">
        <v>4.642997347</v>
      </c>
      <c r="W20" s="31" t="n">
        <v>1.8761444879</v>
      </c>
      <c r="X20" s="29" t="n">
        <v>26.081704304</v>
      </c>
      <c r="Y20" s="31" t="n">
        <v>52.803521489</v>
      </c>
      <c r="Z20" s="32" t="n">
        <v>0</v>
      </c>
      <c r="AA20" s="31" t="n">
        <v>3.3979138443</v>
      </c>
      <c r="AB20" s="32" t="n">
        <v>475.66264724</v>
      </c>
      <c r="AC20" s="31" t="n">
        <v>7.5307535385</v>
      </c>
      <c r="AD20" s="32" t="n">
        <v>12.79806149</v>
      </c>
      <c r="AE20" s="31" t="n">
        <v>0</v>
      </c>
      <c r="AF20" s="32" t="n">
        <v>0</v>
      </c>
      <c r="AG20" s="31" t="n">
        <v>0</v>
      </c>
      <c r="AH20" s="32" t="n">
        <v>0.0019562407</v>
      </c>
      <c r="AI20" s="31" t="n">
        <v>0</v>
      </c>
      <c r="AJ20" s="32" t="n">
        <v>0</v>
      </c>
      <c r="AK20" s="31" t="n">
        <v>0</v>
      </c>
      <c r="AL20" s="32" t="n">
        <v>0</v>
      </c>
      <c r="AM20" s="31" t="n">
        <v>0</v>
      </c>
      <c r="AN20" s="32" t="n">
        <v>0</v>
      </c>
      <c r="AO20" s="31" t="n">
        <v>0</v>
      </c>
      <c r="AP20" s="30" t="n">
        <v>999.13942111</v>
      </c>
    </row>
    <row r="21" customFormat="false" ht="12.75" hidden="false" customHeight="false" outlineLevel="0" collapsed="false">
      <c r="A21" s="20" t="n">
        <v>6</v>
      </c>
      <c r="B21" s="20" t="s">
        <v>24</v>
      </c>
      <c r="C21" s="26" t="s">
        <v>47</v>
      </c>
      <c r="D21" s="29" t="n">
        <v>2.4834639933</v>
      </c>
      <c r="E21" s="30" t="n">
        <v>1.2816688067</v>
      </c>
      <c r="F21" s="29" t="n">
        <v>0.039379352</v>
      </c>
      <c r="G21" s="30" t="n">
        <v>0.547090671</v>
      </c>
      <c r="H21" s="29" t="n">
        <v>24.872639136</v>
      </c>
      <c r="I21" s="30" t="n">
        <v>0.3389371129</v>
      </c>
      <c r="J21" s="29" t="n">
        <v>7.8887616252</v>
      </c>
      <c r="K21" s="30" t="n">
        <v>79.172151888</v>
      </c>
      <c r="L21" s="29" t="n">
        <v>15.457963548</v>
      </c>
      <c r="M21" s="30" t="n">
        <v>26.184913236</v>
      </c>
      <c r="N21" s="29" t="n">
        <v>21.503807339</v>
      </c>
      <c r="O21" s="30" t="n">
        <v>6.1700369346</v>
      </c>
      <c r="P21" s="29" t="n">
        <v>120.2448117</v>
      </c>
      <c r="Q21" s="31" t="n">
        <v>5.7626779568</v>
      </c>
      <c r="R21" s="29" t="n">
        <v>2.336820932</v>
      </c>
      <c r="S21" s="31" t="n">
        <v>0.5501559754</v>
      </c>
      <c r="T21" s="29" t="n">
        <v>43.772627614</v>
      </c>
      <c r="U21" s="31" t="n">
        <v>5.4281403359</v>
      </c>
      <c r="V21" s="29" t="n">
        <v>17.07485308</v>
      </c>
      <c r="W21" s="31" t="n">
        <v>11.307399747</v>
      </c>
      <c r="X21" s="29" t="n">
        <v>39.494469304</v>
      </c>
      <c r="Y21" s="31" t="n">
        <v>118.70198072</v>
      </c>
      <c r="Z21" s="32" t="n">
        <v>0</v>
      </c>
      <c r="AA21" s="31" t="n">
        <v>0</v>
      </c>
      <c r="AB21" s="32" t="n">
        <v>1255.6966279</v>
      </c>
      <c r="AC21" s="31" t="n">
        <v>26.51188801</v>
      </c>
      <c r="AD21" s="32" t="n">
        <v>0.2035350764</v>
      </c>
      <c r="AE21" s="31" t="n">
        <v>0</v>
      </c>
      <c r="AF21" s="32" t="n">
        <v>0</v>
      </c>
      <c r="AG21" s="31" t="n">
        <v>0</v>
      </c>
      <c r="AH21" s="32" t="n">
        <v>0.2933575411</v>
      </c>
      <c r="AI21" s="31" t="n">
        <v>0</v>
      </c>
      <c r="AJ21" s="32" t="n">
        <v>0</v>
      </c>
      <c r="AK21" s="31" t="n">
        <v>0</v>
      </c>
      <c r="AL21" s="32" t="n">
        <v>0</v>
      </c>
      <c r="AM21" s="31" t="n">
        <v>0</v>
      </c>
      <c r="AN21" s="32" t="n">
        <v>0</v>
      </c>
      <c r="AO21" s="31" t="n">
        <v>0</v>
      </c>
      <c r="AP21" s="30" t="n">
        <v>1833.3201595</v>
      </c>
    </row>
    <row r="22" customFormat="false" ht="12.75" hidden="false" customHeight="false" outlineLevel="0" collapsed="false">
      <c r="A22" s="20" t="n">
        <v>7</v>
      </c>
      <c r="B22" s="20" t="s">
        <v>25</v>
      </c>
      <c r="C22" s="26" t="s">
        <v>48</v>
      </c>
      <c r="D22" s="29" t="n">
        <v>0.0101184181</v>
      </c>
      <c r="E22" s="30" t="n">
        <v>0.0287143674</v>
      </c>
      <c r="F22" s="29" t="n">
        <v>0.0002432524</v>
      </c>
      <c r="G22" s="30" t="n">
        <v>0.0171490069</v>
      </c>
      <c r="H22" s="29" t="n">
        <v>0.4080542058</v>
      </c>
      <c r="I22" s="30" t="n">
        <v>0.2443796074</v>
      </c>
      <c r="J22" s="29" t="n">
        <v>7.3380363149</v>
      </c>
      <c r="K22" s="30" t="n">
        <v>2.7496842077</v>
      </c>
      <c r="L22" s="29" t="n">
        <v>0.9402915821</v>
      </c>
      <c r="M22" s="30" t="n">
        <v>0.5452515903</v>
      </c>
      <c r="N22" s="29" t="n">
        <v>14.440075598</v>
      </c>
      <c r="O22" s="30" t="n">
        <v>0.5128093028</v>
      </c>
      <c r="P22" s="29" t="n">
        <v>634.75178438</v>
      </c>
      <c r="Q22" s="31" t="n">
        <v>2.229919555</v>
      </c>
      <c r="R22" s="29" t="n">
        <v>1.7370057906</v>
      </c>
      <c r="S22" s="31" t="n">
        <v>0.0489706658</v>
      </c>
      <c r="T22" s="29" t="n">
        <v>10.141268839</v>
      </c>
      <c r="U22" s="31" t="n">
        <v>3.2122090906</v>
      </c>
      <c r="V22" s="29" t="n">
        <v>0.4229430413</v>
      </c>
      <c r="W22" s="31" t="n">
        <v>0.2055940194</v>
      </c>
      <c r="X22" s="29" t="n">
        <v>8.0250482214</v>
      </c>
      <c r="Y22" s="31" t="n">
        <v>70.586175983</v>
      </c>
      <c r="Z22" s="32" t="n">
        <v>0</v>
      </c>
      <c r="AA22" s="31" t="n">
        <v>0.3843227144</v>
      </c>
      <c r="AB22" s="32" t="n">
        <v>3.2990484826</v>
      </c>
      <c r="AC22" s="31" t="n">
        <v>7.2741564337</v>
      </c>
      <c r="AD22" s="32" t="n">
        <v>1.1007382538</v>
      </c>
      <c r="AE22" s="31" t="n">
        <v>0</v>
      </c>
      <c r="AF22" s="32" t="n">
        <v>0</v>
      </c>
      <c r="AG22" s="31" t="n">
        <v>205.582</v>
      </c>
      <c r="AH22" s="32" t="n">
        <v>5920.6048559</v>
      </c>
      <c r="AI22" s="31" t="n">
        <v>343.933</v>
      </c>
      <c r="AJ22" s="32" t="n">
        <v>0</v>
      </c>
      <c r="AK22" s="31" t="n">
        <v>0</v>
      </c>
      <c r="AL22" s="32" t="n">
        <v>0</v>
      </c>
      <c r="AM22" s="31" t="n">
        <v>0</v>
      </c>
      <c r="AN22" s="32" t="n">
        <v>0</v>
      </c>
      <c r="AO22" s="31" t="n">
        <v>0</v>
      </c>
      <c r="AP22" s="30" t="n">
        <v>7240.7738488</v>
      </c>
    </row>
    <row r="23" customFormat="false" ht="12.75" hidden="false" customHeight="false" outlineLevel="0" collapsed="false">
      <c r="A23" s="20" t="n">
        <v>8</v>
      </c>
      <c r="B23" s="20" t="s">
        <v>26</v>
      </c>
      <c r="C23" s="26" t="s">
        <v>49</v>
      </c>
      <c r="D23" s="29" t="n">
        <v>382.54871985</v>
      </c>
      <c r="E23" s="30" t="n">
        <v>115.60755029</v>
      </c>
      <c r="F23" s="29" t="n">
        <v>33.065488406</v>
      </c>
      <c r="G23" s="30" t="n">
        <v>72.839860698</v>
      </c>
      <c r="H23" s="29" t="n">
        <v>364.61440688</v>
      </c>
      <c r="I23" s="30" t="n">
        <v>82.767609157</v>
      </c>
      <c r="J23" s="29" t="n">
        <v>3639.8276598</v>
      </c>
      <c r="K23" s="30" t="n">
        <v>614.04924174</v>
      </c>
      <c r="L23" s="29" t="n">
        <v>800.0952749</v>
      </c>
      <c r="M23" s="30" t="n">
        <v>429.02991569</v>
      </c>
      <c r="N23" s="29" t="n">
        <v>2262.1124182</v>
      </c>
      <c r="O23" s="30" t="n">
        <v>270.7258235</v>
      </c>
      <c r="P23" s="29" t="n">
        <v>743.64972939</v>
      </c>
      <c r="Q23" s="31" t="n">
        <v>241.9852421</v>
      </c>
      <c r="R23" s="29" t="n">
        <v>326.95575259</v>
      </c>
      <c r="S23" s="31" t="n">
        <v>8.4241843916</v>
      </c>
      <c r="T23" s="29" t="n">
        <v>365.77125246</v>
      </c>
      <c r="U23" s="31" t="n">
        <v>215.95135691</v>
      </c>
      <c r="V23" s="29" t="n">
        <v>1109.8427148</v>
      </c>
      <c r="W23" s="31" t="n">
        <v>258.58718017</v>
      </c>
      <c r="X23" s="29" t="n">
        <v>164.05604084</v>
      </c>
      <c r="Y23" s="31" t="n">
        <v>891.79613788</v>
      </c>
      <c r="Z23" s="32" t="n">
        <v>10485.642892</v>
      </c>
      <c r="AA23" s="31" t="n">
        <v>6637.909754</v>
      </c>
      <c r="AB23" s="32" t="n">
        <v>27119.935707</v>
      </c>
      <c r="AC23" s="31" t="n">
        <v>230.13815378</v>
      </c>
      <c r="AD23" s="32" t="n">
        <v>3049.27659</v>
      </c>
      <c r="AE23" s="31" t="n">
        <v>271.02263686</v>
      </c>
      <c r="AF23" s="32" t="n">
        <v>0</v>
      </c>
      <c r="AG23" s="31" t="n">
        <v>0</v>
      </c>
      <c r="AH23" s="32" t="n">
        <v>21.691190746</v>
      </c>
      <c r="AI23" s="31" t="n">
        <v>0</v>
      </c>
      <c r="AJ23" s="32" t="n">
        <v>0</v>
      </c>
      <c r="AK23" s="31" t="n">
        <v>0</v>
      </c>
      <c r="AL23" s="32" t="n">
        <v>0</v>
      </c>
      <c r="AM23" s="31" t="n">
        <v>578.56111729</v>
      </c>
      <c r="AN23" s="32" t="n">
        <v>0</v>
      </c>
      <c r="AO23" s="31" t="n">
        <v>0</v>
      </c>
      <c r="AP23" s="30" t="n">
        <v>61788.481602</v>
      </c>
    </row>
    <row r="24" customFormat="false" ht="12.75" hidden="false" customHeight="false" outlineLevel="0" collapsed="false">
      <c r="A24" s="20" t="n">
        <v>9</v>
      </c>
      <c r="B24" s="20" t="s">
        <v>27</v>
      </c>
      <c r="C24" s="26" t="s">
        <v>50</v>
      </c>
      <c r="D24" s="29" t="n">
        <v>2.0383254504</v>
      </c>
      <c r="E24" s="30" t="n">
        <v>1.7618848687</v>
      </c>
      <c r="F24" s="29" t="n">
        <v>0.1928709319</v>
      </c>
      <c r="G24" s="30" t="n">
        <v>0.9331907403</v>
      </c>
      <c r="H24" s="29" t="n">
        <v>7.0760925999</v>
      </c>
      <c r="I24" s="30" t="n">
        <v>1.4728712675</v>
      </c>
      <c r="J24" s="29" t="n">
        <v>43.33747451</v>
      </c>
      <c r="K24" s="30" t="n">
        <v>24.741190503</v>
      </c>
      <c r="L24" s="29" t="n">
        <v>27.387038725</v>
      </c>
      <c r="M24" s="30" t="n">
        <v>16.28974165</v>
      </c>
      <c r="N24" s="29" t="n">
        <v>42.394775325</v>
      </c>
      <c r="O24" s="30" t="n">
        <v>18.71978677</v>
      </c>
      <c r="P24" s="29" t="n">
        <v>130.4661337</v>
      </c>
      <c r="Q24" s="31" t="n">
        <v>19.746548998</v>
      </c>
      <c r="R24" s="29" t="n">
        <v>8.2452533712</v>
      </c>
      <c r="S24" s="31" t="n">
        <v>0.2967829645</v>
      </c>
      <c r="T24" s="29" t="n">
        <v>18.323253518</v>
      </c>
      <c r="U24" s="31" t="n">
        <v>7.9232139836</v>
      </c>
      <c r="V24" s="29" t="n">
        <v>5.8478714564</v>
      </c>
      <c r="W24" s="31" t="n">
        <v>8.3553621045</v>
      </c>
      <c r="X24" s="29" t="n">
        <v>8.3002511554</v>
      </c>
      <c r="Y24" s="31" t="n">
        <v>58.287598588</v>
      </c>
      <c r="Z24" s="32" t="n">
        <v>202.46090264</v>
      </c>
      <c r="AA24" s="31" t="n">
        <v>203.0469158</v>
      </c>
      <c r="AB24" s="32" t="n">
        <v>105.47495813</v>
      </c>
      <c r="AC24" s="31" t="n">
        <v>70.037314411</v>
      </c>
      <c r="AD24" s="32" t="n">
        <v>99.478874332</v>
      </c>
      <c r="AE24" s="31" t="n">
        <v>9.4106013065</v>
      </c>
      <c r="AF24" s="32" t="n">
        <v>0</v>
      </c>
      <c r="AG24" s="31" t="n">
        <v>0</v>
      </c>
      <c r="AH24" s="32" t="n">
        <v>0.0411040269</v>
      </c>
      <c r="AI24" s="31" t="n">
        <v>0</v>
      </c>
      <c r="AJ24" s="32" t="n">
        <v>0</v>
      </c>
      <c r="AK24" s="31" t="n">
        <v>0</v>
      </c>
      <c r="AL24" s="32" t="n">
        <v>0</v>
      </c>
      <c r="AM24" s="31" t="n">
        <v>3.2021622107</v>
      </c>
      <c r="AN24" s="32" t="n">
        <v>0</v>
      </c>
      <c r="AO24" s="31" t="n">
        <v>0</v>
      </c>
      <c r="AP24" s="30" t="n">
        <v>1145.290346</v>
      </c>
    </row>
    <row r="25" customFormat="false" ht="12.75" hidden="false" customHeight="false" outlineLevel="0" collapsed="false">
      <c r="A25" s="20" t="n">
        <v>10</v>
      </c>
      <c r="B25" s="20" t="s">
        <v>28</v>
      </c>
      <c r="C25" s="26" t="s">
        <v>51</v>
      </c>
      <c r="D25" s="29" t="n">
        <v>0.2615470766</v>
      </c>
      <c r="E25" s="30" t="n">
        <v>0.4514381838</v>
      </c>
      <c r="F25" s="29" t="n">
        <v>0.0033432619</v>
      </c>
      <c r="G25" s="30" t="n">
        <v>0.2387173173</v>
      </c>
      <c r="H25" s="29" t="n">
        <v>2.2247931126</v>
      </c>
      <c r="I25" s="30" t="n">
        <v>0.605210012</v>
      </c>
      <c r="J25" s="29" t="n">
        <v>8.8695255914</v>
      </c>
      <c r="K25" s="30" t="n">
        <v>13.152346579</v>
      </c>
      <c r="L25" s="29" t="n">
        <v>12.059792159</v>
      </c>
      <c r="M25" s="30" t="n">
        <v>6.9441417097</v>
      </c>
      <c r="N25" s="29" t="n">
        <v>36.26632164</v>
      </c>
      <c r="O25" s="30" t="n">
        <v>8.1452567866</v>
      </c>
      <c r="P25" s="29" t="n">
        <v>72.764609088</v>
      </c>
      <c r="Q25" s="31" t="n">
        <v>21.922053836</v>
      </c>
      <c r="R25" s="29" t="n">
        <v>18.756418359</v>
      </c>
      <c r="S25" s="31" t="n">
        <v>0.3993367744</v>
      </c>
      <c r="T25" s="29" t="n">
        <v>12.740118581</v>
      </c>
      <c r="U25" s="31" t="n">
        <v>7.0410983372</v>
      </c>
      <c r="V25" s="29" t="n">
        <v>5.792835725</v>
      </c>
      <c r="W25" s="31" t="n">
        <v>5.6876318958</v>
      </c>
      <c r="X25" s="29" t="n">
        <v>7.3168697983</v>
      </c>
      <c r="Y25" s="31" t="n">
        <v>27.511073718</v>
      </c>
      <c r="Z25" s="32" t="n">
        <v>1836.422317</v>
      </c>
      <c r="AA25" s="31" t="n">
        <v>14.076821664</v>
      </c>
      <c r="AB25" s="32" t="n">
        <v>5.2429677857</v>
      </c>
      <c r="AC25" s="31" t="n">
        <v>632.12097515</v>
      </c>
      <c r="AD25" s="32" t="n">
        <v>6.6191548691</v>
      </c>
      <c r="AE25" s="31" t="n">
        <v>0</v>
      </c>
      <c r="AF25" s="32" t="n">
        <v>0</v>
      </c>
      <c r="AG25" s="31" t="n">
        <v>0</v>
      </c>
      <c r="AH25" s="32" t="n">
        <v>0.0585583762</v>
      </c>
      <c r="AI25" s="31" t="n">
        <v>0</v>
      </c>
      <c r="AJ25" s="32" t="n">
        <v>0</v>
      </c>
      <c r="AK25" s="31" t="n">
        <v>0</v>
      </c>
      <c r="AL25" s="32" t="n">
        <v>0</v>
      </c>
      <c r="AM25" s="31" t="n">
        <v>0</v>
      </c>
      <c r="AN25" s="32" t="n">
        <v>0</v>
      </c>
      <c r="AO25" s="31" t="n">
        <v>0</v>
      </c>
      <c r="AP25" s="30" t="n">
        <v>2763.6952744</v>
      </c>
    </row>
    <row r="26" customFormat="false" ht="12.75" hidden="false" customHeight="false" outlineLevel="0" collapsed="false">
      <c r="A26" s="20" t="n">
        <v>11</v>
      </c>
      <c r="B26" s="20" t="s">
        <v>29</v>
      </c>
      <c r="C26" s="26" t="s">
        <v>52</v>
      </c>
      <c r="D26" s="29" t="n">
        <v>0.1625771175</v>
      </c>
      <c r="E26" s="30" t="n">
        <v>1.0839272724</v>
      </c>
      <c r="F26" s="29" t="n">
        <v>0.0126661531</v>
      </c>
      <c r="G26" s="30" t="n">
        <v>0.3476474067</v>
      </c>
      <c r="H26" s="29" t="n">
        <v>12.948305404</v>
      </c>
      <c r="I26" s="30" t="n">
        <v>3.5711429893</v>
      </c>
      <c r="J26" s="29" t="n">
        <v>13.538998485</v>
      </c>
      <c r="K26" s="30" t="n">
        <v>38.880059284</v>
      </c>
      <c r="L26" s="29" t="n">
        <v>77.582104431</v>
      </c>
      <c r="M26" s="30" t="n">
        <v>38.691337799</v>
      </c>
      <c r="N26" s="29" t="n">
        <v>45.995039574</v>
      </c>
      <c r="O26" s="30" t="n">
        <v>31.870169999</v>
      </c>
      <c r="P26" s="29" t="n">
        <v>253.62697189</v>
      </c>
      <c r="Q26" s="31" t="n">
        <v>39.302420257</v>
      </c>
      <c r="R26" s="29" t="n">
        <v>15.185584695</v>
      </c>
      <c r="S26" s="31" t="n">
        <v>0.408764001</v>
      </c>
      <c r="T26" s="29" t="n">
        <v>32.399562577</v>
      </c>
      <c r="U26" s="31" t="n">
        <v>15.193818847</v>
      </c>
      <c r="V26" s="29" t="n">
        <v>17.450716003</v>
      </c>
      <c r="W26" s="31" t="n">
        <v>6.6705358114</v>
      </c>
      <c r="X26" s="29" t="n">
        <v>21.683660066</v>
      </c>
      <c r="Y26" s="31" t="n">
        <v>121.40648627</v>
      </c>
      <c r="Z26" s="32" t="n">
        <v>0</v>
      </c>
      <c r="AA26" s="31" t="n">
        <v>0.076199504</v>
      </c>
      <c r="AB26" s="32" t="n">
        <v>0</v>
      </c>
      <c r="AC26" s="31" t="n">
        <v>1061.9625793</v>
      </c>
      <c r="AD26" s="32" t="n">
        <v>2.0059373191</v>
      </c>
      <c r="AE26" s="31" t="n">
        <v>0</v>
      </c>
      <c r="AF26" s="32" t="n">
        <v>0</v>
      </c>
      <c r="AG26" s="31" t="n">
        <v>0</v>
      </c>
      <c r="AH26" s="32" t="n">
        <v>5.2050316948</v>
      </c>
      <c r="AI26" s="31" t="n">
        <v>0</v>
      </c>
      <c r="AJ26" s="32" t="n">
        <v>0</v>
      </c>
      <c r="AK26" s="31" t="n">
        <v>0</v>
      </c>
      <c r="AL26" s="32" t="n">
        <v>0</v>
      </c>
      <c r="AM26" s="31" t="n">
        <v>0</v>
      </c>
      <c r="AN26" s="32" t="n">
        <v>0</v>
      </c>
      <c r="AO26" s="31" t="n">
        <v>0</v>
      </c>
      <c r="AP26" s="30" t="n">
        <v>1857.2622442</v>
      </c>
    </row>
    <row r="27" customFormat="false" ht="12.75" hidden="false" customHeight="false" outlineLevel="0" collapsed="false">
      <c r="A27" s="20" t="n">
        <v>12</v>
      </c>
      <c r="B27" s="20" t="s">
        <v>30</v>
      </c>
      <c r="C27" s="26" t="s">
        <v>53</v>
      </c>
      <c r="D27" s="29" t="n">
        <v>10.288567912</v>
      </c>
      <c r="E27" s="30" t="n">
        <v>2.4055672842</v>
      </c>
      <c r="F27" s="29" t="n">
        <v>0.0260434225</v>
      </c>
      <c r="G27" s="30" t="n">
        <v>0.3319060393</v>
      </c>
      <c r="H27" s="29" t="n">
        <v>5.1368885782</v>
      </c>
      <c r="I27" s="30" t="n">
        <v>5.6948294653</v>
      </c>
      <c r="J27" s="29" t="n">
        <v>19.997437599</v>
      </c>
      <c r="K27" s="30" t="n">
        <v>69.846577699</v>
      </c>
      <c r="L27" s="29" t="n">
        <v>129.05911276</v>
      </c>
      <c r="M27" s="30" t="n">
        <v>54.773114838</v>
      </c>
      <c r="N27" s="29" t="n">
        <v>69.975766572</v>
      </c>
      <c r="O27" s="30" t="n">
        <v>165.13834864</v>
      </c>
      <c r="P27" s="29" t="n">
        <v>488.4880606</v>
      </c>
      <c r="Q27" s="31" t="n">
        <v>98.171177866</v>
      </c>
      <c r="R27" s="29" t="n">
        <v>44.970704128</v>
      </c>
      <c r="S27" s="31" t="n">
        <v>1.5670611091</v>
      </c>
      <c r="T27" s="29" t="n">
        <v>134.9728722</v>
      </c>
      <c r="U27" s="31" t="n">
        <v>17.811419684</v>
      </c>
      <c r="V27" s="29" t="n">
        <v>20.519708778</v>
      </c>
      <c r="W27" s="31" t="n">
        <v>17.602332125</v>
      </c>
      <c r="X27" s="29" t="n">
        <v>37.962123851</v>
      </c>
      <c r="Y27" s="31" t="n">
        <v>150.67208935</v>
      </c>
      <c r="Z27" s="32" t="n">
        <v>124.81454567</v>
      </c>
      <c r="AA27" s="31" t="n">
        <v>215.24042329</v>
      </c>
      <c r="AB27" s="32" t="n">
        <v>0</v>
      </c>
      <c r="AC27" s="31" t="n">
        <v>2692.3316654</v>
      </c>
      <c r="AD27" s="32" t="n">
        <v>108.88062287</v>
      </c>
      <c r="AE27" s="31" t="n">
        <v>26.808821953</v>
      </c>
      <c r="AF27" s="32" t="n">
        <v>0</v>
      </c>
      <c r="AG27" s="31" t="n">
        <v>0</v>
      </c>
      <c r="AH27" s="32" t="n">
        <v>2.4184650231</v>
      </c>
      <c r="AI27" s="31" t="n">
        <v>0</v>
      </c>
      <c r="AJ27" s="32" t="n">
        <v>0</v>
      </c>
      <c r="AK27" s="31" t="n">
        <v>0</v>
      </c>
      <c r="AL27" s="32" t="n">
        <v>0</v>
      </c>
      <c r="AM27" s="31" t="n">
        <v>0</v>
      </c>
      <c r="AN27" s="32" t="n">
        <v>0</v>
      </c>
      <c r="AO27" s="31" t="n">
        <v>0</v>
      </c>
      <c r="AP27" s="30" t="n">
        <v>4715.9062547</v>
      </c>
    </row>
    <row r="28" customFormat="false" ht="22.5" hidden="false" customHeight="false" outlineLevel="0" collapsed="false">
      <c r="A28" s="20" t="n">
        <v>13</v>
      </c>
      <c r="B28" s="20" t="s">
        <v>31</v>
      </c>
      <c r="C28" s="26" t="s">
        <v>54</v>
      </c>
      <c r="D28" s="29" t="n">
        <v>13.224082706</v>
      </c>
      <c r="E28" s="30" t="n">
        <v>1.8981579954</v>
      </c>
      <c r="F28" s="29" t="n">
        <v>0.1059717029</v>
      </c>
      <c r="G28" s="30" t="n">
        <v>2.3029276837</v>
      </c>
      <c r="H28" s="29" t="n">
        <v>17.065936657</v>
      </c>
      <c r="I28" s="30" t="n">
        <v>17.031879049</v>
      </c>
      <c r="J28" s="29" t="n">
        <v>99.86915404</v>
      </c>
      <c r="K28" s="30" t="n">
        <v>106.29844862</v>
      </c>
      <c r="L28" s="29" t="n">
        <v>142.91327336</v>
      </c>
      <c r="M28" s="30" t="n">
        <v>138.98477595</v>
      </c>
      <c r="N28" s="29" t="n">
        <v>144.35564763</v>
      </c>
      <c r="O28" s="30" t="n">
        <v>25.651620631</v>
      </c>
      <c r="P28" s="29" t="n">
        <v>692.01190128</v>
      </c>
      <c r="Q28" s="31" t="n">
        <v>50.446500202</v>
      </c>
      <c r="R28" s="29" t="n">
        <v>30.73477318</v>
      </c>
      <c r="S28" s="31" t="n">
        <v>2.6386283306</v>
      </c>
      <c r="T28" s="29" t="n">
        <v>172.27433043</v>
      </c>
      <c r="U28" s="31" t="n">
        <v>13.20748262</v>
      </c>
      <c r="V28" s="29" t="n">
        <v>27.442045842</v>
      </c>
      <c r="W28" s="31" t="n">
        <v>20.582338296</v>
      </c>
      <c r="X28" s="29" t="n">
        <v>89.585842103</v>
      </c>
      <c r="Y28" s="31" t="n">
        <v>113.73719147</v>
      </c>
      <c r="Z28" s="32" t="n">
        <v>0.3618673078</v>
      </c>
      <c r="AA28" s="31" t="n">
        <v>0</v>
      </c>
      <c r="AB28" s="32" t="n">
        <v>0</v>
      </c>
      <c r="AC28" s="31" t="n">
        <v>2496.4255318</v>
      </c>
      <c r="AD28" s="32" t="n">
        <v>28.734390014</v>
      </c>
      <c r="AE28" s="31" t="n">
        <v>0</v>
      </c>
      <c r="AF28" s="32" t="n">
        <v>0</v>
      </c>
      <c r="AG28" s="31" t="n">
        <v>9.941</v>
      </c>
      <c r="AH28" s="32" t="n">
        <v>1030.4813066</v>
      </c>
      <c r="AI28" s="31" t="n">
        <v>0</v>
      </c>
      <c r="AJ28" s="32" t="n">
        <v>0</v>
      </c>
      <c r="AK28" s="31" t="n">
        <v>0</v>
      </c>
      <c r="AL28" s="32" t="n">
        <v>0</v>
      </c>
      <c r="AM28" s="31" t="n">
        <v>0</v>
      </c>
      <c r="AN28" s="32" t="n">
        <v>0</v>
      </c>
      <c r="AO28" s="31" t="n">
        <v>0</v>
      </c>
      <c r="AP28" s="30" t="n">
        <v>5488.3070056</v>
      </c>
    </row>
    <row r="29" customFormat="false" ht="22.5" hidden="false" customHeight="false" outlineLevel="0" collapsed="false">
      <c r="A29" s="20" t="n">
        <v>14</v>
      </c>
      <c r="B29" s="20" t="s">
        <v>32</v>
      </c>
      <c r="C29" s="26" t="s">
        <v>55</v>
      </c>
      <c r="D29" s="29" t="n">
        <v>5.8087303513</v>
      </c>
      <c r="E29" s="30" t="n">
        <v>0.9824185485</v>
      </c>
      <c r="F29" s="29" t="n">
        <v>0.0577916004</v>
      </c>
      <c r="G29" s="30" t="n">
        <v>0.2410787912</v>
      </c>
      <c r="H29" s="29" t="n">
        <v>9.0256887797</v>
      </c>
      <c r="I29" s="30" t="n">
        <v>2.7940194455</v>
      </c>
      <c r="J29" s="29" t="n">
        <v>51.813978394</v>
      </c>
      <c r="K29" s="30" t="n">
        <v>23.189981056</v>
      </c>
      <c r="L29" s="29" t="n">
        <v>23.023842914</v>
      </c>
      <c r="M29" s="30" t="n">
        <v>21.367769617</v>
      </c>
      <c r="N29" s="29" t="n">
        <v>11.549692457</v>
      </c>
      <c r="O29" s="30" t="n">
        <v>15.130637282</v>
      </c>
      <c r="P29" s="29" t="n">
        <v>550.98100158</v>
      </c>
      <c r="Q29" s="31" t="n">
        <v>32.490396865</v>
      </c>
      <c r="R29" s="29" t="n">
        <v>8.4093830198</v>
      </c>
      <c r="S29" s="31" t="n">
        <v>0.2983645806</v>
      </c>
      <c r="T29" s="29" t="n">
        <v>69.952576117</v>
      </c>
      <c r="U29" s="31" t="n">
        <v>14.23686654</v>
      </c>
      <c r="V29" s="29" t="n">
        <v>7.6517787618</v>
      </c>
      <c r="W29" s="31" t="n">
        <v>4.1475198818</v>
      </c>
      <c r="X29" s="29" t="n">
        <v>22.19004078</v>
      </c>
      <c r="Y29" s="31" t="n">
        <v>75.750370858</v>
      </c>
      <c r="Z29" s="32" t="n">
        <v>73.67609608</v>
      </c>
      <c r="AA29" s="31" t="n">
        <v>2.2456585853</v>
      </c>
      <c r="AB29" s="32" t="n">
        <v>0</v>
      </c>
      <c r="AC29" s="31" t="n">
        <v>351.62153179</v>
      </c>
      <c r="AD29" s="32" t="n">
        <v>184.79196597</v>
      </c>
      <c r="AE29" s="31" t="n">
        <v>49.471465266</v>
      </c>
      <c r="AF29" s="32" t="n">
        <v>0</v>
      </c>
      <c r="AG29" s="31" t="n">
        <v>0</v>
      </c>
      <c r="AH29" s="32" t="n">
        <v>161.80956198</v>
      </c>
      <c r="AI29" s="31" t="n">
        <v>0</v>
      </c>
      <c r="AJ29" s="32" t="n">
        <v>0</v>
      </c>
      <c r="AK29" s="31" t="n">
        <v>0</v>
      </c>
      <c r="AL29" s="32" t="n">
        <v>0</v>
      </c>
      <c r="AM29" s="31" t="n">
        <v>0</v>
      </c>
      <c r="AN29" s="32" t="n">
        <v>0</v>
      </c>
      <c r="AO29" s="31" t="n">
        <v>0</v>
      </c>
      <c r="AP29" s="30" t="n">
        <v>1774.7102079</v>
      </c>
    </row>
    <row r="30" customFormat="false" ht="22.5" hidden="false" customHeight="false" outlineLevel="0" collapsed="false">
      <c r="A30" s="20" t="n">
        <v>15</v>
      </c>
      <c r="B30" s="20" t="s">
        <v>33</v>
      </c>
      <c r="C30" s="26" t="s">
        <v>56</v>
      </c>
      <c r="D30" s="29" t="n">
        <v>0.2953618364</v>
      </c>
      <c r="E30" s="30" t="n">
        <v>1.5113370167</v>
      </c>
      <c r="F30" s="29" t="n">
        <v>0.0109320702</v>
      </c>
      <c r="G30" s="30" t="n">
        <v>0.1111107109</v>
      </c>
      <c r="H30" s="29" t="n">
        <v>4.1675722603</v>
      </c>
      <c r="I30" s="30" t="n">
        <v>1.2708989163</v>
      </c>
      <c r="J30" s="29" t="n">
        <v>4.6237357805</v>
      </c>
      <c r="K30" s="30" t="n">
        <v>14.131593934</v>
      </c>
      <c r="L30" s="29" t="n">
        <v>20.390324501</v>
      </c>
      <c r="M30" s="30" t="n">
        <v>14.265245501</v>
      </c>
      <c r="N30" s="29" t="n">
        <v>14.071865412</v>
      </c>
      <c r="O30" s="30" t="n">
        <v>7.5221541726</v>
      </c>
      <c r="P30" s="29" t="n">
        <v>328.6512759</v>
      </c>
      <c r="Q30" s="31" t="n">
        <v>11.914125326</v>
      </c>
      <c r="R30" s="29" t="n">
        <v>4.3130064913</v>
      </c>
      <c r="S30" s="31" t="n">
        <v>0.1673850612</v>
      </c>
      <c r="T30" s="29" t="n">
        <v>23.189513684</v>
      </c>
      <c r="U30" s="31" t="n">
        <v>9.751205421</v>
      </c>
      <c r="V30" s="29" t="n">
        <v>6.537082185</v>
      </c>
      <c r="W30" s="31" t="n">
        <v>2.5062745365</v>
      </c>
      <c r="X30" s="29" t="n">
        <v>15.747663981</v>
      </c>
      <c r="Y30" s="31" t="n">
        <v>79.844172195</v>
      </c>
      <c r="Z30" s="32" t="n">
        <v>0.0369544808</v>
      </c>
      <c r="AA30" s="31" t="n">
        <v>0.3269333419</v>
      </c>
      <c r="AB30" s="32" t="n">
        <v>0.8577142369</v>
      </c>
      <c r="AC30" s="31" t="n">
        <v>121.53183297</v>
      </c>
      <c r="AD30" s="32" t="n">
        <v>0.4130298207</v>
      </c>
      <c r="AE30" s="31" t="n">
        <v>0</v>
      </c>
      <c r="AF30" s="32" t="n">
        <v>0</v>
      </c>
      <c r="AG30" s="31" t="n">
        <v>0</v>
      </c>
      <c r="AH30" s="32" t="n">
        <v>0.4697366021</v>
      </c>
      <c r="AI30" s="31" t="n">
        <v>0</v>
      </c>
      <c r="AJ30" s="32" t="n">
        <v>0</v>
      </c>
      <c r="AK30" s="31" t="n">
        <v>0</v>
      </c>
      <c r="AL30" s="32" t="n">
        <v>0</v>
      </c>
      <c r="AM30" s="31" t="n">
        <v>0</v>
      </c>
      <c r="AN30" s="32" t="n">
        <v>0</v>
      </c>
      <c r="AO30" s="31" t="n">
        <v>0</v>
      </c>
      <c r="AP30" s="30" t="n">
        <v>688.63003835</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7620018166</v>
      </c>
      <c r="Z31" s="32" t="n">
        <v>0</v>
      </c>
      <c r="AA31" s="31" t="n">
        <v>0</v>
      </c>
      <c r="AB31" s="32" t="n">
        <v>0</v>
      </c>
      <c r="AC31" s="31" t="n">
        <v>71.017230719</v>
      </c>
      <c r="AD31" s="32" t="n">
        <v>0</v>
      </c>
      <c r="AE31" s="31" t="n">
        <v>0</v>
      </c>
      <c r="AF31" s="32" t="n">
        <v>0</v>
      </c>
      <c r="AG31" s="31" t="n">
        <v>0</v>
      </c>
      <c r="AH31" s="32" t="n">
        <v>0</v>
      </c>
      <c r="AI31" s="31" t="n">
        <v>0</v>
      </c>
      <c r="AJ31" s="32" t="n">
        <v>0</v>
      </c>
      <c r="AK31" s="31" t="n">
        <v>0</v>
      </c>
      <c r="AL31" s="32" t="n">
        <v>0</v>
      </c>
      <c r="AM31" s="31" t="n">
        <v>0</v>
      </c>
      <c r="AN31" s="32" t="n">
        <v>0</v>
      </c>
      <c r="AO31" s="31" t="n">
        <v>0</v>
      </c>
      <c r="AP31" s="30" t="n">
        <v>71.779232535</v>
      </c>
    </row>
    <row r="32" customFormat="false" ht="12.75" hidden="false" customHeight="false" outlineLevel="0" collapsed="false">
      <c r="A32" s="20" t="n">
        <v>17</v>
      </c>
      <c r="B32" s="20" t="s">
        <v>35</v>
      </c>
      <c r="C32" s="26" t="s">
        <v>58</v>
      </c>
      <c r="D32" s="29" t="n">
        <v>6.05339E-005</v>
      </c>
      <c r="E32" s="30" t="n">
        <v>0.0003195353</v>
      </c>
      <c r="F32" s="29" t="n">
        <v>1.5436141E-006</v>
      </c>
      <c r="G32" s="30" t="n">
        <v>1.8281E-005</v>
      </c>
      <c r="H32" s="29" t="n">
        <v>0.0003314189</v>
      </c>
      <c r="I32" s="30" t="n">
        <v>0.0004904089</v>
      </c>
      <c r="J32" s="29" t="n">
        <v>0.0009618265</v>
      </c>
      <c r="K32" s="30" t="n">
        <v>0.0067735867</v>
      </c>
      <c r="L32" s="29" t="n">
        <v>0.003860074</v>
      </c>
      <c r="M32" s="30" t="n">
        <v>0.0042065625</v>
      </c>
      <c r="N32" s="29" t="n">
        <v>0.001800421</v>
      </c>
      <c r="O32" s="30" t="n">
        <v>1.9643743005</v>
      </c>
      <c r="P32" s="29" t="n">
        <v>0.0454314655</v>
      </c>
      <c r="Q32" s="31" t="n">
        <v>0.0017203476</v>
      </c>
      <c r="R32" s="29" t="n">
        <v>0.0014536973</v>
      </c>
      <c r="S32" s="31" t="n">
        <v>6.60937E-005</v>
      </c>
      <c r="T32" s="29" t="n">
        <v>0.0052554264</v>
      </c>
      <c r="U32" s="31" t="n">
        <v>0.0029718043</v>
      </c>
      <c r="V32" s="29" t="n">
        <v>0.0019155079</v>
      </c>
      <c r="W32" s="31" t="n">
        <v>0.0008025377</v>
      </c>
      <c r="X32" s="29" t="n">
        <v>0.0018272386</v>
      </c>
      <c r="Y32" s="31" t="n">
        <v>16.339996111</v>
      </c>
      <c r="Z32" s="32" t="n">
        <v>0</v>
      </c>
      <c r="AA32" s="31" t="n">
        <v>0</v>
      </c>
      <c r="AB32" s="32" t="n">
        <v>0</v>
      </c>
      <c r="AC32" s="31" t="n">
        <v>0.9089281766</v>
      </c>
      <c r="AD32" s="32" t="n">
        <v>0</v>
      </c>
      <c r="AE32" s="31" t="n">
        <v>0</v>
      </c>
      <c r="AF32" s="32" t="n">
        <v>0</v>
      </c>
      <c r="AG32" s="31" t="n">
        <v>0</v>
      </c>
      <c r="AH32" s="32" t="n">
        <v>0</v>
      </c>
      <c r="AI32" s="31" t="n">
        <v>0</v>
      </c>
      <c r="AJ32" s="32" t="n">
        <v>0</v>
      </c>
      <c r="AK32" s="31" t="n">
        <v>0</v>
      </c>
      <c r="AL32" s="32" t="n">
        <v>0</v>
      </c>
      <c r="AM32" s="31" t="n">
        <v>0</v>
      </c>
      <c r="AN32" s="32" t="n">
        <v>0</v>
      </c>
      <c r="AO32" s="31" t="n">
        <v>0</v>
      </c>
      <c r="AP32" s="30" t="n">
        <v>19.293566899</v>
      </c>
    </row>
    <row r="33" customFormat="false" ht="12.75" hidden="false" customHeight="false" outlineLevel="0" collapsed="false">
      <c r="A33" s="20" t="n">
        <v>18</v>
      </c>
      <c r="B33" s="20" t="s">
        <v>36</v>
      </c>
      <c r="C33" s="26" t="s">
        <v>59</v>
      </c>
      <c r="D33" s="29" t="n">
        <v>0.0229746442</v>
      </c>
      <c r="E33" s="30" t="n">
        <v>0.1487556312</v>
      </c>
      <c r="F33" s="29" t="n">
        <v>0.0020539168</v>
      </c>
      <c r="G33" s="30" t="n">
        <v>0.0412395297</v>
      </c>
      <c r="H33" s="29" t="n">
        <v>1.8532539438</v>
      </c>
      <c r="I33" s="30" t="n">
        <v>0.5404869087</v>
      </c>
      <c r="J33" s="29" t="n">
        <v>1.9013975506</v>
      </c>
      <c r="K33" s="30" t="n">
        <v>6.004551497</v>
      </c>
      <c r="L33" s="29" t="n">
        <v>11.473785205</v>
      </c>
      <c r="M33" s="30" t="n">
        <v>6.0333908154</v>
      </c>
      <c r="N33" s="29" t="n">
        <v>1.822219593</v>
      </c>
      <c r="O33" s="30" t="n">
        <v>7.8419171813</v>
      </c>
      <c r="P33" s="29" t="n">
        <v>21.052887067</v>
      </c>
      <c r="Q33" s="31" t="n">
        <v>5.4298300525</v>
      </c>
      <c r="R33" s="29" t="n">
        <v>1.9760525957</v>
      </c>
      <c r="S33" s="31" t="n">
        <v>0.3188610074</v>
      </c>
      <c r="T33" s="29" t="n">
        <v>2.0699851619</v>
      </c>
      <c r="U33" s="31" t="n">
        <v>9.653413464</v>
      </c>
      <c r="V33" s="29" t="n">
        <v>4.7957250041</v>
      </c>
      <c r="W33" s="31" t="n">
        <v>1.0559368797</v>
      </c>
      <c r="X33" s="29" t="n">
        <v>6.8463616304</v>
      </c>
      <c r="Y33" s="31" t="n">
        <v>21.083209603</v>
      </c>
      <c r="Z33" s="32" t="n">
        <v>0</v>
      </c>
      <c r="AA33" s="31" t="n">
        <v>66.830286181</v>
      </c>
      <c r="AB33" s="32" t="n">
        <v>0</v>
      </c>
      <c r="AC33" s="31" t="n">
        <v>8692.0458157</v>
      </c>
      <c r="AD33" s="32" t="n">
        <v>6.4776127553</v>
      </c>
      <c r="AE33" s="31" t="n">
        <v>0</v>
      </c>
      <c r="AF33" s="32" t="n">
        <v>0</v>
      </c>
      <c r="AG33" s="31" t="n">
        <v>0</v>
      </c>
      <c r="AH33" s="32" t="n">
        <v>0.3085769366</v>
      </c>
      <c r="AI33" s="31" t="n">
        <v>0</v>
      </c>
      <c r="AJ33" s="32" t="n">
        <v>0</v>
      </c>
      <c r="AK33" s="31" t="n">
        <v>0</v>
      </c>
      <c r="AL33" s="32" t="n">
        <v>0</v>
      </c>
      <c r="AM33" s="31" t="n">
        <v>0</v>
      </c>
      <c r="AN33" s="32" t="n">
        <v>0</v>
      </c>
      <c r="AO33" s="31" t="n">
        <v>0</v>
      </c>
      <c r="AP33" s="30" t="n">
        <v>8877.6305804</v>
      </c>
    </row>
    <row r="34" customFormat="false" ht="12.75" hidden="false" customHeight="false" outlineLevel="0" collapsed="false">
      <c r="A34" s="20" t="n">
        <v>19</v>
      </c>
      <c r="B34" s="20" t="s">
        <v>37</v>
      </c>
      <c r="C34" s="26" t="s">
        <v>60</v>
      </c>
      <c r="D34" s="29" t="n">
        <v>0.1720733979</v>
      </c>
      <c r="E34" s="30" t="n">
        <v>1.0969982546</v>
      </c>
      <c r="F34" s="29" t="n">
        <v>0.0142177448</v>
      </c>
      <c r="G34" s="30" t="n">
        <v>0.3383817328</v>
      </c>
      <c r="H34" s="29" t="n">
        <v>14.513315128</v>
      </c>
      <c r="I34" s="30" t="n">
        <v>3.8414372677</v>
      </c>
      <c r="J34" s="29" t="n">
        <v>14.565928858</v>
      </c>
      <c r="K34" s="30" t="n">
        <v>42.997880182</v>
      </c>
      <c r="L34" s="29" t="n">
        <v>86.464102239</v>
      </c>
      <c r="M34" s="30" t="n">
        <v>41.509848234</v>
      </c>
      <c r="N34" s="29" t="n">
        <v>24.723952324</v>
      </c>
      <c r="O34" s="30" t="n">
        <v>25.29176248</v>
      </c>
      <c r="P34" s="29" t="n">
        <v>141.84277615</v>
      </c>
      <c r="Q34" s="31" t="n">
        <v>41.402286984</v>
      </c>
      <c r="R34" s="29" t="n">
        <v>14.481601071</v>
      </c>
      <c r="S34" s="31" t="n">
        <v>0.4638989042</v>
      </c>
      <c r="T34" s="29" t="n">
        <v>13.475712078</v>
      </c>
      <c r="U34" s="31" t="n">
        <v>14.290754727</v>
      </c>
      <c r="V34" s="29" t="n">
        <v>19.48569487</v>
      </c>
      <c r="W34" s="31" t="n">
        <v>6.6262327051</v>
      </c>
      <c r="X34" s="29" t="n">
        <v>11.18997766</v>
      </c>
      <c r="Y34" s="31" t="n">
        <v>74.401945607</v>
      </c>
      <c r="Z34" s="32" t="n">
        <v>135.87670133</v>
      </c>
      <c r="AA34" s="31" t="n">
        <v>0.1501234133</v>
      </c>
      <c r="AB34" s="32" t="n">
        <v>0</v>
      </c>
      <c r="AC34" s="31" t="n">
        <v>4969.1937428</v>
      </c>
      <c r="AD34" s="32" t="n">
        <v>5.3911901206</v>
      </c>
      <c r="AE34" s="31" t="n">
        <v>0</v>
      </c>
      <c r="AF34" s="32" t="n">
        <v>0</v>
      </c>
      <c r="AG34" s="31" t="n">
        <v>0</v>
      </c>
      <c r="AH34" s="32" t="n">
        <v>0.0407683704</v>
      </c>
      <c r="AI34" s="31" t="n">
        <v>0</v>
      </c>
      <c r="AJ34" s="32" t="n">
        <v>0</v>
      </c>
      <c r="AK34" s="31" t="n">
        <v>0</v>
      </c>
      <c r="AL34" s="32" t="n">
        <v>0</v>
      </c>
      <c r="AM34" s="31" t="n">
        <v>0</v>
      </c>
      <c r="AN34" s="32" t="n">
        <v>0</v>
      </c>
      <c r="AO34" s="31" t="n">
        <v>0</v>
      </c>
      <c r="AP34" s="30" t="n">
        <v>5703.8433047</v>
      </c>
    </row>
    <row r="35" customFormat="false" ht="22.5" hidden="false" customHeight="false" outlineLevel="0" collapsed="false">
      <c r="A35" s="20" t="n">
        <v>20</v>
      </c>
      <c r="B35" s="20" t="s">
        <v>38</v>
      </c>
      <c r="C35" s="26" t="s">
        <v>61</v>
      </c>
      <c r="D35" s="29" t="n">
        <v>0.3327628737</v>
      </c>
      <c r="E35" s="30" t="n">
        <v>0.5292299598</v>
      </c>
      <c r="F35" s="29" t="n">
        <v>0.0084673488</v>
      </c>
      <c r="G35" s="30" t="n">
        <v>0.3461529118</v>
      </c>
      <c r="H35" s="29" t="n">
        <v>3.3917791236</v>
      </c>
      <c r="I35" s="30" t="n">
        <v>3.6914682755</v>
      </c>
      <c r="J35" s="29" t="n">
        <v>8.8217517474</v>
      </c>
      <c r="K35" s="30" t="n">
        <v>18.29088015</v>
      </c>
      <c r="L35" s="29" t="n">
        <v>15.430209077</v>
      </c>
      <c r="M35" s="30" t="n">
        <v>9.8288576723</v>
      </c>
      <c r="N35" s="29" t="n">
        <v>47.766537077</v>
      </c>
      <c r="O35" s="30" t="n">
        <v>14.349529286</v>
      </c>
      <c r="P35" s="29" t="n">
        <v>109.85797134</v>
      </c>
      <c r="Q35" s="31" t="n">
        <v>18.775125206</v>
      </c>
      <c r="R35" s="29" t="n">
        <v>16.521946528</v>
      </c>
      <c r="S35" s="31" t="n">
        <v>0.6154512287</v>
      </c>
      <c r="T35" s="29" t="n">
        <v>32.113971871</v>
      </c>
      <c r="U35" s="31" t="n">
        <v>9.3974424136</v>
      </c>
      <c r="V35" s="29" t="n">
        <v>8.8590952188</v>
      </c>
      <c r="W35" s="31" t="n">
        <v>9.3584109378</v>
      </c>
      <c r="X35" s="29" t="n">
        <v>9.1785024296</v>
      </c>
      <c r="Y35" s="31" t="n">
        <v>65.831661727</v>
      </c>
      <c r="Z35" s="32" t="n">
        <v>0</v>
      </c>
      <c r="AA35" s="31" t="n">
        <v>0</v>
      </c>
      <c r="AB35" s="32" t="n">
        <v>0</v>
      </c>
      <c r="AC35" s="31" t="n">
        <v>1397.4901668</v>
      </c>
      <c r="AD35" s="32" t="n">
        <v>1.0649057503</v>
      </c>
      <c r="AE35" s="31" t="n">
        <v>0</v>
      </c>
      <c r="AF35" s="32" t="n">
        <v>0</v>
      </c>
      <c r="AG35" s="31" t="n">
        <v>0</v>
      </c>
      <c r="AH35" s="32" t="n">
        <v>0</v>
      </c>
      <c r="AI35" s="31" t="n">
        <v>0</v>
      </c>
      <c r="AJ35" s="32" t="n">
        <v>0</v>
      </c>
      <c r="AK35" s="31" t="n">
        <v>0</v>
      </c>
      <c r="AL35" s="32" t="n">
        <v>0</v>
      </c>
      <c r="AM35" s="31" t="n">
        <v>0</v>
      </c>
      <c r="AN35" s="32" t="n">
        <v>0</v>
      </c>
      <c r="AO35" s="31" t="n">
        <v>0</v>
      </c>
      <c r="AP35" s="30" t="n">
        <v>1801.852277</v>
      </c>
    </row>
    <row r="36" customFormat="false" ht="12.75" hidden="false" customHeight="false" outlineLevel="0" collapsed="false">
      <c r="A36" s="20" t="n">
        <v>21</v>
      </c>
      <c r="B36" s="20" t="s">
        <v>39</v>
      </c>
      <c r="C36" s="26" t="s">
        <v>62</v>
      </c>
      <c r="D36" s="29" t="n">
        <v>0.0013111223</v>
      </c>
      <c r="E36" s="30" t="n">
        <v>0.0093994051</v>
      </c>
      <c r="F36" s="29" t="n">
        <v>0.0001172226</v>
      </c>
      <c r="G36" s="30" t="n">
        <v>0.0026806968</v>
      </c>
      <c r="H36" s="29" t="n">
        <v>0.126862663</v>
      </c>
      <c r="I36" s="30" t="n">
        <v>0.033683001</v>
      </c>
      <c r="J36" s="29" t="n">
        <v>0.1217172059</v>
      </c>
      <c r="K36" s="30" t="n">
        <v>0.3760348148</v>
      </c>
      <c r="L36" s="29" t="n">
        <v>0.7664638028</v>
      </c>
      <c r="M36" s="30" t="n">
        <v>0.3616565322</v>
      </c>
      <c r="N36" s="29" t="n">
        <v>0.1157382795</v>
      </c>
      <c r="O36" s="30" t="n">
        <v>0.3812975869</v>
      </c>
      <c r="P36" s="29" t="n">
        <v>1.1918673926</v>
      </c>
      <c r="Q36" s="31" t="n">
        <v>0.3622807665</v>
      </c>
      <c r="R36" s="29" t="n">
        <v>0.1273809485</v>
      </c>
      <c r="S36" s="31" t="n">
        <v>0.0037141069</v>
      </c>
      <c r="T36" s="29" t="n">
        <v>0.0839745997</v>
      </c>
      <c r="U36" s="31" t="n">
        <v>0.4010005471</v>
      </c>
      <c r="V36" s="29" t="n">
        <v>0.1993694025</v>
      </c>
      <c r="W36" s="31" t="n">
        <v>0.0564396178</v>
      </c>
      <c r="X36" s="29" t="n">
        <v>0.2421330321</v>
      </c>
      <c r="Y36" s="31" t="n">
        <v>1.0322702041</v>
      </c>
      <c r="Z36" s="32" t="n">
        <v>0</v>
      </c>
      <c r="AA36" s="31" t="n">
        <v>0</v>
      </c>
      <c r="AB36" s="32" t="n">
        <v>0</v>
      </c>
      <c r="AC36" s="31" t="n">
        <v>67.143617628</v>
      </c>
      <c r="AD36" s="32" t="n">
        <v>0</v>
      </c>
      <c r="AE36" s="31" t="n">
        <v>0</v>
      </c>
      <c r="AF36" s="32" t="n">
        <v>0</v>
      </c>
      <c r="AG36" s="31" t="n">
        <v>0</v>
      </c>
      <c r="AH36" s="32" t="n">
        <v>0</v>
      </c>
      <c r="AI36" s="31" t="n">
        <v>0</v>
      </c>
      <c r="AJ36" s="32" t="n">
        <v>0</v>
      </c>
      <c r="AK36" s="31" t="n">
        <v>0</v>
      </c>
      <c r="AL36" s="32" t="n">
        <v>0</v>
      </c>
      <c r="AM36" s="31" t="n">
        <v>0</v>
      </c>
      <c r="AN36" s="32" t="n">
        <v>0</v>
      </c>
      <c r="AO36" s="31" t="n">
        <v>0</v>
      </c>
      <c r="AP36" s="30" t="n">
        <v>73.141010579</v>
      </c>
    </row>
    <row r="37" customFormat="false" ht="12.75" hidden="false" customHeight="false" outlineLevel="0" collapsed="false">
      <c r="A37" s="20" t="n">
        <v>22</v>
      </c>
      <c r="B37" s="20" t="s">
        <v>40</v>
      </c>
      <c r="C37" s="26" t="s">
        <v>63</v>
      </c>
      <c r="D37" s="29" t="n">
        <v>0.7595965353</v>
      </c>
      <c r="E37" s="30" t="n">
        <v>0.4245061217</v>
      </c>
      <c r="F37" s="29" t="n">
        <v>0.0260688576</v>
      </c>
      <c r="G37" s="30" t="n">
        <v>0.3294624022</v>
      </c>
      <c r="H37" s="29" t="n">
        <v>2.5006331393</v>
      </c>
      <c r="I37" s="30" t="n">
        <v>0.6391226599</v>
      </c>
      <c r="J37" s="29" t="n">
        <v>7.8813814083</v>
      </c>
      <c r="K37" s="30" t="n">
        <v>7.2399122842</v>
      </c>
      <c r="L37" s="29" t="n">
        <v>11.414872447</v>
      </c>
      <c r="M37" s="30" t="n">
        <v>7.2421455278</v>
      </c>
      <c r="N37" s="29" t="n">
        <v>12.419811701</v>
      </c>
      <c r="O37" s="30" t="n">
        <v>6.0178589202</v>
      </c>
      <c r="P37" s="29" t="n">
        <v>53.135412431</v>
      </c>
      <c r="Q37" s="31" t="n">
        <v>5.8097649056</v>
      </c>
      <c r="R37" s="29" t="n">
        <v>2.3835021877</v>
      </c>
      <c r="S37" s="31" t="n">
        <v>0.0767707637</v>
      </c>
      <c r="T37" s="29" t="n">
        <v>16.141950464</v>
      </c>
      <c r="U37" s="31" t="n">
        <v>4.4912317379</v>
      </c>
      <c r="V37" s="29" t="n">
        <v>2.8678313057</v>
      </c>
      <c r="W37" s="31" t="n">
        <v>2.0564024987</v>
      </c>
      <c r="X37" s="29" t="n">
        <v>8.4735676276</v>
      </c>
      <c r="Y37" s="31" t="n">
        <v>31.095164457</v>
      </c>
      <c r="Z37" s="32" t="n">
        <v>4.2947233725</v>
      </c>
      <c r="AA37" s="31" t="n">
        <v>23.618908944</v>
      </c>
      <c r="AB37" s="32" t="n">
        <v>22.818389804</v>
      </c>
      <c r="AC37" s="31" t="n">
        <v>318.93838411</v>
      </c>
      <c r="AD37" s="32" t="n">
        <v>0.0074067796</v>
      </c>
      <c r="AE37" s="31" t="n">
        <v>0.1263524059</v>
      </c>
      <c r="AF37" s="32" t="n">
        <v>0</v>
      </c>
      <c r="AG37" s="31" t="n">
        <v>0</v>
      </c>
      <c r="AH37" s="32" t="n">
        <v>3.3868830441</v>
      </c>
      <c r="AI37" s="31" t="n">
        <v>0</v>
      </c>
      <c r="AJ37" s="32" t="n">
        <v>0</v>
      </c>
      <c r="AK37" s="31" t="n">
        <v>0</v>
      </c>
      <c r="AL37" s="32" t="n">
        <v>0</v>
      </c>
      <c r="AM37" s="31" t="n">
        <v>0</v>
      </c>
      <c r="AN37" s="32" t="n">
        <v>0</v>
      </c>
      <c r="AO37" s="31" t="n">
        <v>0</v>
      </c>
      <c r="AP37" s="30" t="n">
        <v>556.61801884</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20.957</v>
      </c>
      <c r="E46" s="30" t="n">
        <v>129.84</v>
      </c>
      <c r="F46" s="29" t="n">
        <v>33.669</v>
      </c>
      <c r="G46" s="30" t="n">
        <v>79.161</v>
      </c>
      <c r="H46" s="29" t="n">
        <v>481.836</v>
      </c>
      <c r="I46" s="30" t="n">
        <v>146.601</v>
      </c>
      <c r="J46" s="29" t="n">
        <v>4039.365</v>
      </c>
      <c r="K46" s="30" t="n">
        <v>1143.214</v>
      </c>
      <c r="L46" s="29" t="n">
        <v>1391.082</v>
      </c>
      <c r="M46" s="30" t="n">
        <v>828.789</v>
      </c>
      <c r="N46" s="29" t="n">
        <v>2768.2</v>
      </c>
      <c r="O46" s="30" t="n">
        <v>610.385</v>
      </c>
      <c r="P46" s="29" t="n">
        <v>4507.505</v>
      </c>
      <c r="Q46" s="31" t="n">
        <v>600.315</v>
      </c>
      <c r="R46" s="29" t="n">
        <v>498.77</v>
      </c>
      <c r="S46" s="31" t="n">
        <v>17.541</v>
      </c>
      <c r="T46" s="29" t="n">
        <v>966.574</v>
      </c>
      <c r="U46" s="31" t="n">
        <v>349.888</v>
      </c>
      <c r="V46" s="29" t="n">
        <v>1259.7</v>
      </c>
      <c r="W46" s="31" t="n">
        <v>357.783</v>
      </c>
      <c r="X46" s="29" t="n">
        <v>476.687</v>
      </c>
      <c r="Y46" s="31" t="n">
        <v>1974.346</v>
      </c>
      <c r="Z46" s="32" t="n">
        <v>12863.587</v>
      </c>
      <c r="AA46" s="31" t="n">
        <v>7216.643</v>
      </c>
      <c r="AB46" s="32" t="n">
        <v>29246.837</v>
      </c>
      <c r="AC46" s="31" t="n">
        <v>23220.398</v>
      </c>
      <c r="AD46" s="32" t="n">
        <v>3507.828</v>
      </c>
      <c r="AE46" s="31" t="n">
        <v>356.84</v>
      </c>
      <c r="AF46" s="32" t="n">
        <v>0</v>
      </c>
      <c r="AG46" s="31" t="n">
        <v>215.523</v>
      </c>
      <c r="AH46" s="32" t="n">
        <v>7146.815</v>
      </c>
      <c r="AI46" s="31" t="n">
        <v>343.933</v>
      </c>
      <c r="AJ46" s="32" t="n">
        <v>0</v>
      </c>
      <c r="AK46" s="31" t="n">
        <v>0</v>
      </c>
      <c r="AL46" s="32" t="n">
        <v>0</v>
      </c>
      <c r="AM46" s="31" t="n">
        <v>581.764</v>
      </c>
      <c r="AN46" s="32" t="n">
        <v>0</v>
      </c>
      <c r="AO46" s="31" t="n">
        <v>0</v>
      </c>
      <c r="AP46" s="30" t="n">
        <v>107782.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12.69823263</v>
      </c>
      <c r="E16" s="30" t="n">
        <v>0.1299273848</v>
      </c>
      <c r="F16" s="29" t="n">
        <v>0.0112526921</v>
      </c>
      <c r="G16" s="30" t="n">
        <v>0.0737899624</v>
      </c>
      <c r="H16" s="29" t="n">
        <v>1.2989978749</v>
      </c>
      <c r="I16" s="30" t="n">
        <v>0.1345196537</v>
      </c>
      <c r="J16" s="29" t="n">
        <v>12.242145704</v>
      </c>
      <c r="K16" s="30" t="n">
        <v>1008.2268504</v>
      </c>
      <c r="L16" s="29" t="n">
        <v>16.512685041</v>
      </c>
      <c r="M16" s="30" t="n">
        <v>0.5612336192</v>
      </c>
      <c r="N16" s="29" t="n">
        <v>0.6407990503</v>
      </c>
      <c r="O16" s="30" t="n">
        <v>0.1296914249</v>
      </c>
      <c r="P16" s="29" t="n">
        <v>0.1639859166</v>
      </c>
      <c r="Q16" s="31" t="n">
        <v>0.2780817804</v>
      </c>
      <c r="R16" s="29" t="n">
        <v>0.1084960114</v>
      </c>
      <c r="S16" s="31" t="n">
        <v>0.0041629972</v>
      </c>
      <c r="T16" s="29" t="n">
        <v>0.3833068773</v>
      </c>
      <c r="U16" s="31" t="n">
        <v>0.8968458322</v>
      </c>
      <c r="V16" s="29" t="n">
        <v>25.098413939</v>
      </c>
      <c r="W16" s="31" t="n">
        <v>0.6621684962</v>
      </c>
      <c r="X16" s="29" t="n">
        <v>0.3786091512</v>
      </c>
      <c r="Y16" s="31" t="n">
        <v>3.0541387062</v>
      </c>
      <c r="Z16" s="32" t="n">
        <v>0</v>
      </c>
      <c r="AA16" s="31" t="n">
        <v>12.226340287</v>
      </c>
      <c r="AB16" s="32" t="n">
        <v>362.20227422</v>
      </c>
      <c r="AC16" s="31" t="n">
        <v>0</v>
      </c>
      <c r="AD16" s="32" t="n">
        <v>0</v>
      </c>
      <c r="AE16" s="31" t="n">
        <v>0</v>
      </c>
      <c r="AF16" s="32" t="n">
        <v>0</v>
      </c>
      <c r="AG16" s="31" t="n">
        <v>0</v>
      </c>
      <c r="AH16" s="32" t="n">
        <v>0</v>
      </c>
      <c r="AI16" s="31" t="n">
        <v>0</v>
      </c>
      <c r="AJ16" s="32" t="n">
        <v>0</v>
      </c>
      <c r="AK16" s="31" t="n">
        <v>0</v>
      </c>
      <c r="AL16" s="32" t="n">
        <v>0</v>
      </c>
      <c r="AM16" s="31" t="n">
        <v>1308.9787731</v>
      </c>
      <c r="AN16" s="32" t="n">
        <v>4.4921674651</v>
      </c>
      <c r="AO16" s="31" t="n">
        <v>0</v>
      </c>
      <c r="AP16" s="30" t="n">
        <v>2871.5878902</v>
      </c>
    </row>
    <row r="17" customFormat="false" ht="12.75" hidden="false" customHeight="false" outlineLevel="0" collapsed="false">
      <c r="A17" s="20" t="n">
        <v>2</v>
      </c>
      <c r="B17" s="20" t="s">
        <v>20</v>
      </c>
      <c r="C17" s="26" t="s">
        <v>43</v>
      </c>
      <c r="D17" s="29" t="n">
        <v>2.2826074808</v>
      </c>
      <c r="E17" s="30" t="n">
        <v>0.0057641452</v>
      </c>
      <c r="F17" s="29" t="n">
        <v>6.48878E-005</v>
      </c>
      <c r="G17" s="30" t="n">
        <v>0.0010666264</v>
      </c>
      <c r="H17" s="29" t="n">
        <v>0.0005371325</v>
      </c>
      <c r="I17" s="30" t="n">
        <v>0.3714934123</v>
      </c>
      <c r="J17" s="29" t="n">
        <v>12.385189857</v>
      </c>
      <c r="K17" s="30" t="n">
        <v>931.16047948</v>
      </c>
      <c r="L17" s="29" t="n">
        <v>2.4087750397</v>
      </c>
      <c r="M17" s="30" t="n">
        <v>0.0008969069</v>
      </c>
      <c r="N17" s="29" t="n">
        <v>0.0002499626</v>
      </c>
      <c r="O17" s="30" t="n">
        <v>0.0001441952</v>
      </c>
      <c r="P17" s="29" t="n">
        <v>0.0002636975</v>
      </c>
      <c r="Q17" s="31" t="n">
        <v>0.00038353</v>
      </c>
      <c r="R17" s="29" t="n">
        <v>0.0001980717</v>
      </c>
      <c r="S17" s="31" t="n">
        <v>7.2724648E-006</v>
      </c>
      <c r="T17" s="29" t="n">
        <v>0.000165238</v>
      </c>
      <c r="U17" s="31" t="n">
        <v>0.0001226414</v>
      </c>
      <c r="V17" s="29" t="n">
        <v>4.02818E-005</v>
      </c>
      <c r="W17" s="31" t="n">
        <v>0.0001371969</v>
      </c>
      <c r="X17" s="29" t="n">
        <v>0.0001123266</v>
      </c>
      <c r="Y17" s="31" t="n">
        <v>0.0003931721</v>
      </c>
      <c r="Z17" s="32" t="n">
        <v>0</v>
      </c>
      <c r="AA17" s="31" t="n">
        <v>0.0120161293</v>
      </c>
      <c r="AB17" s="32" t="n">
        <v>10.730246281</v>
      </c>
      <c r="AC17" s="31" t="n">
        <v>0</v>
      </c>
      <c r="AD17" s="32" t="n">
        <v>0.0113247239</v>
      </c>
      <c r="AE17" s="31" t="n">
        <v>0</v>
      </c>
      <c r="AF17" s="32" t="n">
        <v>0</v>
      </c>
      <c r="AG17" s="31" t="n">
        <v>0</v>
      </c>
      <c r="AH17" s="32" t="n">
        <v>0</v>
      </c>
      <c r="AI17" s="31" t="n">
        <v>0</v>
      </c>
      <c r="AJ17" s="32" t="n">
        <v>0</v>
      </c>
      <c r="AK17" s="31" t="n">
        <v>0</v>
      </c>
      <c r="AL17" s="32" t="n">
        <v>0</v>
      </c>
      <c r="AM17" s="31" t="n">
        <v>114.73985752</v>
      </c>
      <c r="AN17" s="32" t="n">
        <v>0.1004115683</v>
      </c>
      <c r="AO17" s="31" t="n">
        <v>0</v>
      </c>
      <c r="AP17" s="30" t="n">
        <v>1074.2129488</v>
      </c>
    </row>
    <row r="18" customFormat="false" ht="12.75" hidden="false" customHeight="false" outlineLevel="0" collapsed="false">
      <c r="A18" s="20" t="n">
        <v>3</v>
      </c>
      <c r="B18" s="20" t="s">
        <v>21</v>
      </c>
      <c r="C18" s="26" t="s">
        <v>44</v>
      </c>
      <c r="D18" s="29" t="n">
        <v>1.3794934843</v>
      </c>
      <c r="E18" s="30" t="n">
        <v>0.0015614481</v>
      </c>
      <c r="F18" s="29" t="n">
        <v>0.2008798502</v>
      </c>
      <c r="G18" s="30" t="n">
        <v>0.0011942701</v>
      </c>
      <c r="H18" s="29" t="n">
        <v>0.0020550443</v>
      </c>
      <c r="I18" s="30" t="n">
        <v>0.0017048735</v>
      </c>
      <c r="J18" s="29" t="n">
        <v>2.7976E-005</v>
      </c>
      <c r="K18" s="30" t="n">
        <v>15.447005732</v>
      </c>
      <c r="L18" s="29" t="n">
        <v>1.883532E-006</v>
      </c>
      <c r="M18" s="30" t="n">
        <v>0.018184517</v>
      </c>
      <c r="N18" s="29" t="n">
        <v>0.006574524</v>
      </c>
      <c r="O18" s="30" t="n">
        <v>0.0015643288</v>
      </c>
      <c r="P18" s="29" t="n">
        <v>0.0007756274</v>
      </c>
      <c r="Q18" s="31" t="n">
        <v>0</v>
      </c>
      <c r="R18" s="29" t="n">
        <v>0</v>
      </c>
      <c r="S18" s="31" t="n">
        <v>0</v>
      </c>
      <c r="T18" s="29" t="n">
        <v>0.0093244254</v>
      </c>
      <c r="U18" s="31" t="n">
        <v>0.0234167905</v>
      </c>
      <c r="V18" s="29" t="n">
        <v>1.1968426048</v>
      </c>
      <c r="W18" s="31" t="n">
        <v>5.86111E-005</v>
      </c>
      <c r="X18" s="29" t="n">
        <v>0.011301303</v>
      </c>
      <c r="Y18" s="31" t="n">
        <v>0.0864539544</v>
      </c>
      <c r="Z18" s="32" t="n">
        <v>0</v>
      </c>
      <c r="AA18" s="31" t="n">
        <v>0</v>
      </c>
      <c r="AB18" s="32" t="n">
        <v>19.885773659</v>
      </c>
      <c r="AC18" s="31" t="n">
        <v>0</v>
      </c>
      <c r="AD18" s="32" t="n">
        <v>0</v>
      </c>
      <c r="AE18" s="31" t="n">
        <v>0</v>
      </c>
      <c r="AF18" s="32" t="n">
        <v>0</v>
      </c>
      <c r="AG18" s="31" t="n">
        <v>0</v>
      </c>
      <c r="AH18" s="32" t="n">
        <v>0</v>
      </c>
      <c r="AI18" s="31" t="n">
        <v>0</v>
      </c>
      <c r="AJ18" s="32" t="n">
        <v>0</v>
      </c>
      <c r="AK18" s="31" t="n">
        <v>0</v>
      </c>
      <c r="AL18" s="32" t="n">
        <v>0</v>
      </c>
      <c r="AM18" s="31" t="n">
        <v>26.236034575</v>
      </c>
      <c r="AN18" s="32" t="n">
        <v>2.2545554374</v>
      </c>
      <c r="AO18" s="31" t="n">
        <v>0</v>
      </c>
      <c r="AP18" s="30" t="n">
        <v>66.764784919</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7.233026542</v>
      </c>
      <c r="E20" s="30" t="n">
        <v>0.6330819343</v>
      </c>
      <c r="F20" s="29" t="n">
        <v>1.4934294217</v>
      </c>
      <c r="G20" s="30" t="n">
        <v>0.2489655579</v>
      </c>
      <c r="H20" s="29" t="n">
        <v>96.321254459</v>
      </c>
      <c r="I20" s="30" t="n">
        <v>313.25172035</v>
      </c>
      <c r="J20" s="29" t="n">
        <v>242.12044125</v>
      </c>
      <c r="K20" s="30" t="n">
        <v>1067.5912362</v>
      </c>
      <c r="L20" s="29" t="n">
        <v>20.976018286</v>
      </c>
      <c r="M20" s="30" t="n">
        <v>4.2697165917</v>
      </c>
      <c r="N20" s="29" t="n">
        <v>21.796155234</v>
      </c>
      <c r="O20" s="30" t="n">
        <v>1.5867021708</v>
      </c>
      <c r="P20" s="29" t="n">
        <v>7.9688485153</v>
      </c>
      <c r="Q20" s="31" t="n">
        <v>1.5962632942</v>
      </c>
      <c r="R20" s="29" t="n">
        <v>1.2940323249</v>
      </c>
      <c r="S20" s="31" t="n">
        <v>0.3284019777</v>
      </c>
      <c r="T20" s="29" t="n">
        <v>3.4140450161</v>
      </c>
      <c r="U20" s="31" t="n">
        <v>1.1071591725</v>
      </c>
      <c r="V20" s="29" t="n">
        <v>5.555862596</v>
      </c>
      <c r="W20" s="31" t="n">
        <v>1.2065441243</v>
      </c>
      <c r="X20" s="29" t="n">
        <v>1.0123019581</v>
      </c>
      <c r="Y20" s="31" t="n">
        <v>39.073332414</v>
      </c>
      <c r="Z20" s="32" t="n">
        <v>0</v>
      </c>
      <c r="AA20" s="31" t="n">
        <v>5.3974227618</v>
      </c>
      <c r="AB20" s="32" t="n">
        <v>50.30331415</v>
      </c>
      <c r="AC20" s="31" t="n">
        <v>0</v>
      </c>
      <c r="AD20" s="32" t="n">
        <v>31.044869572</v>
      </c>
      <c r="AE20" s="31" t="n">
        <v>0.0101510072</v>
      </c>
      <c r="AF20" s="32" t="n">
        <v>0</v>
      </c>
      <c r="AG20" s="31" t="n">
        <v>0</v>
      </c>
      <c r="AH20" s="32" t="n">
        <v>0</v>
      </c>
      <c r="AI20" s="31" t="n">
        <v>0</v>
      </c>
      <c r="AJ20" s="32" t="n">
        <v>0</v>
      </c>
      <c r="AK20" s="31" t="n">
        <v>0</v>
      </c>
      <c r="AL20" s="32" t="n">
        <v>0</v>
      </c>
      <c r="AM20" s="31" t="n">
        <v>2971.383173</v>
      </c>
      <c r="AN20" s="32" t="n">
        <v>19.219305118</v>
      </c>
      <c r="AO20" s="31" t="n">
        <v>0</v>
      </c>
      <c r="AP20" s="30" t="n">
        <v>4937.436775</v>
      </c>
    </row>
    <row r="21" customFormat="false" ht="12.75" hidden="false" customHeight="false" outlineLevel="0" collapsed="false">
      <c r="A21" s="20" t="n">
        <v>6</v>
      </c>
      <c r="B21" s="20" t="s">
        <v>24</v>
      </c>
      <c r="C21" s="26" t="s">
        <v>47</v>
      </c>
      <c r="D21" s="29" t="n">
        <v>1.2391036372</v>
      </c>
      <c r="E21" s="30" t="n">
        <v>0.0031329021</v>
      </c>
      <c r="F21" s="29" t="n">
        <v>0.0001361636</v>
      </c>
      <c r="G21" s="30" t="n">
        <v>0.0014056293</v>
      </c>
      <c r="H21" s="29" t="n">
        <v>0.1480579457</v>
      </c>
      <c r="I21" s="30" t="n">
        <v>0.0102423852</v>
      </c>
      <c r="J21" s="29" t="n">
        <v>0.3937630828</v>
      </c>
      <c r="K21" s="30" t="n">
        <v>6.4282207094</v>
      </c>
      <c r="L21" s="29" t="n">
        <v>0.1353378511</v>
      </c>
      <c r="M21" s="30" t="n">
        <v>0.0276557064</v>
      </c>
      <c r="N21" s="29" t="n">
        <v>0.0982334744</v>
      </c>
      <c r="O21" s="30" t="n">
        <v>0.0098316164</v>
      </c>
      <c r="P21" s="29" t="n">
        <v>0.05301393</v>
      </c>
      <c r="Q21" s="31" t="n">
        <v>0.0081355606</v>
      </c>
      <c r="R21" s="29" t="n">
        <v>0.0074925866</v>
      </c>
      <c r="S21" s="31" t="n">
        <v>0.0022103842</v>
      </c>
      <c r="T21" s="29" t="n">
        <v>0.0216745878</v>
      </c>
      <c r="U21" s="31" t="n">
        <v>0.0026549419</v>
      </c>
      <c r="V21" s="29" t="n">
        <v>0.0100998296</v>
      </c>
      <c r="W21" s="31" t="n">
        <v>0.0073254781</v>
      </c>
      <c r="X21" s="29" t="n">
        <v>0.0057739756</v>
      </c>
      <c r="Y21" s="31" t="n">
        <v>0.0394815243</v>
      </c>
      <c r="Z21" s="32" t="n">
        <v>0</v>
      </c>
      <c r="AA21" s="31" t="n">
        <v>0</v>
      </c>
      <c r="AB21" s="32" t="n">
        <v>0.1043244191</v>
      </c>
      <c r="AC21" s="31" t="n">
        <v>0</v>
      </c>
      <c r="AD21" s="32" t="n">
        <v>0</v>
      </c>
      <c r="AE21" s="31" t="n">
        <v>0</v>
      </c>
      <c r="AF21" s="32" t="n">
        <v>0</v>
      </c>
      <c r="AG21" s="31" t="n">
        <v>0</v>
      </c>
      <c r="AH21" s="32" t="n">
        <v>0</v>
      </c>
      <c r="AI21" s="31" t="n">
        <v>0</v>
      </c>
      <c r="AJ21" s="32" t="n">
        <v>0</v>
      </c>
      <c r="AK21" s="31" t="n">
        <v>0</v>
      </c>
      <c r="AL21" s="32" t="n">
        <v>0</v>
      </c>
      <c r="AM21" s="31" t="n">
        <v>1.105491179</v>
      </c>
      <c r="AN21" s="32" t="n">
        <v>0</v>
      </c>
      <c r="AO21" s="31" t="n">
        <v>0</v>
      </c>
      <c r="AP21" s="30" t="n">
        <v>9.8627995003</v>
      </c>
    </row>
    <row r="22" customFormat="false" ht="12.75" hidden="false" customHeight="false" outlineLevel="0" collapsed="false">
      <c r="A22" s="20" t="n">
        <v>7</v>
      </c>
      <c r="B22" s="20" t="s">
        <v>25</v>
      </c>
      <c r="C22" s="26" t="s">
        <v>48</v>
      </c>
      <c r="D22" s="29" t="n">
        <v>0</v>
      </c>
      <c r="E22" s="30" t="n">
        <v>0</v>
      </c>
      <c r="F22" s="29" t="n">
        <v>0</v>
      </c>
      <c r="G22" s="30" t="n">
        <v>0</v>
      </c>
      <c r="H22" s="29" t="n">
        <v>0.9585844479</v>
      </c>
      <c r="I22" s="30" t="n">
        <v>0</v>
      </c>
      <c r="J22" s="29" t="n">
        <v>25.523209466</v>
      </c>
      <c r="K22" s="30" t="n">
        <v>21.869712638</v>
      </c>
      <c r="L22" s="29" t="n">
        <v>0.0109674277</v>
      </c>
      <c r="M22" s="30" t="n">
        <v>0</v>
      </c>
      <c r="N22" s="29" t="n">
        <v>0.6582599519</v>
      </c>
      <c r="O22" s="30" t="n">
        <v>0</v>
      </c>
      <c r="P22" s="29" t="n">
        <v>0</v>
      </c>
      <c r="Q22" s="31" t="n">
        <v>0</v>
      </c>
      <c r="R22" s="29" t="n">
        <v>0</v>
      </c>
      <c r="S22" s="31" t="n">
        <v>0</v>
      </c>
      <c r="T22" s="29" t="n">
        <v>0</v>
      </c>
      <c r="U22" s="31" t="n">
        <v>0.0994667986</v>
      </c>
      <c r="V22" s="29" t="n">
        <v>0.0160117286</v>
      </c>
      <c r="W22" s="31" t="n">
        <v>0</v>
      </c>
      <c r="X22" s="29" t="n">
        <v>0</v>
      </c>
      <c r="Y22" s="31" t="n">
        <v>1.5882340855</v>
      </c>
      <c r="Z22" s="32" t="n">
        <v>0</v>
      </c>
      <c r="AA22" s="31" t="n">
        <v>0.6123772123</v>
      </c>
      <c r="AB22" s="32" t="n">
        <v>0</v>
      </c>
      <c r="AC22" s="31" t="n">
        <v>0</v>
      </c>
      <c r="AD22" s="32" t="n">
        <v>0</v>
      </c>
      <c r="AE22" s="31" t="n">
        <v>0</v>
      </c>
      <c r="AF22" s="32" t="n">
        <v>0</v>
      </c>
      <c r="AG22" s="31" t="n">
        <v>0</v>
      </c>
      <c r="AH22" s="32" t="n">
        <v>0</v>
      </c>
      <c r="AI22" s="31" t="n">
        <v>0</v>
      </c>
      <c r="AJ22" s="32" t="n">
        <v>0</v>
      </c>
      <c r="AK22" s="31" t="n">
        <v>0</v>
      </c>
      <c r="AL22" s="32" t="n">
        <v>0</v>
      </c>
      <c r="AM22" s="31" t="n">
        <v>1.73605878</v>
      </c>
      <c r="AN22" s="32" t="n">
        <v>0.0018632643</v>
      </c>
      <c r="AO22" s="31" t="n">
        <v>0</v>
      </c>
      <c r="AP22" s="30" t="n">
        <v>53.074745801</v>
      </c>
    </row>
    <row r="23" customFormat="false" ht="12.75" hidden="false" customHeight="false" outlineLevel="0" collapsed="false">
      <c r="A23" s="20" t="n">
        <v>8</v>
      </c>
      <c r="B23" s="20" t="s">
        <v>26</v>
      </c>
      <c r="C23" s="26" t="s">
        <v>49</v>
      </c>
      <c r="D23" s="29" t="n">
        <v>410.13442089</v>
      </c>
      <c r="E23" s="30" t="n">
        <v>55.487242453</v>
      </c>
      <c r="F23" s="29" t="n">
        <v>19.708161996</v>
      </c>
      <c r="G23" s="30" t="n">
        <v>20.157576385</v>
      </c>
      <c r="H23" s="29" t="n">
        <v>425.35825022</v>
      </c>
      <c r="I23" s="30" t="n">
        <v>37.829717315</v>
      </c>
      <c r="J23" s="29" t="n">
        <v>3134.8435932</v>
      </c>
      <c r="K23" s="30" t="n">
        <v>7988.6464654</v>
      </c>
      <c r="L23" s="29" t="n">
        <v>161.09332919</v>
      </c>
      <c r="M23" s="30" t="n">
        <v>107.07819987</v>
      </c>
      <c r="N23" s="29" t="n">
        <v>339.46508226</v>
      </c>
      <c r="O23" s="30" t="n">
        <v>238.98852019</v>
      </c>
      <c r="P23" s="29" t="n">
        <v>167.05131146</v>
      </c>
      <c r="Q23" s="31" t="n">
        <v>134.25022605</v>
      </c>
      <c r="R23" s="29" t="n">
        <v>80.894940802</v>
      </c>
      <c r="S23" s="31" t="n">
        <v>3.2729892323</v>
      </c>
      <c r="T23" s="29" t="n">
        <v>85.056399309</v>
      </c>
      <c r="U23" s="31" t="n">
        <v>51.320636646</v>
      </c>
      <c r="V23" s="29" t="n">
        <v>318.97699079</v>
      </c>
      <c r="W23" s="31" t="n">
        <v>73.206820458</v>
      </c>
      <c r="X23" s="29" t="n">
        <v>51.826311835</v>
      </c>
      <c r="Y23" s="31" t="n">
        <v>449.68253198</v>
      </c>
      <c r="Z23" s="32" t="n">
        <v>1614.9282682</v>
      </c>
      <c r="AA23" s="31" t="n">
        <v>739.18974504</v>
      </c>
      <c r="AB23" s="32" t="n">
        <v>2809.3219511</v>
      </c>
      <c r="AC23" s="31" t="n">
        <v>0.2218637649</v>
      </c>
      <c r="AD23" s="32" t="n">
        <v>1267.5721491</v>
      </c>
      <c r="AE23" s="31" t="n">
        <v>122.30171186</v>
      </c>
      <c r="AF23" s="32" t="n">
        <v>0</v>
      </c>
      <c r="AG23" s="31" t="n">
        <v>0</v>
      </c>
      <c r="AH23" s="32" t="n">
        <v>5.5909206382</v>
      </c>
      <c r="AI23" s="31" t="n">
        <v>0</v>
      </c>
      <c r="AJ23" s="32" t="n">
        <v>0</v>
      </c>
      <c r="AK23" s="31" t="n">
        <v>0</v>
      </c>
      <c r="AL23" s="32" t="n">
        <v>0</v>
      </c>
      <c r="AM23" s="31" t="n">
        <v>10295.816865</v>
      </c>
      <c r="AN23" s="32" t="n">
        <v>322.92005249</v>
      </c>
      <c r="AO23" s="31" t="n">
        <v>0</v>
      </c>
      <c r="AP23" s="30" t="n">
        <v>31532.193245</v>
      </c>
    </row>
    <row r="24" customFormat="false" ht="12.75" hidden="false" customHeight="false" outlineLevel="0" collapsed="false">
      <c r="A24" s="20" t="n">
        <v>9</v>
      </c>
      <c r="B24" s="20" t="s">
        <v>27</v>
      </c>
      <c r="C24" s="26" t="s">
        <v>50</v>
      </c>
      <c r="D24" s="29" t="n">
        <v>15.551581653</v>
      </c>
      <c r="E24" s="30" t="n">
        <v>0.4982841923</v>
      </c>
      <c r="F24" s="29" t="n">
        <v>0.1767955517</v>
      </c>
      <c r="G24" s="30" t="n">
        <v>0.1572319785</v>
      </c>
      <c r="H24" s="29" t="n">
        <v>3.8674020796</v>
      </c>
      <c r="I24" s="30" t="n">
        <v>0.3062382657</v>
      </c>
      <c r="J24" s="29" t="n">
        <v>23.518125131</v>
      </c>
      <c r="K24" s="30" t="n">
        <v>124.19139301</v>
      </c>
      <c r="L24" s="29" t="n">
        <v>5.6823199613</v>
      </c>
      <c r="M24" s="30" t="n">
        <v>1.3939463807</v>
      </c>
      <c r="N24" s="29" t="n">
        <v>3.1199843355</v>
      </c>
      <c r="O24" s="30" t="n">
        <v>1.9923728438</v>
      </c>
      <c r="P24" s="29" t="n">
        <v>1.6722021723</v>
      </c>
      <c r="Q24" s="31" t="n">
        <v>2.1347293874</v>
      </c>
      <c r="R24" s="29" t="n">
        <v>1.2806700475</v>
      </c>
      <c r="S24" s="31" t="n">
        <v>0.0346706698</v>
      </c>
      <c r="T24" s="29" t="n">
        <v>0.8526865867</v>
      </c>
      <c r="U24" s="31" t="n">
        <v>0.7457222431</v>
      </c>
      <c r="V24" s="29" t="n">
        <v>3.2486014068</v>
      </c>
      <c r="W24" s="31" t="n">
        <v>1.2046193268</v>
      </c>
      <c r="X24" s="29" t="n">
        <v>0.6862631733</v>
      </c>
      <c r="Y24" s="31" t="n">
        <v>5.6855822176</v>
      </c>
      <c r="Z24" s="32" t="n">
        <v>19.489287345</v>
      </c>
      <c r="AA24" s="31" t="n">
        <v>21.153353672</v>
      </c>
      <c r="AB24" s="32" t="n">
        <v>40.583674414</v>
      </c>
      <c r="AC24" s="31" t="n">
        <v>0.0027400257</v>
      </c>
      <c r="AD24" s="32" t="n">
        <v>23.861863162</v>
      </c>
      <c r="AE24" s="31" t="n">
        <v>2.6420234407</v>
      </c>
      <c r="AF24" s="32" t="n">
        <v>0</v>
      </c>
      <c r="AG24" s="31" t="n">
        <v>0</v>
      </c>
      <c r="AH24" s="32" t="n">
        <v>7.93618E-005</v>
      </c>
      <c r="AI24" s="31" t="n">
        <v>0</v>
      </c>
      <c r="AJ24" s="32" t="n">
        <v>0</v>
      </c>
      <c r="AK24" s="31" t="n">
        <v>0</v>
      </c>
      <c r="AL24" s="32" t="n">
        <v>0</v>
      </c>
      <c r="AM24" s="31" t="n">
        <v>233.62917226</v>
      </c>
      <c r="AN24" s="32" t="n">
        <v>6.4332208619</v>
      </c>
      <c r="AO24" s="31" t="n">
        <v>0</v>
      </c>
      <c r="AP24" s="30" t="n">
        <v>545.79683716</v>
      </c>
    </row>
    <row r="25" customFormat="false" ht="12.75" hidden="false" customHeight="false" outlineLevel="0" collapsed="false">
      <c r="A25" s="20" t="n">
        <v>10</v>
      </c>
      <c r="B25" s="20" t="s">
        <v>28</v>
      </c>
      <c r="C25" s="26" t="s">
        <v>51</v>
      </c>
      <c r="D25" s="29" t="n">
        <v>0.0004542973</v>
      </c>
      <c r="E25" s="30" t="n">
        <v>0.005744011</v>
      </c>
      <c r="F25" s="29" t="n">
        <v>9.11637E-005</v>
      </c>
      <c r="G25" s="30" t="n">
        <v>0.0037604505</v>
      </c>
      <c r="H25" s="29" t="n">
        <v>0.0083378484</v>
      </c>
      <c r="I25" s="30" t="n">
        <v>0.0051373095</v>
      </c>
      <c r="J25" s="29" t="n">
        <v>0.0012874023</v>
      </c>
      <c r="K25" s="30" t="n">
        <v>0.0859746283</v>
      </c>
      <c r="L25" s="29" t="n">
        <v>0.0004491193</v>
      </c>
      <c r="M25" s="30" t="n">
        <v>0.053087546</v>
      </c>
      <c r="N25" s="29" t="n">
        <v>0.0203492323</v>
      </c>
      <c r="O25" s="30" t="n">
        <v>0.0052086925</v>
      </c>
      <c r="P25" s="29" t="n">
        <v>0.0034202252</v>
      </c>
      <c r="Q25" s="31" t="n">
        <v>0.0017019863</v>
      </c>
      <c r="R25" s="29" t="n">
        <v>0.0008789804</v>
      </c>
      <c r="S25" s="31" t="n">
        <v>3.22729E-005</v>
      </c>
      <c r="T25" s="29" t="n">
        <v>0.027966316</v>
      </c>
      <c r="U25" s="31" t="n">
        <v>0.0689356353</v>
      </c>
      <c r="V25" s="29" t="n">
        <v>2.1775738155</v>
      </c>
      <c r="W25" s="31" t="n">
        <v>0.0011303153</v>
      </c>
      <c r="X25" s="29" t="n">
        <v>0.0335052072</v>
      </c>
      <c r="Y25" s="31" t="n">
        <v>0.2797930592</v>
      </c>
      <c r="Z25" s="32" t="n">
        <v>0</v>
      </c>
      <c r="AA25" s="31" t="n">
        <v>1.3916046776</v>
      </c>
      <c r="AB25" s="32" t="n">
        <v>20.357073733</v>
      </c>
      <c r="AC25" s="31" t="n">
        <v>0</v>
      </c>
      <c r="AD25" s="32" t="n">
        <v>0</v>
      </c>
      <c r="AE25" s="31" t="n">
        <v>0</v>
      </c>
      <c r="AF25" s="32" t="n">
        <v>0</v>
      </c>
      <c r="AG25" s="31" t="n">
        <v>0</v>
      </c>
      <c r="AH25" s="32" t="n">
        <v>0</v>
      </c>
      <c r="AI25" s="31" t="n">
        <v>0</v>
      </c>
      <c r="AJ25" s="32" t="n">
        <v>0</v>
      </c>
      <c r="AK25" s="31" t="n">
        <v>0</v>
      </c>
      <c r="AL25" s="32" t="n">
        <v>0</v>
      </c>
      <c r="AM25" s="31" t="n">
        <v>1.3819482384</v>
      </c>
      <c r="AN25" s="32" t="n">
        <v>0.0529037206</v>
      </c>
      <c r="AO25" s="31" t="n">
        <v>0</v>
      </c>
      <c r="AP25" s="30" t="n">
        <v>25.968349884</v>
      </c>
    </row>
    <row r="26" customFormat="false" ht="12.75" hidden="false" customHeight="false" outlineLevel="0" collapsed="false">
      <c r="A26" s="20" t="n">
        <v>11</v>
      </c>
      <c r="B26" s="20" t="s">
        <v>29</v>
      </c>
      <c r="C26" s="26" t="s">
        <v>52</v>
      </c>
      <c r="D26" s="29" t="n">
        <v>0.0005379539</v>
      </c>
      <c r="E26" s="30" t="n">
        <v>0.0002094241</v>
      </c>
      <c r="F26" s="29" t="n">
        <v>2.76047E-005</v>
      </c>
      <c r="G26" s="30" t="n">
        <v>3.76891E-005</v>
      </c>
      <c r="H26" s="29" t="n">
        <v>0.004137828</v>
      </c>
      <c r="I26" s="30" t="n">
        <v>0.000578843</v>
      </c>
      <c r="J26" s="29" t="n">
        <v>0.0014539131</v>
      </c>
      <c r="K26" s="30" t="n">
        <v>0.0478361407</v>
      </c>
      <c r="L26" s="29" t="n">
        <v>0.0064089171</v>
      </c>
      <c r="M26" s="30" t="n">
        <v>0.0051569551</v>
      </c>
      <c r="N26" s="29" t="n">
        <v>0.0030372545</v>
      </c>
      <c r="O26" s="30" t="n">
        <v>0.0046969053</v>
      </c>
      <c r="P26" s="29" t="n">
        <v>0.0077609145</v>
      </c>
      <c r="Q26" s="31" t="n">
        <v>0.0075462943</v>
      </c>
      <c r="R26" s="29" t="n">
        <v>0.0023521638</v>
      </c>
      <c r="S26" s="31" t="n">
        <v>0.0001564259</v>
      </c>
      <c r="T26" s="29" t="n">
        <v>0.0025067057</v>
      </c>
      <c r="U26" s="31" t="n">
        <v>0.0008057762</v>
      </c>
      <c r="V26" s="29" t="n">
        <v>0.0011036737</v>
      </c>
      <c r="W26" s="31" t="n">
        <v>0.0027290859</v>
      </c>
      <c r="X26" s="29" t="n">
        <v>0.0031157006</v>
      </c>
      <c r="Y26" s="31" t="n">
        <v>0.0213459629</v>
      </c>
      <c r="Z26" s="32" t="n">
        <v>0</v>
      </c>
      <c r="AA26" s="31" t="n">
        <v>0.0131591966</v>
      </c>
      <c r="AB26" s="32" t="n">
        <v>0</v>
      </c>
      <c r="AC26" s="31" t="n">
        <v>3.5508147E-006</v>
      </c>
      <c r="AD26" s="32" t="n">
        <v>0</v>
      </c>
      <c r="AE26" s="31" t="n">
        <v>0</v>
      </c>
      <c r="AF26" s="32" t="n">
        <v>0</v>
      </c>
      <c r="AG26" s="31" t="n">
        <v>0</v>
      </c>
      <c r="AH26" s="32" t="n">
        <v>0</v>
      </c>
      <c r="AI26" s="31" t="n">
        <v>0</v>
      </c>
      <c r="AJ26" s="32" t="n">
        <v>0</v>
      </c>
      <c r="AK26" s="31" t="n">
        <v>0</v>
      </c>
      <c r="AL26" s="32" t="n">
        <v>0</v>
      </c>
      <c r="AM26" s="31" t="n">
        <v>0.0217362955</v>
      </c>
      <c r="AN26" s="32" t="n">
        <v>0.0001534044</v>
      </c>
      <c r="AO26" s="31" t="n">
        <v>0</v>
      </c>
      <c r="AP26" s="30" t="n">
        <v>0.1585945795</v>
      </c>
    </row>
    <row r="27" customFormat="false" ht="12.75" hidden="false" customHeight="false" outlineLevel="0" collapsed="false">
      <c r="A27" s="20" t="n">
        <v>12</v>
      </c>
      <c r="B27" s="20" t="s">
        <v>30</v>
      </c>
      <c r="C27" s="26" t="s">
        <v>53</v>
      </c>
      <c r="D27" s="29" t="n">
        <v>0.0167687212</v>
      </c>
      <c r="E27" s="30" t="n">
        <v>0.0756177308</v>
      </c>
      <c r="F27" s="29" t="n">
        <v>0.0099663894</v>
      </c>
      <c r="G27" s="30" t="n">
        <v>0.0148971031</v>
      </c>
      <c r="H27" s="29" t="n">
        <v>1.1770447378</v>
      </c>
      <c r="I27" s="30" t="n">
        <v>0.189430916</v>
      </c>
      <c r="J27" s="29" t="n">
        <v>0.4627552131</v>
      </c>
      <c r="K27" s="30" t="n">
        <v>3.2778162993</v>
      </c>
      <c r="L27" s="29" t="n">
        <v>1.2182264082</v>
      </c>
      <c r="M27" s="30" t="n">
        <v>1.010287648</v>
      </c>
      <c r="N27" s="29" t="n">
        <v>0.8548960572</v>
      </c>
      <c r="O27" s="30" t="n">
        <v>2.0120512894</v>
      </c>
      <c r="P27" s="29" t="n">
        <v>2.2996958058</v>
      </c>
      <c r="Q27" s="31" t="n">
        <v>2.2062944954</v>
      </c>
      <c r="R27" s="29" t="n">
        <v>0.5835670531</v>
      </c>
      <c r="S27" s="31" t="n">
        <v>0.0486275921</v>
      </c>
      <c r="T27" s="29" t="n">
        <v>0.7258853842</v>
      </c>
      <c r="U27" s="31" t="n">
        <v>0.4332160374</v>
      </c>
      <c r="V27" s="29" t="n">
        <v>0.2612594911</v>
      </c>
      <c r="W27" s="31" t="n">
        <v>0.7663331744</v>
      </c>
      <c r="X27" s="29" t="n">
        <v>1.0948735148</v>
      </c>
      <c r="Y27" s="31" t="n">
        <v>15.085522603</v>
      </c>
      <c r="Z27" s="32" t="n">
        <v>15.4958055</v>
      </c>
      <c r="AA27" s="31" t="n">
        <v>24.93350655</v>
      </c>
      <c r="AB27" s="32" t="n">
        <v>0</v>
      </c>
      <c r="AC27" s="31" t="n">
        <v>0.0048122262</v>
      </c>
      <c r="AD27" s="32" t="n">
        <v>9.5199512403</v>
      </c>
      <c r="AE27" s="31" t="n">
        <v>1.6897825667</v>
      </c>
      <c r="AF27" s="32" t="n">
        <v>0</v>
      </c>
      <c r="AG27" s="31" t="n">
        <v>0</v>
      </c>
      <c r="AH27" s="32" t="n">
        <v>0</v>
      </c>
      <c r="AI27" s="31" t="n">
        <v>0</v>
      </c>
      <c r="AJ27" s="32" t="n">
        <v>0</v>
      </c>
      <c r="AK27" s="31" t="n">
        <v>0</v>
      </c>
      <c r="AL27" s="32" t="n">
        <v>0</v>
      </c>
      <c r="AM27" s="31" t="n">
        <v>11.47433312</v>
      </c>
      <c r="AN27" s="32" t="n">
        <v>2.1135082764</v>
      </c>
      <c r="AO27" s="31" t="n">
        <v>0</v>
      </c>
      <c r="AP27" s="30" t="n">
        <v>99.056733145</v>
      </c>
    </row>
    <row r="28" customFormat="false" ht="22.5" hidden="false" customHeight="false" outlineLevel="0" collapsed="false">
      <c r="A28" s="20" t="n">
        <v>13</v>
      </c>
      <c r="B28" s="20" t="s">
        <v>31</v>
      </c>
      <c r="C28" s="26" t="s">
        <v>54</v>
      </c>
      <c r="D28" s="29" t="n">
        <v>2.9443902E-006</v>
      </c>
      <c r="E28" s="30" t="n">
        <v>3.05735E-005</v>
      </c>
      <c r="F28" s="29" t="n">
        <v>4.0437904E-006</v>
      </c>
      <c r="G28" s="30" t="n">
        <v>5.4391828E-006</v>
      </c>
      <c r="H28" s="29" t="n">
        <v>0.0005814446</v>
      </c>
      <c r="I28" s="30" t="n">
        <v>8.35475E-005</v>
      </c>
      <c r="J28" s="29" t="n">
        <v>0.0002094823</v>
      </c>
      <c r="K28" s="30" t="n">
        <v>0.0008846011</v>
      </c>
      <c r="L28" s="29" t="n">
        <v>0.0005237891</v>
      </c>
      <c r="M28" s="30" t="n">
        <v>0.0010832867</v>
      </c>
      <c r="N28" s="29" t="n">
        <v>0.0007702078</v>
      </c>
      <c r="O28" s="30" t="n">
        <v>0.0006571151</v>
      </c>
      <c r="P28" s="29" t="n">
        <v>0.0543806068</v>
      </c>
      <c r="Q28" s="31" t="n">
        <v>0.0010479958</v>
      </c>
      <c r="R28" s="29" t="n">
        <v>0.0002682303</v>
      </c>
      <c r="S28" s="31" t="n">
        <v>2.27638E-005</v>
      </c>
      <c r="T28" s="29" t="n">
        <v>0.0003660976</v>
      </c>
      <c r="U28" s="31" t="n">
        <v>0.0001144679</v>
      </c>
      <c r="V28" s="29" t="n">
        <v>0.0001076653</v>
      </c>
      <c r="W28" s="31" t="n">
        <v>0.0003800171</v>
      </c>
      <c r="X28" s="29" t="n">
        <v>0.000263661</v>
      </c>
      <c r="Y28" s="31" t="n">
        <v>0.0031190438</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319508653</v>
      </c>
      <c r="AN28" s="32" t="n">
        <v>0.000600991</v>
      </c>
      <c r="AO28" s="31" t="n">
        <v>0</v>
      </c>
      <c r="AP28" s="30" t="n">
        <v>0.0974588808</v>
      </c>
    </row>
    <row r="29" customFormat="false" ht="22.5" hidden="false" customHeight="false" outlineLevel="0" collapsed="false">
      <c r="A29" s="20" t="n">
        <v>14</v>
      </c>
      <c r="B29" s="20" t="s">
        <v>32</v>
      </c>
      <c r="C29" s="26" t="s">
        <v>55</v>
      </c>
      <c r="D29" s="29" t="n">
        <v>0.0290416896</v>
      </c>
      <c r="E29" s="30" t="n">
        <v>0.0435105653</v>
      </c>
      <c r="F29" s="29" t="n">
        <v>0.0058277862</v>
      </c>
      <c r="G29" s="30" t="n">
        <v>0.0107486893</v>
      </c>
      <c r="H29" s="29" t="n">
        <v>0.1493235556</v>
      </c>
      <c r="I29" s="30" t="n">
        <v>0.0101025284</v>
      </c>
      <c r="J29" s="29" t="n">
        <v>0.0770760247</v>
      </c>
      <c r="K29" s="30" t="n">
        <v>2.2213948963</v>
      </c>
      <c r="L29" s="29" t="n">
        <v>0.0424808272</v>
      </c>
      <c r="M29" s="30" t="n">
        <v>0.0038351408</v>
      </c>
      <c r="N29" s="29" t="n">
        <v>0.0896634852</v>
      </c>
      <c r="O29" s="30" t="n">
        <v>0.2439659637</v>
      </c>
      <c r="P29" s="29" t="n">
        <v>0.0738299685</v>
      </c>
      <c r="Q29" s="31" t="n">
        <v>0.1667183406</v>
      </c>
      <c r="R29" s="29" t="n">
        <v>0.0586095593</v>
      </c>
      <c r="S29" s="31" t="n">
        <v>0.0023223275</v>
      </c>
      <c r="T29" s="29" t="n">
        <v>0.0468757717</v>
      </c>
      <c r="U29" s="31" t="n">
        <v>0.043528091</v>
      </c>
      <c r="V29" s="29" t="n">
        <v>0.011427393</v>
      </c>
      <c r="W29" s="31" t="n">
        <v>0.0389208871</v>
      </c>
      <c r="X29" s="29" t="n">
        <v>0.0318655382</v>
      </c>
      <c r="Y29" s="31" t="n">
        <v>0.5895176369</v>
      </c>
      <c r="Z29" s="32" t="n">
        <v>7.2199224228</v>
      </c>
      <c r="AA29" s="31" t="n">
        <v>0.3040267967</v>
      </c>
      <c r="AB29" s="32" t="n">
        <v>0</v>
      </c>
      <c r="AC29" s="31" t="n">
        <v>0</v>
      </c>
      <c r="AD29" s="32" t="n">
        <v>15.883665909</v>
      </c>
      <c r="AE29" s="31" t="n">
        <v>2.8874528973</v>
      </c>
      <c r="AF29" s="32" t="n">
        <v>0</v>
      </c>
      <c r="AG29" s="31" t="n">
        <v>0</v>
      </c>
      <c r="AH29" s="32" t="n">
        <v>0</v>
      </c>
      <c r="AI29" s="31" t="n">
        <v>0</v>
      </c>
      <c r="AJ29" s="32" t="n">
        <v>0</v>
      </c>
      <c r="AK29" s="31" t="n">
        <v>0</v>
      </c>
      <c r="AL29" s="32" t="n">
        <v>0</v>
      </c>
      <c r="AM29" s="31" t="n">
        <v>2.5199909754</v>
      </c>
      <c r="AN29" s="32" t="n">
        <v>1.3574289718</v>
      </c>
      <c r="AO29" s="31" t="n">
        <v>0</v>
      </c>
      <c r="AP29" s="30" t="n">
        <v>34.163074639</v>
      </c>
    </row>
    <row r="30" customFormat="false" ht="22.5" hidden="false" customHeight="false" outlineLevel="0" collapsed="false">
      <c r="A30" s="20" t="n">
        <v>15</v>
      </c>
      <c r="B30" s="20" t="s">
        <v>33</v>
      </c>
      <c r="C30" s="26" t="s">
        <v>56</v>
      </c>
      <c r="D30" s="29" t="n">
        <v>0.0423380889</v>
      </c>
      <c r="E30" s="30" t="n">
        <v>0.0186343886</v>
      </c>
      <c r="F30" s="29" t="n">
        <v>0.0066141779</v>
      </c>
      <c r="G30" s="30" t="n">
        <v>0.0045740043</v>
      </c>
      <c r="H30" s="29" t="n">
        <v>0.0895144067</v>
      </c>
      <c r="I30" s="30" t="n">
        <v>0.013926513</v>
      </c>
      <c r="J30" s="29" t="n">
        <v>0.3458586505</v>
      </c>
      <c r="K30" s="30" t="n">
        <v>240.96667319</v>
      </c>
      <c r="L30" s="29" t="n">
        <v>2.2960819947</v>
      </c>
      <c r="M30" s="30" t="n">
        <v>0.0387226641</v>
      </c>
      <c r="N30" s="29" t="n">
        <v>0.1125813045</v>
      </c>
      <c r="O30" s="30" t="n">
        <v>0.0149643144</v>
      </c>
      <c r="P30" s="29" t="n">
        <v>0.0195736994</v>
      </c>
      <c r="Q30" s="31" t="n">
        <v>0.0271679379</v>
      </c>
      <c r="R30" s="29" t="n">
        <v>0.0184292906</v>
      </c>
      <c r="S30" s="31" t="n">
        <v>0.0004748745</v>
      </c>
      <c r="T30" s="29" t="n">
        <v>0.0164867076</v>
      </c>
      <c r="U30" s="31" t="n">
        <v>0.008484735</v>
      </c>
      <c r="V30" s="29" t="n">
        <v>0.0043596057</v>
      </c>
      <c r="W30" s="31" t="n">
        <v>0.0295779525</v>
      </c>
      <c r="X30" s="29" t="n">
        <v>0.0074365088</v>
      </c>
      <c r="Y30" s="31" t="n">
        <v>0.042484296</v>
      </c>
      <c r="Z30" s="32" t="n">
        <v>0.0084263931</v>
      </c>
      <c r="AA30" s="31" t="n">
        <v>0.0934381098</v>
      </c>
      <c r="AB30" s="32" t="n">
        <v>0.2162438208</v>
      </c>
      <c r="AC30" s="31" t="n">
        <v>0</v>
      </c>
      <c r="AD30" s="32" t="n">
        <v>0</v>
      </c>
      <c r="AE30" s="31" t="n">
        <v>0</v>
      </c>
      <c r="AF30" s="32" t="n">
        <v>0</v>
      </c>
      <c r="AG30" s="31" t="n">
        <v>0</v>
      </c>
      <c r="AH30" s="32" t="n">
        <v>0</v>
      </c>
      <c r="AI30" s="31" t="n">
        <v>0</v>
      </c>
      <c r="AJ30" s="32" t="n">
        <v>0</v>
      </c>
      <c r="AK30" s="31" t="n">
        <v>0</v>
      </c>
      <c r="AL30" s="32" t="n">
        <v>0</v>
      </c>
      <c r="AM30" s="31" t="n">
        <v>143.5424571</v>
      </c>
      <c r="AN30" s="32" t="n">
        <v>0.8527612927</v>
      </c>
      <c r="AO30" s="31" t="n">
        <v>0</v>
      </c>
      <c r="AP30" s="30" t="n">
        <v>388.83828602</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25160519</v>
      </c>
      <c r="E33" s="30" t="n">
        <v>0.0037695755</v>
      </c>
      <c r="F33" s="29" t="n">
        <v>0.0005048953</v>
      </c>
      <c r="G33" s="30" t="n">
        <v>0.0009119719</v>
      </c>
      <c r="H33" s="29" t="n">
        <v>0.0129367755</v>
      </c>
      <c r="I33" s="30" t="n">
        <v>0.0008752413</v>
      </c>
      <c r="J33" s="29" t="n">
        <v>0.0257300464</v>
      </c>
      <c r="K33" s="30" t="n">
        <v>1.1798026688</v>
      </c>
      <c r="L33" s="29" t="n">
        <v>0.039749329</v>
      </c>
      <c r="M33" s="30" t="n">
        <v>0.2194359913</v>
      </c>
      <c r="N33" s="29" t="n">
        <v>0.0075292778</v>
      </c>
      <c r="O33" s="30" t="n">
        <v>0.003543944</v>
      </c>
      <c r="P33" s="29" t="n">
        <v>0.0063963232</v>
      </c>
      <c r="Q33" s="31" t="n">
        <v>0.0094261754</v>
      </c>
      <c r="R33" s="29" t="n">
        <v>0.0048680908</v>
      </c>
      <c r="S33" s="31" t="n">
        <v>0.0001787384</v>
      </c>
      <c r="T33" s="29" t="n">
        <v>0.004061123</v>
      </c>
      <c r="U33" s="31" t="n">
        <v>0.0030142081</v>
      </c>
      <c r="V33" s="29" t="n">
        <v>0.0097055266</v>
      </c>
      <c r="W33" s="31" t="n">
        <v>0.0645831627</v>
      </c>
      <c r="X33" s="29" t="n">
        <v>0.0027606985</v>
      </c>
      <c r="Y33" s="31" t="n">
        <v>0.2707229176</v>
      </c>
      <c r="Z33" s="32" t="n">
        <v>0</v>
      </c>
      <c r="AA33" s="31" t="n">
        <v>9.407677757</v>
      </c>
      <c r="AB33" s="32" t="n">
        <v>0</v>
      </c>
      <c r="AC33" s="31" t="n">
        <v>0</v>
      </c>
      <c r="AD33" s="32" t="n">
        <v>0</v>
      </c>
      <c r="AE33" s="31" t="n">
        <v>0</v>
      </c>
      <c r="AF33" s="32" t="n">
        <v>0</v>
      </c>
      <c r="AG33" s="31" t="n">
        <v>0</v>
      </c>
      <c r="AH33" s="32" t="n">
        <v>0</v>
      </c>
      <c r="AI33" s="31" t="n">
        <v>0</v>
      </c>
      <c r="AJ33" s="32" t="n">
        <v>0</v>
      </c>
      <c r="AK33" s="31" t="n">
        <v>0</v>
      </c>
      <c r="AL33" s="32" t="n">
        <v>0</v>
      </c>
      <c r="AM33" s="31" t="n">
        <v>2.5078357619</v>
      </c>
      <c r="AN33" s="32" t="n">
        <v>0.3711183448</v>
      </c>
      <c r="AO33" s="31" t="n">
        <v>0</v>
      </c>
      <c r="AP33" s="30" t="n">
        <v>14.159654597</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954266102</v>
      </c>
      <c r="E37" s="30" t="n">
        <v>0.0166446311</v>
      </c>
      <c r="F37" s="29" t="n">
        <v>0.0035355301</v>
      </c>
      <c r="G37" s="30" t="n">
        <v>0.0068316916</v>
      </c>
      <c r="H37" s="29" t="n">
        <v>0.1998976277</v>
      </c>
      <c r="I37" s="30" t="n">
        <v>0.0216938483</v>
      </c>
      <c r="J37" s="29" t="n">
        <v>1.5254080851</v>
      </c>
      <c r="K37" s="30" t="n">
        <v>4.5732930355</v>
      </c>
      <c r="L37" s="29" t="n">
        <v>0.1610779428</v>
      </c>
      <c r="M37" s="30" t="n">
        <v>0.1183692048</v>
      </c>
      <c r="N37" s="29" t="n">
        <v>0.3157114738</v>
      </c>
      <c r="O37" s="30" t="n">
        <v>0.1153485012</v>
      </c>
      <c r="P37" s="29" t="n">
        <v>0.1912011358</v>
      </c>
      <c r="Q37" s="31" t="n">
        <v>0.2895910627</v>
      </c>
      <c r="R37" s="29" t="n">
        <v>0.054472212</v>
      </c>
      <c r="S37" s="31" t="n">
        <v>0.0036702145</v>
      </c>
      <c r="T37" s="29" t="n">
        <v>0.1549380169</v>
      </c>
      <c r="U37" s="31" t="n">
        <v>0.0343274558</v>
      </c>
      <c r="V37" s="29" t="n">
        <v>0.0258908721</v>
      </c>
      <c r="W37" s="31" t="n">
        <v>0.0784606325</v>
      </c>
      <c r="X37" s="29" t="n">
        <v>0.1375075741</v>
      </c>
      <c r="Y37" s="31" t="n">
        <v>3.8712779704</v>
      </c>
      <c r="Z37" s="32" t="n">
        <v>0.0002901785</v>
      </c>
      <c r="AA37" s="31" t="n">
        <v>3.4363318093</v>
      </c>
      <c r="AB37" s="32" t="n">
        <v>1.5971242478</v>
      </c>
      <c r="AC37" s="31" t="n">
        <v>0.0001747327</v>
      </c>
      <c r="AD37" s="32" t="n">
        <v>0.0001762601</v>
      </c>
      <c r="AE37" s="31" t="n">
        <v>0.0198782266</v>
      </c>
      <c r="AF37" s="32" t="n">
        <v>0</v>
      </c>
      <c r="AG37" s="31" t="n">
        <v>0</v>
      </c>
      <c r="AH37" s="32" t="n">
        <v>0</v>
      </c>
      <c r="AI37" s="31" t="n">
        <v>0</v>
      </c>
      <c r="AJ37" s="32" t="n">
        <v>0</v>
      </c>
      <c r="AK37" s="31" t="n">
        <v>0</v>
      </c>
      <c r="AL37" s="32" t="n">
        <v>0</v>
      </c>
      <c r="AM37" s="31" t="n">
        <v>8.8243225541</v>
      </c>
      <c r="AN37" s="32" t="n">
        <v>0.1279487908</v>
      </c>
      <c r="AO37" s="31" t="n">
        <v>0</v>
      </c>
      <c r="AP37" s="30" t="n">
        <v>26.00082212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570.70555267</v>
      </c>
      <c r="E46" s="30" t="n">
        <v>56.92315536</v>
      </c>
      <c r="F46" s="29" t="n">
        <v>21.617292154</v>
      </c>
      <c r="G46" s="30" t="n">
        <v>20.682997448</v>
      </c>
      <c r="H46" s="29" t="n">
        <v>529.59691343</v>
      </c>
      <c r="I46" s="30" t="n">
        <v>352.147465</v>
      </c>
      <c r="J46" s="29" t="n">
        <v>3453.4662745</v>
      </c>
      <c r="K46" s="30" t="n">
        <v>11415.915039</v>
      </c>
      <c r="L46" s="29" t="n">
        <v>210.58443301</v>
      </c>
      <c r="M46" s="30" t="n">
        <v>114.79981203</v>
      </c>
      <c r="N46" s="29" t="n">
        <v>367.18987709</v>
      </c>
      <c r="O46" s="30" t="n">
        <v>245.10926349</v>
      </c>
      <c r="P46" s="29" t="n">
        <v>179.56666</v>
      </c>
      <c r="Q46" s="31" t="n">
        <v>140.97731389</v>
      </c>
      <c r="R46" s="29" t="n">
        <v>84.309275425</v>
      </c>
      <c r="S46" s="31" t="n">
        <v>3.6979277433</v>
      </c>
      <c r="T46" s="29" t="n">
        <v>90.716688163</v>
      </c>
      <c r="U46" s="31" t="n">
        <v>54.788451473</v>
      </c>
      <c r="V46" s="29" t="n">
        <v>356.59429122</v>
      </c>
      <c r="W46" s="31" t="n">
        <v>77.269788919</v>
      </c>
      <c r="X46" s="29" t="n">
        <v>55.232002126</v>
      </c>
      <c r="Y46" s="31" t="n">
        <v>519.37393154</v>
      </c>
      <c r="Z46" s="32" t="n">
        <v>1657.142</v>
      </c>
      <c r="AA46" s="31" t="n">
        <v>818.171</v>
      </c>
      <c r="AB46" s="32" t="n">
        <v>3315.302</v>
      </c>
      <c r="AC46" s="31" t="n">
        <v>0.2295943003</v>
      </c>
      <c r="AD46" s="32" t="n">
        <v>1347.894</v>
      </c>
      <c r="AE46" s="31" t="n">
        <v>129.551</v>
      </c>
      <c r="AF46" s="32" t="n">
        <v>0</v>
      </c>
      <c r="AG46" s="31" t="n">
        <v>0</v>
      </c>
      <c r="AH46" s="32" t="n">
        <v>5.591</v>
      </c>
      <c r="AI46" s="31" t="n">
        <v>0</v>
      </c>
      <c r="AJ46" s="32" t="n">
        <v>0</v>
      </c>
      <c r="AK46" s="31" t="n">
        <v>0</v>
      </c>
      <c r="AL46" s="32" t="n">
        <v>0</v>
      </c>
      <c r="AM46" s="31" t="n">
        <v>15123.93</v>
      </c>
      <c r="AN46" s="32" t="n">
        <v>360.298</v>
      </c>
      <c r="AO46" s="31" t="n">
        <v>0</v>
      </c>
      <c r="AP46" s="30" t="n">
        <v>41679.3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43.831906521</v>
      </c>
      <c r="E20" s="30" t="n">
        <v>0.2339941625</v>
      </c>
      <c r="F20" s="29" t="n">
        <v>0.2179945617</v>
      </c>
      <c r="G20" s="30" t="n">
        <v>0.0629984284</v>
      </c>
      <c r="H20" s="29" t="n">
        <v>32.79818178</v>
      </c>
      <c r="I20" s="30" t="n">
        <v>18.341542432</v>
      </c>
      <c r="J20" s="29" t="n">
        <v>2.5739357878</v>
      </c>
      <c r="K20" s="30" t="n">
        <v>635.8291379</v>
      </c>
      <c r="L20" s="29" t="n">
        <v>118.94503267</v>
      </c>
      <c r="M20" s="30" t="n">
        <v>255.5366251</v>
      </c>
      <c r="N20" s="29" t="n">
        <v>44.405892202</v>
      </c>
      <c r="O20" s="30" t="n">
        <v>11.30071808</v>
      </c>
      <c r="P20" s="29" t="n">
        <v>762.67297352</v>
      </c>
      <c r="Q20" s="31" t="n">
        <v>26.933328091</v>
      </c>
      <c r="R20" s="29" t="n">
        <v>6.3448417146</v>
      </c>
      <c r="S20" s="31" t="n">
        <v>7.6368094837</v>
      </c>
      <c r="T20" s="29" t="n">
        <v>26.645335276</v>
      </c>
      <c r="U20" s="31" t="n">
        <v>4.5188872668</v>
      </c>
      <c r="V20" s="29" t="n">
        <v>35.847105719</v>
      </c>
      <c r="W20" s="31" t="n">
        <v>10.569736316</v>
      </c>
      <c r="X20" s="29" t="n">
        <v>129.65876539</v>
      </c>
      <c r="Y20" s="31" t="n">
        <v>506.27636987</v>
      </c>
      <c r="Z20" s="32" t="n">
        <v>0</v>
      </c>
      <c r="AA20" s="31" t="n">
        <v>0</v>
      </c>
      <c r="AB20" s="32" t="n">
        <v>1741.7765477</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4422.95866</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000102758</v>
      </c>
      <c r="E24" s="30" t="n">
        <v>5.4856779E-007</v>
      </c>
      <c r="F24" s="29" t="n">
        <v>5.1105889E-007</v>
      </c>
      <c r="G24" s="30" t="n">
        <v>1.4769133E-007</v>
      </c>
      <c r="H24" s="29" t="n">
        <v>7.68909E-005</v>
      </c>
      <c r="I24" s="30" t="n">
        <v>4.29993E-005</v>
      </c>
      <c r="J24" s="29" t="n">
        <v>6.0342457E-006</v>
      </c>
      <c r="K24" s="30" t="n">
        <v>0.0014906158</v>
      </c>
      <c r="L24" s="29" t="n">
        <v>0.0002788506</v>
      </c>
      <c r="M24" s="30" t="n">
        <v>0.0005990712</v>
      </c>
      <c r="N24" s="29" t="n">
        <v>0.0001041036</v>
      </c>
      <c r="O24" s="30" t="n">
        <v>2.6493E-005</v>
      </c>
      <c r="P24" s="29" t="n">
        <v>0.0017879841</v>
      </c>
      <c r="Q24" s="31" t="n">
        <v>6.31416E-005</v>
      </c>
      <c r="R24" s="29" t="n">
        <v>1.48746E-005</v>
      </c>
      <c r="S24" s="31" t="n">
        <v>1.79035E-005</v>
      </c>
      <c r="T24" s="29" t="n">
        <v>6.24664E-005</v>
      </c>
      <c r="U24" s="31" t="n">
        <v>1.05939E-005</v>
      </c>
      <c r="V24" s="29" t="n">
        <v>8.40387E-005</v>
      </c>
      <c r="W24" s="31" t="n">
        <v>2.47793E-005</v>
      </c>
      <c r="X24" s="29" t="n">
        <v>0.0003039675</v>
      </c>
      <c r="Y24" s="31" t="n">
        <v>0.0011868968</v>
      </c>
      <c r="Z24" s="32" t="n">
        <v>0</v>
      </c>
      <c r="AA24" s="31" t="n">
        <v>0</v>
      </c>
      <c r="AB24" s="32" t="n">
        <v>0.0040833605</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103690308</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9907212</v>
      </c>
      <c r="E37" s="30" t="n">
        <v>5.2889091E-006</v>
      </c>
      <c r="F37" s="29" t="n">
        <v>4.9272743E-006</v>
      </c>
      <c r="G37" s="30" t="n">
        <v>1.4239371E-006</v>
      </c>
      <c r="H37" s="29" t="n">
        <v>0.0007413288</v>
      </c>
      <c r="I37" s="30" t="n">
        <v>0.0004145691</v>
      </c>
      <c r="J37" s="29" t="n">
        <v>5.8178E-005</v>
      </c>
      <c r="K37" s="30" t="n">
        <v>0.0143714803</v>
      </c>
      <c r="L37" s="29" t="n">
        <v>0.0026884836</v>
      </c>
      <c r="M37" s="30" t="n">
        <v>0.0057758277</v>
      </c>
      <c r="N37" s="29" t="n">
        <v>0.0010036948</v>
      </c>
      <c r="O37" s="30" t="n">
        <v>0.0002554272</v>
      </c>
      <c r="P37" s="29" t="n">
        <v>0.0172384984</v>
      </c>
      <c r="Q37" s="31" t="n">
        <v>0.000608767</v>
      </c>
      <c r="R37" s="29" t="n">
        <v>0.0001434108</v>
      </c>
      <c r="S37" s="31" t="n">
        <v>0.0001726128</v>
      </c>
      <c r="T37" s="29" t="n">
        <v>0.0006022576</v>
      </c>
      <c r="U37" s="31" t="n">
        <v>0.0001021392</v>
      </c>
      <c r="V37" s="29" t="n">
        <v>0.0008102428</v>
      </c>
      <c r="W37" s="31" t="n">
        <v>0.000238905</v>
      </c>
      <c r="X37" s="29" t="n">
        <v>0.0029306433</v>
      </c>
      <c r="Y37" s="31" t="n">
        <v>0.0114432328</v>
      </c>
      <c r="Z37" s="32" t="n">
        <v>0</v>
      </c>
      <c r="AA37" s="31" t="n">
        <v>0</v>
      </c>
      <c r="AB37" s="32" t="n">
        <v>0.0393689213</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0.099970981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3.833</v>
      </c>
      <c r="E46" s="30" t="n">
        <v>0.234</v>
      </c>
      <c r="F46" s="29" t="n">
        <v>0.218</v>
      </c>
      <c r="G46" s="30" t="n">
        <v>0.063</v>
      </c>
      <c r="H46" s="29" t="n">
        <v>32.799</v>
      </c>
      <c r="I46" s="30" t="n">
        <v>18.342</v>
      </c>
      <c r="J46" s="29" t="n">
        <v>2.574</v>
      </c>
      <c r="K46" s="30" t="n">
        <v>635.845</v>
      </c>
      <c r="L46" s="29" t="n">
        <v>118.948</v>
      </c>
      <c r="M46" s="30" t="n">
        <v>255.543</v>
      </c>
      <c r="N46" s="29" t="n">
        <v>44.407</v>
      </c>
      <c r="O46" s="30" t="n">
        <v>11.301</v>
      </c>
      <c r="P46" s="29" t="n">
        <v>762.692</v>
      </c>
      <c r="Q46" s="31" t="n">
        <v>26.934</v>
      </c>
      <c r="R46" s="29" t="n">
        <v>6.345</v>
      </c>
      <c r="S46" s="31" t="n">
        <v>7.637</v>
      </c>
      <c r="T46" s="29" t="n">
        <v>26.646</v>
      </c>
      <c r="U46" s="31" t="n">
        <v>4.519</v>
      </c>
      <c r="V46" s="29" t="n">
        <v>35.848</v>
      </c>
      <c r="W46" s="31" t="n">
        <v>10.57</v>
      </c>
      <c r="X46" s="29" t="n">
        <v>129.662</v>
      </c>
      <c r="Y46" s="31" t="n">
        <v>506.289</v>
      </c>
      <c r="Z46" s="32" t="n">
        <v>0</v>
      </c>
      <c r="AA46" s="31" t="n">
        <v>0</v>
      </c>
      <c r="AB46" s="32" t="n">
        <v>1741.82</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4423.0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40.077929883</v>
      </c>
      <c r="E16" s="30" t="n">
        <v>0</v>
      </c>
      <c r="F16" s="29" t="n">
        <v>0</v>
      </c>
      <c r="G16" s="30" t="n">
        <v>0</v>
      </c>
      <c r="H16" s="29" t="n">
        <v>0</v>
      </c>
      <c r="I16" s="30" t="n">
        <v>0</v>
      </c>
      <c r="J16" s="29" t="n">
        <v>0</v>
      </c>
      <c r="K16" s="30" t="n">
        <v>151.58754166</v>
      </c>
      <c r="L16" s="29" t="n">
        <v>3.1399643087</v>
      </c>
      <c r="M16" s="30" t="n">
        <v>0.004</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545.6689761</v>
      </c>
      <c r="AN16" s="32" t="n">
        <v>0</v>
      </c>
      <c r="AO16" s="31" t="n">
        <v>0</v>
      </c>
      <c r="AP16" s="30" t="n">
        <v>740.47841194</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10701174</v>
      </c>
      <c r="E37" s="30" t="n">
        <v>0</v>
      </c>
      <c r="F37" s="29" t="n">
        <v>0</v>
      </c>
      <c r="G37" s="30" t="n">
        <v>0</v>
      </c>
      <c r="H37" s="29" t="n">
        <v>0</v>
      </c>
      <c r="I37" s="30" t="n">
        <v>0</v>
      </c>
      <c r="J37" s="29" t="n">
        <v>0</v>
      </c>
      <c r="K37" s="30" t="n">
        <v>0.0024583442</v>
      </c>
      <c r="L37" s="29" t="n">
        <v>3.56913E-005</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100239033</v>
      </c>
      <c r="AN37" s="32" t="n">
        <v>0</v>
      </c>
      <c r="AO37" s="31" t="n">
        <v>0</v>
      </c>
      <c r="AP37" s="30" t="n">
        <v>0.013588056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0.079</v>
      </c>
      <c r="E46" s="30" t="n">
        <v>0</v>
      </c>
      <c r="F46" s="29" t="n">
        <v>0</v>
      </c>
      <c r="G46" s="30" t="n">
        <v>0</v>
      </c>
      <c r="H46" s="29" t="n">
        <v>0</v>
      </c>
      <c r="I46" s="30" t="n">
        <v>0</v>
      </c>
      <c r="J46" s="29" t="n">
        <v>0</v>
      </c>
      <c r="K46" s="30" t="n">
        <v>151.59</v>
      </c>
      <c r="L46" s="29" t="n">
        <v>3.14</v>
      </c>
      <c r="M46" s="30" t="n">
        <v>0.004</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545.679</v>
      </c>
      <c r="AN46" s="32" t="n">
        <v>0</v>
      </c>
      <c r="AO46" s="31" t="n">
        <v>0</v>
      </c>
      <c r="AP46" s="30" t="n">
        <v>740.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40.016001717</v>
      </c>
      <c r="E20" s="30" t="n">
        <v>0.1029974305</v>
      </c>
      <c r="F20" s="29" t="n">
        <v>0.1399965075</v>
      </c>
      <c r="G20" s="30" t="n">
        <v>0.0539986529</v>
      </c>
      <c r="H20" s="29" t="n">
        <v>28.584286905</v>
      </c>
      <c r="I20" s="30" t="n">
        <v>84.921881445</v>
      </c>
      <c r="J20" s="29" t="n">
        <v>2.6259344905</v>
      </c>
      <c r="K20" s="30" t="n">
        <v>650.43977341</v>
      </c>
      <c r="L20" s="29" t="n">
        <v>58.359544098</v>
      </c>
      <c r="M20" s="30" t="n">
        <v>88.161800618</v>
      </c>
      <c r="N20" s="29" t="n">
        <v>37.418066528</v>
      </c>
      <c r="O20" s="30" t="n">
        <v>8.2557940418</v>
      </c>
      <c r="P20" s="29" t="n">
        <v>265.16938479</v>
      </c>
      <c r="Q20" s="31" t="n">
        <v>16.15459699</v>
      </c>
      <c r="R20" s="29" t="n">
        <v>4.5008877159</v>
      </c>
      <c r="S20" s="31" t="n">
        <v>3.0019251107</v>
      </c>
      <c r="T20" s="29" t="n">
        <v>15.928602627</v>
      </c>
      <c r="U20" s="31" t="n">
        <v>2.3149422489</v>
      </c>
      <c r="V20" s="29" t="n">
        <v>17.996551038</v>
      </c>
      <c r="W20" s="31" t="n">
        <v>7.1328220567</v>
      </c>
      <c r="X20" s="29" t="n">
        <v>40.854980787</v>
      </c>
      <c r="Y20" s="31" t="n">
        <v>143.9204096</v>
      </c>
      <c r="Z20" s="32" t="n">
        <v>0</v>
      </c>
      <c r="AA20" s="31" t="n">
        <v>0</v>
      </c>
      <c r="AB20" s="32" t="n">
        <v>491.36674182</v>
      </c>
      <c r="AC20" s="31" t="n">
        <v>0</v>
      </c>
      <c r="AD20" s="32" t="n">
        <v>0</v>
      </c>
      <c r="AE20" s="31" t="n">
        <v>0</v>
      </c>
      <c r="AF20" s="32" t="n">
        <v>0</v>
      </c>
      <c r="AG20" s="31" t="n">
        <v>0</v>
      </c>
      <c r="AH20" s="32" t="n">
        <v>0</v>
      </c>
      <c r="AI20" s="31" t="n">
        <v>0</v>
      </c>
      <c r="AJ20" s="32" t="n">
        <v>0</v>
      </c>
      <c r="AK20" s="31" t="n">
        <v>0</v>
      </c>
      <c r="AL20" s="32" t="n">
        <v>0</v>
      </c>
      <c r="AM20" s="31" t="n">
        <v>2528.9429102</v>
      </c>
      <c r="AN20" s="32" t="n">
        <v>0</v>
      </c>
      <c r="AO20" s="31" t="n">
        <v>0</v>
      </c>
      <c r="AP20" s="30" t="n">
        <v>4536.3648308</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9.38121E-005</v>
      </c>
      <c r="E24" s="30" t="n">
        <v>2.414636E-007</v>
      </c>
      <c r="F24" s="29" t="n">
        <v>3.2820295E-007</v>
      </c>
      <c r="G24" s="30" t="n">
        <v>1.2659257E-007</v>
      </c>
      <c r="H24" s="29" t="n">
        <v>6.7012E-005</v>
      </c>
      <c r="I24" s="30" t="n">
        <v>0.0001990879</v>
      </c>
      <c r="J24" s="29" t="n">
        <v>6.1561497E-006</v>
      </c>
      <c r="K24" s="30" t="n">
        <v>0.0015248684</v>
      </c>
      <c r="L24" s="29" t="n">
        <v>0.0001368161</v>
      </c>
      <c r="M24" s="30" t="n">
        <v>0.0002066835</v>
      </c>
      <c r="N24" s="29" t="n">
        <v>8.77216E-005</v>
      </c>
      <c r="O24" s="30" t="n">
        <v>1.93546E-005</v>
      </c>
      <c r="P24" s="29" t="n">
        <v>0.0006216539</v>
      </c>
      <c r="Q24" s="31" t="n">
        <v>3.78723E-005</v>
      </c>
      <c r="R24" s="29" t="n">
        <v>1.05517E-005</v>
      </c>
      <c r="S24" s="31" t="n">
        <v>7.0376091E-006</v>
      </c>
      <c r="T24" s="29" t="n">
        <v>3.73425E-005</v>
      </c>
      <c r="U24" s="31" t="n">
        <v>5.4270703E-006</v>
      </c>
      <c r="V24" s="29" t="n">
        <v>4.21905E-005</v>
      </c>
      <c r="W24" s="31" t="n">
        <v>1.67219E-005</v>
      </c>
      <c r="X24" s="29" t="n">
        <v>9.5779E-005</v>
      </c>
      <c r="Y24" s="31" t="n">
        <v>0.000337402</v>
      </c>
      <c r="Z24" s="32" t="n">
        <v>0</v>
      </c>
      <c r="AA24" s="31" t="n">
        <v>0</v>
      </c>
      <c r="AB24" s="32" t="n">
        <v>0.0011519431</v>
      </c>
      <c r="AC24" s="31" t="n">
        <v>0</v>
      </c>
      <c r="AD24" s="32" t="n">
        <v>0</v>
      </c>
      <c r="AE24" s="31" t="n">
        <v>0</v>
      </c>
      <c r="AF24" s="32" t="n">
        <v>0</v>
      </c>
      <c r="AG24" s="31" t="n">
        <v>0</v>
      </c>
      <c r="AH24" s="32" t="n">
        <v>0</v>
      </c>
      <c r="AI24" s="31" t="n">
        <v>0</v>
      </c>
      <c r="AJ24" s="32" t="n">
        <v>0</v>
      </c>
      <c r="AK24" s="31" t="n">
        <v>0</v>
      </c>
      <c r="AL24" s="32" t="n">
        <v>0</v>
      </c>
      <c r="AM24" s="31" t="n">
        <v>0.005928766</v>
      </c>
      <c r="AN24" s="32" t="n">
        <v>0</v>
      </c>
      <c r="AO24" s="31" t="n">
        <v>0</v>
      </c>
      <c r="AP24" s="30" t="n">
        <v>0.0106348963</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9044713</v>
      </c>
      <c r="E37" s="30" t="n">
        <v>2.3280241E-006</v>
      </c>
      <c r="F37" s="29" t="n">
        <v>3.1643046E-006</v>
      </c>
      <c r="G37" s="30" t="n">
        <v>1.2205175E-006</v>
      </c>
      <c r="H37" s="29" t="n">
        <v>0.0006460832</v>
      </c>
      <c r="I37" s="30" t="n">
        <v>0.0019194671</v>
      </c>
      <c r="J37" s="29" t="n">
        <v>5.93533E-005</v>
      </c>
      <c r="K37" s="30" t="n">
        <v>0.0147017206</v>
      </c>
      <c r="L37" s="29" t="n">
        <v>0.0013190856</v>
      </c>
      <c r="M37" s="30" t="n">
        <v>0.0019926982</v>
      </c>
      <c r="N37" s="29" t="n">
        <v>0.0008457508</v>
      </c>
      <c r="O37" s="30" t="n">
        <v>0.0001866036</v>
      </c>
      <c r="P37" s="29" t="n">
        <v>0.0059935545</v>
      </c>
      <c r="Q37" s="31" t="n">
        <v>0.0003651381</v>
      </c>
      <c r="R37" s="29" t="n">
        <v>0.0001017324</v>
      </c>
      <c r="S37" s="31" t="n">
        <v>6.78517E-005</v>
      </c>
      <c r="T37" s="29" t="n">
        <v>0.0003600301</v>
      </c>
      <c r="U37" s="31" t="n">
        <v>5.2324E-005</v>
      </c>
      <c r="V37" s="29" t="n">
        <v>0.0004067714</v>
      </c>
      <c r="W37" s="31" t="n">
        <v>0.0001612213</v>
      </c>
      <c r="X37" s="29" t="n">
        <v>0.0009234345</v>
      </c>
      <c r="Y37" s="31" t="n">
        <v>0.0032529955</v>
      </c>
      <c r="Z37" s="32" t="n">
        <v>0</v>
      </c>
      <c r="AA37" s="31" t="n">
        <v>0</v>
      </c>
      <c r="AB37" s="32" t="n">
        <v>0.0111062344</v>
      </c>
      <c r="AC37" s="31" t="n">
        <v>0</v>
      </c>
      <c r="AD37" s="32" t="n">
        <v>0</v>
      </c>
      <c r="AE37" s="31" t="n">
        <v>0</v>
      </c>
      <c r="AF37" s="32" t="n">
        <v>0</v>
      </c>
      <c r="AG37" s="31" t="n">
        <v>0</v>
      </c>
      <c r="AH37" s="32" t="n">
        <v>0</v>
      </c>
      <c r="AI37" s="31" t="n">
        <v>0</v>
      </c>
      <c r="AJ37" s="32" t="n">
        <v>0</v>
      </c>
      <c r="AK37" s="31" t="n">
        <v>0</v>
      </c>
      <c r="AL37" s="32" t="n">
        <v>0</v>
      </c>
      <c r="AM37" s="31" t="n">
        <v>0.0571610374</v>
      </c>
      <c r="AN37" s="32" t="n">
        <v>0</v>
      </c>
      <c r="AO37" s="31" t="n">
        <v>0</v>
      </c>
      <c r="AP37" s="30" t="n">
        <v>0.102534271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0.017</v>
      </c>
      <c r="E46" s="30" t="n">
        <v>0.103</v>
      </c>
      <c r="F46" s="29" t="n">
        <v>0.14</v>
      </c>
      <c r="G46" s="30" t="n">
        <v>0.054</v>
      </c>
      <c r="H46" s="29" t="n">
        <v>28.585</v>
      </c>
      <c r="I46" s="30" t="n">
        <v>84.924</v>
      </c>
      <c r="J46" s="29" t="n">
        <v>2.626</v>
      </c>
      <c r="K46" s="30" t="n">
        <v>650.456</v>
      </c>
      <c r="L46" s="29" t="n">
        <v>58.361</v>
      </c>
      <c r="M46" s="30" t="n">
        <v>88.164</v>
      </c>
      <c r="N46" s="29" t="n">
        <v>37.419</v>
      </c>
      <c r="O46" s="30" t="n">
        <v>8.256</v>
      </c>
      <c r="P46" s="29" t="n">
        <v>265.176</v>
      </c>
      <c r="Q46" s="31" t="n">
        <v>16.155</v>
      </c>
      <c r="R46" s="29" t="n">
        <v>4.501</v>
      </c>
      <c r="S46" s="31" t="n">
        <v>3.002</v>
      </c>
      <c r="T46" s="29" t="n">
        <v>15.929</v>
      </c>
      <c r="U46" s="31" t="n">
        <v>2.315</v>
      </c>
      <c r="V46" s="29" t="n">
        <v>17.997</v>
      </c>
      <c r="W46" s="31" t="n">
        <v>7.133</v>
      </c>
      <c r="X46" s="29" t="n">
        <v>40.856</v>
      </c>
      <c r="Y46" s="31" t="n">
        <v>143.924</v>
      </c>
      <c r="Z46" s="32" t="n">
        <v>0</v>
      </c>
      <c r="AA46" s="31" t="n">
        <v>0</v>
      </c>
      <c r="AB46" s="32" t="n">
        <v>491.379</v>
      </c>
      <c r="AC46" s="31" t="n">
        <v>0</v>
      </c>
      <c r="AD46" s="32" t="n">
        <v>0</v>
      </c>
      <c r="AE46" s="31" t="n">
        <v>0</v>
      </c>
      <c r="AF46" s="32" t="n">
        <v>0</v>
      </c>
      <c r="AG46" s="31" t="n">
        <v>0</v>
      </c>
      <c r="AH46" s="32" t="n">
        <v>0</v>
      </c>
      <c r="AI46" s="31" t="n">
        <v>0</v>
      </c>
      <c r="AJ46" s="32" t="n">
        <v>0</v>
      </c>
      <c r="AK46" s="31" t="n">
        <v>0</v>
      </c>
      <c r="AL46" s="32" t="n">
        <v>0</v>
      </c>
      <c r="AM46" s="31" t="n">
        <v>2529.006</v>
      </c>
      <c r="AN46" s="32" t="n">
        <v>0</v>
      </c>
      <c r="AO46" s="31" t="n">
        <v>0</v>
      </c>
      <c r="AP46" s="30" t="n">
        <v>4536.4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16: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