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1999</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072.8456145</v>
      </c>
      <c r="E16" s="30" t="n">
        <v>8.3203075452</v>
      </c>
      <c r="F16" s="29" t="n">
        <v>0.3432083776</v>
      </c>
      <c r="G16" s="30" t="n">
        <v>0.8988040742</v>
      </c>
      <c r="H16" s="29" t="n">
        <v>9.2832290583</v>
      </c>
      <c r="I16" s="30" t="n">
        <v>7.3290545495</v>
      </c>
      <c r="J16" s="29" t="n">
        <v>428.76002725</v>
      </c>
      <c r="K16" s="30" t="n">
        <v>15252.243007</v>
      </c>
      <c r="L16" s="29" t="n">
        <v>74.099750229</v>
      </c>
      <c r="M16" s="30" t="n">
        <v>8.7370306531</v>
      </c>
      <c r="N16" s="29" t="n">
        <v>54.182789982</v>
      </c>
      <c r="O16" s="30" t="n">
        <v>3.1385062699</v>
      </c>
      <c r="P16" s="29" t="n">
        <v>4.9035444523</v>
      </c>
      <c r="Q16" s="30" t="n">
        <v>5.4506616446</v>
      </c>
      <c r="R16" s="29" t="n">
        <v>2.0707132214</v>
      </c>
      <c r="S16" s="31" t="n">
        <v>0.0902692715</v>
      </c>
      <c r="T16" s="29" t="n">
        <v>7.2772449691</v>
      </c>
      <c r="U16" s="30" t="n">
        <v>11.055100112</v>
      </c>
      <c r="V16" s="29" t="n">
        <v>364.1721335</v>
      </c>
      <c r="W16" s="30" t="n">
        <v>6.1785767945</v>
      </c>
      <c r="X16" s="29" t="n">
        <v>4.3869174184</v>
      </c>
      <c r="Y16" s="31" t="n">
        <v>50.374594445</v>
      </c>
      <c r="Z16" s="32" t="n">
        <v>3.0356071455</v>
      </c>
      <c r="AA16" s="31" t="n">
        <v>49.389742756</v>
      </c>
      <c r="AB16" s="32" t="n">
        <v>2753.184867</v>
      </c>
      <c r="AC16" s="31" t="n">
        <v>4.1893257011</v>
      </c>
      <c r="AD16" s="32" t="n">
        <v>3.6170524043</v>
      </c>
      <c r="AE16" s="31" t="n">
        <v>0.7415693497</v>
      </c>
      <c r="AF16" s="32" t="n">
        <v>0</v>
      </c>
      <c r="AG16" s="31" t="n">
        <v>0</v>
      </c>
      <c r="AH16" s="32" t="n">
        <v>0.015445829</v>
      </c>
      <c r="AI16" s="31" t="n">
        <v>0</v>
      </c>
      <c r="AJ16" s="32" t="n">
        <v>1669.8517342</v>
      </c>
      <c r="AK16" s="31" t="n">
        <v>-1042.194467</v>
      </c>
      <c r="AL16" s="32" t="n">
        <v>0</v>
      </c>
      <c r="AM16" s="31" t="n">
        <v>8499.7899062</v>
      </c>
      <c r="AN16" s="32" t="n">
        <v>0.6916854498</v>
      </c>
      <c r="AO16" s="31" t="n">
        <v>0</v>
      </c>
      <c r="AP16" s="31" t="n">
        <v>35318.453554</v>
      </c>
      <c r="AQ16" s="30" t="n">
        <f aca="false">D47-AP16</f>
        <v>-0.00243200000113575</v>
      </c>
    </row>
    <row r="17" customFormat="false" ht="12.75" hidden="false" customHeight="false" outlineLevel="0" collapsed="false">
      <c r="A17" s="27" t="n">
        <v>2</v>
      </c>
      <c r="B17" s="27" t="s">
        <v>22</v>
      </c>
      <c r="C17" s="28" t="s">
        <v>45</v>
      </c>
      <c r="D17" s="29" t="n">
        <v>15.898255243</v>
      </c>
      <c r="E17" s="30" t="n">
        <v>2702.0843061</v>
      </c>
      <c r="F17" s="29" t="n">
        <v>0.2168293024</v>
      </c>
      <c r="G17" s="30" t="n">
        <v>0.1024427139</v>
      </c>
      <c r="H17" s="29" t="n">
        <v>1.7211063052</v>
      </c>
      <c r="I17" s="30" t="n">
        <v>5.6746642775</v>
      </c>
      <c r="J17" s="29" t="n">
        <v>41.390134763</v>
      </c>
      <c r="K17" s="30" t="n">
        <v>9905.4849665</v>
      </c>
      <c r="L17" s="29" t="n">
        <v>22.687614148</v>
      </c>
      <c r="M17" s="30" t="n">
        <v>1.2582067945</v>
      </c>
      <c r="N17" s="29" t="n">
        <v>3.1179049699</v>
      </c>
      <c r="O17" s="30" t="n">
        <v>0.9569384979</v>
      </c>
      <c r="P17" s="29" t="n">
        <v>3.1389901204</v>
      </c>
      <c r="Q17" s="30" t="n">
        <v>1.6053074745</v>
      </c>
      <c r="R17" s="29" t="n">
        <v>0.6513972744</v>
      </c>
      <c r="S17" s="31" t="n">
        <v>0.0336854587</v>
      </c>
      <c r="T17" s="29" t="n">
        <v>0.6305036433</v>
      </c>
      <c r="U17" s="30" t="n">
        <v>0.2981026807</v>
      </c>
      <c r="V17" s="29" t="n">
        <v>1.4171956179</v>
      </c>
      <c r="W17" s="30" t="n">
        <v>0.6178428732</v>
      </c>
      <c r="X17" s="29" t="n">
        <v>0.3759438319</v>
      </c>
      <c r="Y17" s="31" t="n">
        <v>183.42976662</v>
      </c>
      <c r="Z17" s="32" t="n">
        <v>5.8958590601</v>
      </c>
      <c r="AA17" s="31" t="n">
        <v>3.8803519101</v>
      </c>
      <c r="AB17" s="32" t="n">
        <v>351.93114107</v>
      </c>
      <c r="AC17" s="31" t="n">
        <v>43.4021747</v>
      </c>
      <c r="AD17" s="32" t="n">
        <v>10.542089347</v>
      </c>
      <c r="AE17" s="31" t="n">
        <v>1.8809167034</v>
      </c>
      <c r="AF17" s="32" t="n">
        <v>0</v>
      </c>
      <c r="AG17" s="31" t="n">
        <v>0</v>
      </c>
      <c r="AH17" s="32" t="n">
        <v>0.0164259866</v>
      </c>
      <c r="AI17" s="31" t="n">
        <v>0</v>
      </c>
      <c r="AJ17" s="32" t="n">
        <v>89.875220674</v>
      </c>
      <c r="AK17" s="31" t="n">
        <v>-31.8048621</v>
      </c>
      <c r="AL17" s="32" t="n">
        <v>0</v>
      </c>
      <c r="AM17" s="31" t="n">
        <v>469.93118572</v>
      </c>
      <c r="AN17" s="32" t="n">
        <v>0</v>
      </c>
      <c r="AO17" s="31" t="n">
        <v>0</v>
      </c>
      <c r="AP17" s="31" t="n">
        <v>13838.342608</v>
      </c>
      <c r="AQ17" s="30" t="n">
        <f aca="false">E47-AP17</f>
        <v>-0.00352200000088487</v>
      </c>
    </row>
    <row r="18" customFormat="false" ht="12.75" hidden="false" customHeight="false" outlineLevel="0" collapsed="false">
      <c r="A18" s="27" t="n">
        <v>3</v>
      </c>
      <c r="B18" s="27" t="s">
        <v>23</v>
      </c>
      <c r="C18" s="28" t="s">
        <v>46</v>
      </c>
      <c r="D18" s="29" t="n">
        <v>67.589995197</v>
      </c>
      <c r="E18" s="30" t="n">
        <v>0.044788643</v>
      </c>
      <c r="F18" s="29" t="n">
        <v>21.628832804</v>
      </c>
      <c r="G18" s="30" t="n">
        <v>0.019355896</v>
      </c>
      <c r="H18" s="29" t="n">
        <v>0.0521601954</v>
      </c>
      <c r="I18" s="30" t="n">
        <v>0.0464510306</v>
      </c>
      <c r="J18" s="29" t="n">
        <v>0.0004523655</v>
      </c>
      <c r="K18" s="30" t="n">
        <v>934.5121893</v>
      </c>
      <c r="L18" s="29" t="n">
        <v>0.0017027995</v>
      </c>
      <c r="M18" s="30" t="n">
        <v>0.4738000642</v>
      </c>
      <c r="N18" s="29" t="n">
        <v>0.2055633589</v>
      </c>
      <c r="O18" s="30" t="n">
        <v>0.0623729597</v>
      </c>
      <c r="P18" s="29" t="n">
        <v>0.0228143752</v>
      </c>
      <c r="Q18" s="30" t="n">
        <v>0</v>
      </c>
      <c r="R18" s="29" t="n">
        <v>0</v>
      </c>
      <c r="S18" s="31" t="n">
        <v>0</v>
      </c>
      <c r="T18" s="29" t="n">
        <v>0.4062420615</v>
      </c>
      <c r="U18" s="30" t="n">
        <v>0.6010756668</v>
      </c>
      <c r="V18" s="29" t="n">
        <v>30.137899869</v>
      </c>
      <c r="W18" s="30" t="n">
        <v>0.0013348125</v>
      </c>
      <c r="X18" s="29" t="n">
        <v>0.2455564817</v>
      </c>
      <c r="Y18" s="31" t="n">
        <v>1.9315673316</v>
      </c>
      <c r="Z18" s="32" t="n">
        <v>0</v>
      </c>
      <c r="AA18" s="31" t="n">
        <v>0</v>
      </c>
      <c r="AB18" s="32" t="n">
        <v>304.96706406</v>
      </c>
      <c r="AC18" s="31" t="n">
        <v>0</v>
      </c>
      <c r="AD18" s="32" t="n">
        <v>0</v>
      </c>
      <c r="AE18" s="31" t="n">
        <v>0</v>
      </c>
      <c r="AF18" s="32" t="n">
        <v>0</v>
      </c>
      <c r="AG18" s="31" t="n">
        <v>0</v>
      </c>
      <c r="AH18" s="32" t="n">
        <v>0</v>
      </c>
      <c r="AI18" s="31" t="n">
        <v>0</v>
      </c>
      <c r="AJ18" s="32" t="n">
        <v>2.164412258</v>
      </c>
      <c r="AK18" s="31" t="n">
        <v>-0.044601223</v>
      </c>
      <c r="AL18" s="32" t="n">
        <v>0</v>
      </c>
      <c r="AM18" s="31" t="n">
        <v>665.87001149</v>
      </c>
      <c r="AN18" s="32" t="n">
        <v>0</v>
      </c>
      <c r="AO18" s="31" t="n">
        <v>0</v>
      </c>
      <c r="AP18" s="31" t="n">
        <v>2030.9410418</v>
      </c>
      <c r="AQ18" s="30" t="n">
        <f aca="false">F47-AP18</f>
        <v>0.0119887000000745</v>
      </c>
    </row>
    <row r="19" customFormat="false" ht="22.5" hidden="false" customHeight="false" outlineLevel="0" collapsed="false">
      <c r="A19" s="27" t="n">
        <v>4</v>
      </c>
      <c r="B19" s="27" t="s">
        <v>24</v>
      </c>
      <c r="C19" s="28" t="s">
        <v>47</v>
      </c>
      <c r="D19" s="29" t="n">
        <v>515.411419</v>
      </c>
      <c r="E19" s="30" t="n">
        <v>805.56579814</v>
      </c>
      <c r="F19" s="29" t="n">
        <v>0.119059376</v>
      </c>
      <c r="G19" s="30" t="n">
        <v>0.2422116359</v>
      </c>
      <c r="H19" s="29" t="n">
        <v>2.365028263</v>
      </c>
      <c r="I19" s="30" t="n">
        <v>1.5831622344</v>
      </c>
      <c r="J19" s="29" t="n">
        <v>8.6721135202</v>
      </c>
      <c r="K19" s="30" t="n">
        <v>26.884953697</v>
      </c>
      <c r="L19" s="29" t="n">
        <v>1.6909097068</v>
      </c>
      <c r="M19" s="30" t="n">
        <v>0.9496602045</v>
      </c>
      <c r="N19" s="29" t="n">
        <v>38.662698047</v>
      </c>
      <c r="O19" s="30" t="n">
        <v>0.6712473941</v>
      </c>
      <c r="P19" s="29" t="n">
        <v>1.1648292361</v>
      </c>
      <c r="Q19" s="30" t="n">
        <v>0.5092607747</v>
      </c>
      <c r="R19" s="29" t="n">
        <v>0.3177128467</v>
      </c>
      <c r="S19" s="31" t="n">
        <v>0.0253711751</v>
      </c>
      <c r="T19" s="29" t="n">
        <v>0.1529949361</v>
      </c>
      <c r="U19" s="30" t="n">
        <v>0.2486305855</v>
      </c>
      <c r="V19" s="29" t="n">
        <v>0.9708564718</v>
      </c>
      <c r="W19" s="30" t="n">
        <v>0.3574593147</v>
      </c>
      <c r="X19" s="29" t="n">
        <v>0.1894586003</v>
      </c>
      <c r="Y19" s="31" t="n">
        <v>234.87158419</v>
      </c>
      <c r="Z19" s="32" t="n">
        <v>2.1872066934</v>
      </c>
      <c r="AA19" s="31" t="n">
        <v>1.3890091789</v>
      </c>
      <c r="AB19" s="32" t="n">
        <v>6.361741191</v>
      </c>
      <c r="AC19" s="31" t="n">
        <v>15.017746354</v>
      </c>
      <c r="AD19" s="32" t="n">
        <v>7.8395541946</v>
      </c>
      <c r="AE19" s="31" t="n">
        <v>2.8550458652</v>
      </c>
      <c r="AF19" s="32" t="n">
        <v>0</v>
      </c>
      <c r="AG19" s="31" t="n">
        <v>0</v>
      </c>
      <c r="AH19" s="32" t="n">
        <v>0.0111289831</v>
      </c>
      <c r="AI19" s="31" t="n">
        <v>0</v>
      </c>
      <c r="AJ19" s="32" t="n">
        <v>0</v>
      </c>
      <c r="AK19" s="31" t="n">
        <v>0</v>
      </c>
      <c r="AL19" s="32" t="n">
        <v>0</v>
      </c>
      <c r="AM19" s="31" t="n">
        <v>62.563777029</v>
      </c>
      <c r="AN19" s="32" t="n">
        <v>0.4983711571</v>
      </c>
      <c r="AO19" s="31" t="n">
        <v>0</v>
      </c>
      <c r="AP19" s="31" t="n">
        <v>1740.35</v>
      </c>
      <c r="AQ19" s="30" t="n">
        <f aca="false">G47-AP19</f>
        <v>0.00295679999999265</v>
      </c>
    </row>
    <row r="20" customFormat="false" ht="12.75" hidden="false" customHeight="false" outlineLevel="0" collapsed="false">
      <c r="A20" s="27" t="n">
        <v>5</v>
      </c>
      <c r="B20" s="27" t="s">
        <v>25</v>
      </c>
      <c r="C20" s="28" t="s">
        <v>48</v>
      </c>
      <c r="D20" s="29" t="n">
        <v>199.46211969</v>
      </c>
      <c r="E20" s="30" t="n">
        <v>6.3406292207</v>
      </c>
      <c r="F20" s="29" t="n">
        <v>6.073285591</v>
      </c>
      <c r="G20" s="30" t="n">
        <v>1.4421373306</v>
      </c>
      <c r="H20" s="29" t="n">
        <v>3081.6528298</v>
      </c>
      <c r="I20" s="30" t="n">
        <v>1020.080463</v>
      </c>
      <c r="J20" s="29" t="n">
        <v>4617.0565195</v>
      </c>
      <c r="K20" s="30" t="n">
        <v>15900.658643</v>
      </c>
      <c r="L20" s="29" t="n">
        <v>250.80472421</v>
      </c>
      <c r="M20" s="30" t="n">
        <v>206.61468089</v>
      </c>
      <c r="N20" s="29" t="n">
        <v>191.1168992</v>
      </c>
      <c r="O20" s="30" t="n">
        <v>54.561172859</v>
      </c>
      <c r="P20" s="29" t="n">
        <v>392.1576834</v>
      </c>
      <c r="Q20" s="30" t="n">
        <v>86.188413305</v>
      </c>
      <c r="R20" s="29" t="n">
        <v>25.843056791</v>
      </c>
      <c r="S20" s="31" t="n">
        <v>13.772445648</v>
      </c>
      <c r="T20" s="29" t="n">
        <v>28.6767679</v>
      </c>
      <c r="U20" s="30" t="n">
        <v>10.433199992</v>
      </c>
      <c r="V20" s="29" t="n">
        <v>72.19047442</v>
      </c>
      <c r="W20" s="30" t="n">
        <v>48.205453886</v>
      </c>
      <c r="X20" s="29" t="n">
        <v>66.052129773</v>
      </c>
      <c r="Y20" s="31" t="n">
        <v>443.14939137</v>
      </c>
      <c r="Z20" s="32" t="n">
        <v>0.7524887213</v>
      </c>
      <c r="AA20" s="31" t="n">
        <v>8.385854896</v>
      </c>
      <c r="AB20" s="32" t="n">
        <v>1612.6381447</v>
      </c>
      <c r="AC20" s="31" t="n">
        <v>41.565829959</v>
      </c>
      <c r="AD20" s="32" t="n">
        <v>123.73316974</v>
      </c>
      <c r="AE20" s="31" t="n">
        <v>12.729697097</v>
      </c>
      <c r="AF20" s="32" t="n">
        <v>0</v>
      </c>
      <c r="AG20" s="31" t="n">
        <v>0</v>
      </c>
      <c r="AH20" s="32" t="n">
        <v>0.0020964493</v>
      </c>
      <c r="AI20" s="31" t="n">
        <v>0</v>
      </c>
      <c r="AJ20" s="32" t="n">
        <v>536.89653239</v>
      </c>
      <c r="AK20" s="31" t="n">
        <v>-920.3368778</v>
      </c>
      <c r="AL20" s="32" t="n">
        <v>0</v>
      </c>
      <c r="AM20" s="31" t="n">
        <v>29262.025557</v>
      </c>
      <c r="AN20" s="32" t="n">
        <v>0</v>
      </c>
      <c r="AO20" s="31" t="n">
        <v>0</v>
      </c>
      <c r="AP20" s="31" t="n">
        <v>57400.925614</v>
      </c>
      <c r="AQ20" s="30" t="n">
        <f aca="false">H47-AP20</f>
        <v>-0.0686550000027637</v>
      </c>
    </row>
    <row r="21" customFormat="false" ht="12.75" hidden="false" customHeight="false" outlineLevel="0" collapsed="false">
      <c r="A21" s="27" t="n">
        <v>6</v>
      </c>
      <c r="B21" s="27" t="s">
        <v>26</v>
      </c>
      <c r="C21" s="28" t="s">
        <v>49</v>
      </c>
      <c r="D21" s="29" t="n">
        <v>630.07104484</v>
      </c>
      <c r="E21" s="30" t="n">
        <v>15.97665688</v>
      </c>
      <c r="F21" s="29" t="n">
        <v>5.2941539864</v>
      </c>
      <c r="G21" s="30" t="n">
        <v>12.134730007</v>
      </c>
      <c r="H21" s="29" t="n">
        <v>1292.3021363</v>
      </c>
      <c r="I21" s="30" t="n">
        <v>17.024481363</v>
      </c>
      <c r="J21" s="29" t="n">
        <v>152.50886249</v>
      </c>
      <c r="K21" s="30" t="n">
        <v>7419.550191</v>
      </c>
      <c r="L21" s="29" t="n">
        <v>562.45115941</v>
      </c>
      <c r="M21" s="30" t="n">
        <v>1528.5852183</v>
      </c>
      <c r="N21" s="29" t="n">
        <v>515.94088211</v>
      </c>
      <c r="O21" s="30" t="n">
        <v>180.92865448</v>
      </c>
      <c r="P21" s="29" t="n">
        <v>1994.9725005</v>
      </c>
      <c r="Q21" s="30" t="n">
        <v>181.64890788</v>
      </c>
      <c r="R21" s="29" t="n">
        <v>85.255062029</v>
      </c>
      <c r="S21" s="31" t="n">
        <v>34.0444212</v>
      </c>
      <c r="T21" s="29" t="n">
        <v>346.54204125</v>
      </c>
      <c r="U21" s="30" t="n">
        <v>159.48353992</v>
      </c>
      <c r="V21" s="29" t="n">
        <v>661.61716879</v>
      </c>
      <c r="W21" s="30" t="n">
        <v>337.93765505</v>
      </c>
      <c r="X21" s="29" t="n">
        <v>482.69251057</v>
      </c>
      <c r="Y21" s="31" t="n">
        <v>2274.7194714</v>
      </c>
      <c r="Z21" s="32" t="n">
        <v>115.85075995</v>
      </c>
      <c r="AA21" s="31" t="n">
        <v>119.54754006</v>
      </c>
      <c r="AB21" s="32" t="n">
        <v>11429.186021</v>
      </c>
      <c r="AC21" s="31" t="n">
        <v>229.49333261</v>
      </c>
      <c r="AD21" s="32" t="n">
        <v>94.060309116</v>
      </c>
      <c r="AE21" s="31" t="n">
        <v>33.848036643</v>
      </c>
      <c r="AF21" s="32" t="n">
        <v>0</v>
      </c>
      <c r="AG21" s="31" t="n">
        <v>0</v>
      </c>
      <c r="AH21" s="32" t="n">
        <v>0.2594981168</v>
      </c>
      <c r="AI21" s="31" t="n">
        <v>0</v>
      </c>
      <c r="AJ21" s="32" t="n">
        <v>7.6156388781</v>
      </c>
      <c r="AK21" s="31" t="n">
        <v>-2.213285919</v>
      </c>
      <c r="AL21" s="32" t="n">
        <v>0</v>
      </c>
      <c r="AM21" s="31" t="n">
        <v>1982.9503316</v>
      </c>
      <c r="AN21" s="32" t="n">
        <v>0</v>
      </c>
      <c r="AO21" s="31" t="n">
        <v>0</v>
      </c>
      <c r="AP21" s="31" t="n">
        <v>32902.279632</v>
      </c>
      <c r="AQ21" s="30" t="n">
        <f aca="false">I47-AP21</f>
        <v>0.00279399999999441</v>
      </c>
    </row>
    <row r="22" customFormat="false" ht="12.75" hidden="false" customHeight="false" outlineLevel="0" collapsed="false">
      <c r="A22" s="27" t="n">
        <v>7</v>
      </c>
      <c r="B22" s="27" t="s">
        <v>27</v>
      </c>
      <c r="C22" s="28" t="s">
        <v>50</v>
      </c>
      <c r="D22" s="29" t="n">
        <v>796.94937311</v>
      </c>
      <c r="E22" s="30" t="n">
        <v>37.320642179</v>
      </c>
      <c r="F22" s="29" t="n">
        <v>47.201309758</v>
      </c>
      <c r="G22" s="30" t="n">
        <v>4.0417114996</v>
      </c>
      <c r="H22" s="29" t="n">
        <v>696.7059332</v>
      </c>
      <c r="I22" s="30" t="n">
        <v>871.72137889</v>
      </c>
      <c r="J22" s="29" t="n">
        <v>147.49656436</v>
      </c>
      <c r="K22" s="30" t="n">
        <v>1633.8916354</v>
      </c>
      <c r="L22" s="29" t="n">
        <v>177.9163955</v>
      </c>
      <c r="M22" s="30" t="n">
        <v>279.49814714</v>
      </c>
      <c r="N22" s="29" t="n">
        <v>1475.8281314</v>
      </c>
      <c r="O22" s="30" t="n">
        <v>359.79739776</v>
      </c>
      <c r="P22" s="29" t="n">
        <v>6610.7846267</v>
      </c>
      <c r="Q22" s="30" t="n">
        <v>127.88876276</v>
      </c>
      <c r="R22" s="29" t="n">
        <v>45.692355273</v>
      </c>
      <c r="S22" s="31" t="n">
        <v>32.301522423</v>
      </c>
      <c r="T22" s="29" t="n">
        <v>64.762374921</v>
      </c>
      <c r="U22" s="30" t="n">
        <v>99.358293757</v>
      </c>
      <c r="V22" s="29" t="n">
        <v>257.39215374</v>
      </c>
      <c r="W22" s="30" t="n">
        <v>84.25951812</v>
      </c>
      <c r="X22" s="29" t="n">
        <v>206.61708553</v>
      </c>
      <c r="Y22" s="31" t="n">
        <v>3797.7567016</v>
      </c>
      <c r="Z22" s="32" t="n">
        <v>0</v>
      </c>
      <c r="AA22" s="31" t="n">
        <v>0.5740751012</v>
      </c>
      <c r="AB22" s="32" t="n">
        <v>0</v>
      </c>
      <c r="AC22" s="31" t="n">
        <v>0.6130320261</v>
      </c>
      <c r="AD22" s="32" t="n">
        <v>12.140392734</v>
      </c>
      <c r="AE22" s="31" t="n">
        <v>5.3836072655</v>
      </c>
      <c r="AF22" s="32" t="n">
        <v>0</v>
      </c>
      <c r="AG22" s="31" t="n">
        <v>45923.981</v>
      </c>
      <c r="AH22" s="32" t="n">
        <v>34888.254</v>
      </c>
      <c r="AI22" s="31" t="n">
        <v>14659.155</v>
      </c>
      <c r="AJ22" s="32" t="n">
        <v>8.8187520684</v>
      </c>
      <c r="AK22" s="31" t="n">
        <v>-5.073104938</v>
      </c>
      <c r="AL22" s="32" t="n">
        <v>0</v>
      </c>
      <c r="AM22" s="31" t="n">
        <v>31.124942429</v>
      </c>
      <c r="AN22" s="32" t="n">
        <v>0</v>
      </c>
      <c r="AO22" s="31" t="n">
        <v>0</v>
      </c>
      <c r="AP22" s="31" t="n">
        <v>113380.15371</v>
      </c>
      <c r="AQ22" s="30" t="n">
        <f aca="false">J47-AP22</f>
        <v>0.118799999996554</v>
      </c>
    </row>
    <row r="23" customFormat="false" ht="12.75" hidden="false" customHeight="false" outlineLevel="0" collapsed="false">
      <c r="A23" s="27" t="n">
        <v>8</v>
      </c>
      <c r="B23" s="27" t="s">
        <v>28</v>
      </c>
      <c r="C23" s="28" t="s">
        <v>51</v>
      </c>
      <c r="D23" s="29" t="n">
        <v>5598.0294056</v>
      </c>
      <c r="E23" s="30" t="n">
        <v>869.88561533</v>
      </c>
      <c r="F23" s="29" t="n">
        <v>278.62301908</v>
      </c>
      <c r="G23" s="30" t="n">
        <v>172.9986684</v>
      </c>
      <c r="H23" s="29" t="n">
        <v>2878.8513756</v>
      </c>
      <c r="I23" s="30" t="n">
        <v>610.75192525</v>
      </c>
      <c r="J23" s="29" t="n">
        <v>23366.841662</v>
      </c>
      <c r="K23" s="30" t="n">
        <v>92108.831847</v>
      </c>
      <c r="L23" s="29" t="n">
        <v>2809.22577</v>
      </c>
      <c r="M23" s="30" t="n">
        <v>2361.9348958</v>
      </c>
      <c r="N23" s="29" t="n">
        <v>5197.1403028</v>
      </c>
      <c r="O23" s="30" t="n">
        <v>3639.0318086</v>
      </c>
      <c r="P23" s="29" t="n">
        <v>3226.895729</v>
      </c>
      <c r="Q23" s="30" t="n">
        <v>2157.2316145</v>
      </c>
      <c r="R23" s="29" t="n">
        <v>1167.8508453</v>
      </c>
      <c r="S23" s="31" t="n">
        <v>44.743088721</v>
      </c>
      <c r="T23" s="29" t="n">
        <v>761.56316438</v>
      </c>
      <c r="U23" s="30" t="n">
        <v>684.74617374</v>
      </c>
      <c r="V23" s="29" t="n">
        <v>7918.2921087</v>
      </c>
      <c r="W23" s="30" t="n">
        <v>1001.21957</v>
      </c>
      <c r="X23" s="29" t="n">
        <v>578.34379778</v>
      </c>
      <c r="Y23" s="31" t="n">
        <v>7290.4334018</v>
      </c>
      <c r="Z23" s="32" t="n">
        <v>11088.205012</v>
      </c>
      <c r="AA23" s="31" t="n">
        <v>8441.949708</v>
      </c>
      <c r="AB23" s="32" t="n">
        <v>41250.419573</v>
      </c>
      <c r="AC23" s="31" t="n">
        <v>-3455.357297</v>
      </c>
      <c r="AD23" s="32" t="n">
        <v>15732.262591</v>
      </c>
      <c r="AE23" s="31" t="n">
        <v>1140.9330073</v>
      </c>
      <c r="AF23" s="32" t="n">
        <v>-526.2710008</v>
      </c>
      <c r="AG23" s="31" t="n">
        <v>0</v>
      </c>
      <c r="AH23" s="32" t="n">
        <v>120.44747472</v>
      </c>
      <c r="AI23" s="31" t="n">
        <v>0</v>
      </c>
      <c r="AJ23" s="32" t="n">
        <v>7105.8777079</v>
      </c>
      <c r="AK23" s="31" t="n">
        <v>-12886.77956</v>
      </c>
      <c r="AL23" s="32" t="n">
        <v>0</v>
      </c>
      <c r="AM23" s="31" t="n">
        <v>282972.37836</v>
      </c>
      <c r="AN23" s="32" t="n">
        <v>0</v>
      </c>
      <c r="AO23" s="31" t="n">
        <v>0</v>
      </c>
      <c r="AP23" s="31" t="n">
        <v>515707.53137</v>
      </c>
      <c r="AQ23" s="30" t="n">
        <f aca="false">K47-AP23</f>
        <v>-0.778349999978673</v>
      </c>
    </row>
    <row r="24" customFormat="false" ht="12.75" hidden="false" customHeight="false" outlineLevel="0" collapsed="false">
      <c r="A24" s="27" t="n">
        <v>9</v>
      </c>
      <c r="B24" s="27" t="s">
        <v>29</v>
      </c>
      <c r="C24" s="28" t="s">
        <v>52</v>
      </c>
      <c r="D24" s="29" t="n">
        <v>1218.9247017</v>
      </c>
      <c r="E24" s="30" t="n">
        <v>490.22501429</v>
      </c>
      <c r="F24" s="29" t="n">
        <v>101.50150582</v>
      </c>
      <c r="G24" s="30" t="n">
        <v>83.947681842</v>
      </c>
      <c r="H24" s="29" t="n">
        <v>1889.9721923</v>
      </c>
      <c r="I24" s="30" t="n">
        <v>190.67563927</v>
      </c>
      <c r="J24" s="29" t="n">
        <v>5309.8702615</v>
      </c>
      <c r="K24" s="30" t="n">
        <v>14256.428063</v>
      </c>
      <c r="L24" s="29" t="n">
        <v>1424.0156078</v>
      </c>
      <c r="M24" s="30" t="n">
        <v>789.8138937</v>
      </c>
      <c r="N24" s="29" t="n">
        <v>2139.4243688</v>
      </c>
      <c r="O24" s="30" t="n">
        <v>758.13889001</v>
      </c>
      <c r="P24" s="29" t="n">
        <v>2058.881293</v>
      </c>
      <c r="Q24" s="30" t="n">
        <v>1194.6074448</v>
      </c>
      <c r="R24" s="29" t="n">
        <v>506.83134112</v>
      </c>
      <c r="S24" s="31" t="n">
        <v>13.644309774</v>
      </c>
      <c r="T24" s="29" t="n">
        <v>466.83796412</v>
      </c>
      <c r="U24" s="30" t="n">
        <v>253.98530174</v>
      </c>
      <c r="V24" s="29" t="n">
        <v>1233.9801391</v>
      </c>
      <c r="W24" s="30" t="n">
        <v>446.05521158</v>
      </c>
      <c r="X24" s="29" t="n">
        <v>277.24963843</v>
      </c>
      <c r="Y24" s="31" t="n">
        <v>3499.1215455</v>
      </c>
      <c r="Z24" s="32" t="n">
        <v>5912.0270413</v>
      </c>
      <c r="AA24" s="31" t="n">
        <v>3309.6904998</v>
      </c>
      <c r="AB24" s="32" t="n">
        <v>8682.7285964</v>
      </c>
      <c r="AC24" s="31" t="n">
        <v>384.07443765</v>
      </c>
      <c r="AD24" s="32" t="n">
        <v>7057.1739752</v>
      </c>
      <c r="AE24" s="31" t="n">
        <v>713.81274607</v>
      </c>
      <c r="AF24" s="32" t="n">
        <v>-794.6865036</v>
      </c>
      <c r="AG24" s="31" t="n">
        <v>0</v>
      </c>
      <c r="AH24" s="32" t="n">
        <v>15.255654451</v>
      </c>
      <c r="AI24" s="31" t="n">
        <v>0</v>
      </c>
      <c r="AJ24" s="32" t="n">
        <v>46.199268548</v>
      </c>
      <c r="AK24" s="31" t="n">
        <v>-115.5237527</v>
      </c>
      <c r="AL24" s="32" t="n">
        <v>0</v>
      </c>
      <c r="AM24" s="31" t="n">
        <v>14376.736336</v>
      </c>
      <c r="AN24" s="32" t="n">
        <v>0</v>
      </c>
      <c r="AO24" s="31" t="n">
        <v>0</v>
      </c>
      <c r="AP24" s="31" t="n">
        <v>78191.620308</v>
      </c>
      <c r="AQ24" s="30" t="n">
        <f aca="false">L47-AP24</f>
        <v>0.0717120000044815</v>
      </c>
    </row>
    <row r="25" customFormat="false" ht="12.75" hidden="false" customHeight="false" outlineLevel="0" collapsed="false">
      <c r="A25" s="27" t="n">
        <v>10</v>
      </c>
      <c r="B25" s="27" t="s">
        <v>30</v>
      </c>
      <c r="C25" s="28" t="s">
        <v>53</v>
      </c>
      <c r="D25" s="29" t="n">
        <v>211.80130537</v>
      </c>
      <c r="E25" s="30" t="n">
        <v>163.36772359</v>
      </c>
      <c r="F25" s="29" t="n">
        <v>30.42307046</v>
      </c>
      <c r="G25" s="30" t="n">
        <v>27.433570313</v>
      </c>
      <c r="H25" s="29" t="n">
        <v>354.91379866</v>
      </c>
      <c r="I25" s="30" t="n">
        <v>49.82564635</v>
      </c>
      <c r="J25" s="29" t="n">
        <v>1082.3042707</v>
      </c>
      <c r="K25" s="30" t="n">
        <v>1876.8370307</v>
      </c>
      <c r="L25" s="29" t="n">
        <v>439.86939773</v>
      </c>
      <c r="M25" s="30" t="n">
        <v>321.63918947</v>
      </c>
      <c r="N25" s="29" t="n">
        <v>711.92653982</v>
      </c>
      <c r="O25" s="30" t="n">
        <v>469.42532262</v>
      </c>
      <c r="P25" s="29" t="n">
        <v>1230.8085703</v>
      </c>
      <c r="Q25" s="30" t="n">
        <v>619.90304571</v>
      </c>
      <c r="R25" s="29" t="n">
        <v>416.8823731</v>
      </c>
      <c r="S25" s="31" t="n">
        <v>10.788601501</v>
      </c>
      <c r="T25" s="29" t="n">
        <v>227.44382067</v>
      </c>
      <c r="U25" s="30" t="n">
        <v>1157.1626615</v>
      </c>
      <c r="V25" s="29" t="n">
        <v>588.44662313</v>
      </c>
      <c r="W25" s="30" t="n">
        <v>217.66607958</v>
      </c>
      <c r="X25" s="29" t="n">
        <v>186.90345667</v>
      </c>
      <c r="Y25" s="31" t="n">
        <v>1743.7141379</v>
      </c>
      <c r="Z25" s="32" t="n">
        <v>19870.828558</v>
      </c>
      <c r="AA25" s="31" t="n">
        <v>15013.986052</v>
      </c>
      <c r="AB25" s="32" t="n">
        <v>22747.401289</v>
      </c>
      <c r="AC25" s="31" t="n">
        <v>3117.8964585</v>
      </c>
      <c r="AD25" s="32" t="n">
        <v>2871.6706187</v>
      </c>
      <c r="AE25" s="31" t="n">
        <v>317.09295675</v>
      </c>
      <c r="AF25" s="32" t="n">
        <v>-419.2003705</v>
      </c>
      <c r="AG25" s="31" t="n">
        <v>0</v>
      </c>
      <c r="AH25" s="32" t="n">
        <v>32.668507869</v>
      </c>
      <c r="AI25" s="31" t="n">
        <v>0</v>
      </c>
      <c r="AJ25" s="32" t="n">
        <v>0.9950900491</v>
      </c>
      <c r="AK25" s="31" t="n">
        <v>-1.313967358</v>
      </c>
      <c r="AL25" s="32" t="n">
        <v>0</v>
      </c>
      <c r="AM25" s="31" t="n">
        <v>603.12965893</v>
      </c>
      <c r="AN25" s="32" t="n">
        <v>0.1240503335</v>
      </c>
      <c r="AO25" s="31" t="n">
        <v>0</v>
      </c>
      <c r="AP25" s="31" t="n">
        <v>76294.765138</v>
      </c>
      <c r="AQ25" s="30" t="n">
        <f aca="false">M47-AP25</f>
        <v>0.0687610000022687</v>
      </c>
    </row>
    <row r="26" customFormat="false" ht="12.75" hidden="false" customHeight="false" outlineLevel="0" collapsed="false">
      <c r="A26" s="27" t="n">
        <v>11</v>
      </c>
      <c r="B26" s="27" t="s">
        <v>31</v>
      </c>
      <c r="C26" s="28" t="s">
        <v>54</v>
      </c>
      <c r="D26" s="29" t="n">
        <v>600.85876124</v>
      </c>
      <c r="E26" s="30" t="n">
        <v>831.36915803</v>
      </c>
      <c r="F26" s="29" t="n">
        <v>36.950724829</v>
      </c>
      <c r="G26" s="30" t="n">
        <v>52.226279603</v>
      </c>
      <c r="H26" s="29" t="n">
        <v>762.96546161</v>
      </c>
      <c r="I26" s="30" t="n">
        <v>321.80431875</v>
      </c>
      <c r="J26" s="29" t="n">
        <v>1691.5200509</v>
      </c>
      <c r="K26" s="30" t="n">
        <v>10365.968239</v>
      </c>
      <c r="L26" s="29" t="n">
        <v>3055.8353203</v>
      </c>
      <c r="M26" s="30" t="n">
        <v>2357.5949447</v>
      </c>
      <c r="N26" s="29" t="n">
        <v>10235.653654</v>
      </c>
      <c r="O26" s="30" t="n">
        <v>940.59279043</v>
      </c>
      <c r="P26" s="29" t="n">
        <v>3623.1916699</v>
      </c>
      <c r="Q26" s="30" t="n">
        <v>1310.7043552</v>
      </c>
      <c r="R26" s="29" t="n">
        <v>521.40268187</v>
      </c>
      <c r="S26" s="31" t="n">
        <v>26.24712483</v>
      </c>
      <c r="T26" s="29" t="n">
        <v>303.77901586</v>
      </c>
      <c r="U26" s="30" t="n">
        <v>166.35487245</v>
      </c>
      <c r="V26" s="29" t="n">
        <v>382.02690466</v>
      </c>
      <c r="W26" s="30" t="n">
        <v>402.77576905</v>
      </c>
      <c r="X26" s="29" t="n">
        <v>290.09707813</v>
      </c>
      <c r="Y26" s="31" t="n">
        <v>3970.040533</v>
      </c>
      <c r="Z26" s="32" t="n">
        <v>618.63196983</v>
      </c>
      <c r="AA26" s="31" t="n">
        <v>408.93741626</v>
      </c>
      <c r="AB26" s="32" t="n">
        <v>2392.2359857</v>
      </c>
      <c r="AC26" s="31" t="n">
        <v>8184.9657473</v>
      </c>
      <c r="AD26" s="32" t="n">
        <v>617.27161108</v>
      </c>
      <c r="AE26" s="31" t="n">
        <v>106.33158506</v>
      </c>
      <c r="AF26" s="32" t="n">
        <v>0</v>
      </c>
      <c r="AG26" s="31" t="n">
        <v>0</v>
      </c>
      <c r="AH26" s="32" t="n">
        <v>32.409879814</v>
      </c>
      <c r="AI26" s="31" t="n">
        <v>0</v>
      </c>
      <c r="AJ26" s="32" t="n">
        <v>0.0200365057</v>
      </c>
      <c r="AK26" s="31" t="n">
        <v>-0.010365943</v>
      </c>
      <c r="AL26" s="32" t="n">
        <v>0</v>
      </c>
      <c r="AM26" s="31" t="n">
        <v>22566.038332</v>
      </c>
      <c r="AN26" s="32" t="n">
        <v>125.88794161</v>
      </c>
      <c r="AO26" s="31" t="n">
        <v>0</v>
      </c>
      <c r="AP26" s="31" t="n">
        <v>77302.679847</v>
      </c>
      <c r="AQ26" s="30" t="n">
        <f aca="false">N47-AP26</f>
        <v>0.0694579999981215</v>
      </c>
    </row>
    <row r="27" customFormat="false" ht="12.75" hidden="false" customHeight="false" outlineLevel="0" collapsed="false">
      <c r="A27" s="27" t="n">
        <v>12</v>
      </c>
      <c r="B27" s="27" t="s">
        <v>32</v>
      </c>
      <c r="C27" s="28" t="s">
        <v>55</v>
      </c>
      <c r="D27" s="29" t="n">
        <v>216.38341536</v>
      </c>
      <c r="E27" s="30" t="n">
        <v>41.899353925</v>
      </c>
      <c r="F27" s="29" t="n">
        <v>3.407419093</v>
      </c>
      <c r="G27" s="30" t="n">
        <v>6.3277675886</v>
      </c>
      <c r="H27" s="29" t="n">
        <v>295.17119542</v>
      </c>
      <c r="I27" s="30" t="n">
        <v>222.16690072</v>
      </c>
      <c r="J27" s="29" t="n">
        <v>426.02413058</v>
      </c>
      <c r="K27" s="30" t="n">
        <v>4444.2399542</v>
      </c>
      <c r="L27" s="29" t="n">
        <v>2638.4563541</v>
      </c>
      <c r="M27" s="30" t="n">
        <v>2227.5200307</v>
      </c>
      <c r="N27" s="29" t="n">
        <v>1049.2786554</v>
      </c>
      <c r="O27" s="30" t="n">
        <v>4398.475663</v>
      </c>
      <c r="P27" s="29" t="n">
        <v>4772.6679371</v>
      </c>
      <c r="Q27" s="30" t="n">
        <v>2092.418406</v>
      </c>
      <c r="R27" s="29" t="n">
        <v>1051.3791647</v>
      </c>
      <c r="S27" s="31" t="n">
        <v>54.667909887</v>
      </c>
      <c r="T27" s="29" t="n">
        <v>818.22921693</v>
      </c>
      <c r="U27" s="30" t="n">
        <v>360.7469836</v>
      </c>
      <c r="V27" s="29" t="n">
        <v>736.43823655</v>
      </c>
      <c r="W27" s="30" t="n">
        <v>486.37486698</v>
      </c>
      <c r="X27" s="29" t="n">
        <v>372.66363465</v>
      </c>
      <c r="Y27" s="31" t="n">
        <v>3023.4891508</v>
      </c>
      <c r="Z27" s="32" t="n">
        <v>435.50172706</v>
      </c>
      <c r="AA27" s="31" t="n">
        <v>1321.4771143</v>
      </c>
      <c r="AB27" s="32" t="n">
        <v>501.93583713</v>
      </c>
      <c r="AC27" s="31" t="n">
        <v>12319.302242</v>
      </c>
      <c r="AD27" s="32" t="n">
        <v>1825.0224128</v>
      </c>
      <c r="AE27" s="31" t="n">
        <v>446.07826987</v>
      </c>
      <c r="AF27" s="32" t="n">
        <v>0</v>
      </c>
      <c r="AG27" s="31" t="n">
        <v>0</v>
      </c>
      <c r="AH27" s="32" t="n">
        <v>8.563454994</v>
      </c>
      <c r="AI27" s="31" t="n">
        <v>0</v>
      </c>
      <c r="AJ27" s="32" t="n">
        <v>11.954869352</v>
      </c>
      <c r="AK27" s="31" t="n">
        <v>-80.09295445</v>
      </c>
      <c r="AL27" s="32" t="n">
        <v>0</v>
      </c>
      <c r="AM27" s="31" t="n">
        <v>5703.1223442</v>
      </c>
      <c r="AN27" s="32" t="n">
        <v>0</v>
      </c>
      <c r="AO27" s="31" t="n">
        <v>0</v>
      </c>
      <c r="AP27" s="31" t="n">
        <v>52231.291664</v>
      </c>
      <c r="AQ27" s="30" t="n">
        <f aca="false">O47-AP27</f>
        <v>0.0270270000037272</v>
      </c>
    </row>
    <row r="28" customFormat="false" ht="22.5" hidden="false" customHeight="false" outlineLevel="0" collapsed="false">
      <c r="A28" s="27" t="n">
        <v>13</v>
      </c>
      <c r="B28" s="27" t="s">
        <v>33</v>
      </c>
      <c r="C28" s="28" t="s">
        <v>56</v>
      </c>
      <c r="D28" s="29" t="n">
        <v>1317.212219</v>
      </c>
      <c r="E28" s="30" t="n">
        <v>306.14334888</v>
      </c>
      <c r="F28" s="29" t="n">
        <v>54.105087644</v>
      </c>
      <c r="G28" s="30" t="n">
        <v>79.186530216</v>
      </c>
      <c r="H28" s="29" t="n">
        <v>2851.3551184</v>
      </c>
      <c r="I28" s="30" t="n">
        <v>687.82605614</v>
      </c>
      <c r="J28" s="29" t="n">
        <v>3637.5604065</v>
      </c>
      <c r="K28" s="30" t="n">
        <v>10550.805157</v>
      </c>
      <c r="L28" s="29" t="n">
        <v>6881.8390284</v>
      </c>
      <c r="M28" s="30" t="n">
        <v>9345.4068319</v>
      </c>
      <c r="N28" s="29" t="n">
        <v>4141.8468468</v>
      </c>
      <c r="O28" s="30" t="n">
        <v>2493.9397245</v>
      </c>
      <c r="P28" s="29" t="n">
        <v>31068.339141</v>
      </c>
      <c r="Q28" s="30" t="n">
        <v>4389.7484955</v>
      </c>
      <c r="R28" s="29" t="n">
        <v>2323.0593253</v>
      </c>
      <c r="S28" s="31" t="n">
        <v>294.08716901</v>
      </c>
      <c r="T28" s="29" t="n">
        <v>1763.7582357</v>
      </c>
      <c r="U28" s="30" t="n">
        <v>722.51516732</v>
      </c>
      <c r="V28" s="29" t="n">
        <v>3849.1086265</v>
      </c>
      <c r="W28" s="30" t="n">
        <v>1896.1350044</v>
      </c>
      <c r="X28" s="29" t="n">
        <v>1324.6612953</v>
      </c>
      <c r="Y28" s="31" t="n">
        <v>5073.258239</v>
      </c>
      <c r="Z28" s="32" t="n">
        <v>115.40028415</v>
      </c>
      <c r="AA28" s="31" t="n">
        <v>83.997136315</v>
      </c>
      <c r="AB28" s="32" t="n">
        <v>125.97236579</v>
      </c>
      <c r="AC28" s="31" t="n">
        <v>146509.51507</v>
      </c>
      <c r="AD28" s="32" t="n">
        <v>606.50443283</v>
      </c>
      <c r="AE28" s="31" t="n">
        <v>240.14070531</v>
      </c>
      <c r="AF28" s="32" t="n">
        <v>0</v>
      </c>
      <c r="AG28" s="31" t="n">
        <v>842.26551557</v>
      </c>
      <c r="AH28" s="32" t="n">
        <v>5263.9692687</v>
      </c>
      <c r="AI28" s="31" t="n">
        <v>0</v>
      </c>
      <c r="AJ28" s="32" t="n">
        <v>0.0946878749</v>
      </c>
      <c r="AK28" s="31" t="n">
        <v>-1.3223E-005</v>
      </c>
      <c r="AL28" s="32" t="n">
        <v>0</v>
      </c>
      <c r="AM28" s="31" t="n">
        <v>7349.090283</v>
      </c>
      <c r="AN28" s="32" t="n">
        <v>0</v>
      </c>
      <c r="AO28" s="31" t="n">
        <v>0</v>
      </c>
      <c r="AP28" s="31" t="n">
        <v>256188.84679</v>
      </c>
      <c r="AQ28" s="30" t="n">
        <f aca="false">P47-AP28</f>
        <v>0.00271000000066124</v>
      </c>
    </row>
    <row r="29" customFormat="false" ht="22.5" hidden="false" customHeight="false" outlineLevel="0" collapsed="false">
      <c r="A29" s="27" t="n">
        <v>14</v>
      </c>
      <c r="B29" s="27" t="s">
        <v>34</v>
      </c>
      <c r="C29" s="28" t="s">
        <v>57</v>
      </c>
      <c r="D29" s="29" t="n">
        <v>1079.2679309</v>
      </c>
      <c r="E29" s="30" t="n">
        <v>85.885552614</v>
      </c>
      <c r="F29" s="29" t="n">
        <v>11.776619172</v>
      </c>
      <c r="G29" s="30" t="n">
        <v>19.802865856</v>
      </c>
      <c r="H29" s="29" t="n">
        <v>1465.8452028</v>
      </c>
      <c r="I29" s="30" t="n">
        <v>404.80520823</v>
      </c>
      <c r="J29" s="29" t="n">
        <v>6017.0952282</v>
      </c>
      <c r="K29" s="30" t="n">
        <v>8215.3090775</v>
      </c>
      <c r="L29" s="29" t="n">
        <v>3116.510768</v>
      </c>
      <c r="M29" s="30" t="n">
        <v>2616.0584603</v>
      </c>
      <c r="N29" s="29" t="n">
        <v>877.57829928</v>
      </c>
      <c r="O29" s="30" t="n">
        <v>1654.3113385</v>
      </c>
      <c r="P29" s="29" t="n">
        <v>8265.5882076</v>
      </c>
      <c r="Q29" s="30" t="n">
        <v>5677.610807</v>
      </c>
      <c r="R29" s="29" t="n">
        <v>1138.6026123</v>
      </c>
      <c r="S29" s="31" t="n">
        <v>46.28621012</v>
      </c>
      <c r="T29" s="29" t="n">
        <v>525.19796109</v>
      </c>
      <c r="U29" s="30" t="n">
        <v>437.74931956</v>
      </c>
      <c r="V29" s="29" t="n">
        <v>702.89853053</v>
      </c>
      <c r="W29" s="30" t="n">
        <v>701.55790255</v>
      </c>
      <c r="X29" s="29" t="n">
        <v>310.72016633</v>
      </c>
      <c r="Y29" s="31" t="n">
        <v>5559.8268916</v>
      </c>
      <c r="Z29" s="32" t="n">
        <v>177.28595816</v>
      </c>
      <c r="AA29" s="31" t="n">
        <v>87.908649898</v>
      </c>
      <c r="AB29" s="32" t="n">
        <v>145.63188494</v>
      </c>
      <c r="AC29" s="31" t="n">
        <v>2496.5712609</v>
      </c>
      <c r="AD29" s="32" t="n">
        <v>2388.7796826</v>
      </c>
      <c r="AE29" s="31" t="n">
        <v>584.45882582</v>
      </c>
      <c r="AF29" s="32" t="n">
        <v>0</v>
      </c>
      <c r="AG29" s="31" t="n">
        <v>0</v>
      </c>
      <c r="AH29" s="32" t="n">
        <v>795.93886134</v>
      </c>
      <c r="AI29" s="31" t="n">
        <v>0</v>
      </c>
      <c r="AJ29" s="32" t="n">
        <v>0.1019336192</v>
      </c>
      <c r="AK29" s="31" t="n">
        <v>-18.72143212</v>
      </c>
      <c r="AL29" s="32" t="n">
        <v>0</v>
      </c>
      <c r="AM29" s="31" t="n">
        <v>9307.6063026</v>
      </c>
      <c r="AN29" s="32" t="n">
        <v>0</v>
      </c>
      <c r="AO29" s="31" t="n">
        <v>0</v>
      </c>
      <c r="AP29" s="31" t="n">
        <v>64895.847088</v>
      </c>
      <c r="AQ29" s="30" t="n">
        <f aca="false">Q47-AP29</f>
        <v>0.00629800000024261</v>
      </c>
    </row>
    <row r="30" customFormat="false" ht="22.5" hidden="false" customHeight="false" outlineLevel="0" collapsed="false">
      <c r="A30" s="27" t="n">
        <v>15</v>
      </c>
      <c r="B30" s="27" t="s">
        <v>35</v>
      </c>
      <c r="C30" s="28" t="s">
        <v>58</v>
      </c>
      <c r="D30" s="29" t="n">
        <v>24.48659646</v>
      </c>
      <c r="E30" s="30" t="n">
        <v>5.6468688521</v>
      </c>
      <c r="F30" s="29" t="n">
        <v>3.2831755784</v>
      </c>
      <c r="G30" s="30" t="n">
        <v>2.9176710084</v>
      </c>
      <c r="H30" s="29" t="n">
        <v>654.03409083</v>
      </c>
      <c r="I30" s="30" t="n">
        <v>70.901678147</v>
      </c>
      <c r="J30" s="29" t="n">
        <v>835.64533817</v>
      </c>
      <c r="K30" s="30" t="n">
        <v>3565.6537134</v>
      </c>
      <c r="L30" s="29" t="n">
        <v>1769.3673468</v>
      </c>
      <c r="M30" s="30" t="n">
        <v>1608.3396498</v>
      </c>
      <c r="N30" s="29" t="n">
        <v>1190.1385906</v>
      </c>
      <c r="O30" s="30" t="n">
        <v>732.49804317</v>
      </c>
      <c r="P30" s="29" t="n">
        <v>4763.0297808</v>
      </c>
      <c r="Q30" s="30" t="n">
        <v>1749.5528638</v>
      </c>
      <c r="R30" s="29" t="n">
        <v>402.48465488</v>
      </c>
      <c r="S30" s="31" t="n">
        <v>49.439953069</v>
      </c>
      <c r="T30" s="29" t="n">
        <v>235.46927235</v>
      </c>
      <c r="U30" s="30" t="n">
        <v>184.59679644</v>
      </c>
      <c r="V30" s="29" t="n">
        <v>538.48285079</v>
      </c>
      <c r="W30" s="30" t="n">
        <v>281.463662</v>
      </c>
      <c r="X30" s="29" t="n">
        <v>243.34626242</v>
      </c>
      <c r="Y30" s="31" t="n">
        <v>4586.0974429</v>
      </c>
      <c r="Z30" s="32" t="n">
        <v>0.0281426536</v>
      </c>
      <c r="AA30" s="31" t="n">
        <v>0.2397645406</v>
      </c>
      <c r="AB30" s="32" t="n">
        <v>1.125604396</v>
      </c>
      <c r="AC30" s="31" t="n">
        <v>2315.6222151</v>
      </c>
      <c r="AD30" s="32" t="n">
        <v>33.69667024</v>
      </c>
      <c r="AE30" s="31" t="n">
        <v>14.108160035</v>
      </c>
      <c r="AF30" s="32" t="n">
        <v>-27.84212513</v>
      </c>
      <c r="AG30" s="31" t="n">
        <v>0</v>
      </c>
      <c r="AH30" s="32" t="n">
        <v>2.9693840705</v>
      </c>
      <c r="AI30" s="31" t="n">
        <v>0</v>
      </c>
      <c r="AJ30" s="32" t="n">
        <v>1.8543109897</v>
      </c>
      <c r="AK30" s="31" t="n">
        <v>-16.46904652</v>
      </c>
      <c r="AL30" s="32" t="n">
        <v>0</v>
      </c>
      <c r="AM30" s="31" t="n">
        <v>3921.5795194</v>
      </c>
      <c r="AN30" s="32" t="n">
        <v>0</v>
      </c>
      <c r="AO30" s="31" t="n">
        <v>0</v>
      </c>
      <c r="AP30" s="31" t="n">
        <v>29743.788902</v>
      </c>
      <c r="AQ30" s="30" t="n">
        <f aca="false">R47-AP30</f>
        <v>0.0135249999984808</v>
      </c>
    </row>
    <row r="31" customFormat="false" ht="12.75" hidden="false" customHeight="false" outlineLevel="0" collapsed="false">
      <c r="A31" s="27" t="n">
        <v>16</v>
      </c>
      <c r="B31" s="27" t="s">
        <v>36</v>
      </c>
      <c r="C31" s="28" t="s">
        <v>59</v>
      </c>
      <c r="D31" s="29" t="n">
        <v>0</v>
      </c>
      <c r="E31" s="30" t="n">
        <v>0.8118608362</v>
      </c>
      <c r="F31" s="29" t="n">
        <v>0.0032280749</v>
      </c>
      <c r="G31" s="30" t="n">
        <v>0.0589123668</v>
      </c>
      <c r="H31" s="29" t="n">
        <v>4.7388139466</v>
      </c>
      <c r="I31" s="30" t="n">
        <v>3.9495496347</v>
      </c>
      <c r="J31" s="29" t="n">
        <v>30.080815914</v>
      </c>
      <c r="K31" s="30" t="n">
        <v>11.030331918</v>
      </c>
      <c r="L31" s="29" t="n">
        <v>95.338770983</v>
      </c>
      <c r="M31" s="30" t="n">
        <v>198.64362379</v>
      </c>
      <c r="N31" s="29" t="n">
        <v>10.540471553</v>
      </c>
      <c r="O31" s="30" t="n">
        <v>28.821059686</v>
      </c>
      <c r="P31" s="29" t="n">
        <v>129.91387417</v>
      </c>
      <c r="Q31" s="30" t="n">
        <v>71.609999445</v>
      </c>
      <c r="R31" s="29" t="n">
        <v>15.718303685</v>
      </c>
      <c r="S31" s="31" t="n">
        <v>3.9761812526</v>
      </c>
      <c r="T31" s="29" t="n">
        <v>67.66690596</v>
      </c>
      <c r="U31" s="30" t="n">
        <v>2.5679335794</v>
      </c>
      <c r="V31" s="29" t="n">
        <v>38.359213983</v>
      </c>
      <c r="W31" s="30" t="n">
        <v>14.226933083</v>
      </c>
      <c r="X31" s="29" t="n">
        <v>0</v>
      </c>
      <c r="Y31" s="31" t="n">
        <v>624.03933352</v>
      </c>
      <c r="Z31" s="32" t="n">
        <v>0</v>
      </c>
      <c r="AA31" s="31" t="n">
        <v>0</v>
      </c>
      <c r="AB31" s="32" t="n">
        <v>0</v>
      </c>
      <c r="AC31" s="31" t="n">
        <v>1097.823473</v>
      </c>
      <c r="AD31" s="32" t="n">
        <v>2.6540655424</v>
      </c>
      <c r="AE31" s="31" t="n">
        <v>1.1769344576</v>
      </c>
      <c r="AF31" s="32" t="n">
        <v>0</v>
      </c>
      <c r="AG31" s="31" t="n">
        <v>0</v>
      </c>
      <c r="AH31" s="32" t="n">
        <v>0</v>
      </c>
      <c r="AI31" s="31" t="n">
        <v>0</v>
      </c>
      <c r="AJ31" s="32" t="n">
        <v>0</v>
      </c>
      <c r="AK31" s="31" t="n">
        <v>0</v>
      </c>
      <c r="AL31" s="32" t="n">
        <v>0</v>
      </c>
      <c r="AM31" s="31" t="n">
        <v>232.58240961</v>
      </c>
      <c r="AN31" s="32" t="n">
        <v>0</v>
      </c>
      <c r="AO31" s="31" t="n">
        <v>0</v>
      </c>
      <c r="AP31" s="31" t="n">
        <v>2686.333</v>
      </c>
      <c r="AQ31" s="30" t="n">
        <f aca="false">S47-AP31</f>
        <v>-0.000185299999884592</v>
      </c>
    </row>
    <row r="32" customFormat="false" ht="12.75" hidden="false" customHeight="false" outlineLevel="0" collapsed="false">
      <c r="A32" s="27" t="n">
        <v>17</v>
      </c>
      <c r="B32" s="27" t="s">
        <v>37</v>
      </c>
      <c r="C32" s="28" t="s">
        <v>60</v>
      </c>
      <c r="D32" s="29" t="n">
        <v>2.5200634418</v>
      </c>
      <c r="E32" s="30" t="n">
        <v>3.2816533816</v>
      </c>
      <c r="F32" s="29" t="n">
        <v>0</v>
      </c>
      <c r="G32" s="30" t="n">
        <v>0.0017369768</v>
      </c>
      <c r="H32" s="29" t="n">
        <v>2.4718783823</v>
      </c>
      <c r="I32" s="30" t="n">
        <v>0.4982650684</v>
      </c>
      <c r="J32" s="29" t="n">
        <v>1.5685401514</v>
      </c>
      <c r="K32" s="30" t="n">
        <v>0.5210536037</v>
      </c>
      <c r="L32" s="29" t="n">
        <v>0.1542264272</v>
      </c>
      <c r="M32" s="30" t="n">
        <v>0.2472470227</v>
      </c>
      <c r="N32" s="29" t="n">
        <v>2.75912792</v>
      </c>
      <c r="O32" s="30" t="n">
        <v>0.0672403075</v>
      </c>
      <c r="P32" s="29" t="n">
        <v>23.932002994</v>
      </c>
      <c r="Q32" s="30" t="n">
        <v>0.071373538</v>
      </c>
      <c r="R32" s="29" t="n">
        <v>0.0793112067</v>
      </c>
      <c r="S32" s="31" t="n">
        <v>0.1476260485</v>
      </c>
      <c r="T32" s="29" t="n">
        <v>13.504715876</v>
      </c>
      <c r="U32" s="30" t="n">
        <v>0.048045605</v>
      </c>
      <c r="V32" s="29" t="n">
        <v>0.0918843374</v>
      </c>
      <c r="W32" s="30" t="n">
        <v>0.0479427472</v>
      </c>
      <c r="X32" s="29" t="n">
        <v>0.096386879</v>
      </c>
      <c r="Y32" s="31" t="n">
        <v>16936.702101</v>
      </c>
      <c r="Z32" s="32" t="n">
        <v>0</v>
      </c>
      <c r="AA32" s="31" t="n">
        <v>0</v>
      </c>
      <c r="AB32" s="32" t="n">
        <v>0</v>
      </c>
      <c r="AC32" s="31" t="n">
        <v>12437.988386</v>
      </c>
      <c r="AD32" s="32" t="n">
        <v>22.151159398</v>
      </c>
      <c r="AE32" s="31" t="n">
        <v>9.8228406019</v>
      </c>
      <c r="AF32" s="32" t="n">
        <v>0</v>
      </c>
      <c r="AG32" s="31" t="n">
        <v>0</v>
      </c>
      <c r="AH32" s="32" t="n">
        <v>0</v>
      </c>
      <c r="AI32" s="31" t="n">
        <v>0</v>
      </c>
      <c r="AJ32" s="32" t="n">
        <v>0</v>
      </c>
      <c r="AK32" s="31" t="n">
        <v>0</v>
      </c>
      <c r="AL32" s="32" t="n">
        <v>0</v>
      </c>
      <c r="AM32" s="31" t="n">
        <v>3.6001910516</v>
      </c>
      <c r="AN32" s="32" t="n">
        <v>0</v>
      </c>
      <c r="AO32" s="31" t="n">
        <v>0</v>
      </c>
      <c r="AP32" s="31" t="n">
        <v>29462.375</v>
      </c>
      <c r="AQ32" s="30" t="n">
        <f aca="false">T47-AP32</f>
        <v>-0.000596000001678476</v>
      </c>
    </row>
    <row r="33" customFormat="false" ht="12.75" hidden="false" customHeight="false" outlineLevel="0" collapsed="false">
      <c r="A33" s="27" t="n">
        <v>18</v>
      </c>
      <c r="B33" s="27" t="s">
        <v>38</v>
      </c>
      <c r="C33" s="28" t="s">
        <v>61</v>
      </c>
      <c r="D33" s="29" t="n">
        <v>1.8173846071</v>
      </c>
      <c r="E33" s="30" t="n">
        <v>1.6115198847</v>
      </c>
      <c r="F33" s="29" t="n">
        <v>0.1822348774</v>
      </c>
      <c r="G33" s="30" t="n">
        <v>0.3018376206</v>
      </c>
      <c r="H33" s="29" t="n">
        <v>13.768462458</v>
      </c>
      <c r="I33" s="30" t="n">
        <v>4.747099945</v>
      </c>
      <c r="J33" s="29" t="n">
        <v>14.364203918</v>
      </c>
      <c r="K33" s="30" t="n">
        <v>196.13646021</v>
      </c>
      <c r="L33" s="29" t="n">
        <v>74.352455971</v>
      </c>
      <c r="M33" s="30" t="n">
        <v>74.221224882</v>
      </c>
      <c r="N33" s="29" t="n">
        <v>31.309831695</v>
      </c>
      <c r="O33" s="30" t="n">
        <v>154.31909286</v>
      </c>
      <c r="P33" s="29" t="n">
        <v>126.51416037</v>
      </c>
      <c r="Q33" s="30" t="n">
        <v>52.991871111</v>
      </c>
      <c r="R33" s="29" t="n">
        <v>27.206859411</v>
      </c>
      <c r="S33" s="31" t="n">
        <v>2.9762037245</v>
      </c>
      <c r="T33" s="29" t="n">
        <v>10.331965277</v>
      </c>
      <c r="U33" s="30" t="n">
        <v>206.94413162</v>
      </c>
      <c r="V33" s="29" t="n">
        <v>117.0267984</v>
      </c>
      <c r="W33" s="30" t="n">
        <v>18.727231855</v>
      </c>
      <c r="X33" s="29" t="n">
        <v>34.536936826</v>
      </c>
      <c r="Y33" s="31" t="n">
        <v>235.13511849</v>
      </c>
      <c r="Z33" s="32" t="n">
        <v>54.73819514</v>
      </c>
      <c r="AA33" s="31" t="n">
        <v>220.3045365</v>
      </c>
      <c r="AB33" s="32" t="n">
        <v>84.758281607</v>
      </c>
      <c r="AC33" s="31" t="n">
        <v>8762.0603836</v>
      </c>
      <c r="AD33" s="32" t="n">
        <v>50.856822497</v>
      </c>
      <c r="AE33" s="31" t="n">
        <v>10.041910177</v>
      </c>
      <c r="AF33" s="32" t="n">
        <v>0</v>
      </c>
      <c r="AG33" s="31" t="n">
        <v>0</v>
      </c>
      <c r="AH33" s="32" t="n">
        <v>2.3278261545</v>
      </c>
      <c r="AI33" s="31" t="n">
        <v>0</v>
      </c>
      <c r="AJ33" s="32" t="n">
        <v>24.786955544</v>
      </c>
      <c r="AK33" s="31" t="n">
        <v>-0.002767568</v>
      </c>
      <c r="AL33" s="32" t="n">
        <v>0</v>
      </c>
      <c r="AM33" s="31" t="n">
        <v>2088.9524104</v>
      </c>
      <c r="AN33" s="32" t="n">
        <v>0</v>
      </c>
      <c r="AO33" s="31" t="n">
        <v>0</v>
      </c>
      <c r="AP33" s="31" t="n">
        <v>12698.34764</v>
      </c>
      <c r="AQ33" s="30" t="n">
        <f aca="false">U47-AP33</f>
        <v>0.0147589999996853</v>
      </c>
    </row>
    <row r="34" customFormat="false" ht="12.75" hidden="false" customHeight="false" outlineLevel="0" collapsed="false">
      <c r="A34" s="27" t="n">
        <v>19</v>
      </c>
      <c r="B34" s="27" t="s">
        <v>39</v>
      </c>
      <c r="C34" s="28" t="s">
        <v>62</v>
      </c>
      <c r="D34" s="29" t="n">
        <v>16.230341775</v>
      </c>
      <c r="E34" s="30" t="n">
        <v>10.831646498</v>
      </c>
      <c r="F34" s="29" t="n">
        <v>0.9075993998</v>
      </c>
      <c r="G34" s="30" t="n">
        <v>3.765687969</v>
      </c>
      <c r="H34" s="29" t="n">
        <v>165.13740376</v>
      </c>
      <c r="I34" s="30" t="n">
        <v>32.732509063</v>
      </c>
      <c r="J34" s="29" t="n">
        <v>105.41490001</v>
      </c>
      <c r="K34" s="30" t="n">
        <v>1095.9852306</v>
      </c>
      <c r="L34" s="29" t="n">
        <v>894.74920983</v>
      </c>
      <c r="M34" s="30" t="n">
        <v>457.60956797</v>
      </c>
      <c r="N34" s="29" t="n">
        <v>718.29284378</v>
      </c>
      <c r="O34" s="30" t="n">
        <v>353.16126712</v>
      </c>
      <c r="P34" s="29" t="n">
        <v>1760.9709676</v>
      </c>
      <c r="Q34" s="30" t="n">
        <v>580.34909156</v>
      </c>
      <c r="R34" s="29" t="n">
        <v>176.89004965</v>
      </c>
      <c r="S34" s="31" t="n">
        <v>13.780729904</v>
      </c>
      <c r="T34" s="29" t="n">
        <v>145.99754916</v>
      </c>
      <c r="U34" s="30" t="n">
        <v>133.29121761</v>
      </c>
      <c r="V34" s="29" t="n">
        <v>137.38649971</v>
      </c>
      <c r="W34" s="30" t="n">
        <v>148.4294385</v>
      </c>
      <c r="X34" s="29" t="n">
        <v>100.01441652</v>
      </c>
      <c r="Y34" s="31" t="n">
        <v>1253.9230326</v>
      </c>
      <c r="Z34" s="32" t="n">
        <v>292.62347135</v>
      </c>
      <c r="AA34" s="31" t="n">
        <v>52.837882059</v>
      </c>
      <c r="AB34" s="32" t="n">
        <v>78.701526653</v>
      </c>
      <c r="AC34" s="31" t="n">
        <v>28150.35533</v>
      </c>
      <c r="AD34" s="32" t="n">
        <v>42.288258975</v>
      </c>
      <c r="AE34" s="31" t="n">
        <v>3.1449356894</v>
      </c>
      <c r="AF34" s="32" t="n">
        <v>0</v>
      </c>
      <c r="AG34" s="31" t="n">
        <v>0</v>
      </c>
      <c r="AH34" s="32" t="n">
        <v>0.1138483683</v>
      </c>
      <c r="AI34" s="31" t="n">
        <v>0</v>
      </c>
      <c r="AJ34" s="32" t="n">
        <v>0</v>
      </c>
      <c r="AK34" s="31" t="n">
        <v>0</v>
      </c>
      <c r="AL34" s="32" t="n">
        <v>0</v>
      </c>
      <c r="AM34" s="31" t="n">
        <v>7282.5263833</v>
      </c>
      <c r="AN34" s="32" t="n">
        <v>0</v>
      </c>
      <c r="AO34" s="31" t="n">
        <v>0</v>
      </c>
      <c r="AP34" s="31" t="n">
        <v>44208.442837</v>
      </c>
      <c r="AQ34" s="30" t="n">
        <f aca="false">V47-AP34</f>
        <v>0.0698279999996885</v>
      </c>
    </row>
    <row r="35" customFormat="false" ht="22.5" hidden="false" customHeight="false" outlineLevel="0" collapsed="false">
      <c r="A35" s="27" t="n">
        <v>20</v>
      </c>
      <c r="B35" s="27" t="s">
        <v>40</v>
      </c>
      <c r="C35" s="28" t="s">
        <v>63</v>
      </c>
      <c r="D35" s="29" t="n">
        <v>189.36264485</v>
      </c>
      <c r="E35" s="30" t="n">
        <v>99.748165776</v>
      </c>
      <c r="F35" s="29" t="n">
        <v>18.939300226</v>
      </c>
      <c r="G35" s="30" t="n">
        <v>26.606130364</v>
      </c>
      <c r="H35" s="29" t="n">
        <v>226.93330342</v>
      </c>
      <c r="I35" s="30" t="n">
        <v>14.314493413</v>
      </c>
      <c r="J35" s="29" t="n">
        <v>206.33546317</v>
      </c>
      <c r="K35" s="30" t="n">
        <v>2422.9079432</v>
      </c>
      <c r="L35" s="29" t="n">
        <v>234.92111666</v>
      </c>
      <c r="M35" s="30" t="n">
        <v>189.95692126</v>
      </c>
      <c r="N35" s="29" t="n">
        <v>536.94950134</v>
      </c>
      <c r="O35" s="30" t="n">
        <v>203.49486478</v>
      </c>
      <c r="P35" s="29" t="n">
        <v>1148.9614197</v>
      </c>
      <c r="Q35" s="30" t="n">
        <v>491.88127219</v>
      </c>
      <c r="R35" s="29" t="n">
        <v>418.20856982</v>
      </c>
      <c r="S35" s="31" t="n">
        <v>14.955009172</v>
      </c>
      <c r="T35" s="29" t="n">
        <v>192.42332898</v>
      </c>
      <c r="U35" s="30" t="n">
        <v>254.47127023</v>
      </c>
      <c r="V35" s="29" t="n">
        <v>209.60289838</v>
      </c>
      <c r="W35" s="30" t="n">
        <v>147.78182246</v>
      </c>
      <c r="X35" s="29" t="n">
        <v>98.613560598</v>
      </c>
      <c r="Y35" s="31" t="n">
        <v>970.30165035</v>
      </c>
      <c r="Z35" s="32" t="n">
        <v>607.46194786</v>
      </c>
      <c r="AA35" s="31" t="n">
        <v>626.84596614</v>
      </c>
      <c r="AB35" s="32" t="n">
        <v>940.61250486</v>
      </c>
      <c r="AC35" s="31" t="n">
        <v>12324.90649</v>
      </c>
      <c r="AD35" s="32" t="n">
        <v>134.62792404</v>
      </c>
      <c r="AE35" s="31" t="n">
        <v>19.474465783</v>
      </c>
      <c r="AF35" s="32" t="n">
        <v>0</v>
      </c>
      <c r="AG35" s="31" t="n">
        <v>0</v>
      </c>
      <c r="AH35" s="32" t="n">
        <v>1.360674989</v>
      </c>
      <c r="AI35" s="31" t="n">
        <v>0</v>
      </c>
      <c r="AJ35" s="32" t="n">
        <v>0</v>
      </c>
      <c r="AK35" s="31" t="n">
        <v>0</v>
      </c>
      <c r="AL35" s="32" t="n">
        <v>0</v>
      </c>
      <c r="AM35" s="31" t="n">
        <v>626.9454293</v>
      </c>
      <c r="AN35" s="32" t="n">
        <v>0</v>
      </c>
      <c r="AO35" s="31" t="n">
        <v>0</v>
      </c>
      <c r="AP35" s="31" t="n">
        <v>23599.906054</v>
      </c>
      <c r="AQ35" s="30" t="n">
        <f aca="false">W47-AP35</f>
        <v>0.01901700000235</v>
      </c>
    </row>
    <row r="36" customFormat="false" ht="12.75" hidden="false" customHeight="false" outlineLevel="0" collapsed="false">
      <c r="A36" s="27" t="n">
        <v>21</v>
      </c>
      <c r="B36" s="27" t="s">
        <v>41</v>
      </c>
      <c r="C36" s="28" t="s">
        <v>64</v>
      </c>
      <c r="D36" s="29" t="n">
        <v>0.0631529832</v>
      </c>
      <c r="E36" s="30" t="n">
        <v>0.0402479149</v>
      </c>
      <c r="F36" s="29" t="n">
        <v>0.0033828133</v>
      </c>
      <c r="G36" s="30" t="n">
        <v>0.0132758582</v>
      </c>
      <c r="H36" s="29" t="n">
        <v>0.7039546359</v>
      </c>
      <c r="I36" s="30" t="n">
        <v>0.1402186279</v>
      </c>
      <c r="J36" s="29" t="n">
        <v>0.3857132733</v>
      </c>
      <c r="K36" s="30" t="n">
        <v>4.2347653949</v>
      </c>
      <c r="L36" s="29" t="n">
        <v>3.8669902007</v>
      </c>
      <c r="M36" s="30" t="n">
        <v>1.6322065671</v>
      </c>
      <c r="N36" s="29" t="n">
        <v>3.0935338981</v>
      </c>
      <c r="O36" s="30" t="n">
        <v>5.2458669673</v>
      </c>
      <c r="P36" s="29" t="n">
        <v>7.4729325546</v>
      </c>
      <c r="Q36" s="30" t="n">
        <v>2.6145680202</v>
      </c>
      <c r="R36" s="29" t="n">
        <v>0.6678557172</v>
      </c>
      <c r="S36" s="31" t="n">
        <v>0.7168780285</v>
      </c>
      <c r="T36" s="29" t="n">
        <v>11.312435001</v>
      </c>
      <c r="U36" s="30" t="n">
        <v>6.8807376882</v>
      </c>
      <c r="V36" s="29" t="n">
        <v>2.2148618142</v>
      </c>
      <c r="W36" s="30" t="n">
        <v>0.6471374963</v>
      </c>
      <c r="X36" s="29" t="n">
        <v>2.7463139324</v>
      </c>
      <c r="Y36" s="31" t="n">
        <v>1157.5730095</v>
      </c>
      <c r="Z36" s="32" t="n">
        <v>0</v>
      </c>
      <c r="AA36" s="31" t="n">
        <v>0</v>
      </c>
      <c r="AB36" s="32" t="n">
        <v>0</v>
      </c>
      <c r="AC36" s="31" t="n">
        <v>15898.873014</v>
      </c>
      <c r="AD36" s="32" t="n">
        <v>12.245003514</v>
      </c>
      <c r="AE36" s="31" t="n">
        <v>5.4299964859</v>
      </c>
      <c r="AF36" s="32" t="n">
        <v>0</v>
      </c>
      <c r="AG36" s="31" t="n">
        <v>0</v>
      </c>
      <c r="AH36" s="32" t="n">
        <v>0</v>
      </c>
      <c r="AI36" s="31" t="n">
        <v>0</v>
      </c>
      <c r="AJ36" s="32" t="n">
        <v>0</v>
      </c>
      <c r="AK36" s="31" t="n">
        <v>0</v>
      </c>
      <c r="AL36" s="32" t="n">
        <v>0</v>
      </c>
      <c r="AM36" s="31" t="n">
        <v>253.3029467</v>
      </c>
      <c r="AN36" s="32" t="n">
        <v>0</v>
      </c>
      <c r="AO36" s="31" t="n">
        <v>0</v>
      </c>
      <c r="AP36" s="31" t="n">
        <v>17382.121</v>
      </c>
      <c r="AQ36" s="30" t="n">
        <f aca="false">X47-AP36</f>
        <v>0.00134299999990617</v>
      </c>
    </row>
    <row r="37" customFormat="false" ht="12.75" hidden="false" customHeight="false" outlineLevel="0" collapsed="false">
      <c r="A37" s="27" t="n">
        <v>22</v>
      </c>
      <c r="B37" s="27" t="s">
        <v>42</v>
      </c>
      <c r="C37" s="28" t="s">
        <v>65</v>
      </c>
      <c r="D37" s="29" t="n">
        <v>172.11555976</v>
      </c>
      <c r="E37" s="30" t="n">
        <v>29.30733207</v>
      </c>
      <c r="F37" s="29" t="n">
        <v>7.1135133732</v>
      </c>
      <c r="G37" s="30" t="n">
        <v>13.263498875</v>
      </c>
      <c r="H37" s="29" t="n">
        <v>233.44585038</v>
      </c>
      <c r="I37" s="30" t="n">
        <v>504.90819918</v>
      </c>
      <c r="J37" s="29" t="n">
        <v>697.13928187</v>
      </c>
      <c r="K37" s="30" t="n">
        <v>1466.9856408</v>
      </c>
      <c r="L37" s="29" t="n">
        <v>693.66721979</v>
      </c>
      <c r="M37" s="30" t="n">
        <v>725.65483157</v>
      </c>
      <c r="N37" s="29" t="n">
        <v>772.39857719</v>
      </c>
      <c r="O37" s="30" t="n">
        <v>433.81262175</v>
      </c>
      <c r="P37" s="29" t="n">
        <v>1655.778303</v>
      </c>
      <c r="Q37" s="30" t="n">
        <v>595.72346476</v>
      </c>
      <c r="R37" s="29" t="n">
        <v>171.6515465</v>
      </c>
      <c r="S37" s="31" t="n">
        <v>29.193572143</v>
      </c>
      <c r="T37" s="29" t="n">
        <v>200.33934313</v>
      </c>
      <c r="U37" s="30" t="n">
        <v>132.37770421</v>
      </c>
      <c r="V37" s="29" t="n">
        <v>310.78506988</v>
      </c>
      <c r="W37" s="30" t="n">
        <v>181.05730264</v>
      </c>
      <c r="X37" s="29" t="n">
        <v>285.20412157</v>
      </c>
      <c r="Y37" s="31" t="n">
        <v>7973.1053285</v>
      </c>
      <c r="Z37" s="32" t="n">
        <v>83.341033143</v>
      </c>
      <c r="AA37" s="31" t="n">
        <v>129.20606477</v>
      </c>
      <c r="AB37" s="32" t="n">
        <v>142.11574262</v>
      </c>
      <c r="AC37" s="31" t="n">
        <v>12433.008472</v>
      </c>
      <c r="AD37" s="32" t="n">
        <v>818.3549725</v>
      </c>
      <c r="AE37" s="31" t="n">
        <v>358.61189321</v>
      </c>
      <c r="AF37" s="32" t="n">
        <v>0</v>
      </c>
      <c r="AG37" s="31" t="n">
        <v>0.0007236205</v>
      </c>
      <c r="AH37" s="32" t="n">
        <v>14.926625523</v>
      </c>
      <c r="AI37" s="31" t="n">
        <v>0</v>
      </c>
      <c r="AJ37" s="32" t="n">
        <v>6.8869079082</v>
      </c>
      <c r="AK37" s="31" t="n">
        <v>-4.821946513</v>
      </c>
      <c r="AL37" s="32" t="n">
        <v>186054.073</v>
      </c>
      <c r="AM37" s="31" t="n">
        <v>2262.5148129</v>
      </c>
      <c r="AN37" s="32" t="n">
        <v>0.2430115745</v>
      </c>
      <c r="AO37" s="31" t="n">
        <v>0</v>
      </c>
      <c r="AP37" s="31" t="n">
        <v>219583.4892</v>
      </c>
      <c r="AQ37" s="30" t="n">
        <f aca="false">Y47-AP37</f>
        <v>-0.0102800000167917</v>
      </c>
    </row>
    <row r="38" customFormat="false" ht="12.75" hidden="false" customHeight="false" outlineLevel="0" collapsed="false">
      <c r="A38" s="27" t="n">
        <v>23</v>
      </c>
      <c r="B38" s="27" t="s">
        <v>84</v>
      </c>
      <c r="C38" s="28" t="s">
        <v>85</v>
      </c>
      <c r="D38" s="29" t="n">
        <v>2662.4498171</v>
      </c>
      <c r="E38" s="30" t="n">
        <v>1743.2038957</v>
      </c>
      <c r="F38" s="29" t="n">
        <v>338.46247089</v>
      </c>
      <c r="G38" s="30" t="n">
        <v>214.63944875</v>
      </c>
      <c r="H38" s="29" t="n">
        <v>5819.4804331</v>
      </c>
      <c r="I38" s="30" t="n">
        <v>2543.5060632</v>
      </c>
      <c r="J38" s="29" t="n">
        <v>16128.819565</v>
      </c>
      <c r="K38" s="30" t="n">
        <v>142824.93893</v>
      </c>
      <c r="L38" s="29" t="n">
        <v>3637.9071808</v>
      </c>
      <c r="M38" s="30" t="n">
        <v>2567.0136355</v>
      </c>
      <c r="N38" s="29" t="n">
        <v>5555.6112903</v>
      </c>
      <c r="O38" s="30" t="n">
        <v>5130.4058066</v>
      </c>
      <c r="P38" s="29" t="n">
        <v>7932.2475191</v>
      </c>
      <c r="Q38" s="30" t="n">
        <v>5789.9513989</v>
      </c>
      <c r="R38" s="29" t="n">
        <v>2142.3286349</v>
      </c>
      <c r="S38" s="31" t="n">
        <v>65.834532355</v>
      </c>
      <c r="T38" s="29" t="n">
        <v>1816.2693404</v>
      </c>
      <c r="U38" s="30" t="n">
        <v>1149.6201395</v>
      </c>
      <c r="V38" s="29" t="n">
        <v>3202.3125366</v>
      </c>
      <c r="W38" s="30" t="n">
        <v>1572.7543553</v>
      </c>
      <c r="X38" s="29" t="n">
        <v>890.45267478</v>
      </c>
      <c r="Y38" s="31" t="n">
        <v>12645.323921</v>
      </c>
      <c r="Z38" s="32" t="n">
        <v>29334.918036</v>
      </c>
      <c r="AA38" s="31" t="n">
        <v>14059.480825</v>
      </c>
      <c r="AB38" s="32" t="n">
        <v>16809.048697</v>
      </c>
      <c r="AC38" s="31" t="n">
        <v>20587.081822</v>
      </c>
      <c r="AD38" s="32" t="n">
        <v>45391.238468</v>
      </c>
      <c r="AE38" s="31" t="n">
        <v>3766.7769147</v>
      </c>
      <c r="AF38" s="32" t="n">
        <v>0</v>
      </c>
      <c r="AG38" s="31" t="n">
        <v>1.6367608105</v>
      </c>
      <c r="AH38" s="32" t="n">
        <v>38.100945117</v>
      </c>
      <c r="AI38" s="31" t="n">
        <v>0</v>
      </c>
      <c r="AJ38" s="32" t="n">
        <v>10685.142941</v>
      </c>
      <c r="AK38" s="31" t="n">
        <v>0</v>
      </c>
      <c r="AL38" s="32" t="n">
        <v>0</v>
      </c>
      <c r="AM38" s="31" t="n">
        <v>0</v>
      </c>
      <c r="AN38" s="32" t="n">
        <v>23544.591</v>
      </c>
      <c r="AO38" s="31" t="n">
        <v>0</v>
      </c>
      <c r="AP38" s="31" t="n">
        <v>390591.55</v>
      </c>
      <c r="AQ38" s="30" t="n">
        <f aca="false">AP38-AO39+AO47</f>
        <v>0</v>
      </c>
    </row>
    <row r="39" customFormat="false" ht="12.75" hidden="false" customHeight="false" outlineLevel="0" collapsed="false">
      <c r="A39" s="27" t="n">
        <v>24</v>
      </c>
      <c r="B39" s="27" t="s">
        <v>86</v>
      </c>
      <c r="C39" s="28" t="s">
        <v>87</v>
      </c>
      <c r="D39" s="29" t="n">
        <v>435.864</v>
      </c>
      <c r="E39" s="30" t="n">
        <v>149.831</v>
      </c>
      <c r="F39" s="29" t="n">
        <v>43.478</v>
      </c>
      <c r="G39" s="30" t="n">
        <v>37.848</v>
      </c>
      <c r="H39" s="29" t="n">
        <v>338.649</v>
      </c>
      <c r="I39" s="30" t="n">
        <v>110.999</v>
      </c>
      <c r="J39" s="29" t="n">
        <v>2225.15</v>
      </c>
      <c r="K39" s="30" t="n">
        <v>1231.164</v>
      </c>
      <c r="L39" s="29" t="n">
        <v>1170.514</v>
      </c>
      <c r="M39" s="30" t="n">
        <v>734.059</v>
      </c>
      <c r="N39" s="29" t="n">
        <v>2117.937</v>
      </c>
      <c r="O39" s="30" t="n">
        <v>395.068</v>
      </c>
      <c r="P39" s="29" t="n">
        <v>3247.102</v>
      </c>
      <c r="Q39" s="30" t="n">
        <v>530.7</v>
      </c>
      <c r="R39" s="29" t="n">
        <v>418.022</v>
      </c>
      <c r="S39" s="31" t="n">
        <v>12.317</v>
      </c>
      <c r="T39" s="29" t="n">
        <v>638.14</v>
      </c>
      <c r="U39" s="30" t="n">
        <v>519.669</v>
      </c>
      <c r="V39" s="29" t="n">
        <v>945.963</v>
      </c>
      <c r="W39" s="30" t="n">
        <v>264.447</v>
      </c>
      <c r="X39" s="29" t="n">
        <v>338.367</v>
      </c>
      <c r="Y39" s="31" t="n">
        <v>1535.46</v>
      </c>
      <c r="Z39" s="32" t="n">
        <v>8975.593</v>
      </c>
      <c r="AA39" s="31" t="n">
        <v>5608.564</v>
      </c>
      <c r="AB39" s="32" t="n">
        <v>22598.998</v>
      </c>
      <c r="AC39" s="31" t="n">
        <v>16783.927</v>
      </c>
      <c r="AD39" s="32" t="n">
        <v>3016.082</v>
      </c>
      <c r="AE39" s="31" t="n">
        <v>260.12</v>
      </c>
      <c r="AF39" s="32" t="n">
        <v>0</v>
      </c>
      <c r="AG39" s="31" t="n">
        <v>461.561</v>
      </c>
      <c r="AH39" s="32" t="n">
        <v>3879.341</v>
      </c>
      <c r="AI39" s="31" t="n">
        <v>328.988</v>
      </c>
      <c r="AJ39" s="32" t="n">
        <v>0</v>
      </c>
      <c r="AK39" s="31" t="n">
        <v>0</v>
      </c>
      <c r="AL39" s="32" t="n">
        <v>0</v>
      </c>
      <c r="AM39" s="31" t="n">
        <v>60.065</v>
      </c>
      <c r="AN39" s="32" t="n">
        <v>0</v>
      </c>
      <c r="AO39" s="31" t="n">
        <v>2288.849</v>
      </c>
      <c r="AP39" s="31" t="n">
        <v>81702.836</v>
      </c>
      <c r="AQ39" s="30"/>
    </row>
    <row r="40" customFormat="false" ht="12.75" hidden="false" customHeight="false" outlineLevel="0" collapsed="false">
      <c r="A40" s="27" t="n">
        <v>25</v>
      </c>
      <c r="B40" s="27" t="s">
        <v>88</v>
      </c>
      <c r="C40" s="28" t="s">
        <v>89</v>
      </c>
      <c r="D40" s="29" t="n">
        <v>-2170.467</v>
      </c>
      <c r="E40" s="30" t="n">
        <v>-59.343</v>
      </c>
      <c r="F40" s="29" t="n">
        <v>-6.639</v>
      </c>
      <c r="G40" s="30" t="n">
        <v>-10.246</v>
      </c>
      <c r="H40" s="29" t="n">
        <v>-109.195</v>
      </c>
      <c r="I40" s="30" t="n">
        <v>-25.716</v>
      </c>
      <c r="J40" s="29" t="n">
        <v>-17.169</v>
      </c>
      <c r="K40" s="30" t="n">
        <v>-321.7</v>
      </c>
      <c r="L40" s="29" t="n">
        <v>-84.886</v>
      </c>
      <c r="M40" s="30" t="n">
        <v>-123.481</v>
      </c>
      <c r="N40" s="29" t="n">
        <v>-2046.227</v>
      </c>
      <c r="O40" s="30" t="n">
        <v>-479.281</v>
      </c>
      <c r="P40" s="29" t="n">
        <v>-1256.506</v>
      </c>
      <c r="Q40" s="30" t="n">
        <v>-539.849</v>
      </c>
      <c r="R40" s="29" t="n">
        <v>-32.769</v>
      </c>
      <c r="S40" s="31" t="n">
        <v>-13.816</v>
      </c>
      <c r="T40" s="29" t="n">
        <v>-1391.099</v>
      </c>
      <c r="U40" s="30" t="n">
        <v>-229.079</v>
      </c>
      <c r="V40" s="29" t="n">
        <v>-20.639</v>
      </c>
      <c r="W40" s="30" t="n">
        <v>-15.725</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953.832</v>
      </c>
      <c r="AQ40" s="30"/>
    </row>
    <row r="41" customFormat="false" ht="12.75" hidden="false" customHeight="false" outlineLevel="0" collapsed="false">
      <c r="A41" s="27" t="n">
        <v>26</v>
      </c>
      <c r="B41" s="27" t="s">
        <v>90</v>
      </c>
      <c r="C41" s="28" t="s">
        <v>91</v>
      </c>
      <c r="D41" s="29" t="n">
        <v>-86.596</v>
      </c>
      <c r="E41" s="30" t="n">
        <v>-8.125</v>
      </c>
      <c r="F41" s="29" t="n">
        <v>0</v>
      </c>
      <c r="G41" s="30" t="n">
        <v>-3.798</v>
      </c>
      <c r="H41" s="29" t="n">
        <v>-17.805</v>
      </c>
      <c r="I41" s="30" t="n">
        <v>-0.92</v>
      </c>
      <c r="J41" s="29" t="n">
        <v>-54.181</v>
      </c>
      <c r="K41" s="30" t="n">
        <v>-243.738</v>
      </c>
      <c r="L41" s="29" t="n">
        <v>-70.786</v>
      </c>
      <c r="M41" s="30" t="n">
        <v>-90.589</v>
      </c>
      <c r="N41" s="29" t="n">
        <v>-22.546</v>
      </c>
      <c r="O41" s="30" t="n">
        <v>-36.139</v>
      </c>
      <c r="P41" s="29" t="n">
        <v>-45.011</v>
      </c>
      <c r="Q41" s="30" t="n">
        <v>-52.791</v>
      </c>
      <c r="R41" s="29" t="n">
        <v>-38.112</v>
      </c>
      <c r="S41" s="31" t="n">
        <v>-2.314</v>
      </c>
      <c r="T41" s="29" t="n">
        <v>-46.159</v>
      </c>
      <c r="U41" s="30" t="n">
        <v>-14.114</v>
      </c>
      <c r="V41" s="29" t="n">
        <v>-32.686</v>
      </c>
      <c r="W41" s="30" t="n">
        <v>-32.37</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898.78</v>
      </c>
      <c r="AQ41" s="30"/>
    </row>
    <row r="42" customFormat="false" ht="12.75" hidden="false" customHeight="false" outlineLevel="0" collapsed="false">
      <c r="A42" s="27" t="n">
        <v>27</v>
      </c>
      <c r="B42" s="27" t="s">
        <v>92</v>
      </c>
      <c r="C42" s="28" t="s">
        <v>93</v>
      </c>
      <c r="D42" s="29" t="n">
        <v>1120.162</v>
      </c>
      <c r="E42" s="30" t="n">
        <v>92.33</v>
      </c>
      <c r="F42" s="29" t="n">
        <v>29.145</v>
      </c>
      <c r="G42" s="30" t="n">
        <v>18.198</v>
      </c>
      <c r="H42" s="29" t="n">
        <v>932.332</v>
      </c>
      <c r="I42" s="30" t="n">
        <v>1737.03</v>
      </c>
      <c r="J42" s="29" t="n">
        <v>2213.385</v>
      </c>
      <c r="K42" s="30" t="n">
        <v>4427.307</v>
      </c>
      <c r="L42" s="29" t="n">
        <v>1809.583</v>
      </c>
      <c r="M42" s="30" t="n">
        <v>2402.151</v>
      </c>
      <c r="N42" s="29" t="n">
        <v>1713.647</v>
      </c>
      <c r="O42" s="30" t="n">
        <v>1173.953</v>
      </c>
      <c r="P42" s="29" t="n">
        <v>28091.136</v>
      </c>
      <c r="Q42" s="30" t="n">
        <v>611.416</v>
      </c>
      <c r="R42" s="29" t="n">
        <v>340.944</v>
      </c>
      <c r="S42" s="31" t="n">
        <v>53.126</v>
      </c>
      <c r="T42" s="29" t="n">
        <v>222.247</v>
      </c>
      <c r="U42" s="30" t="n">
        <v>174.346</v>
      </c>
      <c r="V42" s="29" t="n">
        <v>866.802</v>
      </c>
      <c r="W42" s="30" t="n">
        <v>359.097</v>
      </c>
      <c r="X42" s="29" t="n">
        <v>175.314</v>
      </c>
      <c r="Y42" s="31" t="n">
        <v>3007.99</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1571.641</v>
      </c>
      <c r="AQ42" s="30"/>
    </row>
    <row r="43" customFormat="false" ht="12.75" hidden="false" customHeight="false" outlineLevel="0" collapsed="false">
      <c r="A43" s="27" t="n">
        <v>28</v>
      </c>
      <c r="B43" s="27" t="s">
        <v>94</v>
      </c>
      <c r="C43" s="28" t="s">
        <v>95</v>
      </c>
      <c r="D43" s="29" t="n">
        <v>2965.125</v>
      </c>
      <c r="E43" s="30" t="n">
        <v>2374.323</v>
      </c>
      <c r="F43" s="29" t="n">
        <v>210.569</v>
      </c>
      <c r="G43" s="30" t="n">
        <v>651.839</v>
      </c>
      <c r="H43" s="29" t="n">
        <v>7687.065</v>
      </c>
      <c r="I43" s="30" t="n">
        <v>5039.55</v>
      </c>
      <c r="J43" s="29" t="n">
        <v>30058.034</v>
      </c>
      <c r="K43" s="30" t="n">
        <v>77712.549</v>
      </c>
      <c r="L43" s="29" t="n">
        <v>29677.163</v>
      </c>
      <c r="M43" s="30" t="n">
        <v>31737.84</v>
      </c>
      <c r="N43" s="29" t="n">
        <v>22670.526</v>
      </c>
      <c r="O43" s="30" t="n">
        <v>13316.27</v>
      </c>
      <c r="P43" s="29" t="n">
        <v>39594.85</v>
      </c>
      <c r="Q43" s="30" t="n">
        <v>24377.252</v>
      </c>
      <c r="R43" s="29" t="n">
        <v>12869.239</v>
      </c>
      <c r="S43" s="31" t="n">
        <v>1005.474</v>
      </c>
      <c r="T43" s="29" t="n">
        <v>8845.643</v>
      </c>
      <c r="U43" s="30" t="n">
        <v>3935.714</v>
      </c>
      <c r="V43" s="29" t="n">
        <v>15130.914</v>
      </c>
      <c r="W43" s="30" t="n">
        <v>10391.544</v>
      </c>
      <c r="X43" s="29" t="n">
        <v>9768.748</v>
      </c>
      <c r="Y43" s="31" t="n">
        <v>95363.645</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445383.876</v>
      </c>
      <c r="AQ43" s="30"/>
    </row>
    <row r="44" customFormat="false" ht="12.75" hidden="false" customHeight="false" outlineLevel="0" collapsed="false">
      <c r="A44" s="27" t="n">
        <v>29</v>
      </c>
      <c r="B44" s="27" t="s">
        <v>96</v>
      </c>
      <c r="C44" s="28" t="s">
        <v>97</v>
      </c>
      <c r="D44" s="29" t="n">
        <v>224.169</v>
      </c>
      <c r="E44" s="30" t="n">
        <v>461.806</v>
      </c>
      <c r="F44" s="29" t="n">
        <v>29.5</v>
      </c>
      <c r="G44" s="30" t="n">
        <v>60.045</v>
      </c>
      <c r="H44" s="29" t="n">
        <v>1289.374</v>
      </c>
      <c r="I44" s="30" t="n">
        <v>959.55</v>
      </c>
      <c r="J44" s="29" t="n">
        <v>3561.052</v>
      </c>
      <c r="K44" s="30" t="n">
        <v>11919.33</v>
      </c>
      <c r="L44" s="29" t="n">
        <v>2863.506</v>
      </c>
      <c r="M44" s="30" t="n">
        <v>3158.588</v>
      </c>
      <c r="N44" s="29" t="n">
        <v>3533.241</v>
      </c>
      <c r="O44" s="30" t="n">
        <v>1792.225</v>
      </c>
      <c r="P44" s="29" t="n">
        <v>3505.255</v>
      </c>
      <c r="Q44" s="30" t="n">
        <v>1853.045</v>
      </c>
      <c r="R44" s="29" t="n">
        <v>1007.338</v>
      </c>
      <c r="S44" s="31" t="n">
        <v>150.869</v>
      </c>
      <c r="T44" s="29" t="n">
        <v>881.229</v>
      </c>
      <c r="U44" s="30" t="n">
        <v>383.971</v>
      </c>
      <c r="V44" s="29" t="n">
        <v>1208.092</v>
      </c>
      <c r="W44" s="30" t="n">
        <v>713.846</v>
      </c>
      <c r="X44" s="29" t="n">
        <v>874.399</v>
      </c>
      <c r="Y44" s="31" t="n">
        <v>16912.065</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57342.495</v>
      </c>
      <c r="AQ44" s="30"/>
    </row>
    <row r="45" customFormat="false" ht="12.75" hidden="false" customHeight="false" outlineLevel="0" collapsed="false">
      <c r="A45" s="27" t="n">
        <v>30</v>
      </c>
      <c r="B45" s="27" t="s">
        <v>98</v>
      </c>
      <c r="C45" s="28" t="s">
        <v>99</v>
      </c>
      <c r="D45" s="29" t="n">
        <v>1820.334</v>
      </c>
      <c r="E45" s="30" t="n">
        <v>455.241</v>
      </c>
      <c r="F45" s="29" t="n">
        <v>552.577</v>
      </c>
      <c r="G45" s="30" t="n">
        <v>108.15</v>
      </c>
      <c r="H45" s="29" t="n">
        <v>156.302</v>
      </c>
      <c r="I45" s="30" t="n">
        <v>4.224</v>
      </c>
      <c r="J45" s="29" t="n">
        <v>4984.653</v>
      </c>
      <c r="K45" s="30" t="n">
        <v>455.198</v>
      </c>
      <c r="L45" s="29" t="n">
        <v>904.4</v>
      </c>
      <c r="M45" s="30" t="n">
        <v>3253.348</v>
      </c>
      <c r="N45" s="29" t="n">
        <v>2242.538</v>
      </c>
      <c r="O45" s="30" t="n">
        <v>169.858</v>
      </c>
      <c r="P45" s="29" t="n">
        <v>27619.607</v>
      </c>
      <c r="Q45" s="30" t="n">
        <v>5965.428</v>
      </c>
      <c r="R45" s="29" t="n">
        <v>1592.132</v>
      </c>
      <c r="S45" s="31" t="n">
        <v>684.161</v>
      </c>
      <c r="T45" s="29" t="n">
        <v>9709.186</v>
      </c>
      <c r="U45" s="30" t="n">
        <v>410.874</v>
      </c>
      <c r="V45" s="29" t="n">
        <v>737.991</v>
      </c>
      <c r="W45" s="30" t="n">
        <v>1458.869</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63285.071</v>
      </c>
      <c r="AQ45" s="30"/>
    </row>
    <row r="46" customFormat="false" ht="12.75" hidden="false" customHeight="false" outlineLevel="0" collapsed="false">
      <c r="A46" s="27" t="n">
        <v>31</v>
      </c>
      <c r="B46" s="27" t="s">
        <v>100</v>
      </c>
      <c r="C46" s="28" t="s">
        <v>101</v>
      </c>
      <c r="D46" s="29" t="n">
        <v>8400.109</v>
      </c>
      <c r="E46" s="30" t="n">
        <v>2113.364</v>
      </c>
      <c r="F46" s="29" t="n">
        <v>205.764</v>
      </c>
      <c r="G46" s="30" t="n">
        <v>155.944</v>
      </c>
      <c r="H46" s="29" t="n">
        <v>24420.264</v>
      </c>
      <c r="I46" s="30" t="n">
        <v>17490.552</v>
      </c>
      <c r="J46" s="29" t="n">
        <v>5462.494</v>
      </c>
      <c r="K46" s="30" t="n">
        <v>76046.604</v>
      </c>
      <c r="L46" s="29" t="n">
        <v>13062.469</v>
      </c>
      <c r="M46" s="30" t="n">
        <v>7353.514</v>
      </c>
      <c r="N46" s="29" t="n">
        <v>11640.636</v>
      </c>
      <c r="O46" s="30" t="n">
        <v>13903.507</v>
      </c>
      <c r="P46" s="29" t="n">
        <v>74630.078</v>
      </c>
      <c r="Q46" s="30" t="n">
        <v>4970.391</v>
      </c>
      <c r="R46" s="29" t="n">
        <v>2945.934</v>
      </c>
      <c r="S46" s="31" t="n">
        <v>44.763</v>
      </c>
      <c r="T46" s="29" t="n">
        <v>2594.615</v>
      </c>
      <c r="U46" s="30" t="n">
        <v>1381.445</v>
      </c>
      <c r="V46" s="29" t="n">
        <v>4016.724</v>
      </c>
      <c r="W46" s="30" t="n">
        <v>2465.739</v>
      </c>
      <c r="X46" s="29" t="n">
        <v>469.085</v>
      </c>
      <c r="Y46" s="31" t="n">
        <v>19236.001</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293009.996</v>
      </c>
      <c r="AQ46" s="30"/>
    </row>
    <row r="47" customFormat="false" ht="12.75" hidden="false" customHeight="false" outlineLevel="0" collapsed="false">
      <c r="A47" s="27" t="n">
        <v>32</v>
      </c>
      <c r="B47" s="27" t="s">
        <v>102</v>
      </c>
      <c r="C47" s="28" t="s">
        <v>82</v>
      </c>
      <c r="D47" s="29" t="n">
        <v>35318.451122</v>
      </c>
      <c r="E47" s="30" t="n">
        <v>13838.339086</v>
      </c>
      <c r="F47" s="29" t="n">
        <v>2030.9530305</v>
      </c>
      <c r="G47" s="30" t="n">
        <v>1740.3529568</v>
      </c>
      <c r="H47" s="29" t="n">
        <v>57400.856959</v>
      </c>
      <c r="I47" s="30" t="n">
        <v>32902.282426</v>
      </c>
      <c r="J47" s="29" t="n">
        <v>113380.27251</v>
      </c>
      <c r="K47" s="30" t="n">
        <v>515706.75302</v>
      </c>
      <c r="L47" s="29" t="n">
        <v>78191.69202</v>
      </c>
      <c r="M47" s="30" t="n">
        <v>76294.833899</v>
      </c>
      <c r="N47" s="29" t="n">
        <v>77302.749305</v>
      </c>
      <c r="O47" s="30" t="n">
        <v>52231.318691</v>
      </c>
      <c r="P47" s="29" t="n">
        <v>256188.8495</v>
      </c>
      <c r="Q47" s="30" t="n">
        <v>64895.853386</v>
      </c>
      <c r="R47" s="29" t="n">
        <v>29743.802427</v>
      </c>
      <c r="S47" s="31" t="n">
        <v>2686.3328147</v>
      </c>
      <c r="T47" s="29" t="n">
        <v>29462.374404</v>
      </c>
      <c r="U47" s="30" t="n">
        <v>12698.362399</v>
      </c>
      <c r="V47" s="29" t="n">
        <v>44208.512665</v>
      </c>
      <c r="W47" s="30" t="n">
        <v>23599.925071</v>
      </c>
      <c r="X47" s="29" t="n">
        <v>17382.122343</v>
      </c>
      <c r="Y47" s="31" t="n">
        <v>219583.47892</v>
      </c>
      <c r="Z47" s="32" t="n">
        <v>77694.306298</v>
      </c>
      <c r="AA47" s="31" t="n">
        <v>49548.592189</v>
      </c>
      <c r="AB47" s="32" t="n">
        <v>132959.95487</v>
      </c>
      <c r="AC47" s="31" t="n">
        <v>300682.89595</v>
      </c>
      <c r="AD47" s="32" t="n">
        <v>80874.813237</v>
      </c>
      <c r="AE47" s="31" t="n">
        <v>8054.9950203</v>
      </c>
      <c r="AF47" s="32" t="n">
        <v>-1768</v>
      </c>
      <c r="AG47" s="31" t="n">
        <v>47229.445</v>
      </c>
      <c r="AH47" s="32" t="n">
        <v>45096.952002</v>
      </c>
      <c r="AI47" s="31" t="n">
        <v>14988.143</v>
      </c>
      <c r="AJ47" s="32" t="n">
        <v>20199.137</v>
      </c>
      <c r="AK47" s="31" t="n">
        <v>-15125.403</v>
      </c>
      <c r="AL47" s="32" t="n">
        <v>186054.073</v>
      </c>
      <c r="AM47" s="31" t="n">
        <v>400584.42643</v>
      </c>
      <c r="AN47" s="32" t="n">
        <v>23672.03606</v>
      </c>
      <c r="AO47" s="31" t="n">
        <v>-388302.701</v>
      </c>
      <c r="AP47" s="31" t="n">
        <v>2739232.135</v>
      </c>
      <c r="AQ47" s="30" t="n">
        <f aca="false">SUM(AQ16:AQ38)</f>
        <v>-0.363042799995583</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215.17230302</v>
      </c>
      <c r="E16" s="30" t="n">
        <v>2.1228701445</v>
      </c>
      <c r="F16" s="29" t="n">
        <v>0.0794458482</v>
      </c>
      <c r="G16" s="30" t="n">
        <v>0.4499126254</v>
      </c>
      <c r="H16" s="29" t="n">
        <v>7.7189576239</v>
      </c>
      <c r="I16" s="30" t="n">
        <v>1.1192721522</v>
      </c>
      <c r="J16" s="29" t="n">
        <v>142.63012435</v>
      </c>
      <c r="K16" s="30" t="n">
        <v>1751.239884</v>
      </c>
      <c r="L16" s="29" t="n">
        <v>13.308117373</v>
      </c>
      <c r="M16" s="30" t="n">
        <v>8.0237915075</v>
      </c>
      <c r="N16" s="29" t="n">
        <v>10.934090345</v>
      </c>
      <c r="O16" s="30" t="n">
        <v>1.5837772325</v>
      </c>
      <c r="P16" s="29" t="n">
        <v>1.5790517601</v>
      </c>
      <c r="Q16" s="30" t="n">
        <v>1.7422303871</v>
      </c>
      <c r="R16" s="29" t="n">
        <v>0.6011862492</v>
      </c>
      <c r="S16" s="31" t="n">
        <v>0.020496649</v>
      </c>
      <c r="T16" s="29" t="n">
        <v>7.0015566</v>
      </c>
      <c r="U16" s="30" t="n">
        <v>10.377003535</v>
      </c>
      <c r="V16" s="29" t="n">
        <v>367.12210899</v>
      </c>
      <c r="W16" s="30" t="n">
        <v>1.9372945743</v>
      </c>
      <c r="X16" s="29" t="n">
        <v>4.1511148051</v>
      </c>
      <c r="Y16" s="31" t="n">
        <v>38.933483091</v>
      </c>
      <c r="Z16" s="32" t="n">
        <v>0.3957920246</v>
      </c>
      <c r="AA16" s="30" t="n">
        <v>22.477142877</v>
      </c>
      <c r="AB16" s="32" t="n">
        <v>2692.6995917</v>
      </c>
      <c r="AC16" s="30" t="n">
        <v>0.5479604746</v>
      </c>
      <c r="AD16" s="32" t="n">
        <v>0.3141615041</v>
      </c>
      <c r="AE16" s="30" t="n">
        <v>0.0268715018</v>
      </c>
      <c r="AF16" s="32" t="n">
        <v>0</v>
      </c>
      <c r="AG16" s="30" t="n">
        <v>0</v>
      </c>
      <c r="AH16" s="32" t="n">
        <v>0.0020138759</v>
      </c>
      <c r="AI16" s="30" t="n">
        <v>0</v>
      </c>
      <c r="AJ16" s="32" t="n">
        <v>195.71651592</v>
      </c>
      <c r="AK16" s="30" t="n">
        <v>0</v>
      </c>
      <c r="AL16" s="32" t="n">
        <v>0</v>
      </c>
      <c r="AM16" s="30" t="n">
        <v>0</v>
      </c>
      <c r="AN16" s="32" t="n">
        <v>175.93216663</v>
      </c>
      <c r="AO16" s="30" t="n">
        <v>0</v>
      </c>
      <c r="AP16" s="31" t="n">
        <v>5675.9602894</v>
      </c>
    </row>
    <row r="17" customFormat="false" ht="12.75" hidden="false" customHeight="false" outlineLevel="0" collapsed="false">
      <c r="A17" s="27" t="n">
        <v>2</v>
      </c>
      <c r="B17" s="27" t="s">
        <v>22</v>
      </c>
      <c r="C17" s="28" t="s">
        <v>45</v>
      </c>
      <c r="D17" s="29" t="n">
        <v>1.4838704988</v>
      </c>
      <c r="E17" s="30" t="n">
        <v>0.1142644587</v>
      </c>
      <c r="F17" s="29" t="n">
        <v>0.0232536312</v>
      </c>
      <c r="G17" s="30" t="n">
        <v>0.0209088694</v>
      </c>
      <c r="H17" s="29" t="n">
        <v>0.0680098873</v>
      </c>
      <c r="I17" s="30" t="n">
        <v>0.0567212924</v>
      </c>
      <c r="J17" s="29" t="n">
        <v>3.6029705642</v>
      </c>
      <c r="K17" s="30" t="n">
        <v>530.93028167</v>
      </c>
      <c r="L17" s="29" t="n">
        <v>1.2089955999</v>
      </c>
      <c r="M17" s="30" t="n">
        <v>0.1214016448</v>
      </c>
      <c r="N17" s="29" t="n">
        <v>0.1728349128</v>
      </c>
      <c r="O17" s="30" t="n">
        <v>0.0465714354</v>
      </c>
      <c r="P17" s="29" t="n">
        <v>0.2017108811</v>
      </c>
      <c r="Q17" s="30" t="n">
        <v>0.0890459606</v>
      </c>
      <c r="R17" s="29" t="n">
        <v>0.031099291</v>
      </c>
      <c r="S17" s="31" t="n">
        <v>0.0011737598</v>
      </c>
      <c r="T17" s="29" t="n">
        <v>0.0212112385</v>
      </c>
      <c r="U17" s="30" t="n">
        <v>0.0140829566</v>
      </c>
      <c r="V17" s="29" t="n">
        <v>0.0223493023</v>
      </c>
      <c r="W17" s="30" t="n">
        <v>0.0257301369</v>
      </c>
      <c r="X17" s="29" t="n">
        <v>0.0149164597</v>
      </c>
      <c r="Y17" s="31" t="n">
        <v>0.2084975379</v>
      </c>
      <c r="Z17" s="32" t="n">
        <v>0.0626369287</v>
      </c>
      <c r="AA17" s="30" t="n">
        <v>0.1527603986</v>
      </c>
      <c r="AB17" s="32" t="n">
        <v>3.1171699701</v>
      </c>
      <c r="AC17" s="30" t="n">
        <v>18.55611561</v>
      </c>
      <c r="AD17" s="32" t="n">
        <v>0.5729121658</v>
      </c>
      <c r="AE17" s="30" t="n">
        <v>0.0074777851</v>
      </c>
      <c r="AF17" s="32" t="n">
        <v>0</v>
      </c>
      <c r="AG17" s="30" t="n">
        <v>0</v>
      </c>
      <c r="AH17" s="32" t="n">
        <v>0.0001745078</v>
      </c>
      <c r="AI17" s="30" t="n">
        <v>0</v>
      </c>
      <c r="AJ17" s="32" t="n">
        <v>7.265614289</v>
      </c>
      <c r="AK17" s="30" t="n">
        <v>0</v>
      </c>
      <c r="AL17" s="32" t="n">
        <v>0</v>
      </c>
      <c r="AM17" s="30" t="n">
        <v>0</v>
      </c>
      <c r="AN17" s="32" t="n">
        <v>11.228584158</v>
      </c>
      <c r="AO17" s="30" t="n">
        <v>0</v>
      </c>
      <c r="AP17" s="31" t="n">
        <v>579.4433478</v>
      </c>
    </row>
    <row r="18" customFormat="false" ht="12.75" hidden="false" customHeight="false" outlineLevel="0" collapsed="false">
      <c r="A18" s="27" t="n">
        <v>3</v>
      </c>
      <c r="B18" s="27" t="s">
        <v>23</v>
      </c>
      <c r="C18" s="28" t="s">
        <v>46</v>
      </c>
      <c r="D18" s="29" t="n">
        <v>11.134903142</v>
      </c>
      <c r="E18" s="30" t="n">
        <v>0.0091216912</v>
      </c>
      <c r="F18" s="29" t="n">
        <v>3.5631746627</v>
      </c>
      <c r="G18" s="30" t="n">
        <v>0.0039420374</v>
      </c>
      <c r="H18" s="29" t="n">
        <v>0.0106229875</v>
      </c>
      <c r="I18" s="30" t="n">
        <v>0.0094602544</v>
      </c>
      <c r="J18" s="29" t="n">
        <v>9.21291E-005</v>
      </c>
      <c r="K18" s="30" t="n">
        <v>170.59610226</v>
      </c>
      <c r="L18" s="29" t="n">
        <v>0.0058527452</v>
      </c>
      <c r="M18" s="30" t="n">
        <v>0.0977173069</v>
      </c>
      <c r="N18" s="29" t="n">
        <v>0.0418651996</v>
      </c>
      <c r="O18" s="30" t="n">
        <v>0.0127029273</v>
      </c>
      <c r="P18" s="29" t="n">
        <v>0.0046463941</v>
      </c>
      <c r="Q18" s="30" t="n">
        <v>0</v>
      </c>
      <c r="R18" s="29" t="n">
        <v>0</v>
      </c>
      <c r="S18" s="31" t="n">
        <v>0</v>
      </c>
      <c r="T18" s="29" t="n">
        <v>0.0827355861</v>
      </c>
      <c r="U18" s="30" t="n">
        <v>0.1224155554</v>
      </c>
      <c r="V18" s="29" t="n">
        <v>6.2805059387</v>
      </c>
      <c r="W18" s="30" t="n">
        <v>0.000271849</v>
      </c>
      <c r="X18" s="29" t="n">
        <v>0.0500102313</v>
      </c>
      <c r="Y18" s="31" t="n">
        <v>0.3933845617</v>
      </c>
      <c r="Z18" s="32" t="n">
        <v>0</v>
      </c>
      <c r="AA18" s="30" t="n">
        <v>0</v>
      </c>
      <c r="AB18" s="32" t="n">
        <v>54.555942349</v>
      </c>
      <c r="AC18" s="30" t="n">
        <v>0.0100751433</v>
      </c>
      <c r="AD18" s="32" t="n">
        <v>0</v>
      </c>
      <c r="AE18" s="30" t="n">
        <v>0</v>
      </c>
      <c r="AF18" s="32" t="n">
        <v>0</v>
      </c>
      <c r="AG18" s="30" t="n">
        <v>0</v>
      </c>
      <c r="AH18" s="32" t="n">
        <v>0</v>
      </c>
      <c r="AI18" s="30" t="n">
        <v>0</v>
      </c>
      <c r="AJ18" s="32" t="n">
        <v>6.8367040634</v>
      </c>
      <c r="AK18" s="30" t="n">
        <v>0</v>
      </c>
      <c r="AL18" s="32" t="n">
        <v>0</v>
      </c>
      <c r="AM18" s="30" t="n">
        <v>0</v>
      </c>
      <c r="AN18" s="32" t="n">
        <v>17.837950471</v>
      </c>
      <c r="AO18" s="30" t="n">
        <v>0</v>
      </c>
      <c r="AP18" s="31" t="n">
        <v>271.66019949</v>
      </c>
    </row>
    <row r="19" customFormat="false" ht="22.5" hidden="false" customHeight="false" outlineLevel="0" collapsed="false">
      <c r="A19" s="27" t="n">
        <v>4</v>
      </c>
      <c r="B19" s="27" t="s">
        <v>24</v>
      </c>
      <c r="C19" s="28" t="s">
        <v>47</v>
      </c>
      <c r="D19" s="29" t="n">
        <v>0.5607637746</v>
      </c>
      <c r="E19" s="30" t="n">
        <v>0.9012378112</v>
      </c>
      <c r="F19" s="29" t="n">
        <v>0.0155233366</v>
      </c>
      <c r="G19" s="30" t="n">
        <v>0.0313304301</v>
      </c>
      <c r="H19" s="29" t="n">
        <v>0.2485837336</v>
      </c>
      <c r="I19" s="30" t="n">
        <v>0.1496718877</v>
      </c>
      <c r="J19" s="29" t="n">
        <v>0.9050430907</v>
      </c>
      <c r="K19" s="30" t="n">
        <v>3.4303848058</v>
      </c>
      <c r="L19" s="29" t="n">
        <v>0.1982787078</v>
      </c>
      <c r="M19" s="30" t="n">
        <v>0.0882500696</v>
      </c>
      <c r="N19" s="29" t="n">
        <v>4.644028848</v>
      </c>
      <c r="O19" s="30" t="n">
        <v>0.0778459792</v>
      </c>
      <c r="P19" s="29" t="n">
        <v>0.1101129317</v>
      </c>
      <c r="Q19" s="30" t="n">
        <v>0.0561310357</v>
      </c>
      <c r="R19" s="29" t="n">
        <v>0.030014479</v>
      </c>
      <c r="S19" s="31" t="n">
        <v>0.0027473007</v>
      </c>
      <c r="T19" s="29" t="n">
        <v>0.0185128284</v>
      </c>
      <c r="U19" s="30" t="n">
        <v>0.0255052695</v>
      </c>
      <c r="V19" s="29" t="n">
        <v>0.1133645985</v>
      </c>
      <c r="W19" s="30" t="n">
        <v>0.0397094995</v>
      </c>
      <c r="X19" s="29" t="n">
        <v>0.022229297</v>
      </c>
      <c r="Y19" s="31" t="n">
        <v>1.6230184331</v>
      </c>
      <c r="Z19" s="32" t="n">
        <v>0.2851749004</v>
      </c>
      <c r="AA19" s="30" t="n">
        <v>0.1811033934</v>
      </c>
      <c r="AB19" s="32" t="n">
        <v>0.8294638618</v>
      </c>
      <c r="AC19" s="30" t="n">
        <v>1.0729516288</v>
      </c>
      <c r="AD19" s="32" t="n">
        <v>0.2263587189</v>
      </c>
      <c r="AE19" s="30" t="n">
        <v>0.0193613751</v>
      </c>
      <c r="AF19" s="32" t="n">
        <v>0</v>
      </c>
      <c r="AG19" s="30" t="n">
        <v>0</v>
      </c>
      <c r="AH19" s="32" t="n">
        <v>0.0014510319</v>
      </c>
      <c r="AI19" s="30" t="n">
        <v>0</v>
      </c>
      <c r="AJ19" s="32" t="n">
        <v>0</v>
      </c>
      <c r="AK19" s="30" t="n">
        <v>0</v>
      </c>
      <c r="AL19" s="32" t="n">
        <v>0</v>
      </c>
      <c r="AM19" s="30" t="n">
        <v>0</v>
      </c>
      <c r="AN19" s="32" t="n">
        <v>0</v>
      </c>
      <c r="AO19" s="30" t="n">
        <v>0</v>
      </c>
      <c r="AP19" s="31" t="n">
        <v>15.908153058</v>
      </c>
    </row>
    <row r="20" customFormat="false" ht="12.75" hidden="false" customHeight="false" outlineLevel="0" collapsed="false">
      <c r="A20" s="27" t="n">
        <v>5</v>
      </c>
      <c r="B20" s="27" t="s">
        <v>25</v>
      </c>
      <c r="C20" s="28" t="s">
        <v>48</v>
      </c>
      <c r="D20" s="29" t="n">
        <v>7.7826931918</v>
      </c>
      <c r="E20" s="30" t="n">
        <v>6.1177867464</v>
      </c>
      <c r="F20" s="29" t="n">
        <v>1.6064256654</v>
      </c>
      <c r="G20" s="30" t="n">
        <v>0.6342906159</v>
      </c>
      <c r="H20" s="29" t="n">
        <v>531.22074173</v>
      </c>
      <c r="I20" s="30" t="n">
        <v>966.87391498</v>
      </c>
      <c r="J20" s="29" t="n">
        <v>127.40323246</v>
      </c>
      <c r="K20" s="30" t="n">
        <v>9633.5100532</v>
      </c>
      <c r="L20" s="29" t="n">
        <v>51.201136349</v>
      </c>
      <c r="M20" s="30" t="n">
        <v>8.9475282569</v>
      </c>
      <c r="N20" s="29" t="n">
        <v>16.32120122</v>
      </c>
      <c r="O20" s="30" t="n">
        <v>6.9998146486</v>
      </c>
      <c r="P20" s="29" t="n">
        <v>27.163444984</v>
      </c>
      <c r="Q20" s="30" t="n">
        <v>17.93675446</v>
      </c>
      <c r="R20" s="29" t="n">
        <v>6.866924003</v>
      </c>
      <c r="S20" s="31" t="n">
        <v>0.4906048049</v>
      </c>
      <c r="T20" s="29" t="n">
        <v>10.291825921</v>
      </c>
      <c r="U20" s="30" t="n">
        <v>2.6882078632</v>
      </c>
      <c r="V20" s="29" t="n">
        <v>4.6162785501</v>
      </c>
      <c r="W20" s="30" t="n">
        <v>5.1021121556</v>
      </c>
      <c r="X20" s="29" t="n">
        <v>3.3079599325</v>
      </c>
      <c r="Y20" s="31" t="n">
        <v>46.502961026</v>
      </c>
      <c r="Z20" s="32" t="n">
        <v>0.0079943536</v>
      </c>
      <c r="AA20" s="30" t="n">
        <v>1.5167623929</v>
      </c>
      <c r="AB20" s="32" t="n">
        <v>40.971044322</v>
      </c>
      <c r="AC20" s="30" t="n">
        <v>5.5277048549</v>
      </c>
      <c r="AD20" s="32" t="n">
        <v>159.14439906</v>
      </c>
      <c r="AE20" s="30" t="n">
        <v>0.0009204286</v>
      </c>
      <c r="AF20" s="32" t="n">
        <v>0</v>
      </c>
      <c r="AG20" s="30" t="n">
        <v>0</v>
      </c>
      <c r="AH20" s="32" t="n">
        <v>2.22724E-005</v>
      </c>
      <c r="AI20" s="30" t="n">
        <v>0</v>
      </c>
      <c r="AJ20" s="32" t="n">
        <v>258.18370685</v>
      </c>
      <c r="AK20" s="30" t="n">
        <v>0</v>
      </c>
      <c r="AL20" s="32" t="n">
        <v>0</v>
      </c>
      <c r="AM20" s="30" t="n">
        <v>0</v>
      </c>
      <c r="AN20" s="32" t="n">
        <v>477.01050714</v>
      </c>
      <c r="AO20" s="30" t="n">
        <v>0</v>
      </c>
      <c r="AP20" s="31" t="n">
        <v>12425.948954</v>
      </c>
    </row>
    <row r="21" customFormat="false" ht="12.75" hidden="false" customHeight="false" outlineLevel="0" collapsed="false">
      <c r="A21" s="27" t="n">
        <v>6</v>
      </c>
      <c r="B21" s="27" t="s">
        <v>26</v>
      </c>
      <c r="C21" s="28" t="s">
        <v>49</v>
      </c>
      <c r="D21" s="29" t="n">
        <v>10.114536017</v>
      </c>
      <c r="E21" s="30" t="n">
        <v>0.9429126361</v>
      </c>
      <c r="F21" s="29" t="n">
        <v>0.1472782367</v>
      </c>
      <c r="G21" s="30" t="n">
        <v>0.4844761142</v>
      </c>
      <c r="H21" s="29" t="n">
        <v>21.858963207</v>
      </c>
      <c r="I21" s="30" t="n">
        <v>0.1917905182</v>
      </c>
      <c r="J21" s="29" t="n">
        <v>8.1819880542</v>
      </c>
      <c r="K21" s="30" t="n">
        <v>118.08628586</v>
      </c>
      <c r="L21" s="29" t="n">
        <v>9.3501307883</v>
      </c>
      <c r="M21" s="30" t="n">
        <v>23.487228051</v>
      </c>
      <c r="N21" s="29" t="n">
        <v>18.226556688</v>
      </c>
      <c r="O21" s="30" t="n">
        <v>5.7297938755</v>
      </c>
      <c r="P21" s="29" t="n">
        <v>28.879597269</v>
      </c>
      <c r="Q21" s="30" t="n">
        <v>4.0852952662</v>
      </c>
      <c r="R21" s="29" t="n">
        <v>1.9428849775</v>
      </c>
      <c r="S21" s="31" t="n">
        <v>0.5101448574</v>
      </c>
      <c r="T21" s="29" t="n">
        <v>5.3908345661</v>
      </c>
      <c r="U21" s="30" t="n">
        <v>3.0496379385</v>
      </c>
      <c r="V21" s="29" t="n">
        <v>11.453873102</v>
      </c>
      <c r="W21" s="30" t="n">
        <v>5.3247536589</v>
      </c>
      <c r="X21" s="29" t="n">
        <v>6.9387790085</v>
      </c>
      <c r="Y21" s="31" t="n">
        <v>34.123840563</v>
      </c>
      <c r="Z21" s="32" t="n">
        <v>0</v>
      </c>
      <c r="AA21" s="30" t="n">
        <v>0</v>
      </c>
      <c r="AB21" s="32" t="n">
        <v>149.41505778</v>
      </c>
      <c r="AC21" s="30" t="n">
        <v>9.3145403865</v>
      </c>
      <c r="AD21" s="32" t="n">
        <v>2.1554341635</v>
      </c>
      <c r="AE21" s="30" t="n">
        <v>0</v>
      </c>
      <c r="AF21" s="32" t="n">
        <v>0</v>
      </c>
      <c r="AG21" s="30" t="n">
        <v>0</v>
      </c>
      <c r="AH21" s="32" t="n">
        <v>0</v>
      </c>
      <c r="AI21" s="30" t="n">
        <v>0</v>
      </c>
      <c r="AJ21" s="32" t="n">
        <v>0.7597292335</v>
      </c>
      <c r="AK21" s="30" t="n">
        <v>0</v>
      </c>
      <c r="AL21" s="32" t="n">
        <v>0</v>
      </c>
      <c r="AM21" s="30" t="n">
        <v>0</v>
      </c>
      <c r="AN21" s="32" t="n">
        <v>0.0386916388</v>
      </c>
      <c r="AO21" s="30" t="n">
        <v>0</v>
      </c>
      <c r="AP21" s="31" t="n">
        <v>480.18503445</v>
      </c>
    </row>
    <row r="22" customFormat="false" ht="12.75" hidden="false" customHeight="false" outlineLevel="0" collapsed="false">
      <c r="A22" s="27" t="n">
        <v>7</v>
      </c>
      <c r="B22" s="27" t="s">
        <v>27</v>
      </c>
      <c r="C22" s="28" t="s">
        <v>50</v>
      </c>
      <c r="D22" s="29" t="n">
        <v>0.0024684429</v>
      </c>
      <c r="E22" s="30" t="n">
        <v>0.0013849335</v>
      </c>
      <c r="F22" s="29" t="n">
        <v>7.81987E-005</v>
      </c>
      <c r="G22" s="30" t="n">
        <v>0.0029325252</v>
      </c>
      <c r="H22" s="29" t="n">
        <v>0.293697827</v>
      </c>
      <c r="I22" s="30" t="n">
        <v>0.0036935009</v>
      </c>
      <c r="J22" s="29" t="n">
        <v>4.2516949832</v>
      </c>
      <c r="K22" s="30" t="n">
        <v>2.5648321639</v>
      </c>
      <c r="L22" s="29" t="n">
        <v>0.2091134477</v>
      </c>
      <c r="M22" s="30" t="n">
        <v>0.1422588463</v>
      </c>
      <c r="N22" s="29" t="n">
        <v>0.645278085</v>
      </c>
      <c r="O22" s="30" t="n">
        <v>0.0969815569</v>
      </c>
      <c r="P22" s="29" t="n">
        <v>0.4873448475</v>
      </c>
      <c r="Q22" s="30" t="n">
        <v>0.4395712228</v>
      </c>
      <c r="R22" s="29" t="n">
        <v>0.3190100427</v>
      </c>
      <c r="S22" s="31" t="n">
        <v>0.0108182143</v>
      </c>
      <c r="T22" s="29" t="n">
        <v>0.1021795285</v>
      </c>
      <c r="U22" s="30" t="n">
        <v>0.0327776044</v>
      </c>
      <c r="V22" s="29" t="n">
        <v>0.091871974</v>
      </c>
      <c r="W22" s="30" t="n">
        <v>0.0804959559</v>
      </c>
      <c r="X22" s="29" t="n">
        <v>0.0915459069</v>
      </c>
      <c r="Y22" s="31" t="n">
        <v>0.5893539183</v>
      </c>
      <c r="Z22" s="32" t="n">
        <v>0</v>
      </c>
      <c r="AA22" s="30" t="n">
        <v>0.0367868766</v>
      </c>
      <c r="AB22" s="32" t="n">
        <v>0</v>
      </c>
      <c r="AC22" s="30" t="n">
        <v>9.4244148494</v>
      </c>
      <c r="AD22" s="32" t="n">
        <v>0</v>
      </c>
      <c r="AE22" s="30" t="n">
        <v>0</v>
      </c>
      <c r="AF22" s="32" t="n">
        <v>0</v>
      </c>
      <c r="AG22" s="30" t="n">
        <v>0</v>
      </c>
      <c r="AH22" s="32" t="n">
        <v>0</v>
      </c>
      <c r="AI22" s="30" t="n">
        <v>0</v>
      </c>
      <c r="AJ22" s="32" t="n">
        <v>0.5181865032</v>
      </c>
      <c r="AK22" s="30" t="n">
        <v>0</v>
      </c>
      <c r="AL22" s="32" t="n">
        <v>0</v>
      </c>
      <c r="AM22" s="30" t="n">
        <v>0</v>
      </c>
      <c r="AN22" s="32" t="n">
        <v>1.1471334683</v>
      </c>
      <c r="AO22" s="30" t="n">
        <v>0</v>
      </c>
      <c r="AP22" s="31" t="n">
        <v>21.585905424</v>
      </c>
    </row>
    <row r="23" customFormat="false" ht="12.75" hidden="false" customHeight="false" outlineLevel="0" collapsed="false">
      <c r="A23" s="27" t="n">
        <v>8</v>
      </c>
      <c r="B23" s="27" t="s">
        <v>28</v>
      </c>
      <c r="C23" s="28" t="s">
        <v>51</v>
      </c>
      <c r="D23" s="29" t="n">
        <v>2044.9150436</v>
      </c>
      <c r="E23" s="30" t="n">
        <v>1546.3167793</v>
      </c>
      <c r="F23" s="29" t="n">
        <v>316.37973333</v>
      </c>
      <c r="G23" s="30" t="n">
        <v>188.16494583</v>
      </c>
      <c r="H23" s="29" t="n">
        <v>4465.6675542</v>
      </c>
      <c r="I23" s="30" t="n">
        <v>1338.818727</v>
      </c>
      <c r="J23" s="29" t="n">
        <v>12549.119089</v>
      </c>
      <c r="K23" s="30" t="n">
        <v>121562.47277</v>
      </c>
      <c r="L23" s="29" t="n">
        <v>1434.3328205</v>
      </c>
      <c r="M23" s="30" t="n">
        <v>982.78002911</v>
      </c>
      <c r="N23" s="29" t="n">
        <v>3367.7985618</v>
      </c>
      <c r="O23" s="30" t="n">
        <v>2567.194442</v>
      </c>
      <c r="P23" s="29" t="n">
        <v>3012.2663694</v>
      </c>
      <c r="Q23" s="30" t="n">
        <v>3490.1072219</v>
      </c>
      <c r="R23" s="29" t="n">
        <v>1556.4880333</v>
      </c>
      <c r="S23" s="31" t="n">
        <v>35.004794446</v>
      </c>
      <c r="T23" s="29" t="n">
        <v>1470.013885</v>
      </c>
      <c r="U23" s="30" t="n">
        <v>664.91599819</v>
      </c>
      <c r="V23" s="29" t="n">
        <v>1992.7488064</v>
      </c>
      <c r="W23" s="30" t="n">
        <v>1248.309691</v>
      </c>
      <c r="X23" s="29" t="n">
        <v>633.66332606</v>
      </c>
      <c r="Y23" s="31" t="n">
        <v>8650.6571178</v>
      </c>
      <c r="Z23" s="32" t="n">
        <v>28660.292415</v>
      </c>
      <c r="AA23" s="30" t="n">
        <v>13290.15709</v>
      </c>
      <c r="AB23" s="32" t="n">
        <v>13337.439121</v>
      </c>
      <c r="AC23" s="30" t="n">
        <v>4087.285297</v>
      </c>
      <c r="AD23" s="32" t="n">
        <v>43415.970812</v>
      </c>
      <c r="AE23" s="30" t="n">
        <v>3594.881768</v>
      </c>
      <c r="AF23" s="32" t="n">
        <v>0</v>
      </c>
      <c r="AG23" s="30" t="n">
        <v>0</v>
      </c>
      <c r="AH23" s="32" t="n">
        <v>0.2095389028</v>
      </c>
      <c r="AI23" s="30" t="n">
        <v>0</v>
      </c>
      <c r="AJ23" s="32" t="n">
        <v>10092.169458</v>
      </c>
      <c r="AK23" s="30" t="n">
        <v>0</v>
      </c>
      <c r="AL23" s="32" t="n">
        <v>0</v>
      </c>
      <c r="AM23" s="30" t="n">
        <v>0</v>
      </c>
      <c r="AN23" s="32" t="n">
        <v>22340.436703</v>
      </c>
      <c r="AO23" s="30" t="n">
        <v>0</v>
      </c>
      <c r="AP23" s="31" t="n">
        <v>313936.97794</v>
      </c>
    </row>
    <row r="24" customFormat="false" ht="12.75" hidden="false" customHeight="false" outlineLevel="0" collapsed="false">
      <c r="A24" s="27" t="n">
        <v>9</v>
      </c>
      <c r="B24" s="27" t="s">
        <v>29</v>
      </c>
      <c r="C24" s="28" t="s">
        <v>52</v>
      </c>
      <c r="D24" s="29" t="n">
        <v>137.79664592</v>
      </c>
      <c r="E24" s="30" t="n">
        <v>25.103392785</v>
      </c>
      <c r="F24" s="29" t="n">
        <v>5.1186578026</v>
      </c>
      <c r="G24" s="30" t="n">
        <v>4.2694332578</v>
      </c>
      <c r="H24" s="29" t="n">
        <v>92.682691703</v>
      </c>
      <c r="I24" s="30" t="n">
        <v>38.420235499</v>
      </c>
      <c r="J24" s="29" t="n">
        <v>195.7893711</v>
      </c>
      <c r="K24" s="30" t="n">
        <v>1338.9857804</v>
      </c>
      <c r="L24" s="29" t="n">
        <v>85.295446111</v>
      </c>
      <c r="M24" s="30" t="n">
        <v>37.727927277</v>
      </c>
      <c r="N24" s="29" t="n">
        <v>108.72225271</v>
      </c>
      <c r="O24" s="30" t="n">
        <v>58.056192682</v>
      </c>
      <c r="P24" s="29" t="n">
        <v>88.294567553</v>
      </c>
      <c r="Q24" s="30" t="n">
        <v>64.500369187</v>
      </c>
      <c r="R24" s="29" t="n">
        <v>30.675565197</v>
      </c>
      <c r="S24" s="31" t="n">
        <v>0.7209375962</v>
      </c>
      <c r="T24" s="29" t="n">
        <v>22.928277415</v>
      </c>
      <c r="U24" s="30" t="n">
        <v>14.863723982</v>
      </c>
      <c r="V24" s="29" t="n">
        <v>46.05921039</v>
      </c>
      <c r="W24" s="30" t="n">
        <v>20.615652148</v>
      </c>
      <c r="X24" s="29" t="n">
        <v>11.859892108</v>
      </c>
      <c r="Y24" s="31" t="n">
        <v>130.10949632</v>
      </c>
      <c r="Z24" s="32" t="n">
        <v>301.67485032</v>
      </c>
      <c r="AA24" s="30" t="n">
        <v>168.0064372</v>
      </c>
      <c r="AB24" s="32" t="n">
        <v>243.3939114</v>
      </c>
      <c r="AC24" s="30" t="n">
        <v>80.535138786</v>
      </c>
      <c r="AD24" s="32" t="n">
        <v>455.98481228</v>
      </c>
      <c r="AE24" s="30" t="n">
        <v>32.021337351</v>
      </c>
      <c r="AF24" s="32" t="n">
        <v>0</v>
      </c>
      <c r="AG24" s="30" t="n">
        <v>0</v>
      </c>
      <c r="AH24" s="32" t="n">
        <v>0.1620171485</v>
      </c>
      <c r="AI24" s="30" t="n">
        <v>0</v>
      </c>
      <c r="AJ24" s="32" t="n">
        <v>86.792453817</v>
      </c>
      <c r="AK24" s="30" t="n">
        <v>0</v>
      </c>
      <c r="AL24" s="32" t="n">
        <v>0</v>
      </c>
      <c r="AM24" s="30" t="n">
        <v>0</v>
      </c>
      <c r="AN24" s="32" t="n">
        <v>196.47495584</v>
      </c>
      <c r="AO24" s="30" t="n">
        <v>0</v>
      </c>
      <c r="AP24" s="31" t="n">
        <v>4123.6416333</v>
      </c>
    </row>
    <row r="25" customFormat="false" ht="12.75" hidden="false" customHeight="false" outlineLevel="0" collapsed="false">
      <c r="A25" s="27" t="n">
        <v>10</v>
      </c>
      <c r="B25" s="27" t="s">
        <v>30</v>
      </c>
      <c r="C25" s="28" t="s">
        <v>53</v>
      </c>
      <c r="D25" s="29" t="n">
        <v>0.5790447858</v>
      </c>
      <c r="E25" s="30" t="n">
        <v>0.5156244932</v>
      </c>
      <c r="F25" s="29" t="n">
        <v>0.0272010733</v>
      </c>
      <c r="G25" s="30" t="n">
        <v>0.1390702358</v>
      </c>
      <c r="H25" s="29" t="n">
        <v>2.8764561468</v>
      </c>
      <c r="I25" s="30" t="n">
        <v>0.9372828573</v>
      </c>
      <c r="J25" s="29" t="n">
        <v>3.0837016242</v>
      </c>
      <c r="K25" s="30" t="n">
        <v>35.45836285</v>
      </c>
      <c r="L25" s="29" t="n">
        <v>5.4431445024</v>
      </c>
      <c r="M25" s="30" t="n">
        <v>4.8123823062</v>
      </c>
      <c r="N25" s="29" t="n">
        <v>7.8685338897</v>
      </c>
      <c r="O25" s="30" t="n">
        <v>7.1104124114</v>
      </c>
      <c r="P25" s="29" t="n">
        <v>14.685084036</v>
      </c>
      <c r="Q25" s="30" t="n">
        <v>6.4060248961</v>
      </c>
      <c r="R25" s="29" t="n">
        <v>3.2900268647</v>
      </c>
      <c r="S25" s="31" t="n">
        <v>0.1572065282</v>
      </c>
      <c r="T25" s="29" t="n">
        <v>0.8866270985</v>
      </c>
      <c r="U25" s="30" t="n">
        <v>1.528779735</v>
      </c>
      <c r="V25" s="29" t="n">
        <v>9.872043669</v>
      </c>
      <c r="W25" s="30" t="n">
        <v>0.755571369</v>
      </c>
      <c r="X25" s="29" t="n">
        <v>0.7090486115</v>
      </c>
      <c r="Y25" s="31" t="n">
        <v>7.8162699887</v>
      </c>
      <c r="Z25" s="32" t="n">
        <v>29.026220225</v>
      </c>
      <c r="AA25" s="30" t="n">
        <v>3.432447585</v>
      </c>
      <c r="AB25" s="32" t="n">
        <v>18.556512802</v>
      </c>
      <c r="AC25" s="30" t="n">
        <v>107.79108999</v>
      </c>
      <c r="AD25" s="32" t="n">
        <v>4.8203990836</v>
      </c>
      <c r="AE25" s="30" t="n">
        <v>0.0041737006</v>
      </c>
      <c r="AF25" s="32" t="n">
        <v>0</v>
      </c>
      <c r="AG25" s="30" t="n">
        <v>0</v>
      </c>
      <c r="AH25" s="32" t="n">
        <v>0.0008537308</v>
      </c>
      <c r="AI25" s="30" t="n">
        <v>0</v>
      </c>
      <c r="AJ25" s="32" t="n">
        <v>0.0859334234</v>
      </c>
      <c r="AK25" s="30" t="n">
        <v>0</v>
      </c>
      <c r="AL25" s="32" t="n">
        <v>0</v>
      </c>
      <c r="AM25" s="30" t="n">
        <v>0</v>
      </c>
      <c r="AN25" s="32" t="n">
        <v>8.7612623037</v>
      </c>
      <c r="AO25" s="30" t="n">
        <v>0</v>
      </c>
      <c r="AP25" s="31" t="n">
        <v>287.43679282</v>
      </c>
    </row>
    <row r="26" customFormat="false" ht="12.75" hidden="false" customHeight="false" outlineLevel="0" collapsed="false">
      <c r="A26" s="27" t="n">
        <v>11</v>
      </c>
      <c r="B26" s="27" t="s">
        <v>31</v>
      </c>
      <c r="C26" s="28" t="s">
        <v>54</v>
      </c>
      <c r="D26" s="29" t="n">
        <v>59.315941207</v>
      </c>
      <c r="E26" s="30" t="n">
        <v>90.250493339</v>
      </c>
      <c r="F26" s="29" t="n">
        <v>3.2701108679</v>
      </c>
      <c r="G26" s="30" t="n">
        <v>6.3864821317</v>
      </c>
      <c r="H26" s="29" t="n">
        <v>95.025891273</v>
      </c>
      <c r="I26" s="30" t="n">
        <v>36.942709047</v>
      </c>
      <c r="J26" s="29" t="n">
        <v>156.37996913</v>
      </c>
      <c r="K26" s="30" t="n">
        <v>1222.7820674</v>
      </c>
      <c r="L26" s="29" t="n">
        <v>358.89181383</v>
      </c>
      <c r="M26" s="30" t="n">
        <v>233.55710867</v>
      </c>
      <c r="N26" s="29" t="n">
        <v>1180.8366636</v>
      </c>
      <c r="O26" s="30" t="n">
        <v>141.50321181</v>
      </c>
      <c r="P26" s="29" t="n">
        <v>614.05814426</v>
      </c>
      <c r="Q26" s="30" t="n">
        <v>187.01565015</v>
      </c>
      <c r="R26" s="29" t="n">
        <v>61.616459507</v>
      </c>
      <c r="S26" s="31" t="n">
        <v>4.3018551203</v>
      </c>
      <c r="T26" s="29" t="n">
        <v>48.900062287</v>
      </c>
      <c r="U26" s="30" t="n">
        <v>29.570121397</v>
      </c>
      <c r="V26" s="29" t="n">
        <v>41.879340251</v>
      </c>
      <c r="W26" s="30" t="n">
        <v>54.628116508</v>
      </c>
      <c r="X26" s="29" t="n">
        <v>61.788770099</v>
      </c>
      <c r="Y26" s="31" t="n">
        <v>481.28228239</v>
      </c>
      <c r="Z26" s="32" t="n">
        <v>48.762502513</v>
      </c>
      <c r="AA26" s="30" t="n">
        <v>31.120775764</v>
      </c>
      <c r="AB26" s="32" t="n">
        <v>237.11647543</v>
      </c>
      <c r="AC26" s="30" t="n">
        <v>2838.0117022</v>
      </c>
      <c r="AD26" s="32" t="n">
        <v>39.815024788</v>
      </c>
      <c r="AE26" s="30" t="n">
        <v>3.3118225018</v>
      </c>
      <c r="AF26" s="32" t="n">
        <v>0</v>
      </c>
      <c r="AG26" s="30" t="n">
        <v>0</v>
      </c>
      <c r="AH26" s="32" t="n">
        <v>0.4091851196</v>
      </c>
      <c r="AI26" s="30" t="n">
        <v>0</v>
      </c>
      <c r="AJ26" s="32" t="n">
        <v>0.0204592291</v>
      </c>
      <c r="AK26" s="30" t="n">
        <v>0</v>
      </c>
      <c r="AL26" s="32" t="n">
        <v>0</v>
      </c>
      <c r="AM26" s="30" t="n">
        <v>0</v>
      </c>
      <c r="AN26" s="32" t="n">
        <v>9.1241053475</v>
      </c>
      <c r="AO26" s="30" t="n">
        <v>0</v>
      </c>
      <c r="AP26" s="31" t="n">
        <v>8377.8753172</v>
      </c>
    </row>
    <row r="27" customFormat="false" ht="12.75" hidden="false" customHeight="false" outlineLevel="0" collapsed="false">
      <c r="A27" s="27" t="n">
        <v>12</v>
      </c>
      <c r="B27" s="27" t="s">
        <v>32</v>
      </c>
      <c r="C27" s="28" t="s">
        <v>55</v>
      </c>
      <c r="D27" s="29" t="n">
        <v>15.524583848</v>
      </c>
      <c r="E27" s="30" t="n">
        <v>6.5940365208</v>
      </c>
      <c r="F27" s="29" t="n">
        <v>0.5799945804</v>
      </c>
      <c r="G27" s="30" t="n">
        <v>0.564194118</v>
      </c>
      <c r="H27" s="29" t="n">
        <v>39.476110398</v>
      </c>
      <c r="I27" s="30" t="n">
        <v>24.699202127</v>
      </c>
      <c r="J27" s="29" t="n">
        <v>29.400397262</v>
      </c>
      <c r="K27" s="30" t="n">
        <v>660.66827159</v>
      </c>
      <c r="L27" s="29" t="n">
        <v>265.31270508</v>
      </c>
      <c r="M27" s="30" t="n">
        <v>228.43491495</v>
      </c>
      <c r="N27" s="29" t="n">
        <v>97.556046533</v>
      </c>
      <c r="O27" s="30" t="n">
        <v>1304.7586969</v>
      </c>
      <c r="P27" s="29" t="n">
        <v>474.09869273</v>
      </c>
      <c r="Q27" s="30" t="n">
        <v>259.01381263</v>
      </c>
      <c r="R27" s="29" t="n">
        <v>121.52308314</v>
      </c>
      <c r="S27" s="31" t="n">
        <v>5.1109423687</v>
      </c>
      <c r="T27" s="29" t="n">
        <v>75.685251195</v>
      </c>
      <c r="U27" s="30" t="n">
        <v>52.946120008</v>
      </c>
      <c r="V27" s="29" t="n">
        <v>119.24737369</v>
      </c>
      <c r="W27" s="30" t="n">
        <v>41.300003876</v>
      </c>
      <c r="X27" s="29" t="n">
        <v>58.948062296</v>
      </c>
      <c r="Y27" s="31" t="n">
        <v>647.97563229</v>
      </c>
      <c r="Z27" s="32" t="n">
        <v>219.30163711</v>
      </c>
      <c r="AA27" s="30" t="n">
        <v>393.21081708</v>
      </c>
      <c r="AB27" s="32" t="n">
        <v>0.3636830906</v>
      </c>
      <c r="AC27" s="30" t="n">
        <v>724.17131935</v>
      </c>
      <c r="AD27" s="32" t="n">
        <v>541.43453747</v>
      </c>
      <c r="AE27" s="30" t="n">
        <v>74.197849685</v>
      </c>
      <c r="AF27" s="32" t="n">
        <v>0</v>
      </c>
      <c r="AG27" s="30" t="n">
        <v>0</v>
      </c>
      <c r="AH27" s="32" t="n">
        <v>0.0435687704</v>
      </c>
      <c r="AI27" s="30" t="n">
        <v>0</v>
      </c>
      <c r="AJ27" s="32" t="n">
        <v>6.2308651605</v>
      </c>
      <c r="AK27" s="30" t="n">
        <v>0</v>
      </c>
      <c r="AL27" s="32" t="n">
        <v>0</v>
      </c>
      <c r="AM27" s="30" t="n">
        <v>0</v>
      </c>
      <c r="AN27" s="32" t="n">
        <v>134.03722686</v>
      </c>
      <c r="AO27" s="30" t="n">
        <v>0</v>
      </c>
      <c r="AP27" s="31" t="n">
        <v>6622.4096327</v>
      </c>
    </row>
    <row r="28" customFormat="false" ht="22.5" hidden="false" customHeight="false" outlineLevel="0" collapsed="false">
      <c r="A28" s="27" t="n">
        <v>13</v>
      </c>
      <c r="B28" s="27" t="s">
        <v>33</v>
      </c>
      <c r="C28" s="28" t="s">
        <v>56</v>
      </c>
      <c r="D28" s="29" t="n">
        <v>113.8060694</v>
      </c>
      <c r="E28" s="30" t="n">
        <v>20.216046398</v>
      </c>
      <c r="F28" s="29" t="n">
        <v>3.505488863</v>
      </c>
      <c r="G28" s="30" t="n">
        <v>5.0418081909</v>
      </c>
      <c r="H28" s="29" t="n">
        <v>125.51026912</v>
      </c>
      <c r="I28" s="30" t="n">
        <v>50.285948265</v>
      </c>
      <c r="J28" s="29" t="n">
        <v>209.1486228</v>
      </c>
      <c r="K28" s="30" t="n">
        <v>1239.3923007</v>
      </c>
      <c r="L28" s="29" t="n">
        <v>309.34829983</v>
      </c>
      <c r="M28" s="30" t="n">
        <v>319.68762985</v>
      </c>
      <c r="N28" s="29" t="n">
        <v>285.01800553</v>
      </c>
      <c r="O28" s="30" t="n">
        <v>272.97820218</v>
      </c>
      <c r="P28" s="29" t="n">
        <v>1684.4871977</v>
      </c>
      <c r="Q28" s="30" t="n">
        <v>142.69254248</v>
      </c>
      <c r="R28" s="29" t="n">
        <v>83.06851168</v>
      </c>
      <c r="S28" s="31" t="n">
        <v>3.6750061272</v>
      </c>
      <c r="T28" s="29" t="n">
        <v>40.209741021</v>
      </c>
      <c r="U28" s="30" t="n">
        <v>55.289596952</v>
      </c>
      <c r="V28" s="29" t="n">
        <v>215.66312653</v>
      </c>
      <c r="W28" s="30" t="n">
        <v>36.252717272</v>
      </c>
      <c r="X28" s="29" t="n">
        <v>23.459277318</v>
      </c>
      <c r="Y28" s="31" t="n">
        <v>196.61616346</v>
      </c>
      <c r="Z28" s="32" t="n">
        <v>0.0052546816</v>
      </c>
      <c r="AA28" s="30" t="n">
        <v>0</v>
      </c>
      <c r="AB28" s="32" t="n">
        <v>0</v>
      </c>
      <c r="AC28" s="30" t="n">
        <v>4079.4165946</v>
      </c>
      <c r="AD28" s="32" t="n">
        <v>203.9000929</v>
      </c>
      <c r="AE28" s="30" t="n">
        <v>0</v>
      </c>
      <c r="AF28" s="32" t="n">
        <v>0</v>
      </c>
      <c r="AG28" s="30" t="n">
        <v>1.6367594043</v>
      </c>
      <c r="AH28" s="32" t="n">
        <v>10.229095301</v>
      </c>
      <c r="AI28" s="30" t="n">
        <v>0</v>
      </c>
      <c r="AJ28" s="32" t="n">
        <v>0.01034805</v>
      </c>
      <c r="AK28" s="30" t="n">
        <v>0</v>
      </c>
      <c r="AL28" s="32" t="n">
        <v>0</v>
      </c>
      <c r="AM28" s="30" t="n">
        <v>0</v>
      </c>
      <c r="AN28" s="32" t="n">
        <v>1.7783471594</v>
      </c>
      <c r="AO28" s="30" t="n">
        <v>0</v>
      </c>
      <c r="AP28" s="31" t="n">
        <v>9732.3290638</v>
      </c>
    </row>
    <row r="29" customFormat="false" ht="22.5" hidden="false" customHeight="false" outlineLevel="0" collapsed="false">
      <c r="A29" s="27" t="n">
        <v>14</v>
      </c>
      <c r="B29" s="27" t="s">
        <v>34</v>
      </c>
      <c r="C29" s="28" t="s">
        <v>57</v>
      </c>
      <c r="D29" s="29" t="n">
        <v>26.34126508</v>
      </c>
      <c r="E29" s="30" t="n">
        <v>34.293069764</v>
      </c>
      <c r="F29" s="29" t="n">
        <v>2.376998867</v>
      </c>
      <c r="G29" s="30" t="n">
        <v>5.3065066186</v>
      </c>
      <c r="H29" s="29" t="n">
        <v>171.59477166</v>
      </c>
      <c r="I29" s="30" t="n">
        <v>48.124521356</v>
      </c>
      <c r="J29" s="29" t="n">
        <v>2498.2217497</v>
      </c>
      <c r="K29" s="30" t="n">
        <v>2235.7358084</v>
      </c>
      <c r="L29" s="29" t="n">
        <v>171.68523537</v>
      </c>
      <c r="M29" s="30" t="n">
        <v>154.07658259</v>
      </c>
      <c r="N29" s="29" t="n">
        <v>98.024644533</v>
      </c>
      <c r="O29" s="30" t="n">
        <v>168.38271659</v>
      </c>
      <c r="P29" s="29" t="n">
        <v>353.48405672</v>
      </c>
      <c r="Q29" s="30" t="n">
        <v>838.80853967</v>
      </c>
      <c r="R29" s="29" t="n">
        <v>68.838369659</v>
      </c>
      <c r="S29" s="31" t="n">
        <v>2.7786964922</v>
      </c>
      <c r="T29" s="29" t="n">
        <v>23.692402523</v>
      </c>
      <c r="U29" s="30" t="n">
        <v>33.056328421</v>
      </c>
      <c r="V29" s="29" t="n">
        <v>89.964197223</v>
      </c>
      <c r="W29" s="30" t="n">
        <v>35.919649222</v>
      </c>
      <c r="X29" s="29" t="n">
        <v>13.470015474</v>
      </c>
      <c r="Y29" s="31" t="n">
        <v>442.83005871</v>
      </c>
      <c r="Z29" s="32" t="n">
        <v>69.959017717</v>
      </c>
      <c r="AA29" s="30" t="n">
        <v>4.1297226264</v>
      </c>
      <c r="AB29" s="32" t="n">
        <v>0.3952559242</v>
      </c>
      <c r="AC29" s="30" t="n">
        <v>63.969371263</v>
      </c>
      <c r="AD29" s="32" t="n">
        <v>359.85716078</v>
      </c>
      <c r="AE29" s="30" t="n">
        <v>56.700468292</v>
      </c>
      <c r="AF29" s="32" t="n">
        <v>0</v>
      </c>
      <c r="AG29" s="30" t="n">
        <v>0</v>
      </c>
      <c r="AH29" s="32" t="n">
        <v>26.490544266</v>
      </c>
      <c r="AI29" s="30" t="n">
        <v>0</v>
      </c>
      <c r="AJ29" s="32" t="n">
        <v>1.4399439769</v>
      </c>
      <c r="AK29" s="30" t="n">
        <v>0</v>
      </c>
      <c r="AL29" s="32" t="n">
        <v>0</v>
      </c>
      <c r="AM29" s="30" t="n">
        <v>0</v>
      </c>
      <c r="AN29" s="32" t="n">
        <v>33.141173473</v>
      </c>
      <c r="AO29" s="30" t="n">
        <v>0</v>
      </c>
      <c r="AP29" s="31" t="n">
        <v>8133.088843</v>
      </c>
    </row>
    <row r="30" customFormat="false" ht="22.5" hidden="false" customHeight="false" outlineLevel="0" collapsed="false">
      <c r="A30" s="27" t="n">
        <v>15</v>
      </c>
      <c r="B30" s="27" t="s">
        <v>35</v>
      </c>
      <c r="C30" s="28" t="s">
        <v>58</v>
      </c>
      <c r="D30" s="29" t="n">
        <v>6.3797026682</v>
      </c>
      <c r="E30" s="30" t="n">
        <v>1.306528196</v>
      </c>
      <c r="F30" s="29" t="n">
        <v>0.9502062298</v>
      </c>
      <c r="G30" s="30" t="n">
        <v>0.6591945658</v>
      </c>
      <c r="H30" s="29" t="n">
        <v>165.25657802</v>
      </c>
      <c r="I30" s="30" t="n">
        <v>17.924988271</v>
      </c>
      <c r="J30" s="29" t="n">
        <v>84.614120434</v>
      </c>
      <c r="K30" s="30" t="n">
        <v>1050.3498314</v>
      </c>
      <c r="L30" s="29" t="n">
        <v>465.16946226</v>
      </c>
      <c r="M30" s="30" t="n">
        <v>292.48994633</v>
      </c>
      <c r="N30" s="29" t="n">
        <v>105.98158011</v>
      </c>
      <c r="O30" s="30" t="n">
        <v>172.28077544</v>
      </c>
      <c r="P30" s="29" t="n">
        <v>744.66993218</v>
      </c>
      <c r="Q30" s="30" t="n">
        <v>433.06296124</v>
      </c>
      <c r="R30" s="29" t="n">
        <v>92.592702499</v>
      </c>
      <c r="S30" s="31" t="n">
        <v>7.9932423812</v>
      </c>
      <c r="T30" s="29" t="n">
        <v>50.541222028</v>
      </c>
      <c r="U30" s="30" t="n">
        <v>40.523932223</v>
      </c>
      <c r="V30" s="29" t="n">
        <v>61.739057124</v>
      </c>
      <c r="W30" s="30" t="n">
        <v>59.183922527</v>
      </c>
      <c r="X30" s="29" t="n">
        <v>14.971713841</v>
      </c>
      <c r="Y30" s="31" t="n">
        <v>705.66844194</v>
      </c>
      <c r="Z30" s="32" t="n">
        <v>0.0647914112</v>
      </c>
      <c r="AA30" s="30" t="n">
        <v>0.5897010668</v>
      </c>
      <c r="AB30" s="32" t="n">
        <v>1.1736347117</v>
      </c>
      <c r="AC30" s="30" t="n">
        <v>39.013808653</v>
      </c>
      <c r="AD30" s="32" t="n">
        <v>7.2516627321</v>
      </c>
      <c r="AE30" s="30" t="n">
        <v>0</v>
      </c>
      <c r="AF30" s="32" t="n">
        <v>0</v>
      </c>
      <c r="AG30" s="30" t="n">
        <v>0</v>
      </c>
      <c r="AH30" s="32" t="n">
        <v>0.0162834081</v>
      </c>
      <c r="AI30" s="30" t="n">
        <v>0</v>
      </c>
      <c r="AJ30" s="32" t="n">
        <v>12.369966753</v>
      </c>
      <c r="AK30" s="30" t="n">
        <v>0</v>
      </c>
      <c r="AL30" s="32" t="n">
        <v>0</v>
      </c>
      <c r="AM30" s="30" t="n">
        <v>0</v>
      </c>
      <c r="AN30" s="32" t="n">
        <v>9.8889835616</v>
      </c>
      <c r="AO30" s="30" t="n">
        <v>0</v>
      </c>
      <c r="AP30" s="31" t="n">
        <v>4644.6788742</v>
      </c>
    </row>
    <row r="31" customFormat="false" ht="12.75" hidden="false" customHeight="false" outlineLevel="0" collapsed="false">
      <c r="A31" s="27" t="n">
        <v>16</v>
      </c>
      <c r="B31" s="27" t="s">
        <v>36</v>
      </c>
      <c r="C31" s="28" t="s">
        <v>59</v>
      </c>
      <c r="D31" s="29" t="n">
        <v>0</v>
      </c>
      <c r="E31" s="30" t="n">
        <v>0.0232525896</v>
      </c>
      <c r="F31" s="29" t="n">
        <v>9.24556E-005</v>
      </c>
      <c r="G31" s="30" t="n">
        <v>0.0016873151</v>
      </c>
      <c r="H31" s="29" t="n">
        <v>0.1357248567</v>
      </c>
      <c r="I31" s="30" t="n">
        <v>0.1131194565</v>
      </c>
      <c r="J31" s="29" t="n">
        <v>0.8615477366</v>
      </c>
      <c r="K31" s="30" t="n">
        <v>0.3159208688</v>
      </c>
      <c r="L31" s="29" t="n">
        <v>2.7306075268</v>
      </c>
      <c r="M31" s="30" t="n">
        <v>5.6893724208</v>
      </c>
      <c r="N31" s="29" t="n">
        <v>0.3018907278</v>
      </c>
      <c r="O31" s="30" t="n">
        <v>0.8254669291</v>
      </c>
      <c r="P31" s="29" t="n">
        <v>3.7208766065</v>
      </c>
      <c r="Q31" s="30" t="n">
        <v>2.0509893453</v>
      </c>
      <c r="R31" s="29" t="n">
        <v>0.4501895494</v>
      </c>
      <c r="S31" s="31" t="n">
        <v>0.1138822154</v>
      </c>
      <c r="T31" s="29" t="n">
        <v>1.9380548</v>
      </c>
      <c r="U31" s="30" t="n">
        <v>0.0735484493</v>
      </c>
      <c r="V31" s="29" t="n">
        <v>1.0986501855</v>
      </c>
      <c r="W31" s="30" t="n">
        <v>0.4074750509</v>
      </c>
      <c r="X31" s="29" t="n">
        <v>0</v>
      </c>
      <c r="Y31" s="31" t="n">
        <v>17.873174612</v>
      </c>
      <c r="Z31" s="32" t="n">
        <v>0</v>
      </c>
      <c r="AA31" s="30" t="n">
        <v>0</v>
      </c>
      <c r="AB31" s="32" t="n">
        <v>0</v>
      </c>
      <c r="AC31" s="30" t="n">
        <v>27.912662018</v>
      </c>
      <c r="AD31" s="32" t="n">
        <v>0</v>
      </c>
      <c r="AE31" s="30" t="n">
        <v>0</v>
      </c>
      <c r="AF31" s="32" t="n">
        <v>0</v>
      </c>
      <c r="AG31" s="30" t="n">
        <v>0</v>
      </c>
      <c r="AH31" s="32" t="n">
        <v>0</v>
      </c>
      <c r="AI31" s="30" t="n">
        <v>0</v>
      </c>
      <c r="AJ31" s="32" t="n">
        <v>0</v>
      </c>
      <c r="AK31" s="30" t="n">
        <v>0</v>
      </c>
      <c r="AL31" s="32" t="n">
        <v>0</v>
      </c>
      <c r="AM31" s="30" t="n">
        <v>0</v>
      </c>
      <c r="AN31" s="32" t="n">
        <v>0</v>
      </c>
      <c r="AO31" s="30" t="n">
        <v>0</v>
      </c>
      <c r="AP31" s="31" t="n">
        <v>66.638185716</v>
      </c>
    </row>
    <row r="32" customFormat="false" ht="12.75" hidden="false" customHeight="false" outlineLevel="0" collapsed="false">
      <c r="A32" s="27" t="n">
        <v>17</v>
      </c>
      <c r="B32" s="27" t="s">
        <v>37</v>
      </c>
      <c r="C32" s="28" t="s">
        <v>60</v>
      </c>
      <c r="D32" s="29" t="n">
        <v>0.1441590236</v>
      </c>
      <c r="E32" s="30" t="n">
        <v>0.1877254117</v>
      </c>
      <c r="F32" s="29" t="n">
        <v>0</v>
      </c>
      <c r="G32" s="30" t="n">
        <v>9.93629E-005</v>
      </c>
      <c r="H32" s="29" t="n">
        <v>0.8297728148</v>
      </c>
      <c r="I32" s="30" t="n">
        <v>0.0632570811</v>
      </c>
      <c r="J32" s="29" t="n">
        <v>0.089727589</v>
      </c>
      <c r="K32" s="30" t="n">
        <v>0.0298066221</v>
      </c>
      <c r="L32" s="29" t="n">
        <v>0.008822449</v>
      </c>
      <c r="M32" s="30" t="n">
        <v>0.0141436476</v>
      </c>
      <c r="N32" s="29" t="n">
        <v>0.1578345927</v>
      </c>
      <c r="O32" s="30" t="n">
        <v>0.0038464496</v>
      </c>
      <c r="P32" s="29" t="n">
        <v>1.634399184</v>
      </c>
      <c r="Q32" s="30" t="n">
        <v>0.0040828891</v>
      </c>
      <c r="R32" s="29" t="n">
        <v>0.0045369596</v>
      </c>
      <c r="S32" s="31" t="n">
        <v>0.0002707227</v>
      </c>
      <c r="T32" s="29" t="n">
        <v>0.0015480075</v>
      </c>
      <c r="U32" s="30" t="n">
        <v>0.0027484258</v>
      </c>
      <c r="V32" s="29" t="n">
        <v>0.0052561996</v>
      </c>
      <c r="W32" s="30" t="n">
        <v>0.0027425419</v>
      </c>
      <c r="X32" s="29" t="n">
        <v>0.0010096392</v>
      </c>
      <c r="Y32" s="31" t="n">
        <v>378.68604028</v>
      </c>
      <c r="Z32" s="32" t="n">
        <v>0</v>
      </c>
      <c r="AA32" s="30" t="n">
        <v>0</v>
      </c>
      <c r="AB32" s="32" t="n">
        <v>0</v>
      </c>
      <c r="AC32" s="30" t="n">
        <v>19.096401983</v>
      </c>
      <c r="AD32" s="32" t="n">
        <v>0</v>
      </c>
      <c r="AE32" s="30" t="n">
        <v>0</v>
      </c>
      <c r="AF32" s="32" t="n">
        <v>0</v>
      </c>
      <c r="AG32" s="30" t="n">
        <v>0</v>
      </c>
      <c r="AH32" s="32" t="n">
        <v>0</v>
      </c>
      <c r="AI32" s="30" t="n">
        <v>0</v>
      </c>
      <c r="AJ32" s="32" t="n">
        <v>0</v>
      </c>
      <c r="AK32" s="30" t="n">
        <v>0</v>
      </c>
      <c r="AL32" s="32" t="n">
        <v>0</v>
      </c>
      <c r="AM32" s="30" t="n">
        <v>0</v>
      </c>
      <c r="AN32" s="32" t="n">
        <v>0</v>
      </c>
      <c r="AO32" s="30" t="n">
        <v>0</v>
      </c>
      <c r="AP32" s="31" t="n">
        <v>400.96823188</v>
      </c>
    </row>
    <row r="33" customFormat="false" ht="12.75" hidden="false" customHeight="false" outlineLevel="0" collapsed="false">
      <c r="A33" s="27" t="n">
        <v>18</v>
      </c>
      <c r="B33" s="27" t="s">
        <v>38</v>
      </c>
      <c r="C33" s="28" t="s">
        <v>61</v>
      </c>
      <c r="D33" s="29" t="n">
        <v>0.073270086</v>
      </c>
      <c r="E33" s="30" t="n">
        <v>0.3388513657</v>
      </c>
      <c r="F33" s="29" t="n">
        <v>0.0098185051</v>
      </c>
      <c r="G33" s="30" t="n">
        <v>0.0324860581</v>
      </c>
      <c r="H33" s="29" t="n">
        <v>1.6890599029</v>
      </c>
      <c r="I33" s="30" t="n">
        <v>0.2389026395</v>
      </c>
      <c r="J33" s="29" t="n">
        <v>1.6766717641</v>
      </c>
      <c r="K33" s="30" t="n">
        <v>284.34062988</v>
      </c>
      <c r="L33" s="29" t="n">
        <v>32.753361639</v>
      </c>
      <c r="M33" s="30" t="n">
        <v>31.87247631</v>
      </c>
      <c r="N33" s="29" t="n">
        <v>7.3317308435</v>
      </c>
      <c r="O33" s="30" t="n">
        <v>146.18041277</v>
      </c>
      <c r="P33" s="29" t="n">
        <v>43.402072901</v>
      </c>
      <c r="Q33" s="30" t="n">
        <v>19.688793739</v>
      </c>
      <c r="R33" s="29" t="n">
        <v>16.325817711</v>
      </c>
      <c r="S33" s="31" t="n">
        <v>0.0904861387</v>
      </c>
      <c r="T33" s="29" t="n">
        <v>0.4081944641</v>
      </c>
      <c r="U33" s="30" t="n">
        <v>147.33365457</v>
      </c>
      <c r="V33" s="29" t="n">
        <v>100.94727749</v>
      </c>
      <c r="W33" s="30" t="n">
        <v>1.7731769812</v>
      </c>
      <c r="X33" s="29" t="n">
        <v>14.328046013</v>
      </c>
      <c r="Y33" s="31" t="n">
        <v>109.30763974</v>
      </c>
      <c r="Z33" s="32" t="n">
        <v>0</v>
      </c>
      <c r="AA33" s="30" t="n">
        <v>83.342652539</v>
      </c>
      <c r="AB33" s="32" t="n">
        <v>0</v>
      </c>
      <c r="AC33" s="30" t="n">
        <v>1487.0197576</v>
      </c>
      <c r="AD33" s="32" t="n">
        <v>77.449330155</v>
      </c>
      <c r="AE33" s="30" t="n">
        <v>0</v>
      </c>
      <c r="AF33" s="32" t="n">
        <v>0</v>
      </c>
      <c r="AG33" s="30" t="n">
        <v>0</v>
      </c>
      <c r="AH33" s="32" t="n">
        <v>0.01209289</v>
      </c>
      <c r="AI33" s="30" t="n">
        <v>0</v>
      </c>
      <c r="AJ33" s="32" t="n">
        <v>12.610273397</v>
      </c>
      <c r="AK33" s="30" t="n">
        <v>0</v>
      </c>
      <c r="AL33" s="32" t="n">
        <v>0</v>
      </c>
      <c r="AM33" s="30" t="n">
        <v>0</v>
      </c>
      <c r="AN33" s="32" t="n">
        <v>63.617364013</v>
      </c>
      <c r="AO33" s="30" t="n">
        <v>0</v>
      </c>
      <c r="AP33" s="31" t="n">
        <v>2684.1943021</v>
      </c>
    </row>
    <row r="34" customFormat="false" ht="12.75" hidden="false" customHeight="false" outlineLevel="0" collapsed="false">
      <c r="A34" s="27" t="n">
        <v>19</v>
      </c>
      <c r="B34" s="27" t="s">
        <v>39</v>
      </c>
      <c r="C34" s="28" t="s">
        <v>62</v>
      </c>
      <c r="D34" s="29" t="n">
        <v>5.5968008496</v>
      </c>
      <c r="E34" s="30" t="n">
        <v>3.9699125561</v>
      </c>
      <c r="F34" s="29" t="n">
        <v>0.2107868747</v>
      </c>
      <c r="G34" s="30" t="n">
        <v>1.2444188174</v>
      </c>
      <c r="H34" s="29" t="n">
        <v>64.263002272</v>
      </c>
      <c r="I34" s="30" t="n">
        <v>12.413667361</v>
      </c>
      <c r="J34" s="29" t="n">
        <v>36.527293083</v>
      </c>
      <c r="K34" s="30" t="n">
        <v>754.73299091</v>
      </c>
      <c r="L34" s="29" t="n">
        <v>362.45857352</v>
      </c>
      <c r="M34" s="30" t="n">
        <v>182.26678714</v>
      </c>
      <c r="N34" s="29" t="n">
        <v>198.48492384</v>
      </c>
      <c r="O34" s="30" t="n">
        <v>213.84387286</v>
      </c>
      <c r="P34" s="29" t="n">
        <v>708.68551652</v>
      </c>
      <c r="Q34" s="30" t="n">
        <v>231.46073143</v>
      </c>
      <c r="R34" s="29" t="n">
        <v>78.281918674</v>
      </c>
      <c r="S34" s="31" t="n">
        <v>3.5685621423</v>
      </c>
      <c r="T34" s="29" t="n">
        <v>46.799533664</v>
      </c>
      <c r="U34" s="30" t="n">
        <v>47.942537423</v>
      </c>
      <c r="V34" s="29" t="n">
        <v>109.38050591</v>
      </c>
      <c r="W34" s="30" t="n">
        <v>49.035629576</v>
      </c>
      <c r="X34" s="29" t="n">
        <v>29.823373489</v>
      </c>
      <c r="Y34" s="31" t="n">
        <v>383.64367853</v>
      </c>
      <c r="Z34" s="32" t="n">
        <v>0</v>
      </c>
      <c r="AA34" s="30" t="n">
        <v>0</v>
      </c>
      <c r="AB34" s="32" t="n">
        <v>0</v>
      </c>
      <c r="AC34" s="30" t="n">
        <v>5595.3350221</v>
      </c>
      <c r="AD34" s="32" t="n">
        <v>106.59864152</v>
      </c>
      <c r="AE34" s="30" t="n">
        <v>0</v>
      </c>
      <c r="AF34" s="32" t="n">
        <v>0</v>
      </c>
      <c r="AG34" s="30" t="n">
        <v>0</v>
      </c>
      <c r="AH34" s="32" t="n">
        <v>0</v>
      </c>
      <c r="AI34" s="30" t="n">
        <v>0</v>
      </c>
      <c r="AJ34" s="32" t="n">
        <v>0</v>
      </c>
      <c r="AK34" s="30" t="n">
        <v>0</v>
      </c>
      <c r="AL34" s="32" t="n">
        <v>0</v>
      </c>
      <c r="AM34" s="30" t="n">
        <v>0</v>
      </c>
      <c r="AN34" s="32" t="n">
        <v>0</v>
      </c>
      <c r="AO34" s="30" t="n">
        <v>0</v>
      </c>
      <c r="AP34" s="31" t="n">
        <v>9226.5686811</v>
      </c>
    </row>
    <row r="35" customFormat="false" ht="22.5" hidden="false" customHeight="false" outlineLevel="0" collapsed="false">
      <c r="A35" s="27" t="n">
        <v>20</v>
      </c>
      <c r="B35" s="27" t="s">
        <v>40</v>
      </c>
      <c r="C35" s="28" t="s">
        <v>63</v>
      </c>
      <c r="D35" s="29" t="n">
        <v>2.1708826456</v>
      </c>
      <c r="E35" s="30" t="n">
        <v>1.181641664</v>
      </c>
      <c r="F35" s="29" t="n">
        <v>0.2160386722</v>
      </c>
      <c r="G35" s="30" t="n">
        <v>0.3517563721</v>
      </c>
      <c r="H35" s="29" t="n">
        <v>5.3717534279</v>
      </c>
      <c r="I35" s="30" t="n">
        <v>0.2965070357</v>
      </c>
      <c r="J35" s="29" t="n">
        <v>3.3417902169</v>
      </c>
      <c r="K35" s="30" t="n">
        <v>68.275877727</v>
      </c>
      <c r="L35" s="29" t="n">
        <v>5.3041345755</v>
      </c>
      <c r="M35" s="30" t="n">
        <v>4.0184940409</v>
      </c>
      <c r="N35" s="29" t="n">
        <v>7.5570419229</v>
      </c>
      <c r="O35" s="30" t="n">
        <v>5.5245312478</v>
      </c>
      <c r="P35" s="29" t="n">
        <v>16.431689176</v>
      </c>
      <c r="Q35" s="30" t="n">
        <v>6.698586754</v>
      </c>
      <c r="R35" s="29" t="n">
        <v>4.0561371831</v>
      </c>
      <c r="S35" s="31" t="n">
        <v>0.1773968662</v>
      </c>
      <c r="T35" s="29" t="n">
        <v>1.8379107762</v>
      </c>
      <c r="U35" s="30" t="n">
        <v>3.4412073001</v>
      </c>
      <c r="V35" s="29" t="n">
        <v>4.1656924271</v>
      </c>
      <c r="W35" s="30" t="n">
        <v>1.1296451289</v>
      </c>
      <c r="X35" s="29" t="n">
        <v>1.1399620629</v>
      </c>
      <c r="Y35" s="31" t="n">
        <v>15.298879497</v>
      </c>
      <c r="Z35" s="32" t="n">
        <v>0</v>
      </c>
      <c r="AA35" s="30" t="n">
        <v>0</v>
      </c>
      <c r="AB35" s="32" t="n">
        <v>0</v>
      </c>
      <c r="AC35" s="30" t="n">
        <v>93.056087055</v>
      </c>
      <c r="AD35" s="32" t="n">
        <v>2.5962743115</v>
      </c>
      <c r="AE35" s="30" t="n">
        <v>0</v>
      </c>
      <c r="AF35" s="32" t="n">
        <v>0</v>
      </c>
      <c r="AG35" s="30" t="n">
        <v>0</v>
      </c>
      <c r="AH35" s="32" t="n">
        <v>0</v>
      </c>
      <c r="AI35" s="30" t="n">
        <v>0</v>
      </c>
      <c r="AJ35" s="32" t="n">
        <v>0</v>
      </c>
      <c r="AK35" s="30" t="n">
        <v>0</v>
      </c>
      <c r="AL35" s="32" t="n">
        <v>0</v>
      </c>
      <c r="AM35" s="30" t="n">
        <v>0</v>
      </c>
      <c r="AN35" s="32" t="n">
        <v>35.793036019</v>
      </c>
      <c r="AO35" s="30" t="n">
        <v>0</v>
      </c>
      <c r="AP35" s="31" t="n">
        <v>289.43295411</v>
      </c>
    </row>
    <row r="36" customFormat="false" ht="12.75" hidden="false" customHeight="false" outlineLevel="0" collapsed="false">
      <c r="A36" s="27" t="n">
        <v>21</v>
      </c>
      <c r="B36" s="27" t="s">
        <v>41</v>
      </c>
      <c r="C36" s="28" t="s">
        <v>64</v>
      </c>
      <c r="D36" s="29" t="n">
        <v>0.0054816228</v>
      </c>
      <c r="E36" s="30" t="n">
        <v>0.0034262439</v>
      </c>
      <c r="F36" s="29" t="n">
        <v>0.0004010989</v>
      </c>
      <c r="G36" s="30" t="n">
        <v>0.0011301536</v>
      </c>
      <c r="H36" s="29" t="n">
        <v>0.0599265889</v>
      </c>
      <c r="I36" s="30" t="n">
        <v>0.0119365988</v>
      </c>
      <c r="J36" s="29" t="n">
        <v>0.0328351851</v>
      </c>
      <c r="K36" s="30" t="n">
        <v>0.360499146</v>
      </c>
      <c r="L36" s="29" t="n">
        <v>0.4385936993</v>
      </c>
      <c r="M36" s="30" t="n">
        <v>0.1389472659</v>
      </c>
      <c r="N36" s="29" t="n">
        <v>0.4387555154</v>
      </c>
      <c r="O36" s="30" t="n">
        <v>2.7107763859</v>
      </c>
      <c r="P36" s="29" t="n">
        <v>0.6309783365</v>
      </c>
      <c r="Q36" s="30" t="n">
        <v>0.1989075684</v>
      </c>
      <c r="R36" s="29" t="n">
        <v>0.0680096186</v>
      </c>
      <c r="S36" s="31" t="n">
        <v>0.0035932746</v>
      </c>
      <c r="T36" s="29" t="n">
        <v>0.0484118119</v>
      </c>
      <c r="U36" s="30" t="n">
        <v>4.6230848439</v>
      </c>
      <c r="V36" s="29" t="n">
        <v>1.3722639669</v>
      </c>
      <c r="W36" s="30" t="n">
        <v>0.0463433092</v>
      </c>
      <c r="X36" s="29" t="n">
        <v>0.5070022861</v>
      </c>
      <c r="Y36" s="31" t="n">
        <v>7.1695982853</v>
      </c>
      <c r="Z36" s="32" t="n">
        <v>0</v>
      </c>
      <c r="AA36" s="30" t="n">
        <v>0</v>
      </c>
      <c r="AB36" s="32" t="n">
        <v>0</v>
      </c>
      <c r="AC36" s="30" t="n">
        <v>214.82483421</v>
      </c>
      <c r="AD36" s="32" t="n">
        <v>0</v>
      </c>
      <c r="AE36" s="30" t="n">
        <v>0</v>
      </c>
      <c r="AF36" s="32" t="n">
        <v>0</v>
      </c>
      <c r="AG36" s="30" t="n">
        <v>0</v>
      </c>
      <c r="AH36" s="32" t="n">
        <v>0</v>
      </c>
      <c r="AI36" s="30" t="n">
        <v>0</v>
      </c>
      <c r="AJ36" s="32" t="n">
        <v>0</v>
      </c>
      <c r="AK36" s="30" t="n">
        <v>0</v>
      </c>
      <c r="AL36" s="32" t="n">
        <v>0</v>
      </c>
      <c r="AM36" s="30" t="n">
        <v>0</v>
      </c>
      <c r="AN36" s="32" t="n">
        <v>0</v>
      </c>
      <c r="AO36" s="30" t="n">
        <v>0</v>
      </c>
      <c r="AP36" s="31" t="n">
        <v>233.69573701</v>
      </c>
    </row>
    <row r="37" customFormat="false" ht="12.75" hidden="false" customHeight="false" outlineLevel="0" collapsed="false">
      <c r="A37" s="27" t="n">
        <v>22</v>
      </c>
      <c r="B37" s="27" t="s">
        <v>42</v>
      </c>
      <c r="C37" s="28" t="s">
        <v>65</v>
      </c>
      <c r="D37" s="29" t="n">
        <v>3.5493882509</v>
      </c>
      <c r="E37" s="30" t="n">
        <v>2.6935366382</v>
      </c>
      <c r="F37" s="29" t="n">
        <v>0.3817620881</v>
      </c>
      <c r="G37" s="30" t="n">
        <v>0.848442508</v>
      </c>
      <c r="H37" s="29" t="n">
        <v>27.621293647</v>
      </c>
      <c r="I37" s="30" t="n">
        <v>5.8105340959</v>
      </c>
      <c r="J37" s="29" t="n">
        <v>73.557532997</v>
      </c>
      <c r="K37" s="30" t="n">
        <v>160.68019158</v>
      </c>
      <c r="L37" s="29" t="n">
        <v>63.252534908</v>
      </c>
      <c r="M37" s="30" t="n">
        <v>48.538717961</v>
      </c>
      <c r="N37" s="29" t="n">
        <v>38.546968784</v>
      </c>
      <c r="O37" s="30" t="n">
        <v>54.504762271</v>
      </c>
      <c r="P37" s="29" t="n">
        <v>113.27203277</v>
      </c>
      <c r="Q37" s="30" t="n">
        <v>83.893156752</v>
      </c>
      <c r="R37" s="29" t="n">
        <v>15.25815431</v>
      </c>
      <c r="S37" s="31" t="n">
        <v>1.1016743491</v>
      </c>
      <c r="T37" s="29" t="n">
        <v>9.4693620503</v>
      </c>
      <c r="U37" s="30" t="n">
        <v>37.199126886</v>
      </c>
      <c r="V37" s="29" t="n">
        <v>18.469382681</v>
      </c>
      <c r="W37" s="30" t="n">
        <v>10.883650966</v>
      </c>
      <c r="X37" s="29" t="n">
        <v>11.206619843</v>
      </c>
      <c r="Y37" s="31" t="n">
        <v>348.01490827</v>
      </c>
      <c r="Z37" s="32" t="n">
        <v>5.0797485467</v>
      </c>
      <c r="AA37" s="30" t="n">
        <v>61.126624788</v>
      </c>
      <c r="AB37" s="32" t="n">
        <v>29.021832473</v>
      </c>
      <c r="AC37" s="30" t="n">
        <v>1085.1889727</v>
      </c>
      <c r="AD37" s="32" t="n">
        <v>13.146454273</v>
      </c>
      <c r="AE37" s="30" t="n">
        <v>5.6048640484</v>
      </c>
      <c r="AF37" s="32" t="n">
        <v>0</v>
      </c>
      <c r="AG37" s="30" t="n">
        <v>1.4061986E-006</v>
      </c>
      <c r="AH37" s="32" t="n">
        <v>0.5241038926</v>
      </c>
      <c r="AI37" s="30" t="n">
        <v>0</v>
      </c>
      <c r="AJ37" s="32" t="n">
        <v>4.1327823002</v>
      </c>
      <c r="AK37" s="30" t="n">
        <v>0</v>
      </c>
      <c r="AL37" s="32" t="n">
        <v>0</v>
      </c>
      <c r="AM37" s="30" t="n">
        <v>0</v>
      </c>
      <c r="AN37" s="32" t="n">
        <v>28.342809228</v>
      </c>
      <c r="AO37" s="30" t="n">
        <v>0</v>
      </c>
      <c r="AP37" s="31" t="n">
        <v>2360.9219282</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2662.4498171</v>
      </c>
      <c r="E46" s="30" t="n">
        <v>1743.2038957</v>
      </c>
      <c r="F46" s="29" t="n">
        <v>338.46247089</v>
      </c>
      <c r="G46" s="30" t="n">
        <v>214.63944875</v>
      </c>
      <c r="H46" s="29" t="n">
        <v>5819.4804331</v>
      </c>
      <c r="I46" s="30" t="n">
        <v>2543.5060632</v>
      </c>
      <c r="J46" s="29" t="n">
        <v>16128.819565</v>
      </c>
      <c r="K46" s="30" t="n">
        <v>142824.93893</v>
      </c>
      <c r="L46" s="29" t="n">
        <v>3637.9071808</v>
      </c>
      <c r="M46" s="30" t="n">
        <v>2567.0136355</v>
      </c>
      <c r="N46" s="29" t="n">
        <v>5555.6112903</v>
      </c>
      <c r="O46" s="30" t="n">
        <v>5130.4058066</v>
      </c>
      <c r="P46" s="29" t="n">
        <v>7932.2475191</v>
      </c>
      <c r="Q46" s="30" t="n">
        <v>5789.9513989</v>
      </c>
      <c r="R46" s="29" t="n">
        <v>2142.3286349</v>
      </c>
      <c r="S46" s="31" t="n">
        <v>65.834532355</v>
      </c>
      <c r="T46" s="29" t="n">
        <v>1816.2693404</v>
      </c>
      <c r="U46" s="30" t="n">
        <v>1149.6201395</v>
      </c>
      <c r="V46" s="29" t="n">
        <v>3202.3125366</v>
      </c>
      <c r="W46" s="30" t="n">
        <v>1572.7543553</v>
      </c>
      <c r="X46" s="29" t="n">
        <v>890.45267478</v>
      </c>
      <c r="Y46" s="31" t="n">
        <v>12645.323921</v>
      </c>
      <c r="Z46" s="32" t="n">
        <v>29334.918036</v>
      </c>
      <c r="AA46" s="30" t="n">
        <v>14059.480825</v>
      </c>
      <c r="AB46" s="32" t="n">
        <v>16809.048697</v>
      </c>
      <c r="AC46" s="30" t="n">
        <v>20587.081822</v>
      </c>
      <c r="AD46" s="32" t="n">
        <v>45391.238468</v>
      </c>
      <c r="AE46" s="30" t="n">
        <v>3766.7769147</v>
      </c>
      <c r="AF46" s="32" t="n">
        <v>0</v>
      </c>
      <c r="AG46" s="30" t="n">
        <v>1.6367608105</v>
      </c>
      <c r="AH46" s="32" t="n">
        <v>38.100945117</v>
      </c>
      <c r="AI46" s="30" t="n">
        <v>0</v>
      </c>
      <c r="AJ46" s="32" t="n">
        <v>10685.142941</v>
      </c>
      <c r="AK46" s="30" t="n">
        <v>0</v>
      </c>
      <c r="AL46" s="32" t="n">
        <v>0</v>
      </c>
      <c r="AM46" s="30" t="n">
        <v>0</v>
      </c>
      <c r="AN46" s="32" t="n">
        <v>23544.591</v>
      </c>
      <c r="AO46" s="30" t="n">
        <v>0</v>
      </c>
      <c r="AP46" s="31" t="n">
        <v>390591.55</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288.0179175</v>
      </c>
      <c r="E16" s="30" t="n">
        <v>10.44317769</v>
      </c>
      <c r="F16" s="29" t="n">
        <v>0.4226542257</v>
      </c>
      <c r="G16" s="30" t="n">
        <v>1.3487166996</v>
      </c>
      <c r="H16" s="29" t="n">
        <v>17.002186682</v>
      </c>
      <c r="I16" s="30" t="n">
        <v>8.4483267017</v>
      </c>
      <c r="J16" s="29" t="n">
        <v>571.3901516</v>
      </c>
      <c r="K16" s="30" t="n">
        <v>17003.482891</v>
      </c>
      <c r="L16" s="29" t="n">
        <v>87.407867602</v>
      </c>
      <c r="M16" s="30" t="n">
        <v>16.760822161</v>
      </c>
      <c r="N16" s="29" t="n">
        <v>65.116880327</v>
      </c>
      <c r="O16" s="30" t="n">
        <v>4.7222835024</v>
      </c>
      <c r="P16" s="29" t="n">
        <v>6.4825962124</v>
      </c>
      <c r="Q16" s="30" t="n">
        <v>7.1928920317</v>
      </c>
      <c r="R16" s="29" t="n">
        <v>2.6718994706</v>
      </c>
      <c r="S16" s="31" t="n">
        <v>0.1107659205</v>
      </c>
      <c r="T16" s="29" t="n">
        <v>14.278801569</v>
      </c>
      <c r="U16" s="30" t="n">
        <v>21.432103646</v>
      </c>
      <c r="V16" s="29" t="n">
        <v>731.29424249</v>
      </c>
      <c r="W16" s="30" t="n">
        <v>8.1158713688</v>
      </c>
      <c r="X16" s="29" t="n">
        <v>8.5380322234</v>
      </c>
      <c r="Y16" s="31" t="n">
        <v>89.308077536</v>
      </c>
      <c r="Z16" s="32" t="n">
        <v>3.4313991701</v>
      </c>
      <c r="AA16" s="30" t="n">
        <v>71.866885633</v>
      </c>
      <c r="AB16" s="32" t="n">
        <v>5445.8844587</v>
      </c>
      <c r="AC16" s="30" t="n">
        <v>4.7372861757</v>
      </c>
      <c r="AD16" s="32" t="n">
        <v>3.9312139084</v>
      </c>
      <c r="AE16" s="30" t="n">
        <v>0.7684408515</v>
      </c>
      <c r="AF16" s="32" t="n">
        <v>0</v>
      </c>
      <c r="AG16" s="30" t="n">
        <v>0</v>
      </c>
      <c r="AH16" s="32" t="n">
        <v>0.0174597049</v>
      </c>
      <c r="AI16" s="30" t="n">
        <v>0</v>
      </c>
      <c r="AJ16" s="32" t="n">
        <v>1865.5682501</v>
      </c>
      <c r="AK16" s="30" t="n">
        <v>-1042.194467</v>
      </c>
      <c r="AL16" s="32" t="n">
        <v>0</v>
      </c>
      <c r="AM16" s="30" t="n">
        <v>8499.7899062</v>
      </c>
      <c r="AN16" s="32" t="n">
        <v>176.62385208</v>
      </c>
      <c r="AO16" s="30" t="n">
        <v>-5675.960289</v>
      </c>
      <c r="AP16" s="31" t="n">
        <v>35318.453554</v>
      </c>
      <c r="AQ16" s="30" t="n">
        <f aca="false">D$46-AP16</f>
        <v>-0.00243200000113575</v>
      </c>
    </row>
    <row r="17" customFormat="false" ht="12.75" hidden="false" customHeight="false" outlineLevel="0" collapsed="false">
      <c r="A17" s="27" t="n">
        <v>2</v>
      </c>
      <c r="B17" s="27" t="s">
        <v>22</v>
      </c>
      <c r="C17" s="28" t="s">
        <v>45</v>
      </c>
      <c r="D17" s="29" t="n">
        <v>17.382125742</v>
      </c>
      <c r="E17" s="30" t="n">
        <v>2702.1985706</v>
      </c>
      <c r="F17" s="29" t="n">
        <v>0.2400829335</v>
      </c>
      <c r="G17" s="30" t="n">
        <v>0.1233515833</v>
      </c>
      <c r="H17" s="29" t="n">
        <v>1.7891161925</v>
      </c>
      <c r="I17" s="30" t="n">
        <v>5.7313855699</v>
      </c>
      <c r="J17" s="29" t="n">
        <v>44.993105327</v>
      </c>
      <c r="K17" s="30" t="n">
        <v>10436.415248</v>
      </c>
      <c r="L17" s="29" t="n">
        <v>23.896609747</v>
      </c>
      <c r="M17" s="30" t="n">
        <v>1.3796084393</v>
      </c>
      <c r="N17" s="29" t="n">
        <v>3.2907398827</v>
      </c>
      <c r="O17" s="30" t="n">
        <v>1.0035099333</v>
      </c>
      <c r="P17" s="29" t="n">
        <v>3.3407010015</v>
      </c>
      <c r="Q17" s="30" t="n">
        <v>1.6943534351</v>
      </c>
      <c r="R17" s="29" t="n">
        <v>0.6824965654</v>
      </c>
      <c r="S17" s="31" t="n">
        <v>0.0348592185</v>
      </c>
      <c r="T17" s="29" t="n">
        <v>0.6517148818</v>
      </c>
      <c r="U17" s="30" t="n">
        <v>0.3121856373</v>
      </c>
      <c r="V17" s="29" t="n">
        <v>1.4395449203</v>
      </c>
      <c r="W17" s="30" t="n">
        <v>0.6435730101</v>
      </c>
      <c r="X17" s="29" t="n">
        <v>0.3908602915</v>
      </c>
      <c r="Y17" s="31" t="n">
        <v>183.63826415</v>
      </c>
      <c r="Z17" s="32" t="n">
        <v>5.9584959888</v>
      </c>
      <c r="AA17" s="30" t="n">
        <v>4.0331123088</v>
      </c>
      <c r="AB17" s="32" t="n">
        <v>355.04831104</v>
      </c>
      <c r="AC17" s="30" t="n">
        <v>61.95829031</v>
      </c>
      <c r="AD17" s="32" t="n">
        <v>11.115001512</v>
      </c>
      <c r="AE17" s="30" t="n">
        <v>1.8883944886</v>
      </c>
      <c r="AF17" s="32" t="n">
        <v>0</v>
      </c>
      <c r="AG17" s="30" t="n">
        <v>0</v>
      </c>
      <c r="AH17" s="32" t="n">
        <v>0.0166004944</v>
      </c>
      <c r="AI17" s="30" t="n">
        <v>0</v>
      </c>
      <c r="AJ17" s="32" t="n">
        <v>97.140834962</v>
      </c>
      <c r="AK17" s="30" t="n">
        <v>-31.8048621</v>
      </c>
      <c r="AL17" s="32" t="n">
        <v>0</v>
      </c>
      <c r="AM17" s="30" t="n">
        <v>469.93118572</v>
      </c>
      <c r="AN17" s="32" t="n">
        <v>11.228584158</v>
      </c>
      <c r="AO17" s="30" t="n">
        <v>-579.4433478</v>
      </c>
      <c r="AP17" s="31" t="n">
        <v>13838.342608</v>
      </c>
      <c r="AQ17" s="30" t="n">
        <f aca="false">E$46-AP17</f>
        <v>-0.00352200000088487</v>
      </c>
    </row>
    <row r="18" customFormat="false" ht="12.75" hidden="false" customHeight="false" outlineLevel="0" collapsed="false">
      <c r="A18" s="27" t="n">
        <v>3</v>
      </c>
      <c r="B18" s="27" t="s">
        <v>23</v>
      </c>
      <c r="C18" s="28" t="s">
        <v>46</v>
      </c>
      <c r="D18" s="29" t="n">
        <v>78.724898339</v>
      </c>
      <c r="E18" s="30" t="n">
        <v>0.0539103342</v>
      </c>
      <c r="F18" s="29" t="n">
        <v>25.192007467</v>
      </c>
      <c r="G18" s="30" t="n">
        <v>0.0232979334</v>
      </c>
      <c r="H18" s="29" t="n">
        <v>0.0627831828</v>
      </c>
      <c r="I18" s="30" t="n">
        <v>0.0559112849</v>
      </c>
      <c r="J18" s="29" t="n">
        <v>0.0005444946</v>
      </c>
      <c r="K18" s="30" t="n">
        <v>1105.1082916</v>
      </c>
      <c r="L18" s="29" t="n">
        <v>0.0075555447</v>
      </c>
      <c r="M18" s="30" t="n">
        <v>0.5715173711</v>
      </c>
      <c r="N18" s="29" t="n">
        <v>0.2474285584</v>
      </c>
      <c r="O18" s="30" t="n">
        <v>0.075075887</v>
      </c>
      <c r="P18" s="29" t="n">
        <v>0.0274607693</v>
      </c>
      <c r="Q18" s="30" t="n">
        <v>0</v>
      </c>
      <c r="R18" s="29" t="n">
        <v>0</v>
      </c>
      <c r="S18" s="31" t="n">
        <v>0</v>
      </c>
      <c r="T18" s="29" t="n">
        <v>0.4889776476</v>
      </c>
      <c r="U18" s="30" t="n">
        <v>0.7234912223</v>
      </c>
      <c r="V18" s="29" t="n">
        <v>36.418405808</v>
      </c>
      <c r="W18" s="30" t="n">
        <v>0.0016066615</v>
      </c>
      <c r="X18" s="29" t="n">
        <v>0.2955667129</v>
      </c>
      <c r="Y18" s="31" t="n">
        <v>2.3249518934</v>
      </c>
      <c r="Z18" s="32" t="n">
        <v>0</v>
      </c>
      <c r="AA18" s="30" t="n">
        <v>0</v>
      </c>
      <c r="AB18" s="32" t="n">
        <v>359.52300641</v>
      </c>
      <c r="AC18" s="30" t="n">
        <v>0.0100751433</v>
      </c>
      <c r="AD18" s="32" t="n">
        <v>0</v>
      </c>
      <c r="AE18" s="30" t="n">
        <v>0</v>
      </c>
      <c r="AF18" s="32" t="n">
        <v>0</v>
      </c>
      <c r="AG18" s="30" t="n">
        <v>0</v>
      </c>
      <c r="AH18" s="32" t="n">
        <v>0</v>
      </c>
      <c r="AI18" s="30" t="n">
        <v>0</v>
      </c>
      <c r="AJ18" s="32" t="n">
        <v>9.0011163214</v>
      </c>
      <c r="AK18" s="30" t="n">
        <v>-0.044601223</v>
      </c>
      <c r="AL18" s="32" t="n">
        <v>0</v>
      </c>
      <c r="AM18" s="30" t="n">
        <v>665.87001149</v>
      </c>
      <c r="AN18" s="32" t="n">
        <v>17.837950471</v>
      </c>
      <c r="AO18" s="30" t="n">
        <v>-271.6601995</v>
      </c>
      <c r="AP18" s="31" t="n">
        <v>2030.9410418</v>
      </c>
      <c r="AQ18" s="30" t="n">
        <f aca="false">F$46-AP18</f>
        <v>0.0119887000000745</v>
      </c>
    </row>
    <row r="19" customFormat="false" ht="22.5" hidden="false" customHeight="false" outlineLevel="0" collapsed="false">
      <c r="A19" s="27" t="n">
        <v>4</v>
      </c>
      <c r="B19" s="27" t="s">
        <v>24</v>
      </c>
      <c r="C19" s="28" t="s">
        <v>47</v>
      </c>
      <c r="D19" s="29" t="n">
        <v>515.97218278</v>
      </c>
      <c r="E19" s="30" t="n">
        <v>806.46703595</v>
      </c>
      <c r="F19" s="29" t="n">
        <v>0.1345827126</v>
      </c>
      <c r="G19" s="30" t="n">
        <v>0.273542066</v>
      </c>
      <c r="H19" s="29" t="n">
        <v>2.6136119966</v>
      </c>
      <c r="I19" s="30" t="n">
        <v>1.7328341221</v>
      </c>
      <c r="J19" s="29" t="n">
        <v>9.5771566109</v>
      </c>
      <c r="K19" s="30" t="n">
        <v>30.315338502</v>
      </c>
      <c r="L19" s="29" t="n">
        <v>1.8891884146</v>
      </c>
      <c r="M19" s="30" t="n">
        <v>1.0379102741</v>
      </c>
      <c r="N19" s="29" t="n">
        <v>43.306726895</v>
      </c>
      <c r="O19" s="30" t="n">
        <v>0.7490933733</v>
      </c>
      <c r="P19" s="29" t="n">
        <v>1.2749421678</v>
      </c>
      <c r="Q19" s="30" t="n">
        <v>0.5653918104</v>
      </c>
      <c r="R19" s="29" t="n">
        <v>0.3477273257</v>
      </c>
      <c r="S19" s="31" t="n">
        <v>0.0281184758</v>
      </c>
      <c r="T19" s="29" t="n">
        <v>0.1715077645</v>
      </c>
      <c r="U19" s="30" t="n">
        <v>0.274135855</v>
      </c>
      <c r="V19" s="29" t="n">
        <v>1.0842210703</v>
      </c>
      <c r="W19" s="30" t="n">
        <v>0.3971688142</v>
      </c>
      <c r="X19" s="29" t="n">
        <v>0.2116878972</v>
      </c>
      <c r="Y19" s="31" t="n">
        <v>236.49460262</v>
      </c>
      <c r="Z19" s="32" t="n">
        <v>2.4723815938</v>
      </c>
      <c r="AA19" s="30" t="n">
        <v>1.5701125723</v>
      </c>
      <c r="AB19" s="32" t="n">
        <v>7.1912050529</v>
      </c>
      <c r="AC19" s="30" t="n">
        <v>16.090697983</v>
      </c>
      <c r="AD19" s="32" t="n">
        <v>8.0659129135</v>
      </c>
      <c r="AE19" s="30" t="n">
        <v>2.8744072403</v>
      </c>
      <c r="AF19" s="32" t="n">
        <v>0</v>
      </c>
      <c r="AG19" s="30" t="n">
        <v>0</v>
      </c>
      <c r="AH19" s="32" t="n">
        <v>0.012580015</v>
      </c>
      <c r="AI19" s="30" t="n">
        <v>0</v>
      </c>
      <c r="AJ19" s="32" t="n">
        <v>0</v>
      </c>
      <c r="AK19" s="30" t="n">
        <v>0</v>
      </c>
      <c r="AL19" s="32" t="n">
        <v>0</v>
      </c>
      <c r="AM19" s="30" t="n">
        <v>62.563777029</v>
      </c>
      <c r="AN19" s="32" t="n">
        <v>0.4983711571</v>
      </c>
      <c r="AO19" s="30" t="n">
        <v>-15.90815306</v>
      </c>
      <c r="AP19" s="31" t="n">
        <v>1740.35</v>
      </c>
      <c r="AQ19" s="30" t="n">
        <f aca="false">G$46-AP19</f>
        <v>0.00295679999999265</v>
      </c>
    </row>
    <row r="20" customFormat="false" ht="12.75" hidden="false" customHeight="false" outlineLevel="0" collapsed="false">
      <c r="A20" s="27" t="n">
        <v>5</v>
      </c>
      <c r="B20" s="27" t="s">
        <v>25</v>
      </c>
      <c r="C20" s="28" t="s">
        <v>48</v>
      </c>
      <c r="D20" s="29" t="n">
        <v>207.24481288</v>
      </c>
      <c r="E20" s="30" t="n">
        <v>12.458415967</v>
      </c>
      <c r="F20" s="29" t="n">
        <v>7.6797112563</v>
      </c>
      <c r="G20" s="30" t="n">
        <v>2.0764279466</v>
      </c>
      <c r="H20" s="29" t="n">
        <v>3612.8735716</v>
      </c>
      <c r="I20" s="30" t="n">
        <v>1986.9543779</v>
      </c>
      <c r="J20" s="29" t="n">
        <v>4744.459752</v>
      </c>
      <c r="K20" s="30" t="n">
        <v>25534.168696</v>
      </c>
      <c r="L20" s="29" t="n">
        <v>302.00586056</v>
      </c>
      <c r="M20" s="30" t="n">
        <v>215.56220915</v>
      </c>
      <c r="N20" s="29" t="n">
        <v>207.43810042</v>
      </c>
      <c r="O20" s="30" t="n">
        <v>61.560987508</v>
      </c>
      <c r="P20" s="29" t="n">
        <v>419.32112839</v>
      </c>
      <c r="Q20" s="30" t="n">
        <v>104.12516777</v>
      </c>
      <c r="R20" s="29" t="n">
        <v>32.709980794</v>
      </c>
      <c r="S20" s="31" t="n">
        <v>14.263050453</v>
      </c>
      <c r="T20" s="29" t="n">
        <v>38.968593821</v>
      </c>
      <c r="U20" s="30" t="n">
        <v>13.121407855</v>
      </c>
      <c r="V20" s="29" t="n">
        <v>76.80675297</v>
      </c>
      <c r="W20" s="30" t="n">
        <v>53.307566042</v>
      </c>
      <c r="X20" s="29" t="n">
        <v>69.360089706</v>
      </c>
      <c r="Y20" s="31" t="n">
        <v>489.6523524</v>
      </c>
      <c r="Z20" s="32" t="n">
        <v>0.760483075</v>
      </c>
      <c r="AA20" s="30" t="n">
        <v>9.9026172889</v>
      </c>
      <c r="AB20" s="32" t="n">
        <v>1653.6091891</v>
      </c>
      <c r="AC20" s="30" t="n">
        <v>47.093534814</v>
      </c>
      <c r="AD20" s="32" t="n">
        <v>282.8775688</v>
      </c>
      <c r="AE20" s="30" t="n">
        <v>12.730617525</v>
      </c>
      <c r="AF20" s="32" t="n">
        <v>0</v>
      </c>
      <c r="AG20" s="30" t="n">
        <v>0</v>
      </c>
      <c r="AH20" s="32" t="n">
        <v>0.0021187217</v>
      </c>
      <c r="AI20" s="30" t="n">
        <v>0</v>
      </c>
      <c r="AJ20" s="32" t="n">
        <v>795.08023924</v>
      </c>
      <c r="AK20" s="30" t="n">
        <v>-920.3368778</v>
      </c>
      <c r="AL20" s="32" t="n">
        <v>0</v>
      </c>
      <c r="AM20" s="30" t="n">
        <v>29262.025557</v>
      </c>
      <c r="AN20" s="32" t="n">
        <v>477.01050714</v>
      </c>
      <c r="AO20" s="30" t="n">
        <v>-12425.94895</v>
      </c>
      <c r="AP20" s="31" t="n">
        <v>57400.925614</v>
      </c>
      <c r="AQ20" s="30" t="n">
        <f aca="false">H$46-AP20</f>
        <v>-0.0686550000027637</v>
      </c>
    </row>
    <row r="21" customFormat="false" ht="12.75" hidden="false" customHeight="false" outlineLevel="0" collapsed="false">
      <c r="A21" s="27" t="n">
        <v>6</v>
      </c>
      <c r="B21" s="27" t="s">
        <v>26</v>
      </c>
      <c r="C21" s="28" t="s">
        <v>49</v>
      </c>
      <c r="D21" s="29" t="n">
        <v>640.18558086</v>
      </c>
      <c r="E21" s="30" t="n">
        <v>16.919569517</v>
      </c>
      <c r="F21" s="29" t="n">
        <v>5.4414322231</v>
      </c>
      <c r="G21" s="30" t="n">
        <v>12.619206121</v>
      </c>
      <c r="H21" s="29" t="n">
        <v>1314.1610995</v>
      </c>
      <c r="I21" s="30" t="n">
        <v>17.216271881</v>
      </c>
      <c r="J21" s="29" t="n">
        <v>160.69085054</v>
      </c>
      <c r="K21" s="30" t="n">
        <v>7537.6364769</v>
      </c>
      <c r="L21" s="29" t="n">
        <v>571.80129019</v>
      </c>
      <c r="M21" s="30" t="n">
        <v>1552.0724464</v>
      </c>
      <c r="N21" s="29" t="n">
        <v>534.16743879</v>
      </c>
      <c r="O21" s="30" t="n">
        <v>186.65844836</v>
      </c>
      <c r="P21" s="29" t="n">
        <v>2023.8520978</v>
      </c>
      <c r="Q21" s="30" t="n">
        <v>185.73420314</v>
      </c>
      <c r="R21" s="29" t="n">
        <v>87.197947006</v>
      </c>
      <c r="S21" s="31" t="n">
        <v>34.554566057</v>
      </c>
      <c r="T21" s="29" t="n">
        <v>351.93287582</v>
      </c>
      <c r="U21" s="30" t="n">
        <v>162.53317786</v>
      </c>
      <c r="V21" s="29" t="n">
        <v>673.07104189</v>
      </c>
      <c r="W21" s="30" t="n">
        <v>343.26240871</v>
      </c>
      <c r="X21" s="29" t="n">
        <v>489.63128958</v>
      </c>
      <c r="Y21" s="31" t="n">
        <v>2308.843312</v>
      </c>
      <c r="Z21" s="32" t="n">
        <v>115.85075995</v>
      </c>
      <c r="AA21" s="30" t="n">
        <v>119.54754006</v>
      </c>
      <c r="AB21" s="32" t="n">
        <v>11578.601079</v>
      </c>
      <c r="AC21" s="30" t="n">
        <v>238.80787299</v>
      </c>
      <c r="AD21" s="32" t="n">
        <v>96.21574328</v>
      </c>
      <c r="AE21" s="30" t="n">
        <v>33.848036643</v>
      </c>
      <c r="AF21" s="32" t="n">
        <v>0</v>
      </c>
      <c r="AG21" s="30" t="n">
        <v>0</v>
      </c>
      <c r="AH21" s="32" t="n">
        <v>0.2594981168</v>
      </c>
      <c r="AI21" s="30" t="n">
        <v>0</v>
      </c>
      <c r="AJ21" s="32" t="n">
        <v>8.3753681116</v>
      </c>
      <c r="AK21" s="30" t="n">
        <v>-2.213285919</v>
      </c>
      <c r="AL21" s="32" t="n">
        <v>0</v>
      </c>
      <c r="AM21" s="30" t="n">
        <v>1982.9503316</v>
      </c>
      <c r="AN21" s="32" t="n">
        <v>0.0386916388</v>
      </c>
      <c r="AO21" s="30" t="n">
        <v>-480.1850345</v>
      </c>
      <c r="AP21" s="31" t="n">
        <v>32902.279632</v>
      </c>
      <c r="AQ21" s="30" t="n">
        <f aca="false">I$46-AP21</f>
        <v>0.00279399999999441</v>
      </c>
    </row>
    <row r="22" customFormat="false" ht="12.75" hidden="false" customHeight="false" outlineLevel="0" collapsed="false">
      <c r="A22" s="27" t="n">
        <v>7</v>
      </c>
      <c r="B22" s="27" t="s">
        <v>27</v>
      </c>
      <c r="C22" s="28" t="s">
        <v>50</v>
      </c>
      <c r="D22" s="29" t="n">
        <v>796.95184155</v>
      </c>
      <c r="E22" s="30" t="n">
        <v>37.322027112</v>
      </c>
      <c r="F22" s="29" t="n">
        <v>47.201387957</v>
      </c>
      <c r="G22" s="30" t="n">
        <v>4.0446440248</v>
      </c>
      <c r="H22" s="29" t="n">
        <v>696.99963103</v>
      </c>
      <c r="I22" s="30" t="n">
        <v>871.72507239</v>
      </c>
      <c r="J22" s="29" t="n">
        <v>151.74825935</v>
      </c>
      <c r="K22" s="30" t="n">
        <v>1636.4564676</v>
      </c>
      <c r="L22" s="29" t="n">
        <v>178.12550894</v>
      </c>
      <c r="M22" s="30" t="n">
        <v>279.64040599</v>
      </c>
      <c r="N22" s="29" t="n">
        <v>1476.4734095</v>
      </c>
      <c r="O22" s="30" t="n">
        <v>359.89437932</v>
      </c>
      <c r="P22" s="29" t="n">
        <v>6611.2719715</v>
      </c>
      <c r="Q22" s="30" t="n">
        <v>128.32833398</v>
      </c>
      <c r="R22" s="29" t="n">
        <v>46.011365316</v>
      </c>
      <c r="S22" s="31" t="n">
        <v>32.312340637</v>
      </c>
      <c r="T22" s="29" t="n">
        <v>64.86455445</v>
      </c>
      <c r="U22" s="30" t="n">
        <v>99.391071361</v>
      </c>
      <c r="V22" s="29" t="n">
        <v>257.48402571</v>
      </c>
      <c r="W22" s="30" t="n">
        <v>84.340014076</v>
      </c>
      <c r="X22" s="29" t="n">
        <v>206.70863144</v>
      </c>
      <c r="Y22" s="31" t="n">
        <v>3798.3460555</v>
      </c>
      <c r="Z22" s="32" t="n">
        <v>0</v>
      </c>
      <c r="AA22" s="30" t="n">
        <v>0.6108619778</v>
      </c>
      <c r="AB22" s="32" t="n">
        <v>0</v>
      </c>
      <c r="AC22" s="30" t="n">
        <v>10.037446876</v>
      </c>
      <c r="AD22" s="32" t="n">
        <v>12.140392734</v>
      </c>
      <c r="AE22" s="30" t="n">
        <v>5.3836072655</v>
      </c>
      <c r="AF22" s="32" t="n">
        <v>0</v>
      </c>
      <c r="AG22" s="30" t="n">
        <v>45923.981</v>
      </c>
      <c r="AH22" s="32" t="n">
        <v>34888.254</v>
      </c>
      <c r="AI22" s="30" t="n">
        <v>14659.155</v>
      </c>
      <c r="AJ22" s="32" t="n">
        <v>9.3369385716</v>
      </c>
      <c r="AK22" s="30" t="n">
        <v>-5.073104938</v>
      </c>
      <c r="AL22" s="32" t="n">
        <v>0</v>
      </c>
      <c r="AM22" s="30" t="n">
        <v>31.124942429</v>
      </c>
      <c r="AN22" s="32" t="n">
        <v>1.1471334683</v>
      </c>
      <c r="AO22" s="30" t="n">
        <v>-21.58590542</v>
      </c>
      <c r="AP22" s="31" t="n">
        <v>113380.15371</v>
      </c>
      <c r="AQ22" s="30" t="n">
        <f aca="false">J$46-AP22</f>
        <v>0.118799999996554</v>
      </c>
    </row>
    <row r="23" customFormat="false" ht="12.75" hidden="false" customHeight="false" outlineLevel="0" collapsed="false">
      <c r="A23" s="27" t="n">
        <v>8</v>
      </c>
      <c r="B23" s="27" t="s">
        <v>28</v>
      </c>
      <c r="C23" s="28" t="s">
        <v>51</v>
      </c>
      <c r="D23" s="29" t="n">
        <v>7642.9444491</v>
      </c>
      <c r="E23" s="30" t="n">
        <v>2416.2023946</v>
      </c>
      <c r="F23" s="29" t="n">
        <v>595.0027524</v>
      </c>
      <c r="G23" s="30" t="n">
        <v>361.16361422</v>
      </c>
      <c r="H23" s="29" t="n">
        <v>7344.5189299</v>
      </c>
      <c r="I23" s="30" t="n">
        <v>1949.5706522</v>
      </c>
      <c r="J23" s="29" t="n">
        <v>35915.96075</v>
      </c>
      <c r="K23" s="30" t="n">
        <v>213671.30461</v>
      </c>
      <c r="L23" s="29" t="n">
        <v>4243.5585905</v>
      </c>
      <c r="M23" s="30" t="n">
        <v>3344.7149249</v>
      </c>
      <c r="N23" s="29" t="n">
        <v>8564.9388646</v>
      </c>
      <c r="O23" s="30" t="n">
        <v>6206.2262507</v>
      </c>
      <c r="P23" s="29" t="n">
        <v>6239.1620984</v>
      </c>
      <c r="Q23" s="30" t="n">
        <v>5647.3388363</v>
      </c>
      <c r="R23" s="29" t="n">
        <v>2724.3388786</v>
      </c>
      <c r="S23" s="31" t="n">
        <v>79.747883166</v>
      </c>
      <c r="T23" s="29" t="n">
        <v>2231.5770493</v>
      </c>
      <c r="U23" s="30" t="n">
        <v>1349.6621719</v>
      </c>
      <c r="V23" s="29" t="n">
        <v>9911.040915</v>
      </c>
      <c r="W23" s="30" t="n">
        <v>2249.5292611</v>
      </c>
      <c r="X23" s="29" t="n">
        <v>1212.0071238</v>
      </c>
      <c r="Y23" s="31" t="n">
        <v>15941.09052</v>
      </c>
      <c r="Z23" s="32" t="n">
        <v>39748.497427</v>
      </c>
      <c r="AA23" s="30" t="n">
        <v>21732.106798</v>
      </c>
      <c r="AB23" s="32" t="n">
        <v>54587.858694</v>
      </c>
      <c r="AC23" s="30" t="n">
        <v>631.92800036</v>
      </c>
      <c r="AD23" s="32" t="n">
        <v>59148.233403</v>
      </c>
      <c r="AE23" s="30" t="n">
        <v>4735.8147753</v>
      </c>
      <c r="AF23" s="32" t="n">
        <v>-526.2710008</v>
      </c>
      <c r="AG23" s="30" t="n">
        <v>0</v>
      </c>
      <c r="AH23" s="32" t="n">
        <v>120.65701363</v>
      </c>
      <c r="AI23" s="30" t="n">
        <v>0</v>
      </c>
      <c r="AJ23" s="32" t="n">
        <v>17198.047166</v>
      </c>
      <c r="AK23" s="30" t="n">
        <v>-12886.77956</v>
      </c>
      <c r="AL23" s="32" t="n">
        <v>0</v>
      </c>
      <c r="AM23" s="30" t="n">
        <v>282972.37836</v>
      </c>
      <c r="AN23" s="32" t="n">
        <v>22340.436703</v>
      </c>
      <c r="AO23" s="30" t="n">
        <v>-313936.9779</v>
      </c>
      <c r="AP23" s="31" t="n">
        <v>515707.53137</v>
      </c>
      <c r="AQ23" s="30" t="n">
        <f aca="false">K$46-AP23</f>
        <v>-0.778349999978673</v>
      </c>
    </row>
    <row r="24" customFormat="false" ht="12.75" hidden="false" customHeight="false" outlineLevel="0" collapsed="false">
      <c r="A24" s="27" t="n">
        <v>9</v>
      </c>
      <c r="B24" s="27" t="s">
        <v>29</v>
      </c>
      <c r="C24" s="28" t="s">
        <v>52</v>
      </c>
      <c r="D24" s="29" t="n">
        <v>1356.7213477</v>
      </c>
      <c r="E24" s="30" t="n">
        <v>515.32840708</v>
      </c>
      <c r="F24" s="29" t="n">
        <v>106.62016362</v>
      </c>
      <c r="G24" s="30" t="n">
        <v>88.2171151</v>
      </c>
      <c r="H24" s="29" t="n">
        <v>1982.654884</v>
      </c>
      <c r="I24" s="30" t="n">
        <v>229.09587477</v>
      </c>
      <c r="J24" s="29" t="n">
        <v>5505.6596326</v>
      </c>
      <c r="K24" s="30" t="n">
        <v>15595.413843</v>
      </c>
      <c r="L24" s="29" t="n">
        <v>1509.3110539</v>
      </c>
      <c r="M24" s="30" t="n">
        <v>827.54182097</v>
      </c>
      <c r="N24" s="29" t="n">
        <v>2248.1466215</v>
      </c>
      <c r="O24" s="30" t="n">
        <v>816.19508269</v>
      </c>
      <c r="P24" s="29" t="n">
        <v>2147.1758606</v>
      </c>
      <c r="Q24" s="30" t="n">
        <v>1259.1078139</v>
      </c>
      <c r="R24" s="29" t="n">
        <v>537.50690632</v>
      </c>
      <c r="S24" s="31" t="n">
        <v>14.365247371</v>
      </c>
      <c r="T24" s="29" t="n">
        <v>489.76624153</v>
      </c>
      <c r="U24" s="30" t="n">
        <v>268.84902572</v>
      </c>
      <c r="V24" s="29" t="n">
        <v>1280.0393494</v>
      </c>
      <c r="W24" s="30" t="n">
        <v>466.67086373</v>
      </c>
      <c r="X24" s="29" t="n">
        <v>289.10953054</v>
      </c>
      <c r="Y24" s="31" t="n">
        <v>3629.2310418</v>
      </c>
      <c r="Z24" s="32" t="n">
        <v>6213.7018917</v>
      </c>
      <c r="AA24" s="30" t="n">
        <v>3477.696937</v>
      </c>
      <c r="AB24" s="32" t="n">
        <v>8926.1225078</v>
      </c>
      <c r="AC24" s="30" t="n">
        <v>464.60957644</v>
      </c>
      <c r="AD24" s="32" t="n">
        <v>7513.1587875</v>
      </c>
      <c r="AE24" s="30" t="n">
        <v>745.83408342</v>
      </c>
      <c r="AF24" s="32" t="n">
        <v>-794.6865036</v>
      </c>
      <c r="AG24" s="30" t="n">
        <v>0</v>
      </c>
      <c r="AH24" s="32" t="n">
        <v>15.417671599</v>
      </c>
      <c r="AI24" s="30" t="n">
        <v>0</v>
      </c>
      <c r="AJ24" s="32" t="n">
        <v>132.99172237</v>
      </c>
      <c r="AK24" s="30" t="n">
        <v>-115.5237527</v>
      </c>
      <c r="AL24" s="32" t="n">
        <v>0</v>
      </c>
      <c r="AM24" s="30" t="n">
        <v>14376.736336</v>
      </c>
      <c r="AN24" s="32" t="n">
        <v>196.47495584</v>
      </c>
      <c r="AO24" s="30" t="n">
        <v>-4123.641633</v>
      </c>
      <c r="AP24" s="31" t="n">
        <v>78191.620308</v>
      </c>
      <c r="AQ24" s="30" t="n">
        <f aca="false">L$46-AP24</f>
        <v>0.0717120000044815</v>
      </c>
    </row>
    <row r="25" customFormat="false" ht="12.75" hidden="false" customHeight="false" outlineLevel="0" collapsed="false">
      <c r="A25" s="27" t="n">
        <v>10</v>
      </c>
      <c r="B25" s="27" t="s">
        <v>30</v>
      </c>
      <c r="C25" s="28" t="s">
        <v>53</v>
      </c>
      <c r="D25" s="29" t="n">
        <v>212.38035015</v>
      </c>
      <c r="E25" s="30" t="n">
        <v>163.88334809</v>
      </c>
      <c r="F25" s="29" t="n">
        <v>30.450271533</v>
      </c>
      <c r="G25" s="30" t="n">
        <v>27.572640549</v>
      </c>
      <c r="H25" s="29" t="n">
        <v>357.79025481</v>
      </c>
      <c r="I25" s="30" t="n">
        <v>50.762929207</v>
      </c>
      <c r="J25" s="29" t="n">
        <v>1085.3879724</v>
      </c>
      <c r="K25" s="30" t="n">
        <v>1912.2953935</v>
      </c>
      <c r="L25" s="29" t="n">
        <v>445.31254223</v>
      </c>
      <c r="M25" s="30" t="n">
        <v>326.45157178</v>
      </c>
      <c r="N25" s="29" t="n">
        <v>719.79507371</v>
      </c>
      <c r="O25" s="30" t="n">
        <v>476.53573503</v>
      </c>
      <c r="P25" s="29" t="n">
        <v>1245.4936543</v>
      </c>
      <c r="Q25" s="30" t="n">
        <v>626.30907061</v>
      </c>
      <c r="R25" s="29" t="n">
        <v>420.17239997</v>
      </c>
      <c r="S25" s="31" t="n">
        <v>10.945808029</v>
      </c>
      <c r="T25" s="29" t="n">
        <v>228.33044777</v>
      </c>
      <c r="U25" s="30" t="n">
        <v>1158.6914412</v>
      </c>
      <c r="V25" s="29" t="n">
        <v>598.3186668</v>
      </c>
      <c r="W25" s="30" t="n">
        <v>218.42165095</v>
      </c>
      <c r="X25" s="29" t="n">
        <v>187.61250528</v>
      </c>
      <c r="Y25" s="31" t="n">
        <v>1751.5304079</v>
      </c>
      <c r="Z25" s="32" t="n">
        <v>19899.854778</v>
      </c>
      <c r="AA25" s="30" t="n">
        <v>15017.418499</v>
      </c>
      <c r="AB25" s="32" t="n">
        <v>22765.957802</v>
      </c>
      <c r="AC25" s="30" t="n">
        <v>3225.6875485</v>
      </c>
      <c r="AD25" s="32" t="n">
        <v>2876.4910178</v>
      </c>
      <c r="AE25" s="30" t="n">
        <v>317.09713045</v>
      </c>
      <c r="AF25" s="32" t="n">
        <v>-419.2003705</v>
      </c>
      <c r="AG25" s="30" t="n">
        <v>0</v>
      </c>
      <c r="AH25" s="32" t="n">
        <v>32.6693616</v>
      </c>
      <c r="AI25" s="30" t="n">
        <v>0</v>
      </c>
      <c r="AJ25" s="32" t="n">
        <v>1.0810234725</v>
      </c>
      <c r="AK25" s="30" t="n">
        <v>-1.313967358</v>
      </c>
      <c r="AL25" s="32" t="n">
        <v>0</v>
      </c>
      <c r="AM25" s="30" t="n">
        <v>603.12965893</v>
      </c>
      <c r="AN25" s="32" t="n">
        <v>8.8853126372</v>
      </c>
      <c r="AO25" s="30" t="n">
        <v>-287.4367928</v>
      </c>
      <c r="AP25" s="31" t="n">
        <v>76294.765138</v>
      </c>
      <c r="AQ25" s="30" t="n">
        <f aca="false">M$46-AP25</f>
        <v>0.0687610000022687</v>
      </c>
    </row>
    <row r="26" customFormat="false" ht="12.75" hidden="false" customHeight="false" outlineLevel="0" collapsed="false">
      <c r="A26" s="27" t="n">
        <v>11</v>
      </c>
      <c r="B26" s="27" t="s">
        <v>31</v>
      </c>
      <c r="C26" s="28" t="s">
        <v>54</v>
      </c>
      <c r="D26" s="29" t="n">
        <v>660.17470245</v>
      </c>
      <c r="E26" s="30" t="n">
        <v>921.61965137</v>
      </c>
      <c r="F26" s="29" t="n">
        <v>40.220835697</v>
      </c>
      <c r="G26" s="30" t="n">
        <v>58.612761735</v>
      </c>
      <c r="H26" s="29" t="n">
        <v>857.99135288</v>
      </c>
      <c r="I26" s="30" t="n">
        <v>358.74702779</v>
      </c>
      <c r="J26" s="29" t="n">
        <v>1847.90002</v>
      </c>
      <c r="K26" s="30" t="n">
        <v>11588.750306</v>
      </c>
      <c r="L26" s="29" t="n">
        <v>3414.7271341</v>
      </c>
      <c r="M26" s="30" t="n">
        <v>2591.1520533</v>
      </c>
      <c r="N26" s="29" t="n">
        <v>11416.490318</v>
      </c>
      <c r="O26" s="30" t="n">
        <v>1082.0960022</v>
      </c>
      <c r="P26" s="29" t="n">
        <v>4237.2498141</v>
      </c>
      <c r="Q26" s="30" t="n">
        <v>1497.7200054</v>
      </c>
      <c r="R26" s="29" t="n">
        <v>583.01914138</v>
      </c>
      <c r="S26" s="31" t="n">
        <v>30.548979951</v>
      </c>
      <c r="T26" s="29" t="n">
        <v>352.67907814</v>
      </c>
      <c r="U26" s="30" t="n">
        <v>195.92499385</v>
      </c>
      <c r="V26" s="29" t="n">
        <v>423.90624492</v>
      </c>
      <c r="W26" s="30" t="n">
        <v>457.40388556</v>
      </c>
      <c r="X26" s="29" t="n">
        <v>351.88584823</v>
      </c>
      <c r="Y26" s="31" t="n">
        <v>4451.3228154</v>
      </c>
      <c r="Z26" s="32" t="n">
        <v>667.39447234</v>
      </c>
      <c r="AA26" s="30" t="n">
        <v>440.05819203</v>
      </c>
      <c r="AB26" s="32" t="n">
        <v>2629.3524611</v>
      </c>
      <c r="AC26" s="30" t="n">
        <v>11022.977449</v>
      </c>
      <c r="AD26" s="32" t="n">
        <v>657.08663587</v>
      </c>
      <c r="AE26" s="30" t="n">
        <v>109.64340756</v>
      </c>
      <c r="AF26" s="32" t="n">
        <v>0</v>
      </c>
      <c r="AG26" s="30" t="n">
        <v>0</v>
      </c>
      <c r="AH26" s="32" t="n">
        <v>32.819064934</v>
      </c>
      <c r="AI26" s="30" t="n">
        <v>0</v>
      </c>
      <c r="AJ26" s="32" t="n">
        <v>0.0404957348</v>
      </c>
      <c r="AK26" s="30" t="n">
        <v>-0.010365943</v>
      </c>
      <c r="AL26" s="32" t="n">
        <v>0</v>
      </c>
      <c r="AM26" s="30" t="n">
        <v>22566.038332</v>
      </c>
      <c r="AN26" s="32" t="n">
        <v>135.01204696</v>
      </c>
      <c r="AO26" s="30" t="n">
        <v>-8377.875317</v>
      </c>
      <c r="AP26" s="31" t="n">
        <v>77302.679847</v>
      </c>
      <c r="AQ26" s="30" t="n">
        <f aca="false">N$46-AP26</f>
        <v>0.0694579999981215</v>
      </c>
    </row>
    <row r="27" customFormat="false" ht="12.75" hidden="false" customHeight="false" outlineLevel="0" collapsed="false">
      <c r="A27" s="27" t="n">
        <v>12</v>
      </c>
      <c r="B27" s="27" t="s">
        <v>32</v>
      </c>
      <c r="C27" s="28" t="s">
        <v>55</v>
      </c>
      <c r="D27" s="29" t="n">
        <v>231.90799921</v>
      </c>
      <c r="E27" s="30" t="n">
        <v>48.493390446</v>
      </c>
      <c r="F27" s="29" t="n">
        <v>3.9874136734</v>
      </c>
      <c r="G27" s="30" t="n">
        <v>6.8919617066</v>
      </c>
      <c r="H27" s="29" t="n">
        <v>334.64730582</v>
      </c>
      <c r="I27" s="30" t="n">
        <v>246.86610285</v>
      </c>
      <c r="J27" s="29" t="n">
        <v>455.42452784</v>
      </c>
      <c r="K27" s="30" t="n">
        <v>5104.9082258</v>
      </c>
      <c r="L27" s="29" t="n">
        <v>2903.7690592</v>
      </c>
      <c r="M27" s="30" t="n">
        <v>2455.9549456</v>
      </c>
      <c r="N27" s="29" t="n">
        <v>1146.834702</v>
      </c>
      <c r="O27" s="30" t="n">
        <v>5703.2343599</v>
      </c>
      <c r="P27" s="29" t="n">
        <v>5246.7666298</v>
      </c>
      <c r="Q27" s="30" t="n">
        <v>2351.4322186</v>
      </c>
      <c r="R27" s="29" t="n">
        <v>1172.9022479</v>
      </c>
      <c r="S27" s="31" t="n">
        <v>59.778852255</v>
      </c>
      <c r="T27" s="29" t="n">
        <v>893.91446813</v>
      </c>
      <c r="U27" s="30" t="n">
        <v>413.69310361</v>
      </c>
      <c r="V27" s="29" t="n">
        <v>855.68561024</v>
      </c>
      <c r="W27" s="30" t="n">
        <v>527.67487086</v>
      </c>
      <c r="X27" s="29" t="n">
        <v>431.61169695</v>
      </c>
      <c r="Y27" s="31" t="n">
        <v>3671.4647831</v>
      </c>
      <c r="Z27" s="32" t="n">
        <v>654.80336417</v>
      </c>
      <c r="AA27" s="30" t="n">
        <v>1714.6879314</v>
      </c>
      <c r="AB27" s="32" t="n">
        <v>502.29952022</v>
      </c>
      <c r="AC27" s="30" t="n">
        <v>13043.473561</v>
      </c>
      <c r="AD27" s="32" t="n">
        <v>2366.4569503</v>
      </c>
      <c r="AE27" s="30" t="n">
        <v>520.27611955</v>
      </c>
      <c r="AF27" s="32" t="n">
        <v>0</v>
      </c>
      <c r="AG27" s="30" t="n">
        <v>0</v>
      </c>
      <c r="AH27" s="32" t="n">
        <v>8.6070237644</v>
      </c>
      <c r="AI27" s="30" t="n">
        <v>0</v>
      </c>
      <c r="AJ27" s="32" t="n">
        <v>18.185734512</v>
      </c>
      <c r="AK27" s="30" t="n">
        <v>-80.09295445</v>
      </c>
      <c r="AL27" s="32" t="n">
        <v>0</v>
      </c>
      <c r="AM27" s="30" t="n">
        <v>5703.1223442</v>
      </c>
      <c r="AN27" s="32" t="n">
        <v>134.03722686</v>
      </c>
      <c r="AO27" s="30" t="n">
        <v>-6622.409633</v>
      </c>
      <c r="AP27" s="31" t="n">
        <v>52231.291664</v>
      </c>
      <c r="AQ27" s="30" t="n">
        <f aca="false">O$46-AP27</f>
        <v>0.0270270000037272</v>
      </c>
    </row>
    <row r="28" customFormat="false" ht="22.5" hidden="false" customHeight="false" outlineLevel="0" collapsed="false">
      <c r="A28" s="27" t="n">
        <v>13</v>
      </c>
      <c r="B28" s="27" t="s">
        <v>33</v>
      </c>
      <c r="C28" s="28" t="s">
        <v>56</v>
      </c>
      <c r="D28" s="29" t="n">
        <v>1431.0182884</v>
      </c>
      <c r="E28" s="30" t="n">
        <v>326.35939528</v>
      </c>
      <c r="F28" s="29" t="n">
        <v>57.610576507</v>
      </c>
      <c r="G28" s="30" t="n">
        <v>84.228338407</v>
      </c>
      <c r="H28" s="29" t="n">
        <v>2976.8653875</v>
      </c>
      <c r="I28" s="30" t="n">
        <v>738.11200441</v>
      </c>
      <c r="J28" s="29" t="n">
        <v>3846.7090293</v>
      </c>
      <c r="K28" s="30" t="n">
        <v>11790.197458</v>
      </c>
      <c r="L28" s="29" t="n">
        <v>7191.1873282</v>
      </c>
      <c r="M28" s="30" t="n">
        <v>9665.0944618</v>
      </c>
      <c r="N28" s="29" t="n">
        <v>4426.8648523</v>
      </c>
      <c r="O28" s="30" t="n">
        <v>2766.9179267</v>
      </c>
      <c r="P28" s="29" t="n">
        <v>32752.826339</v>
      </c>
      <c r="Q28" s="30" t="n">
        <v>4532.441038</v>
      </c>
      <c r="R28" s="29" t="n">
        <v>2406.127837</v>
      </c>
      <c r="S28" s="31" t="n">
        <v>297.76217513</v>
      </c>
      <c r="T28" s="29" t="n">
        <v>1803.9679767</v>
      </c>
      <c r="U28" s="30" t="n">
        <v>777.80476428</v>
      </c>
      <c r="V28" s="29" t="n">
        <v>4064.771753</v>
      </c>
      <c r="W28" s="30" t="n">
        <v>1932.3877216</v>
      </c>
      <c r="X28" s="29" t="n">
        <v>1348.1205726</v>
      </c>
      <c r="Y28" s="31" t="n">
        <v>5269.8744025</v>
      </c>
      <c r="Z28" s="32" t="n">
        <v>115.40553883</v>
      </c>
      <c r="AA28" s="30" t="n">
        <v>83.997136315</v>
      </c>
      <c r="AB28" s="32" t="n">
        <v>125.97236579</v>
      </c>
      <c r="AC28" s="30" t="n">
        <v>150588.93167</v>
      </c>
      <c r="AD28" s="32" t="n">
        <v>810.40452573</v>
      </c>
      <c r="AE28" s="30" t="n">
        <v>240.14070531</v>
      </c>
      <c r="AF28" s="32" t="n">
        <v>0</v>
      </c>
      <c r="AG28" s="30" t="n">
        <v>843.90227497</v>
      </c>
      <c r="AH28" s="32" t="n">
        <v>5274.198364</v>
      </c>
      <c r="AI28" s="30" t="n">
        <v>0</v>
      </c>
      <c r="AJ28" s="32" t="n">
        <v>0.1050359248</v>
      </c>
      <c r="AK28" s="30" t="n">
        <v>-1.3223E-005</v>
      </c>
      <c r="AL28" s="32" t="n">
        <v>0</v>
      </c>
      <c r="AM28" s="30" t="n">
        <v>7349.090283</v>
      </c>
      <c r="AN28" s="32" t="n">
        <v>1.7783471594</v>
      </c>
      <c r="AO28" s="30" t="n">
        <v>-9732.329064</v>
      </c>
      <c r="AP28" s="31" t="n">
        <v>256188.84679</v>
      </c>
      <c r="AQ28" s="30" t="n">
        <f aca="false">P$46-AP28</f>
        <v>0.00271000000066124</v>
      </c>
    </row>
    <row r="29" customFormat="false" ht="22.5" hidden="false" customHeight="false" outlineLevel="0" collapsed="false">
      <c r="A29" s="27" t="n">
        <v>14</v>
      </c>
      <c r="B29" s="27" t="s">
        <v>34</v>
      </c>
      <c r="C29" s="28" t="s">
        <v>57</v>
      </c>
      <c r="D29" s="29" t="n">
        <v>1105.609196</v>
      </c>
      <c r="E29" s="30" t="n">
        <v>120.17862238</v>
      </c>
      <c r="F29" s="29" t="n">
        <v>14.153618039</v>
      </c>
      <c r="G29" s="30" t="n">
        <v>25.109372475</v>
      </c>
      <c r="H29" s="29" t="n">
        <v>1637.4399745</v>
      </c>
      <c r="I29" s="30" t="n">
        <v>452.92972958</v>
      </c>
      <c r="J29" s="29" t="n">
        <v>8515.3169779</v>
      </c>
      <c r="K29" s="30" t="n">
        <v>10451.044886</v>
      </c>
      <c r="L29" s="29" t="n">
        <v>3288.1960034</v>
      </c>
      <c r="M29" s="30" t="n">
        <v>2770.1350429</v>
      </c>
      <c r="N29" s="29" t="n">
        <v>975.60294381</v>
      </c>
      <c r="O29" s="30" t="n">
        <v>1822.6940551</v>
      </c>
      <c r="P29" s="29" t="n">
        <v>8619.0722643</v>
      </c>
      <c r="Q29" s="30" t="n">
        <v>6516.4193467</v>
      </c>
      <c r="R29" s="29" t="n">
        <v>1207.4409819</v>
      </c>
      <c r="S29" s="31" t="n">
        <v>49.064906612</v>
      </c>
      <c r="T29" s="29" t="n">
        <v>548.89036361</v>
      </c>
      <c r="U29" s="30" t="n">
        <v>470.80564798</v>
      </c>
      <c r="V29" s="29" t="n">
        <v>792.86272775</v>
      </c>
      <c r="W29" s="30" t="n">
        <v>737.47755177</v>
      </c>
      <c r="X29" s="29" t="n">
        <v>324.19018181</v>
      </c>
      <c r="Y29" s="31" t="n">
        <v>6002.6569503</v>
      </c>
      <c r="Z29" s="32" t="n">
        <v>247.24497587</v>
      </c>
      <c r="AA29" s="30" t="n">
        <v>92.038372525</v>
      </c>
      <c r="AB29" s="32" t="n">
        <v>146.02714086</v>
      </c>
      <c r="AC29" s="30" t="n">
        <v>2560.5406322</v>
      </c>
      <c r="AD29" s="32" t="n">
        <v>2748.6368434</v>
      </c>
      <c r="AE29" s="30" t="n">
        <v>641.15929411</v>
      </c>
      <c r="AF29" s="32" t="n">
        <v>0</v>
      </c>
      <c r="AG29" s="30" t="n">
        <v>0</v>
      </c>
      <c r="AH29" s="32" t="n">
        <v>822.42940561</v>
      </c>
      <c r="AI29" s="30" t="n">
        <v>0</v>
      </c>
      <c r="AJ29" s="32" t="n">
        <v>1.5418775961</v>
      </c>
      <c r="AK29" s="30" t="n">
        <v>-18.72143212</v>
      </c>
      <c r="AL29" s="32" t="n">
        <v>0</v>
      </c>
      <c r="AM29" s="30" t="n">
        <v>9307.6063026</v>
      </c>
      <c r="AN29" s="32" t="n">
        <v>33.141173473</v>
      </c>
      <c r="AO29" s="30" t="n">
        <v>-8133.088843</v>
      </c>
      <c r="AP29" s="31" t="n">
        <v>64895.847088</v>
      </c>
      <c r="AQ29" s="30" t="n">
        <f aca="false">Q$46-AP29</f>
        <v>0.00629800000024261</v>
      </c>
    </row>
    <row r="30" customFormat="false" ht="22.5" hidden="false" customHeight="false" outlineLevel="0" collapsed="false">
      <c r="A30" s="27" t="n">
        <v>15</v>
      </c>
      <c r="B30" s="27" t="s">
        <v>35</v>
      </c>
      <c r="C30" s="28" t="s">
        <v>58</v>
      </c>
      <c r="D30" s="29" t="n">
        <v>30.866299128</v>
      </c>
      <c r="E30" s="30" t="n">
        <v>6.9533970481</v>
      </c>
      <c r="F30" s="29" t="n">
        <v>4.2333818082</v>
      </c>
      <c r="G30" s="30" t="n">
        <v>3.5768655742</v>
      </c>
      <c r="H30" s="29" t="n">
        <v>819.29066885</v>
      </c>
      <c r="I30" s="30" t="n">
        <v>88.826666418</v>
      </c>
      <c r="J30" s="29" t="n">
        <v>920.2594586</v>
      </c>
      <c r="K30" s="30" t="n">
        <v>4616.0035448</v>
      </c>
      <c r="L30" s="29" t="n">
        <v>2234.536809</v>
      </c>
      <c r="M30" s="30" t="n">
        <v>1900.8295961</v>
      </c>
      <c r="N30" s="29" t="n">
        <v>1296.1201707</v>
      </c>
      <c r="O30" s="30" t="n">
        <v>904.77881861</v>
      </c>
      <c r="P30" s="29" t="n">
        <v>5507.6997129</v>
      </c>
      <c r="Q30" s="30" t="n">
        <v>2182.615825</v>
      </c>
      <c r="R30" s="29" t="n">
        <v>495.07735738</v>
      </c>
      <c r="S30" s="31" t="n">
        <v>57.43319545</v>
      </c>
      <c r="T30" s="29" t="n">
        <v>286.01049438</v>
      </c>
      <c r="U30" s="30" t="n">
        <v>225.12072867</v>
      </c>
      <c r="V30" s="29" t="n">
        <v>600.22190791</v>
      </c>
      <c r="W30" s="30" t="n">
        <v>340.64758452</v>
      </c>
      <c r="X30" s="29" t="n">
        <v>258.31797626</v>
      </c>
      <c r="Y30" s="31" t="n">
        <v>5291.7658849</v>
      </c>
      <c r="Z30" s="32" t="n">
        <v>0.0929340648</v>
      </c>
      <c r="AA30" s="30" t="n">
        <v>0.8294656074</v>
      </c>
      <c r="AB30" s="32" t="n">
        <v>2.2992391077</v>
      </c>
      <c r="AC30" s="30" t="n">
        <v>2354.6360238</v>
      </c>
      <c r="AD30" s="32" t="n">
        <v>40.948332972</v>
      </c>
      <c r="AE30" s="30" t="n">
        <v>14.108160035</v>
      </c>
      <c r="AF30" s="32" t="n">
        <v>-27.84212513</v>
      </c>
      <c r="AG30" s="30" t="n">
        <v>0</v>
      </c>
      <c r="AH30" s="32" t="n">
        <v>2.9856674786</v>
      </c>
      <c r="AI30" s="30" t="n">
        <v>0</v>
      </c>
      <c r="AJ30" s="32" t="n">
        <v>14.224277742</v>
      </c>
      <c r="AK30" s="30" t="n">
        <v>-16.46904652</v>
      </c>
      <c r="AL30" s="32" t="n">
        <v>0</v>
      </c>
      <c r="AM30" s="30" t="n">
        <v>3921.5795194</v>
      </c>
      <c r="AN30" s="32" t="n">
        <v>9.8889835616</v>
      </c>
      <c r="AO30" s="30" t="n">
        <v>-4644.678874</v>
      </c>
      <c r="AP30" s="31" t="n">
        <v>29743.788902</v>
      </c>
      <c r="AQ30" s="30" t="n">
        <f aca="false">R$46-AP30</f>
        <v>0.0135249999984808</v>
      </c>
    </row>
    <row r="31" customFormat="false" ht="12.75" hidden="false" customHeight="false" outlineLevel="0" collapsed="false">
      <c r="A31" s="27" t="n">
        <v>16</v>
      </c>
      <c r="B31" s="27" t="s">
        <v>36</v>
      </c>
      <c r="C31" s="28" t="s">
        <v>59</v>
      </c>
      <c r="D31" s="29" t="n">
        <v>0</v>
      </c>
      <c r="E31" s="30" t="n">
        <v>0.8351134258</v>
      </c>
      <c r="F31" s="29" t="n">
        <v>0.0033205305</v>
      </c>
      <c r="G31" s="30" t="n">
        <v>0.060599682</v>
      </c>
      <c r="H31" s="29" t="n">
        <v>4.8745388033</v>
      </c>
      <c r="I31" s="30" t="n">
        <v>4.0626690912</v>
      </c>
      <c r="J31" s="29" t="n">
        <v>30.94236365</v>
      </c>
      <c r="K31" s="30" t="n">
        <v>11.346252787</v>
      </c>
      <c r="L31" s="29" t="n">
        <v>98.06937851</v>
      </c>
      <c r="M31" s="30" t="n">
        <v>204.33299621</v>
      </c>
      <c r="N31" s="29" t="n">
        <v>10.84236228</v>
      </c>
      <c r="O31" s="30" t="n">
        <v>29.646526615</v>
      </c>
      <c r="P31" s="29" t="n">
        <v>133.63475078</v>
      </c>
      <c r="Q31" s="30" t="n">
        <v>73.66098879</v>
      </c>
      <c r="R31" s="29" t="n">
        <v>16.168493234</v>
      </c>
      <c r="S31" s="31" t="n">
        <v>4.090063468</v>
      </c>
      <c r="T31" s="29" t="n">
        <v>69.60496076</v>
      </c>
      <c r="U31" s="30" t="n">
        <v>2.6414820286</v>
      </c>
      <c r="V31" s="29" t="n">
        <v>39.457864169</v>
      </c>
      <c r="W31" s="30" t="n">
        <v>14.634408134</v>
      </c>
      <c r="X31" s="29" t="n">
        <v>0</v>
      </c>
      <c r="Y31" s="31" t="n">
        <v>641.91250813</v>
      </c>
      <c r="Z31" s="32" t="n">
        <v>0</v>
      </c>
      <c r="AA31" s="30" t="n">
        <v>0</v>
      </c>
      <c r="AB31" s="32" t="n">
        <v>0</v>
      </c>
      <c r="AC31" s="30" t="n">
        <v>1125.736135</v>
      </c>
      <c r="AD31" s="32" t="n">
        <v>2.6540655424</v>
      </c>
      <c r="AE31" s="30" t="n">
        <v>1.1769344576</v>
      </c>
      <c r="AF31" s="32" t="n">
        <v>0</v>
      </c>
      <c r="AG31" s="30" t="n">
        <v>0</v>
      </c>
      <c r="AH31" s="32" t="n">
        <v>0</v>
      </c>
      <c r="AI31" s="30" t="n">
        <v>0</v>
      </c>
      <c r="AJ31" s="32" t="n">
        <v>0</v>
      </c>
      <c r="AK31" s="30" t="n">
        <v>0</v>
      </c>
      <c r="AL31" s="32" t="n">
        <v>0</v>
      </c>
      <c r="AM31" s="30" t="n">
        <v>232.58240961</v>
      </c>
      <c r="AN31" s="32" t="n">
        <v>0</v>
      </c>
      <c r="AO31" s="30" t="n">
        <v>-66.63818572</v>
      </c>
      <c r="AP31" s="31" t="n">
        <v>2686.333</v>
      </c>
      <c r="AQ31" s="30" t="n">
        <f aca="false">S$46-AP31</f>
        <v>-0.000185299999884592</v>
      </c>
    </row>
    <row r="32" customFormat="false" ht="12.75" hidden="false" customHeight="false" outlineLevel="0" collapsed="false">
      <c r="A32" s="27" t="n">
        <v>17</v>
      </c>
      <c r="B32" s="27" t="s">
        <v>37</v>
      </c>
      <c r="C32" s="28" t="s">
        <v>60</v>
      </c>
      <c r="D32" s="29" t="n">
        <v>2.6642224654</v>
      </c>
      <c r="E32" s="30" t="n">
        <v>3.4693787934</v>
      </c>
      <c r="F32" s="29" t="n">
        <v>0</v>
      </c>
      <c r="G32" s="30" t="n">
        <v>0.0018363398</v>
      </c>
      <c r="H32" s="29" t="n">
        <v>3.3016511971</v>
      </c>
      <c r="I32" s="30" t="n">
        <v>0.5615221495</v>
      </c>
      <c r="J32" s="29" t="n">
        <v>1.6582677404</v>
      </c>
      <c r="K32" s="30" t="n">
        <v>0.5508602258</v>
      </c>
      <c r="L32" s="29" t="n">
        <v>0.1630488762</v>
      </c>
      <c r="M32" s="30" t="n">
        <v>0.2613906703</v>
      </c>
      <c r="N32" s="29" t="n">
        <v>2.9169625127</v>
      </c>
      <c r="O32" s="30" t="n">
        <v>0.0710867571</v>
      </c>
      <c r="P32" s="29" t="n">
        <v>25.566402178</v>
      </c>
      <c r="Q32" s="30" t="n">
        <v>0.0754564271</v>
      </c>
      <c r="R32" s="29" t="n">
        <v>0.0838481663</v>
      </c>
      <c r="S32" s="31" t="n">
        <v>0.1478967712</v>
      </c>
      <c r="T32" s="29" t="n">
        <v>13.506263884</v>
      </c>
      <c r="U32" s="30" t="n">
        <v>0.0507940308</v>
      </c>
      <c r="V32" s="29" t="n">
        <v>0.0971405369</v>
      </c>
      <c r="W32" s="30" t="n">
        <v>0.0506852891</v>
      </c>
      <c r="X32" s="29" t="n">
        <v>0.0973965182</v>
      </c>
      <c r="Y32" s="31" t="n">
        <v>17315.388141</v>
      </c>
      <c r="Z32" s="32" t="n">
        <v>0</v>
      </c>
      <c r="AA32" s="30" t="n">
        <v>0</v>
      </c>
      <c r="AB32" s="32" t="n">
        <v>0</v>
      </c>
      <c r="AC32" s="30" t="n">
        <v>12457.084788</v>
      </c>
      <c r="AD32" s="32" t="n">
        <v>22.151159398</v>
      </c>
      <c r="AE32" s="30" t="n">
        <v>9.8228406019</v>
      </c>
      <c r="AF32" s="32" t="n">
        <v>0</v>
      </c>
      <c r="AG32" s="30" t="n">
        <v>0</v>
      </c>
      <c r="AH32" s="32" t="n">
        <v>0</v>
      </c>
      <c r="AI32" s="30" t="n">
        <v>0</v>
      </c>
      <c r="AJ32" s="32" t="n">
        <v>0</v>
      </c>
      <c r="AK32" s="30" t="n">
        <v>0</v>
      </c>
      <c r="AL32" s="32" t="n">
        <v>0</v>
      </c>
      <c r="AM32" s="30" t="n">
        <v>3.6001910516</v>
      </c>
      <c r="AN32" s="32" t="n">
        <v>0</v>
      </c>
      <c r="AO32" s="30" t="n">
        <v>-400.9682319</v>
      </c>
      <c r="AP32" s="31" t="n">
        <v>29462.375</v>
      </c>
      <c r="AQ32" s="30" t="n">
        <f aca="false">T$46-AP32</f>
        <v>-0.000596000001678476</v>
      </c>
    </row>
    <row r="33" customFormat="false" ht="12.75" hidden="false" customHeight="false" outlineLevel="0" collapsed="false">
      <c r="A33" s="27" t="n">
        <v>18</v>
      </c>
      <c r="B33" s="27" t="s">
        <v>38</v>
      </c>
      <c r="C33" s="28" t="s">
        <v>61</v>
      </c>
      <c r="D33" s="29" t="n">
        <v>1.8906546931</v>
      </c>
      <c r="E33" s="30" t="n">
        <v>1.9503712503</v>
      </c>
      <c r="F33" s="29" t="n">
        <v>0.1920533824</v>
      </c>
      <c r="G33" s="30" t="n">
        <v>0.3343236787</v>
      </c>
      <c r="H33" s="29" t="n">
        <v>15.45752236</v>
      </c>
      <c r="I33" s="30" t="n">
        <v>4.9860025845</v>
      </c>
      <c r="J33" s="29" t="n">
        <v>16.040875682</v>
      </c>
      <c r="K33" s="30" t="n">
        <v>480.4770901</v>
      </c>
      <c r="L33" s="29" t="n">
        <v>107.10581761</v>
      </c>
      <c r="M33" s="30" t="n">
        <v>106.09370119</v>
      </c>
      <c r="N33" s="29" t="n">
        <v>38.641562539</v>
      </c>
      <c r="O33" s="30" t="n">
        <v>300.49950562</v>
      </c>
      <c r="P33" s="29" t="n">
        <v>169.91623328</v>
      </c>
      <c r="Q33" s="30" t="n">
        <v>72.68066485</v>
      </c>
      <c r="R33" s="29" t="n">
        <v>43.532677123</v>
      </c>
      <c r="S33" s="31" t="n">
        <v>3.0666898632</v>
      </c>
      <c r="T33" s="29" t="n">
        <v>10.740159741</v>
      </c>
      <c r="U33" s="30" t="n">
        <v>354.2777862</v>
      </c>
      <c r="V33" s="29" t="n">
        <v>217.97407589</v>
      </c>
      <c r="W33" s="30" t="n">
        <v>20.500408836</v>
      </c>
      <c r="X33" s="29" t="n">
        <v>48.864982838</v>
      </c>
      <c r="Y33" s="31" t="n">
        <v>344.44275823</v>
      </c>
      <c r="Z33" s="32" t="n">
        <v>54.73819514</v>
      </c>
      <c r="AA33" s="30" t="n">
        <v>303.64718904</v>
      </c>
      <c r="AB33" s="32" t="n">
        <v>84.758281607</v>
      </c>
      <c r="AC33" s="30" t="n">
        <v>10249.080141</v>
      </c>
      <c r="AD33" s="32" t="n">
        <v>128.30615265</v>
      </c>
      <c r="AE33" s="30" t="n">
        <v>10.041910177</v>
      </c>
      <c r="AF33" s="32" t="n">
        <v>0</v>
      </c>
      <c r="AG33" s="30" t="n">
        <v>0</v>
      </c>
      <c r="AH33" s="32" t="n">
        <v>2.3399190446</v>
      </c>
      <c r="AI33" s="30" t="n">
        <v>0</v>
      </c>
      <c r="AJ33" s="32" t="n">
        <v>37.397228941</v>
      </c>
      <c r="AK33" s="30" t="n">
        <v>-0.002767568</v>
      </c>
      <c r="AL33" s="32" t="n">
        <v>0</v>
      </c>
      <c r="AM33" s="30" t="n">
        <v>2088.9524104</v>
      </c>
      <c r="AN33" s="32" t="n">
        <v>63.617364013</v>
      </c>
      <c r="AO33" s="30" t="n">
        <v>-2684.194302</v>
      </c>
      <c r="AP33" s="31" t="n">
        <v>12698.34764</v>
      </c>
      <c r="AQ33" s="30" t="n">
        <f aca="false">U$46-AP33</f>
        <v>0.0147589999996853</v>
      </c>
    </row>
    <row r="34" customFormat="false" ht="12.75" hidden="false" customHeight="false" outlineLevel="0" collapsed="false">
      <c r="A34" s="27" t="n">
        <v>19</v>
      </c>
      <c r="B34" s="27" t="s">
        <v>39</v>
      </c>
      <c r="C34" s="28" t="s">
        <v>62</v>
      </c>
      <c r="D34" s="29" t="n">
        <v>21.827142624</v>
      </c>
      <c r="E34" s="30" t="n">
        <v>14.801559054</v>
      </c>
      <c r="F34" s="29" t="n">
        <v>1.1183862744</v>
      </c>
      <c r="G34" s="30" t="n">
        <v>5.0101067864</v>
      </c>
      <c r="H34" s="29" t="n">
        <v>229.40040604</v>
      </c>
      <c r="I34" s="30" t="n">
        <v>45.146176425</v>
      </c>
      <c r="J34" s="29" t="n">
        <v>141.9421931</v>
      </c>
      <c r="K34" s="30" t="n">
        <v>1850.7182216</v>
      </c>
      <c r="L34" s="29" t="n">
        <v>1257.2077833</v>
      </c>
      <c r="M34" s="30" t="n">
        <v>639.87635511</v>
      </c>
      <c r="N34" s="29" t="n">
        <v>916.77776762</v>
      </c>
      <c r="O34" s="30" t="n">
        <v>567.00513999</v>
      </c>
      <c r="P34" s="29" t="n">
        <v>2469.6564841</v>
      </c>
      <c r="Q34" s="30" t="n">
        <v>811.80982299</v>
      </c>
      <c r="R34" s="29" t="n">
        <v>255.17196833</v>
      </c>
      <c r="S34" s="31" t="n">
        <v>17.349292046</v>
      </c>
      <c r="T34" s="29" t="n">
        <v>192.79708282</v>
      </c>
      <c r="U34" s="30" t="n">
        <v>181.23375504</v>
      </c>
      <c r="V34" s="29" t="n">
        <v>246.76700562</v>
      </c>
      <c r="W34" s="30" t="n">
        <v>197.46506807</v>
      </c>
      <c r="X34" s="29" t="n">
        <v>129.83779001</v>
      </c>
      <c r="Y34" s="31" t="n">
        <v>1637.5667111</v>
      </c>
      <c r="Z34" s="32" t="n">
        <v>292.62347135</v>
      </c>
      <c r="AA34" s="30" t="n">
        <v>52.837882059</v>
      </c>
      <c r="AB34" s="32" t="n">
        <v>78.701526653</v>
      </c>
      <c r="AC34" s="30" t="n">
        <v>33745.690352</v>
      </c>
      <c r="AD34" s="32" t="n">
        <v>148.88690049</v>
      </c>
      <c r="AE34" s="30" t="n">
        <v>3.1449356894</v>
      </c>
      <c r="AF34" s="32" t="n">
        <v>0</v>
      </c>
      <c r="AG34" s="30" t="n">
        <v>0</v>
      </c>
      <c r="AH34" s="32" t="n">
        <v>0.1138483683</v>
      </c>
      <c r="AI34" s="30" t="n">
        <v>0</v>
      </c>
      <c r="AJ34" s="32" t="n">
        <v>0</v>
      </c>
      <c r="AK34" s="30" t="n">
        <v>0</v>
      </c>
      <c r="AL34" s="32" t="n">
        <v>0</v>
      </c>
      <c r="AM34" s="30" t="n">
        <v>7282.5263833</v>
      </c>
      <c r="AN34" s="32" t="n">
        <v>0</v>
      </c>
      <c r="AO34" s="30" t="n">
        <v>-9226.568681</v>
      </c>
      <c r="AP34" s="31" t="n">
        <v>44208.442837</v>
      </c>
      <c r="AQ34" s="30" t="n">
        <f aca="false">V$46-AP34</f>
        <v>0.0698279999996885</v>
      </c>
    </row>
    <row r="35" customFormat="false" ht="22.5" hidden="false" customHeight="false" outlineLevel="0" collapsed="false">
      <c r="A35" s="27" t="n">
        <v>20</v>
      </c>
      <c r="B35" s="27" t="s">
        <v>40</v>
      </c>
      <c r="C35" s="28" t="s">
        <v>63</v>
      </c>
      <c r="D35" s="29" t="n">
        <v>191.5335275</v>
      </c>
      <c r="E35" s="30" t="n">
        <v>100.92980744</v>
      </c>
      <c r="F35" s="29" t="n">
        <v>19.155338898</v>
      </c>
      <c r="G35" s="30" t="n">
        <v>26.957886736</v>
      </c>
      <c r="H35" s="29" t="n">
        <v>232.30505685</v>
      </c>
      <c r="I35" s="30" t="n">
        <v>14.611000449</v>
      </c>
      <c r="J35" s="29" t="n">
        <v>209.67725339</v>
      </c>
      <c r="K35" s="30" t="n">
        <v>2491.1838209</v>
      </c>
      <c r="L35" s="29" t="n">
        <v>240.22525124</v>
      </c>
      <c r="M35" s="30" t="n">
        <v>193.9754153</v>
      </c>
      <c r="N35" s="29" t="n">
        <v>544.50654326</v>
      </c>
      <c r="O35" s="30" t="n">
        <v>209.01939603</v>
      </c>
      <c r="P35" s="29" t="n">
        <v>1165.3931088</v>
      </c>
      <c r="Q35" s="30" t="n">
        <v>498.57985895</v>
      </c>
      <c r="R35" s="29" t="n">
        <v>422.264707</v>
      </c>
      <c r="S35" s="31" t="n">
        <v>15.132406039</v>
      </c>
      <c r="T35" s="29" t="n">
        <v>194.26123976</v>
      </c>
      <c r="U35" s="30" t="n">
        <v>257.91247753</v>
      </c>
      <c r="V35" s="29" t="n">
        <v>213.7685908</v>
      </c>
      <c r="W35" s="30" t="n">
        <v>148.91146759</v>
      </c>
      <c r="X35" s="29" t="n">
        <v>99.753522661</v>
      </c>
      <c r="Y35" s="31" t="n">
        <v>985.60052985</v>
      </c>
      <c r="Z35" s="32" t="n">
        <v>607.46194786</v>
      </c>
      <c r="AA35" s="30" t="n">
        <v>626.84596614</v>
      </c>
      <c r="AB35" s="32" t="n">
        <v>940.61250486</v>
      </c>
      <c r="AC35" s="30" t="n">
        <v>12417.962577</v>
      </c>
      <c r="AD35" s="32" t="n">
        <v>137.22419835</v>
      </c>
      <c r="AE35" s="30" t="n">
        <v>19.474465783</v>
      </c>
      <c r="AF35" s="32" t="n">
        <v>0</v>
      </c>
      <c r="AG35" s="30" t="n">
        <v>0</v>
      </c>
      <c r="AH35" s="32" t="n">
        <v>1.360674989</v>
      </c>
      <c r="AI35" s="30" t="n">
        <v>0</v>
      </c>
      <c r="AJ35" s="32" t="n">
        <v>0</v>
      </c>
      <c r="AK35" s="30" t="n">
        <v>0</v>
      </c>
      <c r="AL35" s="32" t="n">
        <v>0</v>
      </c>
      <c r="AM35" s="30" t="n">
        <v>626.9454293</v>
      </c>
      <c r="AN35" s="32" t="n">
        <v>35.793036019</v>
      </c>
      <c r="AO35" s="30" t="n">
        <v>-289.4329541</v>
      </c>
      <c r="AP35" s="31" t="n">
        <v>23599.906054</v>
      </c>
      <c r="AQ35" s="30" t="n">
        <f aca="false">W$46-AP35</f>
        <v>0.01901700000235</v>
      </c>
    </row>
    <row r="36" customFormat="false" ht="12.75" hidden="false" customHeight="false" outlineLevel="0" collapsed="false">
      <c r="A36" s="27" t="n">
        <v>21</v>
      </c>
      <c r="B36" s="27" t="s">
        <v>41</v>
      </c>
      <c r="C36" s="28" t="s">
        <v>64</v>
      </c>
      <c r="D36" s="29" t="n">
        <v>0.068634606</v>
      </c>
      <c r="E36" s="30" t="n">
        <v>0.0436741588</v>
      </c>
      <c r="F36" s="29" t="n">
        <v>0.0037839122</v>
      </c>
      <c r="G36" s="30" t="n">
        <v>0.0144060119</v>
      </c>
      <c r="H36" s="29" t="n">
        <v>0.7638812249</v>
      </c>
      <c r="I36" s="30" t="n">
        <v>0.1521552267</v>
      </c>
      <c r="J36" s="29" t="n">
        <v>0.4185484584</v>
      </c>
      <c r="K36" s="30" t="n">
        <v>4.5952645409</v>
      </c>
      <c r="L36" s="29" t="n">
        <v>4.3055839</v>
      </c>
      <c r="M36" s="30" t="n">
        <v>1.7711538331</v>
      </c>
      <c r="N36" s="29" t="n">
        <v>3.5322894135</v>
      </c>
      <c r="O36" s="30" t="n">
        <v>7.9566433532</v>
      </c>
      <c r="P36" s="29" t="n">
        <v>8.1039108911</v>
      </c>
      <c r="Q36" s="30" t="n">
        <v>2.8134755886</v>
      </c>
      <c r="R36" s="29" t="n">
        <v>0.7358653357</v>
      </c>
      <c r="S36" s="31" t="n">
        <v>0.7204713031</v>
      </c>
      <c r="T36" s="29" t="n">
        <v>11.360846812</v>
      </c>
      <c r="U36" s="30" t="n">
        <v>11.503822532</v>
      </c>
      <c r="V36" s="29" t="n">
        <v>3.5871257811</v>
      </c>
      <c r="W36" s="30" t="n">
        <v>0.6934808055</v>
      </c>
      <c r="X36" s="29" t="n">
        <v>3.2533162184</v>
      </c>
      <c r="Y36" s="31" t="n">
        <v>1164.7426078</v>
      </c>
      <c r="Z36" s="32" t="n">
        <v>0</v>
      </c>
      <c r="AA36" s="30" t="n">
        <v>0</v>
      </c>
      <c r="AB36" s="32" t="n">
        <v>0</v>
      </c>
      <c r="AC36" s="30" t="n">
        <v>16113.697849</v>
      </c>
      <c r="AD36" s="32" t="n">
        <v>12.245003514</v>
      </c>
      <c r="AE36" s="30" t="n">
        <v>5.4299964859</v>
      </c>
      <c r="AF36" s="32" t="n">
        <v>0</v>
      </c>
      <c r="AG36" s="30" t="n">
        <v>0</v>
      </c>
      <c r="AH36" s="32" t="n">
        <v>0</v>
      </c>
      <c r="AI36" s="30" t="n">
        <v>0</v>
      </c>
      <c r="AJ36" s="32" t="n">
        <v>0</v>
      </c>
      <c r="AK36" s="30" t="n">
        <v>0</v>
      </c>
      <c r="AL36" s="32" t="n">
        <v>0</v>
      </c>
      <c r="AM36" s="30" t="n">
        <v>253.3029467</v>
      </c>
      <c r="AN36" s="32" t="n">
        <v>0</v>
      </c>
      <c r="AO36" s="30" t="n">
        <v>-233.695737</v>
      </c>
      <c r="AP36" s="31" t="n">
        <v>17382.121</v>
      </c>
      <c r="AQ36" s="30" t="n">
        <f aca="false">X$46-AP36</f>
        <v>0.00134299999990617</v>
      </c>
    </row>
    <row r="37" customFormat="false" ht="12.75" hidden="false" customHeight="false" outlineLevel="0" collapsed="false">
      <c r="A37" s="27" t="n">
        <v>22</v>
      </c>
      <c r="B37" s="27" t="s">
        <v>42</v>
      </c>
      <c r="C37" s="28" t="s">
        <v>65</v>
      </c>
      <c r="D37" s="29" t="n">
        <v>175.66494801</v>
      </c>
      <c r="E37" s="30" t="n">
        <v>32.000868708</v>
      </c>
      <c r="F37" s="29" t="n">
        <v>7.4952754612</v>
      </c>
      <c r="G37" s="30" t="n">
        <v>14.111941383</v>
      </c>
      <c r="H37" s="29" t="n">
        <v>261.06714403</v>
      </c>
      <c r="I37" s="30" t="n">
        <v>510.71873328</v>
      </c>
      <c r="J37" s="29" t="n">
        <v>770.69681487</v>
      </c>
      <c r="K37" s="30" t="n">
        <v>1627.6658324</v>
      </c>
      <c r="L37" s="29" t="n">
        <v>756.91975469</v>
      </c>
      <c r="M37" s="30" t="n">
        <v>774.19354953</v>
      </c>
      <c r="N37" s="29" t="n">
        <v>810.94554597</v>
      </c>
      <c r="O37" s="30" t="n">
        <v>488.31738402</v>
      </c>
      <c r="P37" s="29" t="n">
        <v>1769.0503357</v>
      </c>
      <c r="Q37" s="30" t="n">
        <v>679.61662151</v>
      </c>
      <c r="R37" s="29" t="n">
        <v>186.90970081</v>
      </c>
      <c r="S37" s="31" t="n">
        <v>30.295246493</v>
      </c>
      <c r="T37" s="29" t="n">
        <v>209.80870518</v>
      </c>
      <c r="U37" s="30" t="n">
        <v>169.57683109</v>
      </c>
      <c r="V37" s="29" t="n">
        <v>329.25445256</v>
      </c>
      <c r="W37" s="30" t="n">
        <v>191.94095361</v>
      </c>
      <c r="X37" s="29" t="n">
        <v>296.41074141</v>
      </c>
      <c r="Y37" s="31" t="n">
        <v>8321.1202368</v>
      </c>
      <c r="Z37" s="32" t="n">
        <v>88.42078169</v>
      </c>
      <c r="AA37" s="30" t="n">
        <v>190.33268955</v>
      </c>
      <c r="AB37" s="32" t="n">
        <v>171.13757509</v>
      </c>
      <c r="AC37" s="30" t="n">
        <v>13518.197444</v>
      </c>
      <c r="AD37" s="32" t="n">
        <v>831.50142677</v>
      </c>
      <c r="AE37" s="30" t="n">
        <v>364.21675726</v>
      </c>
      <c r="AF37" s="32" t="n">
        <v>0</v>
      </c>
      <c r="AG37" s="30" t="n">
        <v>0.0007250267</v>
      </c>
      <c r="AH37" s="32" t="n">
        <v>15.450729416</v>
      </c>
      <c r="AI37" s="30" t="n">
        <v>0</v>
      </c>
      <c r="AJ37" s="32" t="n">
        <v>11.019690208</v>
      </c>
      <c r="AK37" s="30" t="n">
        <v>-4.821946513</v>
      </c>
      <c r="AL37" s="32" t="n">
        <v>186054.073</v>
      </c>
      <c r="AM37" s="30" t="n">
        <v>2262.5148129</v>
      </c>
      <c r="AN37" s="32" t="n">
        <v>28.585820802</v>
      </c>
      <c r="AO37" s="30" t="n">
        <v>-2360.921928</v>
      </c>
      <c r="AP37" s="31" t="n">
        <v>219583.4892</v>
      </c>
      <c r="AQ37" s="30" t="n">
        <f aca="false">Y$46-AP37</f>
        <v>-0.0102800000167917</v>
      </c>
    </row>
    <row r="38" customFormat="false" ht="12.75" hidden="false" customHeight="false" outlineLevel="0" collapsed="false">
      <c r="A38" s="27" t="n">
        <v>23</v>
      </c>
      <c r="B38" s="37" t="s">
        <v>86</v>
      </c>
      <c r="C38" s="38" t="s">
        <v>87</v>
      </c>
      <c r="D38" s="29" t="n">
        <v>435.864</v>
      </c>
      <c r="E38" s="30" t="n">
        <v>149.831</v>
      </c>
      <c r="F38" s="29" t="n">
        <v>43.478</v>
      </c>
      <c r="G38" s="30" t="n">
        <v>37.848</v>
      </c>
      <c r="H38" s="29" t="n">
        <v>338.649</v>
      </c>
      <c r="I38" s="30" t="n">
        <v>110.999</v>
      </c>
      <c r="J38" s="29" t="n">
        <v>2225.15</v>
      </c>
      <c r="K38" s="30" t="n">
        <v>1231.164</v>
      </c>
      <c r="L38" s="29" t="n">
        <v>1170.514</v>
      </c>
      <c r="M38" s="30" t="n">
        <v>734.059</v>
      </c>
      <c r="N38" s="29" t="n">
        <v>2117.937</v>
      </c>
      <c r="O38" s="30" t="n">
        <v>395.068</v>
      </c>
      <c r="P38" s="29" t="n">
        <v>3247.102</v>
      </c>
      <c r="Q38" s="30" t="n">
        <v>530.7</v>
      </c>
      <c r="R38" s="29" t="n">
        <v>418.022</v>
      </c>
      <c r="S38" s="31" t="n">
        <v>12.317</v>
      </c>
      <c r="T38" s="29" t="n">
        <v>638.14</v>
      </c>
      <c r="U38" s="30" t="n">
        <v>519.669</v>
      </c>
      <c r="V38" s="29" t="n">
        <v>945.963</v>
      </c>
      <c r="W38" s="30" t="n">
        <v>264.447</v>
      </c>
      <c r="X38" s="29" t="n">
        <v>338.367</v>
      </c>
      <c r="Y38" s="31" t="n">
        <v>1535.46</v>
      </c>
      <c r="Z38" s="32" t="n">
        <v>8975.593</v>
      </c>
      <c r="AA38" s="30" t="n">
        <v>5608.564</v>
      </c>
      <c r="AB38" s="32" t="n">
        <v>22598.998</v>
      </c>
      <c r="AC38" s="30" t="n">
        <v>16783.927</v>
      </c>
      <c r="AD38" s="32" t="n">
        <v>3016.082</v>
      </c>
      <c r="AE38" s="30" t="n">
        <v>260.12</v>
      </c>
      <c r="AF38" s="32" t="n">
        <v>0</v>
      </c>
      <c r="AG38" s="30" t="n">
        <v>461.561</v>
      </c>
      <c r="AH38" s="32" t="n">
        <v>3879.341</v>
      </c>
      <c r="AI38" s="30" t="n">
        <v>328.988</v>
      </c>
      <c r="AJ38" s="32" t="n">
        <v>0</v>
      </c>
      <c r="AK38" s="30" t="n">
        <v>0</v>
      </c>
      <c r="AL38" s="32" t="n">
        <v>0</v>
      </c>
      <c r="AM38" s="30" t="n">
        <v>60.065</v>
      </c>
      <c r="AN38" s="32" t="n">
        <v>0</v>
      </c>
      <c r="AO38" s="30" t="n">
        <v>2288.849</v>
      </c>
      <c r="AP38" s="31" t="n">
        <v>81702.836</v>
      </c>
      <c r="AQ38" s="30"/>
    </row>
    <row r="39" customFormat="false" ht="12.75" hidden="false" customHeight="false" outlineLevel="0" collapsed="false">
      <c r="A39" s="27" t="n">
        <v>24</v>
      </c>
      <c r="B39" s="37" t="s">
        <v>88</v>
      </c>
      <c r="C39" s="38" t="s">
        <v>89</v>
      </c>
      <c r="D39" s="29" t="n">
        <v>-2170.467</v>
      </c>
      <c r="E39" s="30" t="n">
        <v>-59.343</v>
      </c>
      <c r="F39" s="29" t="n">
        <v>-6.639</v>
      </c>
      <c r="G39" s="30" t="n">
        <v>-10.246</v>
      </c>
      <c r="H39" s="29" t="n">
        <v>-109.195</v>
      </c>
      <c r="I39" s="30" t="n">
        <v>-25.716</v>
      </c>
      <c r="J39" s="29" t="n">
        <v>-17.169</v>
      </c>
      <c r="K39" s="30" t="n">
        <v>-321.7</v>
      </c>
      <c r="L39" s="29" t="n">
        <v>-84.886</v>
      </c>
      <c r="M39" s="30" t="n">
        <v>-123.481</v>
      </c>
      <c r="N39" s="29" t="n">
        <v>-2046.227</v>
      </c>
      <c r="O39" s="30" t="n">
        <v>-479.281</v>
      </c>
      <c r="P39" s="29" t="n">
        <v>-1256.506</v>
      </c>
      <c r="Q39" s="30" t="n">
        <v>-539.849</v>
      </c>
      <c r="R39" s="29" t="n">
        <v>-32.769</v>
      </c>
      <c r="S39" s="31" t="n">
        <v>-13.816</v>
      </c>
      <c r="T39" s="29" t="n">
        <v>-1391.099</v>
      </c>
      <c r="U39" s="30" t="n">
        <v>-229.079</v>
      </c>
      <c r="V39" s="29" t="n">
        <v>-20.639</v>
      </c>
      <c r="W39" s="30" t="n">
        <v>-15.725</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8953.832</v>
      </c>
      <c r="AQ39" s="30"/>
    </row>
    <row r="40" customFormat="false" ht="12.75" hidden="false" customHeight="false" outlineLevel="0" collapsed="false">
      <c r="A40" s="27" t="n">
        <v>25</v>
      </c>
      <c r="B40" s="37" t="s">
        <v>90</v>
      </c>
      <c r="C40" s="38" t="s">
        <v>91</v>
      </c>
      <c r="D40" s="29" t="n">
        <v>-86.596</v>
      </c>
      <c r="E40" s="30" t="n">
        <v>-8.125</v>
      </c>
      <c r="F40" s="29" t="n">
        <v>0</v>
      </c>
      <c r="G40" s="30" t="n">
        <v>-3.798</v>
      </c>
      <c r="H40" s="29" t="n">
        <v>-17.805</v>
      </c>
      <c r="I40" s="30" t="n">
        <v>-0.92</v>
      </c>
      <c r="J40" s="29" t="n">
        <v>-54.181</v>
      </c>
      <c r="K40" s="30" t="n">
        <v>-243.738</v>
      </c>
      <c r="L40" s="29" t="n">
        <v>-70.786</v>
      </c>
      <c r="M40" s="30" t="n">
        <v>-90.589</v>
      </c>
      <c r="N40" s="29" t="n">
        <v>-22.546</v>
      </c>
      <c r="O40" s="30" t="n">
        <v>-36.139</v>
      </c>
      <c r="P40" s="29" t="n">
        <v>-45.011</v>
      </c>
      <c r="Q40" s="30" t="n">
        <v>-52.791</v>
      </c>
      <c r="R40" s="29" t="n">
        <v>-38.112</v>
      </c>
      <c r="S40" s="31" t="n">
        <v>-2.314</v>
      </c>
      <c r="T40" s="29" t="n">
        <v>-46.159</v>
      </c>
      <c r="U40" s="30" t="n">
        <v>-14.114</v>
      </c>
      <c r="V40" s="29" t="n">
        <v>-32.686</v>
      </c>
      <c r="W40" s="30" t="n">
        <v>-32.37</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898.78</v>
      </c>
      <c r="AQ40" s="30"/>
    </row>
    <row r="41" customFormat="false" ht="12.75" hidden="false" customHeight="false" outlineLevel="0" collapsed="false">
      <c r="A41" s="27" t="n">
        <v>26</v>
      </c>
      <c r="B41" s="37" t="s">
        <v>92</v>
      </c>
      <c r="C41" s="38" t="s">
        <v>93</v>
      </c>
      <c r="D41" s="29" t="n">
        <v>1120.162</v>
      </c>
      <c r="E41" s="30" t="n">
        <v>92.33</v>
      </c>
      <c r="F41" s="29" t="n">
        <v>29.145</v>
      </c>
      <c r="G41" s="30" t="n">
        <v>18.198</v>
      </c>
      <c r="H41" s="29" t="n">
        <v>932.332</v>
      </c>
      <c r="I41" s="30" t="n">
        <v>1737.03</v>
      </c>
      <c r="J41" s="29" t="n">
        <v>2213.385</v>
      </c>
      <c r="K41" s="30" t="n">
        <v>4427.307</v>
      </c>
      <c r="L41" s="29" t="n">
        <v>1809.583</v>
      </c>
      <c r="M41" s="30" t="n">
        <v>2402.151</v>
      </c>
      <c r="N41" s="29" t="n">
        <v>1713.647</v>
      </c>
      <c r="O41" s="30" t="n">
        <v>1173.953</v>
      </c>
      <c r="P41" s="29" t="n">
        <v>28091.136</v>
      </c>
      <c r="Q41" s="30" t="n">
        <v>611.416</v>
      </c>
      <c r="R41" s="29" t="n">
        <v>340.944</v>
      </c>
      <c r="S41" s="31" t="n">
        <v>53.126</v>
      </c>
      <c r="T41" s="29" t="n">
        <v>222.247</v>
      </c>
      <c r="U41" s="30" t="n">
        <v>174.346</v>
      </c>
      <c r="V41" s="29" t="n">
        <v>866.802</v>
      </c>
      <c r="W41" s="30" t="n">
        <v>359.097</v>
      </c>
      <c r="X41" s="29" t="n">
        <v>175.314</v>
      </c>
      <c r="Y41" s="31" t="n">
        <v>3007.99</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51571.641</v>
      </c>
      <c r="AQ41" s="30"/>
    </row>
    <row r="42" customFormat="false" ht="12.75" hidden="false" customHeight="false" outlineLevel="0" collapsed="false">
      <c r="A42" s="27" t="n">
        <v>27</v>
      </c>
      <c r="B42" s="37" t="s">
        <v>94</v>
      </c>
      <c r="C42" s="38" t="s">
        <v>95</v>
      </c>
      <c r="D42" s="29" t="n">
        <v>2965.125</v>
      </c>
      <c r="E42" s="30" t="n">
        <v>2374.323</v>
      </c>
      <c r="F42" s="29" t="n">
        <v>210.569</v>
      </c>
      <c r="G42" s="30" t="n">
        <v>651.839</v>
      </c>
      <c r="H42" s="29" t="n">
        <v>7687.065</v>
      </c>
      <c r="I42" s="30" t="n">
        <v>5039.55</v>
      </c>
      <c r="J42" s="29" t="n">
        <v>30058.034</v>
      </c>
      <c r="K42" s="30" t="n">
        <v>77712.549</v>
      </c>
      <c r="L42" s="29" t="n">
        <v>29677.163</v>
      </c>
      <c r="M42" s="30" t="n">
        <v>31737.84</v>
      </c>
      <c r="N42" s="29" t="n">
        <v>22670.526</v>
      </c>
      <c r="O42" s="30" t="n">
        <v>13316.27</v>
      </c>
      <c r="P42" s="29" t="n">
        <v>39594.85</v>
      </c>
      <c r="Q42" s="30" t="n">
        <v>24377.252</v>
      </c>
      <c r="R42" s="29" t="n">
        <v>12869.239</v>
      </c>
      <c r="S42" s="31" t="n">
        <v>1005.474</v>
      </c>
      <c r="T42" s="29" t="n">
        <v>8845.643</v>
      </c>
      <c r="U42" s="30" t="n">
        <v>3935.714</v>
      </c>
      <c r="V42" s="29" t="n">
        <v>15130.914</v>
      </c>
      <c r="W42" s="30" t="n">
        <v>10391.544</v>
      </c>
      <c r="X42" s="29" t="n">
        <v>9768.748</v>
      </c>
      <c r="Y42" s="31" t="n">
        <v>95363.645</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445383.876</v>
      </c>
      <c r="AQ42" s="30"/>
    </row>
    <row r="43" customFormat="false" ht="12.75" hidden="false" customHeight="false" outlineLevel="0" collapsed="false">
      <c r="A43" s="27" t="n">
        <v>28</v>
      </c>
      <c r="B43" s="37" t="s">
        <v>96</v>
      </c>
      <c r="C43" s="38" t="s">
        <v>97</v>
      </c>
      <c r="D43" s="29" t="n">
        <v>224.169</v>
      </c>
      <c r="E43" s="30" t="n">
        <v>461.806</v>
      </c>
      <c r="F43" s="29" t="n">
        <v>29.5</v>
      </c>
      <c r="G43" s="30" t="n">
        <v>60.045</v>
      </c>
      <c r="H43" s="29" t="n">
        <v>1289.374</v>
      </c>
      <c r="I43" s="30" t="n">
        <v>959.55</v>
      </c>
      <c r="J43" s="29" t="n">
        <v>3561.052</v>
      </c>
      <c r="K43" s="30" t="n">
        <v>11919.33</v>
      </c>
      <c r="L43" s="29" t="n">
        <v>2863.506</v>
      </c>
      <c r="M43" s="30" t="n">
        <v>3158.588</v>
      </c>
      <c r="N43" s="29" t="n">
        <v>3533.241</v>
      </c>
      <c r="O43" s="30" t="n">
        <v>1792.225</v>
      </c>
      <c r="P43" s="29" t="n">
        <v>3505.255</v>
      </c>
      <c r="Q43" s="30" t="n">
        <v>1853.045</v>
      </c>
      <c r="R43" s="29" t="n">
        <v>1007.338</v>
      </c>
      <c r="S43" s="31" t="n">
        <v>150.869</v>
      </c>
      <c r="T43" s="29" t="n">
        <v>881.229</v>
      </c>
      <c r="U43" s="30" t="n">
        <v>383.971</v>
      </c>
      <c r="V43" s="29" t="n">
        <v>1208.092</v>
      </c>
      <c r="W43" s="30" t="n">
        <v>713.846</v>
      </c>
      <c r="X43" s="29" t="n">
        <v>874.399</v>
      </c>
      <c r="Y43" s="31" t="n">
        <v>16912.065</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57342.495</v>
      </c>
      <c r="AQ43" s="30"/>
    </row>
    <row r="44" customFormat="false" ht="12.75" hidden="false" customHeight="false" outlineLevel="0" collapsed="false">
      <c r="A44" s="27" t="n">
        <v>29</v>
      </c>
      <c r="B44" s="37" t="s">
        <v>98</v>
      </c>
      <c r="C44" s="38" t="s">
        <v>99</v>
      </c>
      <c r="D44" s="29" t="n">
        <v>1820.334</v>
      </c>
      <c r="E44" s="30" t="n">
        <v>455.241</v>
      </c>
      <c r="F44" s="29" t="n">
        <v>552.577</v>
      </c>
      <c r="G44" s="30" t="n">
        <v>108.15</v>
      </c>
      <c r="H44" s="29" t="n">
        <v>156.302</v>
      </c>
      <c r="I44" s="30" t="n">
        <v>4.224</v>
      </c>
      <c r="J44" s="29" t="n">
        <v>4984.653</v>
      </c>
      <c r="K44" s="30" t="n">
        <v>455.198</v>
      </c>
      <c r="L44" s="29" t="n">
        <v>904.4</v>
      </c>
      <c r="M44" s="30" t="n">
        <v>3253.348</v>
      </c>
      <c r="N44" s="29" t="n">
        <v>2242.538</v>
      </c>
      <c r="O44" s="30" t="n">
        <v>169.858</v>
      </c>
      <c r="P44" s="29" t="n">
        <v>27619.607</v>
      </c>
      <c r="Q44" s="30" t="n">
        <v>5965.428</v>
      </c>
      <c r="R44" s="29" t="n">
        <v>1592.132</v>
      </c>
      <c r="S44" s="31" t="n">
        <v>684.161</v>
      </c>
      <c r="T44" s="29" t="n">
        <v>9709.186</v>
      </c>
      <c r="U44" s="30" t="n">
        <v>410.874</v>
      </c>
      <c r="V44" s="29" t="n">
        <v>737.991</v>
      </c>
      <c r="W44" s="30" t="n">
        <v>1458.869</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63285.071</v>
      </c>
      <c r="AQ44" s="30"/>
    </row>
    <row r="45" customFormat="false" ht="12.75" hidden="false" customHeight="false" outlineLevel="0" collapsed="false">
      <c r="A45" s="27" t="n">
        <v>30</v>
      </c>
      <c r="B45" s="37" t="s">
        <v>100</v>
      </c>
      <c r="C45" s="38" t="s">
        <v>101</v>
      </c>
      <c r="D45" s="29" t="n">
        <v>8400.109</v>
      </c>
      <c r="E45" s="30" t="n">
        <v>2113.364</v>
      </c>
      <c r="F45" s="29" t="n">
        <v>205.764</v>
      </c>
      <c r="G45" s="30" t="n">
        <v>155.944</v>
      </c>
      <c r="H45" s="29" t="n">
        <v>24420.264</v>
      </c>
      <c r="I45" s="30" t="n">
        <v>17490.552</v>
      </c>
      <c r="J45" s="29" t="n">
        <v>5462.494</v>
      </c>
      <c r="K45" s="30" t="n">
        <v>76046.604</v>
      </c>
      <c r="L45" s="29" t="n">
        <v>13062.469</v>
      </c>
      <c r="M45" s="30" t="n">
        <v>7353.514</v>
      </c>
      <c r="N45" s="29" t="n">
        <v>11640.636</v>
      </c>
      <c r="O45" s="30" t="n">
        <v>13903.507</v>
      </c>
      <c r="P45" s="29" t="n">
        <v>74630.078</v>
      </c>
      <c r="Q45" s="30" t="n">
        <v>4970.391</v>
      </c>
      <c r="R45" s="29" t="n">
        <v>2945.934</v>
      </c>
      <c r="S45" s="31" t="n">
        <v>44.763</v>
      </c>
      <c r="T45" s="29" t="n">
        <v>2594.615</v>
      </c>
      <c r="U45" s="30" t="n">
        <v>1381.445</v>
      </c>
      <c r="V45" s="29" t="n">
        <v>4016.724</v>
      </c>
      <c r="W45" s="30" t="n">
        <v>2465.739</v>
      </c>
      <c r="X45" s="29" t="n">
        <v>469.085</v>
      </c>
      <c r="Y45" s="31" t="n">
        <v>19236.001</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293009.996</v>
      </c>
      <c r="AQ45" s="30"/>
    </row>
    <row r="46" customFormat="false" ht="12.75" hidden="false" customHeight="false" outlineLevel="0" collapsed="false">
      <c r="A46" s="27" t="n">
        <v>31</v>
      </c>
      <c r="B46" s="39" t="s">
        <v>102</v>
      </c>
      <c r="C46" s="40" t="s">
        <v>105</v>
      </c>
      <c r="D46" s="29" t="n">
        <v>35318.451122</v>
      </c>
      <c r="E46" s="30" t="n">
        <v>13838.339086</v>
      </c>
      <c r="F46" s="29" t="n">
        <v>2030.9530305</v>
      </c>
      <c r="G46" s="30" t="n">
        <v>1740.3529568</v>
      </c>
      <c r="H46" s="29" t="n">
        <v>57400.856959</v>
      </c>
      <c r="I46" s="30" t="n">
        <v>32902.282426</v>
      </c>
      <c r="J46" s="29" t="n">
        <v>113380.27251</v>
      </c>
      <c r="K46" s="30" t="n">
        <v>515706.75302</v>
      </c>
      <c r="L46" s="29" t="n">
        <v>78191.69202</v>
      </c>
      <c r="M46" s="30" t="n">
        <v>76294.833899</v>
      </c>
      <c r="N46" s="29" t="n">
        <v>77302.749305</v>
      </c>
      <c r="O46" s="30" t="n">
        <v>52231.318691</v>
      </c>
      <c r="P46" s="29" t="n">
        <v>256188.8495</v>
      </c>
      <c r="Q46" s="30" t="n">
        <v>64895.853386</v>
      </c>
      <c r="R46" s="29" t="n">
        <v>29743.802427</v>
      </c>
      <c r="S46" s="31" t="n">
        <v>2686.3328147</v>
      </c>
      <c r="T46" s="29" t="n">
        <v>29462.374404</v>
      </c>
      <c r="U46" s="30" t="n">
        <v>12698.362399</v>
      </c>
      <c r="V46" s="29" t="n">
        <v>44208.512665</v>
      </c>
      <c r="W46" s="30" t="n">
        <v>23599.925071</v>
      </c>
      <c r="X46" s="29" t="n">
        <v>17382.122343</v>
      </c>
      <c r="Y46" s="31" t="n">
        <v>219583.47892</v>
      </c>
      <c r="Z46" s="32" t="n">
        <v>77694.306298</v>
      </c>
      <c r="AA46" s="30" t="n">
        <v>49548.592189</v>
      </c>
      <c r="AB46" s="32" t="n">
        <v>132959.95487</v>
      </c>
      <c r="AC46" s="30" t="n">
        <v>300682.89595</v>
      </c>
      <c r="AD46" s="32" t="n">
        <v>80874.813237</v>
      </c>
      <c r="AE46" s="30" t="n">
        <v>8054.9950203</v>
      </c>
      <c r="AF46" s="32" t="n">
        <v>-1768</v>
      </c>
      <c r="AG46" s="30" t="n">
        <v>47229.445</v>
      </c>
      <c r="AH46" s="32" t="n">
        <v>45096.952002</v>
      </c>
      <c r="AI46" s="30" t="n">
        <v>14988.143</v>
      </c>
      <c r="AJ46" s="32" t="n">
        <v>20199.137</v>
      </c>
      <c r="AK46" s="30" t="n">
        <v>-15125.403</v>
      </c>
      <c r="AL46" s="32" t="n">
        <v>186054.073</v>
      </c>
      <c r="AM46" s="30" t="n">
        <v>400584.42643</v>
      </c>
      <c r="AN46" s="32" t="n">
        <v>23672.03606</v>
      </c>
      <c r="AO46" s="30" t="n">
        <v>-388302.701</v>
      </c>
      <c r="AP46" s="31" t="n">
        <v>2739232.135</v>
      </c>
      <c r="AQ46" s="30" t="n">
        <f aca="false">SUM(AQ16:AQ37)</f>
        <v>-0.363042799995583</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1.99997884919867E-008</v>
      </c>
      <c r="E16" s="30" t="n">
        <f aca="false">Total!E16-Imports!E16-Domestic!E16</f>
        <v>3.00000024822111E-010</v>
      </c>
      <c r="F16" s="29" t="n">
        <f aca="false">Total!F16-Imports!F16-Domestic!F16</f>
        <v>-1.00000008274037E-010</v>
      </c>
      <c r="G16" s="30" t="n">
        <f aca="false">Total!G16-Imports!G16-Domestic!G16</f>
        <v>0</v>
      </c>
      <c r="H16" s="29" t="n">
        <f aca="false">Total!H16-Imports!H16-Domestic!H16</f>
        <v>-1.99998240191235E-010</v>
      </c>
      <c r="I16" s="30" t="n">
        <f aca="false">Total!I16-Imports!I16-Domestic!I16</f>
        <v>0</v>
      </c>
      <c r="J16" s="29" t="n">
        <f aca="false">Total!J16-Imports!J16-Domestic!J16</f>
        <v>0</v>
      </c>
      <c r="K16" s="30" t="n">
        <f aca="false">Total!K16-Imports!K16-Domestic!K16</f>
        <v>0</v>
      </c>
      <c r="L16" s="29" t="n">
        <f aca="false">Total!L16-Imports!L16-Domestic!L16</f>
        <v>0</v>
      </c>
      <c r="M16" s="30" t="n">
        <f aca="false">Total!M16-Imports!M16-Domestic!M16</f>
        <v>4.00000033096148E-010</v>
      </c>
      <c r="N16" s="29" t="n">
        <f aca="false">Total!N16-Imports!N16-Domestic!N16</f>
        <v>0</v>
      </c>
      <c r="O16" s="30" t="n">
        <f aca="false">Total!O16-Imports!O16-Domestic!O16</f>
        <v>0</v>
      </c>
      <c r="P16" s="29" t="n">
        <f aca="false">Total!P16-Imports!P16-Domestic!P16</f>
        <v>0</v>
      </c>
      <c r="Q16" s="30" t="n">
        <f aca="false">Total!Q16-Imports!Q16-Domestic!Q16</f>
        <v>0</v>
      </c>
      <c r="R16" s="29" t="n">
        <f aca="false">Total!R16-Imports!R16-Domestic!R16</f>
        <v>0</v>
      </c>
      <c r="S16" s="31" t="n">
        <f aca="false">Total!S16-Imports!S16-Domestic!S16</f>
        <v>0</v>
      </c>
      <c r="T16" s="29" t="n">
        <f aca="false">Total!T16-Imports!T16-Domestic!T16</f>
        <v>-9.99991200956174E-011</v>
      </c>
      <c r="U16" s="30" t="n">
        <f aca="false">Total!U16-Imports!U16-Domestic!U16</f>
        <v>-9.99998306383532E-010</v>
      </c>
      <c r="V16" s="29" t="n">
        <f aca="false">Total!V16-Imports!V16-Domestic!V16</f>
        <v>0</v>
      </c>
      <c r="W16" s="30" t="n">
        <f aca="false">Total!W16-Imports!W16-Domestic!W16</f>
        <v>0</v>
      </c>
      <c r="X16" s="29" t="n">
        <f aca="false">Total!X16-Imports!X16-Domestic!X16</f>
        <v>-1.00000008274037E-010</v>
      </c>
      <c r="Y16" s="31" t="n">
        <f aca="false">Total!Y16-Imports!Y16-Domestic!Y16</f>
        <v>0</v>
      </c>
      <c r="Z16" s="32" t="n">
        <f aca="false">Total!Z16-Imports!Z16-Domestic!Z16</f>
        <v>0</v>
      </c>
      <c r="AA16" s="30" t="n">
        <f aca="false">Total!AA16-Imports!AA16-Domestic!AA16</f>
        <v>0</v>
      </c>
      <c r="AB16" s="32" t="n">
        <f aca="false">Total!AB16-Imports!AB16-Domestic!AB16</f>
        <v>0</v>
      </c>
      <c r="AC16" s="30" t="n">
        <f aca="false">Total!AC16-Imports!AC16-Domestic!AC16</f>
        <v>0</v>
      </c>
      <c r="AD16" s="32" t="n">
        <f aca="false">Total!AD16-Imports!AD16-Domestic!AD16</f>
        <v>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2.00002432393376E-008</v>
      </c>
      <c r="AK16" s="30" t="n">
        <f aca="false">Total!AK16-Imports!AK16-Domestic!AK16</f>
        <v>0</v>
      </c>
      <c r="AL16" s="32" t="n">
        <f aca="false">Total!AL16-Imports!AL16-Domestic!AL16</f>
        <v>0</v>
      </c>
      <c r="AM16" s="30" t="n">
        <f aca="false">Total!AM16-Imports!AM16-Domestic!AM16</f>
        <v>0</v>
      </c>
      <c r="AN16" s="32" t="n">
        <f aca="false">Total!AN16-Imports!AN16-Domestic!AN16</f>
        <v>1.99994243388346E-010</v>
      </c>
      <c r="AO16" s="30" t="n">
        <f aca="false">Total!AO16+Imports!AP16</f>
        <v>4.00000317313243E-007</v>
      </c>
      <c r="AP16" s="30" t="n">
        <f aca="false">SUM(D16:AO16)</f>
        <v>3.59400284200007E-007</v>
      </c>
    </row>
    <row r="17" customFormat="false" ht="12.75" hidden="false" customHeight="false" outlineLevel="0" collapsed="false">
      <c r="A17" s="27" t="n">
        <v>2</v>
      </c>
      <c r="B17" s="27" t="s">
        <v>22</v>
      </c>
      <c r="C17" s="28" t="s">
        <v>45</v>
      </c>
      <c r="D17" s="29" t="n">
        <f aca="false">Total!D17-Imports!D17-Domestic!D17</f>
        <v>2.00000016548074E-010</v>
      </c>
      <c r="E17" s="30" t="n">
        <f aca="false">Total!E17-Imports!E17-Domestic!E17</f>
        <v>4.13001544075087E-008</v>
      </c>
      <c r="F17" s="29" t="n">
        <f aca="false">Total!F17-Imports!F17-Domestic!F17</f>
        <v>-9.99999805184615E-011</v>
      </c>
      <c r="G17" s="30" t="n">
        <f aca="false">Total!G17-Imports!G17-Domestic!G17</f>
        <v>0</v>
      </c>
      <c r="H17" s="29" t="n">
        <f aca="false">Total!H17-Imports!H17-Domestic!H17</f>
        <v>0</v>
      </c>
      <c r="I17" s="30" t="n">
        <f aca="false">Total!I17-Imports!I17-Domestic!I17</f>
        <v>0</v>
      </c>
      <c r="J17" s="29" t="n">
        <f aca="false">Total!J17-Imports!J17-Domestic!J17</f>
        <v>-1.99996463834395E-010</v>
      </c>
      <c r="K17" s="30" t="n">
        <f aca="false">Total!K17-Imports!K17-Domestic!K17</f>
        <v>-1.70000930665992E-007</v>
      </c>
      <c r="L17" s="29" t="n">
        <f aca="false">Total!L17-Imports!L17-Domestic!L17</f>
        <v>-9.00001850823173E-010</v>
      </c>
      <c r="M17" s="30" t="n">
        <f aca="false">Total!M17-Imports!M17-Domestic!M17</f>
        <v>0</v>
      </c>
      <c r="N17" s="29" t="n">
        <f aca="false">Total!N17-Imports!N17-Domestic!N17</f>
        <v>0</v>
      </c>
      <c r="O17" s="30" t="n">
        <f aca="false">Total!O17-Imports!O17-Domestic!O17</f>
        <v>0</v>
      </c>
      <c r="P17" s="29" t="n">
        <f aca="false">Total!P17-Imports!P17-Domestic!P17</f>
        <v>0</v>
      </c>
      <c r="Q17" s="30" t="n">
        <f aca="false">Total!Q17-Imports!Q17-Domestic!Q17</f>
        <v>0</v>
      </c>
      <c r="R17" s="29" t="n">
        <f aca="false">Total!R17-Imports!R17-Domestic!R17</f>
        <v>0</v>
      </c>
      <c r="S17" s="31" t="n">
        <f aca="false">Total!S17-Imports!S17-Domestic!S17</f>
        <v>0</v>
      </c>
      <c r="T17" s="29" t="n">
        <f aca="false">Total!T17-Imports!T17-Domestic!T17</f>
        <v>0</v>
      </c>
      <c r="U17" s="30" t="n">
        <f aca="false">Total!U17-Imports!U17-Domestic!U17</f>
        <v>0</v>
      </c>
      <c r="V17" s="29" t="n">
        <f aca="false">Total!V17-Imports!V17-Domestic!V17</f>
        <v>9.99997862294322E-011</v>
      </c>
      <c r="W17" s="30" t="n">
        <f aca="false">Total!W17-Imports!W17-Domestic!W17</f>
        <v>0</v>
      </c>
      <c r="X17" s="29" t="n">
        <f aca="false">Total!X17-Imports!X17-Domestic!X17</f>
        <v>-1.00000008274037E-010</v>
      </c>
      <c r="Y17" s="31" t="n">
        <f aca="false">Total!Y17-Imports!Y17-Domestic!Y17</f>
        <v>-7.90001308814681E-009</v>
      </c>
      <c r="Z17" s="32" t="n">
        <f aca="false">Total!Z17-Imports!Z17-Domestic!Z17</f>
        <v>0</v>
      </c>
      <c r="AA17" s="30" t="n">
        <f aca="false">Total!AA17-Imports!AA17-Domestic!AA17</f>
        <v>1.00000008274037E-010</v>
      </c>
      <c r="AB17" s="32" t="n">
        <f aca="false">Total!AB17-Imports!AB17-Domestic!AB17</f>
        <v>-1.00044417195022E-010</v>
      </c>
      <c r="AC17" s="30" t="n">
        <f aca="false">Total!AC17-Imports!AC17-Domestic!AC17</f>
        <v>0</v>
      </c>
      <c r="AD17" s="32" t="n">
        <f aca="false">Total!AD17-Imports!AD17-Domestic!AD17</f>
        <v>-8.00000066192297E-010</v>
      </c>
      <c r="AE17" s="30" t="n">
        <f aca="false">Total!AE17-Imports!AE17-Domestic!AE17</f>
        <v>9.99997862294322E-011</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1.00000363545405E-009</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0</v>
      </c>
      <c r="AP17" s="30" t="n">
        <f aca="false">SUM(D17:AO17)</f>
        <v>-1.39300836171641E-007</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2.99998248465272E-010</v>
      </c>
      <c r="G18" s="30" t="n">
        <f aca="false">Total!G18-Imports!G18-Domestic!G18</f>
        <v>0</v>
      </c>
      <c r="H18" s="29" t="n">
        <f aca="false">Total!H18-Imports!H18-Domestic!H18</f>
        <v>-9.99999943962493E-011</v>
      </c>
      <c r="I18" s="30" t="n">
        <f aca="false">Total!I18-Imports!I18-Domestic!I18</f>
        <v>-1.00000001335143E-010</v>
      </c>
      <c r="J18" s="29" t="n">
        <f aca="false">Total!J18-Imports!J18-Domestic!J18</f>
        <v>0</v>
      </c>
      <c r="K18" s="30" t="n">
        <f aca="false">Total!K18-Imports!K18-Domestic!K18</f>
        <v>4.00000317313243E-008</v>
      </c>
      <c r="L18" s="29" t="n">
        <f aca="false">Total!L18-Imports!L18-Domestic!L18</f>
        <v>0</v>
      </c>
      <c r="M18" s="30" t="n">
        <f aca="false">Total!M18-Imports!M18-Domestic!M18</f>
        <v>0</v>
      </c>
      <c r="N18" s="29" t="n">
        <f aca="false">Total!N18-Imports!N18-Domestic!N18</f>
        <v>-1.00000008274037E-010</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9.99998972517346E-011</v>
      </c>
      <c r="V18" s="29" t="n">
        <f aca="false">Total!V18-Imports!V18-Domestic!V18</f>
        <v>3.00001801178951E-010</v>
      </c>
      <c r="W18" s="30" t="n">
        <f aca="false">Total!W18-Imports!W18-Domestic!W18</f>
        <v>0</v>
      </c>
      <c r="X18" s="29" t="n">
        <f aca="false">Total!X18-Imports!X18-Domestic!X18</f>
        <v>-1.00000008274037E-010</v>
      </c>
      <c r="Y18" s="31" t="n">
        <f aca="false">Total!Y18-Imports!Y18-Domestic!Y18</f>
        <v>1.00000230318642E-010</v>
      </c>
      <c r="Z18" s="32" t="n">
        <f aca="false">Total!Z18-Imports!Z18-Domestic!Z18</f>
        <v>0</v>
      </c>
      <c r="AA18" s="30" t="n">
        <f aca="false">Total!AA18-Imports!AA18-Domestic!AA18</f>
        <v>0</v>
      </c>
      <c r="AB18" s="32" t="n">
        <f aca="false">Total!AB18-Imports!AB18-Domestic!AB18</f>
        <v>9.99989424599335E-010</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9.99995108941221E-009</v>
      </c>
      <c r="AP18" s="30" t="n">
        <f aca="false">SUM(D18:AO18)</f>
        <v>3.14000702314465E-008</v>
      </c>
    </row>
    <row r="19" customFormat="false" ht="22.5" hidden="false" customHeight="false" outlineLevel="0" collapsed="false">
      <c r="A19" s="27" t="n">
        <v>4</v>
      </c>
      <c r="B19" s="27" t="s">
        <v>24</v>
      </c>
      <c r="C19" s="28" t="s">
        <v>47</v>
      </c>
      <c r="D19" s="29" t="n">
        <f aca="false">Total!D19-Imports!D19-Domestic!D19</f>
        <v>5.40001110493904E-009</v>
      </c>
      <c r="E19" s="30" t="n">
        <f aca="false">Total!E19-Imports!E19-Domestic!E19</f>
        <v>-1.19996457215166E-009</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0</v>
      </c>
      <c r="K19" s="30" t="n">
        <f aca="false">Total!K19-Imports!K19-Domestic!K19</f>
        <v>-8.00000066192297E-010</v>
      </c>
      <c r="L19" s="29" t="n">
        <f aca="false">Total!L19-Imports!L19-Domestic!L19</f>
        <v>0</v>
      </c>
      <c r="M19" s="30" t="n">
        <f aca="false">Total!M19-Imports!M19-Domestic!M19</f>
        <v>0</v>
      </c>
      <c r="N19" s="29" t="n">
        <f aca="false">Total!N19-Imports!N19-Domestic!N19</f>
        <v>0</v>
      </c>
      <c r="O19" s="30" t="n">
        <f aca="false">Total!O19-Imports!O19-Domestic!O19</f>
        <v>0</v>
      </c>
      <c r="P19" s="29" t="n">
        <f aca="false">Total!P19-Imports!P19-Domestic!P19</f>
        <v>0</v>
      </c>
      <c r="Q19" s="30" t="n">
        <f aca="false">Total!Q19-Imports!Q19-Domestic!Q19</f>
        <v>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0</v>
      </c>
      <c r="W19" s="30" t="n">
        <f aca="false">Total!W19-Imports!W19-Domestic!W19</f>
        <v>0</v>
      </c>
      <c r="X19" s="29" t="n">
        <f aca="false">Total!X19-Imports!X19-Domestic!X19</f>
        <v>-1.00000008274037E-010</v>
      </c>
      <c r="Y19" s="31" t="n">
        <f aca="false">Total!Y19-Imports!Y19-Domestic!Y19</f>
        <v>-3.0999842692836E-009</v>
      </c>
      <c r="Z19" s="32" t="n">
        <f aca="false">Total!Z19-Imports!Z19-Domestic!Z19</f>
        <v>0</v>
      </c>
      <c r="AA19" s="30" t="n">
        <f aca="false">Total!AA19-Imports!AA19-Domestic!AA19</f>
        <v>0</v>
      </c>
      <c r="AB19" s="32" t="n">
        <f aca="false">Total!AB19-Imports!AB19-Domestic!AB19</f>
        <v>1.00000008274037E-010</v>
      </c>
      <c r="AC19" s="30" t="n">
        <f aca="false">Total!AC19-Imports!AC19-Domestic!AC19</f>
        <v>1.99998240191235E-010</v>
      </c>
      <c r="AD19" s="32" t="n">
        <f aca="false">Total!AD19-Imports!AD19-Domestic!AD19</f>
        <v>0</v>
      </c>
      <c r="AE19" s="30" t="n">
        <f aca="false">Total!AE19-Imports!AE19-Domestic!AE19</f>
        <v>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2.00000016548074E-009</v>
      </c>
      <c r="AP19" s="30" t="n">
        <f aca="false">SUM(D19:AO19)</f>
        <v>-1.49993972797802E-009</v>
      </c>
    </row>
    <row r="20" customFormat="false" ht="12.75" hidden="false" customHeight="false" outlineLevel="0" collapsed="false">
      <c r="A20" s="27" t="n">
        <v>5</v>
      </c>
      <c r="B20" s="27" t="s">
        <v>25</v>
      </c>
      <c r="C20" s="28" t="s">
        <v>48</v>
      </c>
      <c r="D20" s="29" t="n">
        <f aca="false">Total!D20-Imports!D20-Domestic!D20</f>
        <v>-1.80000370164635E-009</v>
      </c>
      <c r="E20" s="30" t="n">
        <f aca="false">Total!E20-Imports!E20-Domestic!E20</f>
        <v>-1.00000008274037E-010</v>
      </c>
      <c r="F20" s="29" t="n">
        <f aca="false">Total!F20-Imports!F20-Domestic!F20</f>
        <v>-1.00000008274037E-010</v>
      </c>
      <c r="G20" s="30" t="n">
        <f aca="false">Total!G20-Imports!G20-Domestic!G20</f>
        <v>1.00000008274037E-010</v>
      </c>
      <c r="H20" s="29" t="n">
        <f aca="false">Total!H20-Imports!H20-Domestic!H20</f>
        <v>7.00001692166552E-008</v>
      </c>
      <c r="I20" s="30" t="n">
        <f aca="false">Total!I20-Imports!I20-Domestic!I20</f>
        <v>-7.99999497758108E-008</v>
      </c>
      <c r="J20" s="29" t="n">
        <f aca="false">Total!J20-Imports!J20-Domestic!J20</f>
        <v>3.99995769839734E-008</v>
      </c>
      <c r="K20" s="30" t="n">
        <f aca="false">Total!K20-Imports!K20-Domestic!K20</f>
        <v>-1.9999970390927E-007</v>
      </c>
      <c r="L20" s="29" t="n">
        <f aca="false">Total!L20-Imports!L20-Domestic!L20</f>
        <v>9.99989424599335E-010</v>
      </c>
      <c r="M20" s="30" t="n">
        <f aca="false">Total!M20-Imports!M20-Domestic!M20</f>
        <v>3.10001269099303E-009</v>
      </c>
      <c r="N20" s="29" t="n">
        <f aca="false">Total!N20-Imports!N20-Domestic!N20</f>
        <v>0</v>
      </c>
      <c r="O20" s="30" t="n">
        <f aca="false">Total!O20-Imports!O20-Domestic!O20</f>
        <v>3.99992927668791E-010</v>
      </c>
      <c r="P20" s="29" t="n">
        <f aca="false">Total!P20-Imports!P20-Domestic!P20</f>
        <v>5.99999339101487E-009</v>
      </c>
      <c r="Q20" s="30" t="n">
        <f aca="false">Total!Q20-Imports!Q20-Domestic!Q20</f>
        <v>5.00000396641553E-009</v>
      </c>
      <c r="R20" s="29" t="n">
        <f aca="false">Total!R20-Imports!R20-Domestic!R20</f>
        <v>0</v>
      </c>
      <c r="S20" s="31" t="n">
        <f aca="false">Total!S20-Imports!S20-Domestic!S20</f>
        <v>1.00000008274037E-010</v>
      </c>
      <c r="T20" s="29" t="n">
        <f aca="false">Total!T20-Imports!T20-Domestic!T20</f>
        <v>0</v>
      </c>
      <c r="U20" s="30" t="n">
        <f aca="false">Total!U20-Imports!U20-Domestic!U20</f>
        <v>-2.00001792904914E-010</v>
      </c>
      <c r="V20" s="29" t="n">
        <f aca="false">Total!V20-Imports!V20-Domestic!V20</f>
        <v>-1.00001784630877E-010</v>
      </c>
      <c r="W20" s="30" t="n">
        <f aca="false">Total!W20-Imports!W20-Domestic!W20</f>
        <v>3.99992927668791E-010</v>
      </c>
      <c r="X20" s="29" t="n">
        <f aca="false">Total!X20-Imports!X20-Domestic!X20</f>
        <v>4.99994712299667E-010</v>
      </c>
      <c r="Y20" s="31" t="n">
        <f aca="false">Total!Y20-Imports!Y20-Domestic!Y20</f>
        <v>4.0000145418162E-009</v>
      </c>
      <c r="Z20" s="32" t="n">
        <f aca="false">Total!Z20-Imports!Z20-Domestic!Z20</f>
        <v>1.00000008274037E-010</v>
      </c>
      <c r="AA20" s="30" t="n">
        <f aca="false">Total!AA20-Imports!AA20-Domestic!AA20</f>
        <v>0</v>
      </c>
      <c r="AB20" s="32" t="n">
        <f aca="false">Total!AB20-Imports!AB20-Domestic!AB20</f>
        <v>7.80000846134499E-008</v>
      </c>
      <c r="AC20" s="30" t="n">
        <f aca="false">Total!AC20-Imports!AC20-Domestic!AC20</f>
        <v>1.00001784630877E-010</v>
      </c>
      <c r="AD20" s="32" t="n">
        <f aca="false">Total!AD20-Imports!AD20-Domestic!AD20</f>
        <v>0</v>
      </c>
      <c r="AE20" s="30" t="n">
        <f aca="false">Total!AE20-Imports!AE20-Domestic!AE20</f>
        <v>-6.00001826001062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0</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3.99999953515362E-006</v>
      </c>
      <c r="AP20" s="30" t="n">
        <f aca="false">SUM(D20:AO20)</f>
        <v>3.92589969955282E-006</v>
      </c>
    </row>
    <row r="21" customFormat="false" ht="12.75" hidden="false" customHeight="false" outlineLevel="0" collapsed="false">
      <c r="A21" s="27" t="n">
        <v>6</v>
      </c>
      <c r="B21" s="27" t="s">
        <v>26</v>
      </c>
      <c r="C21" s="28" t="s">
        <v>49</v>
      </c>
      <c r="D21" s="29" t="n">
        <f aca="false">Total!D21-Imports!D21-Domestic!D21</f>
        <v>2.999968273798E-009</v>
      </c>
      <c r="E21" s="30" t="n">
        <f aca="false">Total!E21-Imports!E21-Domestic!E21</f>
        <v>8.99998298109495E-010</v>
      </c>
      <c r="F21" s="29" t="n">
        <f aca="false">Total!F21-Imports!F21-Domestic!F21</f>
        <v>0</v>
      </c>
      <c r="G21" s="30" t="n">
        <f aca="false">Total!G21-Imports!G21-Domestic!G21</f>
        <v>-2.00000016548074E-010</v>
      </c>
      <c r="H21" s="29" t="n">
        <f aca="false">Total!H21-Imports!H21-Domestic!H21</f>
        <v>-6.99992597219534E-009</v>
      </c>
      <c r="I21" s="30" t="n">
        <f aca="false">Total!I21-Imports!I21-Domestic!I21</f>
        <v>-2.00000016548074E-010</v>
      </c>
      <c r="J21" s="29" t="n">
        <f aca="false">Total!J21-Imports!J21-Domestic!J21</f>
        <v>-4.19998968936852E-009</v>
      </c>
      <c r="K21" s="30" t="n">
        <f aca="false">Total!K21-Imports!K21-Domestic!K21</f>
        <v>3.99995769839734E-008</v>
      </c>
      <c r="L21" s="29" t="n">
        <f aca="false">Total!L21-Imports!L21-Domestic!L21</f>
        <v>-8.29993496154202E-009</v>
      </c>
      <c r="M21" s="30" t="n">
        <f aca="false">Total!M21-Imports!M21-Domestic!M21</f>
        <v>4.89999365527183E-008</v>
      </c>
      <c r="N21" s="29" t="n">
        <f aca="false">Total!N21-Imports!N21-Domestic!N21</f>
        <v>-7.99991539679468E-009</v>
      </c>
      <c r="O21" s="30" t="n">
        <f aca="false">Total!O21-Imports!O21-Domestic!O21</f>
        <v>4.49998083240644E-009</v>
      </c>
      <c r="P21" s="29" t="n">
        <f aca="false">Total!P21-Imports!P21-Domestic!P21</f>
        <v>3.09998995362548E-008</v>
      </c>
      <c r="Q21" s="30" t="n">
        <f aca="false">Total!Q21-Imports!Q21-Domestic!Q21</f>
        <v>-6.19999696027662E-009</v>
      </c>
      <c r="R21" s="29" t="n">
        <f aca="false">Total!R21-Imports!R21-Domestic!R21</f>
        <v>-4.99994712299667E-010</v>
      </c>
      <c r="S21" s="31" t="n">
        <f aca="false">Total!S21-Imports!S21-Domestic!S21</f>
        <v>-4.00000033096148E-010</v>
      </c>
      <c r="T21" s="29" t="n">
        <f aca="false">Total!T21-Imports!T21-Domestic!T21</f>
        <v>3.89997012462118E-009</v>
      </c>
      <c r="U21" s="30" t="n">
        <f aca="false">Total!U21-Imports!U21-Domestic!U21</f>
        <v>1.499984136899E-009</v>
      </c>
      <c r="V21" s="29" t="n">
        <f aca="false">Total!V21-Imports!V21-Domestic!V21</f>
        <v>-2.00009253603639E-009</v>
      </c>
      <c r="W21" s="30" t="n">
        <f aca="false">Total!W21-Imports!W21-Domestic!W21</f>
        <v>1.0999769983755E-009</v>
      </c>
      <c r="X21" s="29" t="n">
        <f aca="false">Total!X21-Imports!X21-Domestic!X21</f>
        <v>1.499984136899E-009</v>
      </c>
      <c r="Y21" s="31" t="n">
        <f aca="false">Total!Y21-Imports!Y21-Domestic!Y21</f>
        <v>3.69996087101754E-008</v>
      </c>
      <c r="Z21" s="32" t="n">
        <f aca="false">Total!Z21-Imports!Z21-Domestic!Z21</f>
        <v>0</v>
      </c>
      <c r="AA21" s="30" t="n">
        <f aca="false">Total!AA21-Imports!AA21-Domestic!AA21</f>
        <v>0</v>
      </c>
      <c r="AB21" s="32" t="n">
        <f aca="false">Total!AB21-Imports!AB21-Domestic!AB21</f>
        <v>2.20001311390661E-007</v>
      </c>
      <c r="AC21" s="30" t="n">
        <f aca="false">Total!AC21-Imports!AC21-Domestic!AC21</f>
        <v>-6.50001652502397E-009</v>
      </c>
      <c r="AD21" s="32" t="n">
        <f aca="false">Total!AD21-Imports!AD21-Domestic!AD21</f>
        <v>4.99994712299667E-01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4.99999828207365E-008</v>
      </c>
      <c r="AP21" s="30" t="n">
        <f aca="false">SUM(D21:AO21)</f>
        <v>3.00400341046725E-007</v>
      </c>
    </row>
    <row r="22" customFormat="false" ht="12.75" hidden="false" customHeight="false" outlineLevel="0" collapsed="false">
      <c r="A22" s="27" t="n">
        <v>7</v>
      </c>
      <c r="B22" s="27" t="s">
        <v>27</v>
      </c>
      <c r="C22" s="28" t="s">
        <v>50</v>
      </c>
      <c r="D22" s="29" t="n">
        <f aca="false">Total!D22-Imports!D22-Domestic!D22</f>
        <v>-2.89992385660298E-009</v>
      </c>
      <c r="E22" s="30" t="n">
        <f aca="false">Total!E22-Imports!E22-Domestic!E22</f>
        <v>-4.99994712299667E-010</v>
      </c>
      <c r="F22" s="29" t="n">
        <f aca="false">Total!F22-Imports!F22-Domestic!F22</f>
        <v>2.99998248465272E-010</v>
      </c>
      <c r="G22" s="30" t="n">
        <f aca="false">Total!G22-Imports!G22-Domestic!G22</f>
        <v>0</v>
      </c>
      <c r="H22" s="29" t="n">
        <f aca="false">Total!H22-Imports!H22-Domestic!H22</f>
        <v>3.00008196063573E-009</v>
      </c>
      <c r="I22" s="30" t="n">
        <f aca="false">Total!I22-Imports!I22-Domestic!I22</f>
        <v>-8.99945007404313E-010</v>
      </c>
      <c r="J22" s="29" t="n">
        <f aca="false">Total!J22-Imports!J22-Domestic!J22</f>
        <v>6.80000766806188E-009</v>
      </c>
      <c r="K22" s="30" t="n">
        <f aca="false">Total!K22-Imports!K22-Domestic!K22</f>
        <v>3.60998910764465E-008</v>
      </c>
      <c r="L22" s="29" t="n">
        <f aca="false">Total!L22-Imports!L22-Domestic!L22</f>
        <v>-7.69998109717562E-009</v>
      </c>
      <c r="M22" s="30" t="n">
        <f aca="false">Total!M22-Imports!M22-Domestic!M22</f>
        <v>3.69993813364999E-009</v>
      </c>
      <c r="N22" s="29" t="n">
        <f aca="false">Total!N22-Imports!N22-Domestic!N22</f>
        <v>1.499984136899E-008</v>
      </c>
      <c r="O22" s="30" t="n">
        <f aca="false">Total!O22-Imports!O22-Domestic!O22</f>
        <v>3.09995584757417E-009</v>
      </c>
      <c r="P22" s="29" t="n">
        <f aca="false">Total!P22-Imports!P22-Domestic!P22</f>
        <v>-4.75001797894947E-008</v>
      </c>
      <c r="Q22" s="30" t="n">
        <f aca="false">Total!Q22-Imports!Q22-Domestic!Q22</f>
        <v>-2.8000073371004E-009</v>
      </c>
      <c r="R22" s="29" t="n">
        <f aca="false">Total!R22-Imports!R22-Domestic!R22</f>
        <v>3.0000535389263E-010</v>
      </c>
      <c r="S22" s="31" t="n">
        <f aca="false">Total!S22-Imports!S22-Domestic!S22</f>
        <v>-3.0000535389263E-010</v>
      </c>
      <c r="T22" s="29" t="n">
        <f aca="false">Total!T22-Imports!T22-Domestic!T22</f>
        <v>4.99994712299667E-010</v>
      </c>
      <c r="U22" s="30" t="n">
        <f aca="false">Total!U22-Imports!U22-Domestic!U22</f>
        <v>-3.99992927668791E-010</v>
      </c>
      <c r="V22" s="29" t="n">
        <f aca="false">Total!V22-Imports!V22-Domestic!V22</f>
        <v>-4.0000145418162E-009</v>
      </c>
      <c r="W22" s="30" t="n">
        <f aca="false">Total!W22-Imports!W22-Domestic!W22</f>
        <v>1.00001784630877E-010</v>
      </c>
      <c r="X22" s="29" t="n">
        <f aca="false">Total!X22-Imports!X22-Domestic!X22</f>
        <v>3.10001269099303E-009</v>
      </c>
      <c r="Y22" s="31" t="n">
        <f aca="false">Total!Y22-Imports!Y22-Domestic!Y22</f>
        <v>-1.82994881470222E-008</v>
      </c>
      <c r="Z22" s="32" t="n">
        <f aca="false">Total!Z22-Imports!Z22-Domestic!Z22</f>
        <v>0</v>
      </c>
      <c r="AA22" s="30" t="n">
        <f aca="false">Total!AA22-Imports!AA22-Domestic!AA22</f>
        <v>0</v>
      </c>
      <c r="AB22" s="32" t="n">
        <f aca="false">Total!AB22-Imports!AB22-Domestic!AB22</f>
        <v>0</v>
      </c>
      <c r="AC22" s="30" t="n">
        <f aca="false">Total!AC22-Imports!AC22-Domestic!AC22</f>
        <v>5.00000929548605E-01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0</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4.00000033096148E-009</v>
      </c>
      <c r="AP22" s="30" t="n">
        <f aca="false">SUM(D22:AO22)</f>
        <v>-8.79980266432767E-009</v>
      </c>
    </row>
    <row r="23" customFormat="false" ht="12.75" hidden="false" customHeight="false" outlineLevel="0" collapsed="false">
      <c r="A23" s="27" t="n">
        <v>8</v>
      </c>
      <c r="B23" s="27" t="s">
        <v>28</v>
      </c>
      <c r="C23" s="28" t="s">
        <v>51</v>
      </c>
      <c r="D23" s="29" t="n">
        <f aca="false">Total!D23-Imports!D23-Domestic!D23</f>
        <v>-9.99998519546352E-008</v>
      </c>
      <c r="E23" s="30" t="n">
        <f aca="false">Total!E23-Imports!E23-Domestic!E23</f>
        <v>-3.00000237984932E-008</v>
      </c>
      <c r="F23" s="29" t="n">
        <f aca="false">Total!F23-Imports!F23-Domestic!F23</f>
        <v>-1.00000647762499E-008</v>
      </c>
      <c r="G23" s="30" t="n">
        <f aca="false">Total!G23-Imports!G23-Domestic!G23</f>
        <v>-1.00000079328311E-008</v>
      </c>
      <c r="H23" s="29" t="n">
        <f aca="false">Total!H23-Imports!H23-Domestic!H23</f>
        <v>9.99998519546352E-008</v>
      </c>
      <c r="I23" s="30" t="n">
        <f aca="false">Total!I23-Imports!I23-Domestic!I23</f>
        <v>-5.00000396641553E-008</v>
      </c>
      <c r="J23" s="29" t="n">
        <f aca="false">Total!J23-Imports!J23-Domestic!J23</f>
        <v>-1.00000033853576E-006</v>
      </c>
      <c r="K23" s="30" t="n">
        <f aca="false">Total!K23-Imports!K23-Domestic!K23</f>
        <v>-6.99999509379268E-006</v>
      </c>
      <c r="L23" s="29" t="n">
        <f aca="false">Total!L23-Imports!L23-Domestic!L23</f>
        <v>0</v>
      </c>
      <c r="M23" s="30" t="n">
        <f aca="false">Total!M23-Imports!M23-Domestic!M23</f>
        <v>-9.99989424599335E-009</v>
      </c>
      <c r="N23" s="29" t="n">
        <f aca="false">Total!N23-Imports!N23-Domestic!N23</f>
        <v>0</v>
      </c>
      <c r="O23" s="30" t="n">
        <f aca="false">Total!O23-Imports!O23-Domestic!O23</f>
        <v>9.99993972072844E-008</v>
      </c>
      <c r="P23" s="29" t="n">
        <f aca="false">Total!P23-Imports!P23-Domestic!P23</f>
        <v>0</v>
      </c>
      <c r="Q23" s="30" t="n">
        <f aca="false">Total!Q23-Imports!Q23-Domestic!Q23</f>
        <v>-9.99993972072844E-008</v>
      </c>
      <c r="R23" s="29" t="n">
        <f aca="false">Total!R23-Imports!R23-Domestic!R23</f>
        <v>0</v>
      </c>
      <c r="S23" s="31" t="n">
        <f aca="false">Total!S23-Imports!S23-Domestic!S23</f>
        <v>-1.00000363545405E-009</v>
      </c>
      <c r="T23" s="29" t="n">
        <f aca="false">Total!T23-Imports!T23-Domestic!T23</f>
        <v>-8.00000634626485E-008</v>
      </c>
      <c r="U23" s="30" t="n">
        <f aca="false">Total!U23-Imports!U23-Domestic!U23</f>
        <v>-3.00000237984932E-008</v>
      </c>
      <c r="V23" s="29" t="n">
        <f aca="false">Total!V23-Imports!V23-Domestic!V23</f>
        <v>-1.00000761449337E-007</v>
      </c>
      <c r="W23" s="30" t="n">
        <f aca="false">Total!W23-Imports!W23-Domestic!W23</f>
        <v>1.00000079328311E-007</v>
      </c>
      <c r="X23" s="29" t="n">
        <f aca="false">Total!X23-Imports!X23-Domestic!X23</f>
        <v>-4.00000317313243E-008</v>
      </c>
      <c r="Y23" s="31" t="n">
        <f aca="false">Total!Y23-Imports!Y23-Domestic!Y23</f>
        <v>4.00000317313243E-007</v>
      </c>
      <c r="Z23" s="32" t="n">
        <f aca="false">Total!Z23-Imports!Z23-Domestic!Z23</f>
        <v>0</v>
      </c>
      <c r="AA23" s="30" t="n">
        <f aca="false">Total!AA23-Imports!AA23-Domestic!AA23</f>
        <v>0</v>
      </c>
      <c r="AB23" s="32" t="n">
        <f aca="false">Total!AB23-Imports!AB23-Domestic!AB23</f>
        <v>0</v>
      </c>
      <c r="AC23" s="30" t="n">
        <f aca="false">Total!AC23-Imports!AC23-Domestic!AC23</f>
        <v>3.60000285581918E-007</v>
      </c>
      <c r="AD23" s="32" t="n">
        <f aca="false">Total!AD23-Imports!AD23-Domestic!AD23</f>
        <v>0</v>
      </c>
      <c r="AE23" s="30" t="n">
        <f aca="false">Total!AE23-Imports!AE23-Domestic!AE23</f>
        <v>0</v>
      </c>
      <c r="AF23" s="32" t="n">
        <f aca="false">Total!AF23-Imports!AF23-Domestic!AF23</f>
        <v>0</v>
      </c>
      <c r="AG23" s="30" t="n">
        <f aca="false">Total!AG23-Imports!AG23-Domestic!AG23</f>
        <v>0</v>
      </c>
      <c r="AH23" s="32" t="n">
        <f aca="false">Total!AH23-Imports!AH23-Domestic!AH23</f>
        <v>7.19998638487596E-009</v>
      </c>
      <c r="AI23" s="30" t="n">
        <f aca="false">Total!AI23-Imports!AI23-Domestic!AI23</f>
        <v>0</v>
      </c>
      <c r="AJ23" s="32" t="n">
        <f aca="false">Total!AJ23-Imports!AJ23-Domestic!AJ23</f>
        <v>9.99998519546352E-008</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4.00000135414302E-005</v>
      </c>
      <c r="AP23" s="30" t="n">
        <f aca="false">SUM(D23:AO23)</f>
        <v>3.26062177151698E-005</v>
      </c>
    </row>
    <row r="24" customFormat="false" ht="12.75" hidden="false" customHeight="false" outlineLevel="0" collapsed="false">
      <c r="A24" s="27" t="n">
        <v>9</v>
      </c>
      <c r="B24" s="27" t="s">
        <v>29</v>
      </c>
      <c r="C24" s="28" t="s">
        <v>52</v>
      </c>
      <c r="D24" s="29" t="n">
        <f aca="false">Total!D24-Imports!D24-Domestic!D24</f>
        <v>8.00000634626485E-008</v>
      </c>
      <c r="E24" s="30" t="n">
        <f aca="false">Total!E24-Imports!E24-Domestic!E24</f>
        <v>5.0000608098344E-009</v>
      </c>
      <c r="F24" s="29" t="n">
        <f aca="false">Total!F24-Imports!F24-Domestic!F24</f>
        <v>-2.60000376783864E-009</v>
      </c>
      <c r="G24" s="30" t="n">
        <f aca="false">Total!G24-Imports!G24-Domestic!G24</f>
        <v>2.00003569261753E-010</v>
      </c>
      <c r="H24" s="29" t="n">
        <f aca="false">Total!H24-Imports!H24-Domestic!H24</f>
        <v>-2.999968273798E-009</v>
      </c>
      <c r="I24" s="30" t="n">
        <f aca="false">Total!I24-Imports!I24-Domestic!I24</f>
        <v>9.99989424599335E-010</v>
      </c>
      <c r="J24" s="29" t="n">
        <f aca="false">Total!J24-Imports!J24-Domestic!J24</f>
        <v>0</v>
      </c>
      <c r="K24" s="30" t="n">
        <f aca="false">Total!K24-Imports!K24-Domestic!K24</f>
        <v>-3.99999407818541E-007</v>
      </c>
      <c r="L24" s="29" t="n">
        <f aca="false">Total!L24-Imports!L24-Domestic!L24</f>
        <v>-1.10001110442681E-008</v>
      </c>
      <c r="M24" s="30" t="n">
        <f aca="false">Total!M24-Imports!M24-Domestic!M24</f>
        <v>-7.00003965903306E-009</v>
      </c>
      <c r="N24" s="29" t="n">
        <f aca="false">Total!N24-Imports!N24-Domestic!N24</f>
        <v>-9.99989424599335E-009</v>
      </c>
      <c r="O24" s="30" t="n">
        <f aca="false">Total!O24-Imports!O24-Domestic!O24</f>
        <v>-1.99986516236095E-009</v>
      </c>
      <c r="P24" s="29" t="n">
        <f aca="false">Total!P24-Imports!P24-Domestic!P24</f>
        <v>4.69999577035196E-008</v>
      </c>
      <c r="Q24" s="30" t="n">
        <f aca="false">Total!Q24-Imports!Q24-Domestic!Q24</f>
        <v>-8.69997620611684E-008</v>
      </c>
      <c r="R24" s="29" t="n">
        <f aca="false">Total!R24-Imports!R24-Domestic!R24</f>
        <v>2.999968273798E-009</v>
      </c>
      <c r="S24" s="31" t="n">
        <f aca="false">Total!S24-Imports!S24-Domestic!S24</f>
        <v>8.00000066192297E-010</v>
      </c>
      <c r="T24" s="29" t="n">
        <f aca="false">Total!T24-Imports!T24-Domestic!T24</f>
        <v>-5.00000396641553E-009</v>
      </c>
      <c r="U24" s="30" t="n">
        <f aca="false">Total!U24-Imports!U24-Domestic!U24</f>
        <v>-2.00003569261753E-009</v>
      </c>
      <c r="V24" s="29" t="n">
        <f aca="false">Total!V24-Imports!V24-Domestic!V24</f>
        <v>-9.00001850823173E-008</v>
      </c>
      <c r="W24" s="30" t="n">
        <f aca="false">Total!W24-Imports!W24-Domestic!W24</f>
        <v>2.00003569261753E-009</v>
      </c>
      <c r="X24" s="29" t="n">
        <f aca="false">Total!X24-Imports!X24-Domestic!X24</f>
        <v>1.99997884919867E-009</v>
      </c>
      <c r="Y24" s="31" t="n">
        <f aca="false">Total!Y24-Imports!Y24-Domestic!Y24</f>
        <v>-1.99997884919867E-008</v>
      </c>
      <c r="Z24" s="32" t="n">
        <f aca="false">Total!Z24-Imports!Z24-Domestic!Z24</f>
        <v>8.00000634626485E-008</v>
      </c>
      <c r="AA24" s="30" t="n">
        <f aca="false">Total!AA24-Imports!AA24-Domestic!AA24</f>
        <v>0</v>
      </c>
      <c r="AB24" s="32" t="n">
        <f aca="false">Total!AB24-Imports!AB24-Domestic!AB24</f>
        <v>0</v>
      </c>
      <c r="AC24" s="30" t="n">
        <f aca="false">Total!AC24-Imports!AC24-Domestic!AC24</f>
        <v>4.0000145418162E-009</v>
      </c>
      <c r="AD24" s="32" t="n">
        <f aca="false">Total!AD24-Imports!AD24-Domestic!AD24</f>
        <v>1.99988789972849E-008</v>
      </c>
      <c r="AE24" s="30" t="n">
        <f aca="false">Total!AE24-Imports!AE24-Domestic!AE24</f>
        <v>-9.99989424599335E-010</v>
      </c>
      <c r="AF24" s="32" t="n">
        <f aca="false">Total!AF24-Imports!AF24-Domestic!AF24</f>
        <v>0</v>
      </c>
      <c r="AG24" s="30" t="n">
        <f aca="false">Total!AG24-Imports!AG24-Domestic!AG24</f>
        <v>0</v>
      </c>
      <c r="AH24" s="32" t="n">
        <f aca="false">Total!AH24-Imports!AH24-Domestic!AH24</f>
        <v>-5.00000041370186E-010</v>
      </c>
      <c r="AI24" s="30" t="n">
        <f aca="false">Total!AI24-Imports!AI24-Domestic!AI24</f>
        <v>0</v>
      </c>
      <c r="AJ24" s="32" t="n">
        <f aca="false">Total!AJ24-Imports!AJ24-Domestic!AJ24</f>
        <v>4.99999686098818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2.99999555863906E-007</v>
      </c>
      <c r="AP24" s="30" t="n">
        <f aca="false">SUM(D24:AO24)</f>
        <v>-9.11004871539944E-008</v>
      </c>
    </row>
    <row r="25" customFormat="false" ht="12.75" hidden="false" customHeight="false" outlineLevel="0" collapsed="false">
      <c r="A25" s="27" t="n">
        <v>10</v>
      </c>
      <c r="B25" s="27" t="s">
        <v>30</v>
      </c>
      <c r="C25" s="28" t="s">
        <v>53</v>
      </c>
      <c r="D25" s="29" t="n">
        <f aca="false">Total!D25-Imports!D25-Domestic!D25</f>
        <v>-5.79998982175312E-009</v>
      </c>
      <c r="E25" s="30" t="n">
        <f aca="false">Total!E25-Imports!E25-Domestic!E25</f>
        <v>6.80000766806188E-009</v>
      </c>
      <c r="F25" s="29" t="n">
        <f aca="false">Total!F25-Imports!F25-Domestic!F25</f>
        <v>-3.00001801178951E-010</v>
      </c>
      <c r="G25" s="30" t="n">
        <f aca="false">Total!G25-Imports!G25-Domestic!G25</f>
        <v>2.00000016548074E-010</v>
      </c>
      <c r="H25" s="29" t="n">
        <f aca="false">Total!H25-Imports!H25-Domestic!H25</f>
        <v>3.20000026476919E-009</v>
      </c>
      <c r="I25" s="30" t="n">
        <f aca="false">Total!I25-Imports!I25-Domestic!I25</f>
        <v>-2.99998248465272E-010</v>
      </c>
      <c r="J25" s="29" t="n">
        <f aca="false">Total!J25-Imports!J25-Domestic!J25</f>
        <v>7.58000169298612E-008</v>
      </c>
      <c r="K25" s="30" t="n">
        <f aca="false">Total!K25-Imports!K25-Domestic!K25</f>
        <v>-4.99999259773176E-008</v>
      </c>
      <c r="L25" s="29" t="n">
        <f aca="false">Total!L25-Imports!L25-Domestic!L25</f>
        <v>-2.39998598772218E-009</v>
      </c>
      <c r="M25" s="30" t="n">
        <f aca="false">Total!M25-Imports!M25-Domestic!M25</f>
        <v>3.79998255084502E-009</v>
      </c>
      <c r="N25" s="29" t="n">
        <f aca="false">Total!N25-Imports!N25-Domestic!N25</f>
        <v>3.00019564747345E-010</v>
      </c>
      <c r="O25" s="30" t="n">
        <f aca="false">Total!O25-Imports!O25-Domestic!O25</f>
        <v>-1.39993971970398E-009</v>
      </c>
      <c r="P25" s="29" t="n">
        <f aca="false">Total!P25-Imports!P25-Domestic!P25</f>
        <v>-3.60000740329269E-008</v>
      </c>
      <c r="Q25" s="30" t="n">
        <f aca="false">Total!Q25-Imports!Q25-Domestic!Q25</f>
        <v>3.90002696804004E-009</v>
      </c>
      <c r="R25" s="29" t="n">
        <f aca="false">Total!R25-Imports!R25-Domestic!R25</f>
        <v>5.30002353116288E-009</v>
      </c>
      <c r="S25" s="31" t="n">
        <f aca="false">Total!S25-Imports!S25-Domestic!S25</f>
        <v>-2.00000016548074E-010</v>
      </c>
      <c r="T25" s="29" t="n">
        <f aca="false">Total!T25-Imports!T25-Domestic!T25</f>
        <v>1.50001255860843E-009</v>
      </c>
      <c r="U25" s="30" t="n">
        <f aca="false">Total!U25-Imports!U25-Domestic!U25</f>
        <v>-3.49998572346522E-008</v>
      </c>
      <c r="V25" s="29" t="n">
        <f aca="false">Total!V25-Imports!V25-Domestic!V25</f>
        <v>9.99875737761613E-010</v>
      </c>
      <c r="W25" s="30" t="n">
        <f aca="false">Total!W25-Imports!W25-Domestic!W25</f>
        <v>9.99989424599335E-010</v>
      </c>
      <c r="X25" s="29" t="n">
        <f aca="false">Total!X25-Imports!X25-Domestic!X25</f>
        <v>-1.50001255860843E-009</v>
      </c>
      <c r="Y25" s="31" t="n">
        <f aca="false">Total!Y25-Imports!Y25-Domestic!Y25</f>
        <v>1.13000169221777E-008</v>
      </c>
      <c r="Z25" s="32" t="n">
        <f aca="false">Total!Z25-Imports!Z25-Domestic!Z25</f>
        <v>-2.25001713261008E-007</v>
      </c>
      <c r="AA25" s="30" t="n">
        <f aca="false">Total!AA25-Imports!AA25-Domestic!AA25</f>
        <v>-5.85001544095576E-007</v>
      </c>
      <c r="AB25" s="32" t="n">
        <f aca="false">Total!AB25-Imports!AB25-Domestic!AB25</f>
        <v>1.98000634554774E-007</v>
      </c>
      <c r="AC25" s="30" t="n">
        <f aca="false">Total!AC25-Imports!AC25-Domestic!AC25</f>
        <v>1.00003489933442E-008</v>
      </c>
      <c r="AD25" s="32" t="n">
        <f aca="false">Total!AD25-Imports!AD25-Domestic!AD25</f>
        <v>1.64000084623694E-008</v>
      </c>
      <c r="AE25" s="30" t="n">
        <f aca="false">Total!AE25-Imports!AE25-Domestic!AE25</f>
        <v>-5.99982286075829E-010</v>
      </c>
      <c r="AF25" s="32" t="n">
        <f aca="false">Total!AF25-Imports!AF25-Domestic!AF25</f>
        <v>0</v>
      </c>
      <c r="AG25" s="30" t="n">
        <f aca="false">Total!AG25-Imports!AG25-Domestic!AG25</f>
        <v>0</v>
      </c>
      <c r="AH25" s="32" t="n">
        <f aca="false">Total!AH25-Imports!AH25-Domestic!AH25</f>
        <v>1.99996463834395E-010</v>
      </c>
      <c r="AI25" s="30" t="n">
        <f aca="false">Total!AI25-Imports!AI25-Domestic!AI25</f>
        <v>0</v>
      </c>
      <c r="AJ25" s="32" t="n">
        <f aca="false">Total!AJ25-Imports!AJ25-Domestic!AJ25</f>
        <v>0</v>
      </c>
      <c r="AK25" s="30" t="n">
        <f aca="false">Total!AK25-Imports!AK25-Domestic!AK25</f>
        <v>0</v>
      </c>
      <c r="AL25" s="32" t="n">
        <f aca="false">Total!AL25-Imports!AL25-Domestic!AL25</f>
        <v>0</v>
      </c>
      <c r="AM25" s="30" t="n">
        <f aca="false">Total!AM25-Imports!AM25-Domestic!AM25</f>
        <v>0</v>
      </c>
      <c r="AN25" s="32" t="n">
        <f aca="false">Total!AN25-Imports!AN25-Domestic!AN25</f>
        <v>0</v>
      </c>
      <c r="AO25" s="30" t="n">
        <f aca="false">Total!AO25+Imports!AP25</f>
        <v>2.00000158656621E-008</v>
      </c>
      <c r="AP25" s="30" t="n">
        <f aca="false">SUM(D25:AO25)</f>
        <v>-5.8480204856437E-007</v>
      </c>
    </row>
    <row r="26" customFormat="false" ht="12.75" hidden="false" customHeight="false" outlineLevel="0" collapsed="false">
      <c r="A26" s="27" t="n">
        <v>11</v>
      </c>
      <c r="B26" s="27" t="s">
        <v>31</v>
      </c>
      <c r="C26" s="28" t="s">
        <v>54</v>
      </c>
      <c r="D26" s="29" t="n">
        <f aca="false">Total!D26-Imports!D26-Domestic!D26</f>
        <v>2.999968273798E-009</v>
      </c>
      <c r="E26" s="30" t="n">
        <f aca="false">Total!E26-Imports!E26-Domestic!E26</f>
        <v>1.00010311143706E-009</v>
      </c>
      <c r="F26" s="29" t="n">
        <f aca="false">Total!F26-Imports!F26-Domestic!F26</f>
        <v>9.99946792035189E-011</v>
      </c>
      <c r="G26" s="30" t="n">
        <f aca="false">Total!G26-Imports!G26-Domestic!G26</f>
        <v>2.99998248465272E-010</v>
      </c>
      <c r="H26" s="29" t="n">
        <f aca="false">Total!H26-Imports!H26-Domestic!H26</f>
        <v>-2.999968273798E-009</v>
      </c>
      <c r="I26" s="30" t="n">
        <f aca="false">Total!I26-Imports!I26-Domestic!I26</f>
        <v>-6.9999828156142E-009</v>
      </c>
      <c r="J26" s="29" t="n">
        <f aca="false">Total!J26-Imports!J26-Domestic!J26</f>
        <v>-2.99999101116555E-008</v>
      </c>
      <c r="K26" s="30" t="n">
        <f aca="false">Total!K26-Imports!K26-Domestic!K26</f>
        <v>-3.99999407818541E-007</v>
      </c>
      <c r="L26" s="29" t="n">
        <f aca="false">Total!L26-Imports!L26-Domestic!L26</f>
        <v>-3.00001374853309E-008</v>
      </c>
      <c r="M26" s="30" t="n">
        <f aca="false">Total!M26-Imports!M26-Domestic!M26</f>
        <v>-7.00001692166552E-008</v>
      </c>
      <c r="N26" s="29" t="n">
        <f aca="false">Total!N26-Imports!N26-Domestic!N26</f>
        <v>4.00001226807945E-007</v>
      </c>
      <c r="O26" s="30" t="n">
        <f aca="false">Total!O26-Imports!O26-Domestic!O26</f>
        <v>-4.0000145418162E-008</v>
      </c>
      <c r="P26" s="29" t="n">
        <f aca="false">Total!P26-Imports!P26-Domestic!P26</f>
        <v>-6.00002749706619E-008</v>
      </c>
      <c r="Q26" s="30" t="n">
        <f aca="false">Total!Q26-Imports!Q26-Domestic!Q26</f>
        <v>4.99999259773176E-008</v>
      </c>
      <c r="R26" s="29" t="n">
        <f aca="false">Total!R26-Imports!R26-Domestic!R26</f>
        <v>2.99985458696028E-009</v>
      </c>
      <c r="S26" s="31" t="n">
        <f aca="false">Total!S26-Imports!S26-Domestic!S26</f>
        <v>6.9999828156142E-010</v>
      </c>
      <c r="T26" s="29" t="n">
        <f aca="false">Total!T26-Imports!T26-Domestic!T26</f>
        <v>-6.9999828156142E-009</v>
      </c>
      <c r="U26" s="30" t="n">
        <f aca="false">Total!U26-Imports!U26-Domestic!U26</f>
        <v>2.99999669550743E-009</v>
      </c>
      <c r="V26" s="29" t="n">
        <f aca="false">Total!V26-Imports!V26-Domestic!V26</f>
        <v>9.00001850823173E-009</v>
      </c>
      <c r="W26" s="30" t="n">
        <f aca="false">Total!W26-Imports!W26-Domestic!W26</f>
        <v>1.99997884919867E-009</v>
      </c>
      <c r="X26" s="29" t="n">
        <f aca="false">Total!X26-Imports!X26-Domestic!X26</f>
        <v>1.0000462680182E-009</v>
      </c>
      <c r="Y26" s="31" t="n">
        <f aca="false">Total!Y26-Imports!Y26-Domestic!Y26</f>
        <v>9.99989424599335E-009</v>
      </c>
      <c r="Z26" s="32" t="n">
        <f aca="false">Total!Z26-Imports!Z26-Domestic!Z26</f>
        <v>-2.999968273798E-009</v>
      </c>
      <c r="AA26" s="30" t="n">
        <f aca="false">Total!AA26-Imports!AA26-Domestic!AA26</f>
        <v>5.99999339101487E-009</v>
      </c>
      <c r="AB26" s="32" t="n">
        <f aca="false">Total!AB26-Imports!AB26-Domestic!AB26</f>
        <v>-3.00001374853309E-008</v>
      </c>
      <c r="AC26" s="30" t="n">
        <f aca="false">Total!AC26-Imports!AC26-Domestic!AC26</f>
        <v>-4.99999259773176E-007</v>
      </c>
      <c r="AD26" s="32" t="n">
        <f aca="false">Total!AD26-Imports!AD26-Domestic!AD26</f>
        <v>2.00009253603639E-009</v>
      </c>
      <c r="AE26" s="30" t="n">
        <f aca="false">Total!AE26-Imports!AE26-Domestic!AE26</f>
        <v>-1.79998949079163E-009</v>
      </c>
      <c r="AF26" s="32" t="n">
        <f aca="false">Total!AF26-Imports!AF26-Domestic!AF26</f>
        <v>0</v>
      </c>
      <c r="AG26" s="30" t="n">
        <f aca="false">Total!AG26-Imports!AG26-Domestic!AG26</f>
        <v>0</v>
      </c>
      <c r="AH26" s="32" t="n">
        <f aca="false">Total!AH26-Imports!AH26-Domestic!AH26</f>
        <v>4.00000033096148E-01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2.49998777235305E-009</v>
      </c>
      <c r="AO26" s="30" t="n">
        <f aca="false">Total!AO26+Imports!AP26</f>
        <v>1.9999970390927E-007</v>
      </c>
      <c r="AP26" s="30" t="n">
        <f aca="false">SUM(D26:AO26)</f>
        <v>-4.87798551773722E-007</v>
      </c>
    </row>
    <row r="27" customFormat="false" ht="12.75" hidden="false" customHeight="false" outlineLevel="0" collapsed="false">
      <c r="A27" s="27" t="n">
        <v>12</v>
      </c>
      <c r="B27" s="27" t="s">
        <v>32</v>
      </c>
      <c r="C27" s="28" t="s">
        <v>55</v>
      </c>
      <c r="D27" s="29" t="n">
        <f aca="false">Total!D27-Imports!D27-Domestic!D27</f>
        <v>2.00003569261753E-009</v>
      </c>
      <c r="E27" s="30" t="n">
        <f aca="false">Total!E27-Imports!E27-Domestic!E27</f>
        <v>2.00003569261753E-010</v>
      </c>
      <c r="F27" s="29" t="n">
        <f aca="false">Total!F27-Imports!F27-Domestic!F27</f>
        <v>0</v>
      </c>
      <c r="G27" s="30" t="n">
        <f aca="false">Total!G27-Imports!G27-Domestic!G27</f>
        <v>0</v>
      </c>
      <c r="H27" s="29" t="n">
        <f aca="false">Total!H27-Imports!H27-Domestic!H27</f>
        <v>1.99997884919867E-009</v>
      </c>
      <c r="I27" s="30" t="n">
        <f aca="false">Total!I27-Imports!I27-Domestic!I27</f>
        <v>2.99999669550743E-009</v>
      </c>
      <c r="J27" s="29" t="n">
        <f aca="false">Total!J27-Imports!J27-Domestic!J27</f>
        <v>-2.00003569261753E-009</v>
      </c>
      <c r="K27" s="30" t="n">
        <f aca="false">Total!K27-Imports!K27-Domestic!K27</f>
        <v>9.99989424599335E-009</v>
      </c>
      <c r="L27" s="29" t="n">
        <f aca="false">Total!L27-Imports!L27-Domestic!L27</f>
        <v>1.99997884919867E-008</v>
      </c>
      <c r="M27" s="30" t="n">
        <f aca="false">Total!M27-Imports!M27-Domestic!M27</f>
        <v>-4.99999259773176E-008</v>
      </c>
      <c r="N27" s="29" t="n">
        <f aca="false">Total!N27-Imports!N27-Domestic!N27</f>
        <v>6.70002009428572E-008</v>
      </c>
      <c r="O27" s="30" t="n">
        <f aca="false">Total!O27-Imports!O27-Domestic!O27</f>
        <v>0</v>
      </c>
      <c r="P27" s="29" t="n">
        <f aca="false">Total!P27-Imports!P27-Domestic!P27</f>
        <v>-2.999968273798E-008</v>
      </c>
      <c r="Q27" s="30" t="n">
        <f aca="false">Total!Q27-Imports!Q27-Domestic!Q27</f>
        <v>-2.999968273798E-008</v>
      </c>
      <c r="R27" s="29" t="n">
        <f aca="false">Total!R27-Imports!R27-Domestic!R27</f>
        <v>6.00000475969864E-008</v>
      </c>
      <c r="S27" s="31" t="n">
        <f aca="false">Total!S27-Imports!S27-Domestic!S27</f>
        <v>-7.00005386988778E-010</v>
      </c>
      <c r="T27" s="29" t="n">
        <f aca="false">Total!T27-Imports!T27-Domestic!T27</f>
        <v>5.0000608098344E-009</v>
      </c>
      <c r="U27" s="30" t="n">
        <f aca="false">Total!U27-Imports!U27-Domestic!U27</f>
        <v>1.99997884919867E-009</v>
      </c>
      <c r="V27" s="29" t="n">
        <f aca="false">Total!V27-Imports!V27-Domestic!V27</f>
        <v>0</v>
      </c>
      <c r="W27" s="30" t="n">
        <f aca="false">Total!W27-Imports!W27-Domestic!W27</f>
        <v>4.00007138523506E-009</v>
      </c>
      <c r="X27" s="29" t="n">
        <f aca="false">Total!X27-Imports!X27-Domestic!X27</f>
        <v>4.0000145418162E-009</v>
      </c>
      <c r="Y27" s="31" t="n">
        <f aca="false">Total!Y27-Imports!Y27-Domestic!Y27</f>
        <v>9.99989424599335E-009</v>
      </c>
      <c r="Z27" s="32" t="n">
        <f aca="false">Total!Z27-Imports!Z27-Domestic!Z27</f>
        <v>0</v>
      </c>
      <c r="AA27" s="30" t="n">
        <f aca="false">Total!AA27-Imports!AA27-Domestic!AA27</f>
        <v>2.00000158656621E-008</v>
      </c>
      <c r="AB27" s="32" t="n">
        <f aca="false">Total!AB27-Imports!AB27-Domestic!AB27</f>
        <v>-5.99982286075829E-010</v>
      </c>
      <c r="AC27" s="30" t="n">
        <f aca="false">Total!AC27-Imports!AC27-Domestic!AC27</f>
        <v>-3.49999027093872E-007</v>
      </c>
      <c r="AD27" s="32" t="n">
        <f aca="false">Total!AD27-Imports!AD27-Domestic!AD27</f>
        <v>2.999968273798E-008</v>
      </c>
      <c r="AE27" s="30" t="n">
        <f aca="false">Total!AE27-Imports!AE27-Domestic!AE27</f>
        <v>-5.00000396641553E-009</v>
      </c>
      <c r="AF27" s="32" t="n">
        <f aca="false">Total!AF27-Imports!AF27-Domestic!AF27</f>
        <v>0</v>
      </c>
      <c r="AG27" s="30" t="n">
        <f aca="false">Total!AG27-Imports!AG27-Domestic!AG27</f>
        <v>0</v>
      </c>
      <c r="AH27" s="32" t="n">
        <f aca="false">Total!AH27-Imports!AH27-Domestic!AH27</f>
        <v>0</v>
      </c>
      <c r="AI27" s="30" t="n">
        <f aca="false">Total!AI27-Imports!AI27-Domestic!AI27</f>
        <v>0</v>
      </c>
      <c r="AJ27" s="32" t="n">
        <f aca="false">Total!AJ27-Imports!AJ27-Domestic!AJ27</f>
        <v>-4.99998265013346E-01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3.00000465358607E-007</v>
      </c>
      <c r="AP27" s="30" t="n">
        <f aca="false">SUM(D27:AO27)</f>
        <v>-5.2959914498274E-007</v>
      </c>
    </row>
    <row r="28" customFormat="false" ht="22.5" hidden="false" customHeight="false" outlineLevel="0" collapsed="false">
      <c r="A28" s="27" t="n">
        <v>13</v>
      </c>
      <c r="B28" s="27" t="s">
        <v>33</v>
      </c>
      <c r="C28" s="28" t="s">
        <v>56</v>
      </c>
      <c r="D28" s="29" t="n">
        <f aca="false">Total!D28-Imports!D28-Domestic!D28</f>
        <v>0</v>
      </c>
      <c r="E28" s="30" t="n">
        <f aca="false">Total!E28-Imports!E28-Domestic!E28</f>
        <v>1.99997884919867E-009</v>
      </c>
      <c r="F28" s="29" t="n">
        <f aca="false">Total!F28-Imports!F28-Domestic!F28</f>
        <v>0</v>
      </c>
      <c r="G28" s="30" t="n">
        <f aca="false">Total!G28-Imports!G28-Domestic!G28</f>
        <v>1.00001784630877E-010</v>
      </c>
      <c r="H28" s="29" t="n">
        <f aca="false">Total!H28-Imports!H28-Domestic!H28</f>
        <v>-1.99997884919867E-008</v>
      </c>
      <c r="I28" s="30" t="n">
        <f aca="false">Total!I28-Imports!I28-Domestic!I28</f>
        <v>5.0000608098344E-009</v>
      </c>
      <c r="J28" s="29" t="n">
        <f aca="false">Total!J28-Imports!J28-Domestic!J28</f>
        <v>0</v>
      </c>
      <c r="K28" s="30" t="n">
        <f aca="false">Total!K28-Imports!K28-Domestic!K28</f>
        <v>3.00000465358607E-007</v>
      </c>
      <c r="L28" s="29" t="n">
        <f aca="false">Total!L28-Imports!L28-Domestic!L28</f>
        <v>-2.999968273798E-008</v>
      </c>
      <c r="M28" s="30" t="n">
        <f aca="false">Total!M28-Imports!M28-Domestic!M28</f>
        <v>5.00003807246685E-008</v>
      </c>
      <c r="N28" s="29" t="n">
        <f aca="false">Total!N28-Imports!N28-Domestic!N28</f>
        <v>-2.999968273798E-008</v>
      </c>
      <c r="O28" s="30" t="n">
        <f aca="false">Total!O28-Imports!O28-Domestic!O28</f>
        <v>1.99997884919867E-008</v>
      </c>
      <c r="P28" s="29" t="n">
        <f aca="false">Total!P28-Imports!P28-Domestic!P28</f>
        <v>2.99998646369204E-007</v>
      </c>
      <c r="Q28" s="30" t="n">
        <f aca="false">Total!Q28-Imports!Q28-Domestic!Q28</f>
        <v>1.99997884919867E-008</v>
      </c>
      <c r="R28" s="29" t="n">
        <f aca="false">Total!R28-Imports!R28-Domestic!R28</f>
        <v>1.99997884919867E-008</v>
      </c>
      <c r="S28" s="31" t="n">
        <f aca="false">Total!S28-Imports!S28-Domestic!S28</f>
        <v>-7.20001480658539E-009</v>
      </c>
      <c r="T28" s="29" t="n">
        <f aca="false">Total!T28-Imports!T28-Domestic!T28</f>
        <v>-2.0999777916586E-008</v>
      </c>
      <c r="U28" s="30" t="n">
        <f aca="false">Total!U28-Imports!U28-Domestic!U28</f>
        <v>7.99991539679468E-009</v>
      </c>
      <c r="V28" s="29" t="n">
        <f aca="false">Total!V28-Imports!V28-Domestic!V28</f>
        <v>-3.00001374853309E-008</v>
      </c>
      <c r="W28" s="30" t="n">
        <f aca="false">Total!W28-Imports!W28-Domestic!W28</f>
        <v>-7.19999206921784E-008</v>
      </c>
      <c r="X28" s="29" t="n">
        <f aca="false">Total!X28-Imports!X28-Domestic!X28</f>
        <v>-1.7999809642788E-008</v>
      </c>
      <c r="Y28" s="31" t="n">
        <f aca="false">Total!Y28-Imports!Y28-Domestic!Y28</f>
        <v>3.99995769839734E-008</v>
      </c>
      <c r="Z28" s="32" t="n">
        <f aca="false">Total!Z28-Imports!Z28-Domestic!Z28</f>
        <v>-1.60000013238459E-009</v>
      </c>
      <c r="AA28" s="30" t="n">
        <f aca="false">Total!AA28-Imports!AA28-Domestic!AA28</f>
        <v>0</v>
      </c>
      <c r="AB28" s="32" t="n">
        <f aca="false">Total!AB28-Imports!AB28-Domestic!AB28</f>
        <v>0</v>
      </c>
      <c r="AC28" s="30" t="n">
        <f aca="false">Total!AC28-Imports!AC28-Domestic!AC28</f>
        <v>5.39998291060329E-006</v>
      </c>
      <c r="AD28" s="32" t="n">
        <f aca="false">Total!AD28-Imports!AD28-Domestic!AD28</f>
        <v>0</v>
      </c>
      <c r="AE28" s="30" t="n">
        <f aca="false">Total!AE28-Imports!AE28-Domestic!AE28</f>
        <v>0</v>
      </c>
      <c r="AF28" s="32" t="n">
        <f aca="false">Total!AF28-Imports!AF28-Domestic!AF28</f>
        <v>0</v>
      </c>
      <c r="AG28" s="30" t="n">
        <f aca="false">Total!AG28-Imports!AG28-Domestic!AG28</f>
        <v>-4.30009094998241E-009</v>
      </c>
      <c r="AH28" s="32" t="n">
        <f aca="false">Total!AH28-Imports!AH28-Domestic!AH28</f>
        <v>-9.99534677248448E-010</v>
      </c>
      <c r="AI28" s="30" t="n">
        <f aca="false">Total!AI28-Imports!AI28-Domestic!AI28</f>
        <v>0</v>
      </c>
      <c r="AJ28" s="32" t="n">
        <f aca="false">Total!AJ28-Imports!AJ28-Domestic!AJ28</f>
        <v>-9.99999943962493E-011</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1.9999970390927E-007</v>
      </c>
      <c r="AP28" s="30" t="n">
        <f aca="false">SUM(D28:AO28)</f>
        <v>5.72988315818146E-006</v>
      </c>
    </row>
    <row r="29" customFormat="false" ht="22.5" hidden="false" customHeight="false" outlineLevel="0" collapsed="false">
      <c r="A29" s="27" t="n">
        <v>14</v>
      </c>
      <c r="B29" s="27" t="s">
        <v>34</v>
      </c>
      <c r="C29" s="28" t="s">
        <v>57</v>
      </c>
      <c r="D29" s="29" t="n">
        <f aca="false">Total!D29-Imports!D29-Domestic!D29</f>
        <v>2.00000158656621E-008</v>
      </c>
      <c r="E29" s="30" t="n">
        <f aca="false">Total!E29-Imports!E29-Domestic!E29</f>
        <v>1.99997884919867E-009</v>
      </c>
      <c r="F29" s="29" t="n">
        <f aca="false">Total!F29-Imports!F29-Domestic!F29</f>
        <v>0</v>
      </c>
      <c r="G29" s="30" t="n">
        <f aca="false">Total!G29-Imports!G29-Domestic!G29</f>
        <v>4.00000033096148E-010</v>
      </c>
      <c r="H29" s="29" t="n">
        <f aca="false">Total!H29-Imports!H29-Domestic!H29</f>
        <v>4.00002591049997E-008</v>
      </c>
      <c r="I29" s="30" t="n">
        <f aca="false">Total!I29-Imports!I29-Domestic!I29</f>
        <v>-5.99999339101487E-009</v>
      </c>
      <c r="J29" s="29" t="n">
        <f aca="false">Total!J29-Imports!J29-Domestic!J29</f>
        <v>0</v>
      </c>
      <c r="K29" s="30" t="n">
        <f aca="false">Total!K29-Imports!K29-Domestic!K29</f>
        <v>9.99989424599335E-008</v>
      </c>
      <c r="L29" s="29" t="n">
        <f aca="false">Total!L29-Imports!L29-Domestic!L29</f>
        <v>2.999968273798E-008</v>
      </c>
      <c r="M29" s="30" t="n">
        <f aca="false">Total!M29-Imports!M29-Domestic!M29</f>
        <v>9.99989424599335E-009</v>
      </c>
      <c r="N29" s="29" t="n">
        <f aca="false">Total!N29-Imports!N29-Domestic!N29</f>
        <v>-2.999968273798E-009</v>
      </c>
      <c r="O29" s="30" t="n">
        <f aca="false">Total!O29-Imports!O29-Domestic!O29</f>
        <v>1.00001216196688E-008</v>
      </c>
      <c r="P29" s="29" t="n">
        <f aca="false">Total!P29-Imports!P29-Domestic!P29</f>
        <v>-1.99997884919867E-008</v>
      </c>
      <c r="Q29" s="30" t="n">
        <f aca="false">Total!Q29-Imports!Q29-Domestic!Q29</f>
        <v>2.999968273798E-008</v>
      </c>
      <c r="R29" s="29" t="n">
        <f aca="false">Total!R29-Imports!R29-Domestic!R29</f>
        <v>-5.89998307987116E-008</v>
      </c>
      <c r="S29" s="31" t="n">
        <f aca="false">Total!S29-Imports!S29-Domestic!S29</f>
        <v>-1.99996463834395E-010</v>
      </c>
      <c r="T29" s="29" t="n">
        <f aca="false">Total!T29-Imports!T29-Domestic!T29</f>
        <v>-2.999968273798E-009</v>
      </c>
      <c r="U29" s="30" t="n">
        <f aca="false">Total!U29-Imports!U29-Domestic!U29</f>
        <v>-9.99989424599335E-010</v>
      </c>
      <c r="V29" s="29" t="n">
        <f aca="false">Total!V29-Imports!V29-Domestic!V29</f>
        <v>-3.00008196063573E-009</v>
      </c>
      <c r="W29" s="30" t="n">
        <f aca="false">Total!W29-Imports!W29-Domestic!W29</f>
        <v>-1.99997884919867E-009</v>
      </c>
      <c r="X29" s="29" t="n">
        <f aca="false">Total!X29-Imports!X29-Domestic!X29</f>
        <v>6.00005023443373E-009</v>
      </c>
      <c r="Y29" s="31" t="n">
        <f aca="false">Total!Y29-Imports!Y29-Domestic!Y29</f>
        <v>-9.99989424599335E-009</v>
      </c>
      <c r="Z29" s="32" t="n">
        <f aca="false">Total!Z29-Imports!Z29-Domestic!Z29</f>
        <v>-7.00001123732363E-009</v>
      </c>
      <c r="AA29" s="30" t="n">
        <f aca="false">Total!AA29-Imports!AA29-Domestic!AA29</f>
        <v>6.00010707785259E-010</v>
      </c>
      <c r="AB29" s="32" t="n">
        <f aca="false">Total!AB29-Imports!AB29-Domestic!AB29</f>
        <v>-4.19998968936852E-009</v>
      </c>
      <c r="AC29" s="30" t="n">
        <f aca="false">Total!AC29-Imports!AC29-Domestic!AC29</f>
        <v>3.69996087101754E-008</v>
      </c>
      <c r="AD29" s="32" t="n">
        <f aca="false">Total!AD29-Imports!AD29-Domestic!AD29</f>
        <v>2.00002432393376E-008</v>
      </c>
      <c r="AE29" s="30" t="n">
        <f aca="false">Total!AE29-Imports!AE29-Domestic!AE29</f>
        <v>-1.99997884919867E-009</v>
      </c>
      <c r="AF29" s="32" t="n">
        <f aca="false">Total!AF29-Imports!AF29-Domestic!AF29</f>
        <v>0</v>
      </c>
      <c r="AG29" s="30" t="n">
        <f aca="false">Total!AG29-Imports!AG29-Domestic!AG29</f>
        <v>0</v>
      </c>
      <c r="AH29" s="32" t="n">
        <f aca="false">Total!AH29-Imports!AH29-Domestic!AH29</f>
        <v>3.99995769839734E-009</v>
      </c>
      <c r="AI29" s="30" t="n">
        <f aca="false">Total!AI29-Imports!AI29-Domestic!AI29</f>
        <v>0</v>
      </c>
      <c r="AJ29" s="32" t="n">
        <f aca="false">Total!AJ29-Imports!AJ29-Domestic!AJ29</f>
        <v>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0</v>
      </c>
      <c r="AP29" s="30" t="n">
        <f aca="false">SUM(D29:AO29)</f>
        <v>1.8959897829518E-007</v>
      </c>
    </row>
    <row r="30" customFormat="false" ht="22.5" hidden="false" customHeight="false" outlineLevel="0" collapsed="false">
      <c r="A30" s="27" t="n">
        <v>15</v>
      </c>
      <c r="B30" s="27" t="s">
        <v>35</v>
      </c>
      <c r="C30" s="28" t="s">
        <v>58</v>
      </c>
      <c r="D30" s="29" t="n">
        <f aca="false">Total!D30-Imports!D30-Domestic!D30</f>
        <v>-2.00000016548074E-010</v>
      </c>
      <c r="E30" s="30" t="n">
        <f aca="false">Total!E30-Imports!E30-Domestic!E30</f>
        <v>0</v>
      </c>
      <c r="F30" s="29" t="n">
        <f aca="false">Total!F30-Imports!F30-Domestic!F30</f>
        <v>0</v>
      </c>
      <c r="G30" s="30" t="n">
        <f aca="false">Total!G30-Imports!G30-Domestic!G30</f>
        <v>0</v>
      </c>
      <c r="H30" s="29" t="n">
        <f aca="false">Total!H30-Imports!H30-Domestic!H30</f>
        <v>0</v>
      </c>
      <c r="I30" s="30" t="n">
        <f aca="false">Total!I30-Imports!I30-Domestic!I30</f>
        <v>0</v>
      </c>
      <c r="J30" s="29" t="n">
        <f aca="false">Total!J30-Imports!J30-Domestic!J30</f>
        <v>-3.99995769839734E-009</v>
      </c>
      <c r="K30" s="30" t="n">
        <f aca="false">Total!K30-Imports!K30-Domestic!K30</f>
        <v>0</v>
      </c>
      <c r="L30" s="29" t="n">
        <f aca="false">Total!L30-Imports!L30-Domestic!L30</f>
        <v>-5.9999820223311E-008</v>
      </c>
      <c r="M30" s="30" t="n">
        <f aca="false">Total!M30-Imports!M30-Domestic!M30</f>
        <v>-3.00001374853309E-008</v>
      </c>
      <c r="N30" s="29" t="n">
        <f aca="false">Total!N30-Imports!N30-Domestic!N30</f>
        <v>-1.00001216196688E-008</v>
      </c>
      <c r="O30" s="30" t="n">
        <f aca="false">Total!O30-Imports!O30-Domestic!O30</f>
        <v>0</v>
      </c>
      <c r="P30" s="29" t="n">
        <f aca="false">Total!P30-Imports!P30-Domestic!P30</f>
        <v>-7.99991539679468E-008</v>
      </c>
      <c r="Q30" s="30" t="n">
        <f aca="false">Total!Q30-Imports!Q30-Domestic!Q30</f>
        <v>-4.00002591049997E-008</v>
      </c>
      <c r="R30" s="29" t="n">
        <f aca="false">Total!R30-Imports!R30-Domestic!R30</f>
        <v>1.0000462680182E-009</v>
      </c>
      <c r="S30" s="31" t="n">
        <f aca="false">Total!S30-Imports!S30-Domestic!S30</f>
        <v>-1.99996463834395E-010</v>
      </c>
      <c r="T30" s="29" t="n">
        <f aca="false">Total!T30-Imports!T30-Domestic!T30</f>
        <v>2.0000072709081E-009</v>
      </c>
      <c r="U30" s="30" t="n">
        <f aca="false">Total!U30-Imports!U30-Domestic!U30</f>
        <v>7.00001123732363E-009</v>
      </c>
      <c r="V30" s="29" t="n">
        <f aca="false">Total!V30-Imports!V30-Domestic!V30</f>
        <v>-4.00007138523506E-009</v>
      </c>
      <c r="W30" s="30" t="n">
        <f aca="false">Total!W30-Imports!W30-Domestic!W30</f>
        <v>-6.9999828156142E-009</v>
      </c>
      <c r="X30" s="29" t="n">
        <f aca="false">Total!X30-Imports!X30-Domestic!X30</f>
        <v>-9.99961002889904E-010</v>
      </c>
      <c r="Y30" s="31" t="n">
        <f aca="false">Total!Y30-Imports!Y30-Domestic!Y30</f>
        <v>6.00002749706619E-008</v>
      </c>
      <c r="Z30" s="32" t="n">
        <f aca="false">Total!Z30-Imports!Z30-Domestic!Z30</f>
        <v>0</v>
      </c>
      <c r="AA30" s="30" t="n">
        <f aca="false">Total!AA30-Imports!AA30-Domestic!AA30</f>
        <v>0</v>
      </c>
      <c r="AB30" s="32" t="n">
        <f aca="false">Total!AB30-Imports!AB30-Domestic!AB30</f>
        <v>0</v>
      </c>
      <c r="AC30" s="30" t="n">
        <f aca="false">Total!AC30-Imports!AC30-Domestic!AC30</f>
        <v>4.69999577035196E-008</v>
      </c>
      <c r="AD30" s="32" t="n">
        <f aca="false">Total!AD30-Imports!AD30-Domestic!AD30</f>
        <v>-1.00001784630877E-01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7.0000005791826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1.9999970390927E-007</v>
      </c>
      <c r="AP30" s="30" t="n">
        <f aca="false">SUM(D30:AO30)</f>
        <v>7.98005377333766E-008</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1.00000001335143E-010</v>
      </c>
      <c r="H31" s="29" t="n">
        <f aca="false">Total!H31-Imports!H31-Domestic!H31</f>
        <v>0</v>
      </c>
      <c r="I31" s="30" t="n">
        <f aca="false">Total!I31-Imports!I31-Domestic!I31</f>
        <v>0</v>
      </c>
      <c r="J31" s="29" t="n">
        <f aca="false">Total!J31-Imports!J31-Domestic!J31</f>
        <v>-5.99996496930544E-010</v>
      </c>
      <c r="K31" s="30" t="n">
        <f aca="false">Total!K31-Imports!K31-Domestic!K31</f>
        <v>2.00000016548074E-010</v>
      </c>
      <c r="L31" s="29" t="n">
        <f aca="false">Total!L31-Imports!L31-Domestic!L31</f>
        <v>2.00003569261753E-010</v>
      </c>
      <c r="M31" s="30" t="n">
        <f aca="false">Total!M31-Imports!M31-Domestic!M31</f>
        <v>-7.99985855337582E-010</v>
      </c>
      <c r="N31" s="29" t="n">
        <f aca="false">Total!N31-Imports!N31-Domestic!N31</f>
        <v>-8.00000066192297E-010</v>
      </c>
      <c r="O31" s="30" t="n">
        <f aca="false">Total!O31-Imports!O31-Domestic!O31</f>
        <v>-1.00001784630877E-010</v>
      </c>
      <c r="P31" s="29" t="n">
        <f aca="false">Total!P31-Imports!P31-Domestic!P31</f>
        <v>3.49996298609767E-009</v>
      </c>
      <c r="Q31" s="30" t="n">
        <f aca="false">Total!Q31-Imports!Q31-Domestic!Q31</f>
        <v>-2.99991143037914E-010</v>
      </c>
      <c r="R31" s="29" t="n">
        <f aca="false">Total!R31-Imports!R31-Domestic!R31</f>
        <v>-4.00000033096148E-010</v>
      </c>
      <c r="S31" s="31" t="n">
        <f aca="false">Total!S31-Imports!S31-Domestic!S31</f>
        <v>0</v>
      </c>
      <c r="T31" s="29" t="n">
        <f aca="false">Total!T31-Imports!T31-Domestic!T31</f>
        <v>0</v>
      </c>
      <c r="U31" s="30" t="n">
        <f aca="false">Total!U31-Imports!U31-Domestic!U31</f>
        <v>-1.00000008274037E-010</v>
      </c>
      <c r="V31" s="29" t="n">
        <f aca="false">Total!V31-Imports!V31-Domestic!V31</f>
        <v>5.00001817727025E-010</v>
      </c>
      <c r="W31" s="30" t="n">
        <f aca="false">Total!W31-Imports!W31-Domestic!W31</f>
        <v>9.99982319171977E-011</v>
      </c>
      <c r="X31" s="29" t="n">
        <f aca="false">Total!X31-Imports!X31-Domestic!X31</f>
        <v>0</v>
      </c>
      <c r="Y31" s="31" t="n">
        <f aca="false">Total!Y31-Imports!Y31-Domestic!Y31</f>
        <v>-1.99997884919867E-009</v>
      </c>
      <c r="Z31" s="32" t="n">
        <f aca="false">Total!Z31-Imports!Z31-Domestic!Z31</f>
        <v>0</v>
      </c>
      <c r="AA31" s="30" t="n">
        <f aca="false">Total!AA31-Imports!AA31-Domestic!AA31</f>
        <v>0</v>
      </c>
      <c r="AB31" s="32" t="n">
        <f aca="false">Total!AB31-Imports!AB31-Domestic!AB31</f>
        <v>0</v>
      </c>
      <c r="AC31" s="30" t="n">
        <f aca="false">Total!AC31-Imports!AC31-Domestic!AC31</f>
        <v>-1.7999809642788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4.00000033096148E-009</v>
      </c>
      <c r="AP31" s="30" t="n">
        <f aca="false">SUM(D31:AO31)</f>
        <v>-2.24997975875607E-008</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1.00000008274037E-010</v>
      </c>
      <c r="F32" s="29" t="n">
        <f aca="false">Total!F32-Imports!F32-Domestic!F32</f>
        <v>0</v>
      </c>
      <c r="G32" s="30" t="n">
        <f aca="false">Total!G32-Imports!G32-Domestic!G32</f>
        <v>1.00000000034101E-010</v>
      </c>
      <c r="H32" s="29" t="n">
        <f aca="false">Total!H32-Imports!H32-Domestic!H32</f>
        <v>0</v>
      </c>
      <c r="I32" s="30" t="n">
        <f aca="false">Total!I32-Imports!I32-Domestic!I32</f>
        <v>0</v>
      </c>
      <c r="J32" s="29" t="n">
        <f aca="false">Total!J32-Imports!J32-Domestic!J32</f>
        <v>0</v>
      </c>
      <c r="K32" s="30" t="n">
        <f aca="false">Total!K32-Imports!K32-Domestic!K32</f>
        <v>0</v>
      </c>
      <c r="L32" s="29" t="n">
        <f aca="false">Total!L32-Imports!L32-Domestic!L32</f>
        <v>0</v>
      </c>
      <c r="M32" s="30" t="n">
        <f aca="false">Total!M32-Imports!M32-Domestic!M32</f>
        <v>0</v>
      </c>
      <c r="N32" s="29" t="n">
        <f aca="false">Total!N32-Imports!N32-Domestic!N32</f>
        <v>0</v>
      </c>
      <c r="O32" s="30" t="n">
        <f aca="false">Total!O32-Imports!O32-Domestic!O32</f>
        <v>0</v>
      </c>
      <c r="P32" s="29" t="n">
        <f aca="false">Total!P32-Imports!P32-Domestic!P32</f>
        <v>0</v>
      </c>
      <c r="Q32" s="30" t="n">
        <f aca="false">Total!Q32-Imports!Q32-Domestic!Q32</f>
        <v>0</v>
      </c>
      <c r="R32" s="29" t="n">
        <f aca="false">Total!R32-Imports!R32-Domestic!R32</f>
        <v>0</v>
      </c>
      <c r="S32" s="31" t="n">
        <f aca="false">Total!S32-Imports!S32-Domestic!S32</f>
        <v>0</v>
      </c>
      <c r="T32" s="29" t="n">
        <f aca="false">Total!T32-Imports!T32-Domestic!T32</f>
        <v>5.00000041370186E-010</v>
      </c>
      <c r="U32" s="30" t="n">
        <f aca="false">Total!U32-Imports!U32-Domestic!U32</f>
        <v>0</v>
      </c>
      <c r="V32" s="29" t="n">
        <f aca="false">Total!V32-Imports!V32-Domestic!V32</f>
        <v>-9.99999943962493E-011</v>
      </c>
      <c r="W32" s="30" t="n">
        <f aca="false">Total!W32-Imports!W32-Domestic!W32</f>
        <v>0</v>
      </c>
      <c r="X32" s="29" t="n">
        <f aca="false">Total!X32-Imports!X32-Domestic!X32</f>
        <v>0</v>
      </c>
      <c r="Y32" s="31" t="n">
        <f aca="false">Total!Y32-Imports!Y32-Domestic!Y32</f>
        <v>-2.80000676866621E-007</v>
      </c>
      <c r="Z32" s="32" t="n">
        <f aca="false">Total!Z32-Imports!Z32-Domestic!Z32</f>
        <v>0</v>
      </c>
      <c r="AA32" s="30" t="n">
        <f aca="false">Total!AA32-Imports!AA32-Domestic!AA32</f>
        <v>0</v>
      </c>
      <c r="AB32" s="32" t="n">
        <f aca="false">Total!AB32-Imports!AB32-Domestic!AB32</f>
        <v>0</v>
      </c>
      <c r="AC32" s="30" t="n">
        <f aca="false">Total!AC32-Imports!AC32-Domestic!AC32</f>
        <v>1.6998455976136E-008</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1.99999590222433E-008</v>
      </c>
      <c r="AP32" s="30" t="n">
        <f aca="false">SUM(D32:AO32)</f>
        <v>-2.82402179857446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1.00000230318642E-010</v>
      </c>
      <c r="F33" s="29" t="n">
        <f aca="false">Total!F33-Imports!F33-Domestic!F33</f>
        <v>-1.00000008274037E-010</v>
      </c>
      <c r="G33" s="30" t="n">
        <f aca="false">Total!G33-Imports!G33-Domestic!G33</f>
        <v>0</v>
      </c>
      <c r="H33" s="29" t="n">
        <f aca="false">Total!H33-Imports!H33-Domestic!H33</f>
        <v>-9.00000074466334E-010</v>
      </c>
      <c r="I33" s="30" t="n">
        <f aca="false">Total!I33-Imports!I33-Domestic!I33</f>
        <v>0</v>
      </c>
      <c r="J33" s="29" t="n">
        <f aca="false">Total!J33-Imports!J33-Domestic!J33</f>
        <v>-1.00000008274037E-010</v>
      </c>
      <c r="K33" s="30" t="n">
        <f aca="false">Total!K33-Imports!K33-Domestic!K33</f>
        <v>1.00000079328311E-008</v>
      </c>
      <c r="L33" s="29" t="n">
        <f aca="false">Total!L33-Imports!L33-Domestic!L33</f>
        <v>0</v>
      </c>
      <c r="M33" s="30" t="n">
        <f aca="false">Total!M33-Imports!M33-Domestic!M33</f>
        <v>-1.99999306005338E-009</v>
      </c>
      <c r="N33" s="29" t="n">
        <f aca="false">Total!N33-Imports!N33-Domestic!N33</f>
        <v>4.99998265013346E-010</v>
      </c>
      <c r="O33" s="30" t="n">
        <f aca="false">Total!O33-Imports!O33-Domestic!O33</f>
        <v>-1.00000363545405E-008</v>
      </c>
      <c r="P33" s="29" t="n">
        <f aca="false">Total!P33-Imports!P33-Domestic!P33</f>
        <v>9.00000429737702E-009</v>
      </c>
      <c r="Q33" s="30" t="n">
        <f aca="false">Total!Q33-Imports!Q33-Domestic!Q33</f>
        <v>0</v>
      </c>
      <c r="R33" s="29" t="n">
        <f aca="false">Total!R33-Imports!R33-Domestic!R33</f>
        <v>1.00000008274037E-009</v>
      </c>
      <c r="S33" s="31" t="n">
        <f aca="false">Total!S33-Imports!S33-Domestic!S33</f>
        <v>0</v>
      </c>
      <c r="T33" s="29" t="n">
        <f aca="false">Total!T33-Imports!T33-Domestic!T33</f>
        <v>-1.00000008274037E-010</v>
      </c>
      <c r="U33" s="30" t="n">
        <f aca="false">Total!U33-Imports!U33-Domestic!U33</f>
        <v>9.99997951112164E-009</v>
      </c>
      <c r="V33" s="29" t="n">
        <f aca="false">Total!V33-Imports!V33-Domestic!V33</f>
        <v>0</v>
      </c>
      <c r="W33" s="30" t="n">
        <f aca="false">Total!W33-Imports!W33-Domestic!W33</f>
        <v>-2.00000016548074E-010</v>
      </c>
      <c r="X33" s="29" t="n">
        <f aca="false">Total!X33-Imports!X33-Domestic!X33</f>
        <v>-9.99996530026692E-010</v>
      </c>
      <c r="Y33" s="31" t="n">
        <f aca="false">Total!Y33-Imports!Y33-Domestic!Y33</f>
        <v>0</v>
      </c>
      <c r="Z33" s="32" t="n">
        <f aca="false">Total!Z33-Imports!Z33-Domestic!Z33</f>
        <v>0</v>
      </c>
      <c r="AA33" s="30" t="n">
        <f aca="false">Total!AA33-Imports!AA33-Domestic!AA33</f>
        <v>9.99989424599335E-010</v>
      </c>
      <c r="AB33" s="32" t="n">
        <f aca="false">Total!AB33-Imports!AB33-Domestic!AB33</f>
        <v>0</v>
      </c>
      <c r="AC33" s="30" t="n">
        <f aca="false">Total!AC33-Imports!AC33-Domestic!AC33</f>
        <v>-1.9999970390927E-007</v>
      </c>
      <c r="AD33" s="32" t="n">
        <f aca="false">Total!AD33-Imports!AD33-Domestic!AD33</f>
        <v>-2.00000016548074E-009</v>
      </c>
      <c r="AE33" s="30" t="n">
        <f aca="false">Total!AE33-Imports!AE33-Domestic!AE33</f>
        <v>0</v>
      </c>
      <c r="AF33" s="32" t="n">
        <f aca="false">Total!AF33-Imports!AF33-Domestic!AF33</f>
        <v>0</v>
      </c>
      <c r="AG33" s="30" t="n">
        <f aca="false">Total!AG33-Imports!AG33-Domestic!AG33</f>
        <v>0</v>
      </c>
      <c r="AH33" s="32" t="n">
        <f aca="false">Total!AH33-Imports!AH33-Domestic!AH33</f>
        <v>1.00000452363247E-010</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1.00000306701986E-007</v>
      </c>
      <c r="AP33" s="30" t="n">
        <f aca="false">SUM(D33:AO33)</f>
        <v>-8.48994436974948E-008</v>
      </c>
    </row>
    <row r="34" customFormat="false" ht="12.75" hidden="false" customHeight="false" outlineLevel="0" collapsed="false">
      <c r="A34" s="27" t="n">
        <v>19</v>
      </c>
      <c r="B34" s="27" t="s">
        <v>39</v>
      </c>
      <c r="C34" s="28" t="s">
        <v>62</v>
      </c>
      <c r="D34" s="29" t="n">
        <f aca="false">Total!D34-Imports!D34-Domestic!D34</f>
        <v>-6.00000049644223E-010</v>
      </c>
      <c r="E34" s="30" t="n">
        <f aca="false">Total!E34-Imports!E34-Domestic!E34</f>
        <v>-1.00000008274037E-010</v>
      </c>
      <c r="F34" s="29" t="n">
        <f aca="false">Total!F34-Imports!F34-Domestic!F34</f>
        <v>-1.0000011929634E-010</v>
      </c>
      <c r="G34" s="30" t="n">
        <f aca="false">Total!G34-Imports!G34-Domestic!G34</f>
        <v>0</v>
      </c>
      <c r="H34" s="29" t="n">
        <f aca="false">Total!H34-Imports!H34-Domestic!H34</f>
        <v>8.00000066192297E-009</v>
      </c>
      <c r="I34" s="30" t="n">
        <f aca="false">Total!I34-Imports!I34-Domestic!I34</f>
        <v>9.99996530026692E-010</v>
      </c>
      <c r="J34" s="29" t="n">
        <f aca="false">Total!J34-Imports!J34-Domestic!J34</f>
        <v>6.99999702646892E-009</v>
      </c>
      <c r="K34" s="30" t="n">
        <f aca="false">Total!K34-Imports!K34-Domestic!K34</f>
        <v>9.00001850823173E-008</v>
      </c>
      <c r="L34" s="29" t="n">
        <f aca="false">Total!L34-Imports!L34-Domestic!L34</f>
        <v>-5.00000396641553E-008</v>
      </c>
      <c r="M34" s="30" t="n">
        <f aca="false">Total!M34-Imports!M34-Domestic!M34</f>
        <v>0</v>
      </c>
      <c r="N34" s="29" t="n">
        <f aca="false">Total!N34-Imports!N34-Domestic!N34</f>
        <v>0</v>
      </c>
      <c r="O34" s="30" t="n">
        <f aca="false">Total!O34-Imports!O34-Domestic!O34</f>
        <v>9.99995108941221E-009</v>
      </c>
      <c r="P34" s="29" t="n">
        <f aca="false">Total!P34-Imports!P34-Domestic!P34</f>
        <v>-2.00000158656621E-008</v>
      </c>
      <c r="Q34" s="30" t="n">
        <f aca="false">Total!Q34-Imports!Q34-Domestic!Q34</f>
        <v>0</v>
      </c>
      <c r="R34" s="29" t="n">
        <f aca="false">Total!R34-Imports!R34-Domestic!R34</f>
        <v>5.99999339101487E-009</v>
      </c>
      <c r="S34" s="31" t="n">
        <f aca="false">Total!S34-Imports!S34-Domestic!S34</f>
        <v>-3.00000024822111E-010</v>
      </c>
      <c r="T34" s="29" t="n">
        <f aca="false">Total!T34-Imports!T34-Domestic!T34</f>
        <v>-3.99998612010677E-009</v>
      </c>
      <c r="U34" s="30" t="n">
        <f aca="false">Total!U34-Imports!U34-Domestic!U34</f>
        <v>7.00001123732363E-009</v>
      </c>
      <c r="V34" s="29" t="n">
        <f aca="false">Total!V34-Imports!V34-Domestic!V34</f>
        <v>0</v>
      </c>
      <c r="W34" s="30" t="n">
        <f aca="false">Total!W34-Imports!W34-Domestic!W34</f>
        <v>-5.99999339101487E-009</v>
      </c>
      <c r="X34" s="29" t="n">
        <f aca="false">Total!X34-Imports!X34-Domestic!X34</f>
        <v>9.99989424599335E-010</v>
      </c>
      <c r="Y34" s="31" t="n">
        <f aca="false">Total!Y34-Imports!Y34-Domestic!Y34</f>
        <v>-2.99999101116555E-008</v>
      </c>
      <c r="Z34" s="32" t="n">
        <f aca="false">Total!Z34-Imports!Z34-Domestic!Z34</f>
        <v>0</v>
      </c>
      <c r="AA34" s="30" t="n">
        <f aca="false">Total!AA34-Imports!AA34-Domestic!AA34</f>
        <v>0</v>
      </c>
      <c r="AB34" s="32" t="n">
        <f aca="false">Total!AB34-Imports!AB34-Domestic!AB34</f>
        <v>0</v>
      </c>
      <c r="AC34" s="30" t="n">
        <f aca="false">Total!AC34-Imports!AC34-Domestic!AC34</f>
        <v>-1.00000761449337E-007</v>
      </c>
      <c r="AD34" s="32" t="n">
        <f aca="false">Total!AD34-Imports!AD34-Domestic!AD34</f>
        <v>-5.00001107184289E-009</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9.99989424599335E-008</v>
      </c>
      <c r="AP34" s="30" t="n">
        <f aca="false">SUM(D34:AO34)</f>
        <v>1.38983490272082E-008</v>
      </c>
    </row>
    <row r="35" customFormat="false" ht="22.5" hidden="false" customHeight="false" outlineLevel="0" collapsed="false">
      <c r="A35" s="27" t="n">
        <v>20</v>
      </c>
      <c r="B35" s="27" t="s">
        <v>40</v>
      </c>
      <c r="C35" s="28" t="s">
        <v>63</v>
      </c>
      <c r="D35" s="29" t="n">
        <f aca="false">Total!D35-Imports!D35-Domestic!D35</f>
        <v>4.39999325863028E-009</v>
      </c>
      <c r="E35" s="30" t="n">
        <f aca="false">Total!E35-Imports!E35-Domestic!E35</f>
        <v>0</v>
      </c>
      <c r="F35" s="29" t="n">
        <f aca="false">Total!F35-Imports!F35-Domestic!F35</f>
        <v>-2.00000016548074E-010</v>
      </c>
      <c r="G35" s="30" t="n">
        <f aca="false">Total!G35-Imports!G35-Domestic!G35</f>
        <v>-9.99982319171977E-011</v>
      </c>
      <c r="H35" s="29" t="n">
        <f aca="false">Total!H35-Imports!H35-Domestic!H35</f>
        <v>2.10002326639369E-009</v>
      </c>
      <c r="I35" s="30" t="n">
        <f aca="false">Total!I35-Imports!I35-Domestic!I35</f>
        <v>3.00001801178951E-010</v>
      </c>
      <c r="J35" s="29" t="n">
        <f aca="false">Total!J35-Imports!J35-Domestic!J35</f>
        <v>3.10001269099303E-009</v>
      </c>
      <c r="K35" s="30" t="n">
        <f aca="false">Total!K35-Imports!K35-Domestic!K35</f>
        <v>-2.70001692115329E-008</v>
      </c>
      <c r="L35" s="29" t="n">
        <f aca="false">Total!L35-Imports!L35-Domestic!L35</f>
        <v>4.50000925411587E-009</v>
      </c>
      <c r="M35" s="30" t="n">
        <f aca="false">Total!M35-Imports!M35-Domestic!M35</f>
        <v>-9.00001850823173E-010</v>
      </c>
      <c r="N35" s="29" t="n">
        <f aca="false">Total!N35-Imports!N35-Domestic!N35</f>
        <v>-2.9000375434407E-009</v>
      </c>
      <c r="O35" s="30" t="n">
        <f aca="false">Total!O35-Imports!O35-Domestic!O35</f>
        <v>2.19998241846042E-009</v>
      </c>
      <c r="P35" s="29" t="n">
        <f aca="false">Total!P35-Imports!P35-Domestic!P35</f>
        <v>-7.60001057642512E-008</v>
      </c>
      <c r="Q35" s="30" t="n">
        <f aca="false">Total!Q35-Imports!Q35-Domestic!Q35</f>
        <v>5.99999339101487E-009</v>
      </c>
      <c r="R35" s="29" t="n">
        <f aca="false">Total!R35-Imports!R35-Domestic!R35</f>
        <v>-3.10001269099303E-009</v>
      </c>
      <c r="S35" s="31" t="n">
        <f aca="false">Total!S35-Imports!S35-Domestic!S35</f>
        <v>7.99998289835457E-010</v>
      </c>
      <c r="T35" s="29" t="n">
        <f aca="false">Total!T35-Imports!T35-Domestic!T35</f>
        <v>3.79998255084502E-009</v>
      </c>
      <c r="U35" s="30" t="n">
        <f aca="false">Total!U35-Imports!U35-Domestic!U35</f>
        <v>-9.99875737761613E-011</v>
      </c>
      <c r="V35" s="29" t="n">
        <f aca="false">Total!V35-Imports!V35-Domestic!V35</f>
        <v>-7.0999988110998E-009</v>
      </c>
      <c r="W35" s="30" t="n">
        <f aca="false">Total!W35-Imports!W35-Domestic!W35</f>
        <v>1.10000542008493E-009</v>
      </c>
      <c r="X35" s="29" t="n">
        <f aca="false">Total!X35-Imports!X35-Domestic!X35</f>
        <v>1.00001784630877E-010</v>
      </c>
      <c r="Y35" s="31" t="n">
        <f aca="false">Total!Y35-Imports!Y35-Domestic!Y35</f>
        <v>2.999968273798E-009</v>
      </c>
      <c r="Z35" s="32" t="n">
        <f aca="false">Total!Z35-Imports!Z35-Domestic!Z35</f>
        <v>0</v>
      </c>
      <c r="AA35" s="30" t="n">
        <f aca="false">Total!AA35-Imports!AA35-Domestic!AA35</f>
        <v>0</v>
      </c>
      <c r="AB35" s="32" t="n">
        <f aca="false">Total!AB35-Imports!AB35-Domestic!AB35</f>
        <v>0</v>
      </c>
      <c r="AC35" s="30" t="n">
        <f aca="false">Total!AC35-Imports!AC35-Domestic!AC35</f>
        <v>-5.49989636056125E-008</v>
      </c>
      <c r="AD35" s="32" t="n">
        <f aca="false">Total!AD35-Imports!AD35-Domestic!AD35</f>
        <v>-1.50001255860843E-009</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1.00000079328311E-008</v>
      </c>
      <c r="AP35" s="30" t="n">
        <f aca="false">SUM(D35:AO35)</f>
        <v>-1.32499307525791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v>
      </c>
      <c r="F36" s="29" t="n">
        <f aca="false">Total!F36-Imports!F36-Domestic!F36</f>
        <v>0</v>
      </c>
      <c r="G36" s="30" t="n">
        <f aca="false">Total!G36-Imports!G36-Domestic!G36</f>
        <v>9.99999996004197E-011</v>
      </c>
      <c r="H36" s="29" t="n">
        <f aca="false">Total!H36-Imports!H36-Domestic!H36</f>
        <v>1.00000008274037E-010</v>
      </c>
      <c r="I36" s="30" t="n">
        <f aca="false">Total!I36-Imports!I36-Domestic!I36</f>
        <v>0</v>
      </c>
      <c r="J36" s="29" t="n">
        <f aca="false">Total!J36-Imports!J36-Domestic!J36</f>
        <v>0</v>
      </c>
      <c r="K36" s="30" t="n">
        <f aca="false">Total!K36-Imports!K36-Domestic!K36</f>
        <v>0</v>
      </c>
      <c r="L36" s="29" t="n">
        <f aca="false">Total!L36-Imports!L36-Domestic!L36</f>
        <v>0</v>
      </c>
      <c r="M36" s="30" t="n">
        <f aca="false">Total!M36-Imports!M36-Domestic!M36</f>
        <v>1.00000230318642E-010</v>
      </c>
      <c r="N36" s="29" t="n">
        <f aca="false">Total!N36-Imports!N36-Domestic!N36</f>
        <v>0</v>
      </c>
      <c r="O36" s="30" t="n">
        <f aca="false">Total!O36-Imports!O36-Domestic!O36</f>
        <v>0</v>
      </c>
      <c r="P36" s="29" t="n">
        <f aca="false">Total!P36-Imports!P36-Domestic!P36</f>
        <v>0</v>
      </c>
      <c r="Q36" s="30" t="n">
        <f aca="false">Total!Q36-Imports!Q36-Domestic!Q36</f>
        <v>0</v>
      </c>
      <c r="R36" s="29" t="n">
        <f aca="false">Total!R36-Imports!R36-Domestic!R36</f>
        <v>-1.00000008274037E-010</v>
      </c>
      <c r="S36" s="31" t="n">
        <f aca="false">Total!S36-Imports!S36-Domestic!S36</f>
        <v>0</v>
      </c>
      <c r="T36" s="29" t="n">
        <f aca="false">Total!T36-Imports!T36-Domestic!T36</f>
        <v>-9.00000074466334E-010</v>
      </c>
      <c r="U36" s="30" t="n">
        <f aca="false">Total!U36-Imports!U36-Domestic!U36</f>
        <v>-1.00000896452457E-010</v>
      </c>
      <c r="V36" s="29" t="n">
        <f aca="false">Total!V36-Imports!V36-Domestic!V36</f>
        <v>0</v>
      </c>
      <c r="W36" s="30" t="n">
        <f aca="false">Total!W36-Imports!W36-Domestic!W36</f>
        <v>0</v>
      </c>
      <c r="X36" s="29" t="n">
        <f aca="false">Total!X36-Imports!X36-Domestic!X36</f>
        <v>-1.00000008274037E-010</v>
      </c>
      <c r="Y36" s="31" t="n">
        <f aca="false">Total!Y36-Imports!Y36-Domestic!Y36</f>
        <v>1.47001628647558E-008</v>
      </c>
      <c r="Z36" s="32" t="n">
        <f aca="false">Total!Z36-Imports!Z36-Domestic!Z36</f>
        <v>0</v>
      </c>
      <c r="AA36" s="30" t="n">
        <f aca="false">Total!AA36-Imports!AA36-Domestic!AA36</f>
        <v>0</v>
      </c>
      <c r="AB36" s="32" t="n">
        <f aca="false">Total!AB36-Imports!AB36-Domestic!AB36</f>
        <v>0</v>
      </c>
      <c r="AC36" s="30" t="n">
        <f aca="false">Total!AC36-Imports!AC36-Domestic!AC36</f>
        <v>7.8999983088579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9.99997951112164E-009</v>
      </c>
      <c r="AP36" s="30" t="n">
        <f aca="false">SUM(D36:AO36)</f>
        <v>8.13799972512394E-007</v>
      </c>
    </row>
    <row r="37" customFormat="false" ht="12.75" hidden="false" customHeight="false" outlineLevel="0" collapsed="false">
      <c r="A37" s="27" t="n">
        <v>22</v>
      </c>
      <c r="B37" s="27" t="s">
        <v>42</v>
      </c>
      <c r="C37" s="28" t="s">
        <v>65</v>
      </c>
      <c r="D37" s="29" t="n">
        <f aca="false">Total!D37-Imports!D37-Domestic!D37</f>
        <v>-9.00001850823173E-010</v>
      </c>
      <c r="E37" s="30" t="n">
        <f aca="false">Total!E37-Imports!E37-Domestic!E37</f>
        <v>-2.00003569261753E-010</v>
      </c>
      <c r="F37" s="29" t="n">
        <f aca="false">Total!F37-Imports!F37-Domestic!F37</f>
        <v>-1.00000008274037E-010</v>
      </c>
      <c r="G37" s="30" t="n">
        <f aca="false">Total!G37-Imports!G37-Domestic!G37</f>
        <v>0</v>
      </c>
      <c r="H37" s="29" t="n">
        <f aca="false">Total!H37-Imports!H37-Domestic!H37</f>
        <v>2.99999669550743E-009</v>
      </c>
      <c r="I37" s="30" t="n">
        <f aca="false">Total!I37-Imports!I37-Domestic!I37</f>
        <v>4.10000211559236E-009</v>
      </c>
      <c r="J37" s="29" t="n">
        <f aca="false">Total!J37-Imports!J37-Domestic!J37</f>
        <v>3.00008196063573E-009</v>
      </c>
      <c r="K37" s="30" t="n">
        <f aca="false">Total!K37-Imports!K37-Domestic!K37</f>
        <v>2.00000158656621E-008</v>
      </c>
      <c r="L37" s="29" t="n">
        <f aca="false">Total!L37-Imports!L37-Domestic!L37</f>
        <v>-8.0000290836324E-009</v>
      </c>
      <c r="M37" s="30" t="n">
        <f aca="false">Total!M37-Imports!M37-Domestic!M37</f>
        <v>-9.99989424599335E-010</v>
      </c>
      <c r="N37" s="29" t="n">
        <f aca="false">Total!N37-Imports!N37-Domestic!N37</f>
        <v>-3.99995769839734E-009</v>
      </c>
      <c r="O37" s="30" t="n">
        <f aca="false">Total!O37-Imports!O37-Domestic!O37</f>
        <v>-9.99989424599335E-010</v>
      </c>
      <c r="P37" s="29" t="n">
        <f aca="false">Total!P37-Imports!P37-Domestic!P37</f>
        <v>-6.99999418429798E-008</v>
      </c>
      <c r="Q37" s="30" t="n">
        <f aca="false">Total!Q37-Imports!Q37-Domestic!Q37</f>
        <v>-1.99997884919867E-009</v>
      </c>
      <c r="R37" s="29" t="n">
        <f aca="false">Total!R37-Imports!R37-Domestic!R37</f>
        <v>0</v>
      </c>
      <c r="S37" s="31" t="n">
        <f aca="false">Total!S37-Imports!S37-Domestic!S37</f>
        <v>8.99998298109495E-010</v>
      </c>
      <c r="T37" s="29" t="n">
        <f aca="false">Total!T37-Imports!T37-Domestic!T37</f>
        <v>-2.99991143037914E-010</v>
      </c>
      <c r="U37" s="30" t="n">
        <f aca="false">Total!U37-Imports!U37-Domestic!U37</f>
        <v>-5.99999339101487E-009</v>
      </c>
      <c r="V37" s="29" t="n">
        <f aca="false">Total!V37-Imports!V37-Domestic!V37</f>
        <v>-9.99989424599335E-010</v>
      </c>
      <c r="W37" s="30" t="n">
        <f aca="false">Total!W37-Imports!W37-Domestic!W37</f>
        <v>4.0000145418162E-009</v>
      </c>
      <c r="X37" s="29" t="n">
        <f aca="false">Total!X37-Imports!X37-Domestic!X37</f>
        <v>-2.999968273798E-009</v>
      </c>
      <c r="Y37" s="31" t="n">
        <f aca="false">Total!Y37-Imports!Y37-Domestic!Y37</f>
        <v>2.999968273798E-008</v>
      </c>
      <c r="Z37" s="32" t="n">
        <f aca="false">Total!Z37-Imports!Z37-Domestic!Z37</f>
        <v>2.99991143037914E-010</v>
      </c>
      <c r="AA37" s="30" t="n">
        <f aca="false">Total!AA37-Imports!AA37-Domestic!AA37</f>
        <v>-8.0000290836324E-009</v>
      </c>
      <c r="AB37" s="32" t="n">
        <f aca="false">Total!AB37-Imports!AB37-Domestic!AB37</f>
        <v>-2.999968273798E-009</v>
      </c>
      <c r="AC37" s="30" t="n">
        <f aca="false">Total!AC37-Imports!AC37-Domestic!AC37</f>
        <v>-6.99999873177148E-007</v>
      </c>
      <c r="AD37" s="32" t="n">
        <f aca="false">Total!AD37-Imports!AD37-Domestic!AD37</f>
        <v>-3.00008196063573E-009</v>
      </c>
      <c r="AE37" s="30" t="n">
        <f aca="false">Total!AE37-Imports!AE37-Domestic!AE37</f>
        <v>1.60002855409402E-009</v>
      </c>
      <c r="AF37" s="32" t="n">
        <f aca="false">Total!AF37-Imports!AF37-Domestic!AF37</f>
        <v>0</v>
      </c>
      <c r="AG37" s="30" t="n">
        <f aca="false">Total!AG37-Imports!AG37-Domestic!AG37</f>
        <v>1.40000001608992E-012</v>
      </c>
      <c r="AH37" s="32" t="n">
        <f aca="false">Total!AH37-Imports!AH37-Domestic!AH37</f>
        <v>4.00000033096148E-010</v>
      </c>
      <c r="AI37" s="30" t="n">
        <f aca="false">Total!AI37-Imports!AI37-Domestic!AI37</f>
        <v>0</v>
      </c>
      <c r="AJ37" s="32" t="n">
        <f aca="false">Total!AJ37-Imports!AJ37-Domestic!AJ37</f>
        <v>-4.00000033096148E-010</v>
      </c>
      <c r="AK37" s="30" t="n">
        <f aca="false">Total!AK37-Imports!AK37-Domestic!AK37</f>
        <v>0</v>
      </c>
      <c r="AL37" s="32" t="n">
        <f aca="false">Total!AL37-Imports!AL37-Domestic!AL37</f>
        <v>0</v>
      </c>
      <c r="AM37" s="30" t="n">
        <f aca="false">Total!AM37-Imports!AM37-Domestic!AM37</f>
        <v>0</v>
      </c>
      <c r="AN37" s="32" t="n">
        <f aca="false">Total!AN37-Imports!AN37-Domestic!AN37</f>
        <v>-4.99999486258673E-010</v>
      </c>
      <c r="AO37" s="30" t="n">
        <f aca="false">Total!AO37+Imports!AP37</f>
        <v>1.9999970390927E-007</v>
      </c>
      <c r="AP37" s="30" t="n">
        <f aca="false">SUM(D37:AO37)</f>
        <v>-5.45098870143967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1.41995037949982E-008</v>
      </c>
      <c r="E46" s="30" t="n">
        <f aca="false">SUM(E16:E45)</f>
        <v>2.74002986966337E-008</v>
      </c>
      <c r="F46" s="29" t="n">
        <f aca="false">SUM(F16:F45)</f>
        <v>-1.30000793185925E-008</v>
      </c>
      <c r="G46" s="30" t="n">
        <f aca="false">SUM(G16:G45)</f>
        <v>-8.70000252005052E-009</v>
      </c>
      <c r="H46" s="29" t="n">
        <f aca="false">SUM(H16:H45)</f>
        <v>1.9720071266216E-007</v>
      </c>
      <c r="I46" s="30" t="n">
        <f aca="false">SUM(I16:I45)</f>
        <v>-1.30099861543609E-007</v>
      </c>
      <c r="J46" s="29" t="n">
        <f aca="false">SUM(J16:J45)</f>
        <v>-9.0540053143684E-007</v>
      </c>
      <c r="K46" s="30" t="n">
        <f aca="false">SUM(K16:K45)</f>
        <v>-7.60149562850643E-006</v>
      </c>
      <c r="L46" s="29" t="n">
        <f aca="false">SUM(L16:L45)</f>
        <v>-1.52600250657997E-007</v>
      </c>
      <c r="M46" s="30" t="n">
        <f aca="false">SUM(M16:M45)</f>
        <v>-5.15999916128607E-008</v>
      </c>
      <c r="N46" s="29" t="n">
        <f aca="false">SUM(N16:N45)</f>
        <v>4.14001709359013E-007</v>
      </c>
      <c r="O46" s="30" t="n">
        <f aca="false">SUM(O16:O45)</f>
        <v>9.56991925704642E-008</v>
      </c>
      <c r="P46" s="29" t="n">
        <f aca="false">SUM(P16:P45)</f>
        <v>-4.30007531804222E-008</v>
      </c>
      <c r="Q46" s="30" t="n">
        <f aca="false">SUM(Q16:Q45)</f>
        <v>-1.53399653868291E-007</v>
      </c>
      <c r="R46" s="29" t="n">
        <f aca="false">SUM(R16:R45)</f>
        <v>3.64998893331858E-008</v>
      </c>
      <c r="S46" s="30" t="n">
        <f aca="false">SUM(S16:S45)</f>
        <v>-7.20002724108326E-009</v>
      </c>
      <c r="T46" s="29" t="n">
        <f aca="false">SUM(T16:T45)</f>
        <v>-1.04199744832556E-007</v>
      </c>
      <c r="U46" s="30" t="n">
        <f aca="false">SUM(U16:U45)</f>
        <v>-3.73000040854166E-008</v>
      </c>
      <c r="V46" s="29" t="n">
        <f aca="false">SUM(V16:V45)</f>
        <v>-2.30401436804306E-007</v>
      </c>
      <c r="W46" s="30" t="n">
        <f aca="false">SUM(W16:W45)</f>
        <v>2.86002688199005E-008</v>
      </c>
      <c r="X46" s="29" t="n">
        <f aca="false">SUM(X16:X45)</f>
        <v>-4.57997071379168E-008</v>
      </c>
      <c r="Y46" s="30" t="n">
        <f aca="false">SUM(Y16:Y45)</f>
        <v>2.48799677970979E-007</v>
      </c>
      <c r="Z46" s="32" t="n">
        <f aca="false">SUM(Z16:Z45)</f>
        <v>-1.56201638290554E-007</v>
      </c>
      <c r="AA46" s="30" t="n">
        <f aca="false">SUM(AA16:AA45)</f>
        <v>-5.65301563781873E-007</v>
      </c>
      <c r="AB46" s="32" t="n">
        <f aca="false">SUM(AB16:AB45)</f>
        <v>4.59201897839989E-007</v>
      </c>
      <c r="AC46" s="30" t="n">
        <f aca="false">SUM(AC16:AC45)</f>
        <v>4.73628399877413E-006</v>
      </c>
      <c r="AD46" s="32" t="n">
        <f aca="false">SUM(AD16:AD45)</f>
        <v>7.64987930779171E-008</v>
      </c>
      <c r="AE46" s="30" t="n">
        <f aca="false">SUM(AE16:AE45)</f>
        <v>-9.2999175027586E-009</v>
      </c>
      <c r="AF46" s="32" t="n">
        <f aca="false">SUM(AF16:AF45)</f>
        <v>0</v>
      </c>
      <c r="AG46" s="30" t="n">
        <f aca="false">SUM(AG16:AG45)</f>
        <v>-4.29869094996632E-009</v>
      </c>
      <c r="AH46" s="32" t="n">
        <f aca="false">SUM(AH16:AH45)</f>
        <v>1.08004063470446E-008</v>
      </c>
      <c r="AI46" s="30" t="n">
        <f aca="false">SUM(AI16:AI45)</f>
        <v>0</v>
      </c>
      <c r="AJ46" s="32" t="n">
        <f aca="false">SUM(AJ16:AJ45)</f>
        <v>8.22996035904078E-008</v>
      </c>
      <c r="AK46" s="30" t="n">
        <f aca="false">SUM(AK16:AK45)</f>
        <v>0</v>
      </c>
      <c r="AL46" s="32" t="n">
        <f aca="false">SUM(AL16:AL45)</f>
        <v>0</v>
      </c>
      <c r="AM46" s="30" t="n">
        <f aca="false">SUM(AM16:AM45)</f>
        <v>0</v>
      </c>
      <c r="AN46" s="32" t="n">
        <f aca="false">SUM(AN16:AN45)</f>
        <v>2.19998252948272E-009</v>
      </c>
      <c r="AO46" s="30" t="n">
        <f aca="false">SUM(AO16:AO45)</f>
        <v>4.49580112515946E-005</v>
      </c>
      <c r="AP46" s="30" t="n">
        <f aca="false">SUM(D46:AO46)</f>
        <v>4.11399986960994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