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3381043</v>
      </c>
      <c r="V17" s="23" t="n">
        <v>0.0056418359</v>
      </c>
      <c r="W17" s="24" t="n">
        <v>0</v>
      </c>
      <c r="X17" s="23" t="n">
        <v>0.0003459524</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3552923</v>
      </c>
      <c r="V19" s="23" t="n">
        <v>0.0015442981</v>
      </c>
      <c r="W19" s="24" t="n">
        <v>0</v>
      </c>
      <c r="X19" s="23" t="n">
        <v>4.32615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2578885</v>
      </c>
      <c r="V20" s="23" t="n">
        <v>0.0430330105</v>
      </c>
      <c r="W20" s="24" t="n">
        <v>0</v>
      </c>
      <c r="X20" s="23" t="n">
        <v>0.0026387463</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59929248</v>
      </c>
      <c r="V21" s="23" t="n">
        <v>0.0100001976</v>
      </c>
      <c r="W21" s="24" t="n">
        <v>0</v>
      </c>
      <c r="X21" s="23" t="n">
        <v>0.0006132033</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183951485</v>
      </c>
      <c r="V22" s="23" t="n">
        <v>0.0306953826</v>
      </c>
      <c r="W22" s="24" t="n">
        <v>0</v>
      </c>
      <c r="X22" s="23" t="n">
        <v>0.0018822138</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41.177425822</v>
      </c>
      <c r="V23" s="23" t="n">
        <v>471.30816851</v>
      </c>
      <c r="W23" s="24" t="n">
        <v>0</v>
      </c>
      <c r="X23" s="23" t="n">
        <v>7.9706868407</v>
      </c>
      <c r="Y23" s="24" t="n">
        <v>0</v>
      </c>
      <c r="Z23" s="25" t="n">
        <v>0</v>
      </c>
      <c r="AA23" s="24" t="n">
        <v>0</v>
      </c>
      <c r="AB23" s="25" t="n">
        <v>2571.371060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136197623</v>
      </c>
      <c r="V24" s="23" t="n">
        <v>0.0302986698</v>
      </c>
      <c r="W24" s="24" t="n">
        <v>0</v>
      </c>
      <c r="X24" s="23" t="n">
        <v>0.0014485631</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1920639048</v>
      </c>
      <c r="V25" s="23" t="n">
        <v>0.3426261538</v>
      </c>
      <c r="W25" s="24" t="n">
        <v>0</v>
      </c>
      <c r="X25" s="23" t="n">
        <v>0.0198129173</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4.1901034663</v>
      </c>
      <c r="V26" s="23" t="n">
        <v>7.0059531783</v>
      </c>
      <c r="W26" s="24" t="n">
        <v>0</v>
      </c>
      <c r="X26" s="23" t="n">
        <v>0.4288385636</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8746544861</v>
      </c>
      <c r="V27" s="23" t="n">
        <v>3.7261370692</v>
      </c>
      <c r="W27" s="24" t="n">
        <v>0</v>
      </c>
      <c r="X27" s="23" t="n">
        <v>0.1059517757</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404933455</v>
      </c>
      <c r="V28" s="23" t="n">
        <v>0.8590887512</v>
      </c>
      <c r="W28" s="24" t="n">
        <v>0</v>
      </c>
      <c r="X28" s="23" t="n">
        <v>0.0427647162</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5478402375</v>
      </c>
      <c r="V29" s="23" t="n">
        <v>2.3812185309</v>
      </c>
      <c r="W29" s="24" t="n">
        <v>0</v>
      </c>
      <c r="X29" s="23" t="n">
        <v>0.0667067176</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821685582</v>
      </c>
      <c r="V30" s="23" t="n">
        <v>1.3711198562</v>
      </c>
      <c r="W30" s="24" t="n">
        <v>0</v>
      </c>
      <c r="X30" s="23" t="n">
        <v>0.0840758622</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2368799</v>
      </c>
      <c r="V32" s="23" t="n">
        <v>0.0010296118</v>
      </c>
      <c r="W32" s="24" t="n">
        <v>0</v>
      </c>
      <c r="X32" s="23" t="n">
        <v>2.88432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6746969322</v>
      </c>
      <c r="V33" s="23" t="n">
        <v>1.1909809007</v>
      </c>
      <c r="W33" s="24" t="n">
        <v>0</v>
      </c>
      <c r="X33" s="23" t="n">
        <v>0.0695087044</v>
      </c>
      <c r="Y33" s="24" t="n">
        <v>0</v>
      </c>
      <c r="Z33" s="25" t="n">
        <v>0</v>
      </c>
      <c r="AA33" s="24" t="n">
        <v>0</v>
      </c>
      <c r="AB33" s="25" t="n">
        <v>0</v>
      </c>
      <c r="AC33" s="24" t="n">
        <v>6035.9202774</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5.5640930482</v>
      </c>
      <c r="V34" s="23" t="n">
        <v>9.2897401652</v>
      </c>
      <c r="W34" s="24" t="n">
        <v>0</v>
      </c>
      <c r="X34" s="23" t="n">
        <v>0.5693619005</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3567393155</v>
      </c>
      <c r="V35" s="23" t="n">
        <v>0.6038824952</v>
      </c>
      <c r="W35" s="24" t="n">
        <v>0</v>
      </c>
      <c r="X35" s="23" t="n">
        <v>0.0365644591</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38960896</v>
      </c>
      <c r="V36" s="23" t="n">
        <v>0.0650127729</v>
      </c>
      <c r="W36" s="24" t="n">
        <v>0</v>
      </c>
      <c r="X36" s="23" t="n">
        <v>0.00398652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4960329538</v>
      </c>
      <c r="V37" s="23" t="n">
        <v>0.9548286123</v>
      </c>
      <c r="W37" s="24" t="n">
        <v>0</v>
      </c>
      <c r="X37" s="23" t="n">
        <v>0.0517402331</v>
      </c>
      <c r="Y37" s="24" t="n">
        <v>0</v>
      </c>
      <c r="Z37" s="25" t="n">
        <v>0</v>
      </c>
      <c r="AA37" s="24" t="n">
        <v>0</v>
      </c>
      <c r="AB37" s="25" t="n">
        <v>0.2069397262</v>
      </c>
      <c r="AC37" s="24" t="n">
        <v>0.3567225732</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55.407</v>
      </c>
      <c r="V46" s="23" t="n">
        <v>499.221</v>
      </c>
      <c r="W46" s="24" t="n">
        <v>0</v>
      </c>
      <c r="X46" s="23" t="n">
        <v>9.457</v>
      </c>
      <c r="Y46" s="24" t="n">
        <v>0</v>
      </c>
      <c r="Z46" s="25" t="n">
        <v>0</v>
      </c>
      <c r="AA46" s="24" t="n">
        <v>0</v>
      </c>
      <c r="AB46" s="25" t="n">
        <v>2571.578</v>
      </c>
      <c r="AC46" s="24" t="n">
        <v>6036.27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4.84089E-005</v>
      </c>
      <c r="E17" s="24" t="n">
        <v>0.0002601367</v>
      </c>
      <c r="F17" s="23" t="n">
        <v>8.8016161E-006</v>
      </c>
      <c r="G17" s="24" t="n">
        <v>4.25411E-005</v>
      </c>
      <c r="H17" s="23" t="n">
        <v>0.0022488129</v>
      </c>
      <c r="I17" s="24" t="n">
        <v>0.0005591471</v>
      </c>
      <c r="J17" s="23" t="n">
        <v>0.0012794127</v>
      </c>
      <c r="K17" s="24" t="n">
        <v>0.0086412311</v>
      </c>
      <c r="L17" s="23" t="n">
        <v>0.0125097858</v>
      </c>
      <c r="M17" s="24" t="n">
        <v>0.0056239882</v>
      </c>
      <c r="N17" s="23" t="n">
        <v>0.001638323</v>
      </c>
      <c r="O17" s="24" t="n">
        <v>0.004115489</v>
      </c>
      <c r="P17" s="23" t="n">
        <v>0.0194791988</v>
      </c>
      <c r="Q17" s="24" t="n">
        <v>0.0065921659</v>
      </c>
      <c r="R17" s="23" t="n">
        <v>0.0023639674</v>
      </c>
      <c r="S17" s="24" t="n">
        <v>8.92386E-005</v>
      </c>
      <c r="T17" s="23" t="n">
        <v>0.0012319818</v>
      </c>
      <c r="U17" s="24" t="n">
        <v>0.0007882336</v>
      </c>
      <c r="V17" s="23" t="n">
        <v>0.0012349156</v>
      </c>
      <c r="W17" s="24" t="n">
        <v>0.0014957858</v>
      </c>
      <c r="X17" s="23" t="n">
        <v>0.0010293001</v>
      </c>
      <c r="Y17" s="24" t="n">
        <v>0.0105394463</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5308079131</v>
      </c>
      <c r="E20" s="24" t="n">
        <v>0.0049841503</v>
      </c>
      <c r="F20" s="23" t="n">
        <v>0.024066832</v>
      </c>
      <c r="G20" s="24" t="n">
        <v>0.004503904</v>
      </c>
      <c r="H20" s="23" t="n">
        <v>2.7601598758</v>
      </c>
      <c r="I20" s="24" t="n">
        <v>10.414697778</v>
      </c>
      <c r="J20" s="23" t="n">
        <v>0.5598522204</v>
      </c>
      <c r="K20" s="24" t="n">
        <v>17.337482444</v>
      </c>
      <c r="L20" s="23" t="n">
        <v>3.290676755</v>
      </c>
      <c r="M20" s="24" t="n">
        <v>1.6039273263</v>
      </c>
      <c r="N20" s="23" t="n">
        <v>1.139530742</v>
      </c>
      <c r="O20" s="24" t="n">
        <v>0.2588235171</v>
      </c>
      <c r="P20" s="23" t="n">
        <v>1.9826807648</v>
      </c>
      <c r="Q20" s="24" t="n">
        <v>0.4370971715</v>
      </c>
      <c r="R20" s="23" t="n">
        <v>0.1069015996</v>
      </c>
      <c r="S20" s="24" t="n">
        <v>0.1425505971</v>
      </c>
      <c r="T20" s="23" t="n">
        <v>0.2995208242</v>
      </c>
      <c r="U20" s="24" t="n">
        <v>0.045729638</v>
      </c>
      <c r="V20" s="23" t="n">
        <v>0.4561312104</v>
      </c>
      <c r="W20" s="24" t="n">
        <v>0.4292497602</v>
      </c>
      <c r="X20" s="23" t="n">
        <v>0.463665514</v>
      </c>
      <c r="Y20" s="24" t="n">
        <v>1.1091953305</v>
      </c>
      <c r="Z20" s="25" t="n">
        <v>0</v>
      </c>
      <c r="AA20" s="24" t="n">
        <v>0</v>
      </c>
      <c r="AB20" s="25" t="n">
        <v>1.5301029648</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4098613</v>
      </c>
      <c r="E21" s="24" t="n">
        <v>0.0004610942</v>
      </c>
      <c r="F21" s="23" t="n">
        <v>1.56009E-005</v>
      </c>
      <c r="G21" s="24" t="n">
        <v>7.65239E-005</v>
      </c>
      <c r="H21" s="23" t="n">
        <v>0.0048563444</v>
      </c>
      <c r="I21" s="24" t="n">
        <v>0.0010039653</v>
      </c>
      <c r="J21" s="23" t="n">
        <v>0.0024586206</v>
      </c>
      <c r="K21" s="24" t="n">
        <v>0.0181531193</v>
      </c>
      <c r="L21" s="23" t="n">
        <v>0.0229754368</v>
      </c>
      <c r="M21" s="24" t="n">
        <v>0.010074902</v>
      </c>
      <c r="N21" s="23" t="n">
        <v>0.0031412456</v>
      </c>
      <c r="O21" s="24" t="n">
        <v>0.0073255184</v>
      </c>
      <c r="P21" s="23" t="n">
        <v>0.0346728271</v>
      </c>
      <c r="Q21" s="24" t="n">
        <v>0.0116944593</v>
      </c>
      <c r="R21" s="23" t="n">
        <v>0.0042080602</v>
      </c>
      <c r="S21" s="24" t="n">
        <v>0.0001651721</v>
      </c>
      <c r="T21" s="23" t="n">
        <v>0.002242184</v>
      </c>
      <c r="U21" s="24" t="n">
        <v>0.0014016276</v>
      </c>
      <c r="V21" s="23" t="n">
        <v>0.0022261163</v>
      </c>
      <c r="W21" s="24" t="n">
        <v>0.0026706008</v>
      </c>
      <c r="X21" s="23" t="n">
        <v>0.0018451506</v>
      </c>
      <c r="Y21" s="24" t="n">
        <v>0.0188329236</v>
      </c>
      <c r="Z21" s="25" t="n">
        <v>0</v>
      </c>
      <c r="AA21" s="24" t="n">
        <v>0</v>
      </c>
      <c r="AB21" s="25" t="n">
        <v>0.0005386944</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2633769</v>
      </c>
      <c r="E22" s="24" t="n">
        <v>0.0014153184</v>
      </c>
      <c r="F22" s="23" t="n">
        <v>4.78867E-005</v>
      </c>
      <c r="G22" s="24" t="n">
        <v>0.0002314524</v>
      </c>
      <c r="H22" s="23" t="n">
        <v>0.012235055</v>
      </c>
      <c r="I22" s="24" t="n">
        <v>0.0030421364</v>
      </c>
      <c r="J22" s="23" t="n">
        <v>0.0069608657</v>
      </c>
      <c r="K22" s="24" t="n">
        <v>0.0470141101</v>
      </c>
      <c r="L22" s="23" t="n">
        <v>0.0680616503</v>
      </c>
      <c r="M22" s="24" t="n">
        <v>0.030598279</v>
      </c>
      <c r="N22" s="23" t="n">
        <v>0.0089135794</v>
      </c>
      <c r="O22" s="24" t="n">
        <v>0.0223910286</v>
      </c>
      <c r="P22" s="23" t="n">
        <v>0.1059799454</v>
      </c>
      <c r="Q22" s="24" t="n">
        <v>0.0358658174</v>
      </c>
      <c r="R22" s="23" t="n">
        <v>0.0128615728</v>
      </c>
      <c r="S22" s="24" t="n">
        <v>0.0004855181</v>
      </c>
      <c r="T22" s="23" t="n">
        <v>0.0067028095</v>
      </c>
      <c r="U22" s="24" t="n">
        <v>0.0042885211</v>
      </c>
      <c r="V22" s="23" t="n">
        <v>0.0067187718</v>
      </c>
      <c r="W22" s="24" t="n">
        <v>0.0081380807</v>
      </c>
      <c r="X22" s="23" t="n">
        <v>0.005600085</v>
      </c>
      <c r="Y22" s="24" t="n">
        <v>0.0573416777</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25.89075818</v>
      </c>
      <c r="E23" s="24" t="n">
        <v>25.240776622</v>
      </c>
      <c r="F23" s="23" t="n">
        <v>13.03558683</v>
      </c>
      <c r="G23" s="24" t="n">
        <v>25.138582976</v>
      </c>
      <c r="H23" s="23" t="n">
        <v>107.29923336</v>
      </c>
      <c r="I23" s="24" t="n">
        <v>23.106020631</v>
      </c>
      <c r="J23" s="23" t="n">
        <v>314.628089</v>
      </c>
      <c r="K23" s="24" t="n">
        <v>146.18866844</v>
      </c>
      <c r="L23" s="23" t="n">
        <v>488.96753522</v>
      </c>
      <c r="M23" s="24" t="n">
        <v>281.68306716</v>
      </c>
      <c r="N23" s="23" t="n">
        <v>1214.0206576</v>
      </c>
      <c r="O23" s="24" t="n">
        <v>32.607704577</v>
      </c>
      <c r="P23" s="23" t="n">
        <v>186.69192355</v>
      </c>
      <c r="Q23" s="24" t="n">
        <v>52.137556383</v>
      </c>
      <c r="R23" s="23" t="n">
        <v>136.46234224</v>
      </c>
      <c r="S23" s="24" t="n">
        <v>1.9803725037</v>
      </c>
      <c r="T23" s="23" t="n">
        <v>30.086034232</v>
      </c>
      <c r="U23" s="24" t="n">
        <v>7.7860785249</v>
      </c>
      <c r="V23" s="23" t="n">
        <v>29.507357909</v>
      </c>
      <c r="W23" s="24" t="n">
        <v>87.156584225</v>
      </c>
      <c r="X23" s="23" t="n">
        <v>15.962655168</v>
      </c>
      <c r="Y23" s="24" t="n">
        <v>216.23727412</v>
      </c>
      <c r="Z23" s="25" t="n">
        <v>0</v>
      </c>
      <c r="AA23" s="24" t="n">
        <v>0</v>
      </c>
      <c r="AB23" s="25" t="n">
        <v>3081.3492088</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1.1427889498</v>
      </c>
      <c r="E24" s="24" t="n">
        <v>0.154355284</v>
      </c>
      <c r="F24" s="23" t="n">
        <v>0.1000080599</v>
      </c>
      <c r="G24" s="24" t="n">
        <v>0.1016987322</v>
      </c>
      <c r="H24" s="23" t="n">
        <v>0.5173984831</v>
      </c>
      <c r="I24" s="24" t="n">
        <v>0.100628006</v>
      </c>
      <c r="J24" s="23" t="n">
        <v>1.7752604622</v>
      </c>
      <c r="K24" s="24" t="n">
        <v>0.7779132165</v>
      </c>
      <c r="L24" s="23" t="n">
        <v>3.1615982173</v>
      </c>
      <c r="M24" s="24" t="n">
        <v>1.8759336493</v>
      </c>
      <c r="N24" s="23" t="n">
        <v>4.1009031168</v>
      </c>
      <c r="O24" s="24" t="n">
        <v>0.2408901568</v>
      </c>
      <c r="P24" s="23" t="n">
        <v>1.4637293828</v>
      </c>
      <c r="Q24" s="24" t="n">
        <v>0.4235031372</v>
      </c>
      <c r="R24" s="23" t="n">
        <v>0.8782985256</v>
      </c>
      <c r="S24" s="24" t="n">
        <v>0.0153123988</v>
      </c>
      <c r="T24" s="23" t="n">
        <v>0.2487117786</v>
      </c>
      <c r="U24" s="24" t="n">
        <v>0.0618481302</v>
      </c>
      <c r="V24" s="23" t="n">
        <v>0.1388631369</v>
      </c>
      <c r="W24" s="24" t="n">
        <v>0.6810971098</v>
      </c>
      <c r="X24" s="23" t="n">
        <v>0.1282968333</v>
      </c>
      <c r="Y24" s="24" t="n">
        <v>1.500414311</v>
      </c>
      <c r="Z24" s="25" t="n">
        <v>0</v>
      </c>
      <c r="AA24" s="24" t="n">
        <v>0</v>
      </c>
      <c r="AB24" s="25" t="n">
        <v>25.460791851</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6315704</v>
      </c>
      <c r="E25" s="24" t="n">
        <v>0.0141413685</v>
      </c>
      <c r="F25" s="23" t="n">
        <v>0.0004784674</v>
      </c>
      <c r="G25" s="24" t="n">
        <v>0.0023125922</v>
      </c>
      <c r="H25" s="23" t="n">
        <v>0.1222484089</v>
      </c>
      <c r="I25" s="24" t="n">
        <v>0.0303959677</v>
      </c>
      <c r="J25" s="23" t="n">
        <v>0.0695505462</v>
      </c>
      <c r="K25" s="24" t="n">
        <v>0.4697486153</v>
      </c>
      <c r="L25" s="23" t="n">
        <v>0.6800483081</v>
      </c>
      <c r="M25" s="24" t="n">
        <v>0.3057273483</v>
      </c>
      <c r="N25" s="23" t="n">
        <v>0.0890613816</v>
      </c>
      <c r="O25" s="24" t="n">
        <v>0.2237233602</v>
      </c>
      <c r="P25" s="23" t="n">
        <v>1.0589147077</v>
      </c>
      <c r="Q25" s="24" t="n">
        <v>0.3583587572</v>
      </c>
      <c r="R25" s="23" t="n">
        <v>0.1285083568</v>
      </c>
      <c r="S25" s="24" t="n">
        <v>0.0048511273</v>
      </c>
      <c r="T25" s="23" t="n">
        <v>0.0669721388</v>
      </c>
      <c r="U25" s="24" t="n">
        <v>0.0428494097</v>
      </c>
      <c r="V25" s="23" t="n">
        <v>0.0671316279</v>
      </c>
      <c r="W25" s="24" t="n">
        <v>0.0813128686</v>
      </c>
      <c r="X25" s="23" t="n">
        <v>0.0559540989</v>
      </c>
      <c r="Y25" s="24" t="n">
        <v>0.5729380746</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599176057</v>
      </c>
      <c r="E26" s="24" t="n">
        <v>0.3219814768</v>
      </c>
      <c r="F26" s="23" t="n">
        <v>0.0108941101</v>
      </c>
      <c r="G26" s="24" t="n">
        <v>0.0526548656</v>
      </c>
      <c r="H26" s="23" t="n">
        <v>2.7834451353</v>
      </c>
      <c r="I26" s="24" t="n">
        <v>0.6920786067</v>
      </c>
      <c r="J26" s="23" t="n">
        <v>1.5835799514</v>
      </c>
      <c r="K26" s="24" t="n">
        <v>10.695595223</v>
      </c>
      <c r="L26" s="23" t="n">
        <v>15.483859234</v>
      </c>
      <c r="M26" s="24" t="n">
        <v>6.9610337515</v>
      </c>
      <c r="N26" s="23" t="n">
        <v>2.0278175529</v>
      </c>
      <c r="O26" s="24" t="n">
        <v>5.0939043229</v>
      </c>
      <c r="P26" s="23" t="n">
        <v>24.110178763</v>
      </c>
      <c r="Q26" s="24" t="n">
        <v>8.1593858646</v>
      </c>
      <c r="R26" s="23" t="n">
        <v>2.9259764093</v>
      </c>
      <c r="S26" s="24" t="n">
        <v>0.110454172</v>
      </c>
      <c r="T26" s="23" t="n">
        <v>1.5248728024</v>
      </c>
      <c r="U26" s="24" t="n">
        <v>0.9756280839</v>
      </c>
      <c r="V26" s="23" t="n">
        <v>1.5285041725</v>
      </c>
      <c r="W26" s="24" t="n">
        <v>1.8513934918</v>
      </c>
      <c r="X26" s="23" t="n">
        <v>1.2740056555</v>
      </c>
      <c r="Y26" s="24" t="n">
        <v>13.045091639</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4041964</v>
      </c>
      <c r="E27" s="24" t="n">
        <v>0.0021720451</v>
      </c>
      <c r="F27" s="23" t="n">
        <v>7.34902E-005</v>
      </c>
      <c r="G27" s="24" t="n">
        <v>0.0003552029</v>
      </c>
      <c r="H27" s="23" t="n">
        <v>0.0187767585</v>
      </c>
      <c r="I27" s="24" t="n">
        <v>0.0046686722</v>
      </c>
      <c r="J27" s="23" t="n">
        <v>0.0106826242</v>
      </c>
      <c r="K27" s="24" t="n">
        <v>0.0721510928</v>
      </c>
      <c r="L27" s="23" t="n">
        <v>0.1044520983</v>
      </c>
      <c r="M27" s="24" t="n">
        <v>0.0469582273</v>
      </c>
      <c r="N27" s="23" t="n">
        <v>0.0136793932</v>
      </c>
      <c r="O27" s="24" t="n">
        <v>0.0343628153</v>
      </c>
      <c r="P27" s="23" t="n">
        <v>0.1626441267</v>
      </c>
      <c r="Q27" s="24" t="n">
        <v>0.0550421547</v>
      </c>
      <c r="R27" s="23" t="n">
        <v>0.0197382559</v>
      </c>
      <c r="S27" s="24" t="n">
        <v>0.0007451095</v>
      </c>
      <c r="T27" s="23" t="n">
        <v>0.0102865934</v>
      </c>
      <c r="U27" s="24" t="n">
        <v>0.00658146</v>
      </c>
      <c r="V27" s="23" t="n">
        <v>0.0103110901</v>
      </c>
      <c r="W27" s="24" t="n">
        <v>0.0124892594</v>
      </c>
      <c r="X27" s="23" t="n">
        <v>0.0085942763</v>
      </c>
      <c r="Y27" s="24" t="n">
        <v>0.0880004897</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48172113</v>
      </c>
      <c r="E28" s="24" t="n">
        <v>0.0258864286</v>
      </c>
      <c r="F28" s="23" t="n">
        <v>0.0008758566</v>
      </c>
      <c r="G28" s="24" t="n">
        <v>0.0042333069</v>
      </c>
      <c r="H28" s="23" t="n">
        <v>0.2237813633</v>
      </c>
      <c r="I28" s="24" t="n">
        <v>0.055641224</v>
      </c>
      <c r="J28" s="23" t="n">
        <v>0.1273154897</v>
      </c>
      <c r="K28" s="24" t="n">
        <v>0.8598965541</v>
      </c>
      <c r="L28" s="23" t="n">
        <v>1.2448598627</v>
      </c>
      <c r="M28" s="24" t="n">
        <v>0.5596480431</v>
      </c>
      <c r="N28" s="23" t="n">
        <v>0.1630309758</v>
      </c>
      <c r="O28" s="24" t="n">
        <v>0.4095359522</v>
      </c>
      <c r="P28" s="23" t="n">
        <v>1.93839232</v>
      </c>
      <c r="Q28" s="24" t="n">
        <v>0.65599227</v>
      </c>
      <c r="R28" s="23" t="n">
        <v>0.2352404873</v>
      </c>
      <c r="S28" s="24" t="n">
        <v>0.0088802128</v>
      </c>
      <c r="T28" s="23" t="n">
        <v>0.1225955958</v>
      </c>
      <c r="U28" s="24" t="n">
        <v>0.0784378251</v>
      </c>
      <c r="V28" s="23" t="n">
        <v>0.122887548</v>
      </c>
      <c r="W28" s="24" t="n">
        <v>0.1488469646</v>
      </c>
      <c r="X28" s="23" t="n">
        <v>0.1024265644</v>
      </c>
      <c r="Y28" s="24" t="n">
        <v>1.0487896292</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11764679</v>
      </c>
      <c r="E30" s="24" t="n">
        <v>0.063220295</v>
      </c>
      <c r="F30" s="23" t="n">
        <v>0.0021390325</v>
      </c>
      <c r="G30" s="24" t="n">
        <v>0.0103386573</v>
      </c>
      <c r="H30" s="23" t="n">
        <v>0.5465228132</v>
      </c>
      <c r="I30" s="24" t="n">
        <v>0.1358879837</v>
      </c>
      <c r="J30" s="23" t="n">
        <v>0.3109321463</v>
      </c>
      <c r="K30" s="24" t="n">
        <v>2.1000546107</v>
      </c>
      <c r="L30" s="23" t="n">
        <v>3.0402188282</v>
      </c>
      <c r="M30" s="24" t="n">
        <v>1.3667823735</v>
      </c>
      <c r="N30" s="23" t="n">
        <v>0.3981571397</v>
      </c>
      <c r="O30" s="24" t="n">
        <v>1.0001759637</v>
      </c>
      <c r="P30" s="23" t="n">
        <v>4.733976092</v>
      </c>
      <c r="Q30" s="24" t="n">
        <v>1.6020759526</v>
      </c>
      <c r="R30" s="23" t="n">
        <v>0.5745084889</v>
      </c>
      <c r="S30" s="24" t="n">
        <v>0.0216874132</v>
      </c>
      <c r="T30" s="23" t="n">
        <v>0.2994051376</v>
      </c>
      <c r="U30" s="24" t="n">
        <v>0.1915622472</v>
      </c>
      <c r="V30" s="23" t="n">
        <v>0.3001181484</v>
      </c>
      <c r="W30" s="24" t="n">
        <v>0.3635166961</v>
      </c>
      <c r="X30" s="23" t="n">
        <v>0.2501479717</v>
      </c>
      <c r="Y30" s="24" t="n">
        <v>2.5613726278</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93118735</v>
      </c>
      <c r="E33" s="24" t="n">
        <v>0.0500395625</v>
      </c>
      <c r="F33" s="23" t="n">
        <v>0.0016930679</v>
      </c>
      <c r="G33" s="24" t="n">
        <v>0.0081831615</v>
      </c>
      <c r="H33" s="23" t="n">
        <v>0.4325788493</v>
      </c>
      <c r="I33" s="24" t="n">
        <v>0.1075568415</v>
      </c>
      <c r="J33" s="23" t="n">
        <v>0.2461062316</v>
      </c>
      <c r="K33" s="24" t="n">
        <v>1.6622164439</v>
      </c>
      <c r="L33" s="23" t="n">
        <v>2.4063668172</v>
      </c>
      <c r="M33" s="24" t="n">
        <v>1.0818233607</v>
      </c>
      <c r="N33" s="23" t="n">
        <v>0.3151457784</v>
      </c>
      <c r="O33" s="24" t="n">
        <v>0.7916503339</v>
      </c>
      <c r="P33" s="23" t="n">
        <v>3.7469944187</v>
      </c>
      <c r="Q33" s="24" t="n">
        <v>1.26806083</v>
      </c>
      <c r="R33" s="23" t="n">
        <v>0.4547298211</v>
      </c>
      <c r="S33" s="24" t="n">
        <v>0.0171658274</v>
      </c>
      <c r="T33" s="23" t="n">
        <v>0.2369824768</v>
      </c>
      <c r="U33" s="24" t="n">
        <v>0.1516236367</v>
      </c>
      <c r="V33" s="23" t="n">
        <v>0.2375468328</v>
      </c>
      <c r="W33" s="24" t="n">
        <v>0.2877274843</v>
      </c>
      <c r="X33" s="23" t="n">
        <v>0.1979948854</v>
      </c>
      <c r="Y33" s="24" t="n">
        <v>2.0273547551</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796378517</v>
      </c>
      <c r="E34" s="24" t="n">
        <v>0.4279529</v>
      </c>
      <c r="F34" s="23" t="n">
        <v>0.0144796094</v>
      </c>
      <c r="G34" s="24" t="n">
        <v>0.0699847788</v>
      </c>
      <c r="H34" s="23" t="n">
        <v>3.6995402009</v>
      </c>
      <c r="I34" s="24" t="n">
        <v>0.9198574081</v>
      </c>
      <c r="J34" s="23" t="n">
        <v>2.1047721104</v>
      </c>
      <c r="K34" s="24" t="n">
        <v>14.215758737</v>
      </c>
      <c r="L34" s="23" t="n">
        <v>20.579949278</v>
      </c>
      <c r="M34" s="24" t="n">
        <v>9.2520681933</v>
      </c>
      <c r="N34" s="23" t="n">
        <v>2.6952184047</v>
      </c>
      <c r="O34" s="24" t="n">
        <v>6.7704240272</v>
      </c>
      <c r="P34" s="23" t="n">
        <v>32.045386652</v>
      </c>
      <c r="Q34" s="24" t="n">
        <v>10.844825227</v>
      </c>
      <c r="R34" s="23" t="n">
        <v>3.8889817572</v>
      </c>
      <c r="S34" s="24" t="n">
        <v>0.1468071508</v>
      </c>
      <c r="T34" s="23" t="n">
        <v>2.0267431042</v>
      </c>
      <c r="U34" s="24" t="n">
        <v>1.2967294638</v>
      </c>
      <c r="V34" s="23" t="n">
        <v>2.0315696407</v>
      </c>
      <c r="W34" s="24" t="n">
        <v>2.4607291747</v>
      </c>
      <c r="X34" s="23" t="n">
        <v>1.6933098767</v>
      </c>
      <c r="Y34" s="24" t="n">
        <v>17.33852783</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50617014</v>
      </c>
      <c r="E35" s="24" t="n">
        <v>0.0272002541</v>
      </c>
      <c r="F35" s="23" t="n">
        <v>0.0009203093</v>
      </c>
      <c r="G35" s="24" t="n">
        <v>0.0044481619</v>
      </c>
      <c r="H35" s="23" t="n">
        <v>0.2351390387</v>
      </c>
      <c r="I35" s="24" t="n">
        <v>0.0584652078</v>
      </c>
      <c r="J35" s="23" t="n">
        <v>0.1337771896</v>
      </c>
      <c r="K35" s="24" t="n">
        <v>0.9035392677</v>
      </c>
      <c r="L35" s="23" t="n">
        <v>1.3080407908</v>
      </c>
      <c r="M35" s="24" t="n">
        <v>0.58805211</v>
      </c>
      <c r="N35" s="23" t="n">
        <v>0.1713053597</v>
      </c>
      <c r="O35" s="24" t="n">
        <v>0.4303213132</v>
      </c>
      <c r="P35" s="23" t="n">
        <v>2.0367724104</v>
      </c>
      <c r="Q35" s="24" t="n">
        <v>0.6892861384</v>
      </c>
      <c r="R35" s="23" t="n">
        <v>0.2471797527</v>
      </c>
      <c r="S35" s="24" t="n">
        <v>0.0093309142</v>
      </c>
      <c r="T35" s="23" t="n">
        <v>0.1288177447</v>
      </c>
      <c r="U35" s="24" t="n">
        <v>0.082418815</v>
      </c>
      <c r="V35" s="23" t="n">
        <v>0.1291245145</v>
      </c>
      <c r="W35" s="24" t="n">
        <v>0.1564014611</v>
      </c>
      <c r="X35" s="23" t="n">
        <v>0.1076250656</v>
      </c>
      <c r="Y35" s="24" t="n">
        <v>1.1020193173</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5578319</v>
      </c>
      <c r="E36" s="24" t="n">
        <v>0.0029976422</v>
      </c>
      <c r="F36" s="23" t="n">
        <v>0.000101424</v>
      </c>
      <c r="G36" s="24" t="n">
        <v>0.0004902159</v>
      </c>
      <c r="H36" s="23" t="n">
        <v>0.0259138276</v>
      </c>
      <c r="I36" s="24" t="n">
        <v>0.0064432402</v>
      </c>
      <c r="J36" s="23" t="n">
        <v>0.0147431028</v>
      </c>
      <c r="K36" s="24" t="n">
        <v>0.0995758123</v>
      </c>
      <c r="L36" s="23" t="n">
        <v>0.14415447</v>
      </c>
      <c r="M36" s="24" t="n">
        <v>0.0648071076</v>
      </c>
      <c r="N36" s="23" t="n">
        <v>0.0188789474</v>
      </c>
      <c r="O36" s="24" t="n">
        <v>0.0474241639</v>
      </c>
      <c r="P36" s="23" t="n">
        <v>0.2244653602</v>
      </c>
      <c r="Q36" s="24" t="n">
        <v>0.0759637457</v>
      </c>
      <c r="R36" s="23" t="n">
        <v>0.0272407913</v>
      </c>
      <c r="S36" s="24" t="n">
        <v>0.0010283265</v>
      </c>
      <c r="T36" s="23" t="n">
        <v>0.0141965402</v>
      </c>
      <c r="U36" s="24" t="n">
        <v>0.0090830811</v>
      </c>
      <c r="V36" s="23" t="n">
        <v>0.0142303482</v>
      </c>
      <c r="W36" s="24" t="n">
        <v>0.0172364424</v>
      </c>
      <c r="X36" s="23" t="n">
        <v>0.0118609713</v>
      </c>
      <c r="Y36" s="24" t="n">
        <v>0.1214495845</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4668187911</v>
      </c>
      <c r="E37" s="24" t="n">
        <v>0.0701554216</v>
      </c>
      <c r="F37" s="23" t="n">
        <v>0.0066106209</v>
      </c>
      <c r="G37" s="24" t="n">
        <v>0.0728629273</v>
      </c>
      <c r="H37" s="23" t="n">
        <v>0.5359216699</v>
      </c>
      <c r="I37" s="24" t="n">
        <v>0.133053185</v>
      </c>
      <c r="J37" s="23" t="n">
        <v>0.7006400233</v>
      </c>
      <c r="K37" s="24" t="n">
        <v>1.4315910789</v>
      </c>
      <c r="L37" s="23" t="n">
        <v>2.2626932459</v>
      </c>
      <c r="M37" s="24" t="n">
        <v>1.0558741802</v>
      </c>
      <c r="N37" s="23" t="n">
        <v>3.8569204101</v>
      </c>
      <c r="O37" s="24" t="n">
        <v>0.5762274607</v>
      </c>
      <c r="P37" s="23" t="n">
        <v>2.6888094812</v>
      </c>
      <c r="Q37" s="24" t="n">
        <v>0.899699926</v>
      </c>
      <c r="R37" s="23" t="n">
        <v>0.4819199145</v>
      </c>
      <c r="S37" s="24" t="n">
        <v>0.0120743178</v>
      </c>
      <c r="T37" s="23" t="n">
        <v>0.1666840563</v>
      </c>
      <c r="U37" s="24" t="n">
        <v>0.107951302</v>
      </c>
      <c r="V37" s="23" t="n">
        <v>0.2320440167</v>
      </c>
      <c r="W37" s="24" t="n">
        <v>0.2301105942</v>
      </c>
      <c r="X37" s="23" t="n">
        <v>0.1409885829</v>
      </c>
      <c r="Y37" s="24" t="n">
        <v>1.6088582439</v>
      </c>
      <c r="Z37" s="25" t="n">
        <v>0</v>
      </c>
      <c r="AA37" s="24" t="n">
        <v>0</v>
      </c>
      <c r="AB37" s="25" t="n">
        <v>0.1693576403</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29.206</v>
      </c>
      <c r="E46" s="24" t="n">
        <v>26.408</v>
      </c>
      <c r="F46" s="23" t="n">
        <v>13.198</v>
      </c>
      <c r="G46" s="24" t="n">
        <v>25.471</v>
      </c>
      <c r="H46" s="23" t="n">
        <v>119.22</v>
      </c>
      <c r="I46" s="24" t="n">
        <v>35.77</v>
      </c>
      <c r="J46" s="23" t="n">
        <v>322.276</v>
      </c>
      <c r="K46" s="24" t="n">
        <v>196.888</v>
      </c>
      <c r="L46" s="23" t="n">
        <v>542.778</v>
      </c>
      <c r="M46" s="24" t="n">
        <v>306.492</v>
      </c>
      <c r="N46" s="23" t="n">
        <v>1229.024</v>
      </c>
      <c r="O46" s="24" t="n">
        <v>48.519</v>
      </c>
      <c r="P46" s="23" t="n">
        <v>263.045</v>
      </c>
      <c r="Q46" s="24" t="n">
        <v>77.661</v>
      </c>
      <c r="R46" s="23" t="n">
        <v>146.451</v>
      </c>
      <c r="S46" s="24" t="n">
        <v>2.472</v>
      </c>
      <c r="T46" s="23" t="n">
        <v>35.242</v>
      </c>
      <c r="U46" s="24" t="n">
        <v>10.843</v>
      </c>
      <c r="V46" s="23" t="n">
        <v>34.786</v>
      </c>
      <c r="W46" s="24" t="n">
        <v>93.889</v>
      </c>
      <c r="X46" s="23" t="n">
        <v>20.406</v>
      </c>
      <c r="Y46" s="24" t="n">
        <v>258.448</v>
      </c>
      <c r="Z46" s="25" t="n">
        <v>0</v>
      </c>
      <c r="AA46" s="24" t="n">
        <v>0</v>
      </c>
      <c r="AB46" s="25" t="n">
        <v>3108.51</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18520067</v>
      </c>
      <c r="M17" s="24" t="n">
        <v>0</v>
      </c>
      <c r="N17" s="23" t="n">
        <v>4.8897867E-007</v>
      </c>
      <c r="O17" s="24" t="n">
        <v>0.0001801886</v>
      </c>
      <c r="P17" s="23" t="n">
        <v>0</v>
      </c>
      <c r="Q17" s="24" t="n">
        <v>0</v>
      </c>
      <c r="R17" s="23" t="n">
        <v>0.0001606295</v>
      </c>
      <c r="S17" s="24" t="n">
        <v>0</v>
      </c>
      <c r="T17" s="23" t="n">
        <v>0</v>
      </c>
      <c r="U17" s="24" t="n">
        <v>9.63288E-005</v>
      </c>
      <c r="V17" s="23" t="n">
        <v>0.0001087978</v>
      </c>
      <c r="W17" s="24" t="n">
        <v>0</v>
      </c>
      <c r="X17" s="23" t="n">
        <v>9.48619E-005</v>
      </c>
      <c r="Y17" s="24" t="n">
        <v>0.0013239097</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141261508</v>
      </c>
      <c r="M20" s="24" t="n">
        <v>0</v>
      </c>
      <c r="N20" s="23" t="n">
        <v>3.7296768E-006</v>
      </c>
      <c r="O20" s="24" t="n">
        <v>0.0013743859</v>
      </c>
      <c r="P20" s="23" t="n">
        <v>0</v>
      </c>
      <c r="Q20" s="24" t="n">
        <v>0</v>
      </c>
      <c r="R20" s="23" t="n">
        <v>0.0012251988</v>
      </c>
      <c r="S20" s="24" t="n">
        <v>0</v>
      </c>
      <c r="T20" s="23" t="n">
        <v>0</v>
      </c>
      <c r="U20" s="24" t="n">
        <v>0.0007347463</v>
      </c>
      <c r="V20" s="23" t="n">
        <v>0.0008298531</v>
      </c>
      <c r="W20" s="24" t="n">
        <v>0</v>
      </c>
      <c r="X20" s="23" t="n">
        <v>0.0007235573</v>
      </c>
      <c r="Y20" s="24" t="n">
        <v>0.0100980998</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32826962</v>
      </c>
      <c r="M21" s="24" t="n">
        <v>0</v>
      </c>
      <c r="N21" s="23" t="n">
        <v>8.6671846E-007</v>
      </c>
      <c r="O21" s="24" t="n">
        <v>0.0003193858</v>
      </c>
      <c r="P21" s="23" t="n">
        <v>0</v>
      </c>
      <c r="Q21" s="24" t="n">
        <v>0</v>
      </c>
      <c r="R21" s="23" t="n">
        <v>0.000284717</v>
      </c>
      <c r="S21" s="24" t="n">
        <v>0</v>
      </c>
      <c r="T21" s="23" t="n">
        <v>0</v>
      </c>
      <c r="U21" s="24" t="n">
        <v>0.0001707435</v>
      </c>
      <c r="V21" s="23" t="n">
        <v>0.0001928449</v>
      </c>
      <c r="W21" s="24" t="n">
        <v>0</v>
      </c>
      <c r="X21" s="23" t="n">
        <v>0.0001681434</v>
      </c>
      <c r="Y21" s="24" t="n">
        <v>0.0023466402</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100761624</v>
      </c>
      <c r="M22" s="24" t="n">
        <v>0</v>
      </c>
      <c r="N22" s="23" t="n">
        <v>2.6603729E-006</v>
      </c>
      <c r="O22" s="24" t="n">
        <v>0.0009803474</v>
      </c>
      <c r="P22" s="23" t="n">
        <v>0</v>
      </c>
      <c r="Q22" s="24" t="n">
        <v>0</v>
      </c>
      <c r="R22" s="23" t="n">
        <v>0.0008739325</v>
      </c>
      <c r="S22" s="24" t="n">
        <v>0</v>
      </c>
      <c r="T22" s="23" t="n">
        <v>0</v>
      </c>
      <c r="U22" s="24" t="n">
        <v>0.0005240935</v>
      </c>
      <c r="V22" s="23" t="n">
        <v>0.000591933</v>
      </c>
      <c r="W22" s="24" t="n">
        <v>0</v>
      </c>
      <c r="X22" s="23" t="n">
        <v>0.0005161123</v>
      </c>
      <c r="Y22" s="24" t="n">
        <v>0.0072029597</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6283635342</v>
      </c>
      <c r="M23" s="24" t="n">
        <v>0</v>
      </c>
      <c r="N23" s="23" t="n">
        <v>0.0001659046</v>
      </c>
      <c r="O23" s="24" t="n">
        <v>0.0611358316</v>
      </c>
      <c r="P23" s="23" t="n">
        <v>0</v>
      </c>
      <c r="Q23" s="24" t="n">
        <v>0</v>
      </c>
      <c r="R23" s="23" t="n">
        <v>0.0544996491</v>
      </c>
      <c r="S23" s="24" t="n">
        <v>0</v>
      </c>
      <c r="T23" s="23" t="n">
        <v>0</v>
      </c>
      <c r="U23" s="24" t="n">
        <v>0.032683199</v>
      </c>
      <c r="V23" s="23" t="n">
        <v>0.0369137654</v>
      </c>
      <c r="W23" s="24" t="n">
        <v>0</v>
      </c>
      <c r="X23" s="23" t="n">
        <v>0.0321854853</v>
      </c>
      <c r="Y23" s="24" t="n">
        <v>0.4491866057</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5911573</v>
      </c>
      <c r="M24" s="24" t="n">
        <v>0</v>
      </c>
      <c r="N24" s="23" t="n">
        <v>1.5608113E-006</v>
      </c>
      <c r="O24" s="24" t="n">
        <v>0.000575159</v>
      </c>
      <c r="P24" s="23" t="n">
        <v>0</v>
      </c>
      <c r="Q24" s="24" t="n">
        <v>0</v>
      </c>
      <c r="R24" s="23" t="n">
        <v>0.0005127265</v>
      </c>
      <c r="S24" s="24" t="n">
        <v>0</v>
      </c>
      <c r="T24" s="23" t="n">
        <v>0</v>
      </c>
      <c r="U24" s="24" t="n">
        <v>0.0003074798</v>
      </c>
      <c r="V24" s="23" t="n">
        <v>0.0003472805</v>
      </c>
      <c r="W24" s="24" t="n">
        <v>0</v>
      </c>
      <c r="X24" s="23" t="n">
        <v>0.0003027974</v>
      </c>
      <c r="Y24" s="24" t="n">
        <v>0.0042258967</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006775057</v>
      </c>
      <c r="M25" s="24" t="n">
        <v>0</v>
      </c>
      <c r="N25" s="23" t="n">
        <v>2.65815E-005</v>
      </c>
      <c r="O25" s="24" t="n">
        <v>0.00979529</v>
      </c>
      <c r="P25" s="23" t="n">
        <v>0</v>
      </c>
      <c r="Q25" s="24" t="n">
        <v>0</v>
      </c>
      <c r="R25" s="23" t="n">
        <v>0.0087320292</v>
      </c>
      <c r="S25" s="24" t="n">
        <v>0</v>
      </c>
      <c r="T25" s="23" t="n">
        <v>0</v>
      </c>
      <c r="U25" s="24" t="n">
        <v>0.0052365594</v>
      </c>
      <c r="V25" s="23" t="n">
        <v>0.0059143881</v>
      </c>
      <c r="W25" s="24" t="n">
        <v>0</v>
      </c>
      <c r="X25" s="23" t="n">
        <v>0.0051568148</v>
      </c>
      <c r="Y25" s="24" t="n">
        <v>0.0719694645</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2937635326</v>
      </c>
      <c r="M26" s="24" t="n">
        <v>0</v>
      </c>
      <c r="N26" s="23" t="n">
        <v>0.0006410419</v>
      </c>
      <c r="O26" s="24" t="n">
        <v>0.2519926878</v>
      </c>
      <c r="P26" s="23" t="n">
        <v>0</v>
      </c>
      <c r="Q26" s="24" t="n">
        <v>0</v>
      </c>
      <c r="R26" s="23" t="n">
        <v>0.198910625</v>
      </c>
      <c r="S26" s="24" t="n">
        <v>0</v>
      </c>
      <c r="T26" s="23" t="n">
        <v>0</v>
      </c>
      <c r="U26" s="24" t="n">
        <v>0.1653937211</v>
      </c>
      <c r="V26" s="23" t="n">
        <v>0.1456151064</v>
      </c>
      <c r="W26" s="24" t="n">
        <v>0</v>
      </c>
      <c r="X26" s="23" t="n">
        <v>0.1206160343</v>
      </c>
      <c r="Y26" s="24" t="n">
        <v>1.6810447144</v>
      </c>
      <c r="Z26" s="25" t="n">
        <v>0</v>
      </c>
      <c r="AA26" s="24" t="n">
        <v>0</v>
      </c>
      <c r="AB26" s="25" t="n">
        <v>0</v>
      </c>
      <c r="AC26" s="24" t="n">
        <v>0.6005368714</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19263571</v>
      </c>
      <c r="M27" s="24" t="n">
        <v>0</v>
      </c>
      <c r="N27" s="23" t="n">
        <v>0.0001624844</v>
      </c>
      <c r="O27" s="24" t="n">
        <v>0.1296196977</v>
      </c>
      <c r="P27" s="23" t="n">
        <v>0</v>
      </c>
      <c r="Q27" s="24" t="n">
        <v>0</v>
      </c>
      <c r="R27" s="23" t="n">
        <v>0.0017530411</v>
      </c>
      <c r="S27" s="24" t="n">
        <v>0</v>
      </c>
      <c r="T27" s="23" t="n">
        <v>0</v>
      </c>
      <c r="U27" s="24" t="n">
        <v>0.2049839324</v>
      </c>
      <c r="V27" s="23" t="n">
        <v>0.0493476209</v>
      </c>
      <c r="W27" s="24" t="n">
        <v>0</v>
      </c>
      <c r="X27" s="23" t="n">
        <v>0.0149531618</v>
      </c>
      <c r="Y27" s="24" t="n">
        <v>0.1985382553</v>
      </c>
      <c r="Z27" s="25" t="n">
        <v>0</v>
      </c>
      <c r="AA27" s="24" t="n">
        <v>0</v>
      </c>
      <c r="AB27" s="25" t="n">
        <v>0</v>
      </c>
      <c r="AC27" s="24" t="n">
        <v>38.05214087</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1843948965</v>
      </c>
      <c r="M28" s="24" t="n">
        <v>0</v>
      </c>
      <c r="N28" s="23" t="n">
        <v>5.11114E-005</v>
      </c>
      <c r="O28" s="24" t="n">
        <v>0.0199144444</v>
      </c>
      <c r="P28" s="23" t="n">
        <v>0</v>
      </c>
      <c r="Q28" s="24" t="n">
        <v>0</v>
      </c>
      <c r="R28" s="23" t="n">
        <v>0.01599076</v>
      </c>
      <c r="S28" s="24" t="n">
        <v>0</v>
      </c>
      <c r="T28" s="23" t="n">
        <v>0</v>
      </c>
      <c r="U28" s="24" t="n">
        <v>0.0127472458</v>
      </c>
      <c r="V28" s="23" t="n">
        <v>0.011576585</v>
      </c>
      <c r="W28" s="24" t="n">
        <v>0</v>
      </c>
      <c r="X28" s="23" t="n">
        <v>0.0096590559</v>
      </c>
      <c r="Y28" s="24" t="n">
        <v>0.1346464026</v>
      </c>
      <c r="Z28" s="25" t="n">
        <v>0</v>
      </c>
      <c r="AA28" s="24" t="n">
        <v>0</v>
      </c>
      <c r="AB28" s="25" t="n">
        <v>0</v>
      </c>
      <c r="AC28" s="24" t="n">
        <v>0.0411272234</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4501855138</v>
      </c>
      <c r="M30" s="24" t="n">
        <v>0</v>
      </c>
      <c r="N30" s="23" t="n">
        <v>0.0001212228</v>
      </c>
      <c r="O30" s="24" t="n">
        <v>0.0457219081</v>
      </c>
      <c r="P30" s="23" t="n">
        <v>0</v>
      </c>
      <c r="Q30" s="24" t="n">
        <v>0</v>
      </c>
      <c r="R30" s="23" t="n">
        <v>0.0390435518</v>
      </c>
      <c r="S30" s="24" t="n">
        <v>0</v>
      </c>
      <c r="T30" s="23" t="n">
        <v>0</v>
      </c>
      <c r="U30" s="24" t="n">
        <v>0.0264882473</v>
      </c>
      <c r="V30" s="23" t="n">
        <v>0.0271709726</v>
      </c>
      <c r="W30" s="24" t="n">
        <v>0</v>
      </c>
      <c r="X30" s="23" t="n">
        <v>0.0232674763</v>
      </c>
      <c r="Y30" s="24" t="n">
        <v>0.3245722067</v>
      </c>
      <c r="Z30" s="25" t="n">
        <v>0</v>
      </c>
      <c r="AA30" s="24" t="n">
        <v>0</v>
      </c>
      <c r="AB30" s="25" t="n">
        <v>0</v>
      </c>
      <c r="AC30" s="24" t="n">
        <v>0.0400376382</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5098383942</v>
      </c>
      <c r="M33" s="24" t="n">
        <v>0</v>
      </c>
      <c r="N33" s="23" t="n">
        <v>0.003858488</v>
      </c>
      <c r="O33" s="24" t="n">
        <v>3.0793307663</v>
      </c>
      <c r="P33" s="23" t="n">
        <v>0</v>
      </c>
      <c r="Q33" s="24" t="n">
        <v>0</v>
      </c>
      <c r="R33" s="23" t="n">
        <v>0.0406860038</v>
      </c>
      <c r="S33" s="24" t="n">
        <v>0</v>
      </c>
      <c r="T33" s="23" t="n">
        <v>0</v>
      </c>
      <c r="U33" s="24" t="n">
        <v>4.8708782363</v>
      </c>
      <c r="V33" s="23" t="n">
        <v>1.1720904861</v>
      </c>
      <c r="W33" s="24" t="n">
        <v>0</v>
      </c>
      <c r="X33" s="23" t="n">
        <v>0.3547874322</v>
      </c>
      <c r="Y33" s="24" t="n">
        <v>4.7102433979</v>
      </c>
      <c r="Z33" s="25" t="n">
        <v>0</v>
      </c>
      <c r="AA33" s="24" t="n">
        <v>0</v>
      </c>
      <c r="AB33" s="25" t="n">
        <v>0</v>
      </c>
      <c r="AC33" s="24" t="n">
        <v>476.9622334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3.0522242506</v>
      </c>
      <c r="M34" s="24" t="n">
        <v>0</v>
      </c>
      <c r="N34" s="23" t="n">
        <v>0.0009385675</v>
      </c>
      <c r="O34" s="24" t="n">
        <v>0.4049260724</v>
      </c>
      <c r="P34" s="23" t="n">
        <v>0</v>
      </c>
      <c r="Q34" s="24" t="n">
        <v>0</v>
      </c>
      <c r="R34" s="23" t="n">
        <v>0.2646016479</v>
      </c>
      <c r="S34" s="24" t="n">
        <v>0</v>
      </c>
      <c r="T34" s="23" t="n">
        <v>0</v>
      </c>
      <c r="U34" s="24" t="n">
        <v>0.331383891</v>
      </c>
      <c r="V34" s="23" t="n">
        <v>0.2200055317</v>
      </c>
      <c r="W34" s="24" t="n">
        <v>0</v>
      </c>
      <c r="X34" s="23" t="n">
        <v>0.168050555</v>
      </c>
      <c r="Y34" s="24" t="n">
        <v>2.3367483316</v>
      </c>
      <c r="Z34" s="25" t="n">
        <v>0</v>
      </c>
      <c r="AA34" s="24" t="n">
        <v>0</v>
      </c>
      <c r="AB34" s="25" t="n">
        <v>0</v>
      </c>
      <c r="AC34" s="24" t="n">
        <v>2.2493931847</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1936484256</v>
      </c>
      <c r="M35" s="24" t="n">
        <v>0</v>
      </c>
      <c r="N35" s="23" t="n">
        <v>5.11283E-005</v>
      </c>
      <c r="O35" s="24" t="n">
        <v>0.0188407775</v>
      </c>
      <c r="P35" s="23" t="n">
        <v>0</v>
      </c>
      <c r="Q35" s="24" t="n">
        <v>0</v>
      </c>
      <c r="R35" s="23" t="n">
        <v>0.0167956456</v>
      </c>
      <c r="S35" s="24" t="n">
        <v>0</v>
      </c>
      <c r="T35" s="23" t="n">
        <v>0</v>
      </c>
      <c r="U35" s="24" t="n">
        <v>0.0100722745</v>
      </c>
      <c r="V35" s="23" t="n">
        <v>0.0113760461</v>
      </c>
      <c r="W35" s="24" t="n">
        <v>0</v>
      </c>
      <c r="X35" s="23" t="n">
        <v>0.0099188897</v>
      </c>
      <c r="Y35" s="24" t="n">
        <v>0.138429864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263687224</v>
      </c>
      <c r="M36" s="24" t="n">
        <v>0</v>
      </c>
      <c r="N36" s="23" t="n">
        <v>0.0001288559</v>
      </c>
      <c r="O36" s="24" t="n">
        <v>0.1017377034</v>
      </c>
      <c r="P36" s="23" t="n">
        <v>0</v>
      </c>
      <c r="Q36" s="24" t="n">
        <v>0</v>
      </c>
      <c r="R36" s="23" t="n">
        <v>0.0021713629</v>
      </c>
      <c r="S36" s="24" t="n">
        <v>0</v>
      </c>
      <c r="T36" s="23" t="n">
        <v>0</v>
      </c>
      <c r="U36" s="24" t="n">
        <v>0.1599421918</v>
      </c>
      <c r="V36" s="23" t="n">
        <v>0.0389347646</v>
      </c>
      <c r="W36" s="24" t="n">
        <v>0</v>
      </c>
      <c r="X36" s="23" t="n">
        <v>0.0121091029</v>
      </c>
      <c r="Y36" s="24" t="n">
        <v>0.1611005026</v>
      </c>
      <c r="Z36" s="25" t="n">
        <v>0</v>
      </c>
      <c r="AA36" s="24" t="n">
        <v>0</v>
      </c>
      <c r="AB36" s="25" t="n">
        <v>0</v>
      </c>
      <c r="AC36" s="24" t="n">
        <v>2.0662228368</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2823602782</v>
      </c>
      <c r="M37" s="24" t="n">
        <v>0</v>
      </c>
      <c r="N37" s="23" t="n">
        <v>0.0008453072</v>
      </c>
      <c r="O37" s="24" t="n">
        <v>0.6545553541</v>
      </c>
      <c r="P37" s="23" t="n">
        <v>0</v>
      </c>
      <c r="Q37" s="24" t="n">
        <v>0</v>
      </c>
      <c r="R37" s="23" t="n">
        <v>0.0237584792</v>
      </c>
      <c r="S37" s="24" t="n">
        <v>0</v>
      </c>
      <c r="T37" s="23" t="n">
        <v>0</v>
      </c>
      <c r="U37" s="24" t="n">
        <v>1.0173571095</v>
      </c>
      <c r="V37" s="23" t="n">
        <v>0.2529840239</v>
      </c>
      <c r="W37" s="24" t="n">
        <v>0</v>
      </c>
      <c r="X37" s="23" t="n">
        <v>0.0824905195</v>
      </c>
      <c r="Y37" s="24" t="n">
        <v>1.101322748</v>
      </c>
      <c r="Z37" s="25" t="n">
        <v>0</v>
      </c>
      <c r="AA37" s="24" t="n">
        <v>0</v>
      </c>
      <c r="AB37" s="25" t="n">
        <v>0</v>
      </c>
      <c r="AC37" s="24" t="n">
        <v>13.087307928</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7.779</v>
      </c>
      <c r="M46" s="24" t="n">
        <v>0</v>
      </c>
      <c r="N46" s="23" t="n">
        <v>0.007</v>
      </c>
      <c r="O46" s="24" t="n">
        <v>4.781</v>
      </c>
      <c r="P46" s="23" t="n">
        <v>0</v>
      </c>
      <c r="Q46" s="24" t="n">
        <v>0</v>
      </c>
      <c r="R46" s="23" t="n">
        <v>0.67</v>
      </c>
      <c r="S46" s="24" t="n">
        <v>0</v>
      </c>
      <c r="T46" s="23" t="n">
        <v>0</v>
      </c>
      <c r="U46" s="24" t="n">
        <v>6.839</v>
      </c>
      <c r="V46" s="23" t="n">
        <v>1.974</v>
      </c>
      <c r="W46" s="24" t="n">
        <v>0</v>
      </c>
      <c r="X46" s="23" t="n">
        <v>0.835</v>
      </c>
      <c r="Y46" s="24" t="n">
        <v>11.333</v>
      </c>
      <c r="Z46" s="25" t="n">
        <v>0</v>
      </c>
      <c r="AA46" s="24" t="n">
        <v>0</v>
      </c>
      <c r="AB46" s="25" t="n">
        <v>0</v>
      </c>
      <c r="AC46" s="24" t="n">
        <v>533.099</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4.93868E-005</v>
      </c>
      <c r="M17" s="24" t="n">
        <v>0</v>
      </c>
      <c r="N17" s="23" t="n">
        <v>0</v>
      </c>
      <c r="O17" s="24" t="n">
        <v>2.200404E-006</v>
      </c>
      <c r="P17" s="23" t="n">
        <v>0</v>
      </c>
      <c r="Q17" s="24" t="n">
        <v>0</v>
      </c>
      <c r="R17" s="23" t="n">
        <v>0</v>
      </c>
      <c r="S17" s="24" t="n">
        <v>0</v>
      </c>
      <c r="T17" s="23" t="n">
        <v>0</v>
      </c>
      <c r="U17" s="24" t="n">
        <v>3.4228507E-006</v>
      </c>
      <c r="V17" s="23" t="n">
        <v>6.3567227E-006</v>
      </c>
      <c r="W17" s="24" t="n">
        <v>0</v>
      </c>
      <c r="X17" s="23" t="n">
        <v>3.4228507E-006</v>
      </c>
      <c r="Y17" s="24" t="n">
        <v>3.88738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03766974</v>
      </c>
      <c r="M20" s="24" t="n">
        <v>0</v>
      </c>
      <c r="N20" s="23" t="n">
        <v>0</v>
      </c>
      <c r="O20" s="24" t="n">
        <v>1.67835E-005</v>
      </c>
      <c r="P20" s="23" t="n">
        <v>0</v>
      </c>
      <c r="Q20" s="24" t="n">
        <v>0</v>
      </c>
      <c r="R20" s="23" t="n">
        <v>0</v>
      </c>
      <c r="S20" s="24" t="n">
        <v>0</v>
      </c>
      <c r="T20" s="23" t="n">
        <v>0</v>
      </c>
      <c r="U20" s="24" t="n">
        <v>2.61077E-005</v>
      </c>
      <c r="V20" s="23" t="n">
        <v>4.84858E-005</v>
      </c>
      <c r="W20" s="24" t="n">
        <v>0</v>
      </c>
      <c r="X20" s="23" t="n">
        <v>2.61077E-005</v>
      </c>
      <c r="Y20" s="24" t="n">
        <v>0.0002965093</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8.75386E-005</v>
      </c>
      <c r="M21" s="24" t="n">
        <v>0</v>
      </c>
      <c r="N21" s="23" t="n">
        <v>0</v>
      </c>
      <c r="O21" s="24" t="n">
        <v>3.9002331E-006</v>
      </c>
      <c r="P21" s="23" t="n">
        <v>0</v>
      </c>
      <c r="Q21" s="24" t="n">
        <v>0</v>
      </c>
      <c r="R21" s="23" t="n">
        <v>0</v>
      </c>
      <c r="S21" s="24" t="n">
        <v>0</v>
      </c>
      <c r="T21" s="23" t="n">
        <v>0</v>
      </c>
      <c r="U21" s="24" t="n">
        <v>6.0670292E-006</v>
      </c>
      <c r="V21" s="23" t="n">
        <v>1.12673E-005</v>
      </c>
      <c r="W21" s="24" t="n">
        <v>0</v>
      </c>
      <c r="X21" s="23" t="n">
        <v>6.0670292E-006</v>
      </c>
      <c r="Y21" s="24" t="n">
        <v>6.89041E-00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2686977</v>
      </c>
      <c r="M22" s="24" t="n">
        <v>0</v>
      </c>
      <c r="N22" s="23" t="n">
        <v>0</v>
      </c>
      <c r="O22" s="24" t="n">
        <v>1.19717E-005</v>
      </c>
      <c r="P22" s="23" t="n">
        <v>0</v>
      </c>
      <c r="Q22" s="24" t="n">
        <v>0</v>
      </c>
      <c r="R22" s="23" t="n">
        <v>0</v>
      </c>
      <c r="S22" s="24" t="n">
        <v>0</v>
      </c>
      <c r="T22" s="23" t="n">
        <v>0</v>
      </c>
      <c r="U22" s="24" t="n">
        <v>1.86226E-005</v>
      </c>
      <c r="V22" s="23" t="n">
        <v>3.45848E-005</v>
      </c>
      <c r="W22" s="24" t="n">
        <v>0</v>
      </c>
      <c r="X22" s="23" t="n">
        <v>1.86226E-005</v>
      </c>
      <c r="Y22" s="24" t="n">
        <v>0.0002114996</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167563609</v>
      </c>
      <c r="M23" s="24" t="n">
        <v>0</v>
      </c>
      <c r="N23" s="23" t="n">
        <v>0</v>
      </c>
      <c r="O23" s="24" t="n">
        <v>0.0007465705</v>
      </c>
      <c r="P23" s="23" t="n">
        <v>0</v>
      </c>
      <c r="Q23" s="24" t="n">
        <v>0</v>
      </c>
      <c r="R23" s="23" t="n">
        <v>0</v>
      </c>
      <c r="S23" s="24" t="n">
        <v>0</v>
      </c>
      <c r="T23" s="23" t="n">
        <v>0</v>
      </c>
      <c r="U23" s="24" t="n">
        <v>0.0011613319</v>
      </c>
      <c r="V23" s="23" t="n">
        <v>0.0021567593</v>
      </c>
      <c r="W23" s="24" t="n">
        <v>0</v>
      </c>
      <c r="X23" s="23" t="n">
        <v>0.0011613319</v>
      </c>
      <c r="Y23" s="24" t="n">
        <v>0.0131894128</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1576419</v>
      </c>
      <c r="M24" s="24" t="n">
        <v>0</v>
      </c>
      <c r="N24" s="23" t="n">
        <v>0</v>
      </c>
      <c r="O24" s="24" t="n">
        <v>7.023651E-006</v>
      </c>
      <c r="P24" s="23" t="n">
        <v>0</v>
      </c>
      <c r="Q24" s="24" t="n">
        <v>0</v>
      </c>
      <c r="R24" s="23" t="n">
        <v>0</v>
      </c>
      <c r="S24" s="24" t="n">
        <v>0</v>
      </c>
      <c r="T24" s="23" t="n">
        <v>0</v>
      </c>
      <c r="U24" s="24" t="n">
        <v>1.09257E-005</v>
      </c>
      <c r="V24" s="23" t="n">
        <v>2.02905E-005</v>
      </c>
      <c r="W24" s="24" t="n">
        <v>0</v>
      </c>
      <c r="X24" s="23" t="n">
        <v>1.09257E-005</v>
      </c>
      <c r="Y24" s="24" t="n">
        <v>0.0001240845</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26847335</v>
      </c>
      <c r="M25" s="24" t="n">
        <v>0</v>
      </c>
      <c r="N25" s="23" t="n">
        <v>0</v>
      </c>
      <c r="O25" s="24" t="n">
        <v>0.0001196168</v>
      </c>
      <c r="P25" s="23" t="n">
        <v>0</v>
      </c>
      <c r="Q25" s="24" t="n">
        <v>0</v>
      </c>
      <c r="R25" s="23" t="n">
        <v>0</v>
      </c>
      <c r="S25" s="24" t="n">
        <v>0</v>
      </c>
      <c r="T25" s="23" t="n">
        <v>0</v>
      </c>
      <c r="U25" s="24" t="n">
        <v>0.0001860706</v>
      </c>
      <c r="V25" s="23" t="n">
        <v>0.0003455598</v>
      </c>
      <c r="W25" s="24" t="n">
        <v>0</v>
      </c>
      <c r="X25" s="23" t="n">
        <v>0.0001860706</v>
      </c>
      <c r="Y25" s="24" t="n">
        <v>0.0021132308</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611782014</v>
      </c>
      <c r="M26" s="24" t="n">
        <v>0</v>
      </c>
      <c r="N26" s="23" t="n">
        <v>0</v>
      </c>
      <c r="O26" s="24" t="n">
        <v>0.0030100364</v>
      </c>
      <c r="P26" s="23" t="n">
        <v>0</v>
      </c>
      <c r="Q26" s="24" t="n">
        <v>0</v>
      </c>
      <c r="R26" s="23" t="n">
        <v>0</v>
      </c>
      <c r="S26" s="24" t="n">
        <v>0</v>
      </c>
      <c r="T26" s="23" t="n">
        <v>0</v>
      </c>
      <c r="U26" s="24" t="n">
        <v>0.0053754711</v>
      </c>
      <c r="V26" s="23" t="n">
        <v>0.0083335453</v>
      </c>
      <c r="W26" s="24" t="n">
        <v>0</v>
      </c>
      <c r="X26" s="23" t="n">
        <v>0.004580409</v>
      </c>
      <c r="Y26" s="24" t="n">
        <v>0.048631369</v>
      </c>
      <c r="Z26" s="25" t="n">
        <v>0</v>
      </c>
      <c r="AA26" s="24" t="n">
        <v>0</v>
      </c>
      <c r="AB26" s="25" t="n">
        <v>0</v>
      </c>
      <c r="AC26" s="24" t="n">
        <v>0.0142466525</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6341241</v>
      </c>
      <c r="M27" s="24" t="n">
        <v>0</v>
      </c>
      <c r="N27" s="23" t="n">
        <v>0</v>
      </c>
      <c r="O27" s="24" t="n">
        <v>0.0012855851</v>
      </c>
      <c r="P27" s="23" t="n">
        <v>0</v>
      </c>
      <c r="Q27" s="24" t="n">
        <v>0</v>
      </c>
      <c r="R27" s="23" t="n">
        <v>0</v>
      </c>
      <c r="S27" s="24" t="n">
        <v>0</v>
      </c>
      <c r="T27" s="23" t="n">
        <v>0</v>
      </c>
      <c r="U27" s="24" t="n">
        <v>0.0050657494</v>
      </c>
      <c r="V27" s="23" t="n">
        <v>0.0021122967</v>
      </c>
      <c r="W27" s="24" t="n">
        <v>0</v>
      </c>
      <c r="X27" s="23" t="n">
        <v>0.0015492346</v>
      </c>
      <c r="Y27" s="24" t="n">
        <v>0.0026055645</v>
      </c>
      <c r="Z27" s="25" t="n">
        <v>0</v>
      </c>
      <c r="AA27" s="24" t="n">
        <v>0</v>
      </c>
      <c r="AB27" s="25" t="n">
        <v>0</v>
      </c>
      <c r="AC27" s="24" t="n">
        <v>2.2480121441</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49179625</v>
      </c>
      <c r="M28" s="24" t="n">
        <v>0</v>
      </c>
      <c r="N28" s="23" t="n">
        <v>0</v>
      </c>
      <c r="O28" s="24" t="n">
        <v>0.0002385855</v>
      </c>
      <c r="P28" s="23" t="n">
        <v>0</v>
      </c>
      <c r="Q28" s="24" t="n">
        <v>0</v>
      </c>
      <c r="R28" s="23" t="n">
        <v>0</v>
      </c>
      <c r="S28" s="24" t="n">
        <v>0</v>
      </c>
      <c r="T28" s="23" t="n">
        <v>0</v>
      </c>
      <c r="U28" s="24" t="n">
        <v>0.0004186056</v>
      </c>
      <c r="V28" s="23" t="n">
        <v>0.0006644477</v>
      </c>
      <c r="W28" s="24" t="n">
        <v>0</v>
      </c>
      <c r="X28" s="23" t="n">
        <v>0.0003641565</v>
      </c>
      <c r="Y28" s="24" t="n">
        <v>0.003903685</v>
      </c>
      <c r="Z28" s="25" t="n">
        <v>0</v>
      </c>
      <c r="AA28" s="24" t="n">
        <v>0</v>
      </c>
      <c r="AB28" s="25" t="n">
        <v>0</v>
      </c>
      <c r="AC28" s="24" t="n">
        <v>0.0009756691</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2005692</v>
      </c>
      <c r="M30" s="24" t="n">
        <v>0</v>
      </c>
      <c r="N30" s="23" t="n">
        <v>0</v>
      </c>
      <c r="O30" s="24" t="n">
        <v>0.0005538596</v>
      </c>
      <c r="P30" s="23" t="n">
        <v>0</v>
      </c>
      <c r="Q30" s="24" t="n">
        <v>0</v>
      </c>
      <c r="R30" s="23" t="n">
        <v>0</v>
      </c>
      <c r="S30" s="24" t="n">
        <v>0</v>
      </c>
      <c r="T30" s="23" t="n">
        <v>0</v>
      </c>
      <c r="U30" s="24" t="n">
        <v>0.0009077743</v>
      </c>
      <c r="V30" s="23" t="n">
        <v>0.0015758967</v>
      </c>
      <c r="W30" s="24" t="n">
        <v>0</v>
      </c>
      <c r="X30" s="23" t="n">
        <v>0.0008547678</v>
      </c>
      <c r="Y30" s="24" t="n">
        <v>0.0094817764</v>
      </c>
      <c r="Z30" s="25" t="n">
        <v>0</v>
      </c>
      <c r="AA30" s="24" t="n">
        <v>0</v>
      </c>
      <c r="AB30" s="25" t="n">
        <v>0</v>
      </c>
      <c r="AC30" s="24" t="n">
        <v>0.0009498206</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147701923</v>
      </c>
      <c r="M33" s="24" t="n">
        <v>0</v>
      </c>
      <c r="N33" s="23" t="n">
        <v>0</v>
      </c>
      <c r="O33" s="24" t="n">
        <v>0.0305386963</v>
      </c>
      <c r="P33" s="23" t="n">
        <v>0</v>
      </c>
      <c r="Q33" s="24" t="n">
        <v>0</v>
      </c>
      <c r="R33" s="23" t="n">
        <v>0</v>
      </c>
      <c r="S33" s="24" t="n">
        <v>0</v>
      </c>
      <c r="T33" s="23" t="n">
        <v>0</v>
      </c>
      <c r="U33" s="24" t="n">
        <v>0.1203672468</v>
      </c>
      <c r="V33" s="23" t="n">
        <v>0.0501603439</v>
      </c>
      <c r="W33" s="24" t="n">
        <v>0</v>
      </c>
      <c r="X33" s="23" t="n">
        <v>0.0367969305</v>
      </c>
      <c r="Y33" s="24" t="n">
        <v>0.0616854893</v>
      </c>
      <c r="Z33" s="25" t="n">
        <v>0</v>
      </c>
      <c r="AA33" s="24" t="n">
        <v>0</v>
      </c>
      <c r="AB33" s="25" t="n">
        <v>0</v>
      </c>
      <c r="AC33" s="24" t="n">
        <v>1.4974897228</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0814344999</v>
      </c>
      <c r="M34" s="24" t="n">
        <v>0</v>
      </c>
      <c r="N34" s="23" t="n">
        <v>0</v>
      </c>
      <c r="O34" s="24" t="n">
        <v>0.0046930605</v>
      </c>
      <c r="P34" s="23" t="n">
        <v>0</v>
      </c>
      <c r="Q34" s="24" t="n">
        <v>0</v>
      </c>
      <c r="R34" s="23" t="n">
        <v>0</v>
      </c>
      <c r="S34" s="24" t="n">
        <v>0</v>
      </c>
      <c r="T34" s="23" t="n">
        <v>0</v>
      </c>
      <c r="U34" s="24" t="n">
        <v>0.0098967629</v>
      </c>
      <c r="V34" s="23" t="n">
        <v>0.0122013777</v>
      </c>
      <c r="W34" s="24" t="n">
        <v>0</v>
      </c>
      <c r="X34" s="23" t="n">
        <v>0.006918749</v>
      </c>
      <c r="Y34" s="24" t="n">
        <v>0.0658832929</v>
      </c>
      <c r="Z34" s="25" t="n">
        <v>0</v>
      </c>
      <c r="AA34" s="24" t="n">
        <v>0</v>
      </c>
      <c r="AB34" s="25" t="n">
        <v>0</v>
      </c>
      <c r="AC34" s="24" t="n">
        <v>0.0533627901</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5163958</v>
      </c>
      <c r="M35" s="24" t="n">
        <v>0</v>
      </c>
      <c r="N35" s="23" t="n">
        <v>0</v>
      </c>
      <c r="O35" s="24" t="n">
        <v>0.0002300773</v>
      </c>
      <c r="P35" s="23" t="n">
        <v>0</v>
      </c>
      <c r="Q35" s="24" t="n">
        <v>0</v>
      </c>
      <c r="R35" s="23" t="n">
        <v>0</v>
      </c>
      <c r="S35" s="24" t="n">
        <v>0</v>
      </c>
      <c r="T35" s="23" t="n">
        <v>0</v>
      </c>
      <c r="U35" s="24" t="n">
        <v>0.0003578981</v>
      </c>
      <c r="V35" s="23" t="n">
        <v>0.0006646679</v>
      </c>
      <c r="W35" s="24" t="n">
        <v>0</v>
      </c>
      <c r="X35" s="23" t="n">
        <v>0.0003578981</v>
      </c>
      <c r="Y35" s="24" t="n">
        <v>0.004064699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0741611</v>
      </c>
      <c r="M36" s="24" t="n">
        <v>0</v>
      </c>
      <c r="N36" s="23" t="n">
        <v>0</v>
      </c>
      <c r="O36" s="24" t="n">
        <v>0.0010111258</v>
      </c>
      <c r="P36" s="23" t="n">
        <v>0</v>
      </c>
      <c r="Q36" s="24" t="n">
        <v>0</v>
      </c>
      <c r="R36" s="23" t="n">
        <v>0</v>
      </c>
      <c r="S36" s="24" t="n">
        <v>0</v>
      </c>
      <c r="T36" s="23" t="n">
        <v>0</v>
      </c>
      <c r="U36" s="24" t="n">
        <v>0.0039578777</v>
      </c>
      <c r="V36" s="23" t="n">
        <v>0.0016751266</v>
      </c>
      <c r="W36" s="24" t="n">
        <v>0</v>
      </c>
      <c r="X36" s="23" t="n">
        <v>0.0012223664</v>
      </c>
      <c r="Y36" s="24" t="n">
        <v>0.0022223416</v>
      </c>
      <c r="Z36" s="25" t="n">
        <v>0</v>
      </c>
      <c r="AA36" s="24" t="n">
        <v>0</v>
      </c>
      <c r="AB36" s="25" t="n">
        <v>0</v>
      </c>
      <c r="AC36" s="24" t="n">
        <v>0.0490174044</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077727022</v>
      </c>
      <c r="M37" s="24" t="n">
        <v>0</v>
      </c>
      <c r="N37" s="23" t="n">
        <v>0</v>
      </c>
      <c r="O37" s="24" t="n">
        <v>0.0065309066</v>
      </c>
      <c r="P37" s="23" t="n">
        <v>0</v>
      </c>
      <c r="Q37" s="24" t="n">
        <v>0</v>
      </c>
      <c r="R37" s="23" t="n">
        <v>0</v>
      </c>
      <c r="S37" s="24" t="n">
        <v>0</v>
      </c>
      <c r="T37" s="23" t="n">
        <v>0</v>
      </c>
      <c r="U37" s="24" t="n">
        <v>0.0252400656</v>
      </c>
      <c r="V37" s="23" t="n">
        <v>0.0109889932</v>
      </c>
      <c r="W37" s="24" t="n">
        <v>0</v>
      </c>
      <c r="X37" s="23" t="n">
        <v>0.0079429397</v>
      </c>
      <c r="Y37" s="24" t="n">
        <v>0.0164792667</v>
      </c>
      <c r="Z37" s="25" t="n">
        <v>0</v>
      </c>
      <c r="AA37" s="24" t="n">
        <v>0</v>
      </c>
      <c r="AB37" s="25" t="n">
        <v>0</v>
      </c>
      <c r="AC37" s="24" t="n">
        <v>0.3099457964</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209</v>
      </c>
      <c r="M46" s="24" t="n">
        <v>0</v>
      </c>
      <c r="N46" s="23" t="n">
        <v>0</v>
      </c>
      <c r="O46" s="24" t="n">
        <v>0.049</v>
      </c>
      <c r="P46" s="23" t="n">
        <v>0</v>
      </c>
      <c r="Q46" s="24" t="n">
        <v>0</v>
      </c>
      <c r="R46" s="23" t="n">
        <v>0</v>
      </c>
      <c r="S46" s="24" t="n">
        <v>0</v>
      </c>
      <c r="T46" s="23" t="n">
        <v>0</v>
      </c>
      <c r="U46" s="24" t="n">
        <v>0.173</v>
      </c>
      <c r="V46" s="23" t="n">
        <v>0.091</v>
      </c>
      <c r="W46" s="24" t="n">
        <v>0</v>
      </c>
      <c r="X46" s="23" t="n">
        <v>0.062</v>
      </c>
      <c r="Y46" s="24" t="n">
        <v>0.231</v>
      </c>
      <c r="Z46" s="25" t="n">
        <v>0</v>
      </c>
      <c r="AA46" s="24" t="n">
        <v>0</v>
      </c>
      <c r="AB46" s="25" t="n">
        <v>0</v>
      </c>
      <c r="AC46" s="24" t="n">
        <v>4.17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051433</v>
      </c>
      <c r="E20" s="24" t="n">
        <v>0.0001398573</v>
      </c>
      <c r="F20" s="23" t="n">
        <v>4.2381011E-006</v>
      </c>
      <c r="G20" s="24" t="n">
        <v>1.69524E-005</v>
      </c>
      <c r="H20" s="23" t="n">
        <v>0.0012036207</v>
      </c>
      <c r="I20" s="24" t="n">
        <v>0.0050253657</v>
      </c>
      <c r="J20" s="23" t="n">
        <v>0.0006780962</v>
      </c>
      <c r="K20" s="24" t="n">
        <v>0.3713152313</v>
      </c>
      <c r="L20" s="23" t="n">
        <v>0.1050372299</v>
      </c>
      <c r="M20" s="24" t="n">
        <v>0.1758510863</v>
      </c>
      <c r="N20" s="23" t="n">
        <v>0.0421352949</v>
      </c>
      <c r="O20" s="24" t="n">
        <v>0.0117372911</v>
      </c>
      <c r="P20" s="23" t="n">
        <v>1.6480426744</v>
      </c>
      <c r="Q20" s="24" t="n">
        <v>0.0369425243</v>
      </c>
      <c r="R20" s="23" t="n">
        <v>0.0023517372</v>
      </c>
      <c r="S20" s="24" t="n">
        <v>0.0130655269</v>
      </c>
      <c r="T20" s="23" t="n">
        <v>0.0129640169</v>
      </c>
      <c r="U20" s="24" t="n">
        <v>0.0032820004</v>
      </c>
      <c r="V20" s="23" t="n">
        <v>0.0477751107</v>
      </c>
      <c r="W20" s="24" t="n">
        <v>0.03476072</v>
      </c>
      <c r="X20" s="23" t="n">
        <v>0.0603407461</v>
      </c>
      <c r="Y20" s="24" t="n">
        <v>0.1215251534</v>
      </c>
      <c r="Z20" s="25" t="n">
        <v>0</v>
      </c>
      <c r="AA20" s="24" t="n">
        <v>0</v>
      </c>
      <c r="AB20" s="25" t="n">
        <v>1.0100993513</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1412195353</v>
      </c>
      <c r="E21" s="24" t="n">
        <v>0.0647256203</v>
      </c>
      <c r="F21" s="23" t="n">
        <v>0.0019613824</v>
      </c>
      <c r="G21" s="24" t="n">
        <v>0.0078455297</v>
      </c>
      <c r="H21" s="23" t="n">
        <v>0.5570326113</v>
      </c>
      <c r="I21" s="24" t="n">
        <v>0.0117682946</v>
      </c>
      <c r="J21" s="23" t="n">
        <v>0.3138211895</v>
      </c>
      <c r="K21" s="24" t="n">
        <v>4.7759662275</v>
      </c>
      <c r="L21" s="23" t="n">
        <v>0.9434249509</v>
      </c>
      <c r="M21" s="24" t="n">
        <v>3.6344416507</v>
      </c>
      <c r="N21" s="23" t="n">
        <v>0.5256504924</v>
      </c>
      <c r="O21" s="24" t="n">
        <v>0.3412805436</v>
      </c>
      <c r="P21" s="23" t="n">
        <v>9.2851844439</v>
      </c>
      <c r="Q21" s="24" t="n">
        <v>0.4364075916</v>
      </c>
      <c r="R21" s="23" t="n">
        <v>0.162794742</v>
      </c>
      <c r="S21" s="24" t="n">
        <v>0.0304014277</v>
      </c>
      <c r="T21" s="23" t="n">
        <v>0.4462145038</v>
      </c>
      <c r="U21" s="24" t="n">
        <v>0.5933181864</v>
      </c>
      <c r="V21" s="23" t="n">
        <v>5.4497010936</v>
      </c>
      <c r="W21" s="24" t="n">
        <v>1.2778406559</v>
      </c>
      <c r="X21" s="23" t="n">
        <v>5.7115456486</v>
      </c>
      <c r="Y21" s="24" t="n">
        <v>7.6484108025</v>
      </c>
      <c r="Z21" s="25" t="n">
        <v>0</v>
      </c>
      <c r="AA21" s="24" t="n">
        <v>0</v>
      </c>
      <c r="AB21" s="25" t="n">
        <v>28.282154011</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2175246</v>
      </c>
      <c r="E22" s="24" t="n">
        <v>9.96988E-005</v>
      </c>
      <c r="F22" s="23" t="n">
        <v>3.0211747E-006</v>
      </c>
      <c r="G22" s="24" t="n">
        <v>1.20847E-005</v>
      </c>
      <c r="H22" s="23" t="n">
        <v>0.0008580136</v>
      </c>
      <c r="I22" s="24" t="n">
        <v>1.8127E-005</v>
      </c>
      <c r="J22" s="23" t="n">
        <v>0.0004833879</v>
      </c>
      <c r="K22" s="24" t="n">
        <v>0.0073565603</v>
      </c>
      <c r="L22" s="23" t="n">
        <v>0.001453185</v>
      </c>
      <c r="M22" s="24" t="n">
        <v>0.0055982367</v>
      </c>
      <c r="N22" s="23" t="n">
        <v>0.0008096748</v>
      </c>
      <c r="O22" s="24" t="n">
        <v>0.0005256844</v>
      </c>
      <c r="P22" s="23" t="n">
        <v>0.0143022409</v>
      </c>
      <c r="Q22" s="24" t="n">
        <v>0.0006722114</v>
      </c>
      <c r="R22" s="23" t="n">
        <v>0.0002507575</v>
      </c>
      <c r="S22" s="24" t="n">
        <v>4.68282E-005</v>
      </c>
      <c r="T22" s="23" t="n">
        <v>0.0006873172</v>
      </c>
      <c r="U22" s="24" t="n">
        <v>0.0009139053</v>
      </c>
      <c r="V22" s="23" t="n">
        <v>0.0083943338</v>
      </c>
      <c r="W22" s="24" t="n">
        <v>0.0019682953</v>
      </c>
      <c r="X22" s="23" t="n">
        <v>0.0087976606</v>
      </c>
      <c r="Y22" s="24" t="n">
        <v>0.0117810706</v>
      </c>
      <c r="Z22" s="25" t="n">
        <v>0</v>
      </c>
      <c r="AA22" s="24" t="n">
        <v>0</v>
      </c>
      <c r="AB22" s="25" t="n">
        <v>0.0435638281</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16446091</v>
      </c>
      <c r="E23" s="24" t="n">
        <v>0.0007537792</v>
      </c>
      <c r="F23" s="23" t="n">
        <v>2.28418E-005</v>
      </c>
      <c r="G23" s="24" t="n">
        <v>9.13672E-005</v>
      </c>
      <c r="H23" s="23" t="n">
        <v>0.0064870692</v>
      </c>
      <c r="I23" s="24" t="n">
        <v>0.0001370508</v>
      </c>
      <c r="J23" s="23" t="n">
        <v>0.0036546869</v>
      </c>
      <c r="K23" s="24" t="n">
        <v>0.055619766</v>
      </c>
      <c r="L23" s="23" t="n">
        <v>0.0109869024</v>
      </c>
      <c r="M23" s="24" t="n">
        <v>0.0423258424</v>
      </c>
      <c r="N23" s="23" t="n">
        <v>0.0061216005</v>
      </c>
      <c r="O23" s="24" t="n">
        <v>0.003974472</v>
      </c>
      <c r="P23" s="23" t="n">
        <v>0.1081330481</v>
      </c>
      <c r="Q23" s="24" t="n">
        <v>0.0050822989</v>
      </c>
      <c r="R23" s="23" t="n">
        <v>0.0018958688</v>
      </c>
      <c r="S23" s="24" t="n">
        <v>0.0003540478</v>
      </c>
      <c r="T23" s="23" t="n">
        <v>0.0051965079</v>
      </c>
      <c r="U23" s="24" t="n">
        <v>0.0069096424</v>
      </c>
      <c r="V23" s="23" t="n">
        <v>0.0634659219</v>
      </c>
      <c r="W23" s="24" t="n">
        <v>0.0148814281</v>
      </c>
      <c r="X23" s="23" t="n">
        <v>0.0665153012</v>
      </c>
      <c r="Y23" s="24" t="n">
        <v>0.0890715718</v>
      </c>
      <c r="Z23" s="25" t="n">
        <v>0</v>
      </c>
      <c r="AA23" s="24" t="n">
        <v>0</v>
      </c>
      <c r="AB23" s="25" t="n">
        <v>0.329367234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3.830399E-008</v>
      </c>
      <c r="J24" s="23" t="n">
        <v>0</v>
      </c>
      <c r="K24" s="24" t="n">
        <v>2.765548E-006</v>
      </c>
      <c r="L24" s="23" t="n">
        <v>7.8906219E-007</v>
      </c>
      <c r="M24" s="24" t="n">
        <v>1.2870141E-006</v>
      </c>
      <c r="N24" s="23" t="n">
        <v>3.1409271E-007</v>
      </c>
      <c r="O24" s="24" t="n">
        <v>8.4268777E-008</v>
      </c>
      <c r="P24" s="23" t="n">
        <v>1.24718E-005</v>
      </c>
      <c r="Q24" s="24" t="n">
        <v>2.7578873E-007</v>
      </c>
      <c r="R24" s="23" t="n">
        <v>1.5321596E-008</v>
      </c>
      <c r="S24" s="24" t="n">
        <v>9.9590373E-008</v>
      </c>
      <c r="T24" s="23" t="n">
        <v>9.1929575E-008</v>
      </c>
      <c r="U24" s="24" t="n">
        <v>1.5321596E-008</v>
      </c>
      <c r="V24" s="23" t="n">
        <v>2.7578873E-007</v>
      </c>
      <c r="W24" s="24" t="n">
        <v>2.4514553E-007</v>
      </c>
      <c r="X24" s="23" t="n">
        <v>3.677183E-007</v>
      </c>
      <c r="Y24" s="24" t="n">
        <v>8.0438378E-007</v>
      </c>
      <c r="Z24" s="25" t="n">
        <v>0</v>
      </c>
      <c r="AA24" s="24" t="n">
        <v>0</v>
      </c>
      <c r="AB24" s="25" t="n">
        <v>7.2700972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4.1991319E-006</v>
      </c>
      <c r="E30" s="24" t="n">
        <v>1.9246021E-006</v>
      </c>
      <c r="F30" s="23" t="n">
        <v>5.8321276E-008</v>
      </c>
      <c r="G30" s="24" t="n">
        <v>2.3328511E-007</v>
      </c>
      <c r="H30" s="23" t="n">
        <v>1.65632E-005</v>
      </c>
      <c r="I30" s="24" t="n">
        <v>3.4992766E-007</v>
      </c>
      <c r="J30" s="23" t="n">
        <v>9.3314042E-006</v>
      </c>
      <c r="K30" s="24" t="n">
        <v>0.0001420123</v>
      </c>
      <c r="L30" s="23" t="n">
        <v>2.80525E-005</v>
      </c>
      <c r="M30" s="24" t="n">
        <v>0.0001080693</v>
      </c>
      <c r="N30" s="23" t="n">
        <v>1.56301E-005</v>
      </c>
      <c r="O30" s="24" t="n">
        <v>1.01479E-005</v>
      </c>
      <c r="P30" s="23" t="n">
        <v>0.0002760929</v>
      </c>
      <c r="Q30" s="24" t="n">
        <v>1.29765E-005</v>
      </c>
      <c r="R30" s="23" t="n">
        <v>4.8406659E-006</v>
      </c>
      <c r="S30" s="24" t="n">
        <v>9.0397978E-007</v>
      </c>
      <c r="T30" s="23" t="n">
        <v>1.32681E-005</v>
      </c>
      <c r="U30" s="24" t="n">
        <v>1.76422E-005</v>
      </c>
      <c r="V30" s="23" t="n">
        <v>0.0001620457</v>
      </c>
      <c r="W30" s="24" t="n">
        <v>3.79963E-005</v>
      </c>
      <c r="X30" s="23" t="n">
        <v>0.0001698316</v>
      </c>
      <c r="Y30" s="24" t="n">
        <v>0.0002274238</v>
      </c>
      <c r="Z30" s="25" t="n">
        <v>0</v>
      </c>
      <c r="AA30" s="24" t="n">
        <v>0</v>
      </c>
      <c r="AB30" s="25" t="n">
        <v>0.0008409636</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2548989</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0.853451011</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06089886</v>
      </c>
      <c r="E37" s="24" t="n">
        <v>0.0002791198</v>
      </c>
      <c r="F37" s="23" t="n">
        <v>8.4581757E-006</v>
      </c>
      <c r="G37" s="24" t="n">
        <v>3.38327E-005</v>
      </c>
      <c r="H37" s="23" t="n">
        <v>0.0024021219</v>
      </c>
      <c r="I37" s="24" t="n">
        <v>5.07737E-005</v>
      </c>
      <c r="J37" s="23" t="n">
        <v>0.0013533081</v>
      </c>
      <c r="K37" s="24" t="n">
        <v>0.0205974371</v>
      </c>
      <c r="L37" s="23" t="n">
        <v>0.0040688902</v>
      </c>
      <c r="M37" s="24" t="n">
        <v>0.0156738276</v>
      </c>
      <c r="N37" s="23" t="n">
        <v>0.0022669932</v>
      </c>
      <c r="O37" s="24" t="n">
        <v>0.0014717768</v>
      </c>
      <c r="P37" s="23" t="n">
        <v>0.040049028</v>
      </c>
      <c r="Q37" s="24" t="n">
        <v>0.0018821215</v>
      </c>
      <c r="R37" s="23" t="n">
        <v>0.0007020384</v>
      </c>
      <c r="S37" s="24" t="n">
        <v>0.0001311658</v>
      </c>
      <c r="T37" s="23" t="n">
        <v>0.0019242941</v>
      </c>
      <c r="U37" s="24" t="n">
        <v>0.002558608</v>
      </c>
      <c r="V37" s="23" t="n">
        <v>0.0235012185</v>
      </c>
      <c r="W37" s="24" t="n">
        <v>0.0055106592</v>
      </c>
      <c r="X37" s="23" t="n">
        <v>0.0246304441</v>
      </c>
      <c r="Y37" s="24" t="n">
        <v>0.0329831735</v>
      </c>
      <c r="Z37" s="25" t="n">
        <v>0</v>
      </c>
      <c r="AA37" s="24" t="n">
        <v>0</v>
      </c>
      <c r="AB37" s="25" t="n">
        <v>0.121967341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144</v>
      </c>
      <c r="E46" s="24" t="n">
        <v>0.066</v>
      </c>
      <c r="F46" s="23" t="n">
        <v>0.002</v>
      </c>
      <c r="G46" s="24" t="n">
        <v>0.008</v>
      </c>
      <c r="H46" s="23" t="n">
        <v>0.568</v>
      </c>
      <c r="I46" s="24" t="n">
        <v>0.017</v>
      </c>
      <c r="J46" s="23" t="n">
        <v>0.32</v>
      </c>
      <c r="K46" s="24" t="n">
        <v>5.231</v>
      </c>
      <c r="L46" s="23" t="n">
        <v>1.065</v>
      </c>
      <c r="M46" s="24" t="n">
        <v>3.874</v>
      </c>
      <c r="N46" s="23" t="n">
        <v>0.577</v>
      </c>
      <c r="O46" s="24" t="n">
        <v>0.359</v>
      </c>
      <c r="P46" s="23" t="n">
        <v>11.096</v>
      </c>
      <c r="Q46" s="24" t="n">
        <v>0.481</v>
      </c>
      <c r="R46" s="23" t="n">
        <v>0.168</v>
      </c>
      <c r="S46" s="24" t="n">
        <v>0.044</v>
      </c>
      <c r="T46" s="23" t="n">
        <v>0.467</v>
      </c>
      <c r="U46" s="24" t="n">
        <v>0.607</v>
      </c>
      <c r="V46" s="23" t="n">
        <v>5.593</v>
      </c>
      <c r="W46" s="24" t="n">
        <v>1.335</v>
      </c>
      <c r="X46" s="23" t="n">
        <v>5.872</v>
      </c>
      <c r="Y46" s="24" t="n">
        <v>7.904</v>
      </c>
      <c r="Z46" s="25" t="n">
        <v>0</v>
      </c>
      <c r="AA46" s="24" t="n">
        <v>0</v>
      </c>
      <c r="AB46" s="25" t="n">
        <v>29.788</v>
      </c>
      <c r="AC46" s="24" t="n">
        <v>10.856</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43104713</v>
      </c>
      <c r="J16" s="23" t="n">
        <v>0</v>
      </c>
      <c r="K16" s="24" t="n">
        <v>0.0001118212</v>
      </c>
      <c r="L16" s="23" t="n">
        <v>0</v>
      </c>
      <c r="M16" s="24" t="n">
        <v>0</v>
      </c>
      <c r="N16" s="23" t="n">
        <v>0.0480041776</v>
      </c>
      <c r="O16" s="24" t="n">
        <v>0</v>
      </c>
      <c r="P16" s="23" t="n">
        <v>0.1563440321</v>
      </c>
      <c r="Q16" s="24" t="n">
        <v>0</v>
      </c>
      <c r="R16" s="23" t="n">
        <v>0</v>
      </c>
      <c r="S16" s="24" t="n">
        <v>0</v>
      </c>
      <c r="T16" s="23" t="n">
        <v>0.1090828779</v>
      </c>
      <c r="U16" s="24" t="n">
        <v>0.0365336515</v>
      </c>
      <c r="V16" s="23" t="n">
        <v>0</v>
      </c>
      <c r="W16" s="24" t="n">
        <v>0</v>
      </c>
      <c r="X16" s="23" t="n">
        <v>0.0727178771</v>
      </c>
      <c r="Y16" s="24" t="n">
        <v>0.6131809689</v>
      </c>
      <c r="Z16" s="25" t="n">
        <v>0</v>
      </c>
      <c r="AA16" s="24" t="n">
        <v>18.621873369</v>
      </c>
      <c r="AB16" s="25" t="n">
        <v>116.43153404</v>
      </c>
      <c r="AC16" s="24" t="n">
        <v>0.3277169848</v>
      </c>
      <c r="AD16" s="25" t="n">
        <v>0</v>
      </c>
      <c r="AE16" s="24" t="n">
        <v>0</v>
      </c>
      <c r="AF16" s="25" t="n">
        <v>0</v>
      </c>
      <c r="AG16" s="24" t="n">
        <v>0</v>
      </c>
      <c r="AH16" s="25" t="n">
        <v>0.0010809814</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04548476</v>
      </c>
      <c r="J17" s="23" t="n">
        <v>0</v>
      </c>
      <c r="K17" s="24" t="n">
        <v>4.2649209E-006</v>
      </c>
      <c r="L17" s="23" t="n">
        <v>0</v>
      </c>
      <c r="M17" s="24" t="n">
        <v>0</v>
      </c>
      <c r="N17" s="23" t="n">
        <v>0.0072885448</v>
      </c>
      <c r="O17" s="24" t="n">
        <v>0</v>
      </c>
      <c r="P17" s="23" t="n">
        <v>0.4948250983</v>
      </c>
      <c r="Q17" s="24" t="n">
        <v>0</v>
      </c>
      <c r="R17" s="23" t="n">
        <v>0</v>
      </c>
      <c r="S17" s="24" t="n">
        <v>0</v>
      </c>
      <c r="T17" s="23" t="n">
        <v>0.0642137956</v>
      </c>
      <c r="U17" s="24" t="n">
        <v>0.0198766712</v>
      </c>
      <c r="V17" s="23" t="n">
        <v>0</v>
      </c>
      <c r="W17" s="24" t="n">
        <v>0</v>
      </c>
      <c r="X17" s="23" t="n">
        <v>0.0136602887</v>
      </c>
      <c r="Y17" s="24" t="n">
        <v>0.1171482324</v>
      </c>
      <c r="Z17" s="25" t="n">
        <v>0</v>
      </c>
      <c r="AA17" s="24" t="n">
        <v>0.1403935832</v>
      </c>
      <c r="AB17" s="25" t="n">
        <v>9.5390103702</v>
      </c>
      <c r="AC17" s="24" t="n">
        <v>2.6589780882</v>
      </c>
      <c r="AD17" s="25" t="n">
        <v>0.0164409355</v>
      </c>
      <c r="AE17" s="24" t="n">
        <v>3.30403E-005</v>
      </c>
      <c r="AF17" s="25" t="n">
        <v>0</v>
      </c>
      <c r="AG17" s="24" t="n">
        <v>0</v>
      </c>
      <c r="AH17" s="25" t="n">
        <v>0.0026415254</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0001450097</v>
      </c>
      <c r="O18" s="24" t="n">
        <v>0</v>
      </c>
      <c r="P18" s="23" t="n">
        <v>1.87976E-005</v>
      </c>
      <c r="Q18" s="24" t="n">
        <v>0</v>
      </c>
      <c r="R18" s="23" t="n">
        <v>0</v>
      </c>
      <c r="S18" s="24" t="n">
        <v>0</v>
      </c>
      <c r="T18" s="23" t="n">
        <v>0.0008029243</v>
      </c>
      <c r="U18" s="24" t="n">
        <v>0.0002631658</v>
      </c>
      <c r="V18" s="23" t="n">
        <v>0</v>
      </c>
      <c r="W18" s="24" t="n">
        <v>0</v>
      </c>
      <c r="X18" s="23" t="n">
        <v>0.0004914219</v>
      </c>
      <c r="Y18" s="24" t="n">
        <v>0.0034372679</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3.3278067E-006</v>
      </c>
      <c r="J19" s="23" t="n">
        <v>0</v>
      </c>
      <c r="K19" s="24" t="n">
        <v>1.3702734E-006</v>
      </c>
      <c r="L19" s="23" t="n">
        <v>0</v>
      </c>
      <c r="M19" s="24" t="n">
        <v>0</v>
      </c>
      <c r="N19" s="23" t="n">
        <v>0.0104408388</v>
      </c>
      <c r="O19" s="24" t="n">
        <v>0</v>
      </c>
      <c r="P19" s="23" t="n">
        <v>0.0100115705</v>
      </c>
      <c r="Q19" s="24" t="n">
        <v>0</v>
      </c>
      <c r="R19" s="23" t="n">
        <v>0</v>
      </c>
      <c r="S19" s="24" t="n">
        <v>0</v>
      </c>
      <c r="T19" s="23" t="n">
        <v>0.0012959553</v>
      </c>
      <c r="U19" s="24" t="n">
        <v>0.0007917967</v>
      </c>
      <c r="V19" s="23" t="n">
        <v>0</v>
      </c>
      <c r="W19" s="24" t="n">
        <v>0</v>
      </c>
      <c r="X19" s="23" t="n">
        <v>0.0039437797</v>
      </c>
      <c r="Y19" s="24" t="n">
        <v>0.0154329981</v>
      </c>
      <c r="Z19" s="25" t="n">
        <v>0</v>
      </c>
      <c r="AA19" s="24" t="n">
        <v>0</v>
      </c>
      <c r="AB19" s="25" t="n">
        <v>0</v>
      </c>
      <c r="AC19" s="24" t="n">
        <v>1.1973839124</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152359227</v>
      </c>
      <c r="J20" s="23" t="n">
        <v>0</v>
      </c>
      <c r="K20" s="24" t="n">
        <v>0.0002090932</v>
      </c>
      <c r="L20" s="23" t="n">
        <v>0</v>
      </c>
      <c r="M20" s="24" t="n">
        <v>0</v>
      </c>
      <c r="N20" s="23" t="n">
        <v>0.3838039383</v>
      </c>
      <c r="O20" s="24" t="n">
        <v>0</v>
      </c>
      <c r="P20" s="23" t="n">
        <v>51.631657767</v>
      </c>
      <c r="Q20" s="24" t="n">
        <v>0</v>
      </c>
      <c r="R20" s="23" t="n">
        <v>0</v>
      </c>
      <c r="S20" s="24" t="n">
        <v>0</v>
      </c>
      <c r="T20" s="23" t="n">
        <v>6.2536307044</v>
      </c>
      <c r="U20" s="24" t="n">
        <v>0.1433419082</v>
      </c>
      <c r="V20" s="23" t="n">
        <v>0</v>
      </c>
      <c r="W20" s="24" t="n">
        <v>0</v>
      </c>
      <c r="X20" s="23" t="n">
        <v>5.4063476249</v>
      </c>
      <c r="Y20" s="24" t="n">
        <v>19.295319344</v>
      </c>
      <c r="Z20" s="25" t="n">
        <v>0</v>
      </c>
      <c r="AA20" s="24" t="n">
        <v>1.287113407</v>
      </c>
      <c r="AB20" s="25" t="n">
        <v>411.72900293</v>
      </c>
      <c r="AC20" s="24" t="n">
        <v>2.8015119015</v>
      </c>
      <c r="AD20" s="25" t="n">
        <v>0.3546175884</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4532176</v>
      </c>
      <c r="J21" s="23" t="n">
        <v>0</v>
      </c>
      <c r="K21" s="24" t="n">
        <v>3.4668738E-006</v>
      </c>
      <c r="L21" s="23" t="n">
        <v>0</v>
      </c>
      <c r="M21" s="24" t="n">
        <v>0</v>
      </c>
      <c r="N21" s="23" t="n">
        <v>2.0087518309</v>
      </c>
      <c r="O21" s="24" t="n">
        <v>0</v>
      </c>
      <c r="P21" s="23" t="n">
        <v>54.173681513</v>
      </c>
      <c r="Q21" s="24" t="n">
        <v>0</v>
      </c>
      <c r="R21" s="23" t="n">
        <v>0</v>
      </c>
      <c r="S21" s="24" t="n">
        <v>0</v>
      </c>
      <c r="T21" s="23" t="n">
        <v>20.116924715</v>
      </c>
      <c r="U21" s="24" t="n">
        <v>0.8840490868</v>
      </c>
      <c r="V21" s="23" t="n">
        <v>0</v>
      </c>
      <c r="W21" s="24" t="n">
        <v>0</v>
      </c>
      <c r="X21" s="23" t="n">
        <v>15.252713753</v>
      </c>
      <c r="Y21" s="24" t="n">
        <v>39.407548274</v>
      </c>
      <c r="Z21" s="25" t="n">
        <v>0</v>
      </c>
      <c r="AA21" s="24" t="n">
        <v>0</v>
      </c>
      <c r="AB21" s="25" t="n">
        <v>711.86684035</v>
      </c>
      <c r="AC21" s="24" t="n">
        <v>6.4099759891</v>
      </c>
      <c r="AD21" s="25" t="n">
        <v>0.0132128319</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5257320141</v>
      </c>
      <c r="J22" s="23" t="n">
        <v>0</v>
      </c>
      <c r="K22" s="24" t="n">
        <v>1.06415E-005</v>
      </c>
      <c r="L22" s="23" t="n">
        <v>0</v>
      </c>
      <c r="M22" s="24" t="n">
        <v>0</v>
      </c>
      <c r="N22" s="23" t="n">
        <v>5.1948593173</v>
      </c>
      <c r="O22" s="24" t="n">
        <v>0</v>
      </c>
      <c r="P22" s="23" t="n">
        <v>322.51699484</v>
      </c>
      <c r="Q22" s="24" t="n">
        <v>0</v>
      </c>
      <c r="R22" s="23" t="n">
        <v>0</v>
      </c>
      <c r="S22" s="24" t="n">
        <v>0</v>
      </c>
      <c r="T22" s="23" t="n">
        <v>5.6961347303</v>
      </c>
      <c r="U22" s="24" t="n">
        <v>0.1125546541</v>
      </c>
      <c r="V22" s="23" t="n">
        <v>0</v>
      </c>
      <c r="W22" s="24" t="n">
        <v>0</v>
      </c>
      <c r="X22" s="23" t="n">
        <v>6.4913172596</v>
      </c>
      <c r="Y22" s="24" t="n">
        <v>58.214759459</v>
      </c>
      <c r="Z22" s="25" t="n">
        <v>0</v>
      </c>
      <c r="AA22" s="24" t="n">
        <v>0.0834282155</v>
      </c>
      <c r="AB22" s="25" t="n">
        <v>1.0965021121</v>
      </c>
      <c r="AC22" s="24" t="n">
        <v>1.7918505633</v>
      </c>
      <c r="AD22" s="25" t="n">
        <v>0.0106914035</v>
      </c>
      <c r="AE22" s="24" t="n">
        <v>0</v>
      </c>
      <c r="AF22" s="25" t="n">
        <v>0</v>
      </c>
      <c r="AG22" s="24" t="n">
        <v>137.075</v>
      </c>
      <c r="AH22" s="25" t="n">
        <v>2486.2499874</v>
      </c>
      <c r="AI22" s="24" t="n">
        <v>277.011</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1.65798909</v>
      </c>
      <c r="J23" s="23" t="n">
        <v>0</v>
      </c>
      <c r="K23" s="24" t="n">
        <v>0.0421637151</v>
      </c>
      <c r="L23" s="23" t="n">
        <v>0</v>
      </c>
      <c r="M23" s="24" t="n">
        <v>0</v>
      </c>
      <c r="N23" s="23" t="n">
        <v>20.657221249</v>
      </c>
      <c r="O23" s="24" t="n">
        <v>0</v>
      </c>
      <c r="P23" s="23" t="n">
        <v>124.12074308</v>
      </c>
      <c r="Q23" s="24" t="n">
        <v>0</v>
      </c>
      <c r="R23" s="23" t="n">
        <v>0</v>
      </c>
      <c r="S23" s="24" t="n">
        <v>0</v>
      </c>
      <c r="T23" s="23" t="n">
        <v>63.970330682</v>
      </c>
      <c r="U23" s="24" t="n">
        <v>19.876878476</v>
      </c>
      <c r="V23" s="23" t="n">
        <v>0</v>
      </c>
      <c r="W23" s="24" t="n">
        <v>0</v>
      </c>
      <c r="X23" s="23" t="n">
        <v>35.899736378</v>
      </c>
      <c r="Y23" s="24" t="n">
        <v>125.66642285</v>
      </c>
      <c r="Z23" s="25" t="n">
        <v>4332.9421044</v>
      </c>
      <c r="AA23" s="24" t="n">
        <v>3067.6766954</v>
      </c>
      <c r="AB23" s="25" t="n">
        <v>4331.7427763</v>
      </c>
      <c r="AC23" s="24" t="n">
        <v>114.52909555</v>
      </c>
      <c r="AD23" s="25" t="n">
        <v>605.04673461</v>
      </c>
      <c r="AE23" s="24" t="n">
        <v>70.661679355</v>
      </c>
      <c r="AF23" s="25" t="n">
        <v>0</v>
      </c>
      <c r="AG23" s="24" t="n">
        <v>0</v>
      </c>
      <c r="AH23" s="25" t="n">
        <v>10.618657053</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2275222749</v>
      </c>
      <c r="J24" s="23" t="n">
        <v>0</v>
      </c>
      <c r="K24" s="24" t="n">
        <v>0.0007048165</v>
      </c>
      <c r="L24" s="23" t="n">
        <v>0</v>
      </c>
      <c r="M24" s="24" t="n">
        <v>0</v>
      </c>
      <c r="N24" s="23" t="n">
        <v>0.6770349237</v>
      </c>
      <c r="O24" s="24" t="n">
        <v>0</v>
      </c>
      <c r="P24" s="23" t="n">
        <v>44.114340958</v>
      </c>
      <c r="Q24" s="24" t="n">
        <v>0</v>
      </c>
      <c r="R24" s="23" t="n">
        <v>0</v>
      </c>
      <c r="S24" s="24" t="n">
        <v>0</v>
      </c>
      <c r="T24" s="23" t="n">
        <v>5.7302667438</v>
      </c>
      <c r="U24" s="24" t="n">
        <v>2.1651166004</v>
      </c>
      <c r="V24" s="23" t="n">
        <v>0</v>
      </c>
      <c r="W24" s="24" t="n">
        <v>0</v>
      </c>
      <c r="X24" s="23" t="n">
        <v>3.18024088</v>
      </c>
      <c r="Y24" s="24" t="n">
        <v>12.741774628</v>
      </c>
      <c r="Z24" s="25" t="n">
        <v>105.38694945</v>
      </c>
      <c r="AA24" s="24" t="n">
        <v>29.469436426</v>
      </c>
      <c r="AB24" s="25" t="n">
        <v>32.68794485</v>
      </c>
      <c r="AC24" s="24" t="n">
        <v>32.632886292</v>
      </c>
      <c r="AD24" s="25" t="n">
        <v>2.2987516298</v>
      </c>
      <c r="AE24" s="24" t="n">
        <v>0.5640329743</v>
      </c>
      <c r="AF24" s="25" t="n">
        <v>0</v>
      </c>
      <c r="AG24" s="24" t="n">
        <v>0</v>
      </c>
      <c r="AH24" s="25" t="n">
        <v>0.0014466289</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1348942593</v>
      </c>
      <c r="J25" s="23" t="n">
        <v>0</v>
      </c>
      <c r="K25" s="24" t="n">
        <v>0.0001385982</v>
      </c>
      <c r="L25" s="23" t="n">
        <v>0</v>
      </c>
      <c r="M25" s="24" t="n">
        <v>0</v>
      </c>
      <c r="N25" s="23" t="n">
        <v>0.8041302868</v>
      </c>
      <c r="O25" s="24" t="n">
        <v>0</v>
      </c>
      <c r="P25" s="23" t="n">
        <v>24.237659309</v>
      </c>
      <c r="Q25" s="24" t="n">
        <v>0</v>
      </c>
      <c r="R25" s="23" t="n">
        <v>0</v>
      </c>
      <c r="S25" s="24" t="n">
        <v>0</v>
      </c>
      <c r="T25" s="23" t="n">
        <v>5.6015149441</v>
      </c>
      <c r="U25" s="24" t="n">
        <v>1.0940586702</v>
      </c>
      <c r="V25" s="23" t="n">
        <v>0</v>
      </c>
      <c r="W25" s="24" t="n">
        <v>0</v>
      </c>
      <c r="X25" s="23" t="n">
        <v>2.3498953373</v>
      </c>
      <c r="Y25" s="24" t="n">
        <v>7.5378930113</v>
      </c>
      <c r="Z25" s="25" t="n">
        <v>517.73168019</v>
      </c>
      <c r="AA25" s="24" t="n">
        <v>2.3061257734</v>
      </c>
      <c r="AB25" s="25" t="n">
        <v>1.5152805629</v>
      </c>
      <c r="AC25" s="24" t="n">
        <v>259.17360023</v>
      </c>
      <c r="AD25" s="25" t="n">
        <v>0.2133543669</v>
      </c>
      <c r="AE25" s="24" t="n">
        <v>0</v>
      </c>
      <c r="AF25" s="25" t="n">
        <v>0</v>
      </c>
      <c r="AG25" s="24" t="n">
        <v>0</v>
      </c>
      <c r="AH25" s="25" t="n">
        <v>0.0078606999</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91262169</v>
      </c>
      <c r="J26" s="23" t="n">
        <v>0</v>
      </c>
      <c r="K26" s="24" t="n">
        <v>0.0024419954</v>
      </c>
      <c r="L26" s="23" t="n">
        <v>0</v>
      </c>
      <c r="M26" s="24" t="n">
        <v>0</v>
      </c>
      <c r="N26" s="23" t="n">
        <v>3.3375655647</v>
      </c>
      <c r="O26" s="24" t="n">
        <v>0</v>
      </c>
      <c r="P26" s="23" t="n">
        <v>85.694418593</v>
      </c>
      <c r="Q26" s="24" t="n">
        <v>0</v>
      </c>
      <c r="R26" s="23" t="n">
        <v>0</v>
      </c>
      <c r="S26" s="24" t="n">
        <v>0</v>
      </c>
      <c r="T26" s="23" t="n">
        <v>12.867180766</v>
      </c>
      <c r="U26" s="24" t="n">
        <v>1.6062951118</v>
      </c>
      <c r="V26" s="23" t="n">
        <v>0</v>
      </c>
      <c r="W26" s="24" t="n">
        <v>0</v>
      </c>
      <c r="X26" s="23" t="n">
        <v>9.7469145248</v>
      </c>
      <c r="Y26" s="24" t="n">
        <v>51.768658084</v>
      </c>
      <c r="Z26" s="25" t="n">
        <v>0</v>
      </c>
      <c r="AA26" s="24" t="n">
        <v>0.0270166386</v>
      </c>
      <c r="AB26" s="25" t="n">
        <v>0</v>
      </c>
      <c r="AC26" s="24" t="n">
        <v>529.34551933</v>
      </c>
      <c r="AD26" s="25" t="n">
        <v>0.0109545239</v>
      </c>
      <c r="AE26" s="24" t="n">
        <v>0</v>
      </c>
      <c r="AF26" s="25" t="n">
        <v>0</v>
      </c>
      <c r="AG26" s="24" t="n">
        <v>0</v>
      </c>
      <c r="AH26" s="25" t="n">
        <v>2.0149561342</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386147238</v>
      </c>
      <c r="J27" s="23" t="n">
        <v>0</v>
      </c>
      <c r="K27" s="24" t="n">
        <v>0.00472903</v>
      </c>
      <c r="L27" s="23" t="n">
        <v>0</v>
      </c>
      <c r="M27" s="24" t="n">
        <v>0</v>
      </c>
      <c r="N27" s="23" t="n">
        <v>1.6739779201</v>
      </c>
      <c r="O27" s="24" t="n">
        <v>0</v>
      </c>
      <c r="P27" s="23" t="n">
        <v>156.2203561</v>
      </c>
      <c r="Q27" s="24" t="n">
        <v>0</v>
      </c>
      <c r="R27" s="23" t="n">
        <v>0</v>
      </c>
      <c r="S27" s="24" t="n">
        <v>0</v>
      </c>
      <c r="T27" s="23" t="n">
        <v>58.901221535</v>
      </c>
      <c r="U27" s="24" t="n">
        <v>4.1050409163</v>
      </c>
      <c r="V27" s="23" t="n">
        <v>0</v>
      </c>
      <c r="W27" s="24" t="n">
        <v>0</v>
      </c>
      <c r="X27" s="23" t="n">
        <v>12.943313374</v>
      </c>
      <c r="Y27" s="24" t="n">
        <v>46.998018241</v>
      </c>
      <c r="Z27" s="25" t="n">
        <v>52.596396107</v>
      </c>
      <c r="AA27" s="24" t="n">
        <v>151.10147516</v>
      </c>
      <c r="AB27" s="25" t="n">
        <v>0</v>
      </c>
      <c r="AC27" s="24" t="n">
        <v>1091.6811784</v>
      </c>
      <c r="AD27" s="25" t="n">
        <v>17.371410283</v>
      </c>
      <c r="AE27" s="24" t="n">
        <v>7.2796327967</v>
      </c>
      <c r="AF27" s="25" t="n">
        <v>0</v>
      </c>
      <c r="AG27" s="24" t="n">
        <v>0</v>
      </c>
      <c r="AH27" s="25" t="n">
        <v>0.2954037071</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284270958</v>
      </c>
      <c r="J28" s="23" t="n">
        <v>0</v>
      </c>
      <c r="K28" s="24" t="n">
        <v>0.0004594253</v>
      </c>
      <c r="L28" s="23" t="n">
        <v>0</v>
      </c>
      <c r="M28" s="24" t="n">
        <v>0</v>
      </c>
      <c r="N28" s="23" t="n">
        <v>2.5297837192</v>
      </c>
      <c r="O28" s="24" t="n">
        <v>0</v>
      </c>
      <c r="P28" s="23" t="n">
        <v>345.29826481</v>
      </c>
      <c r="Q28" s="24" t="n">
        <v>0</v>
      </c>
      <c r="R28" s="23" t="n">
        <v>0</v>
      </c>
      <c r="S28" s="24" t="n">
        <v>0</v>
      </c>
      <c r="T28" s="23" t="n">
        <v>91.72467545</v>
      </c>
      <c r="U28" s="24" t="n">
        <v>1.9501149435</v>
      </c>
      <c r="V28" s="23" t="n">
        <v>0</v>
      </c>
      <c r="W28" s="24" t="n">
        <v>0</v>
      </c>
      <c r="X28" s="23" t="n">
        <v>50.437155056</v>
      </c>
      <c r="Y28" s="24" t="n">
        <v>40.827798976</v>
      </c>
      <c r="Z28" s="25" t="n">
        <v>4.3024751458</v>
      </c>
      <c r="AA28" s="24" t="n">
        <v>0.0084238993</v>
      </c>
      <c r="AB28" s="25" t="n">
        <v>0</v>
      </c>
      <c r="AC28" s="24" t="n">
        <v>471.93508791</v>
      </c>
      <c r="AD28" s="25" t="n">
        <v>0.5388651012</v>
      </c>
      <c r="AE28" s="24" t="n">
        <v>0</v>
      </c>
      <c r="AF28" s="25" t="n">
        <v>0</v>
      </c>
      <c r="AG28" s="24" t="n">
        <v>7.3</v>
      </c>
      <c r="AH28" s="25" t="n">
        <v>437.69847836</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5747459204</v>
      </c>
      <c r="J29" s="23" t="n">
        <v>0</v>
      </c>
      <c r="K29" s="24" t="n">
        <v>0.0021190029</v>
      </c>
      <c r="L29" s="23" t="n">
        <v>0</v>
      </c>
      <c r="M29" s="24" t="n">
        <v>0</v>
      </c>
      <c r="N29" s="23" t="n">
        <v>2.2974733965</v>
      </c>
      <c r="O29" s="24" t="n">
        <v>0</v>
      </c>
      <c r="P29" s="23" t="n">
        <v>308.00777487</v>
      </c>
      <c r="Q29" s="24" t="n">
        <v>0</v>
      </c>
      <c r="R29" s="23" t="n">
        <v>0</v>
      </c>
      <c r="S29" s="24" t="n">
        <v>0</v>
      </c>
      <c r="T29" s="23" t="n">
        <v>36.710291855</v>
      </c>
      <c r="U29" s="24" t="n">
        <v>5.4187491973</v>
      </c>
      <c r="V29" s="23" t="n">
        <v>0</v>
      </c>
      <c r="W29" s="24" t="n">
        <v>0</v>
      </c>
      <c r="X29" s="23" t="n">
        <v>11.111221894</v>
      </c>
      <c r="Y29" s="24" t="n">
        <v>37.806996479</v>
      </c>
      <c r="Z29" s="25" t="n">
        <v>27.740353523</v>
      </c>
      <c r="AA29" s="24" t="n">
        <v>0.8002094798</v>
      </c>
      <c r="AB29" s="25" t="n">
        <v>0</v>
      </c>
      <c r="AC29" s="24" t="n">
        <v>192.47608759</v>
      </c>
      <c r="AD29" s="25" t="n">
        <v>23.678853268</v>
      </c>
      <c r="AE29" s="24" t="n">
        <v>11.071100766</v>
      </c>
      <c r="AF29" s="25" t="n">
        <v>0</v>
      </c>
      <c r="AG29" s="24" t="n">
        <v>0</v>
      </c>
      <c r="AH29" s="25" t="n">
        <v>68.415543021</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955442677</v>
      </c>
      <c r="J30" s="23" t="n">
        <v>0</v>
      </c>
      <c r="K30" s="24" t="n">
        <v>0.0004870025</v>
      </c>
      <c r="L30" s="23" t="n">
        <v>0</v>
      </c>
      <c r="M30" s="24" t="n">
        <v>0</v>
      </c>
      <c r="N30" s="23" t="n">
        <v>1.54398499</v>
      </c>
      <c r="O30" s="24" t="n">
        <v>0</v>
      </c>
      <c r="P30" s="23" t="n">
        <v>173.21247468</v>
      </c>
      <c r="Q30" s="24" t="n">
        <v>0</v>
      </c>
      <c r="R30" s="23" t="n">
        <v>0</v>
      </c>
      <c r="S30" s="24" t="n">
        <v>0</v>
      </c>
      <c r="T30" s="23" t="n">
        <v>11.01418944</v>
      </c>
      <c r="U30" s="24" t="n">
        <v>3.5920997467</v>
      </c>
      <c r="V30" s="23" t="n">
        <v>0</v>
      </c>
      <c r="W30" s="24" t="n">
        <v>0</v>
      </c>
      <c r="X30" s="23" t="n">
        <v>7.5363526943</v>
      </c>
      <c r="Y30" s="24" t="n">
        <v>47.106937634</v>
      </c>
      <c r="Z30" s="25" t="n">
        <v>0.011588352</v>
      </c>
      <c r="AA30" s="24" t="n">
        <v>0.0868180306</v>
      </c>
      <c r="AB30" s="25" t="n">
        <v>0.293877924</v>
      </c>
      <c r="AC30" s="24" t="n">
        <v>82.949519738</v>
      </c>
      <c r="AD30" s="25" t="n">
        <v>0</v>
      </c>
      <c r="AE30" s="24" t="n">
        <v>0</v>
      </c>
      <c r="AF30" s="25" t="n">
        <v>0</v>
      </c>
      <c r="AG30" s="24" t="n">
        <v>0</v>
      </c>
      <c r="AH30" s="25" t="n">
        <v>0.2125101256</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8211450959</v>
      </c>
      <c r="Z31" s="25" t="n">
        <v>0</v>
      </c>
      <c r="AA31" s="24" t="n">
        <v>0</v>
      </c>
      <c r="AB31" s="25" t="n">
        <v>0</v>
      </c>
      <c r="AC31" s="24" t="n">
        <v>48.579100679</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2.2187097E-006</v>
      </c>
      <c r="J32" s="23" t="n">
        <v>0</v>
      </c>
      <c r="K32" s="24" t="n">
        <v>9.1358634E-007</v>
      </c>
      <c r="L32" s="23" t="n">
        <v>0</v>
      </c>
      <c r="M32" s="24" t="n">
        <v>0</v>
      </c>
      <c r="N32" s="23" t="n">
        <v>0.0001490451</v>
      </c>
      <c r="O32" s="24" t="n">
        <v>0</v>
      </c>
      <c r="P32" s="23" t="n">
        <v>0.0032300498</v>
      </c>
      <c r="Q32" s="24" t="n">
        <v>0</v>
      </c>
      <c r="R32" s="23" t="n">
        <v>0</v>
      </c>
      <c r="S32" s="24" t="n">
        <v>0</v>
      </c>
      <c r="T32" s="23" t="n">
        <v>0.0001489146</v>
      </c>
      <c r="U32" s="24" t="n">
        <v>0.0003848809</v>
      </c>
      <c r="V32" s="23" t="n">
        <v>0</v>
      </c>
      <c r="W32" s="24" t="n">
        <v>0</v>
      </c>
      <c r="X32" s="23" t="n">
        <v>0.0002388376</v>
      </c>
      <c r="Y32" s="24" t="n">
        <v>6.7830922427</v>
      </c>
      <c r="Z32" s="25" t="n">
        <v>0</v>
      </c>
      <c r="AA32" s="24" t="n">
        <v>0</v>
      </c>
      <c r="AB32" s="25" t="n">
        <v>0</v>
      </c>
      <c r="AC32" s="24" t="n">
        <v>0.6661876478</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18043545</v>
      </c>
      <c r="J33" s="23" t="n">
        <v>0</v>
      </c>
      <c r="K33" s="24" t="n">
        <v>0.0004744549</v>
      </c>
      <c r="L33" s="23" t="n">
        <v>0</v>
      </c>
      <c r="M33" s="24" t="n">
        <v>0</v>
      </c>
      <c r="N33" s="23" t="n">
        <v>0.0834265791</v>
      </c>
      <c r="O33" s="24" t="n">
        <v>0</v>
      </c>
      <c r="P33" s="23" t="n">
        <v>3.8491228038</v>
      </c>
      <c r="Q33" s="24" t="n">
        <v>0</v>
      </c>
      <c r="R33" s="23" t="n">
        <v>0</v>
      </c>
      <c r="S33" s="24" t="n">
        <v>0</v>
      </c>
      <c r="T33" s="23" t="n">
        <v>0.5774424476</v>
      </c>
      <c r="U33" s="24" t="n">
        <v>1.9663603379</v>
      </c>
      <c r="V33" s="23" t="n">
        <v>0</v>
      </c>
      <c r="W33" s="24" t="n">
        <v>0</v>
      </c>
      <c r="X33" s="23" t="n">
        <v>2.7065177823</v>
      </c>
      <c r="Y33" s="24" t="n">
        <v>8.0000065054</v>
      </c>
      <c r="Z33" s="25" t="n">
        <v>0</v>
      </c>
      <c r="AA33" s="24" t="n">
        <v>28.188778868</v>
      </c>
      <c r="AB33" s="25" t="n">
        <v>0</v>
      </c>
      <c r="AC33" s="24" t="n">
        <v>651.30458155</v>
      </c>
      <c r="AD33" s="25" t="n">
        <v>0.1579128406</v>
      </c>
      <c r="AE33" s="24" t="n">
        <v>0</v>
      </c>
      <c r="AF33" s="25" t="n">
        <v>0</v>
      </c>
      <c r="AG33" s="24" t="n">
        <v>0</v>
      </c>
      <c r="AH33" s="25" t="n">
        <v>0.1508627413</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223984478</v>
      </c>
      <c r="J34" s="23" t="n">
        <v>0</v>
      </c>
      <c r="K34" s="24" t="n">
        <v>0.003225065</v>
      </c>
      <c r="L34" s="23" t="n">
        <v>0</v>
      </c>
      <c r="M34" s="24" t="n">
        <v>0</v>
      </c>
      <c r="N34" s="23" t="n">
        <v>0.8024110606</v>
      </c>
      <c r="O34" s="24" t="n">
        <v>0</v>
      </c>
      <c r="P34" s="23" t="n">
        <v>18.299084163</v>
      </c>
      <c r="Q34" s="24" t="n">
        <v>0</v>
      </c>
      <c r="R34" s="23" t="n">
        <v>0</v>
      </c>
      <c r="S34" s="24" t="n">
        <v>0</v>
      </c>
      <c r="T34" s="23" t="n">
        <v>2.9915090341</v>
      </c>
      <c r="U34" s="24" t="n">
        <v>0.536726108</v>
      </c>
      <c r="V34" s="23" t="n">
        <v>0</v>
      </c>
      <c r="W34" s="24" t="n">
        <v>0</v>
      </c>
      <c r="X34" s="23" t="n">
        <v>1.8993031114</v>
      </c>
      <c r="Y34" s="24" t="n">
        <v>10.552878878</v>
      </c>
      <c r="Z34" s="25" t="n">
        <v>32.686558164</v>
      </c>
      <c r="AA34" s="24" t="n">
        <v>0.0712559404</v>
      </c>
      <c r="AB34" s="25" t="n">
        <v>0</v>
      </c>
      <c r="AC34" s="24" t="n">
        <v>2369.6613653</v>
      </c>
      <c r="AD34" s="25" t="n">
        <v>0.2445166257</v>
      </c>
      <c r="AE34" s="24" t="n">
        <v>0</v>
      </c>
      <c r="AF34" s="25" t="n">
        <v>0</v>
      </c>
      <c r="AG34" s="24" t="n">
        <v>0</v>
      </c>
      <c r="AH34" s="25" t="n">
        <v>0.0039927521</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6738297839</v>
      </c>
      <c r="J35" s="23" t="n">
        <v>0</v>
      </c>
      <c r="K35" s="24" t="n">
        <v>0.0002169038</v>
      </c>
      <c r="L35" s="23" t="n">
        <v>0</v>
      </c>
      <c r="M35" s="24" t="n">
        <v>0</v>
      </c>
      <c r="N35" s="23" t="n">
        <v>0.8450419069</v>
      </c>
      <c r="O35" s="24" t="n">
        <v>0</v>
      </c>
      <c r="P35" s="23" t="n">
        <v>43.648886322</v>
      </c>
      <c r="Q35" s="24" t="n">
        <v>0</v>
      </c>
      <c r="R35" s="23" t="n">
        <v>0</v>
      </c>
      <c r="S35" s="24" t="n">
        <v>0</v>
      </c>
      <c r="T35" s="23" t="n">
        <v>15.72743529</v>
      </c>
      <c r="U35" s="24" t="n">
        <v>1.1874443736</v>
      </c>
      <c r="V35" s="23" t="n">
        <v>0</v>
      </c>
      <c r="W35" s="24" t="n">
        <v>0</v>
      </c>
      <c r="X35" s="23" t="n">
        <v>3.3681656429</v>
      </c>
      <c r="Y35" s="24" t="n">
        <v>17.820130705</v>
      </c>
      <c r="Z35" s="25" t="n">
        <v>0</v>
      </c>
      <c r="AA35" s="24" t="n">
        <v>0</v>
      </c>
      <c r="AB35" s="25" t="n">
        <v>0</v>
      </c>
      <c r="AC35" s="24" t="n">
        <v>731.96695652</v>
      </c>
      <c r="AD35" s="25" t="n">
        <v>0.045345561</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152136</v>
      </c>
      <c r="J36" s="23" t="n">
        <v>0</v>
      </c>
      <c r="K36" s="24" t="n">
        <v>2.25387E-005</v>
      </c>
      <c r="L36" s="23" t="n">
        <v>0</v>
      </c>
      <c r="M36" s="24" t="n">
        <v>0</v>
      </c>
      <c r="N36" s="23" t="n">
        <v>0.0047488337</v>
      </c>
      <c r="O36" s="24" t="n">
        <v>0</v>
      </c>
      <c r="P36" s="23" t="n">
        <v>0.1014577906</v>
      </c>
      <c r="Q36" s="24" t="n">
        <v>0</v>
      </c>
      <c r="R36" s="23" t="n">
        <v>0</v>
      </c>
      <c r="S36" s="24" t="n">
        <v>0</v>
      </c>
      <c r="T36" s="23" t="n">
        <v>0.0072743534</v>
      </c>
      <c r="U36" s="24" t="n">
        <v>0.0608987484</v>
      </c>
      <c r="V36" s="23" t="n">
        <v>0</v>
      </c>
      <c r="W36" s="24" t="n">
        <v>0</v>
      </c>
      <c r="X36" s="23" t="n">
        <v>0.0754292451</v>
      </c>
      <c r="Y36" s="24" t="n">
        <v>0.2840326564</v>
      </c>
      <c r="Z36" s="25" t="n">
        <v>0</v>
      </c>
      <c r="AA36" s="24" t="n">
        <v>0</v>
      </c>
      <c r="AB36" s="25" t="n">
        <v>0</v>
      </c>
      <c r="AC36" s="24" t="n">
        <v>30.319196215</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156234571</v>
      </c>
      <c r="J37" s="23" t="n">
        <v>0</v>
      </c>
      <c r="K37" s="24" t="n">
        <v>0.0004758802</v>
      </c>
      <c r="L37" s="23" t="n">
        <v>0</v>
      </c>
      <c r="M37" s="24" t="n">
        <v>0</v>
      </c>
      <c r="N37" s="23" t="n">
        <v>0.5977568668</v>
      </c>
      <c r="O37" s="24" t="n">
        <v>0</v>
      </c>
      <c r="P37" s="23" t="n">
        <v>23.765652859</v>
      </c>
      <c r="Q37" s="24" t="n">
        <v>0</v>
      </c>
      <c r="R37" s="23" t="n">
        <v>0</v>
      </c>
      <c r="S37" s="24" t="n">
        <v>0</v>
      </c>
      <c r="T37" s="23" t="n">
        <v>7.0054328391</v>
      </c>
      <c r="U37" s="24" t="n">
        <v>0.8834209548</v>
      </c>
      <c r="V37" s="23" t="n">
        <v>0</v>
      </c>
      <c r="W37" s="24" t="n">
        <v>0</v>
      </c>
      <c r="X37" s="23" t="n">
        <v>4.1353232372</v>
      </c>
      <c r="Y37" s="24" t="n">
        <v>16.763387466</v>
      </c>
      <c r="Z37" s="25" t="n">
        <v>2.9218946774</v>
      </c>
      <c r="AA37" s="24" t="n">
        <v>14.063955787</v>
      </c>
      <c r="AB37" s="25" t="n">
        <v>5.7612305918</v>
      </c>
      <c r="AC37" s="24" t="n">
        <v>171.78021959</v>
      </c>
      <c r="AD37" s="25" t="n">
        <v>0.1143384347</v>
      </c>
      <c r="AE37" s="24" t="n">
        <v>0.1225210677</v>
      </c>
      <c r="AF37" s="25" t="n">
        <v>0</v>
      </c>
      <c r="AG37" s="24" t="n">
        <v>0</v>
      </c>
      <c r="AH37" s="25" t="n">
        <v>1.2925788971</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4.119</v>
      </c>
      <c r="J46" s="23" t="n">
        <v>0</v>
      </c>
      <c r="K46" s="24" t="n">
        <v>0.058</v>
      </c>
      <c r="L46" s="23" t="n">
        <v>0</v>
      </c>
      <c r="M46" s="24" t="n">
        <v>0</v>
      </c>
      <c r="N46" s="23" t="n">
        <v>43.508</v>
      </c>
      <c r="O46" s="24" t="n">
        <v>0</v>
      </c>
      <c r="P46" s="23" t="n">
        <v>1779.557</v>
      </c>
      <c r="Q46" s="24" t="n">
        <v>0</v>
      </c>
      <c r="R46" s="23" t="n">
        <v>0</v>
      </c>
      <c r="S46" s="24" t="n">
        <v>0</v>
      </c>
      <c r="T46" s="23" t="n">
        <v>345.071</v>
      </c>
      <c r="U46" s="24" t="n">
        <v>45.641</v>
      </c>
      <c r="V46" s="23" t="n">
        <v>0</v>
      </c>
      <c r="W46" s="24" t="n">
        <v>0</v>
      </c>
      <c r="X46" s="23" t="n">
        <v>172.631</v>
      </c>
      <c r="Y46" s="24" t="n">
        <v>549.146</v>
      </c>
      <c r="Z46" s="25" t="n">
        <v>5076.32</v>
      </c>
      <c r="AA46" s="24" t="n">
        <v>3313.933</v>
      </c>
      <c r="AB46" s="25" t="n">
        <v>5622.664</v>
      </c>
      <c r="AC46" s="24" t="n">
        <v>6794.188</v>
      </c>
      <c r="AD46" s="25" t="n">
        <v>650.116</v>
      </c>
      <c r="AE46" s="24" t="n">
        <v>89.699</v>
      </c>
      <c r="AF46" s="25" t="n">
        <v>0</v>
      </c>
      <c r="AG46" s="24" t="n">
        <v>144.375</v>
      </c>
      <c r="AH46" s="25" t="n">
        <v>3006.966</v>
      </c>
      <c r="AI46" s="24" t="n">
        <v>277.011</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326171593</v>
      </c>
      <c r="E16" s="24" t="n">
        <v>0.1151648478</v>
      </c>
      <c r="F16" s="23" t="n">
        <v>0.005620935</v>
      </c>
      <c r="G16" s="24" t="n">
        <v>0.0133155097</v>
      </c>
      <c r="H16" s="23" t="n">
        <v>0.1438165586</v>
      </c>
      <c r="I16" s="24" t="n">
        <v>0.1230808555</v>
      </c>
      <c r="J16" s="23" t="n">
        <v>33.432219531</v>
      </c>
      <c r="K16" s="24" t="n">
        <v>1.2806092614</v>
      </c>
      <c r="L16" s="23" t="n">
        <v>0.0591925308</v>
      </c>
      <c r="M16" s="24" t="n">
        <v>0.089635115</v>
      </c>
      <c r="N16" s="23" t="n">
        <v>0.2096159319</v>
      </c>
      <c r="O16" s="24" t="n">
        <v>0.1642869949</v>
      </c>
      <c r="P16" s="23" t="n">
        <v>0.203135314</v>
      </c>
      <c r="Q16" s="24" t="n">
        <v>0.3072571023</v>
      </c>
      <c r="R16" s="23" t="n">
        <v>0.2089542205</v>
      </c>
      <c r="S16" s="24" t="n">
        <v>0.0039375735</v>
      </c>
      <c r="T16" s="23" t="n">
        <v>0.1185416259</v>
      </c>
      <c r="U16" s="24" t="n">
        <v>0.2696025334</v>
      </c>
      <c r="V16" s="23" t="n">
        <v>0.2453791165</v>
      </c>
      <c r="W16" s="24" t="n">
        <v>0.6401058825</v>
      </c>
      <c r="X16" s="23" t="n">
        <v>0.0949918354</v>
      </c>
      <c r="Y16" s="24" t="n">
        <v>1.3971497655</v>
      </c>
      <c r="Z16" s="25" t="n">
        <v>0</v>
      </c>
      <c r="AA16" s="24" t="n">
        <v>16.250492623</v>
      </c>
      <c r="AB16" s="25" t="n">
        <v>100.17010968</v>
      </c>
      <c r="AC16" s="24" t="n">
        <v>0.0712213866</v>
      </c>
      <c r="AD16" s="25" t="n">
        <v>0</v>
      </c>
      <c r="AE16" s="24" t="n">
        <v>0</v>
      </c>
      <c r="AF16" s="25" t="n">
        <v>0</v>
      </c>
      <c r="AG16" s="24" t="n">
        <v>0</v>
      </c>
      <c r="AH16" s="25" t="n">
        <v>0.0001906983</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1141194</v>
      </c>
      <c r="E17" s="24" t="n">
        <v>0.0482911832</v>
      </c>
      <c r="F17" s="23" t="n">
        <v>0.0002733653</v>
      </c>
      <c r="G17" s="24" t="n">
        <v>0.0061036418</v>
      </c>
      <c r="H17" s="23" t="n">
        <v>0.0108680279</v>
      </c>
      <c r="I17" s="24" t="n">
        <v>0.0047732045</v>
      </c>
      <c r="J17" s="23" t="n">
        <v>2.1151313523</v>
      </c>
      <c r="K17" s="24" t="n">
        <v>0.0554921557</v>
      </c>
      <c r="L17" s="23" t="n">
        <v>0.0429051562</v>
      </c>
      <c r="M17" s="24" t="n">
        <v>0.0333797946</v>
      </c>
      <c r="N17" s="23" t="n">
        <v>0.0350028746</v>
      </c>
      <c r="O17" s="24" t="n">
        <v>0.0174530554</v>
      </c>
      <c r="P17" s="23" t="n">
        <v>0.0794599105</v>
      </c>
      <c r="Q17" s="24" t="n">
        <v>0.0304489674</v>
      </c>
      <c r="R17" s="23" t="n">
        <v>0.0112920773</v>
      </c>
      <c r="S17" s="24" t="n">
        <v>0.0004543596</v>
      </c>
      <c r="T17" s="23" t="n">
        <v>0.0142308125</v>
      </c>
      <c r="U17" s="24" t="n">
        <v>0.0132738912</v>
      </c>
      <c r="V17" s="23" t="n">
        <v>0.007494392</v>
      </c>
      <c r="W17" s="24" t="n">
        <v>0.0065516758</v>
      </c>
      <c r="X17" s="23" t="n">
        <v>0.0068524941</v>
      </c>
      <c r="Y17" s="24" t="n">
        <v>0.088120322</v>
      </c>
      <c r="Z17" s="25" t="n">
        <v>0</v>
      </c>
      <c r="AA17" s="24" t="n">
        <v>0.1249407462</v>
      </c>
      <c r="AB17" s="25" t="n">
        <v>4.0020911873</v>
      </c>
      <c r="AC17" s="24" t="n">
        <v>1.8901292227</v>
      </c>
      <c r="AD17" s="25" t="n">
        <v>0.335753482</v>
      </c>
      <c r="AE17" s="24" t="n">
        <v>4.1300355E-006</v>
      </c>
      <c r="AF17" s="25" t="n">
        <v>0</v>
      </c>
      <c r="AG17" s="24" t="n">
        <v>0</v>
      </c>
      <c r="AH17" s="25" t="n">
        <v>0.0004659973</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1288975</v>
      </c>
      <c r="F18" s="23" t="n">
        <v>0</v>
      </c>
      <c r="G18" s="24" t="n">
        <v>5.37073E-005</v>
      </c>
      <c r="H18" s="23" t="n">
        <v>1.07415E-005</v>
      </c>
      <c r="I18" s="24" t="n">
        <v>0.0003544683</v>
      </c>
      <c r="J18" s="23" t="n">
        <v>0</v>
      </c>
      <c r="K18" s="24" t="n">
        <v>0.0010472926</v>
      </c>
      <c r="L18" s="23" t="n">
        <v>0</v>
      </c>
      <c r="M18" s="24" t="n">
        <v>0.0022906168</v>
      </c>
      <c r="N18" s="23" t="n">
        <v>0.0005934658</v>
      </c>
      <c r="O18" s="24" t="n">
        <v>0.000308817</v>
      </c>
      <c r="P18" s="23" t="n">
        <v>7.78756E-005</v>
      </c>
      <c r="Q18" s="24" t="n">
        <v>0</v>
      </c>
      <c r="R18" s="23" t="n">
        <v>0</v>
      </c>
      <c r="S18" s="24" t="n">
        <v>0</v>
      </c>
      <c r="T18" s="23" t="n">
        <v>0.0011949877</v>
      </c>
      <c r="U18" s="24" t="n">
        <v>0.0020301364</v>
      </c>
      <c r="V18" s="23" t="n">
        <v>0</v>
      </c>
      <c r="W18" s="24" t="n">
        <v>2.6853656E-006</v>
      </c>
      <c r="X18" s="23" t="n">
        <v>0.0009667316</v>
      </c>
      <c r="Y18" s="24" t="n">
        <v>0.0075861577</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7.8301335E-007</v>
      </c>
      <c r="E19" s="24" t="n">
        <v>1.13537E-005</v>
      </c>
      <c r="F19" s="23" t="n">
        <v>0</v>
      </c>
      <c r="G19" s="24" t="n">
        <v>4.6980801E-006</v>
      </c>
      <c r="H19" s="23" t="n">
        <v>8.14334E-005</v>
      </c>
      <c r="I19" s="24" t="n">
        <v>0.0004694165</v>
      </c>
      <c r="J19" s="23" t="n">
        <v>0.0004517987</v>
      </c>
      <c r="K19" s="24" t="n">
        <v>0.0077667094</v>
      </c>
      <c r="L19" s="23" t="n">
        <v>0.002595102</v>
      </c>
      <c r="M19" s="24" t="n">
        <v>0.0036255475</v>
      </c>
      <c r="N19" s="23" t="n">
        <v>0.0024857637</v>
      </c>
      <c r="O19" s="24" t="n">
        <v>0.0012592812</v>
      </c>
      <c r="P19" s="23" t="n">
        <v>0.0036578615</v>
      </c>
      <c r="Q19" s="24" t="n">
        <v>0.0011488763</v>
      </c>
      <c r="R19" s="23" t="n">
        <v>0.0013890657</v>
      </c>
      <c r="S19" s="24" t="n">
        <v>6.26411E-005</v>
      </c>
      <c r="T19" s="23" t="n">
        <v>0.0003161696</v>
      </c>
      <c r="U19" s="24" t="n">
        <v>0.00094989</v>
      </c>
      <c r="V19" s="23" t="n">
        <v>0.0012645666</v>
      </c>
      <c r="W19" s="24" t="n">
        <v>0.0008401733</v>
      </c>
      <c r="X19" s="23" t="n">
        <v>0.0010939695</v>
      </c>
      <c r="Y19" s="24" t="n">
        <v>0.0055661021</v>
      </c>
      <c r="Z19" s="25" t="n">
        <v>0</v>
      </c>
      <c r="AA19" s="24" t="n">
        <v>0</v>
      </c>
      <c r="AB19" s="25" t="n">
        <v>0</v>
      </c>
      <c r="AC19" s="24" t="n">
        <v>0.2095812259</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4729969445</v>
      </c>
      <c r="E20" s="24" t="n">
        <v>0.3648418762</v>
      </c>
      <c r="F20" s="23" t="n">
        <v>0.1100858857</v>
      </c>
      <c r="G20" s="24" t="n">
        <v>0.0615295301</v>
      </c>
      <c r="H20" s="23" t="n">
        <v>9.0515607767</v>
      </c>
      <c r="I20" s="24" t="n">
        <v>26.457864107</v>
      </c>
      <c r="J20" s="23" t="n">
        <v>46.91330639</v>
      </c>
      <c r="K20" s="24" t="n">
        <v>65.713464605</v>
      </c>
      <c r="L20" s="23" t="n">
        <v>8.609916767</v>
      </c>
      <c r="M20" s="24" t="n">
        <v>10.538512687</v>
      </c>
      <c r="N20" s="23" t="n">
        <v>5.2347015876</v>
      </c>
      <c r="O20" s="24" t="n">
        <v>1.448117239</v>
      </c>
      <c r="P20" s="23" t="n">
        <v>19.331329604</v>
      </c>
      <c r="Q20" s="24" t="n">
        <v>2.8046535882</v>
      </c>
      <c r="R20" s="23" t="n">
        <v>0.9099917251</v>
      </c>
      <c r="S20" s="24" t="n">
        <v>0.6617668769</v>
      </c>
      <c r="T20" s="23" t="n">
        <v>1.7692060105</v>
      </c>
      <c r="U20" s="24" t="n">
        <v>0.4430071073</v>
      </c>
      <c r="V20" s="23" t="n">
        <v>2.4458463132</v>
      </c>
      <c r="W20" s="24" t="n">
        <v>2.0485753007</v>
      </c>
      <c r="X20" s="23" t="n">
        <v>3.2022968173</v>
      </c>
      <c r="Y20" s="24" t="n">
        <v>14.597401203</v>
      </c>
      <c r="Z20" s="25" t="n">
        <v>0</v>
      </c>
      <c r="AA20" s="24" t="n">
        <v>1.1369776735</v>
      </c>
      <c r="AB20" s="25" t="n">
        <v>32.184576739</v>
      </c>
      <c r="AC20" s="24" t="n">
        <v>1.9377629401</v>
      </c>
      <c r="AD20" s="25" t="n">
        <v>2.4039825782</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6342596294</v>
      </c>
      <c r="E21" s="24" t="n">
        <v>1.1237955325</v>
      </c>
      <c r="F21" s="23" t="n">
        <v>0.0706995359</v>
      </c>
      <c r="G21" s="24" t="n">
        <v>0.3281253512</v>
      </c>
      <c r="H21" s="23" t="n">
        <v>22.153199203</v>
      </c>
      <c r="I21" s="24" t="n">
        <v>0.2910191129</v>
      </c>
      <c r="J21" s="23" t="n">
        <v>4.0975723789</v>
      </c>
      <c r="K21" s="24" t="n">
        <v>54.930628107</v>
      </c>
      <c r="L21" s="23" t="n">
        <v>6.9586569239</v>
      </c>
      <c r="M21" s="24" t="n">
        <v>15.646058893</v>
      </c>
      <c r="N21" s="23" t="n">
        <v>11.603490215</v>
      </c>
      <c r="O21" s="24" t="n">
        <v>2.858410222</v>
      </c>
      <c r="P21" s="23" t="n">
        <v>27.42920938</v>
      </c>
      <c r="Q21" s="24" t="n">
        <v>2.6854065283</v>
      </c>
      <c r="R21" s="23" t="n">
        <v>1.0619766311</v>
      </c>
      <c r="S21" s="24" t="n">
        <v>0.3926712129</v>
      </c>
      <c r="T21" s="23" t="n">
        <v>7.0716531558</v>
      </c>
      <c r="U21" s="24" t="n">
        <v>2.272162951</v>
      </c>
      <c r="V21" s="23" t="n">
        <v>8.7233778844</v>
      </c>
      <c r="W21" s="24" t="n">
        <v>4.2967372365</v>
      </c>
      <c r="X21" s="23" t="n">
        <v>7.9457256832</v>
      </c>
      <c r="Y21" s="24" t="n">
        <v>38.738366039</v>
      </c>
      <c r="Z21" s="25" t="n">
        <v>0</v>
      </c>
      <c r="AA21" s="24" t="n">
        <v>0</v>
      </c>
      <c r="AB21" s="25" t="n">
        <v>259.42614988</v>
      </c>
      <c r="AC21" s="24" t="n">
        <v>4.4992805118</v>
      </c>
      <c r="AD21" s="25" t="n">
        <v>0.224995386</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31538741</v>
      </c>
      <c r="E22" s="24" t="n">
        <v>0.0112449654</v>
      </c>
      <c r="F22" s="23" t="n">
        <v>0.0002705718</v>
      </c>
      <c r="G22" s="24" t="n">
        <v>0.0085679537</v>
      </c>
      <c r="H22" s="23" t="n">
        <v>0.2222995745</v>
      </c>
      <c r="I22" s="24" t="n">
        <v>0.025502573</v>
      </c>
      <c r="J22" s="23" t="n">
        <v>4.6406789547</v>
      </c>
      <c r="K22" s="24" t="n">
        <v>1.4692741541</v>
      </c>
      <c r="L22" s="23" t="n">
        <v>0.4232580157</v>
      </c>
      <c r="M22" s="24" t="n">
        <v>0.253530327</v>
      </c>
      <c r="N22" s="23" t="n">
        <v>5.875191965</v>
      </c>
      <c r="O22" s="24" t="n">
        <v>0.2775087342</v>
      </c>
      <c r="P22" s="23" t="n">
        <v>60.60807123</v>
      </c>
      <c r="Q22" s="24" t="n">
        <v>1.1624620624</v>
      </c>
      <c r="R22" s="23" t="n">
        <v>0.9862242319</v>
      </c>
      <c r="S22" s="24" t="n">
        <v>0.0218567532</v>
      </c>
      <c r="T22" s="23" t="n">
        <v>1.44210431</v>
      </c>
      <c r="U22" s="24" t="n">
        <v>0.1206213518</v>
      </c>
      <c r="V22" s="23" t="n">
        <v>0.2093072706</v>
      </c>
      <c r="W22" s="24" t="n">
        <v>0.1625161663</v>
      </c>
      <c r="X22" s="23" t="n">
        <v>1.2539852629</v>
      </c>
      <c r="Y22" s="24" t="n">
        <v>15.015433719</v>
      </c>
      <c r="Z22" s="25" t="n">
        <v>0</v>
      </c>
      <c r="AA22" s="24" t="n">
        <v>0.0736502275</v>
      </c>
      <c r="AB22" s="25" t="n">
        <v>0.399600199</v>
      </c>
      <c r="AC22" s="24" t="n">
        <v>1.5677852899</v>
      </c>
      <c r="AD22" s="25" t="n">
        <v>0.182059112</v>
      </c>
      <c r="AE22" s="24" t="n">
        <v>0</v>
      </c>
      <c r="AF22" s="25" t="n">
        <v>0</v>
      </c>
      <c r="AG22" s="24" t="n">
        <v>12.22</v>
      </c>
      <c r="AH22" s="25" t="n">
        <v>579.03605327</v>
      </c>
      <c r="AI22" s="24" t="n">
        <v>92.268</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8.002937811</v>
      </c>
      <c r="E23" s="24" t="n">
        <v>53.674450674</v>
      </c>
      <c r="F23" s="23" t="n">
        <v>3.6388876291</v>
      </c>
      <c r="G23" s="24" t="n">
        <v>7.7493476613</v>
      </c>
      <c r="H23" s="23" t="n">
        <v>81.28783494</v>
      </c>
      <c r="I23" s="24" t="n">
        <v>47.908920136</v>
      </c>
      <c r="J23" s="23" t="n">
        <v>1850.7972317</v>
      </c>
      <c r="K23" s="24" t="n">
        <v>449.58363634</v>
      </c>
      <c r="L23" s="23" t="n">
        <v>70.415488195</v>
      </c>
      <c r="M23" s="24" t="n">
        <v>39.755216407</v>
      </c>
      <c r="N23" s="23" t="n">
        <v>175.60791685</v>
      </c>
      <c r="O23" s="24" t="n">
        <v>191.91366601</v>
      </c>
      <c r="P23" s="23" t="n">
        <v>137.02972352</v>
      </c>
      <c r="Q23" s="24" t="n">
        <v>130.1986376</v>
      </c>
      <c r="R23" s="23" t="n">
        <v>91.405486667</v>
      </c>
      <c r="S23" s="24" t="n">
        <v>1.7865920814</v>
      </c>
      <c r="T23" s="23" t="n">
        <v>76.475209354</v>
      </c>
      <c r="U23" s="24" t="n">
        <v>39.800460262</v>
      </c>
      <c r="V23" s="23" t="n">
        <v>48.507677746</v>
      </c>
      <c r="W23" s="24" t="n">
        <v>73.048847816</v>
      </c>
      <c r="X23" s="23" t="n">
        <v>44.263335682</v>
      </c>
      <c r="Y23" s="24" t="n">
        <v>209.21051117</v>
      </c>
      <c r="Z23" s="25" t="n">
        <v>3893.8628057</v>
      </c>
      <c r="AA23" s="24" t="n">
        <v>2491.1444592</v>
      </c>
      <c r="AB23" s="25" t="n">
        <v>5416.8092206</v>
      </c>
      <c r="AC23" s="24" t="n">
        <v>56.404621462</v>
      </c>
      <c r="AD23" s="25" t="n">
        <v>2194.5224067</v>
      </c>
      <c r="AE23" s="24" t="n">
        <v>168.02345828</v>
      </c>
      <c r="AF23" s="25" t="n">
        <v>0</v>
      </c>
      <c r="AG23" s="24" t="n">
        <v>0</v>
      </c>
      <c r="AH23" s="25" t="n">
        <v>2.8218336542</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5952287869</v>
      </c>
      <c r="E24" s="24" t="n">
        <v>1.5351263941</v>
      </c>
      <c r="F24" s="23" t="n">
        <v>0.0972351294</v>
      </c>
      <c r="G24" s="24" t="n">
        <v>0.4552117983</v>
      </c>
      <c r="H24" s="23" t="n">
        <v>6.4143405236</v>
      </c>
      <c r="I24" s="24" t="n">
        <v>1.1250527905</v>
      </c>
      <c r="J24" s="23" t="n">
        <v>26.211179122</v>
      </c>
      <c r="K24" s="24" t="n">
        <v>26.037692406</v>
      </c>
      <c r="L24" s="23" t="n">
        <v>21.045980839</v>
      </c>
      <c r="M24" s="24" t="n">
        <v>14.440353369</v>
      </c>
      <c r="N24" s="23" t="n">
        <v>35.474321195</v>
      </c>
      <c r="O24" s="24" t="n">
        <v>10.971544277</v>
      </c>
      <c r="P24" s="23" t="n">
        <v>39.477241985</v>
      </c>
      <c r="Q24" s="24" t="n">
        <v>13.342088341</v>
      </c>
      <c r="R24" s="23" t="n">
        <v>5.3873499477</v>
      </c>
      <c r="S24" s="24" t="n">
        <v>0.1705414536</v>
      </c>
      <c r="T24" s="23" t="n">
        <v>4.2540443814</v>
      </c>
      <c r="U24" s="24" t="n">
        <v>3.6014998967</v>
      </c>
      <c r="V24" s="23" t="n">
        <v>4.3325922846</v>
      </c>
      <c r="W24" s="24" t="n">
        <v>3.5621493313</v>
      </c>
      <c r="X24" s="23" t="n">
        <v>3.9775937918</v>
      </c>
      <c r="Y24" s="24" t="n">
        <v>38.682559496</v>
      </c>
      <c r="Z24" s="25" t="n">
        <v>97.812559615</v>
      </c>
      <c r="AA24" s="24" t="n">
        <v>24.288344023</v>
      </c>
      <c r="AB24" s="25" t="n">
        <v>21.23662841</v>
      </c>
      <c r="AC24" s="24" t="n">
        <v>27.696795956</v>
      </c>
      <c r="AD24" s="25" t="n">
        <v>17.475202253</v>
      </c>
      <c r="AE24" s="24" t="n">
        <v>1.2332207135</v>
      </c>
      <c r="AF24" s="25" t="n">
        <v>0</v>
      </c>
      <c r="AG24" s="24" t="n">
        <v>0</v>
      </c>
      <c r="AH24" s="25" t="n">
        <v>0.0002687227</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076169361</v>
      </c>
      <c r="E25" s="24" t="n">
        <v>0.3475369464</v>
      </c>
      <c r="F25" s="23" t="n">
        <v>0.0055973586</v>
      </c>
      <c r="G25" s="24" t="n">
        <v>0.1308146647</v>
      </c>
      <c r="H25" s="23" t="n">
        <v>1.5127851193</v>
      </c>
      <c r="I25" s="24" t="n">
        <v>0.3162768593</v>
      </c>
      <c r="J25" s="23" t="n">
        <v>5.5641511778</v>
      </c>
      <c r="K25" s="24" t="n">
        <v>10.13734106</v>
      </c>
      <c r="L25" s="23" t="n">
        <v>7.3717085807</v>
      </c>
      <c r="M25" s="24" t="n">
        <v>4.5246661269</v>
      </c>
      <c r="N25" s="23" t="n">
        <v>20.188176439</v>
      </c>
      <c r="O25" s="24" t="n">
        <v>5.7468232881</v>
      </c>
      <c r="P25" s="23" t="n">
        <v>29.207574454</v>
      </c>
      <c r="Q25" s="24" t="n">
        <v>14.390439277</v>
      </c>
      <c r="R25" s="23" t="n">
        <v>13.67067496</v>
      </c>
      <c r="S25" s="24" t="n">
        <v>0.2536910989</v>
      </c>
      <c r="T25" s="23" t="n">
        <v>3.5392925929</v>
      </c>
      <c r="U25" s="24" t="n">
        <v>4.1251476251</v>
      </c>
      <c r="V25" s="23" t="n">
        <v>3.8536998096</v>
      </c>
      <c r="W25" s="24" t="n">
        <v>2.8993044259</v>
      </c>
      <c r="X25" s="23" t="n">
        <v>2.7169351017</v>
      </c>
      <c r="Y25" s="24" t="n">
        <v>17.106155649</v>
      </c>
      <c r="Z25" s="25" t="n">
        <v>849.95341754</v>
      </c>
      <c r="AA25" s="24" t="n">
        <v>1.4063335667</v>
      </c>
      <c r="AB25" s="25" t="n">
        <v>1.0083497425</v>
      </c>
      <c r="AC25" s="24" t="n">
        <v>218.43260809</v>
      </c>
      <c r="AD25" s="25" t="n">
        <v>3.6331157782</v>
      </c>
      <c r="AE25" s="24" t="n">
        <v>0</v>
      </c>
      <c r="AF25" s="25" t="n">
        <v>0</v>
      </c>
      <c r="AG25" s="24" t="n">
        <v>0</v>
      </c>
      <c r="AH25" s="25" t="n">
        <v>0.0013867233</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762456508</v>
      </c>
      <c r="E26" s="24" t="n">
        <v>0.4818444551</v>
      </c>
      <c r="F26" s="23" t="n">
        <v>0.0067282983</v>
      </c>
      <c r="G26" s="24" t="n">
        <v>0.131329206</v>
      </c>
      <c r="H26" s="23" t="n">
        <v>2.7281570445</v>
      </c>
      <c r="I26" s="24" t="n">
        <v>1.1787784059</v>
      </c>
      <c r="J26" s="23" t="n">
        <v>2.6025772314</v>
      </c>
      <c r="K26" s="24" t="n">
        <v>17.447902803</v>
      </c>
      <c r="L26" s="23" t="n">
        <v>25.307603233</v>
      </c>
      <c r="M26" s="24" t="n">
        <v>11.370162384</v>
      </c>
      <c r="N26" s="23" t="n">
        <v>18.858858765</v>
      </c>
      <c r="O26" s="24" t="n">
        <v>9.731756449</v>
      </c>
      <c r="P26" s="23" t="n">
        <v>44.290096552</v>
      </c>
      <c r="Q26" s="24" t="n">
        <v>14.059670675</v>
      </c>
      <c r="R26" s="23" t="n">
        <v>5.1765401378</v>
      </c>
      <c r="S26" s="24" t="n">
        <v>0.1595225164</v>
      </c>
      <c r="T26" s="23" t="n">
        <v>3.70271894</v>
      </c>
      <c r="U26" s="24" t="n">
        <v>2.3574275523</v>
      </c>
      <c r="V26" s="23" t="n">
        <v>2.116064127</v>
      </c>
      <c r="W26" s="24" t="n">
        <v>2.7913332678</v>
      </c>
      <c r="X26" s="23" t="n">
        <v>3.8061739469</v>
      </c>
      <c r="Y26" s="24" t="n">
        <v>31.714851705</v>
      </c>
      <c r="Z26" s="25" t="n">
        <v>0</v>
      </c>
      <c r="AA26" s="24" t="n">
        <v>0.0237803779</v>
      </c>
      <c r="AB26" s="25" t="n">
        <v>0</v>
      </c>
      <c r="AC26" s="24" t="n">
        <v>128.31343441</v>
      </c>
      <c r="AD26" s="25" t="n">
        <v>0.1865396719</v>
      </c>
      <c r="AE26" s="24" t="n">
        <v>0</v>
      </c>
      <c r="AF26" s="25" t="n">
        <v>0</v>
      </c>
      <c r="AG26" s="24" t="n">
        <v>0</v>
      </c>
      <c r="AH26" s="25" t="n">
        <v>0.3554628264</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8.5692154133</v>
      </c>
      <c r="E27" s="24" t="n">
        <v>2.6186023404</v>
      </c>
      <c r="F27" s="23" t="n">
        <v>0.0585559938</v>
      </c>
      <c r="G27" s="24" t="n">
        <v>0.198099553</v>
      </c>
      <c r="H27" s="23" t="n">
        <v>3.7468809703</v>
      </c>
      <c r="I27" s="24" t="n">
        <v>4.5884035568</v>
      </c>
      <c r="J27" s="23" t="n">
        <v>13.217627389</v>
      </c>
      <c r="K27" s="24" t="n">
        <v>76.657192484</v>
      </c>
      <c r="L27" s="23" t="n">
        <v>119.03883642</v>
      </c>
      <c r="M27" s="24" t="n">
        <v>53.658283123</v>
      </c>
      <c r="N27" s="23" t="n">
        <v>45.453103714</v>
      </c>
      <c r="O27" s="24" t="n">
        <v>67.998412892</v>
      </c>
      <c r="P27" s="23" t="n">
        <v>193.64944095</v>
      </c>
      <c r="Q27" s="24" t="n">
        <v>76.394307448</v>
      </c>
      <c r="R27" s="23" t="n">
        <v>34.842507457</v>
      </c>
      <c r="S27" s="24" t="n">
        <v>1.5889968425</v>
      </c>
      <c r="T27" s="23" t="n">
        <v>52.465237568</v>
      </c>
      <c r="U27" s="24" t="n">
        <v>7.8633839979</v>
      </c>
      <c r="V27" s="23" t="n">
        <v>15.588274339</v>
      </c>
      <c r="W27" s="24" t="n">
        <v>16.061117306</v>
      </c>
      <c r="X27" s="23" t="n">
        <v>16.883094341</v>
      </c>
      <c r="Y27" s="24" t="n">
        <v>79.045986775</v>
      </c>
      <c r="Z27" s="25" t="n">
        <v>46.319244205</v>
      </c>
      <c r="AA27" s="24" t="n">
        <v>35.140769891</v>
      </c>
      <c r="AB27" s="25" t="n">
        <v>0</v>
      </c>
      <c r="AC27" s="24" t="n">
        <v>837.16185551</v>
      </c>
      <c r="AD27" s="25" t="n">
        <v>63.968475228</v>
      </c>
      <c r="AE27" s="24" t="n">
        <v>13.190905672</v>
      </c>
      <c r="AF27" s="25" t="n">
        <v>0</v>
      </c>
      <c r="AG27" s="24" t="n">
        <v>0</v>
      </c>
      <c r="AH27" s="25" t="n">
        <v>0.0521128152</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0.236840314</v>
      </c>
      <c r="E28" s="24" t="n">
        <v>2.1230133991</v>
      </c>
      <c r="F28" s="23" t="n">
        <v>0.1901152464</v>
      </c>
      <c r="G28" s="24" t="n">
        <v>1.1083481276</v>
      </c>
      <c r="H28" s="23" t="n">
        <v>12.564027233</v>
      </c>
      <c r="I28" s="24" t="n">
        <v>14.547925667</v>
      </c>
      <c r="J28" s="23" t="n">
        <v>70.706748997</v>
      </c>
      <c r="K28" s="24" t="n">
        <v>131.04974362</v>
      </c>
      <c r="L28" s="23" t="n">
        <v>133.72854307</v>
      </c>
      <c r="M28" s="24" t="n">
        <v>124.21218457</v>
      </c>
      <c r="N28" s="23" t="n">
        <v>126.85282967</v>
      </c>
      <c r="O28" s="24" t="n">
        <v>25.047803158</v>
      </c>
      <c r="P28" s="23" t="n">
        <v>228.99715456</v>
      </c>
      <c r="Q28" s="24" t="n">
        <v>45.668706652</v>
      </c>
      <c r="R28" s="23" t="n">
        <v>28.86701624</v>
      </c>
      <c r="S28" s="24" t="n">
        <v>1.9754926689</v>
      </c>
      <c r="T28" s="23" t="n">
        <v>33.457528524</v>
      </c>
      <c r="U28" s="24" t="n">
        <v>9.2424172412</v>
      </c>
      <c r="V28" s="23" t="n">
        <v>24.439272905</v>
      </c>
      <c r="W28" s="24" t="n">
        <v>11.761585354</v>
      </c>
      <c r="X28" s="23" t="n">
        <v>25.07058366</v>
      </c>
      <c r="Y28" s="24" t="n">
        <v>75.391613985</v>
      </c>
      <c r="Z28" s="25" t="n">
        <v>6.7735780786</v>
      </c>
      <c r="AA28" s="24" t="n">
        <v>0.0038124802</v>
      </c>
      <c r="AB28" s="25" t="n">
        <v>0</v>
      </c>
      <c r="AC28" s="24" t="n">
        <v>1406.4820895</v>
      </c>
      <c r="AD28" s="25" t="n">
        <v>9.1760920128</v>
      </c>
      <c r="AE28" s="24" t="n">
        <v>0</v>
      </c>
      <c r="AF28" s="25" t="n">
        <v>0</v>
      </c>
      <c r="AG28" s="24" t="n">
        <v>2.479</v>
      </c>
      <c r="AH28" s="25" t="n">
        <v>73.110200342</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3.695233872</v>
      </c>
      <c r="E29" s="24" t="n">
        <v>0.7730596586</v>
      </c>
      <c r="F29" s="23" t="n">
        <v>0.1046920733</v>
      </c>
      <c r="G29" s="24" t="n">
        <v>0.1397480859</v>
      </c>
      <c r="H29" s="23" t="n">
        <v>6.6714371231</v>
      </c>
      <c r="I29" s="24" t="n">
        <v>1.8395401909</v>
      </c>
      <c r="J29" s="23" t="n">
        <v>32.382054443</v>
      </c>
      <c r="K29" s="24" t="n">
        <v>21.343275807</v>
      </c>
      <c r="L29" s="23" t="n">
        <v>15.329628999</v>
      </c>
      <c r="M29" s="24" t="n">
        <v>16.04160673</v>
      </c>
      <c r="N29" s="23" t="n">
        <v>5.7300590027</v>
      </c>
      <c r="O29" s="24" t="n">
        <v>8.1935255789</v>
      </c>
      <c r="P29" s="23" t="n">
        <v>42.408542309</v>
      </c>
      <c r="Q29" s="24" t="n">
        <v>19.102415508</v>
      </c>
      <c r="R29" s="23" t="n">
        <v>6.0819442363</v>
      </c>
      <c r="S29" s="24" t="n">
        <v>0.224194583</v>
      </c>
      <c r="T29" s="23" t="n">
        <v>11.281807341</v>
      </c>
      <c r="U29" s="24" t="n">
        <v>5.4760142334</v>
      </c>
      <c r="V29" s="23" t="n">
        <v>4.768859265</v>
      </c>
      <c r="W29" s="24" t="n">
        <v>4.6859563284</v>
      </c>
      <c r="X29" s="23" t="n">
        <v>4.3679519518</v>
      </c>
      <c r="Y29" s="24" t="n">
        <v>35.975890892</v>
      </c>
      <c r="Z29" s="25" t="n">
        <v>24.7922328</v>
      </c>
      <c r="AA29" s="24" t="n">
        <v>0.680122462</v>
      </c>
      <c r="AB29" s="25" t="n">
        <v>0</v>
      </c>
      <c r="AC29" s="24" t="n">
        <v>67.293286358</v>
      </c>
      <c r="AD29" s="25" t="n">
        <v>79.877098965</v>
      </c>
      <c r="AE29" s="24" t="n">
        <v>18.242902</v>
      </c>
      <c r="AF29" s="25" t="n">
        <v>0</v>
      </c>
      <c r="AG29" s="24" t="n">
        <v>0</v>
      </c>
      <c r="AH29" s="25" t="n">
        <v>11.571324101</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583557585</v>
      </c>
      <c r="E30" s="24" t="n">
        <v>0.4714650198</v>
      </c>
      <c r="F30" s="23" t="n">
        <v>0.0136127281</v>
      </c>
      <c r="G30" s="24" t="n">
        <v>0.0685950043</v>
      </c>
      <c r="H30" s="23" t="n">
        <v>1.8877967956</v>
      </c>
      <c r="I30" s="24" t="n">
        <v>0.5879600959</v>
      </c>
      <c r="J30" s="23" t="n">
        <v>1.6062653106</v>
      </c>
      <c r="K30" s="24" t="n">
        <v>7.6173067759</v>
      </c>
      <c r="L30" s="23" t="n">
        <v>8.7497015326</v>
      </c>
      <c r="M30" s="24" t="n">
        <v>6.6157792379</v>
      </c>
      <c r="N30" s="23" t="n">
        <v>10.749150517</v>
      </c>
      <c r="O30" s="24" t="n">
        <v>3.1459028911</v>
      </c>
      <c r="P30" s="23" t="n">
        <v>27.64215997</v>
      </c>
      <c r="Q30" s="24" t="n">
        <v>5.5602578033</v>
      </c>
      <c r="R30" s="23" t="n">
        <v>1.6329110607</v>
      </c>
      <c r="S30" s="24" t="n">
        <v>0.0974697103</v>
      </c>
      <c r="T30" s="23" t="n">
        <v>2.3566104155</v>
      </c>
      <c r="U30" s="24" t="n">
        <v>2.3887339383</v>
      </c>
      <c r="V30" s="23" t="n">
        <v>2.3866217395</v>
      </c>
      <c r="W30" s="24" t="n">
        <v>1.1407172041</v>
      </c>
      <c r="X30" s="23" t="n">
        <v>2.3661312746</v>
      </c>
      <c r="Y30" s="24" t="n">
        <v>33.032411962</v>
      </c>
      <c r="Z30" s="25" t="n">
        <v>0.0105811613</v>
      </c>
      <c r="AA30" s="24" t="n">
        <v>0.0772972721</v>
      </c>
      <c r="AB30" s="25" t="n">
        <v>0.2487025279</v>
      </c>
      <c r="AC30" s="24" t="n">
        <v>25.500886931</v>
      </c>
      <c r="AD30" s="25" t="n">
        <v>0</v>
      </c>
      <c r="AE30" s="24" t="n">
        <v>0</v>
      </c>
      <c r="AF30" s="25" t="n">
        <v>0</v>
      </c>
      <c r="AG30" s="24" t="n">
        <v>0</v>
      </c>
      <c r="AH30" s="25" t="n">
        <v>0.0374893769</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3430061318</v>
      </c>
      <c r="Z31" s="25" t="n">
        <v>0</v>
      </c>
      <c r="AA31" s="24" t="n">
        <v>0</v>
      </c>
      <c r="AB31" s="25" t="n">
        <v>0</v>
      </c>
      <c r="AC31" s="24" t="n">
        <v>10.124869463</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5.2204934E-007</v>
      </c>
      <c r="E32" s="24" t="n">
        <v>7.5697154E-006</v>
      </c>
      <c r="F32" s="23" t="n">
        <v>0</v>
      </c>
      <c r="G32" s="24" t="n">
        <v>3.132296E-006</v>
      </c>
      <c r="H32" s="23" t="n">
        <v>5.42931E-005</v>
      </c>
      <c r="I32" s="24" t="n">
        <v>0.0003129686</v>
      </c>
      <c r="J32" s="23" t="n">
        <v>0.0003012225</v>
      </c>
      <c r="K32" s="24" t="n">
        <v>0.0051782074</v>
      </c>
      <c r="L32" s="23" t="n">
        <v>0.001730202</v>
      </c>
      <c r="M32" s="24" t="n">
        <v>0.0024172189</v>
      </c>
      <c r="N32" s="23" t="n">
        <v>0.0003619107</v>
      </c>
      <c r="O32" s="24" t="n">
        <v>0.0008395858</v>
      </c>
      <c r="P32" s="23" t="n">
        <v>0.0023325164</v>
      </c>
      <c r="Q32" s="24" t="n">
        <v>0.0007659769</v>
      </c>
      <c r="R32" s="23" t="n">
        <v>0.0009261155</v>
      </c>
      <c r="S32" s="24" t="n">
        <v>4.17639E-005</v>
      </c>
      <c r="T32" s="23" t="n">
        <v>0.0001168085</v>
      </c>
      <c r="U32" s="24" t="n">
        <v>0.0006006178</v>
      </c>
      <c r="V32" s="23" t="n">
        <v>0.0008431097</v>
      </c>
      <c r="W32" s="24" t="n">
        <v>0.0005601589</v>
      </c>
      <c r="X32" s="23" t="n">
        <v>0.000222654</v>
      </c>
      <c r="Y32" s="24" t="n">
        <v>2.6306055401</v>
      </c>
      <c r="Z32" s="25" t="n">
        <v>0</v>
      </c>
      <c r="AA32" s="24" t="n">
        <v>0</v>
      </c>
      <c r="AB32" s="25" t="n">
        <v>0</v>
      </c>
      <c r="AC32" s="24" t="n">
        <v>0.1133374886</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98081321</v>
      </c>
      <c r="E33" s="24" t="n">
        <v>0.0501269476</v>
      </c>
      <c r="F33" s="23" t="n">
        <v>0.0010654462</v>
      </c>
      <c r="G33" s="24" t="n">
        <v>0.008474475</v>
      </c>
      <c r="H33" s="23" t="n">
        <v>0.4227577776</v>
      </c>
      <c r="I33" s="24" t="n">
        <v>0.2198174709</v>
      </c>
      <c r="J33" s="23" t="n">
        <v>0.3847036447</v>
      </c>
      <c r="K33" s="24" t="n">
        <v>3.2541244201</v>
      </c>
      <c r="L33" s="23" t="n">
        <v>4.0218109694</v>
      </c>
      <c r="M33" s="24" t="n">
        <v>2.0683902451</v>
      </c>
      <c r="N33" s="23" t="n">
        <v>0.6255126419</v>
      </c>
      <c r="O33" s="24" t="n">
        <v>1.5234773514</v>
      </c>
      <c r="P33" s="23" t="n">
        <v>6.0818287385</v>
      </c>
      <c r="Q33" s="24" t="n">
        <v>2.0447528686</v>
      </c>
      <c r="R33" s="23" t="n">
        <v>0.7053448593</v>
      </c>
      <c r="S33" s="24" t="n">
        <v>0.1239218218</v>
      </c>
      <c r="T33" s="23" t="n">
        <v>0.3496342196</v>
      </c>
      <c r="U33" s="24" t="n">
        <v>0.7338526918</v>
      </c>
      <c r="V33" s="23" t="n">
        <v>1.4320598079</v>
      </c>
      <c r="W33" s="24" t="n">
        <v>0.4976306143</v>
      </c>
      <c r="X33" s="23" t="n">
        <v>1.2622304577</v>
      </c>
      <c r="Y33" s="24" t="n">
        <v>4.597572051</v>
      </c>
      <c r="Z33" s="25" t="n">
        <v>0</v>
      </c>
      <c r="AA33" s="24" t="n">
        <v>28.574122098</v>
      </c>
      <c r="AB33" s="25" t="n">
        <v>0</v>
      </c>
      <c r="AC33" s="24" t="n">
        <v>150.35955138</v>
      </c>
      <c r="AD33" s="25" t="n">
        <v>2.6890269046</v>
      </c>
      <c r="AE33" s="24" t="n">
        <v>0</v>
      </c>
      <c r="AF33" s="25" t="n">
        <v>0</v>
      </c>
      <c r="AG33" s="24" t="n">
        <v>0</v>
      </c>
      <c r="AH33" s="25" t="n">
        <v>0.0266140267</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773914421</v>
      </c>
      <c r="E34" s="24" t="n">
        <v>0.3756791626</v>
      </c>
      <c r="F34" s="23" t="n">
        <v>0.0074471326</v>
      </c>
      <c r="G34" s="24" t="n">
        <v>0.0703920633</v>
      </c>
      <c r="H34" s="23" t="n">
        <v>3.4557387932</v>
      </c>
      <c r="I34" s="24" t="n">
        <v>1.5202468085</v>
      </c>
      <c r="J34" s="23" t="n">
        <v>2.8619476679</v>
      </c>
      <c r="K34" s="24" t="n">
        <v>22.33344691</v>
      </c>
      <c r="L34" s="23" t="n">
        <v>31.957907128</v>
      </c>
      <c r="M34" s="24" t="n">
        <v>12.364935691</v>
      </c>
      <c r="N34" s="23" t="n">
        <v>11.248800225</v>
      </c>
      <c r="O34" s="24" t="n">
        <v>12.11112151</v>
      </c>
      <c r="P34" s="23" t="n">
        <v>49.10037829</v>
      </c>
      <c r="Q34" s="24" t="n">
        <v>16.456625834</v>
      </c>
      <c r="R34" s="23" t="n">
        <v>5.0375801655</v>
      </c>
      <c r="S34" s="24" t="n">
        <v>0.2054294635</v>
      </c>
      <c r="T34" s="23" t="n">
        <v>2.5614324468</v>
      </c>
      <c r="U34" s="24" t="n">
        <v>1.8731803471</v>
      </c>
      <c r="V34" s="23" t="n">
        <v>2.6297493468</v>
      </c>
      <c r="W34" s="24" t="n">
        <v>2.9488676755</v>
      </c>
      <c r="X34" s="23" t="n">
        <v>3.0258130794</v>
      </c>
      <c r="Y34" s="24" t="n">
        <v>17.315531971</v>
      </c>
      <c r="Z34" s="25" t="n">
        <v>53.887453108</v>
      </c>
      <c r="AA34" s="24" t="n">
        <v>0.0322489447</v>
      </c>
      <c r="AB34" s="25" t="n">
        <v>0</v>
      </c>
      <c r="AC34" s="24" t="n">
        <v>1766.5494511</v>
      </c>
      <c r="AD34" s="25" t="n">
        <v>4.1637639012</v>
      </c>
      <c r="AE34" s="24" t="n">
        <v>0</v>
      </c>
      <c r="AF34" s="25" t="n">
        <v>0</v>
      </c>
      <c r="AG34" s="24" t="n">
        <v>0</v>
      </c>
      <c r="AH34" s="25" t="n">
        <v>0.0007043701</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055284051</v>
      </c>
      <c r="E35" s="24" t="n">
        <v>0.4507059065</v>
      </c>
      <c r="F35" s="23" t="n">
        <v>0.0140377027</v>
      </c>
      <c r="G35" s="24" t="n">
        <v>0.176758706</v>
      </c>
      <c r="H35" s="23" t="n">
        <v>1.7545306704</v>
      </c>
      <c r="I35" s="24" t="n">
        <v>1.0702236837</v>
      </c>
      <c r="J35" s="23" t="n">
        <v>5.1100448786</v>
      </c>
      <c r="K35" s="24" t="n">
        <v>13.029399352</v>
      </c>
      <c r="L35" s="23" t="n">
        <v>8.559349456</v>
      </c>
      <c r="M35" s="24" t="n">
        <v>5.480259793</v>
      </c>
      <c r="N35" s="23" t="n">
        <v>25.750197405</v>
      </c>
      <c r="O35" s="24" t="n">
        <v>6.5847667338</v>
      </c>
      <c r="P35" s="23" t="n">
        <v>31.502574007</v>
      </c>
      <c r="Q35" s="24" t="n">
        <v>10.949463481</v>
      </c>
      <c r="R35" s="23" t="n">
        <v>11.757336845</v>
      </c>
      <c r="S35" s="24" t="n">
        <v>0.2796228468</v>
      </c>
      <c r="T35" s="23" t="n">
        <v>4.6041098862</v>
      </c>
      <c r="U35" s="24" t="n">
        <v>5.3040374863</v>
      </c>
      <c r="V35" s="23" t="n">
        <v>5.8295194008</v>
      </c>
      <c r="W35" s="24" t="n">
        <v>3.6989914376</v>
      </c>
      <c r="X35" s="23" t="n">
        <v>3.0806751308</v>
      </c>
      <c r="Y35" s="24" t="n">
        <v>30.040661374</v>
      </c>
      <c r="Z35" s="25" t="n">
        <v>0</v>
      </c>
      <c r="AA35" s="24" t="n">
        <v>0</v>
      </c>
      <c r="AB35" s="25" t="n">
        <v>0</v>
      </c>
      <c r="AC35" s="24" t="n">
        <v>370.64189099</v>
      </c>
      <c r="AD35" s="25" t="n">
        <v>0.7721692103</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4648599</v>
      </c>
      <c r="E36" s="24" t="n">
        <v>0.0025186956</v>
      </c>
      <c r="F36" s="23" t="n">
        <v>4.226E-005</v>
      </c>
      <c r="G36" s="24" t="n">
        <v>0.0004141479</v>
      </c>
      <c r="H36" s="23" t="n">
        <v>0.0238008279</v>
      </c>
      <c r="I36" s="24" t="n">
        <v>0.0105875369</v>
      </c>
      <c r="J36" s="23" t="n">
        <v>0.0178365343</v>
      </c>
      <c r="K36" s="24" t="n">
        <v>0.1553759067</v>
      </c>
      <c r="L36" s="23" t="n">
        <v>0.2226200072</v>
      </c>
      <c r="M36" s="24" t="n">
        <v>0.0849115948</v>
      </c>
      <c r="N36" s="23" t="n">
        <v>0.0371236969</v>
      </c>
      <c r="O36" s="24" t="n">
        <v>0.0840720296</v>
      </c>
      <c r="P36" s="23" t="n">
        <v>0.3411367482</v>
      </c>
      <c r="Q36" s="24" t="n">
        <v>0.114521763</v>
      </c>
      <c r="R36" s="23" t="n">
        <v>0.0350194473</v>
      </c>
      <c r="S36" s="24" t="n">
        <v>0.0012734344</v>
      </c>
      <c r="T36" s="23" t="n">
        <v>0.0152248667</v>
      </c>
      <c r="U36" s="24" t="n">
        <v>0.0257618976</v>
      </c>
      <c r="V36" s="23" t="n">
        <v>0.0162813665</v>
      </c>
      <c r="W36" s="24" t="n">
        <v>0.0203552298</v>
      </c>
      <c r="X36" s="23" t="n">
        <v>0.0353328218</v>
      </c>
      <c r="Y36" s="24" t="n">
        <v>0.1827163428</v>
      </c>
      <c r="Z36" s="25" t="n">
        <v>0</v>
      </c>
      <c r="AA36" s="24" t="n">
        <v>0</v>
      </c>
      <c r="AB36" s="25" t="n">
        <v>0</v>
      </c>
      <c r="AC36" s="24" t="n">
        <v>15.693717645</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049625111</v>
      </c>
      <c r="E37" s="24" t="n">
        <v>0.2043841745</v>
      </c>
      <c r="F37" s="23" t="n">
        <v>0.016032708</v>
      </c>
      <c r="G37" s="24" t="n">
        <v>0.1077629826</v>
      </c>
      <c r="H37" s="23" t="n">
        <v>0.9900215727</v>
      </c>
      <c r="I37" s="24" t="n">
        <v>0.271890092</v>
      </c>
      <c r="J37" s="23" t="n">
        <v>3.9889702354</v>
      </c>
      <c r="K37" s="24" t="n">
        <v>4.2921016146</v>
      </c>
      <c r="L37" s="23" t="n">
        <v>4.7775668742</v>
      </c>
      <c r="M37" s="24" t="n">
        <v>3.6878005266</v>
      </c>
      <c r="N37" s="23" t="n">
        <v>7.5625061664</v>
      </c>
      <c r="O37" s="24" t="n">
        <v>2.2649439067</v>
      </c>
      <c r="P37" s="23" t="n">
        <v>8.5288742211</v>
      </c>
      <c r="Q37" s="24" t="n">
        <v>2.8789696508</v>
      </c>
      <c r="R37" s="23" t="n">
        <v>1.0245339095</v>
      </c>
      <c r="S37" s="24" t="n">
        <v>0.0394602974</v>
      </c>
      <c r="T37" s="23" t="n">
        <v>1.9097855831</v>
      </c>
      <c r="U37" s="24" t="n">
        <v>0.9988343511</v>
      </c>
      <c r="V37" s="23" t="n">
        <v>0.8028152092</v>
      </c>
      <c r="W37" s="24" t="n">
        <v>0.78325473</v>
      </c>
      <c r="X37" s="23" t="n">
        <v>1.5270133121</v>
      </c>
      <c r="Y37" s="24" t="n">
        <v>11.08430165</v>
      </c>
      <c r="Z37" s="25" t="n">
        <v>4.2301277736</v>
      </c>
      <c r="AA37" s="24" t="n">
        <v>6.0016483705</v>
      </c>
      <c r="AB37" s="25" t="n">
        <v>3.0355710427</v>
      </c>
      <c r="AC37" s="24" t="n">
        <v>70.203843174</v>
      </c>
      <c r="AD37" s="25" t="n">
        <v>1.769318806</v>
      </c>
      <c r="AE37" s="24" t="n">
        <v>0.3495092033</v>
      </c>
      <c r="AF37" s="25" t="n">
        <v>0</v>
      </c>
      <c r="AG37" s="24" t="n">
        <v>0</v>
      </c>
      <c r="AH37" s="25" t="n">
        <v>0.2178930787</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44.184</v>
      </c>
      <c r="E46" s="24" t="n">
        <v>64.772</v>
      </c>
      <c r="F46" s="23" t="n">
        <v>4.341</v>
      </c>
      <c r="G46" s="24" t="n">
        <v>10.763</v>
      </c>
      <c r="H46" s="23" t="n">
        <v>155.042</v>
      </c>
      <c r="I46" s="24" t="n">
        <v>102.089</v>
      </c>
      <c r="J46" s="23" t="n">
        <v>2106.651</v>
      </c>
      <c r="K46" s="24" t="n">
        <v>906.402</v>
      </c>
      <c r="L46" s="23" t="n">
        <v>466.625</v>
      </c>
      <c r="M46" s="24" t="n">
        <v>320.874</v>
      </c>
      <c r="N46" s="23" t="n">
        <v>507.1</v>
      </c>
      <c r="O46" s="24" t="n">
        <v>350.086</v>
      </c>
      <c r="P46" s="23" t="n">
        <v>945.914</v>
      </c>
      <c r="Q46" s="24" t="n">
        <v>358.153</v>
      </c>
      <c r="R46" s="23" t="n">
        <v>208.805</v>
      </c>
      <c r="S46" s="24" t="n">
        <v>7.987</v>
      </c>
      <c r="T46" s="23" t="n">
        <v>207.39</v>
      </c>
      <c r="U46" s="24" t="n">
        <v>86.913</v>
      </c>
      <c r="V46" s="23" t="n">
        <v>128.337</v>
      </c>
      <c r="W46" s="24" t="n">
        <v>131.056</v>
      </c>
      <c r="X46" s="23" t="n">
        <v>124.889</v>
      </c>
      <c r="Y46" s="24" t="n">
        <v>656.204</v>
      </c>
      <c r="Z46" s="25" t="n">
        <v>4977.642</v>
      </c>
      <c r="AA46" s="24" t="n">
        <v>2604.959</v>
      </c>
      <c r="AB46" s="25" t="n">
        <v>5838.521</v>
      </c>
      <c r="AC46" s="24" t="n">
        <v>5161.148</v>
      </c>
      <c r="AD46" s="25" t="n">
        <v>2381.38</v>
      </c>
      <c r="AE46" s="24" t="n">
        <v>201.04</v>
      </c>
      <c r="AF46" s="25" t="n">
        <v>0</v>
      </c>
      <c r="AG46" s="24" t="n">
        <v>14.699</v>
      </c>
      <c r="AH46" s="25" t="n">
        <v>667.232</v>
      </c>
      <c r="AI46" s="24" t="n">
        <v>92.268</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01745631</v>
      </c>
      <c r="J16" s="23" t="n">
        <v>0</v>
      </c>
      <c r="K16" s="24" t="n">
        <v>0</v>
      </c>
      <c r="L16" s="23" t="n">
        <v>0</v>
      </c>
      <c r="M16" s="24" t="n">
        <v>0</v>
      </c>
      <c r="N16" s="23" t="n">
        <v>0.0047275449</v>
      </c>
      <c r="O16" s="24" t="n">
        <v>0</v>
      </c>
      <c r="P16" s="23" t="n">
        <v>0.0120580707</v>
      </c>
      <c r="Q16" s="24" t="n">
        <v>0</v>
      </c>
      <c r="R16" s="23" t="n">
        <v>0</v>
      </c>
      <c r="S16" s="24" t="n">
        <v>0</v>
      </c>
      <c r="T16" s="23" t="n">
        <v>0.0102639397</v>
      </c>
      <c r="U16" s="24" t="n">
        <v>0.003417616</v>
      </c>
      <c r="V16" s="23" t="n">
        <v>0</v>
      </c>
      <c r="W16" s="24" t="n">
        <v>0</v>
      </c>
      <c r="X16" s="23" t="n">
        <v>0.0092960099</v>
      </c>
      <c r="Y16" s="24" t="n">
        <v>0.1038817184</v>
      </c>
      <c r="Z16" s="25" t="n">
        <v>0</v>
      </c>
      <c r="AA16" s="24" t="n">
        <v>1.344813313</v>
      </c>
      <c r="AB16" s="25" t="n">
        <v>7.7012051433</v>
      </c>
      <c r="AC16" s="24" t="n">
        <v>0.0255681055</v>
      </c>
      <c r="AD16" s="25" t="n">
        <v>0</v>
      </c>
      <c r="AE16" s="24" t="n">
        <v>0</v>
      </c>
      <c r="AF16" s="25" t="n">
        <v>0</v>
      </c>
      <c r="AG16" s="24" t="n">
        <v>0</v>
      </c>
      <c r="AH16" s="25" t="n">
        <v>3.26237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9.7674392E-006</v>
      </c>
      <c r="J17" s="23" t="n">
        <v>0</v>
      </c>
      <c r="K17" s="24" t="n">
        <v>0</v>
      </c>
      <c r="L17" s="23" t="n">
        <v>0</v>
      </c>
      <c r="M17" s="24" t="n">
        <v>0</v>
      </c>
      <c r="N17" s="23" t="n">
        <v>0.0001712987</v>
      </c>
      <c r="O17" s="24" t="n">
        <v>0</v>
      </c>
      <c r="P17" s="23" t="n">
        <v>0.0256656934</v>
      </c>
      <c r="Q17" s="24" t="n">
        <v>0</v>
      </c>
      <c r="R17" s="23" t="n">
        <v>0</v>
      </c>
      <c r="S17" s="24" t="n">
        <v>0</v>
      </c>
      <c r="T17" s="23" t="n">
        <v>0.0031627471</v>
      </c>
      <c r="U17" s="24" t="n">
        <v>0.0011994668</v>
      </c>
      <c r="V17" s="23" t="n">
        <v>0</v>
      </c>
      <c r="W17" s="24" t="n">
        <v>0</v>
      </c>
      <c r="X17" s="23" t="n">
        <v>0.0009680473</v>
      </c>
      <c r="Y17" s="24" t="n">
        <v>0.0095177318</v>
      </c>
      <c r="Z17" s="25" t="n">
        <v>0</v>
      </c>
      <c r="AA17" s="24" t="n">
        <v>0.0115748712</v>
      </c>
      <c r="AB17" s="25" t="n">
        <v>2.0703356458</v>
      </c>
      <c r="AC17" s="24" t="n">
        <v>0.1617151123</v>
      </c>
      <c r="AD17" s="25" t="n">
        <v>0.0007519222</v>
      </c>
      <c r="AE17" s="24" t="n">
        <v>2.89102E-005</v>
      </c>
      <c r="AF17" s="25" t="n">
        <v>0</v>
      </c>
      <c r="AG17" s="24" t="n">
        <v>0</v>
      </c>
      <c r="AH17" s="25" t="n">
        <v>7.97204E-005</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2.41683E-005</v>
      </c>
      <c r="O18" s="24" t="n">
        <v>0</v>
      </c>
      <c r="P18" s="23" t="n">
        <v>2.6853656E-006</v>
      </c>
      <c r="Q18" s="24" t="n">
        <v>0</v>
      </c>
      <c r="R18" s="23" t="n">
        <v>0</v>
      </c>
      <c r="S18" s="24" t="n">
        <v>0</v>
      </c>
      <c r="T18" s="23" t="n">
        <v>0.0001154707</v>
      </c>
      <c r="U18" s="24" t="n">
        <v>3.49098E-005</v>
      </c>
      <c r="V18" s="23" t="n">
        <v>0</v>
      </c>
      <c r="W18" s="24" t="n">
        <v>0</v>
      </c>
      <c r="X18" s="23" t="n">
        <v>6.71341E-005</v>
      </c>
      <c r="Y18" s="24" t="n">
        <v>0.0010419218</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3.9150667E-007</v>
      </c>
      <c r="J19" s="23" t="n">
        <v>0</v>
      </c>
      <c r="K19" s="24" t="n">
        <v>0</v>
      </c>
      <c r="L19" s="23" t="n">
        <v>0</v>
      </c>
      <c r="M19" s="24" t="n">
        <v>0</v>
      </c>
      <c r="N19" s="23" t="n">
        <v>0.0004495944</v>
      </c>
      <c r="O19" s="24" t="n">
        <v>0</v>
      </c>
      <c r="P19" s="23" t="n">
        <v>0.0006480323</v>
      </c>
      <c r="Q19" s="24" t="n">
        <v>0</v>
      </c>
      <c r="R19" s="23" t="n">
        <v>0</v>
      </c>
      <c r="S19" s="24" t="n">
        <v>0</v>
      </c>
      <c r="T19" s="23" t="n">
        <v>6.14532E-005</v>
      </c>
      <c r="U19" s="24" t="n">
        <v>2.81885E-005</v>
      </c>
      <c r="V19" s="23" t="n">
        <v>0</v>
      </c>
      <c r="W19" s="24" t="n">
        <v>0</v>
      </c>
      <c r="X19" s="23" t="n">
        <v>0.0002664422</v>
      </c>
      <c r="Y19" s="24" t="n">
        <v>0.0028164775</v>
      </c>
      <c r="Z19" s="25" t="n">
        <v>0</v>
      </c>
      <c r="AA19" s="24" t="n">
        <v>0</v>
      </c>
      <c r="AB19" s="25" t="n">
        <v>0</v>
      </c>
      <c r="AC19" s="24" t="n">
        <v>0.0834243595</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03574081</v>
      </c>
      <c r="J20" s="23" t="n">
        <v>0</v>
      </c>
      <c r="K20" s="24" t="n">
        <v>0</v>
      </c>
      <c r="L20" s="23" t="n">
        <v>0</v>
      </c>
      <c r="M20" s="24" t="n">
        <v>0</v>
      </c>
      <c r="N20" s="23" t="n">
        <v>0.0072112711</v>
      </c>
      <c r="O20" s="24" t="n">
        <v>0</v>
      </c>
      <c r="P20" s="23" t="n">
        <v>0.2440623587</v>
      </c>
      <c r="Q20" s="24" t="n">
        <v>0</v>
      </c>
      <c r="R20" s="23" t="n">
        <v>0</v>
      </c>
      <c r="S20" s="24" t="n">
        <v>0</v>
      </c>
      <c r="T20" s="23" t="n">
        <v>0.1353980059</v>
      </c>
      <c r="U20" s="24" t="n">
        <v>0.0084947913</v>
      </c>
      <c r="V20" s="23" t="n">
        <v>0</v>
      </c>
      <c r="W20" s="24" t="n">
        <v>0</v>
      </c>
      <c r="X20" s="23" t="n">
        <v>0.0298370988</v>
      </c>
      <c r="Y20" s="24" t="n">
        <v>0.8354992945</v>
      </c>
      <c r="Z20" s="25" t="n">
        <v>0</v>
      </c>
      <c r="AA20" s="24" t="n">
        <v>0.1024873312</v>
      </c>
      <c r="AB20" s="25" t="n">
        <v>1.5869773699</v>
      </c>
      <c r="AC20" s="24" t="n">
        <v>0.1732645313</v>
      </c>
      <c r="AD20" s="25" t="n">
        <v>0.0186524268</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4.4791011E-006</v>
      </c>
      <c r="J21" s="23" t="n">
        <v>0</v>
      </c>
      <c r="K21" s="24" t="n">
        <v>0</v>
      </c>
      <c r="L21" s="23" t="n">
        <v>0</v>
      </c>
      <c r="M21" s="24" t="n">
        <v>0</v>
      </c>
      <c r="N21" s="23" t="n">
        <v>0.028064095</v>
      </c>
      <c r="O21" s="24" t="n">
        <v>0</v>
      </c>
      <c r="P21" s="23" t="n">
        <v>3.3951030458</v>
      </c>
      <c r="Q21" s="24" t="n">
        <v>0</v>
      </c>
      <c r="R21" s="23" t="n">
        <v>0</v>
      </c>
      <c r="S21" s="24" t="n">
        <v>0</v>
      </c>
      <c r="T21" s="23" t="n">
        <v>0.9757197697</v>
      </c>
      <c r="U21" s="24" t="n">
        <v>0.0556312668</v>
      </c>
      <c r="V21" s="23" t="n">
        <v>0</v>
      </c>
      <c r="W21" s="24" t="n">
        <v>0</v>
      </c>
      <c r="X21" s="23" t="n">
        <v>1.3290734832</v>
      </c>
      <c r="Y21" s="24" t="n">
        <v>8.0000119597</v>
      </c>
      <c r="Z21" s="25" t="n">
        <v>0</v>
      </c>
      <c r="AA21" s="24" t="n">
        <v>0</v>
      </c>
      <c r="AB21" s="25" t="n">
        <v>76.174657346</v>
      </c>
      <c r="AC21" s="24" t="n">
        <v>0.409056772</v>
      </c>
      <c r="AD21" s="25" t="n">
        <v>0.0006101096</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301141423</v>
      </c>
      <c r="J22" s="23" t="n">
        <v>0</v>
      </c>
      <c r="K22" s="24" t="n">
        <v>0</v>
      </c>
      <c r="L22" s="23" t="n">
        <v>0</v>
      </c>
      <c r="M22" s="24" t="n">
        <v>0</v>
      </c>
      <c r="N22" s="23" t="n">
        <v>0.0469707492</v>
      </c>
      <c r="O22" s="24" t="n">
        <v>0</v>
      </c>
      <c r="P22" s="23" t="n">
        <v>25.478020139</v>
      </c>
      <c r="Q22" s="24" t="n">
        <v>0</v>
      </c>
      <c r="R22" s="23" t="n">
        <v>0</v>
      </c>
      <c r="S22" s="24" t="n">
        <v>0</v>
      </c>
      <c r="T22" s="23" t="n">
        <v>0.3873437059</v>
      </c>
      <c r="U22" s="24" t="n">
        <v>0.0063070418</v>
      </c>
      <c r="V22" s="23" t="n">
        <v>0</v>
      </c>
      <c r="W22" s="24" t="n">
        <v>0</v>
      </c>
      <c r="X22" s="23" t="n">
        <v>0.3091689144</v>
      </c>
      <c r="Y22" s="24" t="n">
        <v>7.0520865341</v>
      </c>
      <c r="Z22" s="25" t="n">
        <v>0</v>
      </c>
      <c r="AA22" s="24" t="n">
        <v>0.0066986447</v>
      </c>
      <c r="AB22" s="25" t="n">
        <v>0.1173333605</v>
      </c>
      <c r="AC22" s="24" t="n">
        <v>0.0997490912</v>
      </c>
      <c r="AD22" s="25" t="n">
        <v>0.0004936813</v>
      </c>
      <c r="AE22" s="24" t="n">
        <v>0</v>
      </c>
      <c r="AF22" s="25" t="n">
        <v>0</v>
      </c>
      <c r="AG22" s="24" t="n">
        <v>6.79</v>
      </c>
      <c r="AH22" s="25" t="n">
        <v>153.78971986</v>
      </c>
      <c r="AI22" s="24" t="n">
        <v>13.961</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0830343134</v>
      </c>
      <c r="J23" s="23" t="n">
        <v>0</v>
      </c>
      <c r="K23" s="24" t="n">
        <v>0</v>
      </c>
      <c r="L23" s="23" t="n">
        <v>0</v>
      </c>
      <c r="M23" s="24" t="n">
        <v>0</v>
      </c>
      <c r="N23" s="23" t="n">
        <v>1.3471863528</v>
      </c>
      <c r="O23" s="24" t="n">
        <v>0</v>
      </c>
      <c r="P23" s="23" t="n">
        <v>10.134204631</v>
      </c>
      <c r="Q23" s="24" t="n">
        <v>0</v>
      </c>
      <c r="R23" s="23" t="n">
        <v>0</v>
      </c>
      <c r="S23" s="24" t="n">
        <v>0</v>
      </c>
      <c r="T23" s="23" t="n">
        <v>4.6789085863</v>
      </c>
      <c r="U23" s="24" t="n">
        <v>2.0236405359</v>
      </c>
      <c r="V23" s="23" t="n">
        <v>0</v>
      </c>
      <c r="W23" s="24" t="n">
        <v>0</v>
      </c>
      <c r="X23" s="23" t="n">
        <v>3.4464501639</v>
      </c>
      <c r="Y23" s="24" t="n">
        <v>18.500459326</v>
      </c>
      <c r="Z23" s="25" t="n">
        <v>300.19543663</v>
      </c>
      <c r="AA23" s="24" t="n">
        <v>215.59061829</v>
      </c>
      <c r="AB23" s="25" t="n">
        <v>393.09424724</v>
      </c>
      <c r="AC23" s="24" t="n">
        <v>5.4104512275</v>
      </c>
      <c r="AD23" s="25" t="n">
        <v>34.157911122</v>
      </c>
      <c r="AE23" s="24" t="n">
        <v>5.4177351469</v>
      </c>
      <c r="AF23" s="25" t="n">
        <v>0</v>
      </c>
      <c r="AG23" s="24" t="n">
        <v>0</v>
      </c>
      <c r="AH23" s="25" t="n">
        <v>3.89565278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029375259</v>
      </c>
      <c r="J24" s="23" t="n">
        <v>0</v>
      </c>
      <c r="K24" s="24" t="n">
        <v>0</v>
      </c>
      <c r="L24" s="23" t="n">
        <v>0</v>
      </c>
      <c r="M24" s="24" t="n">
        <v>0</v>
      </c>
      <c r="N24" s="23" t="n">
        <v>0.025087531</v>
      </c>
      <c r="O24" s="24" t="n">
        <v>0</v>
      </c>
      <c r="P24" s="23" t="n">
        <v>2.4158917033</v>
      </c>
      <c r="Q24" s="24" t="n">
        <v>0</v>
      </c>
      <c r="R24" s="23" t="n">
        <v>0</v>
      </c>
      <c r="S24" s="24" t="n">
        <v>0</v>
      </c>
      <c r="T24" s="23" t="n">
        <v>0.2964698748</v>
      </c>
      <c r="U24" s="24" t="n">
        <v>0.2112718551</v>
      </c>
      <c r="V24" s="23" t="n">
        <v>0</v>
      </c>
      <c r="W24" s="24" t="n">
        <v>0</v>
      </c>
      <c r="X24" s="23" t="n">
        <v>0.2219848048</v>
      </c>
      <c r="Y24" s="24" t="n">
        <v>1.8138167979</v>
      </c>
      <c r="Z24" s="25" t="n">
        <v>6.4519090479</v>
      </c>
      <c r="AA24" s="24" t="n">
        <v>2.058359086</v>
      </c>
      <c r="AB24" s="25" t="n">
        <v>2.7203944106</v>
      </c>
      <c r="AC24" s="24" t="n">
        <v>2.2154045833</v>
      </c>
      <c r="AD24" s="25" t="n">
        <v>0.1403047282</v>
      </c>
      <c r="AE24" s="24" t="n">
        <v>0.0559961305</v>
      </c>
      <c r="AF24" s="25" t="n">
        <v>0</v>
      </c>
      <c r="AG24" s="24" t="n">
        <v>0</v>
      </c>
      <c r="AH24" s="25" t="n">
        <v>9.4615E-005</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08713743</v>
      </c>
      <c r="J25" s="23" t="n">
        <v>0</v>
      </c>
      <c r="K25" s="24" t="n">
        <v>0</v>
      </c>
      <c r="L25" s="23" t="n">
        <v>0</v>
      </c>
      <c r="M25" s="24" t="n">
        <v>0</v>
      </c>
      <c r="N25" s="23" t="n">
        <v>0.0108288611</v>
      </c>
      <c r="O25" s="24" t="n">
        <v>0</v>
      </c>
      <c r="P25" s="23" t="n">
        <v>1.2692464669</v>
      </c>
      <c r="Q25" s="24" t="n">
        <v>0</v>
      </c>
      <c r="R25" s="23" t="n">
        <v>0</v>
      </c>
      <c r="S25" s="24" t="n">
        <v>0</v>
      </c>
      <c r="T25" s="23" t="n">
        <v>0.2323524462</v>
      </c>
      <c r="U25" s="24" t="n">
        <v>0.0847857061</v>
      </c>
      <c r="V25" s="23" t="n">
        <v>0</v>
      </c>
      <c r="W25" s="24" t="n">
        <v>0</v>
      </c>
      <c r="X25" s="23" t="n">
        <v>0.127658519</v>
      </c>
      <c r="Y25" s="24" t="n">
        <v>1.0051840221</v>
      </c>
      <c r="Z25" s="25" t="n">
        <v>55.668520726</v>
      </c>
      <c r="AA25" s="24" t="n">
        <v>0.1623244727</v>
      </c>
      <c r="AB25" s="25" t="n">
        <v>0.1303007822</v>
      </c>
      <c r="AC25" s="24" t="n">
        <v>17.579158654</v>
      </c>
      <c r="AD25" s="25" t="n">
        <v>0.0098517526</v>
      </c>
      <c r="AE25" s="24" t="n">
        <v>0</v>
      </c>
      <c r="AF25" s="25" t="n">
        <v>0</v>
      </c>
      <c r="AG25" s="24" t="n">
        <v>0</v>
      </c>
      <c r="AH25" s="25" t="n">
        <v>0.0002372335</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053240232</v>
      </c>
      <c r="J26" s="23" t="n">
        <v>0</v>
      </c>
      <c r="K26" s="24" t="n">
        <v>0</v>
      </c>
      <c r="L26" s="23" t="n">
        <v>0</v>
      </c>
      <c r="M26" s="24" t="n">
        <v>0</v>
      </c>
      <c r="N26" s="23" t="n">
        <v>0.1309354705</v>
      </c>
      <c r="O26" s="24" t="n">
        <v>0</v>
      </c>
      <c r="P26" s="23" t="n">
        <v>4.6731876958</v>
      </c>
      <c r="Q26" s="24" t="n">
        <v>0</v>
      </c>
      <c r="R26" s="23" t="n">
        <v>0</v>
      </c>
      <c r="S26" s="24" t="n">
        <v>0</v>
      </c>
      <c r="T26" s="23" t="n">
        <v>0.7928915421</v>
      </c>
      <c r="U26" s="24" t="n">
        <v>0.1170356996</v>
      </c>
      <c r="V26" s="23" t="n">
        <v>0</v>
      </c>
      <c r="W26" s="24" t="n">
        <v>0</v>
      </c>
      <c r="X26" s="23" t="n">
        <v>0.5994098537</v>
      </c>
      <c r="Y26" s="24" t="n">
        <v>4.4779608944</v>
      </c>
      <c r="Z26" s="25" t="n">
        <v>0</v>
      </c>
      <c r="AA26" s="24" t="n">
        <v>0.0023490487</v>
      </c>
      <c r="AB26" s="25" t="n">
        <v>0</v>
      </c>
      <c r="AC26" s="24" t="n">
        <v>32.992513821</v>
      </c>
      <c r="AD26" s="25" t="n">
        <v>0.000505831</v>
      </c>
      <c r="AE26" s="24" t="n">
        <v>0</v>
      </c>
      <c r="AF26" s="25" t="n">
        <v>0</v>
      </c>
      <c r="AG26" s="24" t="n">
        <v>0</v>
      </c>
      <c r="AH26" s="25" t="n">
        <v>0.060810748</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083292198</v>
      </c>
      <c r="J27" s="23" t="n">
        <v>0</v>
      </c>
      <c r="K27" s="24" t="n">
        <v>0</v>
      </c>
      <c r="L27" s="23" t="n">
        <v>0</v>
      </c>
      <c r="M27" s="24" t="n">
        <v>0</v>
      </c>
      <c r="N27" s="23" t="n">
        <v>0.0913835148</v>
      </c>
      <c r="O27" s="24" t="n">
        <v>0</v>
      </c>
      <c r="P27" s="23" t="n">
        <v>8.6194910281</v>
      </c>
      <c r="Q27" s="24" t="n">
        <v>0</v>
      </c>
      <c r="R27" s="23" t="n">
        <v>0</v>
      </c>
      <c r="S27" s="24" t="n">
        <v>0</v>
      </c>
      <c r="T27" s="23" t="n">
        <v>2.9492162879</v>
      </c>
      <c r="U27" s="24" t="n">
        <v>0.3066454883</v>
      </c>
      <c r="V27" s="23" t="n">
        <v>0</v>
      </c>
      <c r="W27" s="24" t="n">
        <v>0</v>
      </c>
      <c r="X27" s="23" t="n">
        <v>0.9808396729</v>
      </c>
      <c r="Y27" s="24" t="n">
        <v>4.406281557</v>
      </c>
      <c r="Z27" s="25" t="n">
        <v>3.5277704631</v>
      </c>
      <c r="AA27" s="24" t="n">
        <v>8.1872146695</v>
      </c>
      <c r="AB27" s="25" t="n">
        <v>0</v>
      </c>
      <c r="AC27" s="24" t="n">
        <v>83.782746816</v>
      </c>
      <c r="AD27" s="25" t="n">
        <v>0.435747351</v>
      </c>
      <c r="AE27" s="24" t="n">
        <v>0.4480147499</v>
      </c>
      <c r="AF27" s="25" t="n">
        <v>0</v>
      </c>
      <c r="AG27" s="24" t="n">
        <v>0</v>
      </c>
      <c r="AH27" s="25" t="n">
        <v>0.0089151918</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004304165</v>
      </c>
      <c r="J28" s="23" t="n">
        <v>0</v>
      </c>
      <c r="K28" s="24" t="n">
        <v>0</v>
      </c>
      <c r="L28" s="23" t="n">
        <v>0</v>
      </c>
      <c r="M28" s="24" t="n">
        <v>0</v>
      </c>
      <c r="N28" s="23" t="n">
        <v>0.0616982938</v>
      </c>
      <c r="O28" s="24" t="n">
        <v>0</v>
      </c>
      <c r="P28" s="23" t="n">
        <v>14.45985903</v>
      </c>
      <c r="Q28" s="24" t="n">
        <v>0</v>
      </c>
      <c r="R28" s="23" t="n">
        <v>0</v>
      </c>
      <c r="S28" s="24" t="n">
        <v>0</v>
      </c>
      <c r="T28" s="23" t="n">
        <v>3.3250396277</v>
      </c>
      <c r="U28" s="24" t="n">
        <v>0.0771485699</v>
      </c>
      <c r="V28" s="23" t="n">
        <v>0</v>
      </c>
      <c r="W28" s="24" t="n">
        <v>0</v>
      </c>
      <c r="X28" s="23" t="n">
        <v>2.2949021777</v>
      </c>
      <c r="Y28" s="24" t="n">
        <v>4.6286476746</v>
      </c>
      <c r="Z28" s="25" t="n">
        <v>0.4475225731</v>
      </c>
      <c r="AA28" s="24" t="n">
        <v>0.0005957</v>
      </c>
      <c r="AB28" s="25" t="n">
        <v>0</v>
      </c>
      <c r="AC28" s="24" t="n">
        <v>22.361858955</v>
      </c>
      <c r="AD28" s="25" t="n">
        <v>0.0248823857</v>
      </c>
      <c r="AE28" s="24" t="n">
        <v>0</v>
      </c>
      <c r="AF28" s="25" t="n">
        <v>0</v>
      </c>
      <c r="AG28" s="24" t="n">
        <v>0.191</v>
      </c>
      <c r="AH28" s="25" t="n">
        <v>15.106889648</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0300449256</v>
      </c>
      <c r="J29" s="23" t="n">
        <v>0</v>
      </c>
      <c r="K29" s="24" t="n">
        <v>0</v>
      </c>
      <c r="L29" s="23" t="n">
        <v>0</v>
      </c>
      <c r="M29" s="24" t="n">
        <v>0</v>
      </c>
      <c r="N29" s="23" t="n">
        <v>0.0603489498</v>
      </c>
      <c r="O29" s="24" t="n">
        <v>0</v>
      </c>
      <c r="P29" s="23" t="n">
        <v>15.130684351</v>
      </c>
      <c r="Q29" s="24" t="n">
        <v>0</v>
      </c>
      <c r="R29" s="23" t="n">
        <v>0</v>
      </c>
      <c r="S29" s="24" t="n">
        <v>0</v>
      </c>
      <c r="T29" s="23" t="n">
        <v>1.4328925358</v>
      </c>
      <c r="U29" s="24" t="n">
        <v>0.3598077419</v>
      </c>
      <c r="V29" s="23" t="n">
        <v>0</v>
      </c>
      <c r="W29" s="24" t="n">
        <v>0</v>
      </c>
      <c r="X29" s="23" t="n">
        <v>0.7823509189</v>
      </c>
      <c r="Y29" s="24" t="n">
        <v>2.7369325209</v>
      </c>
      <c r="Z29" s="25" t="n">
        <v>1.6472528122</v>
      </c>
      <c r="AA29" s="24" t="n">
        <v>0.0767222614</v>
      </c>
      <c r="AB29" s="25" t="n">
        <v>0</v>
      </c>
      <c r="AC29" s="24" t="n">
        <v>11.394878184</v>
      </c>
      <c r="AD29" s="25" t="n">
        <v>0.6116449923</v>
      </c>
      <c r="AE29" s="24" t="n">
        <v>0.5606536363</v>
      </c>
      <c r="AF29" s="25" t="n">
        <v>0</v>
      </c>
      <c r="AG29" s="24" t="n">
        <v>0</v>
      </c>
      <c r="AH29" s="25" t="n">
        <v>2.2928301686</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00965254</v>
      </c>
      <c r="J30" s="23" t="n">
        <v>0</v>
      </c>
      <c r="K30" s="24" t="n">
        <v>0</v>
      </c>
      <c r="L30" s="23" t="n">
        <v>0</v>
      </c>
      <c r="M30" s="24" t="n">
        <v>0</v>
      </c>
      <c r="N30" s="23" t="n">
        <v>0.0189160028</v>
      </c>
      <c r="O30" s="24" t="n">
        <v>0</v>
      </c>
      <c r="P30" s="23" t="n">
        <v>8.3576487365</v>
      </c>
      <c r="Q30" s="24" t="n">
        <v>0</v>
      </c>
      <c r="R30" s="23" t="n">
        <v>0</v>
      </c>
      <c r="S30" s="24" t="n">
        <v>0</v>
      </c>
      <c r="T30" s="23" t="n">
        <v>0.519187356</v>
      </c>
      <c r="U30" s="24" t="n">
        <v>0.2511390846</v>
      </c>
      <c r="V30" s="23" t="n">
        <v>0</v>
      </c>
      <c r="W30" s="24" t="n">
        <v>0</v>
      </c>
      <c r="X30" s="23" t="n">
        <v>0.5489726304</v>
      </c>
      <c r="Y30" s="24" t="n">
        <v>4.1391594071</v>
      </c>
      <c r="Z30" s="25" t="n">
        <v>0.0008374395</v>
      </c>
      <c r="AA30" s="24" t="n">
        <v>0.0070892093</v>
      </c>
      <c r="AB30" s="25" t="n">
        <v>0.0260844288</v>
      </c>
      <c r="AC30" s="24" t="n">
        <v>3.8264991787</v>
      </c>
      <c r="AD30" s="25" t="n">
        <v>0</v>
      </c>
      <c r="AE30" s="24" t="n">
        <v>0</v>
      </c>
      <c r="AF30" s="25" t="n">
        <v>0</v>
      </c>
      <c r="AG30" s="24" t="n">
        <v>0</v>
      </c>
      <c r="AH30" s="25" t="n">
        <v>0.0064134893</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0876249442</v>
      </c>
      <c r="Z31" s="25" t="n">
        <v>0</v>
      </c>
      <c r="AA31" s="24" t="n">
        <v>0</v>
      </c>
      <c r="AB31" s="25" t="n">
        <v>0</v>
      </c>
      <c r="AC31" s="24" t="n">
        <v>2.7580255494</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2.6102467E-007</v>
      </c>
      <c r="J32" s="23" t="n">
        <v>0</v>
      </c>
      <c r="K32" s="24" t="n">
        <v>0</v>
      </c>
      <c r="L32" s="23" t="n">
        <v>0</v>
      </c>
      <c r="M32" s="24" t="n">
        <v>0</v>
      </c>
      <c r="N32" s="23" t="n">
        <v>1.37038E-005</v>
      </c>
      <c r="O32" s="24" t="n">
        <v>0</v>
      </c>
      <c r="P32" s="23" t="n">
        <v>0.0003339811</v>
      </c>
      <c r="Q32" s="24" t="n">
        <v>0</v>
      </c>
      <c r="R32" s="23" t="n">
        <v>0</v>
      </c>
      <c r="S32" s="24" t="n">
        <v>0</v>
      </c>
      <c r="T32" s="23" t="n">
        <v>2.87127E-005</v>
      </c>
      <c r="U32" s="24" t="n">
        <v>1.87938E-005</v>
      </c>
      <c r="V32" s="23" t="n">
        <v>0</v>
      </c>
      <c r="W32" s="24" t="n">
        <v>0</v>
      </c>
      <c r="X32" s="23" t="n">
        <v>1.82717E-005</v>
      </c>
      <c r="Y32" s="24" t="n">
        <v>1.7876938982</v>
      </c>
      <c r="Z32" s="25" t="n">
        <v>0</v>
      </c>
      <c r="AA32" s="24" t="n">
        <v>0</v>
      </c>
      <c r="AB32" s="25" t="n">
        <v>0</v>
      </c>
      <c r="AC32" s="24" t="n">
        <v>0.0452900918</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005776233</v>
      </c>
      <c r="J33" s="23" t="n">
        <v>0</v>
      </c>
      <c r="K33" s="24" t="n">
        <v>0</v>
      </c>
      <c r="L33" s="23" t="n">
        <v>0</v>
      </c>
      <c r="M33" s="24" t="n">
        <v>0</v>
      </c>
      <c r="N33" s="23" t="n">
        <v>0.0068159552</v>
      </c>
      <c r="O33" s="24" t="n">
        <v>0</v>
      </c>
      <c r="P33" s="23" t="n">
        <v>0.3038450326</v>
      </c>
      <c r="Q33" s="24" t="n">
        <v>0</v>
      </c>
      <c r="R33" s="23" t="n">
        <v>0</v>
      </c>
      <c r="S33" s="24" t="n">
        <v>0</v>
      </c>
      <c r="T33" s="23" t="n">
        <v>0.0469844743</v>
      </c>
      <c r="U33" s="24" t="n">
        <v>0.0867210224</v>
      </c>
      <c r="V33" s="23" t="n">
        <v>0</v>
      </c>
      <c r="W33" s="24" t="n">
        <v>0</v>
      </c>
      <c r="X33" s="23" t="n">
        <v>0.1188994572</v>
      </c>
      <c r="Y33" s="24" t="n">
        <v>0.5297525498</v>
      </c>
      <c r="Z33" s="25" t="n">
        <v>0</v>
      </c>
      <c r="AA33" s="24" t="n">
        <v>2.0006557594</v>
      </c>
      <c r="AB33" s="25" t="n">
        <v>0</v>
      </c>
      <c r="AC33" s="24" t="n">
        <v>42.039127384</v>
      </c>
      <c r="AD33" s="25" t="n">
        <v>0.0072917103</v>
      </c>
      <c r="AE33" s="24" t="n">
        <v>0</v>
      </c>
      <c r="AF33" s="25" t="n">
        <v>0</v>
      </c>
      <c r="AG33" s="24" t="n">
        <v>0</v>
      </c>
      <c r="AH33" s="25" t="n">
        <v>0.0045529905</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02020695</v>
      </c>
      <c r="J34" s="23" t="n">
        <v>0</v>
      </c>
      <c r="K34" s="24" t="n">
        <v>0</v>
      </c>
      <c r="L34" s="23" t="n">
        <v>0</v>
      </c>
      <c r="M34" s="24" t="n">
        <v>0</v>
      </c>
      <c r="N34" s="23" t="n">
        <v>0.0542277526</v>
      </c>
      <c r="O34" s="24" t="n">
        <v>0</v>
      </c>
      <c r="P34" s="23" t="n">
        <v>1.7062248689</v>
      </c>
      <c r="Q34" s="24" t="n">
        <v>0</v>
      </c>
      <c r="R34" s="23" t="n">
        <v>0</v>
      </c>
      <c r="S34" s="24" t="n">
        <v>0</v>
      </c>
      <c r="T34" s="23" t="n">
        <v>0.334917666</v>
      </c>
      <c r="U34" s="24" t="n">
        <v>0.0698305621</v>
      </c>
      <c r="V34" s="23" t="n">
        <v>0</v>
      </c>
      <c r="W34" s="24" t="n">
        <v>0</v>
      </c>
      <c r="X34" s="23" t="n">
        <v>0.1059845764</v>
      </c>
      <c r="Y34" s="24" t="n">
        <v>2.1847574241</v>
      </c>
      <c r="Z34" s="25" t="n">
        <v>3.5279989844</v>
      </c>
      <c r="AA34" s="24" t="n">
        <v>0.0050388976</v>
      </c>
      <c r="AB34" s="25" t="n">
        <v>0</v>
      </c>
      <c r="AC34" s="24" t="n">
        <v>151.7879462</v>
      </c>
      <c r="AD34" s="25" t="n">
        <v>0.0112906866</v>
      </c>
      <c r="AE34" s="24" t="n">
        <v>0</v>
      </c>
      <c r="AF34" s="25" t="n">
        <v>0</v>
      </c>
      <c r="AG34" s="24" t="n">
        <v>0</v>
      </c>
      <c r="AH34" s="25" t="n">
        <v>0.0001205</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0483204</v>
      </c>
      <c r="J35" s="23" t="n">
        <v>0</v>
      </c>
      <c r="K35" s="24" t="n">
        <v>0</v>
      </c>
      <c r="L35" s="23" t="n">
        <v>0</v>
      </c>
      <c r="M35" s="24" t="n">
        <v>0</v>
      </c>
      <c r="N35" s="23" t="n">
        <v>0.0094275781</v>
      </c>
      <c r="O35" s="24" t="n">
        <v>0</v>
      </c>
      <c r="P35" s="23" t="n">
        <v>2.3175800307</v>
      </c>
      <c r="Q35" s="24" t="n">
        <v>0</v>
      </c>
      <c r="R35" s="23" t="n">
        <v>0</v>
      </c>
      <c r="S35" s="24" t="n">
        <v>0</v>
      </c>
      <c r="T35" s="23" t="n">
        <v>1.084769596</v>
      </c>
      <c r="U35" s="24" t="n">
        <v>0.0647574907</v>
      </c>
      <c r="V35" s="23" t="n">
        <v>0</v>
      </c>
      <c r="W35" s="24" t="n">
        <v>0</v>
      </c>
      <c r="X35" s="23" t="n">
        <v>0.1754305424</v>
      </c>
      <c r="Y35" s="24" t="n">
        <v>2.6222125992</v>
      </c>
      <c r="Z35" s="25" t="n">
        <v>0</v>
      </c>
      <c r="AA35" s="24" t="n">
        <v>0</v>
      </c>
      <c r="AB35" s="25" t="n">
        <v>0</v>
      </c>
      <c r="AC35" s="24" t="n">
        <v>48.982234787</v>
      </c>
      <c r="AD35" s="25" t="n">
        <v>0.0020938557</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1.40867E-005</v>
      </c>
      <c r="J36" s="23" t="n">
        <v>0</v>
      </c>
      <c r="K36" s="24" t="n">
        <v>0</v>
      </c>
      <c r="L36" s="23" t="n">
        <v>0</v>
      </c>
      <c r="M36" s="24" t="n">
        <v>0</v>
      </c>
      <c r="N36" s="23" t="n">
        <v>0.0003536993</v>
      </c>
      <c r="O36" s="24" t="n">
        <v>0</v>
      </c>
      <c r="P36" s="23" t="n">
        <v>0.0105368249</v>
      </c>
      <c r="Q36" s="24" t="n">
        <v>0</v>
      </c>
      <c r="R36" s="23" t="n">
        <v>0</v>
      </c>
      <c r="S36" s="24" t="n">
        <v>0</v>
      </c>
      <c r="T36" s="23" t="n">
        <v>0.0016425051</v>
      </c>
      <c r="U36" s="24" t="n">
        <v>0.0028215437</v>
      </c>
      <c r="V36" s="23" t="n">
        <v>0</v>
      </c>
      <c r="W36" s="24" t="n">
        <v>0</v>
      </c>
      <c r="X36" s="23" t="n">
        <v>0.0032827262</v>
      </c>
      <c r="Y36" s="24" t="n">
        <v>0.024977018</v>
      </c>
      <c r="Z36" s="25" t="n">
        <v>0</v>
      </c>
      <c r="AA36" s="24" t="n">
        <v>0</v>
      </c>
      <c r="AB36" s="25" t="n">
        <v>0</v>
      </c>
      <c r="AC36" s="24" t="n">
        <v>1.5817882929</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009574896</v>
      </c>
      <c r="J37" s="23" t="n">
        <v>0</v>
      </c>
      <c r="K37" s="24" t="n">
        <v>0</v>
      </c>
      <c r="L37" s="23" t="n">
        <v>0</v>
      </c>
      <c r="M37" s="24" t="n">
        <v>0</v>
      </c>
      <c r="N37" s="23" t="n">
        <v>0.0121576129</v>
      </c>
      <c r="O37" s="24" t="n">
        <v>0</v>
      </c>
      <c r="P37" s="23" t="n">
        <v>1.2507055941</v>
      </c>
      <c r="Q37" s="24" t="n">
        <v>0</v>
      </c>
      <c r="R37" s="23" t="n">
        <v>0</v>
      </c>
      <c r="S37" s="24" t="n">
        <v>0</v>
      </c>
      <c r="T37" s="23" t="n">
        <v>0.2936336969</v>
      </c>
      <c r="U37" s="24" t="n">
        <v>0.0472626249</v>
      </c>
      <c r="V37" s="23" t="n">
        <v>0</v>
      </c>
      <c r="W37" s="24" t="n">
        <v>0</v>
      </c>
      <c r="X37" s="23" t="n">
        <v>0.1931385546</v>
      </c>
      <c r="Y37" s="24" t="n">
        <v>1.2536837289</v>
      </c>
      <c r="Z37" s="25" t="n">
        <v>0.2827513228</v>
      </c>
      <c r="AA37" s="24" t="n">
        <v>0.6064584501</v>
      </c>
      <c r="AB37" s="25" t="n">
        <v>0.5774642745</v>
      </c>
      <c r="AC37" s="24" t="n">
        <v>9.8312982985</v>
      </c>
      <c r="AD37" s="25" t="n">
        <v>0.0049674444</v>
      </c>
      <c r="AE37" s="24" t="n">
        <v>0.0075714262</v>
      </c>
      <c r="AF37" s="25" t="n">
        <v>0</v>
      </c>
      <c r="AG37" s="24" t="n">
        <v>0</v>
      </c>
      <c r="AH37" s="25" t="n">
        <v>0.0436504294</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171</v>
      </c>
      <c r="J46" s="23" t="n">
        <v>0</v>
      </c>
      <c r="K46" s="24" t="n">
        <v>0</v>
      </c>
      <c r="L46" s="23" t="n">
        <v>0</v>
      </c>
      <c r="M46" s="24" t="n">
        <v>0</v>
      </c>
      <c r="N46" s="23" t="n">
        <v>1.917</v>
      </c>
      <c r="O46" s="24" t="n">
        <v>0</v>
      </c>
      <c r="P46" s="23" t="n">
        <v>99.805</v>
      </c>
      <c r="Q46" s="24" t="n">
        <v>0</v>
      </c>
      <c r="R46" s="23" t="n">
        <v>0</v>
      </c>
      <c r="S46" s="24" t="n">
        <v>0</v>
      </c>
      <c r="T46" s="23" t="n">
        <v>17.501</v>
      </c>
      <c r="U46" s="24" t="n">
        <v>3.778</v>
      </c>
      <c r="V46" s="23" t="n">
        <v>0</v>
      </c>
      <c r="W46" s="24" t="n">
        <v>0</v>
      </c>
      <c r="X46" s="23" t="n">
        <v>11.278</v>
      </c>
      <c r="Y46" s="24" t="n">
        <v>66.204</v>
      </c>
      <c r="Z46" s="25" t="n">
        <v>371.75</v>
      </c>
      <c r="AA46" s="24" t="n">
        <v>230.163</v>
      </c>
      <c r="AB46" s="25" t="n">
        <v>484.199</v>
      </c>
      <c r="AC46" s="24" t="n">
        <v>437.542</v>
      </c>
      <c r="AD46" s="25" t="n">
        <v>35.427</v>
      </c>
      <c r="AE46" s="24" t="n">
        <v>6.49</v>
      </c>
      <c r="AF46" s="25" t="n">
        <v>0</v>
      </c>
      <c r="AG46" s="24" t="n">
        <v>6.981</v>
      </c>
      <c r="AH46" s="25" t="n">
        <v>175.21</v>
      </c>
      <c r="AI46" s="24" t="n">
        <v>13.961</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3.03576608295941E-018</v>
      </c>
      <c r="J16" s="23" t="n">
        <f aca="false">Total!J16-'Fed commerce'!J16-'Fed essence'!J16-'Fed taxe accise'!J16-'Fed droits accise'!J16-'Fed air'!J16-'Prov env'!J16-'Prov gallon'!J16-'Prov commerce'!J16-'Prov essence'!J16-'Prov amuse'!J16-'Mun amuse'!J16-TVM!J16-TPS!J16-TVP!J16-TVH!J16</f>
        <v>0</v>
      </c>
      <c r="K16" s="24" t="n">
        <f aca="false">Total!K16-'Fed commerce'!K16-'Fed essence'!K16-'Fed taxe accise'!K16-'Fed droits accise'!K16-'Fed air'!K16-'Prov env'!K16-'Prov gallon'!K16-'Prov commerce'!K16-'Prov essence'!K16-'Prov amuse'!K16-'Mun amuse'!K16-TVM!K16-TPS!K16-TVP!K16-TVH!K16</f>
        <v>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1.90819582357449E-017</v>
      </c>
      <c r="O16" s="24" t="n">
        <f aca="false">Total!O16-'Fed commerce'!O16-'Fed essence'!O16-'Fed taxe accise'!O16-'Fed droits accise'!O16-'Fed air'!O16-'Prov env'!O16-'Prov gallon'!O16-'Prov commerce'!O16-'Prov essence'!O16-'Prov amuse'!O16-'Mun amuse'!O16-TVM!O16-TPS!O16-TVP!O16-TVH!O16</f>
        <v>0</v>
      </c>
      <c r="P16" s="23" t="n">
        <f aca="false">Total!P16-'Fed commerce'!P16-'Fed essence'!P16-'Fed taxe accise'!P16-'Fed droits accise'!P16-'Fed air'!P16-'Prov env'!P16-'Prov gallon'!P16-'Prov commerce'!P16-'Prov essence'!P16-'Prov amuse'!P16-'Mun amuse'!P16-TVM!P16-TPS!P16-TVP!P16-TVH!P16</f>
        <v>0</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1.21430643318377E-017</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0</v>
      </c>
      <c r="Y16" s="24" t="n">
        <f aca="false">Total!Y16-'Fed commerce'!Y16-'Fed essence'!Y16-'Fed taxe accise'!Y16-'Fed droits accise'!Y16-'Fed air'!Y16-'Prov env'!Y16-'Prov gallon'!Y16-'Prov commerce'!Y16-'Prov essence'!Y16-'Prov amuse'!Y16-'Mun amuse'!Y16-TVM!Y16-TPS!Y16-TVP!Y16-TVH!Y16</f>
        <v>0</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0</v>
      </c>
      <c r="AB16" s="25" t="n">
        <f aca="false">Total!AB16-'Fed commerce'!AB16-'Fed essence'!AB16-'Fed taxe accise'!AB16-'Fed droits accise'!AB16-'Fed air'!AB16-'Prov env'!AB16-'Prov gallon'!AB16-'Prov commerce'!AB16-'Prov essence'!AB16-'Prov amuse'!AB16-'Mun amuse'!AB16-TVM!AB16-TPS!AB16-TVP!AB16-TVH!AB16</f>
        <v>-3.29998695036693E-009</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0</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1.00000000047653E-010</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0</v>
      </c>
      <c r="E17" s="24" t="n">
        <f aca="false">Total!E17-'Fed commerce'!E17-'Fed essence'!E17-'Fed taxe accise'!E17-'Fed droits accise'!E17-'Fed air'!E17-'Prov env'!E17-'Prov gallon'!E17-'Prov commerce'!E17-'Prov essence'!E17-'Prov amuse'!E17-'Mun amuse'!E17-TVM!E17-TPS!E17-TVP!E17-TVH!E17</f>
        <v>0</v>
      </c>
      <c r="F17" s="23" t="n">
        <f aca="false">Total!F17-'Fed commerce'!F17-'Fed essence'!F17-'Fed taxe accise'!F17-'Fed droits accise'!F17-'Fed air'!F17-'Prov env'!F17-'Prov gallon'!F17-'Prov commerce'!F17-'Prov essence'!F17-'Prov amuse'!F17-'Mun amuse'!F17-TVM!F17-TPS!F17-TVP!F17-TVH!F17</f>
        <v>2.92000000025848E-011</v>
      </c>
      <c r="G17" s="24" t="n">
        <f aca="false">Total!G17-'Fed commerce'!G17-'Fed essence'!G17-'Fed taxe accise'!G17-'Fed droits accise'!G17-'Fed air'!G17-'Prov env'!G17-'Prov gallon'!G17-'Prov commerce'!G17-'Prov essence'!G17-'Prov amuse'!G17-'Mun amuse'!G17-TVM!G17-TPS!G17-TVP!G17-TVH!G17</f>
        <v>0</v>
      </c>
      <c r="H17" s="23" t="n">
        <f aca="false">Total!H17-'Fed commerce'!H17-'Fed essence'!H17-'Fed taxe accise'!H17-'Fed droits accise'!H17-'Fed air'!H17-'Prov env'!H17-'Prov gallon'!H17-'Prov commerce'!H17-'Prov essence'!H17-'Prov amuse'!H17-'Mun amuse'!H17-TVM!H17-TPS!H17-TVP!H17-TVH!H17</f>
        <v>-1.00000001335143E-010</v>
      </c>
      <c r="I17" s="24" t="n">
        <f aca="false">Total!I17-'Fed commerce'!I17-'Fed essence'!I17-'Fed taxe accise'!I17-'Fed droits accise'!I17-'Fed air'!I17-'Prov env'!I17-'Prov gallon'!I17-'Prov commerce'!I17-'Prov essence'!I17-'Prov amuse'!I17-'Mun amuse'!I17-TVM!I17-TPS!I17-TVP!I17-TVH!I17</f>
        <v>-3.91999999287455E-011</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4.75999933913229E-011</v>
      </c>
      <c r="L17" s="23" t="n">
        <f aca="false">Total!L17-'Fed commerce'!L17-'Fed essence'!L17-'Fed taxe accise'!L17-'Fed droits accise'!L17-'Fed air'!L17-'Prov env'!L17-'Prov gallon'!L17-'Prov commerce'!L17-'Prov essence'!L17-'Prov amuse'!L17-'Mun amuse'!L17-TVM!L17-TPS!L17-TVP!L17-TVH!L17</f>
        <v>1.00000001335143E-010</v>
      </c>
      <c r="M17" s="24" t="n">
        <f aca="false">Total!M17-'Fed commerce'!M17-'Fed essence'!M17-'Fed taxe accise'!M17-'Fed droits accise'!M17-'Fed air'!M17-'Prov env'!M17-'Prov gallon'!M17-'Prov commerce'!M17-'Prov essence'!M17-'Prov amuse'!M17-'Mun amuse'!M17-TVM!M17-TPS!M17-TVP!M17-TVH!M17</f>
        <v>0</v>
      </c>
      <c r="N17" s="23" t="n">
        <f aca="false">Total!N17-'Fed commerce'!N17-'Fed essence'!N17-'Fed taxe accise'!N17-'Fed droits accise'!N17-'Fed air'!N17-'Prov env'!N17-'Prov gallon'!N17-'Prov commerce'!N17-'Prov essence'!N17-'Prov amuse'!N17-'Mun amuse'!N17-TVM!N17-TPS!N17-TVP!N17-TVH!N17</f>
        <v>2.13300098883453E-011</v>
      </c>
      <c r="O17" s="24" t="n">
        <f aca="false">Total!O17-'Fed commerce'!O17-'Fed essence'!O17-'Fed taxe accise'!O17-'Fed droits accise'!O17-'Fed air'!O17-'Prov env'!O17-'Prov gallon'!O17-'Prov commerce'!O17-'Prov essence'!O17-'Prov amuse'!O17-'Mun amuse'!O17-TVM!O17-TPS!O17-TVP!O17-TVH!O17</f>
        <v>-4.00000171874027E-012</v>
      </c>
      <c r="P17" s="23" t="n">
        <f aca="false">Total!P17-'Fed commerce'!P17-'Fed essence'!P17-'Fed taxe accise'!P17-'Fed droits accise'!P17-'Fed air'!P17-'Prov env'!P17-'Prov gallon'!P17-'Prov commerce'!P17-'Prov essence'!P17-'Prov amuse'!P17-'Mun amuse'!P17-TVM!P17-TPS!P17-TVP!P17-TVH!P17</f>
        <v>-1.0000008460187E-010</v>
      </c>
      <c r="Q17" s="24" t="n">
        <f aca="false">Total!Q17-'Fed commerce'!Q17-'Fed essence'!Q17-'Fed taxe accise'!Q17-'Fed droits accise'!Q17-'Fed air'!Q17-'Prov env'!Q17-'Prov gallon'!Q17-'Prov commerce'!Q17-'Prov essence'!Q17-'Prov amuse'!Q17-'Mun amuse'!Q17-TVM!Q17-TPS!Q17-TVP!Q17-TVH!Q17</f>
        <v>0</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0</v>
      </c>
      <c r="T17" s="23" t="n">
        <f aca="false">Total!T17-'Fed commerce'!T17-'Fed essence'!T17-'Fed taxe accise'!T17-'Fed droits accise'!T17-'Fed air'!T17-'Prov env'!T17-'Prov gallon'!T17-'Prov commerce'!T17-'Prov essence'!T17-'Prov amuse'!T17-'Mun amuse'!T17-TVM!T17-TPS!T17-TVP!T17-TVH!T17</f>
        <v>0</v>
      </c>
      <c r="U17" s="24" t="n">
        <f aca="false">Total!U17-'Fed commerce'!U17-'Fed essence'!U17-'Fed taxe accise'!U17-'Fed droits accise'!U17-'Fed air'!U17-'Prov env'!U17-'Prov gallon'!U17-'Prov commerce'!U17-'Prov essence'!U17-'Prov amuse'!U17-'Mun amuse'!U17-TVM!U17-TPS!U17-TVP!U17-TVH!U17</f>
        <v>4.9299999846375E-011</v>
      </c>
      <c r="V17" s="23" t="n">
        <f aca="false">Total!V17-'Fed commerce'!V17-'Fed essence'!V17-'Fed taxe accise'!V17-'Fed droits accise'!V17-'Fed air'!V17-'Prov env'!V17-'Prov gallon'!V17-'Prov commerce'!V17-'Prov essence'!V17-'Prov amuse'!V17-'Mun amuse'!V17-TVM!V17-TPS!V17-TVP!V17-TVH!V17</f>
        <v>-2.27000007332889E-011</v>
      </c>
      <c r="W17" s="24" t="n">
        <f aca="false">Total!W17-'Fed commerce'!W17-'Fed essence'!W17-'Fed taxe accise'!W17-'Fed droits accise'!W17-'Fed air'!W17-'Prov env'!W17-'Prov gallon'!W17-'Prov commerce'!W17-'Prov essence'!W17-'Prov amuse'!W17-'Mun amuse'!W17-TVM!W17-TPS!W17-TVP!W17-TVH!W17</f>
        <v>0</v>
      </c>
      <c r="X17" s="23" t="n">
        <f aca="false">Total!X17-'Fed commerce'!X17-'Fed essence'!X17-'Fed taxe accise'!X17-'Fed droits accise'!X17-'Fed air'!X17-'Prov env'!X17-'Prov gallon'!X17-'Prov commerce'!X17-'Prov essence'!X17-'Prov amuse'!X17-'Mun amuse'!X17-TVM!X17-TPS!X17-TVP!X17-TVH!X17</f>
        <v>-5.06999995372043E-011</v>
      </c>
      <c r="Y17" s="24" t="n">
        <f aca="false">Total!Y17-'Fed commerce'!Y17-'Fed essence'!Y17-'Fed taxe accise'!Y17-'Fed droits accise'!Y17-'Fed air'!Y17-'Prov env'!Y17-'Prov gallon'!Y17-'Prov commerce'!Y17-'Prov essence'!Y17-'Prov amuse'!Y17-'Mun amuse'!Y17-TVM!Y17-TPS!Y17-TVP!Y17-TVH!Y17</f>
        <v>9.99999926615258E-011</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3.00000024822111E-010</v>
      </c>
      <c r="AC17" s="24" t="n">
        <f aca="false">Total!AC17-'Fed commerce'!AC17-'Fed essence'!AC17-'Fed taxe accise'!AC17-'Fed droits accise'!AC17-'Fed air'!AC17-'Prov env'!AC17-'Prov gallon'!AC17-'Prov commerce'!AC17-'Prov essence'!AC17-'Prov amuse'!AC17-'Mun amuse'!AC17-TVM!AC17-TPS!AC17-TVP!AC17-TVH!AC17</f>
        <v>0</v>
      </c>
      <c r="AD17" s="25" t="n">
        <f aca="false">Total!AD17-'Fed commerce'!AD17-'Fed essence'!AD17-'Fed taxe accise'!AD17-'Fed droits accise'!AD17-'Fed air'!AD17-'Prov env'!AD17-'Prov gallon'!AD17-'Prov commerce'!AD17-'Prov essence'!AD17-'Prov amuse'!AD17-'Mun amuse'!AD17-TVM!AD17-TPS!AD17-TVP!AD17-TVH!AD17</f>
        <v>3.25260651745651E-017</v>
      </c>
      <c r="AE17" s="24" t="n">
        <f aca="false">Total!AE17-'Fed commerce'!AE17-'Fed essence'!AE17-'Fed taxe accise'!AE17-'Fed droits accise'!AE17-'Fed air'!AE17-'Prov env'!AE17-'Prov gallon'!AE17-'Prov commerce'!AE17-'Prov essence'!AE17-'Prov amuse'!AE17-'Mun amuse'!AE17-TVM!AE17-TPS!AE17-TVP!AE17-TVH!AE17</f>
        <v>6.45000000031569E-011</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9.99999999798905E-011</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6.56000000003709E-011</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0</v>
      </c>
      <c r="U18" s="24" t="n">
        <f aca="false">Total!U18-'Fed commerce'!U18-'Fed essence'!U18-'Fed taxe accise'!U18-'Fed droits accise'!U18-'Fed air'!U18-'Prov env'!U18-'Prov gallon'!U18-'Prov commerce'!U18-'Prov essence'!U18-'Prov amuse'!U18-'Mun amuse'!U18-TVM!U18-TPS!U18-TVP!U18-TVH!U18</f>
        <v>-9.99999996952874E-011</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0</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0</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1.33699999997423E-011</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2.65999999804478E-011</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0</v>
      </c>
      <c r="O19" s="24" t="n">
        <f aca="false">Total!O19-'Fed commerce'!O19-'Fed essence'!O19-'Fed taxe accise'!O19-'Fed droits accise'!O19-'Fed air'!O19-'Prov env'!O19-'Prov gallon'!O19-'Prov commerce'!O19-'Prov essence'!O19-'Prov amuse'!O19-'Mun amuse'!O19-TVM!O19-TPS!O19-TVP!O19-TVH!O19</f>
        <v>0</v>
      </c>
      <c r="P19" s="23" t="n">
        <f aca="false">Total!P19-'Fed commerce'!P19-'Fed essence'!P19-'Fed taxe accise'!P19-'Fed droits accise'!P19-'Fed air'!P19-'Prov env'!P19-'Prov gallon'!P19-'Prov commerce'!P19-'Prov essence'!P19-'Prov amuse'!P19-'Mun amuse'!P19-TVM!P19-TPS!P19-TVP!P19-TVH!P19</f>
        <v>-1.00000001009883E-01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3.99000004212933E-011</v>
      </c>
      <c r="V19" s="23" t="n">
        <f aca="false">Total!V19-'Fed commerce'!V19-'Fed essence'!V19-'Fed taxe accise'!V19-'Fed droits accise'!V19-'Fed air'!V19-'Prov env'!V19-'Prov gallon'!V19-'Prov commerce'!V19-'Prov essence'!V19-'Prov amuse'!V19-'Mun amuse'!V19-TVM!V19-TPS!V19-TVP!V19-TVH!V19</f>
        <v>-9.99999998172602E-011</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3.31500005939546E-011</v>
      </c>
      <c r="Y19" s="24" t="n">
        <f aca="false">Total!Y19-'Fed commerce'!Y19-'Fed essence'!Y19-'Fed taxe accise'!Y19-'Fed droits accise'!Y19-'Fed air'!Y19-'Prov env'!Y19-'Prov gallon'!Y19-'Prov commerce'!Y19-'Prov essence'!Y19-'Prov amuse'!Y19-'Mun amuse'!Y19-TVM!Y19-TPS!Y19-TVP!Y19-TVH!Y19</f>
        <v>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9.99998417405834E-011</v>
      </c>
      <c r="E20" s="24" t="n">
        <f aca="false">Total!E20-'Fed commerce'!E20-'Fed essence'!E20-'Fed taxe accise'!E20-'Fed droits accise'!E20-'Fed air'!E20-'Prov env'!E20-'Prov gallon'!E20-'Prov commerce'!E20-'Prov essence'!E20-'Prov amuse'!E20-'Mun amuse'!E20-TVM!E20-TPS!E20-TVP!E20-TVH!E20</f>
        <v>0</v>
      </c>
      <c r="F20" s="23" t="n">
        <f aca="false">Total!F20-'Fed commerce'!F20-'Fed essence'!F20-'Fed taxe accise'!F20-'Fed droits accise'!F20-'Fed air'!F20-'Prov env'!F20-'Prov gallon'!F20-'Prov commerce'!F20-'Prov essence'!F20-'Prov amuse'!F20-'Mun amuse'!F20-TVM!F20-TPS!F20-TVP!F20-TVH!F20</f>
        <v>-1.09998121722299E-012</v>
      </c>
      <c r="G20" s="24" t="n">
        <f aca="false">Total!G20-'Fed commerce'!G20-'Fed essence'!G20-'Fed taxe accise'!G20-'Fed droits accise'!G20-'Fed air'!G20-'Prov env'!G20-'Prov gallon'!G20-'Prov commerce'!G20-'Prov essence'!G20-'Prov amuse'!G20-'Mun amuse'!G20-TVM!G20-TPS!G20-TVP!G20-TVH!G20</f>
        <v>0</v>
      </c>
      <c r="H20" s="23" t="n">
        <f aca="false">Total!H20-'Fed commerce'!H20-'Fed essence'!H20-'Fed taxe accise'!H20-'Fed droits accise'!H20-'Fed air'!H20-'Prov env'!H20-'Prov gallon'!H20-'Prov commerce'!H20-'Prov essence'!H20-'Prov amuse'!H20-'Mun amuse'!H20-TVM!H20-TPS!H20-TVP!H20-TVH!H20</f>
        <v>4.00000033096148E-010</v>
      </c>
      <c r="I20" s="24" t="n">
        <f aca="false">Total!I20-'Fed commerce'!I20-'Fed essence'!I20-'Fed taxe accise'!I20-'Fed droits accise'!I20-'Fed air'!I20-'Prov env'!I20-'Prov gallon'!I20-'Prov commerce'!I20-'Prov essence'!I20-'Prov amuse'!I20-'Mun amuse'!I20-TVM!I20-TPS!I20-TVP!I20-TVH!I20</f>
        <v>-9.99971654417307E-011</v>
      </c>
      <c r="J20" s="23" t="n">
        <f aca="false">Total!J20-'Fed commerce'!J20-'Fed essence'!J20-'Fed taxe accise'!J20-'Fed droits accise'!J20-'Fed air'!J20-'Prov env'!J20-'Prov gallon'!J20-'Prov commerce'!J20-'Prov essence'!J20-'Prov amuse'!J20-'Mun amuse'!J20-TVM!J20-TPS!J20-TVP!J20-TVH!J20</f>
        <v>4.00000033096148E-010</v>
      </c>
      <c r="K20" s="24" t="n">
        <f aca="false">Total!K20-'Fed commerce'!K20-'Fed essence'!K20-'Fed taxe accise'!K20-'Fed droits accise'!K20-'Fed air'!K20-'Prov env'!K20-'Prov gallon'!K20-'Prov commerce'!K20-'Prov essence'!K20-'Prov amuse'!K20-'Mun amuse'!K20-TVM!K20-TPS!K20-TVP!K20-TVH!K20</f>
        <v>-8.99987639968458E-010</v>
      </c>
      <c r="L20" s="23" t="n">
        <f aca="false">Total!L20-'Fed commerce'!L20-'Fed essence'!L20-'Fed taxe accise'!L20-'Fed droits accise'!L20-'Fed air'!L20-'Prov env'!L20-'Prov gallon'!L20-'Prov commerce'!L20-'Prov essence'!L20-'Prov amuse'!L20-'Mun amuse'!L20-TVM!L20-TPS!L20-TVP!L20-TVH!L20</f>
        <v>0</v>
      </c>
      <c r="M20" s="24" t="n">
        <f aca="false">Total!M20-'Fed commerce'!M20-'Fed essence'!M20-'Fed taxe accise'!M20-'Fed droits accise'!M20-'Fed air'!M20-'Prov env'!M20-'Prov gallon'!M20-'Prov commerce'!M20-'Prov essence'!M20-'Prov amuse'!M20-'Mun amuse'!M20-TVM!M20-TPS!M20-TVP!M20-TVH!M20</f>
        <v>2.99998248465272E-010</v>
      </c>
      <c r="N20" s="23" t="n">
        <f aca="false">Total!N20-'Fed commerce'!N20-'Fed essence'!N20-'Fed taxe accise'!N20-'Fed droits accise'!N20-'Fed air'!N20-'Prov env'!N20-'Prov gallon'!N20-'Prov commerce'!N20-'Prov essence'!N20-'Prov amuse'!N20-'Mun amuse'!N20-TVM!N20-TPS!N20-TVP!N20-TVH!N20</f>
        <v>2.32001917677138E-011</v>
      </c>
      <c r="O20" s="24" t="n">
        <f aca="false">Total!O20-'Fed commerce'!O20-'Fed essence'!O20-'Fed taxe accise'!O20-'Fed droits accise'!O20-'Fed air'!O20-'Prov env'!O20-'Prov gallon'!O20-'Prov commerce'!O20-'Prov essence'!O20-'Prov amuse'!O20-'Mun amuse'!O20-TVM!O20-TPS!O20-TVP!O20-TVH!O20</f>
        <v>0</v>
      </c>
      <c r="P20" s="23" t="n">
        <f aca="false">Total!P20-'Fed commerce'!P20-'Fed essence'!P20-'Fed taxe accise'!P20-'Fed droits accise'!P20-'Fed air'!P20-'Prov env'!P20-'Prov gallon'!P20-'Prov commerce'!P20-'Prov essence'!P20-'Prov amuse'!P20-'Mun amuse'!P20-TVM!P20-TPS!P20-TVP!P20-TVH!P20</f>
        <v>8.00002647460829E-010</v>
      </c>
      <c r="Q20" s="24" t="n">
        <f aca="false">Total!Q20-'Fed commerce'!Q20-'Fed essence'!Q20-'Fed taxe accise'!Q20-'Fed droits accise'!Q20-'Fed air'!Q20-'Prov env'!Q20-'Prov gallon'!Q20-'Prov commerce'!Q20-'Prov essence'!Q20-'Prov amuse'!Q20-'Mun amuse'!Q20-TVM!Q20-TPS!Q20-TVP!Q20-TVH!Q20</f>
        <v>0</v>
      </c>
      <c r="R20" s="23" t="n">
        <f aca="false">Total!R20-'Fed commerce'!R20-'Fed essence'!R20-'Fed taxe accise'!R20-'Fed droits accise'!R20-'Fed air'!R20-'Prov env'!R20-'Prov gallon'!R20-'Prov commerce'!R20-'Prov essence'!R20-'Prov amuse'!R20-'Mun amuse'!R20-TVM!R20-TPS!R20-TVP!R20-TVH!R20</f>
        <v>9.99998972517346E-011</v>
      </c>
      <c r="S20" s="24" t="n">
        <f aca="false">Total!S20-'Fed commerce'!S20-'Fed essence'!S20-'Fed taxe accise'!S20-'Fed droits accise'!S20-'Fed air'!S20-'Prov env'!S20-'Prov gallon'!S20-'Prov commerce'!S20-'Prov essence'!S20-'Prov amuse'!S20-'Mun amuse'!S20-TVM!S20-TPS!S20-TVP!S20-TVH!S20</f>
        <v>0</v>
      </c>
      <c r="T20" s="23" t="n">
        <f aca="false">Total!T20-'Fed commerce'!T20-'Fed essence'!T20-'Fed taxe accise'!T20-'Fed droits accise'!T20-'Fed air'!T20-'Prov env'!T20-'Prov gallon'!T20-'Prov commerce'!T20-'Prov essence'!T20-'Prov amuse'!T20-'Mun amuse'!T20-TVM!T20-TPS!T20-TVP!T20-TVH!T20</f>
        <v>-4.9960036108132E-016</v>
      </c>
      <c r="U20" s="24" t="n">
        <f aca="false">Total!U20-'Fed commerce'!U20-'Fed essence'!U20-'Fed taxe accise'!U20-'Fed droits accise'!U20-'Fed air'!U20-'Prov env'!U20-'Prov gallon'!U20-'Prov commerce'!U20-'Prov essence'!U20-'Prov amuse'!U20-'Mun amuse'!U20-TVM!U20-TPS!U20-TVP!U20-TVH!U20</f>
        <v>0</v>
      </c>
      <c r="V20" s="23" t="n">
        <f aca="false">Total!V20-'Fed commerce'!V20-'Fed essence'!V20-'Fed taxe accise'!V20-'Fed droits accise'!V20-'Fed air'!V20-'Prov env'!V20-'Prov gallon'!V20-'Prov commerce'!V20-'Prov essence'!V20-'Prov amuse'!V20-'Mun amuse'!V20-TVM!V20-TPS!V20-TVP!V20-TVH!V20</f>
        <v>0</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2.94902990916057E-016</v>
      </c>
      <c r="Y20" s="24" t="n">
        <f aca="false">Total!Y20-'Fed commerce'!Y20-'Fed essence'!Y20-'Fed taxe accise'!Y20-'Fed droits accise'!Y20-'Fed air'!Y20-'Prov env'!Y20-'Prov gallon'!Y20-'Prov commerce'!Y20-'Prov essence'!Y20-'Prov amuse'!Y20-'Mun amuse'!Y20-TVM!Y20-TPS!Y20-TVP!Y20-TVH!Y20</f>
        <v>-9.99947902258214E-011</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9.99999250073103E-011</v>
      </c>
      <c r="AB20" s="25" t="n">
        <f aca="false">Total!AB20-'Fed commerce'!AB20-'Fed essence'!AB20-'Fed taxe accise'!AB20-'Fed droits accise'!AB20-'Fed air'!AB20-'Prov env'!AB20-'Prov gallon'!AB20-'Prov commerce'!AB20-'Prov essence'!AB20-'Prov amuse'!AB20-'Mun amuse'!AB20-TVM!AB20-TPS!AB20-TVP!AB20-TVH!AB20</f>
        <v>4.99998042968741E-009</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1.21430643318377E-016</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1.00000230318642E-010</v>
      </c>
      <c r="E21" s="24" t="n">
        <f aca="false">Total!E21-'Fed commerce'!E21-'Fed essence'!E21-'Fed taxe accise'!E21-'Fed droits accise'!E21-'Fed air'!E21-'Prov env'!E21-'Prov gallon'!E21-'Prov commerce'!E21-'Prov essence'!E21-'Prov amuse'!E21-'Mun amuse'!E21-TVM!E21-TPS!E21-TVP!E21-TVH!E21</f>
        <v>1.00000008274037E-010</v>
      </c>
      <c r="F21" s="23" t="n">
        <f aca="false">Total!F21-'Fed commerce'!F21-'Fed essence'!F21-'Fed taxe accise'!F21-'Fed droits accise'!F21-'Fed air'!F21-'Prov env'!F21-'Prov gallon'!F21-'Prov commerce'!F21-'Prov essence'!F21-'Prov amuse'!F21-'Mun amuse'!F21-TVM!F21-TPS!F21-TVP!F21-TVH!F21</f>
        <v>1.37700004176899E-010</v>
      </c>
      <c r="G21" s="24" t="n">
        <f aca="false">Total!G21-'Fed commerce'!G21-'Fed essence'!G21-'Fed taxe accise'!G21-'Fed droits accise'!G21-'Fed air'!G21-'Prov env'!G21-'Prov gallon'!G21-'Prov commerce'!G21-'Prov essence'!G21-'Prov amuse'!G21-'Mun amuse'!G21-TVM!G21-TPS!G21-TVP!G21-TVH!G21</f>
        <v>0</v>
      </c>
      <c r="H21" s="23" t="n">
        <f aca="false">Total!H21-'Fed commerce'!H21-'Fed essence'!H21-'Fed taxe accise'!H21-'Fed droits accise'!H21-'Fed air'!H21-'Prov env'!H21-'Prov gallon'!H21-'Prov commerce'!H21-'Prov essence'!H21-'Prov amuse'!H21-'Mun amuse'!H21-TVM!H21-TPS!H21-TVP!H21-TVH!H21</f>
        <v>-9.99982319171977E-011</v>
      </c>
      <c r="I21" s="24" t="n">
        <f aca="false">Total!I21-'Fed commerce'!I21-'Fed essence'!I21-'Fed taxe accise'!I21-'Fed droits accise'!I21-'Fed air'!I21-'Prov env'!I21-'Prov gallon'!I21-'Prov commerce'!I21-'Prov essence'!I21-'Prov amuse'!I21-'Mun amuse'!I21-TVM!I21-TPS!I21-TVP!I21-TVH!I21</f>
        <v>-1.0109999832412E-010</v>
      </c>
      <c r="J21" s="23" t="n">
        <f aca="false">Total!J21-'Fed commerce'!J21-'Fed essence'!J21-'Fed taxe accise'!J21-'Fed droits accise'!J21-'Fed air'!J21-'Prov env'!J21-'Prov gallon'!J21-'Prov commerce'!J21-'Prov essence'!J21-'Prov amuse'!J21-'Mun amuse'!J21-TVM!J21-TPS!J21-TVP!J21-TVH!J21</f>
        <v>0</v>
      </c>
      <c r="K21" s="24" t="n">
        <f aca="false">Total!K21-'Fed commerce'!K21-'Fed essence'!K21-'Fed taxe accise'!K21-'Fed droits accise'!K21-'Fed air'!K21-'Prov env'!K21-'Prov gallon'!K21-'Prov commerce'!K21-'Prov essence'!K21-'Prov amuse'!K21-'Mun amuse'!K21-TVM!K21-TPS!K21-TVP!K21-TVH!K21</f>
        <v>-5.73791680835711E-010</v>
      </c>
      <c r="L21" s="23" t="n">
        <f aca="false">Total!L21-'Fed commerce'!L21-'Fed essence'!L21-'Fed taxe accise'!L21-'Fed droits accise'!L21-'Fed air'!L21-'Prov env'!L21-'Prov gallon'!L21-'Prov commerce'!L21-'Prov essence'!L21-'Prov amuse'!L21-'Mun amuse'!L21-TVM!L21-TPS!L21-TVP!L21-TVH!L21</f>
        <v>-1.00000008274037E-010</v>
      </c>
      <c r="M21" s="24" t="n">
        <f aca="false">Total!M21-'Fed commerce'!M21-'Fed essence'!M21-'Fed taxe accise'!M21-'Fed droits accise'!M21-'Fed air'!M21-'Prov env'!M21-'Prov gallon'!M21-'Prov commerce'!M21-'Prov essence'!M21-'Prov amuse'!M21-'Mun amuse'!M21-TVM!M21-TPS!M21-TVP!M21-TVH!M21</f>
        <v>1.00003560987716E-010</v>
      </c>
      <c r="N21" s="23" t="n">
        <f aca="false">Total!N21-'Fed commerce'!N21-'Fed essence'!N21-'Fed taxe accise'!N21-'Fed droits accise'!N21-'Fed air'!N21-'Prov env'!N21-'Prov gallon'!N21-'Prov commerce'!N21-'Prov essence'!N21-'Prov amuse'!N21-'Mun amuse'!N21-TVM!N21-TPS!N21-TVP!N21-TVH!N21</f>
        <v>6.81539668451192E-010</v>
      </c>
      <c r="O21" s="24" t="n">
        <f aca="false">Total!O21-'Fed commerce'!O21-'Fed essence'!O21-'Fed taxe accise'!O21-'Fed droits accise'!O21-'Fed air'!O21-'Prov env'!O21-'Prov gallon'!O21-'Prov commerce'!O21-'Prov essence'!O21-'Prov amuse'!O21-'Mun amuse'!O21-TVM!O21-TPS!O21-TVP!O21-TVH!O21</f>
        <v>-3.30997451669646E-011</v>
      </c>
      <c r="P21" s="23" t="n">
        <f aca="false">Total!P21-'Fed commerce'!P21-'Fed essence'!P21-'Fed taxe accise'!P21-'Fed droits accise'!P21-'Fed air'!P21-'Prov env'!P21-'Prov gallon'!P21-'Prov commerce'!P21-'Prov essence'!P21-'Prov amuse'!P21-'Mun amuse'!P21-TVM!P21-TPS!P21-TVP!P21-TVH!P21</f>
        <v>7.00022262378752E-010</v>
      </c>
      <c r="Q21" s="24" t="n">
        <f aca="false">Total!Q21-'Fed commerce'!Q21-'Fed essence'!Q21-'Fed taxe accise'!Q21-'Fed droits accise'!Q21-'Fed air'!Q21-'Prov env'!Q21-'Prov gallon'!Q21-'Prov commerce'!Q21-'Prov essence'!Q21-'Prov amuse'!Q21-'Mun amuse'!Q21-TVM!Q21-TPS!Q21-TVP!Q21-TVH!Q21</f>
        <v>9.99995641848273E-011</v>
      </c>
      <c r="R21" s="23" t="n">
        <f aca="false">Total!R21-'Fed commerce'!R21-'Fed essence'!R21-'Fed taxe accise'!R21-'Fed droits accise'!R21-'Fed air'!R21-'Prov env'!R21-'Prov gallon'!R21-'Prov commerce'!R21-'Prov essence'!R21-'Prov amuse'!R21-'Mun amuse'!R21-TVM!R21-TPS!R21-TVP!R21-TVH!R21</f>
        <v>9.99997862294322E-011</v>
      </c>
      <c r="S21" s="24" t="n">
        <f aca="false">Total!S21-'Fed commerce'!S21-'Fed essence'!S21-'Fed taxe accise'!S21-'Fed droits accise'!S21-'Fed air'!S21-'Prov env'!S21-'Prov gallon'!S21-'Prov commerce'!S21-'Prov essence'!S21-'Prov amuse'!S21-'Mun amuse'!S21-TVM!S21-TPS!S21-TVP!S21-TVH!S21</f>
        <v>1.00000008274037E-010</v>
      </c>
      <c r="T21" s="23" t="n">
        <f aca="false">Total!T21-'Fed commerce'!T21-'Fed essence'!T21-'Fed taxe accise'!T21-'Fed droits accise'!T21-'Fed air'!T21-'Prov env'!T21-'Prov gallon'!T21-'Prov commerce'!T21-'Prov essence'!T21-'Prov amuse'!T21-'Mun amuse'!T21-TVM!T21-TPS!T21-TVP!T21-TVH!T21</f>
        <v>8.99997854020285E-010</v>
      </c>
      <c r="U21" s="24" t="n">
        <f aca="false">Total!U21-'Fed commerce'!U21-'Fed essence'!U21-'Fed taxe accise'!U21-'Fed droits accise'!U21-'Fed air'!U21-'Prov env'!U21-'Prov gallon'!U21-'Prov commerce'!U21-'Prov essence'!U21-'Prov amuse'!U21-'Mun amuse'!U21-TVM!U21-TPS!U21-TVP!U21-TVH!U21</f>
        <v>-2.91998994428333E-011</v>
      </c>
      <c r="V21" s="23" t="n">
        <f aca="false">Total!V21-'Fed commerce'!V21-'Fed essence'!V21-'Fed taxe accise'!V21-'Fed droits accise'!V21-'Fed air'!V21-'Prov env'!V21-'Prov gallon'!V21-'Prov commerce'!V21-'Prov essence'!V21-'Prov amuse'!V21-'Mun amuse'!V21-TVM!V21-TPS!V21-TVP!V21-TVH!V21</f>
        <v>-2.99998248465272E-010</v>
      </c>
      <c r="W21" s="24" t="n">
        <f aca="false">Total!W21-'Fed commerce'!W21-'Fed essence'!W21-'Fed taxe accise'!W21-'Fed droits accise'!W21-'Fed air'!W21-'Prov env'!W21-'Prov gallon'!W21-'Prov commerce'!W21-'Prov essence'!W21-'Prov amuse'!W21-'Mun amuse'!W21-TVM!W21-TPS!W21-TVP!W21-TVH!W21</f>
        <v>0</v>
      </c>
      <c r="X21" s="23" t="n">
        <f aca="false">Total!X21-'Fed commerce'!X21-'Fed essence'!X21-'Fed taxe accise'!X21-'Fed droits accise'!X21-'Fed air'!X21-'Prov env'!X21-'Prov gallon'!X21-'Prov commerce'!X21-'Prov essence'!X21-'Prov amuse'!X21-'Mun amuse'!X21-TVM!X21-TPS!X21-TVP!X21-TVH!X21</f>
        <v>5.70803182498025E-010</v>
      </c>
      <c r="Y21" s="24" t="n">
        <f aca="false">Total!Y21-'Fed commerce'!Y21-'Fed essence'!Y21-'Fed taxe accise'!Y21-'Fed droits accise'!Y21-'Fed air'!Y21-'Prov env'!Y21-'Prov gallon'!Y21-'Prov commerce'!Y21-'Prov essence'!Y21-'Prov amuse'!Y21-'Mun amuse'!Y21-TVM!Y21-TPS!Y21-TVP!Y21-TVH!Y21</f>
        <v>2.99987590324236E-010</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1.86000761459582E-008</v>
      </c>
      <c r="AC21" s="24" t="n">
        <f aca="false">Total!AC21-'Fed commerce'!AC21-'Fed essence'!AC21-'Fed taxe accise'!AC21-'Fed droits accise'!AC21-'Fed air'!AC21-'Prov env'!AC21-'Prov gallon'!AC21-'Prov commerce'!AC21-'Prov essence'!AC21-'Prov amuse'!AC21-'Mun amuse'!AC21-TVM!AC21-TPS!AC21-TVP!AC21-TVH!AC21</f>
        <v>9.99986760064076E-011</v>
      </c>
      <c r="AD21" s="25" t="n">
        <f aca="false">Total!AD21-'Fed commerce'!AD21-'Fed essence'!AD21-'Fed taxe accise'!AD21-'Fed droits accise'!AD21-'Fed air'!AD21-'Prov env'!AD21-'Prov gallon'!AD21-'Prov commerce'!AD21-'Prov essence'!AD21-'Prov amuse'!AD21-'Mun amuse'!AD21-TVM!AD21-TPS!AD21-TVP!AD21-TVH!AD21</f>
        <v>9.99999999256804E-011</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0</v>
      </c>
      <c r="E22" s="24" t="n">
        <f aca="false">Total!E22-'Fed commerce'!E22-'Fed essence'!E22-'Fed taxe accise'!E22-'Fed droits accise'!E22-'Fed air'!E22-'Prov env'!E22-'Prov gallon'!E22-'Prov commerce'!E22-'Prov essence'!E22-'Prov amuse'!E22-'Mun amuse'!E22-TVM!E22-TPS!E22-TVP!E22-TVH!E22</f>
        <v>0</v>
      </c>
      <c r="F22" s="23" t="n">
        <f aca="false">Total!F22-'Fed commerce'!F22-'Fed essence'!F22-'Fed taxe accise'!F22-'Fed droits accise'!F22-'Fed air'!F22-'Prov env'!F22-'Prov gallon'!F22-'Prov commerce'!F22-'Prov essence'!F22-'Prov amuse'!F22-'Mun amuse'!F22-TVM!F22-TPS!F22-TVP!F22-TVH!F22</f>
        <v>2.53000000506945E-011</v>
      </c>
      <c r="G22" s="24" t="n">
        <f aca="false">Total!G22-'Fed commerce'!G22-'Fed essence'!G22-'Fed taxe accise'!G22-'Fed droits accise'!G22-'Fed air'!G22-'Prov env'!G22-'Prov gallon'!G22-'Prov commerce'!G22-'Prov essence'!G22-'Prov amuse'!G22-'Mun amuse'!G22-TVM!G22-TPS!G22-TVP!G22-TVH!G22</f>
        <v>1.00000001335143E-010</v>
      </c>
      <c r="H22" s="23" t="n">
        <f aca="false">Total!H22-'Fed commerce'!H22-'Fed essence'!H22-'Fed taxe accise'!H22-'Fed droits accise'!H22-'Fed air'!H22-'Prov env'!H22-'Prov gallon'!H22-'Prov commerce'!H22-'Prov essence'!H22-'Prov amuse'!H22-'Mun amuse'!H22-TVM!H22-TPS!H22-TVP!H22-TVH!H22</f>
        <v>9.99999527628859E-011</v>
      </c>
      <c r="I22" s="24" t="n">
        <f aca="false">Total!I22-'Fed commerce'!I22-'Fed essence'!I22-'Fed taxe accise'!I22-'Fed droits accise'!I22-'Fed air'!I22-'Prov env'!I22-'Prov gallon'!I22-'Prov commerce'!I22-'Prov essence'!I22-'Prov amuse'!I22-'Mun amuse'!I22-TVM!I22-TPS!I22-TVP!I22-TVH!I22</f>
        <v>0</v>
      </c>
      <c r="J22" s="23" t="n">
        <f aca="false">Total!J22-'Fed commerce'!J22-'Fed essence'!J22-'Fed taxe accise'!J22-'Fed droits accise'!J22-'Fed air'!J22-'Prov env'!J22-'Prov gallon'!J22-'Prov commerce'!J22-'Prov essence'!J22-'Prov amuse'!J22-'Mun amuse'!J22-TVM!J22-TPS!J22-TVP!J22-TVH!J22</f>
        <v>0</v>
      </c>
      <c r="K22" s="24" t="n">
        <f aca="false">Total!K22-'Fed commerce'!K22-'Fed essence'!K22-'Fed taxe accise'!K22-'Fed droits accise'!K22-'Fed air'!K22-'Prov env'!K22-'Prov gallon'!K22-'Prov commerce'!K22-'Prov essence'!K22-'Prov amuse'!K22-'Mun amuse'!K22-TVM!K22-TPS!K22-TVP!K22-TVH!K22</f>
        <v>0</v>
      </c>
      <c r="L22" s="23" t="n">
        <f aca="false">Total!L22-'Fed commerce'!L22-'Fed essence'!L22-'Fed taxe accise'!L22-'Fed droits accise'!L22-'Fed air'!L22-'Prov env'!L22-'Prov gallon'!L22-'Prov commerce'!L22-'Prov essence'!L22-'Prov amuse'!L22-'Mun amuse'!L22-TVM!L22-TPS!L22-TVP!L22-TVH!L22</f>
        <v>0</v>
      </c>
      <c r="M22" s="24" t="n">
        <f aca="false">Total!M22-'Fed commerce'!M22-'Fed essence'!M22-'Fed taxe accise'!M22-'Fed droits accise'!M22-'Fed air'!M22-'Prov env'!M22-'Prov gallon'!M22-'Prov commerce'!M22-'Prov essence'!M22-'Prov amuse'!M22-'Mun amuse'!M22-TVM!M22-TPS!M22-TVP!M22-TVH!M22</f>
        <v>0</v>
      </c>
      <c r="N22" s="23" t="n">
        <f aca="false">Total!N22-'Fed commerce'!N22-'Fed essence'!N22-'Fed taxe accise'!N22-'Fed droits accise'!N22-'Fed air'!N22-'Prov env'!N22-'Prov gallon'!N22-'Prov commerce'!N22-'Prov essence'!N22-'Prov amuse'!N22-'Mun amuse'!N22-TVM!N22-TPS!N22-TVP!N22-TVH!N22</f>
        <v>1.27101655589268E-010</v>
      </c>
      <c r="O22" s="24" t="n">
        <f aca="false">Total!O22-'Fed commerce'!O22-'Fed essence'!O22-'Fed taxe accise'!O22-'Fed droits accise'!O22-'Fed air'!O22-'Prov env'!O22-'Prov gallon'!O22-'Prov commerce'!O22-'Prov essence'!O22-'Prov amuse'!O22-'Mun amuse'!O22-TVM!O22-TPS!O22-TVP!O22-TVH!O22</f>
        <v>0</v>
      </c>
      <c r="P22" s="23" t="n">
        <f aca="false">Total!P22-'Fed commerce'!P22-'Fed essence'!P22-'Fed taxe accise'!P22-'Fed droits accise'!P22-'Fed air'!P22-'Prov env'!P22-'Prov gallon'!P22-'Prov commerce'!P22-'Prov essence'!P22-'Prov amuse'!P22-'Mun amuse'!P22-TVM!P22-TPS!P22-TVP!P22-TVH!P22</f>
        <v>-6.79997924635245E-009</v>
      </c>
      <c r="Q22" s="24" t="n">
        <f aca="false">Total!Q22-'Fed commerce'!Q22-'Fed essence'!Q22-'Fed taxe accise'!Q22-'Fed droits accise'!Q22-'Fed air'!Q22-'Prov env'!Q22-'Prov gallon'!Q22-'Prov commerce'!Q22-'Prov essence'!Q22-'Prov amuse'!Q22-'Mun amuse'!Q22-TVM!Q22-TPS!Q22-TVP!Q22-TVH!Q22</f>
        <v>0</v>
      </c>
      <c r="R22" s="23" t="n">
        <f aca="false">Total!R22-'Fed commerce'!R22-'Fed essence'!R22-'Fed taxe accise'!R22-'Fed droits accise'!R22-'Fed air'!R22-'Prov env'!R22-'Prov gallon'!R22-'Prov commerce'!R22-'Prov essence'!R22-'Prov amuse'!R22-'Mun amuse'!R22-TVM!R22-TPS!R22-TVP!R22-TVH!R22</f>
        <v>0</v>
      </c>
      <c r="S22" s="24" t="n">
        <f aca="false">Total!S22-'Fed commerce'!S22-'Fed essence'!S22-'Fed taxe accise'!S22-'Fed droits accise'!S22-'Fed air'!S22-'Prov env'!S22-'Prov gallon'!S22-'Prov commerce'!S22-'Prov essence'!S22-'Prov amuse'!S22-'Mun amuse'!S22-TVM!S22-TPS!S22-TVP!S22-TVH!S22</f>
        <v>-9.99999978656962E-011</v>
      </c>
      <c r="T22" s="23" t="n">
        <f aca="false">Total!T22-'Fed commerce'!T22-'Fed essence'!T22-'Fed taxe accise'!T22-'Fed droits accise'!T22-'Fed air'!T22-'Prov env'!T22-'Prov gallon'!T22-'Prov commerce'!T22-'Prov essence'!T22-'Prov amuse'!T22-'Mun amuse'!T22-TVM!T22-TPS!T22-TVP!T22-TVH!T22</f>
        <v>1.00000674407852E-010</v>
      </c>
      <c r="U22" s="24" t="n">
        <f aca="false">Total!U22-'Fed commerce'!U22-'Fed essence'!U22-'Fed taxe accise'!U22-'Fed droits accise'!U22-'Fed air'!U22-'Prov env'!U22-'Prov gallon'!U22-'Prov commerce'!U22-'Prov essence'!U22-'Prov amuse'!U22-'Mun amuse'!U22-TVM!U22-TPS!U22-TVP!U22-TVH!U22</f>
        <v>2.42861286636753E-017</v>
      </c>
      <c r="V22" s="23" t="n">
        <f aca="false">Total!V22-'Fed commerce'!V22-'Fed essence'!V22-'Fed taxe accise'!V22-'Fed droits accise'!V22-'Fed air'!V22-'Prov env'!V22-'Prov gallon'!V22-'Prov commerce'!V22-'Prov essence'!V22-'Prov amuse'!V22-'Mun amuse'!V22-TVM!V22-TPS!V22-TVP!V22-TVH!V22</f>
        <v>1.00000091540764E-010</v>
      </c>
      <c r="W22" s="24" t="n">
        <f aca="false">Total!W22-'Fed commerce'!W22-'Fed essence'!W22-'Fed taxe accise'!W22-'Fed droits accise'!W22-'Fed air'!W22-'Prov env'!W22-'Prov gallon'!W22-'Prov commerce'!W22-'Prov essence'!W22-'Prov amuse'!W22-'Mun amuse'!W22-TVM!W22-TPS!W22-TVP!W22-TVH!W22</f>
        <v>0</v>
      </c>
      <c r="X22" s="23" t="n">
        <f aca="false">Total!X22-'Fed commerce'!X22-'Fed essence'!X22-'Fed taxe accise'!X22-'Fed droits accise'!X22-'Fed air'!X22-'Prov env'!X22-'Prov gallon'!X22-'Prov commerce'!X22-'Prov essence'!X22-'Prov amuse'!X22-'Mun amuse'!X22-TVM!X22-TPS!X22-TVP!X22-TVH!X22</f>
        <v>9.99987315175588E-011</v>
      </c>
      <c r="Y22" s="24" t="n">
        <f aca="false">Total!Y22-'Fed commerce'!Y22-'Fed essence'!Y22-'Fed taxe accise'!Y22-'Fed droits accise'!Y22-'Fed air'!Y22-'Prov env'!Y22-'Prov gallon'!Y22-'Prov commerce'!Y22-'Prov essence'!Y22-'Prov amuse'!Y22-'Mun amuse'!Y22-TVM!Y22-TPS!Y22-TVP!Y22-TVH!Y22</f>
        <v>4.00027566627159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0</v>
      </c>
      <c r="AC22" s="24" t="n">
        <f aca="false">Total!AC22-'Fed commerce'!AC22-'Fed essence'!AC22-'Fed taxe accise'!AC22-'Fed droits accise'!AC22-'Fed air'!AC22-'Prov env'!AC22-'Prov gallon'!AC22-'Prov commerce'!AC22-'Prov essence'!AC22-'Prov amuse'!AC22-'Mun amuse'!AC22-TVM!AC22-TPS!AC22-TVP!AC22-TVH!AC22</f>
        <v>-9.99999250073103E-011</v>
      </c>
      <c r="AD22" s="25" t="n">
        <f aca="false">Total!AD22-'Fed commerce'!AD22-'Fed essence'!AD22-'Fed taxe accise'!AD22-'Fed droits accise'!AD22-'Fed air'!AD22-'Prov env'!AD22-'Prov gallon'!AD22-'Prov commerce'!AD22-'Prov essence'!AD22-'Prov amuse'!AD22-'Mun amuse'!AD22-TVM!AD22-TPS!AD22-TVP!AD22-TVH!AD22</f>
        <v>-7.15573433840433E-018</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3.00001374853309E-008</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1.00037311767665E-010</v>
      </c>
      <c r="E23" s="24" t="n">
        <f aca="false">Total!E23-'Fed commerce'!E23-'Fed essence'!E23-'Fed taxe accise'!E23-'Fed droits accise'!E23-'Fed air'!E23-'Prov env'!E23-'Prov gallon'!E23-'Prov commerce'!E23-'Prov essence'!E23-'Prov amuse'!E23-'Mun amuse'!E23-TVM!E23-TPS!E23-TVP!E23-TVH!E23</f>
        <v>2.8000073371004E-009</v>
      </c>
      <c r="F23" s="23" t="n">
        <f aca="false">Total!F23-'Fed commerce'!F23-'Fed essence'!F23-'Fed taxe accise'!F23-'Fed droits accise'!F23-'Fed air'!F23-'Prov env'!F23-'Prov gallon'!F23-'Prov commerce'!F23-'Prov essence'!F23-'Prov amuse'!F23-'Mun amuse'!F23-TVM!F23-TPS!F23-TVP!F23-TVH!F23</f>
        <v>1.10000275554967E-009</v>
      </c>
      <c r="G23" s="24" t="n">
        <f aca="false">Total!G23-'Fed commerce'!G23-'Fed essence'!G23-'Fed taxe accise'!G23-'Fed droits accise'!G23-'Fed air'!G23-'Prov env'!G23-'Prov gallon'!G23-'Prov commerce'!G23-'Prov essence'!G23-'Prov amuse'!G23-'Mun amuse'!G23-TVM!G23-TPS!G23-TVP!G23-TVH!G23</f>
        <v>-4.99998265013346E-010</v>
      </c>
      <c r="H23" s="23" t="n">
        <f aca="false">Total!H23-'Fed commerce'!H23-'Fed essence'!H23-'Fed taxe accise'!H23-'Fed droits accise'!H23-'Fed air'!H23-'Prov env'!H23-'Prov gallon'!H23-'Prov commerce'!H23-'Prov essence'!H23-'Prov amuse'!H23-'Mun amuse'!H23-TVM!H23-TPS!H23-TVP!H23-TVH!H23</f>
        <v>7.79996867095179E-009</v>
      </c>
      <c r="I23" s="24" t="n">
        <f aca="false">Total!I23-'Fed commerce'!I23-'Fed essence'!I23-'Fed taxe accise'!I23-'Fed droits accise'!I23-'Fed air'!I23-'Prov env'!I23-'Prov gallon'!I23-'Prov commerce'!I23-'Prov essence'!I23-'Prov amuse'!I23-'Mun amuse'!I23-TVM!I23-TPS!I23-TVP!I23-TVH!I23</f>
        <v>-1.19999410408411E-009</v>
      </c>
      <c r="J23" s="23" t="n">
        <f aca="false">Total!J23-'Fed commerce'!J23-'Fed essence'!J23-'Fed taxe accise'!J23-'Fed droits accise'!J23-'Fed air'!J23-'Prov env'!J23-'Prov gallon'!J23-'Prov commerce'!J23-'Prov essence'!J23-'Prov amuse'!J23-'Mun amuse'!J23-TVM!J23-TPS!J23-TVP!J23-TVH!J23</f>
        <v>2.30998011829797E-008</v>
      </c>
      <c r="K23" s="24" t="n">
        <f aca="false">Total!K23-'Fed commerce'!K23-'Fed essence'!K23-'Fed taxe accise'!K23-'Fed droits accise'!K23-'Fed air'!K23-'Prov env'!K23-'Prov gallon'!K23-'Prov commerce'!K23-'Prov essence'!K23-'Prov amuse'!K23-'Mun amuse'!K23-TVM!K23-TPS!K23-TVP!K23-TVH!K23</f>
        <v>9.89996351563605E-009</v>
      </c>
      <c r="L23" s="23" t="n">
        <f aca="false">Total!L23-'Fed commerce'!L23-'Fed essence'!L23-'Fed taxe accise'!L23-'Fed droits accise'!L23-'Fed air'!L23-'Prov env'!L23-'Prov gallon'!L23-'Prov commerce'!L23-'Prov essence'!L23-'Prov amuse'!L23-'Mun amuse'!L23-TVM!L23-TPS!L23-TVP!L23-TVH!L23</f>
        <v>-2.50007303748134E-009</v>
      </c>
      <c r="M23" s="24" t="n">
        <f aca="false">Total!M23-'Fed commerce'!M23-'Fed essence'!M23-'Fed taxe accise'!M23-'Fed droits accise'!M23-'Fed air'!M23-'Prov env'!M23-'Prov gallon'!M23-'Prov commerce'!M23-'Prov essence'!M23-'Prov amuse'!M23-'Mun amuse'!M23-TVM!M23-TPS!M23-TVP!M23-TVH!M23</f>
        <v>5.99996496930544E-010</v>
      </c>
      <c r="N23" s="23" t="n">
        <f aca="false">Total!N23-'Fed commerce'!N23-'Fed essence'!N23-'Fed taxe accise'!N23-'Fed droits accise'!N23-'Fed air'!N23-'Prov env'!N23-'Prov gallon'!N23-'Prov commerce'!N23-'Prov essence'!N23-'Prov amuse'!N23-'Mun amuse'!N23-TVM!N23-TPS!N23-TVP!N23-TVH!N23</f>
        <v>7.30998777065395E-008</v>
      </c>
      <c r="O23" s="24" t="n">
        <f aca="false">Total!O23-'Fed commerce'!O23-'Fed essence'!O23-'Fed taxe accise'!O23-'Fed droits accise'!O23-'Fed air'!O23-'Prov env'!O23-'Prov gallon'!O23-'Prov commerce'!O23-'Prov essence'!O23-'Prov amuse'!O23-'Mun amuse'!O23-TVM!O23-TPS!O23-TVP!O23-TVH!O23</f>
        <v>-7.10002723280923E-009</v>
      </c>
      <c r="P23" s="23" t="n">
        <f aca="false">Total!P23-'Fed commerce'!P23-'Fed essence'!P23-'Fed taxe accise'!P23-'Fed droits accise'!P23-'Fed air'!P23-'Prov env'!P23-'Prov gallon'!P23-'Prov commerce'!P23-'Prov essence'!P23-'Prov amuse'!P23-'Mun amuse'!P23-TVM!P23-TPS!P23-TVP!P23-TVH!P23</f>
        <v>8.99877505844415E-010</v>
      </c>
      <c r="Q23" s="24" t="n">
        <f aca="false">Total!Q23-'Fed commerce'!Q23-'Fed essence'!Q23-'Fed taxe accise'!Q23-'Fed droits accise'!Q23-'Fed air'!Q23-'Prov env'!Q23-'Prov gallon'!Q23-'Prov commerce'!Q23-'Prov essence'!Q23-'Prov amuse'!Q23-'Mun amuse'!Q23-TVM!Q23-TPS!Q23-TVP!Q23-TVH!Q23</f>
        <v>-2.90000912173127E-009</v>
      </c>
      <c r="R23" s="23" t="n">
        <f aca="false">Total!R23-'Fed commerce'!R23-'Fed essence'!R23-'Fed taxe accise'!R23-'Fed droits accise'!R23-'Fed air'!R23-'Prov env'!R23-'Prov gallon'!R23-'Prov commerce'!R23-'Prov essence'!R23-'Prov amuse'!R23-'Mun amuse'!R23-TVM!R23-TPS!R23-TVP!R23-TVH!R23</f>
        <v>-1.90000548627722E-009</v>
      </c>
      <c r="S23" s="24" t="n">
        <f aca="false">Total!S23-'Fed commerce'!S23-'Fed essence'!S23-'Fed taxe accise'!S23-'Fed droits accise'!S23-'Fed air'!S23-'Prov env'!S23-'Prov gallon'!S23-'Prov commerce'!S23-'Prov essence'!S23-'Prov amuse'!S23-'Mun amuse'!S23-TVM!S23-TPS!S23-TVP!S23-TVH!S23</f>
        <v>-1.00000452363247E-010</v>
      </c>
      <c r="T23" s="23" t="n">
        <f aca="false">Total!T23-'Fed commerce'!T23-'Fed essence'!T23-'Fed taxe accise'!T23-'Fed droits accise'!T23-'Fed air'!T23-'Prov env'!T23-'Prov gallon'!T23-'Prov commerce'!T23-'Prov essence'!T23-'Prov amuse'!T23-'Mun amuse'!T23-TVM!T23-TPS!T23-TVP!T23-TVH!T23</f>
        <v>-3.19998960662815E-009</v>
      </c>
      <c r="U23" s="24" t="n">
        <f aca="false">Total!U23-'Fed commerce'!U23-'Fed essence'!U23-'Fed taxe accise'!U23-'Fed droits accise'!U23-'Fed air'!U23-'Prov env'!U23-'Prov gallon'!U23-'Prov commerce'!U23-'Prov essence'!U23-'Prov amuse'!U23-'Mun amuse'!U23-TVM!U23-TPS!U23-TVP!U23-TVH!U23</f>
        <v>1.40001121806677E-009</v>
      </c>
      <c r="V23" s="23" t="n">
        <f aca="false">Total!V23-'Fed commerce'!V23-'Fed essence'!V23-'Fed taxe accise'!V23-'Fed droits accise'!V23-'Fed air'!V23-'Prov env'!V23-'Prov gallon'!V23-'Prov commerce'!V23-'Prov essence'!V23-'Prov amuse'!V23-'Mun amuse'!V23-TVM!V23-TPS!V23-TVP!V23-TVH!V23</f>
        <v>5.40000399951168E-009</v>
      </c>
      <c r="W23" s="24" t="n">
        <f aca="false">Total!W23-'Fed commerce'!W23-'Fed essence'!W23-'Fed taxe accise'!W23-'Fed droits accise'!W23-'Fed air'!W23-'Prov env'!W23-'Prov gallon'!W23-'Prov commerce'!W23-'Prov essence'!W23-'Prov amuse'!W23-'Mun amuse'!W23-TVM!W23-TPS!W23-TVP!W23-TVH!W23</f>
        <v>1.99975147552323E-010</v>
      </c>
      <c r="X23" s="23" t="n">
        <f aca="false">Total!X23-'Fed commerce'!X23-'Fed essence'!X23-'Fed taxe accise'!X23-'Fed droits accise'!X23-'Fed air'!X23-'Prov env'!X23-'Prov gallon'!X23-'Prov commerce'!X23-'Prov essence'!X23-'Prov amuse'!X23-'Mun amuse'!X23-TVM!X23-TPS!X23-TVP!X23-TVH!X23</f>
        <v>4.9999933082745E-009</v>
      </c>
      <c r="Y23" s="24" t="n">
        <f aca="false">Total!Y23-'Fed commerce'!Y23-'Fed essence'!Y23-'Fed taxe accise'!Y23-'Fed droits accise'!Y23-'Fed air'!Y23-'Prov env'!Y23-'Prov gallon'!Y23-'Prov commerce'!Y23-'Prov essence'!Y23-'Prov amuse'!Y23-'Mun amuse'!Y23-TVM!Y23-TPS!Y23-TVP!Y23-TVH!Y23</f>
        <v>3.70007668948347E-009</v>
      </c>
      <c r="Z23" s="25" t="n">
        <f aca="false">Total!Z23-'Fed commerce'!Z23-'Fed essence'!Z23-'Fed taxe accise'!Z23-'Fed droits accise'!Z23-'Fed air'!Z23-'Prov env'!Z23-'Prov gallon'!Z23-'Prov commerce'!Z23-'Prov essence'!Z23-'Prov amuse'!Z23-'Mun amuse'!Z23-TVM!Z23-TPS!Z23-TVP!Z23-TVH!Z23</f>
        <v>-2.99995690511423E-008</v>
      </c>
      <c r="AA23" s="24" t="n">
        <f aca="false">Total!AA23-'Fed commerce'!AA23-'Fed essence'!AA23-'Fed taxe accise'!AA23-'Fed droits accise'!AA23-'Fed air'!AA23-'Prov env'!AA23-'Prov gallon'!AA23-'Prov commerce'!AA23-'Prov essence'!AA23-'Prov amuse'!AA23-'Mun amuse'!AA23-TVM!AA23-TPS!AA23-TVP!AA23-TVH!AA23</f>
        <v>5.60006014893588E-008</v>
      </c>
      <c r="AB23" s="25" t="n">
        <f aca="false">Total!AB23-'Fed commerce'!AB23-'Fed essence'!AB23-'Fed taxe accise'!AB23-'Fed droits accise'!AB23-'Fed air'!AB23-'Prov env'!AB23-'Prov gallon'!AB23-'Prov commerce'!AB23-'Prov essence'!AB23-'Prov amuse'!AB23-'Mun amuse'!AB23-TVM!AB23-TPS!AB23-TVP!AB23-TVH!AB23</f>
        <v>5.79910874876077E-009</v>
      </c>
      <c r="AC23" s="24" t="n">
        <f aca="false">Total!AC23-'Fed commerce'!AC23-'Fed essence'!AC23-'Fed taxe accise'!AC23-'Fed droits accise'!AC23-'Fed air'!AC23-'Prov env'!AC23-'Prov gallon'!AC23-'Prov commerce'!AC23-'Prov essence'!AC23-'Prov amuse'!AC23-'Mun amuse'!AC23-TVM!AC23-TPS!AC23-TVP!AC23-TVH!AC23</f>
        <v>3.60000473875743E-009</v>
      </c>
      <c r="AD23" s="25" t="n">
        <f aca="false">Total!AD23-'Fed commerce'!AD23-'Fed essence'!AD23-'Fed taxe accise'!AD23-'Fed droits accise'!AD23-'Fed air'!AD23-'Prov env'!AD23-'Prov gallon'!AD23-'Prov commerce'!AD23-'Prov essence'!AD23-'Prov amuse'!AD23-'Mun amuse'!AD23-TVM!AD23-TPS!AD23-TVP!AD23-TVH!AD23</f>
        <v>-2.49998777235305E-008</v>
      </c>
      <c r="AE23" s="24" t="n">
        <f aca="false">Total!AE23-'Fed commerce'!AE23-'Fed essence'!AE23-'Fed taxe accise'!AE23-'Fed droits accise'!AE23-'Fed air'!AE23-'Prov env'!AE23-'Prov gallon'!AE23-'Prov commerce'!AE23-'Prov essence'!AE23-'Prov amuse'!AE23-'Mun amuse'!AE23-TVM!AE23-TPS!AE23-TVP!AE23-TVH!AE23</f>
        <v>2.79997891539097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1.99998684280445E-010</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0</v>
      </c>
      <c r="E24" s="24" t="n">
        <f aca="false">Total!E24-'Fed commerce'!E24-'Fed essence'!E24-'Fed taxe accise'!E24-'Fed droits accise'!E24-'Fed air'!E24-'Prov env'!E24-'Prov gallon'!E24-'Prov commerce'!E24-'Prov essence'!E24-'Prov amuse'!E24-'Mun amuse'!E24-TVM!E24-TPS!E24-TVP!E24-TVH!E24</f>
        <v>0</v>
      </c>
      <c r="F24" s="23" t="n">
        <f aca="false">Total!F24-'Fed commerce'!F24-'Fed essence'!F24-'Fed taxe accise'!F24-'Fed droits accise'!F24-'Fed air'!F24-'Prov env'!F24-'Prov gallon'!F24-'Prov commerce'!F24-'Prov essence'!F24-'Prov amuse'!F24-'Mun amuse'!F24-TVM!F24-TPS!F24-TVP!F24-TVH!F24</f>
        <v>-9.99999943962493E-011</v>
      </c>
      <c r="G24" s="24" t="n">
        <f aca="false">Total!G24-'Fed commerce'!G24-'Fed essence'!G24-'Fed taxe accise'!G24-'Fed droits accise'!G24-'Fed air'!G24-'Prov env'!G24-'Prov gallon'!G24-'Prov commerce'!G24-'Prov essence'!G24-'Prov amuse'!G24-'Mun amuse'!G24-TVM!G24-TPS!G24-TVP!G24-TVH!G24</f>
        <v>0</v>
      </c>
      <c r="H24" s="23" t="n">
        <f aca="false">Total!H24-'Fed commerce'!H24-'Fed essence'!H24-'Fed taxe accise'!H24-'Fed droits accise'!H24-'Fed air'!H24-'Prov env'!H24-'Prov gallon'!H24-'Prov commerce'!H24-'Prov essence'!H24-'Prov amuse'!H24-'Mun amuse'!H24-TVM!H24-TPS!H24-TVP!H24-TVH!H24</f>
        <v>0</v>
      </c>
      <c r="I24" s="24" t="n">
        <f aca="false">Total!I24-'Fed commerce'!I24-'Fed essence'!I24-'Fed taxe accise'!I24-'Fed droits accise'!I24-'Fed air'!I24-'Prov env'!I24-'Prov gallon'!I24-'Prov commerce'!I24-'Prov essence'!I24-'Prov amuse'!I24-'Mun amuse'!I24-TVM!I24-TPS!I24-TVP!I24-TVH!I24</f>
        <v>-3.98973779361378E-012</v>
      </c>
      <c r="J24" s="23" t="n">
        <f aca="false">Total!J24-'Fed commerce'!J24-'Fed essence'!J24-'Fed taxe accise'!J24-'Fed droits accise'!J24-'Fed air'!J24-'Prov env'!J24-'Prov gallon'!J24-'Prov commerce'!J24-'Prov essence'!J24-'Prov amuse'!J24-'Mun amuse'!J24-TVM!J24-TPS!J24-TVP!J24-TVH!J24</f>
        <v>-2.00000016548074E-010</v>
      </c>
      <c r="K24" s="24" t="n">
        <f aca="false">Total!K24-'Fed commerce'!K24-'Fed essence'!K24-'Fed taxe accise'!K24-'Fed droits accise'!K24-'Fed air'!K24-'Prov env'!K24-'Prov gallon'!K24-'Prov commerce'!K24-'Prov essence'!K24-'Prov amuse'!K24-'Mun amuse'!K24-TVM!K24-TPS!K24-TVP!K24-TVH!K24</f>
        <v>-3.48002515693224E-010</v>
      </c>
      <c r="L24" s="23" t="n">
        <f aca="false">Total!L24-'Fed commerce'!L24-'Fed essence'!L24-'Fed taxe accise'!L24-'Fed droits accise'!L24-'Fed air'!L24-'Prov env'!L24-'Prov gallon'!L24-'Prov commerce'!L24-'Prov essence'!L24-'Prov amuse'!L24-'Mun amuse'!L24-TVM!L24-TPS!L24-TVP!L24-TVH!L24</f>
        <v>3.78115316834737E-011</v>
      </c>
      <c r="M24" s="24" t="n">
        <f aca="false">Total!M24-'Fed commerce'!M24-'Fed essence'!M24-'Fed taxe accise'!M24-'Fed droits accise'!M24-'Fed air'!M24-'Prov env'!M24-'Prov gallon'!M24-'Prov commerce'!M24-'Prov essence'!M24-'Prov amuse'!M24-'Mun amuse'!M24-TVM!M24-TPS!M24-TVP!M24-TVH!M24</f>
        <v>7.85901121957977E-010</v>
      </c>
      <c r="N24" s="23" t="n">
        <f aca="false">Total!N24-'Fed commerce'!N24-'Fed essence'!N24-'Fed taxe accise'!N24-'Fed droits accise'!N24-'Fed air'!N24-'Prov env'!N24-'Prov gallon'!N24-'Prov commerce'!N24-'Prov essence'!N24-'Prov amuse'!N24-'Mun amuse'!N24-TVM!N24-TPS!N24-TVP!N24-TVH!N24</f>
        <v>-2.04006981446847E-010</v>
      </c>
      <c r="O24" s="24" t="n">
        <f aca="false">Total!O24-'Fed commerce'!O24-'Fed essence'!O24-'Fed taxe accise'!O24-'Fed droits accise'!O24-'Fed air'!O24-'Prov env'!O24-'Prov gallon'!O24-'Prov commerce'!O24-'Prov essence'!O24-'Prov amuse'!O24-'Mun amuse'!O24-TVM!O24-TPS!O24-TVP!O24-TVH!O24</f>
        <v>-2.19776197241117E-010</v>
      </c>
      <c r="P24" s="23" t="n">
        <f aca="false">Total!P24-'Fed commerce'!P24-'Fed essence'!P24-'Fed taxe accise'!P24-'Fed droits accise'!P24-'Fed air'!P24-'Prov env'!P24-'Prov gallon'!P24-'Prov commerce'!P24-'Prov essence'!P24-'Prov amuse'!P24-'Mun amuse'!P24-TVM!P24-TPS!P24-TVP!P24-TVH!P24</f>
        <v>3.99991151311951E-010</v>
      </c>
      <c r="Q24" s="24" t="n">
        <f aca="false">Total!Q24-'Fed commerce'!Q24-'Fed essence'!Q24-'Fed taxe accise'!Q24-'Fed droits accise'!Q24-'Fed air'!Q24-'Prov env'!Q24-'Prov gallon'!Q24-'Prov commerce'!Q24-'Prov essence'!Q24-'Prov amuse'!Q24-'Mun amuse'!Q24-TVM!Q24-TPS!Q24-TVP!Q24-TVH!Q24</f>
        <v>2.1126744798039E-010</v>
      </c>
      <c r="R24" s="23" t="n">
        <f aca="false">Total!R24-'Fed commerce'!R24-'Fed essence'!R24-'Fed taxe accise'!R24-'Fed droits accise'!R24-'Fed air'!R24-'Prov env'!R24-'Prov gallon'!R24-'Prov commerce'!R24-'Prov essence'!R24-'Prov amuse'!R24-'Mun amuse'!R24-TVM!R24-TPS!R24-TVP!R24-TVH!R24</f>
        <v>7.84039499990286E-011</v>
      </c>
      <c r="S24" s="24" t="n">
        <f aca="false">Total!S24-'Fed commerce'!S24-'Fed essence'!S24-'Fed taxe accise'!S24-'Fed droits accise'!S24-'Fed air'!S24-'Prov env'!S24-'Prov gallon'!S24-'Prov commerce'!S24-'Prov essence'!S24-'Prov amuse'!S24-'Mun amuse'!S24-TVM!S24-TPS!S24-TVP!S24-TVH!S24</f>
        <v>9.62702140228089E-012</v>
      </c>
      <c r="T24" s="23" t="n">
        <f aca="false">Total!T24-'Fed commerce'!T24-'Fed essence'!T24-'Fed taxe accise'!T24-'Fed droits accise'!T24-'Fed air'!T24-'Prov env'!T24-'Prov gallon'!T24-'Prov commerce'!T24-'Prov essence'!T24-'Prov amuse'!T24-'Mun amuse'!T24-TVM!T24-TPS!T24-TVP!T24-TVH!T24</f>
        <v>-2.95748980860822E-011</v>
      </c>
      <c r="U24" s="24" t="n">
        <f aca="false">Total!U24-'Fed commerce'!U24-'Fed essence'!U24-'Fed taxe accise'!U24-'Fed droits accise'!U24-'Fed air'!U24-'Prov env'!U24-'Prov gallon'!U24-'Prov commerce'!U24-'Prov essence'!U24-'Prov amuse'!U24-'Mun amuse'!U24-TVM!U24-TPS!U24-TVP!U24-TVH!U24</f>
        <v>1.78403652961734E-010</v>
      </c>
      <c r="V24" s="23" t="n">
        <f aca="false">Total!V24-'Fed commerce'!V24-'Fed essence'!V24-'Fed taxe accise'!V24-'Fed droits accise'!V24-'Fed air'!V24-'Prov env'!V24-'Prov gallon'!V24-'Prov commerce'!V24-'Prov essence'!V24-'Prov amuse'!V24-'Mun amuse'!V24-TVM!V24-TPS!V24-TVP!V24-TVH!V24</f>
        <v>1.12700959675749E-011</v>
      </c>
      <c r="W24" s="24" t="n">
        <f aca="false">Total!W24-'Fed commerce'!W24-'Fed essence'!W24-'Fed taxe accise'!W24-'Fed droits accise'!W24-'Fed air'!W24-'Prov env'!W24-'Prov gallon'!W24-'Prov commerce'!W24-'Prov essence'!W24-'Prov amuse'!W24-'Mun amuse'!W24-TVM!W24-TPS!W24-TVP!W24-TVH!W24</f>
        <v>-4.55302462398777E-011</v>
      </c>
      <c r="X24" s="23" t="n">
        <f aca="false">Total!X24-'Fed commerce'!X24-'Fed essence'!X24-'Fed taxe accise'!X24-'Fed droits accise'!X24-'Fed air'!X24-'Prov env'!X24-'Prov gallon'!X24-'Prov commerce'!X24-'Prov essence'!X24-'Prov amuse'!X24-'Mun amuse'!X24-TVM!X24-TPS!X24-TVP!X24-TVH!X24</f>
        <v>-1.1829964785548E-010</v>
      </c>
      <c r="Y24" s="24" t="n">
        <f aca="false">Total!Y24-'Fed commerce'!Y24-'Fed essence'!Y24-'Fed taxe accise'!Y24-'Fed droits accise'!Y24-'Fed air'!Y24-'Prov env'!Y24-'Prov gallon'!Y24-'Prov commerce'!Y24-'Prov essence'!Y24-'Prov amuse'!Y24-'Mun amuse'!Y24-TVM!Y24-TPS!Y24-TVP!Y24-TVH!Y24</f>
        <v>-4.83784123872511E-010</v>
      </c>
      <c r="Z24" s="25" t="n">
        <f aca="false">Total!Z24-'Fed commerce'!Z24-'Fed essence'!Z24-'Fed taxe accise'!Z24-'Fed droits accise'!Z24-'Fed air'!Z24-'Prov env'!Z24-'Prov gallon'!Z24-'Prov commerce'!Z24-'Prov essence'!Z24-'Prov amuse'!Z24-'Mun amuse'!Z24-TVM!Z24-TPS!Z24-TVP!Z24-TVH!Z24</f>
        <v>5.39999955861958E-009</v>
      </c>
      <c r="AA24" s="24" t="n">
        <f aca="false">Total!AA24-'Fed commerce'!AA24-'Fed essence'!AA24-'Fed taxe accise'!AA24-'Fed droits accise'!AA24-'Fed air'!AA24-'Prov env'!AA24-'Prov gallon'!AA24-'Prov commerce'!AA24-'Prov essence'!AA24-'Prov amuse'!AA24-'Mun amuse'!AA24-TVM!AA24-TPS!AA24-TVP!AA24-TVH!AA24</f>
        <v>1.99999572458864E-010</v>
      </c>
      <c r="AB24" s="25" t="n">
        <f aca="false">Total!AB24-'Fed commerce'!AB24-'Fed essence'!AB24-'Fed taxe accise'!AB24-'Fed droits accise'!AB24-'Fed air'!AB24-'Prov env'!AB24-'Prov gallon'!AB24-'Prov commerce'!AB24-'Prov essence'!AB24-'Prov amuse'!AB24-'Mun amuse'!AB24-TVM!AB24-TPS!AB24-TVP!AB24-TVH!AB24</f>
        <v>4.30281321683879E-009</v>
      </c>
      <c r="AC24" s="24" t="n">
        <f aca="false">Total!AC24-'Fed commerce'!AC24-'Fed essence'!AC24-'Fed taxe accise'!AC24-'Fed droits accise'!AC24-'Fed air'!AC24-'Prov env'!AC24-'Prov gallon'!AC24-'Prov commerce'!AC24-'Prov essence'!AC24-'Prov amuse'!AC24-'Mun amuse'!AC24-TVM!AC24-TPS!AC24-TVP!AC24-TVH!AC24</f>
        <v>-2.00000016548074E-010</v>
      </c>
      <c r="AD24" s="25" t="n">
        <f aca="false">Total!AD24-'Fed commerce'!AD24-'Fed essence'!AD24-'Fed taxe accise'!AD24-'Fed droits accise'!AD24-'Fed air'!AD24-'Prov env'!AD24-'Prov gallon'!AD24-'Prov commerce'!AD24-'Prov essence'!AD24-'Prov amuse'!AD24-'Mun amuse'!AD24-TVM!AD24-TPS!AD24-TVP!AD24-TVH!AD24</f>
        <v>0</v>
      </c>
      <c r="AE24" s="24" t="n">
        <f aca="false">Total!AE24-'Fed commerce'!AE24-'Fed essence'!AE24-'Fed taxe accise'!AE24-'Fed droits accise'!AE24-'Fed air'!AE24-'Prov env'!AE24-'Prov gallon'!AE24-'Prov commerce'!AE24-'Prov essence'!AE24-'Prov amuse'!AE24-'Mun amuse'!AE24-TVM!AE24-TPS!AE24-TVP!AE24-TVH!AE24</f>
        <v>0</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0</v>
      </c>
      <c r="E25" s="24" t="n">
        <f aca="false">Total!E25-'Fed commerce'!E25-'Fed essence'!E25-'Fed taxe accise'!E25-'Fed droits accise'!E25-'Fed air'!E25-'Prov env'!E25-'Prov gallon'!E25-'Prov commerce'!E25-'Prov essence'!E25-'Prov amuse'!E25-'Mun amuse'!E25-TVM!E25-TPS!E25-TVP!E25-TVH!E25</f>
        <v>-9.99999527628859E-011</v>
      </c>
      <c r="F25" s="23" t="n">
        <f aca="false">Total!F25-'Fed commerce'!F25-'Fed essence'!F25-'Fed taxe accise'!F25-'Fed droits accise'!F25-'Fed air'!F25-'Prov env'!F25-'Prov gallon'!F25-'Prov commerce'!F25-'Prov essence'!F25-'Prov amuse'!F25-'Mun amuse'!F25-TVM!F25-TPS!F25-TVP!F25-TVH!F25</f>
        <v>-1.00000000467781E-01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0</v>
      </c>
      <c r="I25" s="24" t="n">
        <f aca="false">Total!I25-'Fed commerce'!I25-'Fed essence'!I25-'Fed taxe accise'!I25-'Fed droits accise'!I25-'Fed air'!I25-'Prov env'!I25-'Prov gallon'!I25-'Prov commerce'!I25-'Prov essence'!I25-'Prov amuse'!I25-'Mun amuse'!I25-TVM!I25-TPS!I25-TVP!I25-TVH!I25</f>
        <v>1.0000012450051E-010</v>
      </c>
      <c r="J25" s="23" t="n">
        <f aca="false">Total!J25-'Fed commerce'!J25-'Fed essence'!J25-'Fed taxe accise'!J25-'Fed droits accise'!J25-'Fed air'!J25-'Prov env'!J25-'Prov gallon'!J25-'Prov commerce'!J25-'Prov essence'!J25-'Prov amuse'!J25-'Mun amuse'!J25-TVM!J25-TPS!J25-TVP!J25-TVH!J25</f>
        <v>0</v>
      </c>
      <c r="K25" s="24" t="n">
        <f aca="false">Total!K25-'Fed commerce'!K25-'Fed essence'!K25-'Fed taxe accise'!K25-'Fed droits accise'!K25-'Fed air'!K25-'Prov env'!K25-'Prov gallon'!K25-'Prov commerce'!K25-'Prov essence'!K25-'Prov amuse'!K25-'Mun amuse'!K25-TVM!K25-TPS!K25-TVP!K25-TVH!K25</f>
        <v>-4.00000033096148E-010</v>
      </c>
      <c r="L25" s="23" t="n">
        <f aca="false">Total!L25-'Fed commerce'!L25-'Fed essence'!L25-'Fed taxe accise'!L25-'Fed droits accise'!L25-'Fed air'!L25-'Prov env'!L25-'Prov gallon'!L25-'Prov commerce'!L25-'Prov essence'!L25-'Prov amuse'!L25-'Mun amuse'!L25-TVM!L25-TPS!L25-TVP!L25-TVH!L25</f>
        <v>0</v>
      </c>
      <c r="M25" s="24" t="n">
        <f aca="false">Total!M25-'Fed commerce'!M25-'Fed essence'!M25-'Fed taxe accise'!M25-'Fed droits accise'!M25-'Fed air'!M25-'Prov env'!M25-'Prov gallon'!M25-'Prov commerce'!M25-'Prov essence'!M25-'Prov amuse'!M25-'Mun amuse'!M25-TVM!M25-TPS!M25-TVP!M25-TVH!M25</f>
        <v>0</v>
      </c>
      <c r="N25" s="23" t="n">
        <f aca="false">Total!N25-'Fed commerce'!N25-'Fed essence'!N25-'Fed taxe accise'!N25-'Fed droits accise'!N25-'Fed air'!N25-'Prov env'!N25-'Prov gallon'!N25-'Prov commerce'!N25-'Prov essence'!N25-'Prov amuse'!N25-'Mun amuse'!N25-TVM!N25-TPS!N25-TVP!N25-TVH!N25</f>
        <v>-4.99996235386879E-010</v>
      </c>
      <c r="O25" s="24" t="n">
        <f aca="false">Total!O25-'Fed commerce'!O25-'Fed essence'!O25-'Fed taxe accise'!O25-'Fed droits accise'!O25-'Fed air'!O25-'Prov env'!O25-'Prov gallon'!O25-'Prov commerce'!O25-'Prov essence'!O25-'Prov amuse'!O25-'Mun amuse'!O25-TVM!O25-TPS!O25-TVP!O25-TVH!O25</f>
        <v>0</v>
      </c>
      <c r="P25" s="23" t="n">
        <f aca="false">Total!P25-'Fed commerce'!P25-'Fed essence'!P25-'Fed taxe accise'!P25-'Fed droits accise'!P25-'Fed air'!P25-'Prov env'!P25-'Prov gallon'!P25-'Prov commerce'!P25-'Prov essence'!P25-'Prov amuse'!P25-'Mun amuse'!P25-TVM!P25-TPS!P25-TVP!P25-TVH!P25</f>
        <v>2.00000238592679E-010</v>
      </c>
      <c r="Q25" s="24" t="n">
        <f aca="false">Total!Q25-'Fed commerce'!Q25-'Fed essence'!Q25-'Fed taxe accise'!Q25-'Fed droits accise'!Q25-'Fed air'!Q25-'Prov env'!Q25-'Prov gallon'!Q25-'Prov commerce'!Q25-'Prov essence'!Q25-'Prov amuse'!Q25-'Mun amuse'!Q25-TVM!Q25-TPS!Q25-TVP!Q25-TVH!Q25</f>
        <v>2.00000016548074E-010</v>
      </c>
      <c r="R25" s="23" t="n">
        <f aca="false">Total!R25-'Fed commerce'!R25-'Fed essence'!R25-'Fed taxe accise'!R25-'Fed droits accise'!R25-'Fed air'!R25-'Prov env'!R25-'Prov gallon'!R25-'Prov commerce'!R25-'Prov essence'!R25-'Prov amuse'!R25-'Mun amuse'!R25-TVM!R25-TPS!R25-TVP!R25-TVH!R25</f>
        <v>-7.0000005791826E-010</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1.0547118733939E-015</v>
      </c>
      <c r="U25" s="24" t="n">
        <f aca="false">Total!U25-'Fed commerce'!U25-'Fed essence'!U25-'Fed taxe accise'!U25-'Fed droits accise'!U25-'Fed air'!U25-'Prov env'!U25-'Prov gallon'!U25-'Prov commerce'!U25-'Prov essence'!U25-'Prov amuse'!U25-'Mun amuse'!U25-TVM!U25-TPS!U25-TVP!U25-TVH!U25</f>
        <v>0</v>
      </c>
      <c r="V25" s="23" t="n">
        <f aca="false">Total!V25-'Fed commerce'!V25-'Fed essence'!V25-'Fed taxe accise'!V25-'Fed droits accise'!V25-'Fed air'!V25-'Prov env'!V25-'Prov gallon'!V25-'Prov commerce'!V25-'Prov essence'!V25-'Prov amuse'!V25-'Mun amuse'!V25-TVM!V25-TPS!V25-TVP!V25-TVH!V25</f>
        <v>0</v>
      </c>
      <c r="W25" s="24" t="n">
        <f aca="false">Total!W25-'Fed commerce'!W25-'Fed essence'!W25-'Fed taxe accise'!W25-'Fed droits accise'!W25-'Fed air'!W25-'Prov env'!W25-'Prov gallon'!W25-'Prov commerce'!W25-'Prov essence'!W25-'Prov amuse'!W25-'Mun amuse'!W25-TVM!W25-TPS!W25-TVP!W25-TVH!W25</f>
        <v>0</v>
      </c>
      <c r="X25" s="23" t="n">
        <f aca="false">Total!X25-'Fed commerce'!X25-'Fed essence'!X25-'Fed taxe accise'!X25-'Fed droits accise'!X25-'Fed air'!X25-'Prov env'!X25-'Prov gallon'!X25-'Prov commerce'!X25-'Prov essence'!X25-'Prov amuse'!X25-'Mun amuse'!X25-TVM!X25-TPS!X25-TVP!X25-TVH!X25</f>
        <v>0</v>
      </c>
      <c r="Y25" s="24" t="n">
        <f aca="false">Total!Y25-'Fed commerce'!Y25-'Fed essence'!Y25-'Fed taxe accise'!Y25-'Fed droits accise'!Y25-'Fed air'!Y25-'Prov env'!Y25-'Prov gallon'!Y25-'Prov commerce'!Y25-'Prov essence'!Y25-'Prov amuse'!Y25-'Mun amuse'!Y25-TVM!Y25-TPS!Y25-TVP!Y25-TVH!Y25</f>
        <v>2.00000016548074E-010</v>
      </c>
      <c r="Z25" s="25" t="n">
        <f aca="false">Total!Z25-'Fed commerce'!Z25-'Fed essence'!Z25-'Fed taxe accise'!Z25-'Fed droits accise'!Z25-'Fed air'!Z25-'Prov env'!Z25-'Prov gallon'!Z25-'Prov commerce'!Z25-'Prov essence'!Z25-'Prov amuse'!Z25-'Mun amuse'!Z25-TVM!Z25-TPS!Z25-TVP!Z25-TVH!Z25</f>
        <v>-5.60000898985891E-008</v>
      </c>
      <c r="AA25" s="24" t="n">
        <f aca="false">Total!AA25-'Fed commerce'!AA25-'Fed essence'!AA25-'Fed taxe accise'!AA25-'Fed droits accise'!AA25-'Fed air'!AA25-'Prov env'!AA25-'Prov gallon'!AA25-'Prov commerce'!AA25-'Prov essence'!AA25-'Prov amuse'!AA25-'Mun amuse'!AA25-TVM!AA25-TPS!AA25-TVP!AA25-TVH!AA25</f>
        <v>0</v>
      </c>
      <c r="AB25" s="25" t="n">
        <f aca="false">Total!AB25-'Fed commerce'!AB25-'Fed essence'!AB25-'Fed taxe accise'!AB25-'Fed droits accise'!AB25-'Fed air'!AB25-'Prov env'!AB25-'Prov gallon'!AB25-'Prov commerce'!AB25-'Prov essence'!AB25-'Prov amuse'!AB25-'Mun amuse'!AB25-TVM!AB25-TPS!AB25-TVP!AB25-TVH!AB25</f>
        <v>1.00000202563066E-010</v>
      </c>
      <c r="AC25" s="24" t="n">
        <f aca="false">Total!AC25-'Fed commerce'!AC25-'Fed essence'!AC25-'Fed taxe accise'!AC25-'Fed droits accise'!AC25-'Fed air'!AC25-'Prov env'!AC25-'Prov gallon'!AC25-'Prov commerce'!AC25-'Prov essence'!AC25-'Prov amuse'!AC25-'Mun amuse'!AC25-TVM!AC25-TPS!AC25-TVP!AC25-TVH!AC25</f>
        <v>-3.99996125111102E-009</v>
      </c>
      <c r="AD25" s="25" t="n">
        <f aca="false">Total!AD25-'Fed commerce'!AD25-'Fed essence'!AD25-'Fed taxe accise'!AD25-'Fed droits accise'!AD25-'Fed air'!AD25-'Prov env'!AD25-'Prov gallon'!AD25-'Prov commerce'!AD25-'Prov essence'!AD25-'Prov amuse'!AD25-'Mun amuse'!AD25-TVM!AD25-TPS!AD25-TVP!AD25-TVH!AD25</f>
        <v>-1.00000077662976E-010</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1.00000008274037E-010</v>
      </c>
      <c r="E26" s="24" t="n">
        <f aca="false">Total!E26-'Fed commerce'!E26-'Fed essence'!E26-'Fed taxe accise'!E26-'Fed droits accise'!E26-'Fed air'!E26-'Prov env'!E26-'Prov gallon'!E26-'Prov commerce'!E26-'Prov essence'!E26-'Prov amuse'!E26-'Mun amuse'!E26-TVM!E26-TPS!E26-TVP!E26-TVH!E26</f>
        <v>9.99998417405834E-011</v>
      </c>
      <c r="F26" s="23" t="n">
        <f aca="false">Total!F26-'Fed commerce'!F26-'Fed essence'!F26-'Fed taxe accise'!F26-'Fed droits accise'!F26-'Fed air'!F26-'Prov env'!F26-'Prov gallon'!F26-'Prov commerce'!F26-'Prov essence'!F26-'Prov amuse'!F26-'Mun amuse'!F26-TVM!F26-TPS!F26-TVP!F26-TVH!F26</f>
        <v>0</v>
      </c>
      <c r="G26" s="24" t="n">
        <f aca="false">Total!G26-'Fed commerce'!G26-'Fed essence'!G26-'Fed taxe accise'!G26-'Fed droits accise'!G26-'Fed air'!G26-'Prov env'!G26-'Prov gallon'!G26-'Prov commerce'!G26-'Prov essence'!G26-'Prov amuse'!G26-'Mun amuse'!G26-TVM!G26-TPS!G26-TVP!G26-TVH!G26</f>
        <v>0</v>
      </c>
      <c r="H26" s="23" t="n">
        <f aca="false">Total!H26-'Fed commerce'!H26-'Fed essence'!H26-'Fed taxe accise'!H26-'Fed droits accise'!H26-'Fed air'!H26-'Prov env'!H26-'Prov gallon'!H26-'Prov commerce'!H26-'Prov essence'!H26-'Prov amuse'!H26-'Mun amuse'!H26-TVM!H26-TPS!H26-TVP!H26-TVH!H26</f>
        <v>0</v>
      </c>
      <c r="I26" s="24" t="n">
        <f aca="false">Total!I26-'Fed commerce'!I26-'Fed essence'!I26-'Fed taxe accise'!I26-'Fed droits accise'!I26-'Fed air'!I26-'Prov env'!I26-'Prov gallon'!I26-'Prov commerce'!I26-'Prov essence'!I26-'Prov amuse'!I26-'Mun amuse'!I26-TVM!I26-TPS!I26-TVP!I26-TVH!I26</f>
        <v>2.4980018054066E-016</v>
      </c>
      <c r="J26" s="23" t="n">
        <f aca="false">Total!J26-'Fed commerce'!J26-'Fed essence'!J26-'Fed taxe accise'!J26-'Fed droits accise'!J26-'Fed air'!J26-'Prov env'!J26-'Prov gallon'!J26-'Prov commerce'!J26-'Prov essence'!J26-'Prov amuse'!J26-'Mun amuse'!J26-TVM!J26-TPS!J26-TVP!J26-TVH!J26</f>
        <v>0</v>
      </c>
      <c r="K26" s="24" t="n">
        <f aca="false">Total!K26-'Fed commerce'!K26-'Fed essence'!K26-'Fed taxe accise'!K26-'Fed droits accise'!K26-'Fed air'!K26-'Prov env'!K26-'Prov gallon'!K26-'Prov commerce'!K26-'Prov essence'!K26-'Prov amuse'!K26-'Mun amuse'!K26-TVM!K26-TPS!K26-TVP!K26-TVH!K26</f>
        <v>2.99991143037914E-010</v>
      </c>
      <c r="L26" s="23" t="n">
        <f aca="false">Total!L26-'Fed commerce'!L26-'Fed essence'!L26-'Fed taxe accise'!L26-'Fed droits accise'!L26-'Fed air'!L26-'Prov env'!L26-'Prov gallon'!L26-'Prov commerce'!L26-'Prov essence'!L26-'Prov amuse'!L26-'Mun amuse'!L26-TVM!L26-TPS!L26-TVP!L26-TVH!L26</f>
        <v>1.00000008274037E-009</v>
      </c>
      <c r="M26" s="24" t="n">
        <f aca="false">Total!M26-'Fed commerce'!M26-'Fed essence'!M26-'Fed taxe accise'!M26-'Fed droits accise'!M26-'Fed air'!M26-'Prov env'!M26-'Prov gallon'!M26-'Prov commerce'!M26-'Prov essence'!M26-'Prov amuse'!M26-'Mun amuse'!M26-TVM!M26-TPS!M26-TVP!M26-TVH!M26</f>
        <v>-1.00001784630877E-010</v>
      </c>
      <c r="N26" s="23" t="n">
        <f aca="false">Total!N26-'Fed commerce'!N26-'Fed essence'!N26-'Fed taxe accise'!N26-'Fed droits accise'!N26-'Fed air'!N26-'Prov env'!N26-'Prov gallon'!N26-'Prov commerce'!N26-'Prov essence'!N26-'Prov amuse'!N26-'Mun amuse'!N26-TVM!N26-TPS!N26-TVP!N26-TVH!N26</f>
        <v>-1.02695629777827E-015</v>
      </c>
      <c r="O26" s="24" t="n">
        <f aca="false">Total!O26-'Fed commerce'!O26-'Fed essence'!O26-'Fed taxe accise'!O26-'Fed droits accise'!O26-'Fed air'!O26-'Prov env'!O26-'Prov gallon'!O26-'Prov commerce'!O26-'Prov essence'!O26-'Prov amuse'!O26-'Mun amuse'!O26-TVM!O26-TPS!O26-TVP!O26-TVH!O26</f>
        <v>-1.00000008274037E-010</v>
      </c>
      <c r="P26" s="23" t="n">
        <f aca="false">Total!P26-'Fed commerce'!P26-'Fed essence'!P26-'Fed taxe accise'!P26-'Fed droits accise'!P26-'Fed air'!P26-'Prov env'!P26-'Prov gallon'!P26-'Prov commerce'!P26-'Prov essence'!P26-'Prov amuse'!P26-'Mun amuse'!P26-TVM!P26-TPS!P26-TVP!P26-TVH!P26</f>
        <v>-1.79997261540166E-009</v>
      </c>
      <c r="Q26" s="24" t="n">
        <f aca="false">Total!Q26-'Fed commerce'!Q26-'Fed essence'!Q26-'Fed taxe accise'!Q26-'Fed droits accise'!Q26-'Fed air'!Q26-'Prov env'!Q26-'Prov gallon'!Q26-'Prov commerce'!Q26-'Prov essence'!Q26-'Prov amuse'!Q26-'Mun amuse'!Q26-TVM!Q26-TPS!Q26-TVP!Q26-TVH!Q26</f>
        <v>-3.00001801178951E-010</v>
      </c>
      <c r="R26" s="23" t="n">
        <f aca="false">Total!R26-'Fed commerce'!R26-'Fed essence'!R26-'Fed taxe accise'!R26-'Fed droits accise'!R26-'Fed air'!R26-'Prov env'!R26-'Prov gallon'!R26-'Prov commerce'!R26-'Prov essence'!R26-'Prov amuse'!R26-'Mun amuse'!R26-TVM!R26-TPS!R26-TVP!R26-TVH!R26</f>
        <v>5.00000041370186E-010</v>
      </c>
      <c r="S26" s="24" t="n">
        <f aca="false">Total!S26-'Fed commerce'!S26-'Fed essence'!S26-'Fed taxe accise'!S26-'Fed droits accise'!S26-'Fed air'!S26-'Prov env'!S26-'Prov gallon'!S26-'Prov commerce'!S26-'Prov essence'!S26-'Prov amuse'!S26-'Mun amuse'!S26-TVM!S26-TPS!S26-TVP!S26-TVH!S26</f>
        <v>0</v>
      </c>
      <c r="T26" s="23" t="n">
        <f aca="false">Total!T26-'Fed commerce'!T26-'Fed essence'!T26-'Fed taxe accise'!T26-'Fed droits accise'!T26-'Fed air'!T26-'Prov env'!T26-'Prov gallon'!T26-'Prov commerce'!T26-'Prov essence'!T26-'Prov amuse'!T26-'Mun amuse'!T26-TVM!T26-TPS!T26-TVP!T26-TVH!T26</f>
        <v>8.99996521752655E-010</v>
      </c>
      <c r="U26" s="24" t="n">
        <f aca="false">Total!U26-'Fed commerce'!U26-'Fed essence'!U26-'Fed taxe accise'!U26-'Fed droits accise'!U26-'Fed air'!U26-'Prov env'!U26-'Prov gallon'!U26-'Prov commerce'!U26-'Prov essence'!U26-'Prov amuse'!U26-'Mun amuse'!U26-TVM!U26-TPS!U26-TVP!U26-TVH!U26</f>
        <v>2.99997957031728E-010</v>
      </c>
      <c r="V26" s="23" t="n">
        <f aca="false">Total!V26-'Fed commerce'!V26-'Fed essence'!V26-'Fed taxe accise'!V26-'Fed droits accise'!V26-'Fed air'!V26-'Prov env'!V26-'Prov gallon'!V26-'Prov commerce'!V26-'Prov essence'!V26-'Prov amuse'!V26-'Mun amuse'!V26-TVM!V26-TPS!V26-TVP!V26-TVH!V26</f>
        <v>3.00001357089741E-010</v>
      </c>
      <c r="W26" s="24" t="n">
        <f aca="false">Total!W26-'Fed commerce'!W26-'Fed essence'!W26-'Fed taxe accise'!W26-'Fed droits accise'!W26-'Fed air'!W26-'Prov env'!W26-'Prov gallon'!W26-'Prov commerce'!W26-'Prov essence'!W26-'Prov amuse'!W26-'Mun amuse'!W26-TVM!W26-TPS!W26-TVP!W26-TVH!W26</f>
        <v>-9.99991200956174E-011</v>
      </c>
      <c r="X26" s="23" t="n">
        <f aca="false">Total!X26-'Fed commerce'!X26-'Fed essence'!X26-'Fed taxe accise'!X26-'Fed droits accise'!X26-'Fed air'!X26-'Prov env'!X26-'Prov gallon'!X26-'Prov commerce'!X26-'Prov essence'!X26-'Prov amuse'!X26-'Mun amuse'!X26-TVM!X26-TPS!X26-TVP!X26-TVH!X26</f>
        <v>6.00000604755735E-010</v>
      </c>
      <c r="Y26" s="24" t="n">
        <f aca="false">Total!Y26-'Fed commerce'!Y26-'Fed essence'!Y26-'Fed taxe accise'!Y26-'Fed droits accise'!Y26-'Fed air'!Y26-'Prov env'!Y26-'Prov gallon'!Y26-'Prov commerce'!Y26-'Prov essence'!Y26-'Prov amuse'!Y26-'Mun amuse'!Y26-TVM!Y26-TPS!Y26-TVP!Y26-TVH!Y26</f>
        <v>3.19997806030869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9.99999996004197E-011</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4.90003060349409E-009</v>
      </c>
      <c r="AD26" s="25" t="n">
        <f aca="false">Total!AD26-'Fed commerce'!AD26-'Fed essence'!AD26-'Fed taxe accise'!AD26-'Fed droits accise'!AD26-'Fed air'!AD26-'Prov env'!AD26-'Prov gallon'!AD26-'Prov commerce'!AD26-'Prov essence'!AD26-'Prov amuse'!AD26-'Mun amuse'!AD26-TVM!AD26-TPS!AD26-TVP!AD26-TVH!AD26</f>
        <v>-1.56125112837913E-017</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9.99999250073103E-011</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0</v>
      </c>
      <c r="G27" s="24" t="n">
        <f aca="false">Total!G27-'Fed commerce'!G27-'Fed essence'!G27-'Fed taxe accise'!G27-'Fed droits accise'!G27-'Fed air'!G27-'Prov env'!G27-'Prov gallon'!G27-'Prov commerce'!G27-'Prov essence'!G27-'Prov amuse'!G27-'Mun amuse'!G27-TVM!G27-TPS!G27-TVP!G27-TVH!G27</f>
        <v>0</v>
      </c>
      <c r="H27" s="23" t="n">
        <f aca="false">Total!H27-'Fed commerce'!H27-'Fed essence'!H27-'Fed taxe accise'!H27-'Fed droits accise'!H27-'Fed air'!H27-'Prov env'!H27-'Prov gallon'!H27-'Prov commerce'!H27-'Prov essence'!H27-'Prov amuse'!H27-'Mun amuse'!H27-TVM!H27-TPS!H27-TVP!H27-TVH!H27</f>
        <v>0</v>
      </c>
      <c r="I27" s="24" t="n">
        <f aca="false">Total!I27-'Fed commerce'!I27-'Fed essence'!I27-'Fed taxe accise'!I27-'Fed droits accise'!I27-'Fed air'!I27-'Prov env'!I27-'Prov gallon'!I27-'Prov commerce'!I27-'Prov essence'!I27-'Prov amuse'!I27-'Mun amuse'!I27-TVM!I27-TPS!I27-TVP!I27-TVH!I27</f>
        <v>-6.5746019739521E-016</v>
      </c>
      <c r="J27" s="23" t="n">
        <f aca="false">Total!J27-'Fed commerce'!J27-'Fed essence'!J27-'Fed taxe accise'!J27-'Fed droits accise'!J27-'Fed air'!J27-'Prov env'!J27-'Prov gallon'!J27-'Prov commerce'!J27-'Prov essence'!J27-'Prov amuse'!J27-'Mun amuse'!J27-TVM!J27-TPS!J27-TVP!J27-TVH!J27</f>
        <v>6.00000049644223E-010</v>
      </c>
      <c r="K27" s="24" t="n">
        <f aca="false">Total!K27-'Fed commerce'!K27-'Fed essence'!K27-'Fed taxe accise'!K27-'Fed droits accise'!K27-'Fed air'!K27-'Prov env'!K27-'Prov gallon'!K27-'Prov commerce'!K27-'Prov essence'!K27-'Prov amuse'!K27-'Mun amuse'!K27-TVM!K27-TPS!K27-TVP!K27-TVH!K27</f>
        <v>4.99994712299667E-010</v>
      </c>
      <c r="L27" s="23" t="n">
        <f aca="false">Total!L27-'Fed commerce'!L27-'Fed essence'!L27-'Fed taxe accise'!L27-'Fed droits accise'!L27-'Fed air'!L27-'Prov env'!L27-'Prov gallon'!L27-'Prov commerce'!L27-'Prov essence'!L27-'Prov amuse'!L27-'Mun amuse'!L27-TVM!L27-TPS!L27-TVP!L27-TVH!L27</f>
        <v>-2.00003569261753E-010</v>
      </c>
      <c r="M27" s="24" t="n">
        <f aca="false">Total!M27-'Fed commerce'!M27-'Fed essence'!M27-'Fed taxe accise'!M27-'Fed droits accise'!M27-'Fed air'!M27-'Prov env'!M27-'Prov gallon'!M27-'Prov commerce'!M27-'Prov essence'!M27-'Prov amuse'!M27-'Mun amuse'!M27-TVM!M27-TPS!M27-TVP!M27-TVH!M27</f>
        <v>1.00000363545405E-009</v>
      </c>
      <c r="N27" s="23" t="n">
        <f aca="false">Total!N27-'Fed commerce'!N27-'Fed essence'!N27-'Fed taxe accise'!N27-'Fed droits accise'!N27-'Fed air'!N27-'Prov env'!N27-'Prov gallon'!N27-'Prov commerce'!N27-'Prov essence'!N27-'Prov amuse'!N27-'Mun amuse'!N27-TVM!N27-TPS!N27-TVP!N27-TVH!N27</f>
        <v>2.99991545493761E-010</v>
      </c>
      <c r="O27" s="24" t="n">
        <f aca="false">Total!O27-'Fed commerce'!O27-'Fed essence'!O27-'Fed taxe accise'!O27-'Fed droits accise'!O27-'Fed air'!O27-'Prov env'!O27-'Prov gallon'!O27-'Prov commerce'!O27-'Prov essence'!O27-'Prov amuse'!O27-'Mun amuse'!O27-TVM!O27-TPS!O27-TVP!O27-TVH!O27</f>
        <v>-5.99996496930544E-010</v>
      </c>
      <c r="P27" s="23" t="n">
        <f aca="false">Total!P27-'Fed commerce'!P27-'Fed essence'!P27-'Fed taxe accise'!P27-'Fed droits accise'!P27-'Fed air'!P27-'Prov env'!P27-'Prov gallon'!P27-'Prov commerce'!P27-'Prov essence'!P27-'Prov amuse'!P27-'Mun amuse'!P27-TVM!P27-TPS!P27-TVP!P27-TVH!P27</f>
        <v>-1.7000303387249E-009</v>
      </c>
      <c r="Q27" s="24" t="n">
        <f aca="false">Total!Q27-'Fed commerce'!Q27-'Fed essence'!Q27-'Fed taxe accise'!Q27-'Fed droits accise'!Q27-'Fed air'!Q27-'Prov env'!Q27-'Prov gallon'!Q27-'Prov commerce'!Q27-'Prov essence'!Q27-'Prov amuse'!Q27-'Mun amuse'!Q27-TVM!Q27-TPS!Q27-TVP!Q27-TVH!Q27</f>
        <v>-5.00008923154383E-010</v>
      </c>
      <c r="R27" s="23" t="n">
        <f aca="false">Total!R27-'Fed commerce'!R27-'Fed essence'!R27-'Fed taxe accise'!R27-'Fed droits accise'!R27-'Fed air'!R27-'Prov env'!R27-'Prov gallon'!R27-'Prov commerce'!R27-'Prov essence'!R27-'Prov amuse'!R27-'Mun amuse'!R27-TVM!R27-TPS!R27-TVP!R27-TVH!R27</f>
        <v>-3.00012459319987E-010</v>
      </c>
      <c r="S27" s="24" t="n">
        <f aca="false">Total!S27-'Fed commerce'!S27-'Fed essence'!S27-'Fed taxe accise'!S27-'Fed droits accise'!S27-'Fed air'!S27-'Prov env'!S27-'Prov gallon'!S27-'Prov commerce'!S27-'Prov essence'!S27-'Prov amuse'!S27-'Mun amuse'!S27-TVM!S27-TPS!S27-TVP!S27-TVH!S27</f>
        <v>0</v>
      </c>
      <c r="T27" s="23" t="n">
        <f aca="false">Total!T27-'Fed commerce'!T27-'Fed essence'!T27-'Fed taxe accise'!T27-'Fed droits accise'!T27-'Fed air'!T27-'Prov env'!T27-'Prov gallon'!T27-'Prov commerce'!T27-'Prov essence'!T27-'Prov amuse'!T27-'Mun amuse'!T27-TVM!T27-TPS!T27-TVP!T27-TVH!T27</f>
        <v>-1.19999254977188E-009</v>
      </c>
      <c r="U27" s="24" t="n">
        <f aca="false">Total!U27-'Fed commerce'!U27-'Fed essence'!U27-'Fed taxe accise'!U27-'Fed droits accise'!U27-'Fed air'!U27-'Prov env'!U27-'Prov gallon'!U27-'Prov commerce'!U27-'Prov essence'!U27-'Prov amuse'!U27-'Mun amuse'!U27-TVM!U27-TPS!U27-TVP!U27-TVH!U27</f>
        <v>-3.0000085748938E-010</v>
      </c>
      <c r="V27" s="23" t="n">
        <f aca="false">Total!V27-'Fed commerce'!V27-'Fed essence'!V27-'Fed taxe accise'!V27-'Fed droits accise'!V27-'Fed air'!V27-'Prov env'!V27-'Prov gallon'!V27-'Prov commerce'!V27-'Prov essence'!V27-'Prov amuse'!V27-'Mun amuse'!V27-TVM!V27-TPS!V27-TVP!V27-TVH!V27</f>
        <v>1.00001784630877E-010</v>
      </c>
      <c r="W27" s="24" t="n">
        <f aca="false">Total!W27-'Fed commerce'!W27-'Fed essence'!W27-'Fed taxe accise'!W27-'Fed droits accise'!W27-'Fed air'!W27-'Prov env'!W27-'Prov gallon'!W27-'Prov commerce'!W27-'Prov essence'!W27-'Prov amuse'!W27-'Mun amuse'!W27-TVM!W27-TPS!W27-TVP!W27-TVH!W27</f>
        <v>-6.00000049644223E-010</v>
      </c>
      <c r="X27" s="23" t="n">
        <f aca="false">Total!X27-'Fed commerce'!X27-'Fed essence'!X27-'Fed taxe accise'!X27-'Fed droits accise'!X27-'Fed air'!X27-'Prov env'!X27-'Prov gallon'!X27-'Prov commerce'!X27-'Prov essence'!X27-'Prov amuse'!X27-'Mun amuse'!X27-TVM!X27-TPS!X27-TVP!X27-TVH!X27</f>
        <v>-5.99996274885939E-010</v>
      </c>
      <c r="Y27" s="24" t="n">
        <f aca="false">Total!Y27-'Fed commerce'!Y27-'Fed essence'!Y27-'Fed taxe accise'!Y27-'Fed droits accise'!Y27-'Fed air'!Y27-'Prov env'!Y27-'Prov gallon'!Y27-'Prov commerce'!Y27-'Prov essence'!Y27-'Prov amuse'!Y27-'Mun amuse'!Y27-TVM!Y27-TPS!Y27-TVP!Y27-TVH!Y27</f>
        <v>-9.99989424599335E-010</v>
      </c>
      <c r="Z27" s="25" t="n">
        <f aca="false">Total!Z27-'Fed commerce'!Z27-'Fed essence'!Z27-'Fed taxe accise'!Z27-'Fed droits accise'!Z27-'Fed air'!Z27-'Prov env'!Z27-'Prov gallon'!Z27-'Prov commerce'!Z27-'Prov essence'!Z27-'Prov amuse'!Z27-'Mun amuse'!Z27-TVM!Z27-TPS!Z27-TVP!Z27-TVH!Z27</f>
        <v>-5.09999376063774E-009</v>
      </c>
      <c r="AA27" s="24" t="n">
        <f aca="false">Total!AA27-'Fed commerce'!AA27-'Fed essence'!AA27-'Fed taxe accise'!AA27-'Fed droits accise'!AA27-'Fed air'!AA27-'Prov env'!AA27-'Prov gallon'!AA27-'Prov commerce'!AA27-'Prov essence'!AA27-'Prov amuse'!AA27-'Mun amuse'!AA27-TVM!AA27-TPS!AA27-TVP!AA27-TVH!AA27</f>
        <v>-4.99992935942828E-010</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5.99004437162876E-008</v>
      </c>
      <c r="AD27" s="25" t="n">
        <f aca="false">Total!AD27-'Fed commerce'!AD27-'Fed essence'!AD27-'Fed taxe accise'!AD27-'Fed droits accise'!AD27-'Fed air'!AD27-'Prov env'!AD27-'Prov gallon'!AD27-'Prov commerce'!AD27-'Prov essence'!AD27-'Prov amuse'!AD27-'Mun amuse'!AD27-TVM!AD27-TPS!AD27-TVP!AD27-TVH!AD27</f>
        <v>-1.08246744900953E-014</v>
      </c>
      <c r="AE27" s="24" t="n">
        <f aca="false">Total!AE27-'Fed commerce'!AE27-'Fed essence'!AE27-'Fed taxe accise'!AE27-'Fed droits accise'!AE27-'Fed air'!AE27-'Prov env'!AE27-'Prov gallon'!AE27-'Prov commerce'!AE27-'Prov essence'!AE27-'Prov amuse'!AE27-'Mun amuse'!AE27-TVM!AE27-TPS!AE27-TVP!AE27-TVH!AE27</f>
        <v>-5.99999605555013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9.00000074466334E-010</v>
      </c>
      <c r="E28" s="24" t="n">
        <f aca="false">Total!E28-'Fed commerce'!E28-'Fed essence'!E28-'Fed taxe accise'!E28-'Fed droits accise'!E28-'Fed air'!E28-'Prov env'!E28-'Prov gallon'!E28-'Prov commerce'!E28-'Prov essence'!E28-'Prov amuse'!E28-'Mun amuse'!E28-TVM!E28-TPS!E28-TVP!E28-TVH!E28</f>
        <v>1.00000452363247E-010</v>
      </c>
      <c r="F28" s="23" t="n">
        <f aca="false">Total!F28-'Fed commerce'!F28-'Fed essence'!F28-'Fed taxe accise'!F28-'Fed droits accise'!F28-'Fed air'!F28-'Prov env'!F28-'Prov gallon'!F28-'Prov commerce'!F28-'Prov essence'!F28-'Prov amuse'!F28-'Mun amuse'!F28-TVM!F28-TPS!F28-TVP!F28-TVH!F28</f>
        <v>-9.99999805184615E-011</v>
      </c>
      <c r="G28" s="24" t="n">
        <f aca="false">Total!G28-'Fed commerce'!G28-'Fed essence'!G28-'Fed taxe accise'!G28-'Fed droits accise'!G28-'Fed air'!G28-'Prov env'!G28-'Prov gallon'!G28-'Prov commerce'!G28-'Prov essence'!G28-'Prov amuse'!G28-'Mun amuse'!G28-TVM!G28-TPS!G28-TVP!G28-TVH!G28</f>
        <v>0</v>
      </c>
      <c r="H28" s="23" t="n">
        <f aca="false">Total!H28-'Fed commerce'!H28-'Fed essence'!H28-'Fed taxe accise'!H28-'Fed droits accise'!H28-'Fed air'!H28-'Prov env'!H28-'Prov gallon'!H28-'Prov commerce'!H28-'Prov essence'!H28-'Prov amuse'!H28-'Mun amuse'!H28-TVM!H28-TPS!H28-TVP!H28-TVH!H28</f>
        <v>0</v>
      </c>
      <c r="I28" s="24" t="n">
        <f aca="false">Total!I28-'Fed commerce'!I28-'Fed essence'!I28-'Fed taxe accise'!I28-'Fed droits accise'!I28-'Fed air'!I28-'Prov env'!I28-'Prov gallon'!I28-'Prov commerce'!I28-'Prov essence'!I28-'Prov amuse'!I28-'Mun amuse'!I28-TVM!I28-TPS!I28-TVP!I28-TVH!I28</f>
        <v>3.00000443812041E-010</v>
      </c>
      <c r="J28" s="23" t="n">
        <f aca="false">Total!J28-'Fed commerce'!J28-'Fed essence'!J28-'Fed taxe accise'!J28-'Fed droits accise'!J28-'Fed air'!J28-'Prov env'!J28-'Prov gallon'!J28-'Prov commerce'!J28-'Prov essence'!J28-'Prov amuse'!J28-'Mun amuse'!J28-TVM!J28-TPS!J28-TVP!J28-TVH!J28</f>
        <v>3.0000535389263E-010</v>
      </c>
      <c r="K28" s="24" t="n">
        <f aca="false">Total!K28-'Fed commerce'!K28-'Fed essence'!K28-'Fed taxe accise'!K28-'Fed droits accise'!K28-'Fed air'!K28-'Prov env'!K28-'Prov gallon'!K28-'Prov commerce'!K28-'Prov essence'!K28-'Prov amuse'!K28-'Mun amuse'!K28-TVM!K28-TPS!K28-TVP!K28-TVH!K28</f>
        <v>0</v>
      </c>
      <c r="L28" s="23" t="n">
        <f aca="false">Total!L28-'Fed commerce'!L28-'Fed essence'!L28-'Fed taxe accise'!L28-'Fed droits accise'!L28-'Fed air'!L28-'Prov env'!L28-'Prov gallon'!L28-'Prov commerce'!L28-'Prov essence'!L28-'Prov amuse'!L28-'Mun amuse'!L28-TVM!L28-TPS!L28-TVP!L28-TVH!L28</f>
        <v>5.69997382626752E-009</v>
      </c>
      <c r="M28" s="24" t="n">
        <f aca="false">Total!M28-'Fed commerce'!M28-'Fed essence'!M28-'Fed taxe accise'!M28-'Fed droits accise'!M28-'Fed air'!M28-'Prov env'!M28-'Prov gallon'!M28-'Prov commerce'!M28-'Prov essence'!M28-'Prov amuse'!M28-'Mun amuse'!M28-TVM!M28-TPS!M28-TVP!M28-TVH!M28</f>
        <v>-3.4999914078071E-009</v>
      </c>
      <c r="N28" s="23" t="n">
        <f aca="false">Total!N28-'Fed commerce'!N28-'Fed essence'!N28-'Fed taxe accise'!N28-'Fed droits accise'!N28-'Fed air'!N28-'Prov env'!N28-'Prov gallon'!N28-'Prov commerce'!N28-'Prov essence'!N28-'Prov amuse'!N28-'Mun amuse'!N28-TVM!N28-TPS!N28-TVP!N28-TVH!N28</f>
        <v>-4.0000223966441E-009</v>
      </c>
      <c r="O28" s="24" t="n">
        <f aca="false">Total!O28-'Fed commerce'!O28-'Fed essence'!O28-'Fed taxe accise'!O28-'Fed droits accise'!O28-'Fed air'!O28-'Prov env'!O28-'Prov gallon'!O28-'Prov commerce'!O28-'Prov essence'!O28-'Prov amuse'!O28-'Mun amuse'!O28-TVM!O28-TPS!O28-TVP!O28-TVH!O28</f>
        <v>-4.00000033096148E-010</v>
      </c>
      <c r="P28" s="23" t="n">
        <f aca="false">Total!P28-'Fed commerce'!P28-'Fed essence'!P28-'Fed taxe accise'!P28-'Fed droits accise'!P28-'Fed air'!P28-'Prov env'!P28-'Prov gallon'!P28-'Prov commerce'!P28-'Prov essence'!P28-'Prov amuse'!P28-'Mun amuse'!P28-TVM!P28-TPS!P28-TVP!P28-TVH!P28</f>
        <v>-1.0000285044498E-009</v>
      </c>
      <c r="Q28" s="24" t="n">
        <f aca="false">Total!Q28-'Fed commerce'!Q28-'Fed essence'!Q28-'Fed taxe accise'!Q28-'Fed droits accise'!Q28-'Fed air'!Q28-'Prov env'!Q28-'Prov gallon'!Q28-'Prov commerce'!Q28-'Prov essence'!Q28-'Prov amuse'!Q28-'Mun amuse'!Q28-TVM!Q28-TPS!Q28-TVP!Q28-TVH!Q28</f>
        <v>0</v>
      </c>
      <c r="R28" s="23" t="n">
        <f aca="false">Total!R28-'Fed commerce'!R28-'Fed essence'!R28-'Fed taxe accise'!R28-'Fed droits accise'!R28-'Fed air'!R28-'Prov env'!R28-'Prov gallon'!R28-'Prov commerce'!R28-'Prov essence'!R28-'Prov amuse'!R28-'Mun amuse'!R28-TVM!R28-TPS!R28-TVP!R28-TVH!R28</f>
        <v>-3.00001801178951E-010</v>
      </c>
      <c r="S28" s="24" t="n">
        <f aca="false">Total!S28-'Fed commerce'!S28-'Fed essence'!S28-'Fed taxe accise'!S28-'Fed droits accise'!S28-'Fed air'!S28-'Prov env'!S28-'Prov gallon'!S28-'Prov commerce'!S28-'Prov essence'!S28-'Prov amuse'!S28-'Mun amuse'!S28-TVM!S28-TPS!S28-TVP!S28-TVH!S28</f>
        <v>0</v>
      </c>
      <c r="T28" s="23" t="n">
        <f aca="false">Total!T28-'Fed commerce'!T28-'Fed essence'!T28-'Fed taxe accise'!T28-'Fed droits accise'!T28-'Fed air'!T28-'Prov env'!T28-'Prov gallon'!T28-'Prov commerce'!T28-'Prov essence'!T28-'Prov amuse'!T28-'Mun amuse'!T28-TVM!T28-TPS!T28-TVP!T28-TVH!T28</f>
        <v>5.10001374465219E-009</v>
      </c>
      <c r="U28" s="24" t="n">
        <f aca="false">Total!U28-'Fed commerce'!U28-'Fed essence'!U28-'Fed taxe accise'!U28-'Fed droits accise'!U28-'Fed air'!U28-'Prov env'!U28-'Prov gallon'!U28-'Prov commerce'!U28-'Prov essence'!U28-'Prov amuse'!U28-'Mun amuse'!U28-TVM!U28-TPS!U28-TVP!U28-TVH!U28</f>
        <v>-6.00001534567518E-010</v>
      </c>
      <c r="V28" s="23" t="n">
        <f aca="false">Total!V28-'Fed commerce'!V28-'Fed essence'!V28-'Fed taxe accise'!V28-'Fed droits accise'!V28-'Fed air'!V28-'Prov env'!V28-'Prov gallon'!V28-'Prov commerce'!V28-'Prov essence'!V28-'Prov amuse'!V28-'Mun amuse'!V28-TVM!V28-TPS!V28-TVP!V28-TVH!V28</f>
        <v>2.99998248465272E-010</v>
      </c>
      <c r="W28" s="24" t="n">
        <f aca="false">Total!W28-'Fed commerce'!W28-'Fed essence'!W28-'Fed taxe accise'!W28-'Fed droits accise'!W28-'Fed air'!W28-'Prov env'!W28-'Prov gallon'!W28-'Prov commerce'!W28-'Prov essence'!W28-'Prov amuse'!W28-'Mun amuse'!W28-TVM!W28-TPS!W28-TVP!W28-TVH!W28</f>
        <v>8.00000066192297E-010</v>
      </c>
      <c r="X28" s="23" t="n">
        <f aca="false">Total!X28-'Fed commerce'!X28-'Fed essence'!X28-'Fed taxe accise'!X28-'Fed droits accise'!X28-'Fed air'!X28-'Prov env'!X28-'Prov gallon'!X28-'Prov commerce'!X28-'Prov essence'!X28-'Prov amuse'!X28-'Mun amuse'!X28-TVM!X28-TPS!X28-TVP!X28-TVH!X28</f>
        <v>1.00000896452457E-010</v>
      </c>
      <c r="Y28" s="24" t="n">
        <f aca="false">Total!Y28-'Fed commerce'!Y28-'Fed essence'!Y28-'Fed taxe accise'!Y28-'Fed droits accise'!Y28-'Fed air'!Y28-'Prov env'!Y28-'Prov gallon'!Y28-'Prov commerce'!Y28-'Prov essence'!Y28-'Prov amuse'!Y28-'Mun amuse'!Y28-TVM!Y28-TPS!Y28-TVP!Y28-TVH!Y28</f>
        <v>2.30000196665969E-009</v>
      </c>
      <c r="Z28" s="25" t="n">
        <f aca="false">Total!Z28-'Fed commerce'!Z28-'Fed essence'!Z28-'Fed taxe accise'!Z28-'Fed droits accise'!Z28-'Fed air'!Z28-'Prov env'!Z28-'Prov gallon'!Z28-'Prov commerce'!Z28-'Prov essence'!Z28-'Prov amuse'!Z28-'Mun amuse'!Z28-TVM!Z28-TPS!Z28-TVP!Z28-TVH!Z28</f>
        <v>-5.00000374437093E-01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5.74999567959367E-008</v>
      </c>
      <c r="AD28" s="25" t="n">
        <f aca="false">Total!AD28-'Fed commerce'!AD28-'Fed essence'!AD28-'Fed taxe accise'!AD28-'Fed droits accise'!AD28-'Fed air'!AD28-'Prov env'!AD28-'Prov gallon'!AD28-'Prov commerce'!AD28-'Prov essence'!AD28-'Prov amuse'!AD28-'Mun amuse'!AD28-TVM!AD28-TPS!AD28-TVP!AD28-TVH!AD28</f>
        <v>-2.1163626406917E-016</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7.21644966006352E-016</v>
      </c>
      <c r="AH28" s="25" t="n">
        <f aca="false">Total!AH28-'Fed commerce'!AH28-'Fed essence'!AH28-'Fed taxe accise'!AH28-'Fed droits accise'!AH28-'Fed air'!AH28-'Prov env'!AH28-'Prov gallon'!AH28-'Prov commerce'!AH28-'Prov essence'!AH28-'Prov amuse'!AH28-'Mun amuse'!AH28-TVM!AH28-TPS!AH28-TVP!AH28-TVH!AH28</f>
        <v>-7.8159700933611E-014</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0</v>
      </c>
      <c r="E29" s="24" t="n">
        <f aca="false">Total!E29-'Fed commerce'!E29-'Fed essence'!E29-'Fed taxe accise'!E29-'Fed droits accise'!E29-'Fed air'!E29-'Prov env'!E29-'Prov gallon'!E29-'Prov commerce'!E29-'Prov essence'!E29-'Prov amuse'!E29-'Mun amuse'!E29-TVM!E29-TPS!E29-TVP!E29-TVH!E29</f>
        <v>0</v>
      </c>
      <c r="F29" s="23" t="n">
        <f aca="false">Total!F29-'Fed commerce'!F29-'Fed essence'!F29-'Fed taxe accise'!F29-'Fed droits accise'!F29-'Fed air'!F29-'Prov env'!F29-'Prov gallon'!F29-'Prov commerce'!F29-'Prov essence'!F29-'Prov amuse'!F29-'Mun amuse'!F29-TVM!F29-TPS!F29-TVP!F29-TVH!F29</f>
        <v>0</v>
      </c>
      <c r="G29" s="24" t="n">
        <f aca="false">Total!G29-'Fed commerce'!G29-'Fed essence'!G29-'Fed taxe accise'!G29-'Fed droits accise'!G29-'Fed air'!G29-'Prov env'!G29-'Prov gallon'!G29-'Prov commerce'!G29-'Prov essence'!G29-'Prov amuse'!G29-'Mun amuse'!G29-TVM!G29-TPS!G29-TVP!G29-TVH!G29</f>
        <v>0</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0</v>
      </c>
      <c r="J29" s="23" t="n">
        <f aca="false">Total!J29-'Fed commerce'!J29-'Fed essence'!J29-'Fed taxe accise'!J29-'Fed droits accise'!J29-'Fed air'!J29-'Prov env'!J29-'Prov gallon'!J29-'Prov commerce'!J29-'Prov essence'!J29-'Prov amuse'!J29-'Mun amuse'!J29-TVM!J29-TPS!J29-TVP!J29-TVH!J29</f>
        <v>0</v>
      </c>
      <c r="K29" s="24" t="n">
        <f aca="false">Total!K29-'Fed commerce'!K29-'Fed essence'!K29-'Fed taxe accise'!K29-'Fed droits accise'!K29-'Fed air'!K29-'Prov env'!K29-'Prov gallon'!K29-'Prov commerce'!K29-'Prov essence'!K29-'Prov amuse'!K29-'Mun amuse'!K29-TVM!K29-TPS!K29-TVP!K29-TVH!K29</f>
        <v>4.00000033096148E-010</v>
      </c>
      <c r="L29" s="23" t="n">
        <f aca="false">Total!L29-'Fed commerce'!L29-'Fed essence'!L29-'Fed taxe accise'!L29-'Fed droits accise'!L29-'Fed air'!L29-'Prov env'!L29-'Prov gallon'!L29-'Prov commerce'!L29-'Prov essence'!L29-'Prov amuse'!L29-'Mun amuse'!L29-TVM!L29-TPS!L29-TVP!L29-TVH!L29</f>
        <v>0</v>
      </c>
      <c r="M29" s="24" t="n">
        <f aca="false">Total!M29-'Fed commerce'!M29-'Fed essence'!M29-'Fed taxe accise'!M29-'Fed droits accise'!M29-'Fed air'!M29-'Prov env'!M29-'Prov gallon'!M29-'Prov commerce'!M29-'Prov essence'!M29-'Prov amuse'!M29-'Mun amuse'!M29-TVM!M29-TPS!M29-TVP!M29-TVH!M29</f>
        <v>0</v>
      </c>
      <c r="N29" s="23" t="n">
        <f aca="false">Total!N29-'Fed commerce'!N29-'Fed essence'!N29-'Fed taxe accise'!N29-'Fed droits accise'!N29-'Fed air'!N29-'Prov env'!N29-'Prov gallon'!N29-'Prov commerce'!N29-'Prov essence'!N29-'Prov amuse'!N29-'Mun amuse'!N29-TVM!N29-TPS!N29-TVP!N29-TVH!N29</f>
        <v>9.99998348016895E-011</v>
      </c>
      <c r="O29" s="24" t="n">
        <f aca="false">Total!O29-'Fed commerce'!O29-'Fed essence'!O29-'Fed taxe accise'!O29-'Fed droits accise'!O29-'Fed air'!O29-'Prov env'!O29-'Prov gallon'!O29-'Prov commerce'!O29-'Prov essence'!O29-'Prov amuse'!O29-'Mun amuse'!O29-TVM!O29-TPS!O29-TVP!O29-TVH!O29</f>
        <v>0</v>
      </c>
      <c r="P29" s="23" t="n">
        <f aca="false">Total!P29-'Fed commerce'!P29-'Fed essence'!P29-'Fed taxe accise'!P29-'Fed droits accise'!P29-'Fed air'!P29-'Prov env'!P29-'Prov gallon'!P29-'Prov commerce'!P29-'Prov essence'!P29-'Prov amuse'!P29-'Mun amuse'!P29-TVM!P29-TPS!P29-TVP!P29-TVH!P29</f>
        <v>0</v>
      </c>
      <c r="Q29" s="24" t="n">
        <f aca="false">Total!Q29-'Fed commerce'!Q29-'Fed essence'!Q29-'Fed taxe accise'!Q29-'Fed droits accise'!Q29-'Fed air'!Q29-'Prov env'!Q29-'Prov gallon'!Q29-'Prov commerce'!Q29-'Prov essence'!Q29-'Prov amuse'!Q29-'Mun amuse'!Q29-TVM!Q29-TPS!Q29-TVP!Q29-TVH!Q29</f>
        <v>0</v>
      </c>
      <c r="R29" s="23" t="n">
        <f aca="false">Total!R29-'Fed commerce'!R29-'Fed essence'!R29-'Fed taxe accise'!R29-'Fed droits accise'!R29-'Fed air'!R29-'Prov env'!R29-'Prov gallon'!R29-'Prov commerce'!R29-'Prov essence'!R29-'Prov amuse'!R29-'Mun amuse'!R29-TVM!R29-TPS!R29-TVP!R29-TVH!R29</f>
        <v>0</v>
      </c>
      <c r="S29" s="24" t="n">
        <f aca="false">Total!S29-'Fed commerce'!S29-'Fed essence'!S29-'Fed taxe accise'!S29-'Fed droits accise'!S29-'Fed air'!S29-'Prov env'!S29-'Prov gallon'!S29-'Prov commerce'!S29-'Prov essence'!S29-'Prov amuse'!S29-'Mun amuse'!S29-TVM!S29-TPS!S29-TVP!S29-TVH!S29</f>
        <v>0</v>
      </c>
      <c r="T29" s="23" t="n">
        <f aca="false">Total!T29-'Fed commerce'!T29-'Fed essence'!T29-'Fed taxe accise'!T29-'Fed droits accise'!T29-'Fed air'!T29-'Prov env'!T29-'Prov gallon'!T29-'Prov commerce'!T29-'Prov essence'!T29-'Prov amuse'!T29-'Mun amuse'!T29-TVM!T29-TPS!T29-TVP!T29-TVH!T29</f>
        <v>-8.00002952772161E-010</v>
      </c>
      <c r="U29" s="24" t="n">
        <f aca="false">Total!U29-'Fed commerce'!U29-'Fed essence'!U29-'Fed taxe accise'!U29-'Fed droits accise'!U29-'Fed air'!U29-'Prov env'!U29-'Prov gallon'!U29-'Prov commerce'!U29-'Prov essence'!U29-'Prov amuse'!U29-'Mun amuse'!U29-TVM!U29-TPS!U29-TVP!U29-TVH!U29</f>
        <v>-4.99999930347883E-010</v>
      </c>
      <c r="V29" s="23" t="n">
        <f aca="false">Total!V29-'Fed commerce'!V29-'Fed essence'!V29-'Fed taxe accise'!V29-'Fed droits accise'!V29-'Fed air'!V29-'Prov env'!V29-'Prov gallon'!V29-'Prov commerce'!V29-'Prov essence'!V29-'Prov amuse'!V29-'Mun amuse'!V29-TVM!V29-TPS!V29-TVP!V29-TVH!V29</f>
        <v>0</v>
      </c>
      <c r="W29" s="24" t="n">
        <f aca="false">Total!W29-'Fed commerce'!W29-'Fed essence'!W29-'Fed taxe accise'!W29-'Fed droits accise'!W29-'Fed air'!W29-'Prov env'!W29-'Prov gallon'!W29-'Prov commerce'!W29-'Prov essence'!W29-'Prov amuse'!W29-'Mun amuse'!W29-TVM!W29-TPS!W29-TVP!W29-TVH!W29</f>
        <v>0</v>
      </c>
      <c r="X29" s="23" t="n">
        <f aca="false">Total!X29-'Fed commerce'!X29-'Fed essence'!X29-'Fed taxe accise'!X29-'Fed droits accise'!X29-'Fed air'!X29-'Prov env'!X29-'Prov gallon'!X29-'Prov commerce'!X29-'Prov essence'!X29-'Prov amuse'!X29-'Mun amuse'!X29-TVM!X29-TPS!X29-TVP!X29-TVH!X29</f>
        <v>1.00004227121531E-010</v>
      </c>
      <c r="Y29" s="24" t="n">
        <f aca="false">Total!Y29-'Fed commerce'!Y29-'Fed essence'!Y29-'Fed taxe accise'!Y29-'Fed droits accise'!Y29-'Fed air'!Y29-'Prov env'!Y29-'Prov gallon'!Y29-'Prov commerce'!Y29-'Prov essence'!Y29-'Prov amuse'!Y29-'Mun amuse'!Y29-TVM!Y29-TPS!Y29-TVP!Y29-TVH!Y29</f>
        <v>1.00000008274037E-010</v>
      </c>
      <c r="Z29" s="25" t="n">
        <f aca="false">Total!Z29-'Fed commerce'!Z29-'Fed essence'!Z29-'Fed taxe accise'!Z29-'Fed droits accise'!Z29-'Fed air'!Z29-'Prov env'!Z29-'Prov gallon'!Z29-'Prov commerce'!Z29-'Prov essence'!Z29-'Prov amuse'!Z29-'Mun amuse'!Z29-TVM!Z29-TPS!Z29-TVP!Z29-TVH!Z29</f>
        <v>-1.99998684280445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7.9999793456409E-009</v>
      </c>
      <c r="AD29" s="25" t="n">
        <f aca="false">Total!AD29-'Fed commerce'!AD29-'Fed essence'!AD29-'Fed taxe accise'!AD29-'Fed droits accise'!AD29-'Fed air'!AD29-'Prov env'!AD29-'Prov gallon'!AD29-'Prov commerce'!AD29-'Prov essence'!AD29-'Prov amuse'!AD29-'Mun amuse'!AD29-TVM!AD29-TPS!AD29-TVP!AD29-TVH!AD29</f>
        <v>4.69999905661211E-009</v>
      </c>
      <c r="AE29" s="24" t="n">
        <f aca="false">Total!AE29-'Fed commerce'!AE29-'Fed essence'!AE29-'Fed taxe accise'!AE29-'Fed droits accise'!AE29-'Fed air'!AE29-'Prov env'!AE29-'Prov gallon'!AE29-'Prov commerce'!AE29-'Prov essence'!AE29-'Prov amuse'!AE29-'Mun amuse'!AE29-TVM!AE29-TPS!AE29-TVP!AE29-TVH!AE29</f>
        <v>6.99997948494513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6.00003602357901E-010</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6.80999909241642E-011</v>
      </c>
      <c r="E30" s="24" t="n">
        <f aca="false">Total!E30-'Fed commerce'!E30-'Fed essence'!E30-'Fed taxe accise'!E30-'Fed droits accise'!E30-'Fed air'!E30-'Prov env'!E30-'Prov gallon'!E30-'Prov commerce'!E30-'Prov essence'!E30-'Prov amuse'!E30-'Mun amuse'!E30-TVM!E30-TPS!E30-TVP!E30-TVH!E30</f>
        <v>-2.09993133992725E-012</v>
      </c>
      <c r="F30" s="23" t="n">
        <f aca="false">Total!F30-'Fed commerce'!F30-'Fed essence'!F30-'Fed taxe accise'!F30-'Fed droits accise'!F30-'Fed air'!F30-'Prov env'!F30-'Prov gallon'!F30-'Prov commerce'!F30-'Prov essence'!F30-'Prov amuse'!F30-'Mun amuse'!F30-TVM!F30-TPS!F30-TVP!F30-TVH!F30</f>
        <v>-2.12760017936908E-011</v>
      </c>
      <c r="G30" s="24" t="n">
        <f aca="false">Total!G30-'Fed commerce'!G30-'Fed essence'!G30-'Fed taxe accise'!G30-'Fed droits accise'!G30-'Fed air'!G30-'Prov env'!G30-'Prov gallon'!G30-'Prov commerce'!G30-'Prov essence'!G30-'Prov amuse'!G30-'Mun amuse'!G30-TVM!G30-TPS!G30-TVP!G30-TVH!G30</f>
        <v>1.48900058949408E-011</v>
      </c>
      <c r="H30" s="23" t="n">
        <f aca="false">Total!H30-'Fed commerce'!H30-'Fed essence'!H30-'Fed taxe accise'!H30-'Fed droits accise'!H30-'Fed air'!H30-'Prov env'!H30-'Prov gallon'!H30-'Prov commerce'!H30-'Prov essence'!H30-'Prov amuse'!H30-'Mun amuse'!H30-TVM!H30-TPS!H30-TVP!H30-TVH!H30</f>
        <v>0</v>
      </c>
      <c r="I30" s="24" t="n">
        <f aca="false">Total!I30-'Fed commerce'!I30-'Fed essence'!I30-'Fed taxe accise'!I30-'Fed droits accise'!I30-'Fed air'!I30-'Prov env'!I30-'Prov gallon'!I30-'Prov commerce'!I30-'Prov essence'!I30-'Prov amuse'!I30-'Mun amuse'!I30-TVM!I30-TPS!I30-TVP!I30-TVH!I30</f>
        <v>-2.76599589586757E-011</v>
      </c>
      <c r="J30" s="23" t="n">
        <f aca="false">Total!J30-'Fed commerce'!J30-'Fed essence'!J30-'Fed taxe accise'!J30-'Fed droits accise'!J30-'Fed air'!J30-'Prov env'!J30-'Prov gallon'!J30-'Prov commerce'!J30-'Prov essence'!J30-'Prov amuse'!J30-'Mun amuse'!J30-TVM!J30-TPS!J30-TVP!J30-TVH!J30</f>
        <v>-4.19975165755204E-012</v>
      </c>
      <c r="K30" s="24" t="n">
        <f aca="false">Total!K30-'Fed commerce'!K30-'Fed essence'!K30-'Fed taxe accise'!K30-'Fed droits accise'!K30-'Fed air'!K30-'Prov env'!K30-'Prov gallon'!K30-'Prov commerce'!K30-'Prov essence'!K30-'Prov amuse'!K30-'Mun amuse'!K30-TVM!K30-TPS!K30-TVP!K30-TVH!K30</f>
        <v>-5.99999161465803E-010</v>
      </c>
      <c r="L30" s="23" t="n">
        <f aca="false">Total!L30-'Fed commerce'!L30-'Fed essence'!L30-'Fed taxe accise'!L30-'Fed droits accise'!L30-'Fed air'!L30-'Prov env'!L30-'Prov gallon'!L30-'Prov commerce'!L30-'Prov essence'!L30-'Prov amuse'!L30-'Mun amuse'!L30-TVM!L30-TPS!L30-TVP!L30-TVH!L30</f>
        <v>-4.00000033096148E-010</v>
      </c>
      <c r="M30" s="24" t="n">
        <f aca="false">Total!M30-'Fed commerce'!M30-'Fed essence'!M30-'Fed taxe accise'!M30-'Fed droits accise'!M30-'Fed air'!M30-'Prov env'!M30-'Prov gallon'!M30-'Prov commerce'!M30-'Prov essence'!M30-'Prov amuse'!M30-'Mun amuse'!M30-TVM!M30-TPS!M30-TVP!M30-TVH!M30</f>
        <v>0</v>
      </c>
      <c r="N30" s="23" t="n">
        <f aca="false">Total!N30-'Fed commerce'!N30-'Fed essence'!N30-'Fed taxe accise'!N30-'Fed droits accise'!N30-'Fed air'!N30-'Prov env'!N30-'Prov gallon'!N30-'Prov commerce'!N30-'Prov essence'!N30-'Prov amuse'!N30-'Mun amuse'!N30-TVM!N30-TPS!N30-TVP!N30-TVH!N30</f>
        <v>2.99997523350859E-010</v>
      </c>
      <c r="O30" s="24" t="n">
        <f aca="false">Total!O30-'Fed commerce'!O30-'Fed essence'!O30-'Fed taxe accise'!O30-'Fed droits accise'!O30-'Fed air'!O30-'Prov env'!O30-'Prov gallon'!O30-'Prov commerce'!O30-'Prov essence'!O30-'Prov amuse'!O30-'Mun amuse'!O30-TVM!O30-TPS!O30-TVP!O30-TVH!O30</f>
        <v>1.99999128369655E-010</v>
      </c>
      <c r="P30" s="23" t="n">
        <f aca="false">Total!P30-'Fed commerce'!P30-'Fed essence'!P30-'Fed taxe accise'!P30-'Fed droits accise'!P30-'Fed air'!P30-'Prov env'!P30-'Prov gallon'!P30-'Prov commerce'!P30-'Prov essence'!P30-'Prov amuse'!P30-'Mun amuse'!P30-TVM!P30-TPS!P30-TVP!P30-TVH!P30</f>
        <v>1.09998055108917E-009</v>
      </c>
      <c r="Q30" s="24" t="n">
        <f aca="false">Total!Q30-'Fed commerce'!Q30-'Fed essence'!Q30-'Fed taxe accise'!Q30-'Fed droits accise'!Q30-'Fed air'!Q30-'Prov env'!Q30-'Prov gallon'!Q30-'Prov commerce'!Q30-'Prov essence'!Q30-'Prov amuse'!Q30-'Mun amuse'!Q30-TVM!Q30-TPS!Q30-TVP!Q30-TVH!Q30</f>
        <v>-9.99991200956174E-011</v>
      </c>
      <c r="R30" s="23" t="n">
        <f aca="false">Total!R30-'Fed commerce'!R30-'Fed essence'!R30-'Fed taxe accise'!R30-'Fed droits accise'!R30-'Fed air'!R30-'Prov env'!R30-'Prov gallon'!R30-'Prov commerce'!R30-'Prov essence'!R30-'Prov amuse'!R30-'Mun amuse'!R30-TVM!R30-TPS!R30-TVP!R30-TVH!R30</f>
        <v>-6.58999521618853E-011</v>
      </c>
      <c r="S30" s="24" t="n">
        <f aca="false">Total!S30-'Fed commerce'!S30-'Fed essence'!S30-'Fed taxe accise'!S30-'Fed droits accise'!S30-'Fed air'!S30-'Prov env'!S30-'Prov gallon'!S30-'Prov commerce'!S30-'Prov essence'!S30-'Prov amuse'!S30-'Mun amuse'!S30-TVM!S30-TPS!S30-TVP!S30-TVH!S30</f>
        <v>2.02199784693491E-011</v>
      </c>
      <c r="T30" s="23" t="n">
        <f aca="false">Total!T30-'Fed commerce'!T30-'Fed essence'!T30-'Fed taxe accise'!T30-'Fed droits accise'!T30-'Fed air'!T30-'Prov env'!T30-'Prov gallon'!T30-'Prov commerce'!T30-'Prov essence'!T30-'Prov amuse'!T30-'Mun amuse'!T30-TVM!T30-TPS!T30-TVP!T30-TVH!T30</f>
        <v>4.99998487057951E-010</v>
      </c>
      <c r="U30" s="24" t="n">
        <f aca="false">Total!U30-'Fed commerce'!U30-'Fed essence'!U30-'Fed taxe accise'!U30-'Fed droits accise'!U30-'Fed air'!U30-'Prov env'!U30-'Prov gallon'!U30-'Prov commerce'!U30-'Prov essence'!U30-'Prov amuse'!U30-'Mun amuse'!U30-TVM!U30-TPS!U30-TVP!U30-TVH!U30</f>
        <v>1.0000011929634E-010</v>
      </c>
      <c r="V30" s="23" t="n">
        <f aca="false">Total!V30-'Fed commerce'!V30-'Fed essence'!V30-'Fed taxe accise'!V30-'Fed droits accise'!V30-'Fed air'!V30-'Prov env'!V30-'Prov gallon'!V30-'Prov commerce'!V30-'Prov essence'!V30-'Prov amuse'!V30-'Mun amuse'!V30-TVM!V30-TPS!V30-TVP!V30-TVH!V30</f>
        <v>0</v>
      </c>
      <c r="W30" s="24" t="n">
        <f aca="false">Total!W30-'Fed commerce'!W30-'Fed essence'!W30-'Fed taxe accise'!W30-'Fed droits accise'!W30-'Fed air'!W30-'Prov env'!W30-'Prov gallon'!W30-'Prov commerce'!W30-'Prov essence'!W30-'Prov amuse'!W30-'Mun amuse'!W30-TVM!W30-TPS!W30-TVP!W30-TVH!W30</f>
        <v>0</v>
      </c>
      <c r="X30" s="23" t="n">
        <f aca="false">Total!X30-'Fed commerce'!X30-'Fed essence'!X30-'Fed taxe accise'!X30-'Fed droits accise'!X30-'Fed air'!X30-'Prov env'!X30-'Prov gallon'!X30-'Prov commerce'!X30-'Prov essence'!X30-'Prov amuse'!X30-'Mun amuse'!X30-TVM!X30-TPS!X30-TVP!X30-TVH!X30</f>
        <v>-9.99975657833829E-011</v>
      </c>
      <c r="Y30" s="24" t="n">
        <f aca="false">Total!Y30-'Fed commerce'!Y30-'Fed essence'!Y30-'Fed taxe accise'!Y30-'Fed droits accise'!Y30-'Fed air'!Y30-'Prov env'!Y30-'Prov gallon'!Y30-'Prov commerce'!Y30-'Prov essence'!Y30-'Prov amuse'!Y30-'Mun amuse'!Y30-TVM!Y30-TPS!Y30-TVP!Y30-TVH!Y30</f>
        <v>1.68753899743024E-014</v>
      </c>
      <c r="Z30" s="25" t="n">
        <f aca="false">Total!Z30-'Fed commerce'!Z30-'Fed essence'!Z30-'Fed taxe accise'!Z30-'Fed droits accise'!Z30-'Fed air'!Z30-'Prov env'!Z30-'Prov gallon'!Z30-'Prov commerce'!Z30-'Prov essence'!Z30-'Prov amuse'!Z30-'Mun amuse'!Z30-TVM!Z30-TPS!Z30-TVP!Z30-TVH!Z30</f>
        <v>0</v>
      </c>
      <c r="AA30" s="24" t="n">
        <f aca="false">Total!AA30-'Fed commerce'!AA30-'Fed essence'!AA30-'Fed taxe accise'!AA30-'Fed droits accise'!AA30-'Fed air'!AA30-'Prov env'!AA30-'Prov gallon'!AA30-'Prov commerce'!AA30-'Prov essence'!AA30-'Prov amuse'!AA30-'Mun amuse'!AA30-TVM!AA30-TPS!AA30-TVP!AA30-TVH!AA30</f>
        <v>0</v>
      </c>
      <c r="AB30" s="25" t="n">
        <f aca="false">Total!AB30-'Fed commerce'!AB30-'Fed essence'!AB30-'Fed taxe accise'!AB30-'Fed droits accise'!AB30-'Fed air'!AB30-'Prov env'!AB30-'Prov gallon'!AB30-'Prov commerce'!AB30-'Prov essence'!AB30-'Prov amuse'!AB30-'Mun amuse'!AB30-TVM!AB30-TPS!AB30-TVP!AB30-TVH!AB30</f>
        <v>0</v>
      </c>
      <c r="AC30" s="24" t="n">
        <f aca="false">Total!AC30-'Fed commerce'!AC30-'Fed essence'!AC30-'Fed taxe accise'!AC30-'Fed droits accise'!AC30-'Fed air'!AC30-'Prov env'!AC30-'Prov gallon'!AC30-'Prov commerce'!AC30-'Prov essence'!AC30-'Prov amuse'!AC30-'Mun amuse'!AC30-TVM!AC30-TPS!AC30-TVP!AC30-TVH!AC30</f>
        <v>3.49999229598552E-009</v>
      </c>
      <c r="AD30" s="25" t="n">
        <f aca="false">Total!AD30-'Fed commerce'!AD30-'Fed essence'!AD30-'Fed taxe accise'!AD30-'Fed droits accise'!AD30-'Fed air'!AD30-'Prov env'!AD30-'Prov gallon'!AD30-'Prov commerce'!AD30-'Prov essence'!AD30-'Prov amuse'!AD30-'Mun amuse'!AD30-TVM!AD30-TPS!AD30-TVP!AD30-TVH!AD30</f>
        <v>0</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4.00000921274568E-010</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3.43699999825342E-011</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8.63399993861203E-011</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0</v>
      </c>
      <c r="O32" s="24" t="n">
        <f aca="false">Total!O32-'Fed commerce'!O32-'Fed essence'!O32-'Fed taxe accise'!O32-'Fed droits accise'!O32-'Fed air'!O32-'Prov env'!O32-'Prov gallon'!O32-'Prov commerce'!O32-'Prov essence'!O32-'Prov amuse'!O32-'Mun amuse'!O32-TVM!O32-TPS!O32-TVP!O32-TVH!O32</f>
        <v>0</v>
      </c>
      <c r="P32" s="23" t="n">
        <f aca="false">Total!P32-'Fed commerce'!P32-'Fed essence'!P32-'Fed taxe accise'!P32-'Fed droits accise'!P32-'Fed air'!P32-'Prov env'!P32-'Prov gallon'!P32-'Prov commerce'!P32-'Prov essence'!P32-'Prov amuse'!P32-'Mun amuse'!P32-TVM!P32-TPS!P32-TVP!P32-TVH!P32</f>
        <v>0</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2.20000000510057E-011</v>
      </c>
      <c r="V32" s="23" t="n">
        <f aca="false">Total!V32-'Fed commerce'!V32-'Fed essence'!V32-'Fed taxe accise'!V32-'Fed droits accise'!V32-'Fed air'!V32-'Prov env'!V32-'Prov gallon'!V32-'Prov commerce'!V32-'Prov essence'!V32-'Prov amuse'!V32-'Mun amuse'!V32-TVM!V32-TPS!V32-TVP!V32-TVH!V32</f>
        <v>0</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8.32600000873023E-011</v>
      </c>
      <c r="Y32" s="24" t="n">
        <f aca="false">Total!Y32-'Fed commerce'!Y32-'Fed essence'!Y32-'Fed taxe accise'!Y32-'Fed droits accise'!Y32-'Fed air'!Y32-'Prov env'!Y32-'Prov gallon'!Y32-'Prov commerce'!Y32-'Prov essence'!Y32-'Prov amuse'!Y32-'Mun amuse'!Y32-TVM!Y32-TPS!Y32-TVP!Y32-TVH!Y32</f>
        <v>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9.99999805184615E-011</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0</v>
      </c>
      <c r="F33" s="23" t="n">
        <f aca="false">Total!F33-'Fed commerce'!F33-'Fed essence'!F33-'Fed taxe accise'!F33-'Fed droits accise'!F33-'Fed air'!F33-'Prov env'!F33-'Prov gallon'!F33-'Prov commerce'!F33-'Prov essence'!F33-'Prov amuse'!F33-'Mun amuse'!F33-TVM!F33-TPS!F33-TVP!F33-TVH!F33</f>
        <v>-9.99999998172602E-011</v>
      </c>
      <c r="G33" s="24" t="n">
        <f aca="false">Total!G33-'Fed commerce'!G33-'Fed essence'!G33-'Fed taxe accise'!G33-'Fed droits accise'!G33-'Fed air'!G33-'Prov env'!G33-'Prov gallon'!G33-'Prov commerce'!G33-'Prov essence'!G33-'Prov amuse'!G33-'Mun amuse'!G33-TVM!G33-TPS!G33-TVP!G33-TVH!G33</f>
        <v>0</v>
      </c>
      <c r="H33" s="23" t="n">
        <f aca="false">Total!H33-'Fed commerce'!H33-'Fed essence'!H33-'Fed taxe accise'!H33-'Fed droits accise'!H33-'Fed air'!H33-'Prov env'!H33-'Prov gallon'!H33-'Prov commerce'!H33-'Prov essence'!H33-'Prov amuse'!H33-'Mun amuse'!H33-TVM!H33-TPS!H33-TVP!H33-TVH!H33</f>
        <v>1.00000008274037E-010</v>
      </c>
      <c r="I33" s="24" t="n">
        <f aca="false">Total!I33-'Fed commerce'!I33-'Fed essence'!I33-'Fed taxe accise'!I33-'Fed droits accise'!I33-'Fed air'!I33-'Prov env'!I33-'Prov gallon'!I33-'Prov commerce'!I33-'Prov essence'!I33-'Prov amuse'!I33-'Mun amuse'!I33-TVM!I33-TPS!I33-TVP!I33-TVH!I33</f>
        <v>9.99999769405943E-011</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9.99991200956174E-011</v>
      </c>
      <c r="L33" s="23" t="n">
        <f aca="false">Total!L33-'Fed commerce'!L33-'Fed essence'!L33-'Fed taxe accise'!L33-'Fed droits accise'!L33-'Fed air'!L33-'Prov env'!L33-'Prov gallon'!L33-'Prov commerce'!L33-'Prov essence'!L33-'Prov amuse'!L33-'Mun amuse'!L33-TVM!L33-TPS!L33-TVP!L33-TVH!L33</f>
        <v>-1.00000008274037E-010</v>
      </c>
      <c r="M33" s="24" t="n">
        <f aca="false">Total!M33-'Fed commerce'!M33-'Fed essence'!M33-'Fed taxe accise'!M33-'Fed droits accise'!M33-'Fed air'!M33-'Prov env'!M33-'Prov gallon'!M33-'Prov commerce'!M33-'Prov essence'!M33-'Prov amuse'!M33-'Mun amuse'!M33-TVM!M33-TPS!M33-TVP!M33-TVH!M33</f>
        <v>0</v>
      </c>
      <c r="N33" s="23" t="n">
        <f aca="false">Total!N33-'Fed commerce'!N33-'Fed essence'!N33-'Fed taxe accise'!N33-'Fed droits accise'!N33-'Fed air'!N33-'Prov env'!N33-'Prov gallon'!N33-'Prov commerce'!N33-'Prov essence'!N33-'Prov amuse'!N33-'Mun amuse'!N33-TVM!N33-TPS!N33-TVP!N33-TVH!N33</f>
        <v>-1.00000007406675E-010</v>
      </c>
      <c r="O33" s="24" t="n">
        <f aca="false">Total!O33-'Fed commerce'!O33-'Fed essence'!O33-'Fed taxe accise'!O33-'Fed droits accise'!O33-'Fed air'!O33-'Prov env'!O33-'Prov gallon'!O33-'Prov commerce'!O33-'Prov essence'!O33-'Prov amuse'!O33-'Mun amuse'!O33-TVM!O33-TPS!O33-TVP!O33-TVH!O33</f>
        <v>-9.99997862294322E-011</v>
      </c>
      <c r="P33" s="23" t="n">
        <f aca="false">Total!P33-'Fed commerce'!P33-'Fed essence'!P33-'Fed taxe accise'!P33-'Fed droits accise'!P33-'Fed air'!P33-'Prov env'!P33-'Prov gallon'!P33-'Prov commerce'!P33-'Prov essence'!P33-'Prov amuse'!P33-'Mun amuse'!P33-TVM!P33-TPS!P33-TVP!P33-TVH!P33</f>
        <v>0</v>
      </c>
      <c r="Q33" s="24" t="n">
        <f aca="false">Total!Q33-'Fed commerce'!Q33-'Fed essence'!Q33-'Fed taxe accise'!Q33-'Fed droits accise'!Q33-'Fed air'!Q33-'Prov env'!Q33-'Prov gallon'!Q33-'Prov commerce'!Q33-'Prov essence'!Q33-'Prov amuse'!Q33-'Mun amuse'!Q33-TVM!Q33-TPS!Q33-TVP!Q33-TVH!Q33</f>
        <v>0</v>
      </c>
      <c r="R33" s="23" t="n">
        <f aca="false">Total!R33-'Fed commerce'!R33-'Fed essence'!R33-'Fed taxe accise'!R33-'Fed droits accise'!R33-'Fed air'!R33-'Prov env'!R33-'Prov gallon'!R33-'Prov commerce'!R33-'Prov essence'!R33-'Prov amuse'!R33-'Mun amuse'!R33-TVM!R33-TPS!R33-TVP!R33-TVH!R33</f>
        <v>-9.99998972517346E-011</v>
      </c>
      <c r="S33" s="24" t="n">
        <f aca="false">Total!S33-'Fed commerce'!S33-'Fed essence'!S33-'Fed taxe accise'!S33-'Fed droits accise'!S33-'Fed air'!S33-'Prov env'!S33-'Prov gallon'!S33-'Prov commerce'!S33-'Prov essence'!S33-'Prov amuse'!S33-'Mun amuse'!S33-TVM!S33-TPS!S33-TVP!S33-TVH!S33</f>
        <v>0</v>
      </c>
      <c r="T33" s="23" t="n">
        <f aca="false">Total!T33-'Fed commerce'!T33-'Fed essence'!T33-'Fed taxe accise'!T33-'Fed droits accise'!T33-'Fed air'!T33-'Prov env'!T33-'Prov gallon'!T33-'Prov commerce'!T33-'Prov essence'!T33-'Prov amuse'!T33-'Mun amuse'!T33-TVM!T33-TPS!T33-TVP!T33-TVH!T33</f>
        <v>0</v>
      </c>
      <c r="U33" s="24" t="n">
        <f aca="false">Total!U33-'Fed commerce'!U33-'Fed essence'!U33-'Fed taxe accise'!U33-'Fed droits accise'!U33-'Fed air'!U33-'Prov env'!U33-'Prov gallon'!U33-'Prov commerce'!U33-'Prov essence'!U33-'Prov amuse'!U33-'Mun amuse'!U33-TVM!U33-TPS!U33-TVP!U33-TVH!U33</f>
        <v>9.99993560180101E-011</v>
      </c>
      <c r="V33" s="23" t="n">
        <f aca="false">Total!V33-'Fed commerce'!V33-'Fed essence'!V33-'Fed taxe accise'!V33-'Fed droits accise'!V33-'Fed air'!V33-'Prov env'!V33-'Prov gallon'!V33-'Prov commerce'!V33-'Prov essence'!V33-'Prov amuse'!V33-'Mun amuse'!V33-TVM!V33-TPS!V33-TVP!V33-TVH!V33</f>
        <v>-1.00000008274037E-010</v>
      </c>
      <c r="W33" s="24" t="n">
        <f aca="false">Total!W33-'Fed commerce'!W33-'Fed essence'!W33-'Fed taxe accise'!W33-'Fed droits accise'!W33-'Fed air'!W33-'Prov env'!W33-'Prov gallon'!W33-'Prov commerce'!W33-'Prov essence'!W33-'Prov amuse'!W33-'Mun amuse'!W33-TVM!W33-TPS!W33-TVP!W33-TVH!W33</f>
        <v>0</v>
      </c>
      <c r="X33" s="23" t="n">
        <f aca="false">Total!X33-'Fed commerce'!X33-'Fed essence'!X33-'Fed taxe accise'!X33-'Fed droits accise'!X33-'Fed air'!X33-'Prov env'!X33-'Prov gallon'!X33-'Prov commerce'!X33-'Prov essence'!X33-'Prov amuse'!X33-'Mun amuse'!X33-TVM!X33-TPS!X33-TVP!X33-TVH!X33</f>
        <v>9.99992866290711E-011</v>
      </c>
      <c r="Y33" s="24" t="n">
        <f aca="false">Total!Y33-'Fed commerce'!Y33-'Fed essence'!Y33-'Fed taxe accise'!Y33-'Fed droits accise'!Y33-'Fed air'!Y33-'Prov env'!Y33-'Prov gallon'!Y33-'Prov commerce'!Y33-'Prov essence'!Y33-'Prov amuse'!Y33-'Mun amuse'!Y33-TVM!Y33-TPS!Y33-TVP!Y33-TVH!Y33</f>
        <v>9.99977878279879E-011</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3.99999144917729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2.0799788558179E-008</v>
      </c>
      <c r="AD33" s="25" t="n">
        <f aca="false">Total!AD33-'Fed commerce'!AD33-'Fed essence'!AD33-'Fed taxe accise'!AD33-'Fed droits accise'!AD33-'Fed air'!AD33-'Prov env'!AD33-'Prov gallon'!AD33-'Prov commerce'!AD33-'Prov essence'!AD33-'Prov amuse'!AD33-'Mun amuse'!AD33-TVM!AD33-TPS!AD33-TVP!AD33-TVH!AD33</f>
        <v>8.67361737988404E-017</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1.00000014345569E-01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0</v>
      </c>
      <c r="E34" s="24" t="n">
        <f aca="false">Total!E34-'Fed commerce'!E34-'Fed essence'!E34-'Fed taxe accise'!E34-'Fed droits accise'!E34-'Fed air'!E34-'Prov env'!E34-'Prov gallon'!E34-'Prov commerce'!E34-'Prov essence'!E34-'Prov amuse'!E34-'Mun amuse'!E34-TVM!E34-TPS!E34-TVP!E34-TVH!E34</f>
        <v>-1.00000063785188E-010</v>
      </c>
      <c r="F34" s="23" t="n">
        <f aca="false">Total!F34-'Fed commerce'!F34-'Fed essence'!F34-'Fed taxe accise'!F34-'Fed droits accise'!F34-'Fed air'!F34-'Prov env'!F34-'Prov gallon'!F34-'Prov commerce'!F34-'Prov essence'!F34-'Prov amuse'!F34-'Mun amuse'!F34-TVM!F34-TPS!F34-TVP!F34-TVH!F34</f>
        <v>0</v>
      </c>
      <c r="G34" s="24" t="n">
        <f aca="false">Total!G34-'Fed commerce'!G34-'Fed essence'!G34-'Fed taxe accise'!G34-'Fed droits accise'!G34-'Fed air'!G34-'Prov env'!G34-'Prov gallon'!G34-'Prov commerce'!G34-'Prov essence'!G34-'Prov amuse'!G34-'Mun amuse'!G34-TVM!G34-TPS!G34-TVP!G34-TVH!G34</f>
        <v>-9.99999943962493E-011</v>
      </c>
      <c r="H34" s="23" t="n">
        <f aca="false">Total!H34-'Fed commerce'!H34-'Fed essence'!H34-'Fed taxe accise'!H34-'Fed droits accise'!H34-'Fed air'!H34-'Prov env'!H34-'Prov gallon'!H34-'Prov commerce'!H34-'Prov essence'!H34-'Prov amuse'!H34-'Mun amuse'!H34-TVM!H34-TPS!H34-TVP!H34-TVH!H34</f>
        <v>2.00000460637284E-010</v>
      </c>
      <c r="I34" s="24" t="n">
        <f aca="false">Total!I34-'Fed commerce'!I34-'Fed essence'!I34-'Fed taxe accise'!I34-'Fed droits accise'!I34-'Fed air'!I34-'Prov env'!I34-'Prov gallon'!I34-'Prov commerce'!I34-'Prov essence'!I34-'Prov amuse'!I34-'Mun amuse'!I34-TVM!I34-TPS!I34-TVP!I34-TVH!I34</f>
        <v>1.2793585635329E-016</v>
      </c>
      <c r="J34" s="23" t="n">
        <f aca="false">Total!J34-'Fed commerce'!J34-'Fed essence'!J34-'Fed taxe accise'!J34-'Fed droits accise'!J34-'Fed air'!J34-'Prov env'!J34-'Prov gallon'!J34-'Prov commerce'!J34-'Prov essence'!J34-'Prov amuse'!J34-'Mun amuse'!J34-TVM!J34-TPS!J34-TVP!J34-TVH!J34</f>
        <v>1.00000008274037E-010</v>
      </c>
      <c r="K34" s="24" t="n">
        <f aca="false">Total!K34-'Fed commerce'!K34-'Fed essence'!K34-'Fed taxe accise'!K34-'Fed droits accise'!K34-'Fed air'!K34-'Prov env'!K34-'Prov gallon'!K34-'Prov commerce'!K34-'Prov essence'!K34-'Prov amuse'!K34-'Mun amuse'!K34-TVM!K34-TPS!K34-TVP!K34-TVH!K34</f>
        <v>-3.9999648038247E-010</v>
      </c>
      <c r="L34" s="23" t="n">
        <f aca="false">Total!L34-'Fed commerce'!L34-'Fed essence'!L34-'Fed taxe accise'!L34-'Fed droits accise'!L34-'Fed air'!L34-'Prov env'!L34-'Prov gallon'!L34-'Prov commerce'!L34-'Prov essence'!L34-'Prov amuse'!L34-'Mun amuse'!L34-TVM!L34-TPS!L34-TVP!L34-TVH!L34</f>
        <v>5.00005370440704E-010</v>
      </c>
      <c r="M34" s="24" t="n">
        <f aca="false">Total!M34-'Fed commerce'!M34-'Fed essence'!M34-'Fed taxe accise'!M34-'Fed droits accise'!M34-'Fed air'!M34-'Prov env'!M34-'Prov gallon'!M34-'Prov commerce'!M34-'Prov essence'!M34-'Prov amuse'!M34-'Mun amuse'!M34-TVM!M34-TPS!M34-TVP!M34-TVH!M34</f>
        <v>3.00000024822111E-010</v>
      </c>
      <c r="N34" s="23" t="n">
        <f aca="false">Total!N34-'Fed commerce'!N34-'Fed essence'!N34-'Fed taxe accise'!N34-'Fed droits accise'!N34-'Fed air'!N34-'Prov env'!N34-'Prov gallon'!N34-'Prov commerce'!N34-'Prov essence'!N34-'Prov amuse'!N34-'Mun amuse'!N34-TVM!N34-TPS!N34-TVP!N34-TVH!N34</f>
        <v>1.99995700556066E-010</v>
      </c>
      <c r="O34" s="24" t="n">
        <f aca="false">Total!O34-'Fed commerce'!O34-'Fed essence'!O34-'Fed taxe accise'!O34-'Fed droits accise'!O34-'Fed air'!O34-'Prov env'!O34-'Prov gallon'!O34-'Prov commerce'!O34-'Prov essence'!O34-'Prov amuse'!O34-'Mun amuse'!O34-TVM!O34-TPS!O34-TVP!O34-TVH!O34</f>
        <v>0</v>
      </c>
      <c r="P34" s="23" t="n">
        <f aca="false">Total!P34-'Fed commerce'!P34-'Fed essence'!P34-'Fed taxe accise'!P34-'Fed droits accise'!P34-'Fed air'!P34-'Prov env'!P34-'Prov gallon'!P34-'Prov commerce'!P34-'Prov essence'!P34-'Prov amuse'!P34-'Mun amuse'!P34-TVM!P34-TPS!P34-TVP!P34-TVH!P34</f>
        <v>3.10001424530526E-009</v>
      </c>
      <c r="Q34" s="24" t="n">
        <f aca="false">Total!Q34-'Fed commerce'!Q34-'Fed essence'!Q34-'Fed taxe accise'!Q34-'Fed droits accise'!Q34-'Fed air'!Q34-'Prov env'!Q34-'Prov gallon'!Q34-'Prov commerce'!Q34-'Prov essence'!Q34-'Prov amuse'!Q34-'Mun amuse'!Q34-TVM!Q34-TPS!Q34-TVP!Q34-TVH!Q34</f>
        <v>0</v>
      </c>
      <c r="R34" s="23" t="n">
        <f aca="false">Total!R34-'Fed commerce'!R34-'Fed essence'!R34-'Fed taxe accise'!R34-'Fed droits accise'!R34-'Fed air'!R34-'Prov env'!R34-'Prov gallon'!R34-'Prov commerce'!R34-'Prov essence'!R34-'Prov amuse'!R34-'Mun amuse'!R34-TVM!R34-TPS!R34-TVP!R34-TVH!R34</f>
        <v>0</v>
      </c>
      <c r="S34" s="24" t="n">
        <f aca="false">Total!S34-'Fed commerce'!S34-'Fed essence'!S34-'Fed taxe accise'!S34-'Fed droits accise'!S34-'Fed air'!S34-'Prov env'!S34-'Prov gallon'!S34-'Prov commerce'!S34-'Prov essence'!S34-'Prov amuse'!S34-'Mun amuse'!S34-TVM!S34-TPS!S34-TVP!S34-TVH!S34</f>
        <v>0</v>
      </c>
      <c r="T34" s="23" t="n">
        <f aca="false">Total!T34-'Fed commerce'!T34-'Fed essence'!T34-'Fed taxe accise'!T34-'Fed droits accise'!T34-'Fed air'!T34-'Prov env'!T34-'Prov gallon'!T34-'Prov commerce'!T34-'Prov essence'!T34-'Prov amuse'!T34-'Mun amuse'!T34-TVM!T34-TPS!T34-TVP!T34-TVH!T34</f>
        <v>9.99986204952563E-011</v>
      </c>
      <c r="U34" s="24" t="n">
        <f aca="false">Total!U34-'Fed commerce'!U34-'Fed essence'!U34-'Fed taxe accise'!U34-'Fed droits accise'!U34-'Fed air'!U34-'Prov env'!U34-'Prov gallon'!U34-'Prov commerce'!U34-'Prov essence'!U34-'Prov amuse'!U34-'Mun amuse'!U34-TVM!U34-TPS!U34-TVP!U34-TVH!U34</f>
        <v>-1.99997851613176E-010</v>
      </c>
      <c r="V34" s="23" t="n">
        <f aca="false">Total!V34-'Fed commerce'!V34-'Fed essence'!V34-'Fed taxe accise'!V34-'Fed droits accise'!V34-'Fed air'!V34-'Prov env'!V34-'Prov gallon'!V34-'Prov commerce'!V34-'Prov essence'!V34-'Prov amuse'!V34-'Mun amuse'!V34-TVM!V34-TPS!V34-TVP!V34-TVH!V34</f>
        <v>2.00000016548074E-010</v>
      </c>
      <c r="W34" s="24" t="n">
        <f aca="false">Total!W34-'Fed commerce'!W34-'Fed essence'!W34-'Fed taxe accise'!W34-'Fed droits accise'!W34-'Fed air'!W34-'Prov env'!W34-'Prov gallon'!W34-'Prov commerce'!W34-'Prov essence'!W34-'Prov amuse'!W34-'Mun amuse'!W34-TVM!W34-TPS!W34-TVP!W34-TVH!W34</f>
        <v>1.00000896452457E-010</v>
      </c>
      <c r="X34" s="23" t="n">
        <f aca="false">Total!X34-'Fed commerce'!X34-'Fed essence'!X34-'Fed taxe accise'!X34-'Fed droits accise'!X34-'Fed air'!X34-'Prov env'!X34-'Prov gallon'!X34-'Prov commerce'!X34-'Prov essence'!X34-'Prov amuse'!X34-'Mun amuse'!X34-TVM!X34-TPS!X34-TVP!X34-TVH!X34</f>
        <v>1.00001368297242E-010</v>
      </c>
      <c r="Y34" s="24" t="n">
        <f aca="false">Total!Y34-'Fed commerce'!Y34-'Fed essence'!Y34-'Fed taxe accise'!Y34-'Fed droits accise'!Y34-'Fed air'!Y34-'Prov env'!Y34-'Prov gallon'!Y34-'Prov commerce'!Y34-'Prov essence'!Y34-'Prov amuse'!Y34-'Mun amuse'!Y34-TVM!Y34-TPS!Y34-TVP!Y34-TVH!Y34</f>
        <v>3.99999144917729E-010</v>
      </c>
      <c r="Z34" s="25" t="n">
        <f aca="false">Total!Z34-'Fed commerce'!Z34-'Fed essence'!Z34-'Fed taxe accise'!Z34-'Fed droits accise'!Z34-'Fed air'!Z34-'Prov env'!Z34-'Prov gallon'!Z34-'Prov commerce'!Z34-'Prov essence'!Z34-'Prov amuse'!Z34-'Mun amuse'!Z34-TVM!Z34-TPS!Z34-TVP!Z34-TVH!Z34</f>
        <v>6.00003602357901E-010</v>
      </c>
      <c r="AA34" s="24" t="n">
        <f aca="false">Total!AA34-'Fed commerce'!AA34-'Fed essence'!AA34-'Fed taxe accise'!AA34-'Fed droits accise'!AA34-'Fed air'!AA34-'Prov env'!AA34-'Prov gallon'!AA34-'Prov commerce'!AA34-'Prov essence'!AA34-'Prov amuse'!AA34-'Mun amuse'!AA34-TVM!AA34-TPS!AA34-TVP!AA34-TVH!AA34</f>
        <v>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1.41993439228827E-008</v>
      </c>
      <c r="AD34" s="25" t="n">
        <f aca="false">Total!AD34-'Fed commerce'!AD34-'Fed essence'!AD34-'Fed taxe accise'!AD34-'Fed droits accise'!AD34-'Fed air'!AD34-'Prov env'!AD34-'Prov gallon'!AD34-'Prov commerce'!AD34-'Prov essence'!AD34-'Prov amuse'!AD34-'Mun amuse'!AD34-TVM!AD34-TPS!AD34-TVP!AD34-TVH!AD34</f>
        <v>-2.34187669256869E-016</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0</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0</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1.00000001335143E-01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9.99997862294322E-011</v>
      </c>
      <c r="I35" s="24" t="n">
        <f aca="false">Total!I35-'Fed commerce'!I35-'Fed essence'!I35-'Fed taxe accise'!I35-'Fed droits accise'!I35-'Fed air'!I35-'Prov env'!I35-'Prov gallon'!I35-'Prov commerce'!I35-'Prov essence'!I35-'Prov amuse'!I35-'Mun amuse'!I35-TVM!I35-TPS!I35-TVP!I35-TVH!I35</f>
        <v>-2.95770352654046E-016</v>
      </c>
      <c r="J35" s="23" t="n">
        <f aca="false">Total!J35-'Fed commerce'!J35-'Fed essence'!J35-'Fed taxe accise'!J35-'Fed droits accise'!J35-'Fed air'!J35-'Prov env'!J35-'Prov gallon'!J35-'Prov commerce'!J35-'Prov essence'!J35-'Prov amuse'!J35-'Mun amuse'!J35-TVM!J35-TPS!J35-TVP!J35-TVH!J35</f>
        <v>0</v>
      </c>
      <c r="K35" s="24" t="n">
        <f aca="false">Total!K35-'Fed commerce'!K35-'Fed essence'!K35-'Fed taxe accise'!K35-'Fed droits accise'!K35-'Fed air'!K35-'Prov env'!K35-'Prov gallon'!K35-'Prov commerce'!K35-'Prov essence'!K35-'Prov amuse'!K35-'Mun amuse'!K35-TVM!K35-TPS!K35-TVP!K35-TVH!K35</f>
        <v>0</v>
      </c>
      <c r="L35" s="23" t="n">
        <f aca="false">Total!L35-'Fed commerce'!L35-'Fed essence'!L35-'Fed taxe accise'!L35-'Fed droits accise'!L35-'Fed air'!L35-'Prov env'!L35-'Prov gallon'!L35-'Prov commerce'!L35-'Prov essence'!L35-'Prov amuse'!L35-'Mun amuse'!L35-TVM!L35-TPS!L35-TVP!L35-TVH!L35</f>
        <v>-5.00000041370186E-010</v>
      </c>
      <c r="M35" s="24" t="n">
        <f aca="false">Total!M35-'Fed commerce'!M35-'Fed essence'!M35-'Fed taxe accise'!M35-'Fed droits accise'!M35-'Fed air'!M35-'Prov env'!M35-'Prov gallon'!M35-'Prov commerce'!M35-'Prov essence'!M35-'Prov amuse'!M35-'Mun amuse'!M35-TVM!M35-TPS!M35-TVP!M35-TVH!M35</f>
        <v>0</v>
      </c>
      <c r="N35" s="23" t="n">
        <f aca="false">Total!N35-'Fed commerce'!N35-'Fed essence'!N35-'Fed taxe accise'!N35-'Fed droits accise'!N35-'Fed air'!N35-'Prov env'!N35-'Prov gallon'!N35-'Prov commerce'!N35-'Prov essence'!N35-'Prov amuse'!N35-'Mun amuse'!N35-TVM!N35-TPS!N35-TVP!N35-TVH!N35</f>
        <v>7.00000446496318E-010</v>
      </c>
      <c r="O35" s="24" t="n">
        <f aca="false">Total!O35-'Fed commerce'!O35-'Fed essence'!O35-'Fed taxe accise'!O35-'Fed droits accise'!O35-'Fed air'!O35-'Prov env'!O35-'Prov gallon'!O35-'Prov commerce'!O35-'Prov essence'!O35-'Prov amuse'!O35-'Mun amuse'!O35-TVM!O35-TPS!O35-TVP!O35-TVH!O35</f>
        <v>0</v>
      </c>
      <c r="P35" s="23" t="n">
        <f aca="false">Total!P35-'Fed commerce'!P35-'Fed essence'!P35-'Fed taxe accise'!P35-'Fed droits accise'!P35-'Fed air'!P35-'Prov env'!P35-'Prov gallon'!P35-'Prov commerce'!P35-'Prov essence'!P35-'Prov amuse'!P35-'Mun amuse'!P35-TVM!P35-TPS!P35-TVP!P35-TVH!P35</f>
        <v>-2.00017336027258E-010</v>
      </c>
      <c r="Q35" s="24" t="n">
        <f aca="false">Total!Q35-'Fed commerce'!Q35-'Fed essence'!Q35-'Fed taxe accise'!Q35-'Fed droits accise'!Q35-'Fed air'!Q35-'Prov env'!Q35-'Prov gallon'!Q35-'Prov commerce'!Q35-'Prov essence'!Q35-'Prov amuse'!Q35-'Mun amuse'!Q35-TVM!Q35-TPS!Q35-TVP!Q35-TVH!Q35</f>
        <v>-1.00000008274037E-010</v>
      </c>
      <c r="R35" s="23" t="n">
        <f aca="false">Total!R35-'Fed commerce'!R35-'Fed essence'!R35-'Fed taxe accise'!R35-'Fed droits accise'!R35-'Fed air'!R35-'Prov env'!R35-'Prov gallon'!R35-'Prov commerce'!R35-'Prov essence'!R35-'Prov amuse'!R35-'Mun amuse'!R35-TVM!R35-TPS!R35-TVP!R35-TVH!R35</f>
        <v>-6.00000049644223E-010</v>
      </c>
      <c r="S35" s="24" t="n">
        <f aca="false">Total!S35-'Fed commerce'!S35-'Fed essence'!S35-'Fed taxe accise'!S35-'Fed droits accise'!S35-'Fed air'!S35-'Prov env'!S35-'Prov gallon'!S35-'Prov commerce'!S35-'Prov essence'!S35-'Prov amuse'!S35-'Mun amuse'!S35-TVM!S35-TPS!S35-TVP!S35-TVH!S35</f>
        <v>1.00000063785188E-010</v>
      </c>
      <c r="T35" s="23" t="n">
        <f aca="false">Total!T35-'Fed commerce'!T35-'Fed essence'!T35-'Fed taxe accise'!T35-'Fed droits accise'!T35-'Fed air'!T35-'Prov env'!T35-'Prov gallon'!T35-'Prov commerce'!T35-'Prov essence'!T35-'Prov amuse'!T35-'Mun amuse'!T35-TVM!T35-TPS!T35-TVP!T35-TVH!T35</f>
        <v>-4.2188474935756E-015</v>
      </c>
      <c r="U35" s="24" t="n">
        <f aca="false">Total!U35-'Fed commerce'!U35-'Fed essence'!U35-'Fed taxe accise'!U35-'Fed droits accise'!U35-'Fed air'!U35-'Prov env'!U35-'Prov gallon'!U35-'Prov commerce'!U35-'Prov essence'!U35-'Prov amuse'!U35-'Mun amuse'!U35-TVM!U35-TPS!U35-TVP!U35-TVH!U35</f>
        <v>1.0000170136415E-010</v>
      </c>
      <c r="V35" s="23" t="n">
        <f aca="false">Total!V35-'Fed commerce'!V35-'Fed essence'!V35-'Fed taxe accise'!V35-'Fed droits accise'!V35-'Fed air'!V35-'Prov env'!V35-'Prov gallon'!V35-'Prov commerce'!V35-'Prov essence'!V35-'Prov amuse'!V35-'Mun amuse'!V35-TVM!V35-TPS!V35-TVP!V35-TVH!V35</f>
        <v>0</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1.00000452363247E-010</v>
      </c>
      <c r="Y35" s="24" t="n">
        <f aca="false">Total!Y35-'Fed commerce'!Y35-'Fed essence'!Y35-'Fed taxe accise'!Y35-'Fed droits accise'!Y35-'Fed air'!Y35-'Prov env'!Y35-'Prov gallon'!Y35-'Prov commerce'!Y35-'Prov essence'!Y35-'Prov amuse'!Y35-'Mun amuse'!Y35-TVM!Y35-TPS!Y35-TVP!Y35-TVH!Y35</f>
        <v>1.09999920283599E-009</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2.99989011409707E-009</v>
      </c>
      <c r="AD35" s="25" t="n">
        <f aca="false">Total!AD35-'Fed commerce'!AD35-'Fed essence'!AD35-'Fed taxe accise'!AD35-'Fed droits accise'!AD35-'Fed air'!AD35-'Prov env'!AD35-'Prov gallon'!AD35-'Prov commerce'!AD35-'Prov essence'!AD35-'Prov amuse'!AD35-'Mun amuse'!AD35-TVM!AD35-TPS!AD35-TVP!AD35-TVH!AD35</f>
        <v>-9.99999172010546E-011</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0</v>
      </c>
      <c r="E36" s="24" t="n">
        <f aca="false">Total!E36-'Fed commerce'!E36-'Fed essence'!E36-'Fed taxe accise'!E36-'Fed droits accise'!E36-'Fed air'!E36-'Prov env'!E36-'Prov gallon'!E36-'Prov commerce'!E36-'Prov essence'!E36-'Prov amuse'!E36-'Mun amuse'!E36-TVM!E36-TPS!E36-TVP!E36-TVH!E36</f>
        <v>0</v>
      </c>
      <c r="F36" s="23" t="n">
        <f aca="false">Total!F36-'Fed commerce'!F36-'Fed essence'!F36-'Fed taxe accise'!F36-'Fed droits accise'!F36-'Fed air'!F36-'Prov env'!F36-'Prov gallon'!F36-'Prov commerce'!F36-'Prov essence'!F36-'Prov amuse'!F36-'Mun amuse'!F36-TVM!F36-TPS!F36-TVP!F36-TVH!F36</f>
        <v>-9.99999999866667E-011</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0</v>
      </c>
      <c r="I36" s="24" t="n">
        <f aca="false">Total!I36-'Fed commerce'!I36-'Fed essence'!I36-'Fed taxe accise'!I36-'Fed droits accise'!I36-'Fed air'!I36-'Prov env'!I36-'Prov gallon'!I36-'Prov commerce'!I36-'Prov essence'!I36-'Prov amuse'!I36-'Mun amuse'!I36-TVM!I36-TPS!I36-TVP!I36-TVH!I36</f>
        <v>-1.00000000703257E-010</v>
      </c>
      <c r="J36" s="23" t="n">
        <f aca="false">Total!J36-'Fed commerce'!J36-'Fed essence'!J36-'Fed taxe accise'!J36-'Fed droits accise'!J36-'Fed air'!J36-'Prov env'!J36-'Prov gallon'!J36-'Prov commerce'!J36-'Prov essence'!J36-'Prov amuse'!J36-'Mun amuse'!J36-TVM!J36-TPS!J36-TVP!J36-TVH!J36</f>
        <v>0</v>
      </c>
      <c r="K36" s="24" t="n">
        <f aca="false">Total!K36-'Fed commerce'!K36-'Fed essence'!K36-'Fed taxe accise'!K36-'Fed droits accise'!K36-'Fed air'!K36-'Prov env'!K36-'Prov gallon'!K36-'Prov commerce'!K36-'Prov essence'!K36-'Prov amuse'!K36-'Mun amuse'!K36-TVM!K36-TPS!K36-TVP!K36-TVH!K36</f>
        <v>0</v>
      </c>
      <c r="L36" s="23" t="n">
        <f aca="false">Total!L36-'Fed commerce'!L36-'Fed essence'!L36-'Fed taxe accise'!L36-'Fed droits accise'!L36-'Fed air'!L36-'Prov env'!L36-'Prov gallon'!L36-'Prov commerce'!L36-'Prov essence'!L36-'Prov amuse'!L36-'Mun amuse'!L36-TVM!L36-TPS!L36-TVP!L36-TVH!L36</f>
        <v>-9.99999805184615E-011</v>
      </c>
      <c r="M36" s="24" t="n">
        <f aca="false">Total!M36-'Fed commerce'!M36-'Fed essence'!M36-'Fed taxe accise'!M36-'Fed droits accise'!M36-'Fed air'!M36-'Prov env'!M36-'Prov gallon'!M36-'Prov commerce'!M36-'Prov essence'!M36-'Prov amuse'!M36-'Mun amuse'!M36-TVM!M36-TPS!M36-TVP!M36-TVH!M36</f>
        <v>0</v>
      </c>
      <c r="N36" s="23" t="n">
        <f aca="false">Total!N36-'Fed commerce'!N36-'Fed essence'!N36-'Fed taxe accise'!N36-'Fed droits accise'!N36-'Fed air'!N36-'Prov env'!N36-'Prov gallon'!N36-'Prov commerce'!N36-'Prov essence'!N36-'Prov amuse'!N36-'Mun amuse'!N36-TVM!N36-TPS!N36-TVP!N36-TVH!N36</f>
        <v>-3.95733792957209E-018</v>
      </c>
      <c r="O36" s="24" t="n">
        <f aca="false">Total!O36-'Fed commerce'!O36-'Fed essence'!O36-'Fed taxe accise'!O36-'Fed droits accise'!O36-'Fed air'!O36-'Prov env'!O36-'Prov gallon'!O36-'Prov commerce'!O36-'Prov essence'!O36-'Prov amuse'!O36-'Mun amuse'!O36-TVM!O36-TPS!O36-TVP!O36-TVH!O36</f>
        <v>0</v>
      </c>
      <c r="P36" s="23" t="n">
        <f aca="false">Total!P36-'Fed commerce'!P36-'Fed essence'!P36-'Fed taxe accise'!P36-'Fed droits accise'!P36-'Fed air'!P36-'Prov env'!P36-'Prov gallon'!P36-'Prov commerce'!P36-'Prov essence'!P36-'Prov amuse'!P36-'Mun amuse'!P36-TVM!P36-TPS!P36-TVP!P36-TVH!P36</f>
        <v>1.00000082867147E-010</v>
      </c>
      <c r="Q36" s="24" t="n">
        <f aca="false">Total!Q36-'Fed commerce'!Q36-'Fed essence'!Q36-'Fed taxe accise'!Q36-'Fed droits accise'!Q36-'Fed air'!Q36-'Prov env'!Q36-'Prov gallon'!Q36-'Prov commerce'!Q36-'Prov essence'!Q36-'Prov amuse'!Q36-'Mun amuse'!Q36-TVM!Q36-TPS!Q36-TVP!Q36-TVH!Q36</f>
        <v>0</v>
      </c>
      <c r="R36" s="23" t="n">
        <f aca="false">Total!R36-'Fed commerce'!R36-'Fed essence'!R36-'Fed taxe accise'!R36-'Fed droits accise'!R36-'Fed air'!R36-'Prov env'!R36-'Prov gallon'!R36-'Prov commerce'!R36-'Prov essence'!R36-'Prov amuse'!R36-'Mun amuse'!R36-TVM!R36-TPS!R36-TVP!R36-TVH!R36</f>
        <v>1.00000001335143E-010</v>
      </c>
      <c r="S36" s="24" t="n">
        <f aca="false">Total!S36-'Fed commerce'!S36-'Fed essence'!S36-'Fed taxe accise'!S36-'Fed droits accise'!S36-'Fed air'!S36-'Prov env'!S36-'Prov gallon'!S36-'Prov commerce'!S36-'Prov essence'!S36-'Prov amuse'!S36-'Mun amuse'!S36-TVM!S36-TPS!S36-TVP!S36-TVH!S36</f>
        <v>0</v>
      </c>
      <c r="T36" s="23" t="n">
        <f aca="false">Total!T36-'Fed commerce'!T36-'Fed essence'!T36-'Fed taxe accise'!T36-'Fed droits accise'!T36-'Fed air'!T36-'Prov env'!T36-'Prov gallon'!T36-'Prov commerce'!T36-'Prov essence'!T36-'Prov amuse'!T36-'Mun amuse'!T36-TVM!T36-TPS!T36-TVP!T36-TVH!T36</f>
        <v>0</v>
      </c>
      <c r="U36" s="24" t="n">
        <f aca="false">Total!U36-'Fed commerce'!U36-'Fed essence'!U36-'Fed taxe accise'!U36-'Fed droits accise'!U36-'Fed air'!U36-'Prov env'!U36-'Prov gallon'!U36-'Prov commerce'!U36-'Prov essence'!U36-'Prov amuse'!U36-'Mun amuse'!U36-TVM!U36-TPS!U36-TVP!U36-TVH!U36</f>
        <v>9.99999718448441E-011</v>
      </c>
      <c r="V36" s="23" t="n">
        <f aca="false">Total!V36-'Fed commerce'!V36-'Fed essence'!V36-'Fed taxe accise'!V36-'Fed droits accise'!V36-'Fed air'!V36-'Prov env'!V36-'Prov gallon'!V36-'Prov commerce'!V36-'Prov essence'!V36-'Prov amuse'!V36-'Mun amuse'!V36-TVM!V36-TPS!V36-TVP!V36-TVH!V36</f>
        <v>0</v>
      </c>
      <c r="W36" s="24" t="n">
        <f aca="false">Total!W36-'Fed commerce'!W36-'Fed essence'!W36-'Fed taxe accise'!W36-'Fed droits accise'!W36-'Fed air'!W36-'Prov env'!W36-'Prov gallon'!W36-'Prov commerce'!W36-'Prov essence'!W36-'Prov amuse'!W36-'Mun amuse'!W36-TVM!W36-TPS!W36-TVP!W36-TVH!W36</f>
        <v>9.99999978656962E-011</v>
      </c>
      <c r="X36" s="23" t="n">
        <f aca="false">Total!X36-'Fed commerce'!X36-'Fed essence'!X36-'Fed taxe accise'!X36-'Fed droits accise'!X36-'Fed air'!X36-'Prov env'!X36-'Prov gallon'!X36-'Prov commerce'!X36-'Prov essence'!X36-'Prov amuse'!X36-'Mun amuse'!X36-TVM!X36-TPS!X36-TVP!X36-TVH!X36</f>
        <v>1.00000038198017E-010</v>
      </c>
      <c r="Y36" s="24" t="n">
        <f aca="false">Total!Y36-'Fed commerce'!Y36-'Fed essence'!Y36-'Fed taxe accise'!Y36-'Fed droits accise'!Y36-'Fed air'!Y36-'Prov env'!Y36-'Prov gallon'!Y36-'Prov commerce'!Y36-'Prov essence'!Y36-'Prov amuse'!Y36-'Mun amuse'!Y36-TVM!Y36-TPS!Y36-TVP!Y36-TVH!Y36</f>
        <v>1.00000081132423E-010</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8.99998964243309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9.99998972517346E-011</v>
      </c>
      <c r="E37" s="24" t="n">
        <f aca="false">Total!E37-'Fed commerce'!E37-'Fed essence'!E37-'Fed taxe accise'!E37-'Fed droits accise'!E37-'Fed air'!E37-'Prov env'!E37-'Prov gallon'!E37-'Prov commerce'!E37-'Prov essence'!E37-'Prov amuse'!E37-'Mun amuse'!E37-TVM!E37-TPS!E37-TVP!E37-TVH!E37</f>
        <v>0</v>
      </c>
      <c r="F37" s="23" t="n">
        <f aca="false">Total!F37-'Fed commerce'!F37-'Fed essence'!F37-'Fed taxe accise'!F37-'Fed droits accise'!F37-'Fed air'!F37-'Prov env'!F37-'Prov gallon'!F37-'Prov commerce'!F37-'Prov essence'!F37-'Prov amuse'!F37-'Mun amuse'!F37-TVM!F37-TPS!F37-TVP!F37-TVH!F37</f>
        <v>-7.5699998353107E-011</v>
      </c>
      <c r="G37" s="24" t="n">
        <f aca="false">Total!G37-'Fed commerce'!G37-'Fed essence'!G37-'Fed taxe accise'!G37-'Fed droits accise'!G37-'Fed air'!G37-'Prov env'!G37-'Prov gallon'!G37-'Prov commerce'!G37-'Prov essence'!G37-'Prov amuse'!G37-'Mun amuse'!G37-TVM!G37-TPS!G37-TVP!G37-TVH!G37</f>
        <v>0</v>
      </c>
      <c r="H37" s="23" t="n">
        <f aca="false">Total!H37-'Fed commerce'!H37-'Fed essence'!H37-'Fed taxe accise'!H37-'Fed droits accise'!H37-'Fed air'!H37-'Prov env'!H37-'Prov gallon'!H37-'Prov commerce'!H37-'Prov essence'!H37-'Prov amuse'!H37-'Mun amuse'!H37-TVM!H37-TPS!H37-TVP!H37-TVH!H37</f>
        <v>0</v>
      </c>
      <c r="I37" s="24" t="n">
        <f aca="false">Total!I37-'Fed commerce'!I37-'Fed essence'!I37-'Fed taxe accise'!I37-'Fed droits accise'!I37-'Fed air'!I37-'Prov env'!I37-'Prov gallon'!I37-'Prov commerce'!I37-'Prov essence'!I37-'Prov amuse'!I37-'Mun amuse'!I37-TVM!I37-TPS!I37-TVP!I37-TVH!I37</f>
        <v>-9.99999806268817E-011</v>
      </c>
      <c r="J37" s="23" t="n">
        <f aca="false">Total!J37-'Fed commerce'!J37-'Fed essence'!J37-'Fed taxe accise'!J37-'Fed droits accise'!J37-'Fed air'!J37-'Prov env'!J37-'Prov gallon'!J37-'Prov commerce'!J37-'Prov essence'!J37-'Prov amuse'!J37-'Mun amuse'!J37-TVM!J37-TPS!J37-TVP!J37-TVH!J37</f>
        <v>0</v>
      </c>
      <c r="K37" s="24" t="n">
        <f aca="false">Total!K37-'Fed commerce'!K37-'Fed essence'!K37-'Fed taxe accise'!K37-'Fed droits accise'!K37-'Fed air'!K37-'Prov env'!K37-'Prov gallon'!K37-'Prov commerce'!K37-'Prov essence'!K37-'Prov amuse'!K37-'Mun amuse'!K37-TVM!K37-TPS!K37-TVP!K37-TVH!K37</f>
        <v>0</v>
      </c>
      <c r="L37" s="23" t="n">
        <f aca="false">Total!L37-'Fed commerce'!L37-'Fed essence'!L37-'Fed taxe accise'!L37-'Fed droits accise'!L37-'Fed air'!L37-'Prov env'!L37-'Prov gallon'!L37-'Prov commerce'!L37-'Prov essence'!L37-'Prov amuse'!L37-'Mun amuse'!L37-TVM!L37-TPS!L37-TVP!L37-TVH!L37</f>
        <v>0</v>
      </c>
      <c r="M37" s="24" t="n">
        <f aca="false">Total!M37-'Fed commerce'!M37-'Fed essence'!M37-'Fed taxe accise'!M37-'Fed droits accise'!M37-'Fed air'!M37-'Prov env'!M37-'Prov gallon'!M37-'Prov commerce'!M37-'Prov essence'!M37-'Prov amuse'!M37-'Mun amuse'!M37-TVM!M37-TPS!M37-TVP!M37-TVH!M37</f>
        <v>0</v>
      </c>
      <c r="N37" s="23" t="n">
        <f aca="false">Total!N37-'Fed commerce'!N37-'Fed essence'!N37-'Fed taxe accise'!N37-'Fed droits accise'!N37-'Fed air'!N37-'Prov env'!N37-'Prov gallon'!N37-'Prov commerce'!N37-'Prov essence'!N37-'Prov amuse'!N37-'Mun amuse'!N37-TVM!N37-TPS!N37-TVP!N37-TVH!N37</f>
        <v>-9.9999727248834E-011</v>
      </c>
      <c r="O37" s="24" t="n">
        <f aca="false">Total!O37-'Fed commerce'!O37-'Fed essence'!O37-'Fed taxe accise'!O37-'Fed droits accise'!O37-'Fed air'!O37-'Prov env'!O37-'Prov gallon'!O37-'Prov commerce'!O37-'Prov essence'!O37-'Prov amuse'!O37-'Mun amuse'!O37-TVM!O37-TPS!O37-TVP!O37-TVH!O37</f>
        <v>-1.00000008274037E-010</v>
      </c>
      <c r="P37" s="23" t="n">
        <f aca="false">Total!P37-'Fed commerce'!P37-'Fed essence'!P37-'Fed taxe accise'!P37-'Fed droits accise'!P37-'Fed air'!P37-'Prov env'!P37-'Prov gallon'!P37-'Prov commerce'!P37-'Prov essence'!P37-'Prov amuse'!P37-'Mun amuse'!P37-TVM!P37-TPS!P37-TVP!P37-TVH!P37</f>
        <v>4.00001143319173E-010</v>
      </c>
      <c r="Q37" s="24" t="n">
        <f aca="false">Total!Q37-'Fed commerce'!Q37-'Fed essence'!Q37-'Fed taxe accise'!Q37-'Fed droits accise'!Q37-'Fed air'!Q37-'Prov env'!Q37-'Prov gallon'!Q37-'Prov commerce'!Q37-'Prov essence'!Q37-'Prov amuse'!Q37-'Mun amuse'!Q37-TVM!Q37-TPS!Q37-TVP!Q37-TVH!Q37</f>
        <v>1.00000008274037E-010</v>
      </c>
      <c r="R37" s="23" t="n">
        <f aca="false">Total!R37-'Fed commerce'!R37-'Fed essence'!R37-'Fed taxe accise'!R37-'Fed droits accise'!R37-'Fed air'!R37-'Prov env'!R37-'Prov gallon'!R37-'Prov commerce'!R37-'Prov essence'!R37-'Prov amuse'!R37-'Mun amuse'!R37-TVM!R37-TPS!R37-TVP!R37-TVH!R37</f>
        <v>1.00000008274037E-010</v>
      </c>
      <c r="S37" s="24" t="n">
        <f aca="false">Total!S37-'Fed commerce'!S37-'Fed essence'!S37-'Fed taxe accise'!S37-'Fed droits accise'!S37-'Fed air'!S37-'Prov env'!S37-'Prov gallon'!S37-'Prov commerce'!S37-'Prov essence'!S37-'Prov amuse'!S37-'Mun amuse'!S37-TVM!S37-TPS!S37-TVP!S37-TVH!S37</f>
        <v>1.00000008274037E-010</v>
      </c>
      <c r="T37" s="23" t="n">
        <f aca="false">Total!T37-'Fed commerce'!T37-'Fed essence'!T37-'Fed taxe accise'!T37-'Fed droits accise'!T37-'Fed air'!T37-'Prov env'!T37-'Prov gallon'!T37-'Prov commerce'!T37-'Prov essence'!T37-'Prov amuse'!T37-'Mun amuse'!T37-TVM!T37-TPS!T37-TVP!T37-TVH!T37</f>
        <v>9.9999508673676E-011</v>
      </c>
      <c r="U37" s="24" t="n">
        <f aca="false">Total!U37-'Fed commerce'!U37-'Fed essence'!U37-'Fed taxe accise'!U37-'Fed droits accise'!U37-'Fed air'!U37-'Prov env'!U37-'Prov gallon'!U37-'Prov commerce'!U37-'Prov essence'!U37-'Prov amuse'!U37-'Mun amuse'!U37-TVM!U37-TPS!U37-TVP!U37-TVH!U37</f>
        <v>0</v>
      </c>
      <c r="V37" s="23" t="n">
        <f aca="false">Total!V37-'Fed commerce'!V37-'Fed essence'!V37-'Fed taxe accise'!V37-'Fed droits accise'!V37-'Fed air'!V37-'Prov env'!V37-'Prov gallon'!V37-'Prov commerce'!V37-'Prov essence'!V37-'Prov amuse'!V37-'Mun amuse'!V37-TVM!V37-TPS!V37-TVP!V37-TVH!V37</f>
        <v>-9.99996752071297E-011</v>
      </c>
      <c r="W37" s="24" t="n">
        <f aca="false">Total!W37-'Fed commerce'!W37-'Fed essence'!W37-'Fed taxe accise'!W37-'Fed droits accise'!W37-'Fed air'!W37-'Prov env'!W37-'Prov gallon'!W37-'Prov commerce'!W37-'Prov essence'!W37-'Prov amuse'!W37-'Mun amuse'!W37-TVM!W37-TPS!W37-TVP!W37-TVH!W37</f>
        <v>1.00000008274037E-010</v>
      </c>
      <c r="X37" s="23" t="n">
        <f aca="false">Total!X37-'Fed commerce'!X37-'Fed essence'!X37-'Fed taxe accise'!X37-'Fed droits accise'!X37-'Fed air'!X37-'Prov env'!X37-'Prov gallon'!X37-'Prov commerce'!X37-'Prov essence'!X37-'Prov amuse'!X37-'Mun amuse'!X37-TVM!X37-TPS!X37-TVP!X37-TVH!X37</f>
        <v>-1.60982338570648E-015</v>
      </c>
      <c r="Y37" s="24" t="n">
        <f aca="false">Total!Y37-'Fed commerce'!Y37-'Fed essence'!Y37-'Fed taxe accise'!Y37-'Fed droits accise'!Y37-'Fed air'!Y37-'Prov env'!Y37-'Prov gallon'!Y37-'Prov commerce'!Y37-'Prov essence'!Y37-'Prov amuse'!Y37-'Mun amuse'!Y37-TVM!Y37-TPS!Y37-TVP!Y37-TVH!Y37</f>
        <v>-1.00001340541667E-010</v>
      </c>
      <c r="Z37" s="25" t="n">
        <f aca="false">Total!Z37-'Fed commerce'!Z37-'Fed essence'!Z37-'Fed taxe accise'!Z37-'Fed droits accise'!Z37-'Fed air'!Z37-'Prov env'!Z37-'Prov gallon'!Z37-'Prov commerce'!Z37-'Prov essence'!Z37-'Prov amuse'!Z37-'Mun amuse'!Z37-TVM!Z37-TPS!Z37-TVP!Z37-TVH!Z37</f>
        <v>0</v>
      </c>
      <c r="AA37" s="24" t="n">
        <f aca="false">Total!AA37-'Fed commerce'!AA37-'Fed essence'!AA37-'Fed taxe accise'!AA37-'Fed droits accise'!AA37-'Fed air'!AA37-'Prov env'!AA37-'Prov gallon'!AA37-'Prov commerce'!AA37-'Prov essence'!AA37-'Prov amuse'!AA37-'Mun amuse'!AA37-TVM!AA37-TPS!AA37-TVP!AA37-TVH!AA37</f>
        <v>-5.99998384309686E-010</v>
      </c>
      <c r="AB37" s="25" t="n">
        <f aca="false">Total!AB37-'Fed commerce'!AB37-'Fed essence'!AB37-'Fed taxe accise'!AB37-'Fed droits accise'!AB37-'Fed air'!AB37-'Prov env'!AB37-'Prov gallon'!AB37-'Prov commerce'!AB37-'Prov essence'!AB37-'Prov amuse'!AB37-'Mun amuse'!AB37-TVM!AB37-TPS!AB37-TVP!AB37-TVH!AB37</f>
        <v>1.00001340541667E-010</v>
      </c>
      <c r="AC37" s="24" t="n">
        <f aca="false">Total!AC37-'Fed commerce'!AC37-'Fed essence'!AC37-'Fed taxe accise'!AC37-'Fed droits accise'!AC37-'Fed air'!AC37-'Prov env'!AC37-'Prov gallon'!AC37-'Prov commerce'!AC37-'Prov essence'!AC37-'Prov amuse'!AC37-'Mun amuse'!AC37-TVM!AC37-TPS!AC37-TVP!AC37-TVH!AC37</f>
        <v>3.70217101419712E-009</v>
      </c>
      <c r="AD37" s="25" t="n">
        <f aca="false">Total!AD37-'Fed commerce'!AD37-'Fed essence'!AD37-'Fed taxe accise'!AD37-'Fed droits accise'!AD37-'Fed air'!AD37-'Prov env'!AD37-'Prov gallon'!AD37-'Prov commerce'!AD37-'Prov essence'!AD37-'Prov amuse'!AD37-'Mun amuse'!AD37-TVM!AD37-TPS!AD37-TVP!AD37-TVH!AD37</f>
        <v>-1.45716771982052E-016</v>
      </c>
      <c r="AE37" s="24" t="n">
        <f aca="false">Total!AE37-'Fed commerce'!AE37-'Fed essence'!AE37-'Fed taxe accise'!AE37-'Fed droits accise'!AE37-'Fed air'!AE37-'Prov env'!AE37-'Prov gallon'!AE37-'Prov commerce'!AE37-'Prov essence'!AE37-'Prov amuse'!AE37-'Mun amuse'!AE37-TVM!AE37-TPS!AE37-TVP!AE37-TVH!AE37</f>
        <v>-5.27999779315058E-011</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0</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7.74380559676047E-015</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2.68673971959288E-014</v>
      </c>
      <c r="O46" s="24" t="n">
        <f aca="false">Total!O46-'Fed commerce'!O46-'Fed essence'!O46-'Fed taxe accise'!O46-'Fed droits accise'!O46-'Fed air'!O46-'Prov env'!O46-'Prov gallon'!O46-'Prov commerce'!O46-'Prov essence'!O46-'Prov amuse'!O46-'Mun amuse'!O46-TVM!O46-TPS!O46-TVP!O46-TVH!O46</f>
        <v>0</v>
      </c>
      <c r="P46" s="23" t="n">
        <f aca="false">Total!P46-'Fed commerce'!P46-'Fed essence'!P46-'Fed taxe accise'!P46-'Fed droits accise'!P46-'Fed air'!P46-'Prov env'!P46-'Prov gallon'!P46-'Prov commerce'!P46-'Prov essence'!P46-'Prov amuse'!P46-'Mun amuse'!P46-TVM!P46-TPS!P46-TVP!P46-TVH!P46</f>
        <v>0</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0</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0</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2.33058017329313E-012</v>
      </c>
      <c r="AC46" s="24" t="n">
        <f aca="false">Total!AC46-'Fed commerce'!AC46-'Fed essence'!AC46-'Fed taxe accise'!AC46-'Fed droits accise'!AC46-'Fed air'!AC46-'Prov env'!AC46-'Prov gallon'!AC46-'Prov commerce'!AC46-'Prov essence'!AC46-'Prov amuse'!AC46-'Mun amuse'!AC46-TVM!AC46-TPS!AC46-TVP!AC46-TVH!AC46</f>
        <v>0</v>
      </c>
      <c r="AD46" s="25" t="n">
        <f aca="false">Total!AD46-'Fed commerce'!AD46-'Fed essence'!AD46-'Fed taxe accise'!AD46-'Fed droits accise'!AD46-'Fed air'!AD46-'Prov env'!AD46-'Prov gallon'!AD46-'Prov commerce'!AD46-'Prov essence'!AD46-'Prov amuse'!AD46-'Mun amuse'!AD46-TVM!AD46-TPS!AD46-TVP!AD46-TVH!AD46</f>
        <v>1.35003119794419E-013</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7.8372367712</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42346295</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342504615</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2533196607</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1.3992062E-006</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38510446</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2935.2426771</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20.475811145</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8010882536</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0008957176</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1.1778050735</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008008653</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227149863</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4013609487</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3.4455857145</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8179313355</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2970.724</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1</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326171593</v>
      </c>
      <c r="E16" s="24" t="n">
        <v>0.1151648478</v>
      </c>
      <c r="F16" s="23" t="n">
        <v>0.005620935</v>
      </c>
      <c r="G16" s="24" t="n">
        <v>0.0133155097</v>
      </c>
      <c r="H16" s="23" t="n">
        <v>0.1438165586</v>
      </c>
      <c r="I16" s="24" t="n">
        <v>0.1275658899</v>
      </c>
      <c r="J16" s="23" t="n">
        <v>33.432219531</v>
      </c>
      <c r="K16" s="24" t="n">
        <v>1.3317161277</v>
      </c>
      <c r="L16" s="23" t="n">
        <v>0.0591925308</v>
      </c>
      <c r="M16" s="24" t="n">
        <v>0.089635115</v>
      </c>
      <c r="N16" s="23" t="n">
        <v>0.2623476544</v>
      </c>
      <c r="O16" s="24" t="n">
        <v>0.1642869949</v>
      </c>
      <c r="P16" s="23" t="n">
        <v>0.3715374168</v>
      </c>
      <c r="Q16" s="24" t="n">
        <v>0.3072571023</v>
      </c>
      <c r="R16" s="23" t="n">
        <v>0.2089542205</v>
      </c>
      <c r="S16" s="24" t="n">
        <v>0.0039375735</v>
      </c>
      <c r="T16" s="23" t="n">
        <v>0.2378884435</v>
      </c>
      <c r="U16" s="24" t="n">
        <v>0.3380839276</v>
      </c>
      <c r="V16" s="23" t="n">
        <v>0.2453791165</v>
      </c>
      <c r="W16" s="24" t="n">
        <v>0.6401058825</v>
      </c>
      <c r="X16" s="23" t="n">
        <v>0.1834212271</v>
      </c>
      <c r="Y16" s="24" t="n">
        <v>2.1142124528</v>
      </c>
      <c r="Z16" s="25" t="n">
        <v>0</v>
      </c>
      <c r="AA16" s="24" t="n">
        <v>36.217179305</v>
      </c>
      <c r="AB16" s="25" t="n">
        <v>224.30284886</v>
      </c>
      <c r="AC16" s="24" t="n">
        <v>0.4245064769</v>
      </c>
      <c r="AD16" s="25" t="n">
        <v>0</v>
      </c>
      <c r="AE16" s="24" t="n">
        <v>0</v>
      </c>
      <c r="AF16" s="25" t="n">
        <v>0</v>
      </c>
      <c r="AG16" s="24" t="n">
        <v>0</v>
      </c>
      <c r="AH16" s="25" t="n">
        <v>0.0013043033</v>
      </c>
      <c r="AI16" s="24" t="n">
        <v>0</v>
      </c>
      <c r="AJ16" s="25" t="n">
        <v>0</v>
      </c>
      <c r="AK16" s="24" t="n">
        <v>0</v>
      </c>
      <c r="AL16" s="25" t="n">
        <v>0</v>
      </c>
      <c r="AM16" s="24" t="n">
        <v>0</v>
      </c>
      <c r="AN16" s="25" t="n">
        <v>0</v>
      </c>
      <c r="AO16" s="24" t="n">
        <v>0</v>
      </c>
      <c r="AP16" s="24" t="n">
        <v>301.37411516</v>
      </c>
    </row>
    <row r="17" customFormat="false" ht="12.75" hidden="false" customHeight="false" outlineLevel="0" collapsed="false">
      <c r="A17" s="12" t="n">
        <v>2</v>
      </c>
      <c r="B17" s="12" t="s">
        <v>14</v>
      </c>
      <c r="C17" s="20" t="s">
        <v>37</v>
      </c>
      <c r="D17" s="23" t="n">
        <v>0.0012306771</v>
      </c>
      <c r="E17" s="24" t="n">
        <v>0.0487637811</v>
      </c>
      <c r="F17" s="23" t="n">
        <v>0.0002877902</v>
      </c>
      <c r="G17" s="24" t="n">
        <v>0.0061816339</v>
      </c>
      <c r="H17" s="23" t="n">
        <v>0.0151690842</v>
      </c>
      <c r="I17" s="24" t="n">
        <v>0.0062558731</v>
      </c>
      <c r="J17" s="23" t="n">
        <v>2.117453023</v>
      </c>
      <c r="K17" s="24" t="n">
        <v>0.0709156295</v>
      </c>
      <c r="L17" s="23" t="n">
        <v>0.0671132677</v>
      </c>
      <c r="M17" s="24" t="n">
        <v>0.0434209716</v>
      </c>
      <c r="N17" s="23" t="n">
        <v>0.0454019689</v>
      </c>
      <c r="O17" s="24" t="n">
        <v>0.0239892333</v>
      </c>
      <c r="P17" s="23" t="n">
        <v>0.6347735626</v>
      </c>
      <c r="Q17" s="24" t="n">
        <v>0.0415145547</v>
      </c>
      <c r="R17" s="23" t="n">
        <v>0.0157175788</v>
      </c>
      <c r="S17" s="24" t="n">
        <v>0.0006147446</v>
      </c>
      <c r="T17" s="23" t="n">
        <v>0.0835552018</v>
      </c>
      <c r="U17" s="24" t="n">
        <v>0.0411925522</v>
      </c>
      <c r="V17" s="23" t="n">
        <v>0.0184978791</v>
      </c>
      <c r="W17" s="24" t="n">
        <v>0.0093114715</v>
      </c>
      <c r="X17" s="23" t="n">
        <v>0.0238372183</v>
      </c>
      <c r="Y17" s="24" t="n">
        <v>0.2348928447</v>
      </c>
      <c r="Z17" s="25" t="n">
        <v>0</v>
      </c>
      <c r="AA17" s="24" t="n">
        <v>0.2769092006</v>
      </c>
      <c r="AB17" s="25" t="n">
        <v>15.611437203</v>
      </c>
      <c r="AC17" s="24" t="n">
        <v>4.7108224232</v>
      </c>
      <c r="AD17" s="25" t="n">
        <v>0.3529463397</v>
      </c>
      <c r="AE17" s="24" t="n">
        <v>6.60806E-005</v>
      </c>
      <c r="AF17" s="25" t="n">
        <v>0</v>
      </c>
      <c r="AG17" s="24" t="n">
        <v>0</v>
      </c>
      <c r="AH17" s="25" t="n">
        <v>0.003187243</v>
      </c>
      <c r="AI17" s="24" t="n">
        <v>0</v>
      </c>
      <c r="AJ17" s="25" t="n">
        <v>0</v>
      </c>
      <c r="AK17" s="24" t="n">
        <v>0</v>
      </c>
      <c r="AL17" s="25" t="n">
        <v>0</v>
      </c>
      <c r="AM17" s="24" t="n">
        <v>0</v>
      </c>
      <c r="AN17" s="25" t="n">
        <v>0</v>
      </c>
      <c r="AO17" s="24" t="n">
        <v>0</v>
      </c>
      <c r="AP17" s="24" t="n">
        <v>24.505459032</v>
      </c>
    </row>
    <row r="18" customFormat="false" ht="12.75" hidden="false" customHeight="false" outlineLevel="0" collapsed="false">
      <c r="A18" s="12" t="n">
        <v>3</v>
      </c>
      <c r="B18" s="12" t="s">
        <v>15</v>
      </c>
      <c r="C18" s="20" t="s">
        <v>38</v>
      </c>
      <c r="D18" s="23" t="n">
        <v>0</v>
      </c>
      <c r="E18" s="24" t="n">
        <v>0.0001288975</v>
      </c>
      <c r="F18" s="23" t="n">
        <v>0</v>
      </c>
      <c r="G18" s="24" t="n">
        <v>5.37073E-005</v>
      </c>
      <c r="H18" s="23" t="n">
        <v>1.07415E-005</v>
      </c>
      <c r="I18" s="24" t="n">
        <v>0.0003544683</v>
      </c>
      <c r="J18" s="23" t="n">
        <v>0</v>
      </c>
      <c r="K18" s="24" t="n">
        <v>0.0010472926</v>
      </c>
      <c r="L18" s="23" t="n">
        <v>0</v>
      </c>
      <c r="M18" s="24" t="n">
        <v>0.0022906168</v>
      </c>
      <c r="N18" s="23" t="n">
        <v>0.0007626438</v>
      </c>
      <c r="O18" s="24" t="n">
        <v>0.000308817</v>
      </c>
      <c r="P18" s="23" t="n">
        <v>9.93585E-005</v>
      </c>
      <c r="Q18" s="24" t="n">
        <v>0</v>
      </c>
      <c r="R18" s="23" t="n">
        <v>0</v>
      </c>
      <c r="S18" s="24" t="n">
        <v>0</v>
      </c>
      <c r="T18" s="23" t="n">
        <v>0.0021133827</v>
      </c>
      <c r="U18" s="24" t="n">
        <v>0.0033432801</v>
      </c>
      <c r="V18" s="23" t="n">
        <v>0</v>
      </c>
      <c r="W18" s="24" t="n">
        <v>2.6853656E-006</v>
      </c>
      <c r="X18" s="23" t="n">
        <v>0.0017535437</v>
      </c>
      <c r="Y18" s="24" t="n">
        <v>0.0120653474</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243347826</v>
      </c>
    </row>
    <row r="19" customFormat="false" ht="22.5" hidden="false" customHeight="false" outlineLevel="0" collapsed="false">
      <c r="A19" s="12" t="n">
        <v>4</v>
      </c>
      <c r="B19" s="12" t="s">
        <v>16</v>
      </c>
      <c r="C19" s="20" t="s">
        <v>39</v>
      </c>
      <c r="D19" s="23" t="n">
        <v>7.8301335E-007</v>
      </c>
      <c r="E19" s="24" t="n">
        <v>1.13537E-005</v>
      </c>
      <c r="F19" s="23" t="n">
        <v>0</v>
      </c>
      <c r="G19" s="24" t="n">
        <v>4.6980801E-006</v>
      </c>
      <c r="H19" s="23" t="n">
        <v>8.14334E-005</v>
      </c>
      <c r="I19" s="24" t="n">
        <v>0.0004731358</v>
      </c>
      <c r="J19" s="23" t="n">
        <v>0.0004517987</v>
      </c>
      <c r="K19" s="24" t="n">
        <v>0.007786872</v>
      </c>
      <c r="L19" s="23" t="n">
        <v>0.002595102</v>
      </c>
      <c r="M19" s="24" t="n">
        <v>0.0036255475</v>
      </c>
      <c r="N19" s="23" t="n">
        <v>0.0133761969</v>
      </c>
      <c r="O19" s="24" t="n">
        <v>0.0012592812</v>
      </c>
      <c r="P19" s="23" t="n">
        <v>0.0143174642</v>
      </c>
      <c r="Q19" s="24" t="n">
        <v>0.0011488763</v>
      </c>
      <c r="R19" s="23" t="n">
        <v>0.0013890657</v>
      </c>
      <c r="S19" s="24" t="n">
        <v>6.26411E-005</v>
      </c>
      <c r="T19" s="23" t="n">
        <v>0.0016735781</v>
      </c>
      <c r="U19" s="24" t="n">
        <v>0.0022022944</v>
      </c>
      <c r="V19" s="23" t="n">
        <v>0.0031473221</v>
      </c>
      <c r="W19" s="24" t="n">
        <v>0.0008401733</v>
      </c>
      <c r="X19" s="23" t="n">
        <v>0.0053572406</v>
      </c>
      <c r="Y19" s="24" t="n">
        <v>0.0238155777</v>
      </c>
      <c r="Z19" s="25" t="n">
        <v>0</v>
      </c>
      <c r="AA19" s="24" t="n">
        <v>0</v>
      </c>
      <c r="AB19" s="25" t="n">
        <v>0</v>
      </c>
      <c r="AC19" s="24" t="n">
        <v>1.4903894978</v>
      </c>
      <c r="AD19" s="25" t="n">
        <v>0</v>
      </c>
      <c r="AE19" s="24" t="n">
        <v>0</v>
      </c>
      <c r="AF19" s="25" t="n">
        <v>0</v>
      </c>
      <c r="AG19" s="24" t="n">
        <v>0</v>
      </c>
      <c r="AH19" s="25" t="n">
        <v>0</v>
      </c>
      <c r="AI19" s="24" t="n">
        <v>0</v>
      </c>
      <c r="AJ19" s="25" t="n">
        <v>0</v>
      </c>
      <c r="AK19" s="24" t="n">
        <v>0</v>
      </c>
      <c r="AL19" s="25" t="n">
        <v>0</v>
      </c>
      <c r="AM19" s="24" t="n">
        <v>0</v>
      </c>
      <c r="AN19" s="25" t="n">
        <v>0</v>
      </c>
      <c r="AO19" s="24" t="n">
        <v>0</v>
      </c>
      <c r="AP19" s="24" t="n">
        <v>1.5740099336</v>
      </c>
    </row>
    <row r="20" customFormat="false" ht="22.5" hidden="false" customHeight="false" outlineLevel="0" collapsed="false">
      <c r="A20" s="12" t="n">
        <v>5</v>
      </c>
      <c r="B20" s="12" t="s">
        <v>17</v>
      </c>
      <c r="C20" s="20" t="s">
        <v>40</v>
      </c>
      <c r="D20" s="23" t="n">
        <v>2.0044232938</v>
      </c>
      <c r="E20" s="24" t="n">
        <v>0.3715864284</v>
      </c>
      <c r="F20" s="23" t="n">
        <v>0.1341998471</v>
      </c>
      <c r="G20" s="24" t="n">
        <v>0.0663207881</v>
      </c>
      <c r="H20" s="23" t="n">
        <v>11.828577727</v>
      </c>
      <c r="I20" s="24" t="n">
        <v>36.896680883</v>
      </c>
      <c r="J20" s="23" t="n">
        <v>47.481786513</v>
      </c>
      <c r="K20" s="24" t="n">
        <v>83.474170287</v>
      </c>
      <c r="L20" s="23" t="n">
        <v>12.094859539</v>
      </c>
      <c r="M20" s="24" t="n">
        <v>12.351983135</v>
      </c>
      <c r="N20" s="23" t="n">
        <v>6.817305639</v>
      </c>
      <c r="O20" s="24" t="n">
        <v>1.737141812</v>
      </c>
      <c r="P20" s="23" t="n">
        <v>74.954806697</v>
      </c>
      <c r="Q20" s="24" t="n">
        <v>3.3128142319</v>
      </c>
      <c r="R20" s="23" t="n">
        <v>1.0349693792</v>
      </c>
      <c r="S20" s="24" t="n">
        <v>0.8179256689</v>
      </c>
      <c r="T20" s="23" t="n">
        <v>8.4761798087</v>
      </c>
      <c r="U20" s="24" t="n">
        <v>0.6904531154</v>
      </c>
      <c r="V20" s="23" t="n">
        <v>3.024262252</v>
      </c>
      <c r="W20" s="24" t="n">
        <v>2.5222269954</v>
      </c>
      <c r="X20" s="23" t="n">
        <v>9.1727042909</v>
      </c>
      <c r="Y20" s="24" t="n">
        <v>36.031913316</v>
      </c>
      <c r="Z20" s="25" t="n">
        <v>0</v>
      </c>
      <c r="AA20" s="24" t="n">
        <v>2.5265784116</v>
      </c>
      <c r="AB20" s="25" t="n">
        <v>448.04075936</v>
      </c>
      <c r="AC20" s="24" t="n">
        <v>4.9125393729</v>
      </c>
      <c r="AD20" s="25" t="n">
        <v>2.7772525934</v>
      </c>
      <c r="AE20" s="24" t="n">
        <v>0</v>
      </c>
      <c r="AF20" s="25" t="n">
        <v>0</v>
      </c>
      <c r="AG20" s="24" t="n">
        <v>0</v>
      </c>
      <c r="AH20" s="25" t="n">
        <v>0</v>
      </c>
      <c r="AI20" s="24" t="n">
        <v>0</v>
      </c>
      <c r="AJ20" s="25" t="n">
        <v>0</v>
      </c>
      <c r="AK20" s="24" t="n">
        <v>0</v>
      </c>
      <c r="AL20" s="25" t="n">
        <v>0</v>
      </c>
      <c r="AM20" s="24" t="n">
        <v>0</v>
      </c>
      <c r="AN20" s="25" t="n">
        <v>0</v>
      </c>
      <c r="AO20" s="24" t="n">
        <v>0</v>
      </c>
      <c r="AP20" s="24" t="n">
        <v>813.55442138</v>
      </c>
    </row>
    <row r="21" customFormat="false" ht="12.75" hidden="false" customHeight="false" outlineLevel="0" collapsed="false">
      <c r="A21" s="12" t="n">
        <v>6</v>
      </c>
      <c r="B21" s="12" t="s">
        <v>18</v>
      </c>
      <c r="C21" s="20" t="s">
        <v>41</v>
      </c>
      <c r="D21" s="23" t="n">
        <v>1.7759618303</v>
      </c>
      <c r="E21" s="24" t="n">
        <v>1.1893588363</v>
      </c>
      <c r="F21" s="23" t="n">
        <v>0.0726864866</v>
      </c>
      <c r="G21" s="24" t="n">
        <v>0.3361102419</v>
      </c>
      <c r="H21" s="23" t="n">
        <v>22.718725776</v>
      </c>
      <c r="I21" s="24" t="n">
        <v>0.3050624847</v>
      </c>
      <c r="J21" s="23" t="n">
        <v>4.4156995994</v>
      </c>
      <c r="K21" s="24" t="n">
        <v>59.736764938</v>
      </c>
      <c r="L21" s="23" t="n">
        <v>7.945792684</v>
      </c>
      <c r="M21" s="24" t="n">
        <v>19.298404947</v>
      </c>
      <c r="N21" s="23" t="n">
        <v>14.171403784</v>
      </c>
      <c r="O21" s="24" t="n">
        <v>3.2113069737</v>
      </c>
      <c r="P21" s="23" t="n">
        <v>94.345047969</v>
      </c>
      <c r="Q21" s="24" t="n">
        <v>3.1414377531</v>
      </c>
      <c r="R21" s="23" t="n">
        <v>1.2326335184</v>
      </c>
      <c r="S21" s="24" t="n">
        <v>0.4233639203</v>
      </c>
      <c r="T21" s="23" t="n">
        <v>28.614023205</v>
      </c>
      <c r="U21" s="24" t="n">
        <v>3.8172943931</v>
      </c>
      <c r="V21" s="23" t="n">
        <v>14.192619962</v>
      </c>
      <c r="W21" s="24" t="n">
        <v>5.5794889604</v>
      </c>
      <c r="X21" s="23" t="n">
        <v>30.243255993</v>
      </c>
      <c r="Y21" s="24" t="n">
        <v>93.830127779</v>
      </c>
      <c r="Z21" s="25" t="n">
        <v>0</v>
      </c>
      <c r="AA21" s="24" t="n">
        <v>0</v>
      </c>
      <c r="AB21" s="25" t="n">
        <v>1075.7503403</v>
      </c>
      <c r="AC21" s="24" t="n">
        <v>11.318313273</v>
      </c>
      <c r="AD21" s="25" t="n">
        <v>0.2388183276</v>
      </c>
      <c r="AE21" s="24" t="n">
        <v>0</v>
      </c>
      <c r="AF21" s="25" t="n">
        <v>0</v>
      </c>
      <c r="AG21" s="24" t="n">
        <v>0</v>
      </c>
      <c r="AH21" s="25" t="n">
        <v>0</v>
      </c>
      <c r="AI21" s="24" t="n">
        <v>0</v>
      </c>
      <c r="AJ21" s="25" t="n">
        <v>0</v>
      </c>
      <c r="AK21" s="24" t="n">
        <v>0</v>
      </c>
      <c r="AL21" s="25" t="n">
        <v>0</v>
      </c>
      <c r="AM21" s="24" t="n">
        <v>0</v>
      </c>
      <c r="AN21" s="25" t="n">
        <v>0</v>
      </c>
      <c r="AO21" s="24" t="n">
        <v>0</v>
      </c>
      <c r="AP21" s="24" t="n">
        <v>1497.9040439</v>
      </c>
    </row>
    <row r="22" customFormat="false" ht="12.75" hidden="false" customHeight="false" outlineLevel="0" collapsed="false">
      <c r="A22" s="12" t="n">
        <v>7</v>
      </c>
      <c r="B22" s="12" t="s">
        <v>19</v>
      </c>
      <c r="C22" s="20" t="s">
        <v>42</v>
      </c>
      <c r="D22" s="23" t="n">
        <v>0.0038582469</v>
      </c>
      <c r="E22" s="24" t="n">
        <v>0.0139159146</v>
      </c>
      <c r="F22" s="23" t="n">
        <v>0.000352074</v>
      </c>
      <c r="G22" s="24" t="n">
        <v>0.0090043679</v>
      </c>
      <c r="H22" s="23" t="n">
        <v>0.2465582283</v>
      </c>
      <c r="I22" s="24" t="n">
        <v>0.5869057528</v>
      </c>
      <c r="J22" s="23" t="n">
        <v>4.6537937932</v>
      </c>
      <c r="K22" s="24" t="n">
        <v>1.5605322251</v>
      </c>
      <c r="L22" s="23" t="n">
        <v>0.5564196125</v>
      </c>
      <c r="M22" s="24" t="n">
        <v>0.3137593214</v>
      </c>
      <c r="N22" s="23" t="n">
        <v>11.133823208</v>
      </c>
      <c r="O22" s="24" t="n">
        <v>0.3135956233</v>
      </c>
      <c r="P22" s="23" t="n">
        <v>408.80684823</v>
      </c>
      <c r="Q22" s="24" t="n">
        <v>1.2233385128</v>
      </c>
      <c r="R22" s="23" t="n">
        <v>1.0105526944</v>
      </c>
      <c r="S22" s="24" t="n">
        <v>0.0227761837</v>
      </c>
      <c r="T22" s="23" t="n">
        <v>7.5368676589</v>
      </c>
      <c r="U22" s="24" t="n">
        <v>0.2776248814</v>
      </c>
      <c r="V22" s="23" t="n">
        <v>0.277567976</v>
      </c>
      <c r="W22" s="24" t="n">
        <v>0.1794996063</v>
      </c>
      <c r="X22" s="23" t="n">
        <v>8.0760894346</v>
      </c>
      <c r="Y22" s="24" t="n">
        <v>80.403453987</v>
      </c>
      <c r="Z22" s="25" t="n">
        <v>0</v>
      </c>
      <c r="AA22" s="24" t="n">
        <v>0.1637770877</v>
      </c>
      <c r="AB22" s="25" t="n">
        <v>1.6569994997</v>
      </c>
      <c r="AC22" s="24" t="n">
        <v>3.4593849443</v>
      </c>
      <c r="AD22" s="25" t="n">
        <v>0.1932441968</v>
      </c>
      <c r="AE22" s="24" t="n">
        <v>0</v>
      </c>
      <c r="AF22" s="25" t="n">
        <v>0</v>
      </c>
      <c r="AG22" s="24" t="n">
        <v>156.085</v>
      </c>
      <c r="AH22" s="25" t="n">
        <v>3219.0757605</v>
      </c>
      <c r="AI22" s="24" t="n">
        <v>383.24</v>
      </c>
      <c r="AJ22" s="25" t="n">
        <v>0</v>
      </c>
      <c r="AK22" s="24" t="n">
        <v>0</v>
      </c>
      <c r="AL22" s="25" t="n">
        <v>0</v>
      </c>
      <c r="AM22" s="24" t="n">
        <v>0</v>
      </c>
      <c r="AN22" s="25" t="n">
        <v>0</v>
      </c>
      <c r="AO22" s="24" t="n">
        <v>0</v>
      </c>
      <c r="AP22" s="24" t="n">
        <v>4291.0813038</v>
      </c>
    </row>
    <row r="23" customFormat="false" ht="12.75" hidden="false" customHeight="false" outlineLevel="0" collapsed="false">
      <c r="A23" s="12" t="n">
        <v>8</v>
      </c>
      <c r="B23" s="12" t="s">
        <v>20</v>
      </c>
      <c r="C23" s="20" t="s">
        <v>43</v>
      </c>
      <c r="D23" s="23" t="n">
        <v>402.00448506</v>
      </c>
      <c r="E23" s="24" t="n">
        <v>114.64796989</v>
      </c>
      <c r="F23" s="23" t="n">
        <v>43.086567651</v>
      </c>
      <c r="G23" s="24" t="n">
        <v>45.298664822</v>
      </c>
      <c r="H23" s="23" t="n">
        <v>278.72106116</v>
      </c>
      <c r="I23" s="24" t="n">
        <v>85.160826383</v>
      </c>
      <c r="J23" s="23" t="n">
        <v>2369.1540101</v>
      </c>
      <c r="K23" s="24" t="n">
        <v>677.14736674</v>
      </c>
      <c r="L23" s="23" t="n">
        <v>872.87422034</v>
      </c>
      <c r="M23" s="24" t="n">
        <v>508.14870105</v>
      </c>
      <c r="N23" s="23" t="n">
        <v>1988.3988672</v>
      </c>
      <c r="O23" s="24" t="n">
        <v>246.68131788</v>
      </c>
      <c r="P23" s="23" t="n">
        <v>593.39797941</v>
      </c>
      <c r="Q23" s="24" t="n">
        <v>220.87293741</v>
      </c>
      <c r="R23" s="23" t="n">
        <v>313.83666651</v>
      </c>
      <c r="S23" s="24" t="n">
        <v>5.1044905734</v>
      </c>
      <c r="T23" s="23" t="n">
        <v>197.72756071</v>
      </c>
      <c r="U23" s="24" t="n">
        <v>139.61251286</v>
      </c>
      <c r="V23" s="23" t="n">
        <v>834.85538501</v>
      </c>
      <c r="W23" s="24" t="n">
        <v>223.81264388</v>
      </c>
      <c r="X23" s="23" t="n">
        <v>122.46707552</v>
      </c>
      <c r="Y23" s="24" t="n">
        <v>716.91386187</v>
      </c>
      <c r="Z23" s="25" t="n">
        <v>8682.3639932</v>
      </c>
      <c r="AA23" s="24" t="n">
        <v>5819.5278519</v>
      </c>
      <c r="AB23" s="25" t="n">
        <v>21842.834315</v>
      </c>
      <c r="AC23" s="24" t="n">
        <v>177.79379846</v>
      </c>
      <c r="AD23" s="25" t="n">
        <v>2879.2560139</v>
      </c>
      <c r="AE23" s="24" t="n">
        <v>245.74987144</v>
      </c>
      <c r="AF23" s="25" t="n">
        <v>0</v>
      </c>
      <c r="AG23" s="24" t="n">
        <v>0</v>
      </c>
      <c r="AH23" s="25" t="n">
        <v>17.336143488</v>
      </c>
      <c r="AI23" s="24" t="n">
        <v>0</v>
      </c>
      <c r="AJ23" s="25" t="n">
        <v>0</v>
      </c>
      <c r="AK23" s="24" t="n">
        <v>0</v>
      </c>
      <c r="AL23" s="25" t="n">
        <v>0</v>
      </c>
      <c r="AM23" s="24" t="n">
        <v>78.712</v>
      </c>
      <c r="AN23" s="25" t="n">
        <v>0</v>
      </c>
      <c r="AO23" s="24" t="n">
        <v>0</v>
      </c>
      <c r="AP23" s="24" t="n">
        <v>50743.499159</v>
      </c>
    </row>
    <row r="24" customFormat="false" ht="12.75" hidden="false" customHeight="false" outlineLevel="0" collapsed="false">
      <c r="A24" s="12" t="n">
        <v>9</v>
      </c>
      <c r="B24" s="12" t="s">
        <v>21</v>
      </c>
      <c r="C24" s="20" t="s">
        <v>44</v>
      </c>
      <c r="D24" s="23" t="n">
        <v>2.6748665271</v>
      </c>
      <c r="E24" s="24" t="n">
        <v>1.8781790197</v>
      </c>
      <c r="F24" s="23" t="n">
        <v>0.384439727</v>
      </c>
      <c r="G24" s="24" t="n">
        <v>0.6180833272</v>
      </c>
      <c r="H24" s="23" t="n">
        <v>7.393150979</v>
      </c>
      <c r="I24" s="24" t="n">
        <v>1.5168926733</v>
      </c>
      <c r="J24" s="23" t="n">
        <v>29.308950999</v>
      </c>
      <c r="K24" s="24" t="n">
        <v>27.329528708</v>
      </c>
      <c r="L24" s="23" t="n">
        <v>26.457910912</v>
      </c>
      <c r="M24" s="24" t="n">
        <v>17.687304307</v>
      </c>
      <c r="N24" s="23" t="n">
        <v>42.328585335</v>
      </c>
      <c r="O24" s="24" t="n">
        <v>11.385567115</v>
      </c>
      <c r="P24" s="23" t="n">
        <v>88.569887301</v>
      </c>
      <c r="Q24" s="24" t="n">
        <v>14.083783789</v>
      </c>
      <c r="R24" s="23" t="n">
        <v>6.8798917364</v>
      </c>
      <c r="S24" s="24" t="n">
        <v>0.1970482235</v>
      </c>
      <c r="T24" s="23" t="n">
        <v>10.717780828</v>
      </c>
      <c r="U24" s="24" t="n">
        <v>6.1109228256</v>
      </c>
      <c r="V24" s="23" t="n">
        <v>4.6045562742</v>
      </c>
      <c r="W24" s="24" t="n">
        <v>4.7556855979</v>
      </c>
      <c r="X24" s="23" t="n">
        <v>7.6091806127</v>
      </c>
      <c r="Y24" s="24" t="n">
        <v>55.844880812</v>
      </c>
      <c r="Z24" s="25" t="n">
        <v>209.69672889</v>
      </c>
      <c r="AA24" s="24" t="n">
        <v>55.822060581</v>
      </c>
      <c r="AB24" s="25" t="n">
        <v>101.40476773</v>
      </c>
      <c r="AC24" s="24" t="n">
        <v>62.545456463</v>
      </c>
      <c r="AD24" s="25" t="n">
        <v>19.914258611</v>
      </c>
      <c r="AE24" s="24" t="n">
        <v>1.8532498183</v>
      </c>
      <c r="AF24" s="25" t="n">
        <v>0</v>
      </c>
      <c r="AG24" s="24" t="n">
        <v>0</v>
      </c>
      <c r="AH24" s="25" t="n">
        <v>0.0018099666</v>
      </c>
      <c r="AI24" s="24" t="n">
        <v>0</v>
      </c>
      <c r="AJ24" s="25" t="n">
        <v>0</v>
      </c>
      <c r="AK24" s="24" t="n">
        <v>0</v>
      </c>
      <c r="AL24" s="25" t="n">
        <v>0</v>
      </c>
      <c r="AM24" s="24" t="n">
        <v>0</v>
      </c>
      <c r="AN24" s="25" t="n">
        <v>0</v>
      </c>
      <c r="AO24" s="24" t="n">
        <v>0</v>
      </c>
      <c r="AP24" s="24" t="n">
        <v>819.57540968</v>
      </c>
    </row>
    <row r="25" customFormat="false" ht="12.75" hidden="false" customHeight="false" outlineLevel="0" collapsed="false">
      <c r="A25" s="12" t="n">
        <v>10</v>
      </c>
      <c r="B25" s="12" t="s">
        <v>22</v>
      </c>
      <c r="C25" s="20" t="s">
        <v>45</v>
      </c>
      <c r="D25" s="23" t="n">
        <v>0.2124813542</v>
      </c>
      <c r="E25" s="24" t="n">
        <v>0.3732279851</v>
      </c>
      <c r="F25" s="23" t="n">
        <v>0.0063815134</v>
      </c>
      <c r="G25" s="24" t="n">
        <v>0.1350544171</v>
      </c>
      <c r="H25" s="23" t="n">
        <v>1.7465961662</v>
      </c>
      <c r="I25" s="24" t="n">
        <v>0.5073852169</v>
      </c>
      <c r="J25" s="23" t="n">
        <v>5.6903602331</v>
      </c>
      <c r="K25" s="24" t="n">
        <v>10.976125217</v>
      </c>
      <c r="L25" s="23" t="n">
        <v>8.687693165</v>
      </c>
      <c r="M25" s="24" t="n">
        <v>5.070517633</v>
      </c>
      <c r="N25" s="23" t="n">
        <v>21.162917101</v>
      </c>
      <c r="O25" s="24" t="n">
        <v>6.1021384613</v>
      </c>
      <c r="P25" s="23" t="n">
        <v>56.607496443</v>
      </c>
      <c r="Q25" s="24" t="n">
        <v>14.991979067</v>
      </c>
      <c r="R25" s="23" t="n">
        <v>13.911251003</v>
      </c>
      <c r="S25" s="24" t="n">
        <v>0.2624098373</v>
      </c>
      <c r="T25" s="23" t="n">
        <v>9.4790474668</v>
      </c>
      <c r="U25" s="24" t="n">
        <v>5.6889438907</v>
      </c>
      <c r="V25" s="23" t="n">
        <v>4.495666647</v>
      </c>
      <c r="W25" s="24" t="n">
        <v>3.0493305228</v>
      </c>
      <c r="X25" s="23" t="n">
        <v>5.324476801</v>
      </c>
      <c r="Y25" s="24" t="n">
        <v>26.74225148</v>
      </c>
      <c r="Z25" s="25" t="n">
        <v>1423.3536184</v>
      </c>
      <c r="AA25" s="24" t="n">
        <v>3.8747838128</v>
      </c>
      <c r="AB25" s="25" t="n">
        <v>2.6539310877</v>
      </c>
      <c r="AC25" s="24" t="n">
        <v>495.18536697</v>
      </c>
      <c r="AD25" s="25" t="n">
        <v>3.8563218976</v>
      </c>
      <c r="AE25" s="24" t="n">
        <v>0</v>
      </c>
      <c r="AF25" s="25" t="n">
        <v>0</v>
      </c>
      <c r="AG25" s="24" t="n">
        <v>0</v>
      </c>
      <c r="AH25" s="25" t="n">
        <v>0.0094846567</v>
      </c>
      <c r="AI25" s="24" t="n">
        <v>0</v>
      </c>
      <c r="AJ25" s="25" t="n">
        <v>0</v>
      </c>
      <c r="AK25" s="24" t="n">
        <v>0</v>
      </c>
      <c r="AL25" s="25" t="n">
        <v>0</v>
      </c>
      <c r="AM25" s="24" t="n">
        <v>0</v>
      </c>
      <c r="AN25" s="25" t="n">
        <v>0</v>
      </c>
      <c r="AO25" s="24" t="n">
        <v>0</v>
      </c>
      <c r="AP25" s="24" t="n">
        <v>2130.1572385</v>
      </c>
    </row>
    <row r="26" customFormat="false" ht="12.75" hidden="false" customHeight="false" outlineLevel="0" collapsed="false">
      <c r="A26" s="12" t="n">
        <v>11</v>
      </c>
      <c r="B26" s="12" t="s">
        <v>23</v>
      </c>
      <c r="C26" s="20" t="s">
        <v>46</v>
      </c>
      <c r="D26" s="23" t="n">
        <v>0.187002437</v>
      </c>
      <c r="E26" s="24" t="n">
        <v>1.0667976457</v>
      </c>
      <c r="F26" s="23" t="n">
        <v>0.0245825343</v>
      </c>
      <c r="G26" s="24" t="n">
        <v>0.2278631262</v>
      </c>
      <c r="H26" s="23" t="n">
        <v>8.0517455224</v>
      </c>
      <c r="I26" s="24" t="n">
        <v>2.5354500018</v>
      </c>
      <c r="J26" s="23" t="n">
        <v>5.4762013893</v>
      </c>
      <c r="K26" s="24" t="n">
        <v>36.535590453</v>
      </c>
      <c r="L26" s="23" t="n">
        <v>55.272456606</v>
      </c>
      <c r="M26" s="24" t="n">
        <v>23.798526344</v>
      </c>
      <c r="N26" s="23" t="n">
        <v>25.965423165</v>
      </c>
      <c r="O26" s="24" t="n">
        <v>17.851096222</v>
      </c>
      <c r="P26" s="23" t="n">
        <v>177.75934168</v>
      </c>
      <c r="Q26" s="24" t="n">
        <v>27.755988007</v>
      </c>
      <c r="R26" s="23" t="n">
        <v>10.654252344</v>
      </c>
      <c r="S26" s="24" t="n">
        <v>0.3580374119</v>
      </c>
      <c r="T26" s="23" t="n">
        <v>19.773718341</v>
      </c>
      <c r="U26" s="24" t="n">
        <v>12.603716061</v>
      </c>
      <c r="V26" s="23" t="n">
        <v>15.77476668</v>
      </c>
      <c r="W26" s="24" t="n">
        <v>6.2072420182</v>
      </c>
      <c r="X26" s="23" t="n">
        <v>17.073423459</v>
      </c>
      <c r="Y26" s="24" t="n">
        <v>112.89106211</v>
      </c>
      <c r="Z26" s="25" t="n">
        <v>0</v>
      </c>
      <c r="AA26" s="24" t="n">
        <v>0.0531460651</v>
      </c>
      <c r="AB26" s="25" t="n">
        <v>0</v>
      </c>
      <c r="AC26" s="24" t="n">
        <v>691.26625108</v>
      </c>
      <c r="AD26" s="25" t="n">
        <v>0.1980000268</v>
      </c>
      <c r="AE26" s="24" t="n">
        <v>0</v>
      </c>
      <c r="AF26" s="25" t="n">
        <v>0</v>
      </c>
      <c r="AG26" s="24" t="n">
        <v>0</v>
      </c>
      <c r="AH26" s="25" t="n">
        <v>2.4312297087</v>
      </c>
      <c r="AI26" s="24" t="n">
        <v>0</v>
      </c>
      <c r="AJ26" s="25" t="n">
        <v>0</v>
      </c>
      <c r="AK26" s="24" t="n">
        <v>0</v>
      </c>
      <c r="AL26" s="25" t="n">
        <v>0</v>
      </c>
      <c r="AM26" s="24" t="n">
        <v>0</v>
      </c>
      <c r="AN26" s="25" t="n">
        <v>0</v>
      </c>
      <c r="AO26" s="24" t="n">
        <v>0</v>
      </c>
      <c r="AP26" s="24" t="n">
        <v>1271.7929104</v>
      </c>
    </row>
    <row r="27" customFormat="false" ht="22.5" hidden="false" customHeight="false" outlineLevel="0" collapsed="false">
      <c r="A27" s="12" t="n">
        <v>12</v>
      </c>
      <c r="B27" s="12" t="s">
        <v>24</v>
      </c>
      <c r="C27" s="20" t="s">
        <v>47</v>
      </c>
      <c r="D27" s="23" t="n">
        <v>8.5699625642</v>
      </c>
      <c r="E27" s="24" t="n">
        <v>2.6225483584</v>
      </c>
      <c r="F27" s="23" t="n">
        <v>0.0586764361</v>
      </c>
      <c r="G27" s="24" t="n">
        <v>0.1987507583</v>
      </c>
      <c r="H27" s="23" t="n">
        <v>3.7827932051</v>
      </c>
      <c r="I27" s="24" t="n">
        <v>4.6438478725</v>
      </c>
      <c r="J27" s="23" t="n">
        <v>13.237012484</v>
      </c>
      <c r="K27" s="24" t="n">
        <v>76.835435758</v>
      </c>
      <c r="L27" s="23" t="n">
        <v>119.24764977</v>
      </c>
      <c r="M27" s="24" t="n">
        <v>53.742123249</v>
      </c>
      <c r="N27" s="23" t="n">
        <v>47.243165211</v>
      </c>
      <c r="O27" s="24" t="n">
        <v>68.182369968</v>
      </c>
      <c r="P27" s="23" t="n">
        <v>358.78004612</v>
      </c>
      <c r="Q27" s="24" t="n">
        <v>76.486701021</v>
      </c>
      <c r="R27" s="23" t="n">
        <v>34.879870606</v>
      </c>
      <c r="S27" s="24" t="n">
        <v>1.5903359982</v>
      </c>
      <c r="T27" s="23" t="n">
        <v>114.33193919</v>
      </c>
      <c r="U27" s="24" t="n">
        <v>13.571585396</v>
      </c>
      <c r="V27" s="23" t="n">
        <v>20.21599562</v>
      </c>
      <c r="W27" s="24" t="n">
        <v>16.084160581</v>
      </c>
      <c r="X27" s="23" t="n">
        <v>30.968984782</v>
      </c>
      <c r="Y27" s="24" t="n">
        <v>130.807934</v>
      </c>
      <c r="Z27" s="25" t="n">
        <v>102.44341077</v>
      </c>
      <c r="AA27" s="24" t="n">
        <v>194.42945972</v>
      </c>
      <c r="AB27" s="25" t="n">
        <v>0</v>
      </c>
      <c r="AC27" s="24" t="n">
        <v>2052.9259338</v>
      </c>
      <c r="AD27" s="25" t="n">
        <v>81.775632862</v>
      </c>
      <c r="AE27" s="24" t="n">
        <v>20.918553218</v>
      </c>
      <c r="AF27" s="25" t="n">
        <v>0</v>
      </c>
      <c r="AG27" s="24" t="n">
        <v>0</v>
      </c>
      <c r="AH27" s="25" t="n">
        <v>0.3564317141</v>
      </c>
      <c r="AI27" s="24" t="n">
        <v>0</v>
      </c>
      <c r="AJ27" s="25" t="n">
        <v>0</v>
      </c>
      <c r="AK27" s="24" t="n">
        <v>0</v>
      </c>
      <c r="AL27" s="25" t="n">
        <v>0</v>
      </c>
      <c r="AM27" s="24" t="n">
        <v>0</v>
      </c>
      <c r="AN27" s="25" t="n">
        <v>0</v>
      </c>
      <c r="AO27" s="24" t="n">
        <v>0</v>
      </c>
      <c r="AP27" s="24" t="n">
        <v>3648.931311</v>
      </c>
    </row>
    <row r="28" customFormat="false" ht="22.5" hidden="false" customHeight="false" outlineLevel="0" collapsed="false">
      <c r="A28" s="12" t="n">
        <v>13</v>
      </c>
      <c r="B28" s="12" t="s">
        <v>25</v>
      </c>
      <c r="C28" s="20" t="s">
        <v>48</v>
      </c>
      <c r="D28" s="23" t="n">
        <v>10.245744857</v>
      </c>
      <c r="E28" s="24" t="n">
        <v>2.1700420331</v>
      </c>
      <c r="F28" s="23" t="n">
        <v>0.191550678</v>
      </c>
      <c r="G28" s="24" t="n">
        <v>1.1161091903</v>
      </c>
      <c r="H28" s="23" t="n">
        <v>12.992029162</v>
      </c>
      <c r="I28" s="24" t="n">
        <v>14.678090594</v>
      </c>
      <c r="J28" s="23" t="n">
        <v>70.937780507</v>
      </c>
      <c r="K28" s="24" t="n">
        <v>132.58820441</v>
      </c>
      <c r="L28" s="23" t="n">
        <v>136.13761719</v>
      </c>
      <c r="M28" s="24" t="n">
        <v>125.21139098</v>
      </c>
      <c r="N28" s="23" t="n">
        <v>129.73680158</v>
      </c>
      <c r="O28" s="24" t="n">
        <v>25.700227341</v>
      </c>
      <c r="P28" s="23" t="n">
        <v>592.22053208</v>
      </c>
      <c r="Q28" s="24" t="n">
        <v>46.769853043</v>
      </c>
      <c r="R28" s="23" t="n">
        <v>29.307408185</v>
      </c>
      <c r="S28" s="24" t="n">
        <v>1.9914527226</v>
      </c>
      <c r="T28" s="23" t="n">
        <v>128.70107554</v>
      </c>
      <c r="U28" s="24" t="n">
        <v>12.03717488</v>
      </c>
      <c r="V28" s="23" t="n">
        <v>25.897924168</v>
      </c>
      <c r="W28" s="24" t="n">
        <v>12.03621506</v>
      </c>
      <c r="X28" s="23" t="n">
        <v>78.047595251</v>
      </c>
      <c r="Y28" s="24" t="n">
        <v>122.85182036</v>
      </c>
      <c r="Z28" s="25" t="n">
        <v>11.523575797</v>
      </c>
      <c r="AA28" s="24" t="n">
        <v>0.0128320795</v>
      </c>
      <c r="AB28" s="25" t="n">
        <v>0</v>
      </c>
      <c r="AC28" s="24" t="n">
        <v>1900.8211392</v>
      </c>
      <c r="AD28" s="25" t="n">
        <v>9.7398394997</v>
      </c>
      <c r="AE28" s="24" t="n">
        <v>0</v>
      </c>
      <c r="AF28" s="25" t="n">
        <v>0</v>
      </c>
      <c r="AG28" s="24" t="n">
        <v>9.97</v>
      </c>
      <c r="AH28" s="25" t="n">
        <v>525.91556835</v>
      </c>
      <c r="AI28" s="24" t="n">
        <v>0</v>
      </c>
      <c r="AJ28" s="25" t="n">
        <v>0</v>
      </c>
      <c r="AK28" s="24" t="n">
        <v>0</v>
      </c>
      <c r="AL28" s="25" t="n">
        <v>0</v>
      </c>
      <c r="AM28" s="24" t="n">
        <v>0</v>
      </c>
      <c r="AN28" s="25" t="n">
        <v>0</v>
      </c>
      <c r="AO28" s="24" t="n">
        <v>0</v>
      </c>
      <c r="AP28" s="24" t="n">
        <v>4169.5495948</v>
      </c>
    </row>
    <row r="29" customFormat="false" ht="22.5" hidden="false" customHeight="false" outlineLevel="0" collapsed="false">
      <c r="A29" s="12" t="n">
        <v>14</v>
      </c>
      <c r="B29" s="12" t="s">
        <v>26</v>
      </c>
      <c r="C29" s="20" t="s">
        <v>49</v>
      </c>
      <c r="D29" s="23" t="n">
        <v>3.695233872</v>
      </c>
      <c r="E29" s="24" t="n">
        <v>0.7730596586</v>
      </c>
      <c r="F29" s="23" t="n">
        <v>0.1046920733</v>
      </c>
      <c r="G29" s="24" t="n">
        <v>0.1397480859</v>
      </c>
      <c r="H29" s="23" t="n">
        <v>6.6714371231</v>
      </c>
      <c r="I29" s="24" t="n">
        <v>2.4443310369</v>
      </c>
      <c r="J29" s="23" t="n">
        <v>32.382054443</v>
      </c>
      <c r="K29" s="24" t="n">
        <v>21.374371484</v>
      </c>
      <c r="L29" s="23" t="n">
        <v>15.329628999</v>
      </c>
      <c r="M29" s="24" t="n">
        <v>16.04160673</v>
      </c>
      <c r="N29" s="23" t="n">
        <v>8.0878813491</v>
      </c>
      <c r="O29" s="24" t="n">
        <v>8.1935255789</v>
      </c>
      <c r="P29" s="23" t="n">
        <v>365.54700153</v>
      </c>
      <c r="Q29" s="24" t="n">
        <v>19.102415508</v>
      </c>
      <c r="R29" s="23" t="n">
        <v>6.0819442363</v>
      </c>
      <c r="S29" s="24" t="n">
        <v>0.224194583</v>
      </c>
      <c r="T29" s="23" t="n">
        <v>49.424991731</v>
      </c>
      <c r="U29" s="24" t="n">
        <v>11.921336508</v>
      </c>
      <c r="V29" s="23" t="n">
        <v>7.6719597632</v>
      </c>
      <c r="W29" s="24" t="n">
        <v>4.6859563284</v>
      </c>
      <c r="X29" s="23" t="n">
        <v>16.3433235</v>
      </c>
      <c r="Y29" s="24" t="n">
        <v>76.519819892</v>
      </c>
      <c r="Z29" s="25" t="n">
        <v>54.179839135</v>
      </c>
      <c r="AA29" s="24" t="n">
        <v>1.5570542032</v>
      </c>
      <c r="AB29" s="25" t="n">
        <v>0</v>
      </c>
      <c r="AC29" s="24" t="n">
        <v>271.16425214</v>
      </c>
      <c r="AD29" s="25" t="n">
        <v>104.16759723</v>
      </c>
      <c r="AE29" s="24" t="n">
        <v>29.874656403</v>
      </c>
      <c r="AF29" s="25" t="n">
        <v>0</v>
      </c>
      <c r="AG29" s="24" t="n">
        <v>0</v>
      </c>
      <c r="AH29" s="25" t="n">
        <v>82.27969729</v>
      </c>
      <c r="AI29" s="24" t="n">
        <v>0</v>
      </c>
      <c r="AJ29" s="25" t="n">
        <v>0</v>
      </c>
      <c r="AK29" s="24" t="n">
        <v>0</v>
      </c>
      <c r="AL29" s="25" t="n">
        <v>0</v>
      </c>
      <c r="AM29" s="24" t="n">
        <v>0</v>
      </c>
      <c r="AN29" s="25" t="n">
        <v>0</v>
      </c>
      <c r="AO29" s="24" t="n">
        <v>0</v>
      </c>
      <c r="AP29" s="24" t="n">
        <v>1215.9836104</v>
      </c>
    </row>
    <row r="30" customFormat="false" ht="33.75" hidden="false" customHeight="false" outlineLevel="0" collapsed="false">
      <c r="A30" s="12" t="n">
        <v>15</v>
      </c>
      <c r="B30" s="12" t="s">
        <v>27</v>
      </c>
      <c r="C30" s="20" t="s">
        <v>50</v>
      </c>
      <c r="D30" s="23" t="n">
        <v>0.0801067885</v>
      </c>
      <c r="E30" s="24" t="n">
        <v>0.5863211081</v>
      </c>
      <c r="F30" s="23" t="n">
        <v>0.017118423</v>
      </c>
      <c r="G30" s="24" t="n">
        <v>0.0875494426</v>
      </c>
      <c r="H30" s="23" t="n">
        <v>2.9330872585</v>
      </c>
      <c r="I30" s="24" t="n">
        <v>0.931884731</v>
      </c>
      <c r="J30" s="23" t="n">
        <v>2.1705038912</v>
      </c>
      <c r="K30" s="24" t="n">
        <v>11.365223707</v>
      </c>
      <c r="L30" s="23" t="n">
        <v>14.633061085</v>
      </c>
      <c r="M30" s="24" t="n">
        <v>9.0561669264</v>
      </c>
      <c r="N30" s="23" t="n">
        <v>13.02638756</v>
      </c>
      <c r="O30" s="24" t="n">
        <v>4.7363326282</v>
      </c>
      <c r="P30" s="23" t="n">
        <v>217.67546346</v>
      </c>
      <c r="Q30" s="24" t="n">
        <v>8.2495100192</v>
      </c>
      <c r="R30" s="23" t="n">
        <v>2.7084395524</v>
      </c>
      <c r="S30" s="24" t="n">
        <v>0.1364485405</v>
      </c>
      <c r="T30" s="23" t="n">
        <v>14.363380264</v>
      </c>
      <c r="U30" s="24" t="n">
        <v>7.8980649489</v>
      </c>
      <c r="V30" s="23" t="n">
        <v>5.0616921554</v>
      </c>
      <c r="W30" s="24" t="n">
        <v>1.8114607358</v>
      </c>
      <c r="X30" s="23" t="n">
        <v>11.024529657</v>
      </c>
      <c r="Y30" s="24" t="n">
        <v>89.16803845</v>
      </c>
      <c r="Z30" s="25" t="n">
        <v>0.0230069528</v>
      </c>
      <c r="AA30" s="24" t="n">
        <v>0.171204512</v>
      </c>
      <c r="AB30" s="25" t="n">
        <v>0.5695058443</v>
      </c>
      <c r="AC30" s="24" t="n">
        <v>112.31789331</v>
      </c>
      <c r="AD30" s="25" t="n">
        <v>0</v>
      </c>
      <c r="AE30" s="24" t="n">
        <v>0</v>
      </c>
      <c r="AF30" s="25" t="n">
        <v>0</v>
      </c>
      <c r="AG30" s="24" t="n">
        <v>0</v>
      </c>
      <c r="AH30" s="25" t="n">
        <v>0.2564129918</v>
      </c>
      <c r="AI30" s="24" t="n">
        <v>0</v>
      </c>
      <c r="AJ30" s="25" t="n">
        <v>0</v>
      </c>
      <c r="AK30" s="24" t="n">
        <v>0</v>
      </c>
      <c r="AL30" s="25" t="n">
        <v>0</v>
      </c>
      <c r="AM30" s="24" t="n">
        <v>0</v>
      </c>
      <c r="AN30" s="25" t="n">
        <v>0</v>
      </c>
      <c r="AO30" s="24" t="n">
        <v>0</v>
      </c>
      <c r="AP30" s="24" t="n">
        <v>531.05879494</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1.2517761719</v>
      </c>
      <c r="Z31" s="25" t="n">
        <v>0</v>
      </c>
      <c r="AA31" s="24" t="n">
        <v>0</v>
      </c>
      <c r="AB31" s="25" t="n">
        <v>0</v>
      </c>
      <c r="AC31" s="24" t="n">
        <v>61.461995691</v>
      </c>
      <c r="AD31" s="25" t="n">
        <v>0</v>
      </c>
      <c r="AE31" s="24" t="n">
        <v>0</v>
      </c>
      <c r="AF31" s="25" t="n">
        <v>0</v>
      </c>
      <c r="AG31" s="24" t="n">
        <v>0</v>
      </c>
      <c r="AH31" s="25" t="n">
        <v>0</v>
      </c>
      <c r="AI31" s="24" t="n">
        <v>0</v>
      </c>
      <c r="AJ31" s="25" t="n">
        <v>0</v>
      </c>
      <c r="AK31" s="24" t="n">
        <v>0</v>
      </c>
      <c r="AL31" s="25" t="n">
        <v>0</v>
      </c>
      <c r="AM31" s="24" t="n">
        <v>0</v>
      </c>
      <c r="AN31" s="25" t="n">
        <v>0</v>
      </c>
      <c r="AO31" s="24" t="n">
        <v>0</v>
      </c>
      <c r="AP31" s="24" t="n">
        <v>62.713771863</v>
      </c>
    </row>
    <row r="32" customFormat="false" ht="12.75" hidden="false" customHeight="false" outlineLevel="0" collapsed="false">
      <c r="A32" s="12" t="n">
        <v>17</v>
      </c>
      <c r="B32" s="12" t="s">
        <v>29</v>
      </c>
      <c r="C32" s="20" t="s">
        <v>52</v>
      </c>
      <c r="D32" s="23" t="n">
        <v>5.2204934E-007</v>
      </c>
      <c r="E32" s="24" t="n">
        <v>7.5697154E-006</v>
      </c>
      <c r="F32" s="23" t="n">
        <v>0</v>
      </c>
      <c r="G32" s="24" t="n">
        <v>3.132296E-006</v>
      </c>
      <c r="H32" s="23" t="n">
        <v>5.42931E-005</v>
      </c>
      <c r="I32" s="24" t="n">
        <v>0.0003154483</v>
      </c>
      <c r="J32" s="23" t="n">
        <v>0.0003012225</v>
      </c>
      <c r="K32" s="24" t="n">
        <v>0.0051916501</v>
      </c>
      <c r="L32" s="23" t="n">
        <v>0.001730202</v>
      </c>
      <c r="M32" s="24" t="n">
        <v>0.0024172189</v>
      </c>
      <c r="N32" s="23" t="n">
        <v>0.0005246596</v>
      </c>
      <c r="O32" s="24" t="n">
        <v>0.0008395858</v>
      </c>
      <c r="P32" s="23" t="n">
        <v>0.0058965473</v>
      </c>
      <c r="Q32" s="24" t="n">
        <v>0.0007659769</v>
      </c>
      <c r="R32" s="23" t="n">
        <v>0.0009261155</v>
      </c>
      <c r="S32" s="24" t="n">
        <v>4.17639E-005</v>
      </c>
      <c r="T32" s="23" t="n">
        <v>0.0002944358</v>
      </c>
      <c r="U32" s="24" t="n">
        <v>0.0012925942</v>
      </c>
      <c r="V32" s="23" t="n">
        <v>0.0020983773</v>
      </c>
      <c r="W32" s="24" t="n">
        <v>0.0005601589</v>
      </c>
      <c r="X32" s="23" t="n">
        <v>0.0005151322</v>
      </c>
      <c r="Y32" s="24" t="n">
        <v>11.201391681</v>
      </c>
      <c r="Z32" s="25" t="n">
        <v>0</v>
      </c>
      <c r="AA32" s="24" t="n">
        <v>0</v>
      </c>
      <c r="AB32" s="25" t="n">
        <v>0</v>
      </c>
      <c r="AC32" s="24" t="n">
        <v>0.8248152281</v>
      </c>
      <c r="AD32" s="25" t="n">
        <v>0</v>
      </c>
      <c r="AE32" s="24" t="n">
        <v>0</v>
      </c>
      <c r="AF32" s="25" t="n">
        <v>0</v>
      </c>
      <c r="AG32" s="24" t="n">
        <v>0</v>
      </c>
      <c r="AH32" s="25" t="n">
        <v>0</v>
      </c>
      <c r="AI32" s="24" t="n">
        <v>0</v>
      </c>
      <c r="AJ32" s="25" t="n">
        <v>0</v>
      </c>
      <c r="AK32" s="24" t="n">
        <v>0</v>
      </c>
      <c r="AL32" s="25" t="n">
        <v>0</v>
      </c>
      <c r="AM32" s="24" t="n">
        <v>0</v>
      </c>
      <c r="AN32" s="25" t="n">
        <v>0</v>
      </c>
      <c r="AO32" s="24" t="n">
        <v>0</v>
      </c>
      <c r="AP32" s="24" t="n">
        <v>12.049983516</v>
      </c>
    </row>
    <row r="33" customFormat="false" ht="12.75" hidden="false" customHeight="false" outlineLevel="0" collapsed="false">
      <c r="A33" s="12" t="n">
        <v>18</v>
      </c>
      <c r="B33" s="12" t="s">
        <v>30</v>
      </c>
      <c r="C33" s="20" t="s">
        <v>53</v>
      </c>
      <c r="D33" s="23" t="n">
        <v>0.0270209891</v>
      </c>
      <c r="E33" s="24" t="n">
        <v>0.1410352881</v>
      </c>
      <c r="F33" s="23" t="n">
        <v>0.0038401963</v>
      </c>
      <c r="G33" s="24" t="n">
        <v>0.0234769378</v>
      </c>
      <c r="H33" s="23" t="n">
        <v>1.2501036265</v>
      </c>
      <c r="I33" s="24" t="n">
        <v>0.4280309696</v>
      </c>
      <c r="J33" s="23" t="n">
        <v>0.8312973339</v>
      </c>
      <c r="K33" s="24" t="n">
        <v>6.2219052369</v>
      </c>
      <c r="L33" s="23" t="n">
        <v>8.8373120386</v>
      </c>
      <c r="M33" s="24" t="n">
        <v>3.999898545</v>
      </c>
      <c r="N33" s="23" t="n">
        <v>1.2849102252</v>
      </c>
      <c r="O33" s="24" t="n">
        <v>5.8555537216</v>
      </c>
      <c r="P33" s="23" t="n">
        <v>16.933278646</v>
      </c>
      <c r="Q33" s="24" t="n">
        <v>4.1733154605</v>
      </c>
      <c r="R33" s="23" t="n">
        <v>1.5664163216</v>
      </c>
      <c r="S33" s="24" t="n">
        <v>0.1547732814</v>
      </c>
      <c r="T33" s="23" t="n">
        <v>1.3487464745</v>
      </c>
      <c r="U33" s="24" t="n">
        <v>9.1048145353</v>
      </c>
      <c r="V33" s="23" t="n">
        <v>4.8776722787</v>
      </c>
      <c r="W33" s="24" t="n">
        <v>1.0285014614</v>
      </c>
      <c r="X33" s="23" t="n">
        <v>4.917229841</v>
      </c>
      <c r="Y33" s="24" t="n">
        <v>21.504789183</v>
      </c>
      <c r="Z33" s="25" t="n">
        <v>0</v>
      </c>
      <c r="AA33" s="24" t="n">
        <v>58.763556725</v>
      </c>
      <c r="AB33" s="25" t="n">
        <v>0</v>
      </c>
      <c r="AC33" s="24" t="n">
        <v>7429.8804634</v>
      </c>
      <c r="AD33" s="25" t="n">
        <v>2.8542314555</v>
      </c>
      <c r="AE33" s="24" t="n">
        <v>0</v>
      </c>
      <c r="AF33" s="25" t="n">
        <v>0</v>
      </c>
      <c r="AG33" s="24" t="n">
        <v>0</v>
      </c>
      <c r="AH33" s="25" t="n">
        <v>0.1820297586</v>
      </c>
      <c r="AI33" s="24" t="n">
        <v>0</v>
      </c>
      <c r="AJ33" s="25" t="n">
        <v>0</v>
      </c>
      <c r="AK33" s="24" t="n">
        <v>0</v>
      </c>
      <c r="AL33" s="25" t="n">
        <v>0</v>
      </c>
      <c r="AM33" s="24" t="n">
        <v>0</v>
      </c>
      <c r="AN33" s="25" t="n">
        <v>0</v>
      </c>
      <c r="AO33" s="24" t="n">
        <v>0</v>
      </c>
      <c r="AP33" s="24" t="n">
        <v>7586.194204</v>
      </c>
    </row>
    <row r="34" customFormat="false" ht="12.75" hidden="false" customHeight="false" outlineLevel="0" collapsed="false">
      <c r="A34" s="12" t="n">
        <v>19</v>
      </c>
      <c r="B34" s="12" t="s">
        <v>31</v>
      </c>
      <c r="C34" s="20" t="s">
        <v>54</v>
      </c>
      <c r="D34" s="23" t="n">
        <v>0.2246008043</v>
      </c>
      <c r="E34" s="24" t="n">
        <v>1.1531537449</v>
      </c>
      <c r="F34" s="23" t="n">
        <v>0.0311776036</v>
      </c>
      <c r="G34" s="24" t="n">
        <v>0.198697491</v>
      </c>
      <c r="H34" s="23" t="n">
        <v>10.531441252</v>
      </c>
      <c r="I34" s="24" t="n">
        <v>3.2194741049</v>
      </c>
      <c r="J34" s="23" t="n">
        <v>6.6813468578</v>
      </c>
      <c r="K34" s="24" t="n">
        <v>47.703037711</v>
      </c>
      <c r="L34" s="23" t="n">
        <v>71.78852705</v>
      </c>
      <c r="M34" s="24" t="n">
        <v>28.883756745</v>
      </c>
      <c r="N34" s="23" t="n">
        <v>16.940958299</v>
      </c>
      <c r="O34" s="24" t="n">
        <v>22.973409782</v>
      </c>
      <c r="P34" s="23" t="n">
        <v>126.39305527</v>
      </c>
      <c r="Q34" s="24" t="n">
        <v>34.660712537</v>
      </c>
      <c r="R34" s="23" t="n">
        <v>12.318356989</v>
      </c>
      <c r="S34" s="24" t="n">
        <v>0.4692801236</v>
      </c>
      <c r="T34" s="23" t="n">
        <v>9.0922771488</v>
      </c>
      <c r="U34" s="24" t="n">
        <v>13.915932139</v>
      </c>
      <c r="V34" s="23" t="n">
        <v>20.784571644</v>
      </c>
      <c r="W34" s="24" t="n">
        <v>7.4890296442</v>
      </c>
      <c r="X34" s="23" t="n">
        <v>8.9211797849</v>
      </c>
      <c r="Y34" s="24" t="n">
        <v>63.291334743</v>
      </c>
      <c r="Z34" s="25" t="n">
        <v>90.102010257</v>
      </c>
      <c r="AA34" s="24" t="n">
        <v>0.1085437827</v>
      </c>
      <c r="AB34" s="25" t="n">
        <v>0</v>
      </c>
      <c r="AC34" s="24" t="n">
        <v>4301.1549696</v>
      </c>
      <c r="AD34" s="25" t="n">
        <v>4.4195712135</v>
      </c>
      <c r="AE34" s="24" t="n">
        <v>0</v>
      </c>
      <c r="AF34" s="25" t="n">
        <v>0</v>
      </c>
      <c r="AG34" s="24" t="n">
        <v>0</v>
      </c>
      <c r="AH34" s="25" t="n">
        <v>0.0048176222</v>
      </c>
      <c r="AI34" s="24" t="n">
        <v>0</v>
      </c>
      <c r="AJ34" s="25" t="n">
        <v>0</v>
      </c>
      <c r="AK34" s="24" t="n">
        <v>0</v>
      </c>
      <c r="AL34" s="25" t="n">
        <v>0</v>
      </c>
      <c r="AM34" s="24" t="n">
        <v>0</v>
      </c>
      <c r="AN34" s="25" t="n">
        <v>0</v>
      </c>
      <c r="AO34" s="24" t="n">
        <v>0</v>
      </c>
      <c r="AP34" s="24" t="n">
        <v>4903.4552239</v>
      </c>
    </row>
    <row r="35" customFormat="false" ht="22.5" hidden="false" customHeight="false" outlineLevel="0" collapsed="false">
      <c r="A35" s="12" t="n">
        <v>20</v>
      </c>
      <c r="B35" s="13" t="s">
        <v>32</v>
      </c>
      <c r="C35" s="26" t="s">
        <v>55</v>
      </c>
      <c r="D35" s="23" t="n">
        <v>0.3148848835</v>
      </c>
      <c r="E35" s="24" t="n">
        <v>0.5001214057</v>
      </c>
      <c r="F35" s="23" t="n">
        <v>0.0155459875</v>
      </c>
      <c r="G35" s="24" t="n">
        <v>0.1849136694</v>
      </c>
      <c r="H35" s="23" t="n">
        <v>2.2042551724</v>
      </c>
      <c r="I35" s="24" t="n">
        <v>1.8553346223</v>
      </c>
      <c r="J35" s="23" t="n">
        <v>5.3528020336</v>
      </c>
      <c r="K35" s="24" t="n">
        <v>14.642040343</v>
      </c>
      <c r="L35" s="23" t="n">
        <v>11.090583628</v>
      </c>
      <c r="M35" s="24" t="n">
        <v>6.5301793755</v>
      </c>
      <c r="N35" s="23" t="n">
        <v>26.911999085</v>
      </c>
      <c r="O35" s="24" t="n">
        <v>7.2681986821</v>
      </c>
      <c r="P35" s="23" t="n">
        <v>81.110167607</v>
      </c>
      <c r="Q35" s="24" t="n">
        <v>12.106496846</v>
      </c>
      <c r="R35" s="23" t="n">
        <v>12.220073498</v>
      </c>
      <c r="S35" s="24" t="n">
        <v>0.2963929283</v>
      </c>
      <c r="T35" s="23" t="n">
        <v>21.619984344</v>
      </c>
      <c r="U35" s="24" t="n">
        <v>7.2756132955</v>
      </c>
      <c r="V35" s="23" t="n">
        <v>6.9970841519</v>
      </c>
      <c r="W35" s="24" t="n">
        <v>3.9875595469</v>
      </c>
      <c r="X35" s="23" t="n">
        <v>6.8711382733</v>
      </c>
      <c r="Y35" s="24" t="n">
        <v>52.585374695</v>
      </c>
      <c r="Z35" s="25" t="n">
        <v>0</v>
      </c>
      <c r="AA35" s="24" t="n">
        <v>0</v>
      </c>
      <c r="AB35" s="25" t="n">
        <v>0</v>
      </c>
      <c r="AC35" s="24" t="n">
        <v>1151.5910823</v>
      </c>
      <c r="AD35" s="25" t="n">
        <v>0.8196086269</v>
      </c>
      <c r="AE35" s="24" t="n">
        <v>0</v>
      </c>
      <c r="AF35" s="25" t="n">
        <v>0</v>
      </c>
      <c r="AG35" s="24" t="n">
        <v>0</v>
      </c>
      <c r="AH35" s="25" t="n">
        <v>0</v>
      </c>
      <c r="AI35" s="24" t="n">
        <v>0</v>
      </c>
      <c r="AJ35" s="25" t="n">
        <v>0</v>
      </c>
      <c r="AK35" s="24" t="n">
        <v>0</v>
      </c>
      <c r="AL35" s="25" t="n">
        <v>0</v>
      </c>
      <c r="AM35" s="24" t="n">
        <v>0</v>
      </c>
      <c r="AN35" s="25" t="n">
        <v>0</v>
      </c>
      <c r="AO35" s="24" t="n">
        <v>0</v>
      </c>
      <c r="AP35" s="24" t="n">
        <v>1434.351435</v>
      </c>
    </row>
    <row r="36" customFormat="false" ht="22.5" hidden="false" customHeight="false" outlineLevel="0" collapsed="false">
      <c r="A36" s="12" t="n">
        <v>21</v>
      </c>
      <c r="B36" s="13" t="s">
        <v>33</v>
      </c>
      <c r="C36" s="26" t="s">
        <v>56</v>
      </c>
      <c r="D36" s="23" t="n">
        <v>0.0014960037</v>
      </c>
      <c r="E36" s="24" t="n">
        <v>0.0079646</v>
      </c>
      <c r="F36" s="23" t="n">
        <v>0.0002084826</v>
      </c>
      <c r="G36" s="24" t="n">
        <v>0.0013128771</v>
      </c>
      <c r="H36" s="23" t="n">
        <v>0.0733633474</v>
      </c>
      <c r="I36" s="24" t="n">
        <v>0.0224851335</v>
      </c>
      <c r="J36" s="23" t="n">
        <v>0.044589927</v>
      </c>
      <c r="K36" s="24" t="n">
        <v>0.3330791763</v>
      </c>
      <c r="L36" s="23" t="n">
        <v>0.5067781552</v>
      </c>
      <c r="M36" s="24" t="n">
        <v>0.200619455</v>
      </c>
      <c r="N36" s="23" t="n">
        <v>0.0762194266</v>
      </c>
      <c r="O36" s="24" t="n">
        <v>0.2600377049</v>
      </c>
      <c r="P36" s="23" t="n">
        <v>0.854406899</v>
      </c>
      <c r="Q36" s="24" t="n">
        <v>0.2420342479</v>
      </c>
      <c r="R36" s="23" t="n">
        <v>0.0863363645</v>
      </c>
      <c r="S36" s="24" t="n">
        <v>0.0031216048</v>
      </c>
      <c r="T36" s="23" t="n">
        <v>0.046587416</v>
      </c>
      <c r="U36" s="24" t="n">
        <v>0.331081482</v>
      </c>
      <c r="V36" s="23" t="n">
        <v>0.1823611763</v>
      </c>
      <c r="W36" s="24" t="n">
        <v>0.0521572831</v>
      </c>
      <c r="X36" s="23" t="n">
        <v>0.1533971487</v>
      </c>
      <c r="Y36" s="24" t="n">
        <v>0.8710396845</v>
      </c>
      <c r="Z36" s="25" t="n">
        <v>0</v>
      </c>
      <c r="AA36" s="24" t="n">
        <v>0</v>
      </c>
      <c r="AB36" s="25" t="n">
        <v>0</v>
      </c>
      <c r="AC36" s="24" t="n">
        <v>49.709942395</v>
      </c>
      <c r="AD36" s="25" t="n">
        <v>0</v>
      </c>
      <c r="AE36" s="24" t="n">
        <v>0</v>
      </c>
      <c r="AF36" s="25" t="n">
        <v>0</v>
      </c>
      <c r="AG36" s="24" t="n">
        <v>0</v>
      </c>
      <c r="AH36" s="25" t="n">
        <v>0</v>
      </c>
      <c r="AI36" s="24" t="n">
        <v>0</v>
      </c>
      <c r="AJ36" s="25" t="n">
        <v>0</v>
      </c>
      <c r="AK36" s="24" t="n">
        <v>0</v>
      </c>
      <c r="AL36" s="25" t="n">
        <v>0</v>
      </c>
      <c r="AM36" s="24" t="n">
        <v>0</v>
      </c>
      <c r="AN36" s="25" t="n">
        <v>0</v>
      </c>
      <c r="AO36" s="24" t="n">
        <v>0</v>
      </c>
      <c r="AP36" s="24" t="n">
        <v>54.060619991</v>
      </c>
    </row>
    <row r="37" customFormat="false" ht="12.75" hidden="false" customHeight="false" outlineLevel="0" collapsed="false">
      <c r="A37" s="12" t="n">
        <v>22</v>
      </c>
      <c r="B37" s="12" t="s">
        <v>34</v>
      </c>
      <c r="C37" s="20" t="s">
        <v>57</v>
      </c>
      <c r="D37" s="23" t="n">
        <v>0.9160213461</v>
      </c>
      <c r="E37" s="24" t="n">
        <v>0.3716416362</v>
      </c>
      <c r="F37" s="23" t="n">
        <v>0.0440715612</v>
      </c>
      <c r="G37" s="24" t="n">
        <v>0.2117817756</v>
      </c>
      <c r="H37" s="23" t="n">
        <v>1.9869421884</v>
      </c>
      <c r="I37" s="24" t="n">
        <v>0.5103527245</v>
      </c>
      <c r="J37" s="23" t="n">
        <v>5.0673843036</v>
      </c>
      <c r="K37" s="24" t="n">
        <v>6.7659660304</v>
      </c>
      <c r="L37" s="23" t="n">
        <v>8.8908581279</v>
      </c>
      <c r="M37" s="24" t="n">
        <v>5.4746717844</v>
      </c>
      <c r="N37" s="23" t="n">
        <v>13.880938727</v>
      </c>
      <c r="O37" s="24" t="n">
        <v>3.814496591</v>
      </c>
      <c r="P37" s="23" t="n">
        <v>38.373016307</v>
      </c>
      <c r="Q37" s="24" t="n">
        <v>4.3889960368</v>
      </c>
      <c r="R37" s="23" t="n">
        <v>1.8529500794</v>
      </c>
      <c r="S37" s="24" t="n">
        <v>0.0612916756</v>
      </c>
      <c r="T37" s="23" t="n">
        <v>9.474314831</v>
      </c>
      <c r="U37" s="24" t="n">
        <v>3.9358141396</v>
      </c>
      <c r="V37" s="23" t="n">
        <v>2.8887915516</v>
      </c>
      <c r="W37" s="24" t="n">
        <v>1.201021407</v>
      </c>
      <c r="X37" s="23" t="n">
        <v>6.2845312936</v>
      </c>
      <c r="Y37" s="24" t="n">
        <v>33.046143572</v>
      </c>
      <c r="Z37" s="25" t="n">
        <v>7.4348164983</v>
      </c>
      <c r="AA37" s="24" t="n">
        <v>20.672062607</v>
      </c>
      <c r="AB37" s="25" t="n">
        <v>9.9870951703</v>
      </c>
      <c r="AC37" s="24" t="n">
        <v>265.57268397</v>
      </c>
      <c r="AD37" s="25" t="n">
        <v>1.8886631922</v>
      </c>
      <c r="AE37" s="24" t="n">
        <v>0.4796030418</v>
      </c>
      <c r="AF37" s="25" t="n">
        <v>0</v>
      </c>
      <c r="AG37" s="24" t="n">
        <v>0</v>
      </c>
      <c r="AH37" s="25" t="n">
        <v>1.5541224052</v>
      </c>
      <c r="AI37" s="24" t="n">
        <v>0</v>
      </c>
      <c r="AJ37" s="25" t="n">
        <v>0</v>
      </c>
      <c r="AK37" s="24" t="n">
        <v>0</v>
      </c>
      <c r="AL37" s="25" t="n">
        <v>0</v>
      </c>
      <c r="AM37" s="24" t="n">
        <v>0</v>
      </c>
      <c r="AN37" s="25" t="n">
        <v>0</v>
      </c>
      <c r="AO37" s="24" t="n">
        <v>0</v>
      </c>
      <c r="AP37" s="24" t="n">
        <v>457.03104457</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32.972</v>
      </c>
      <c r="E46" s="24" t="n">
        <v>128.031</v>
      </c>
      <c r="F46" s="23" t="n">
        <v>44.182</v>
      </c>
      <c r="G46" s="24" t="n">
        <v>48.873</v>
      </c>
      <c r="H46" s="23" t="n">
        <v>373.291</v>
      </c>
      <c r="I46" s="24" t="n">
        <v>156.378</v>
      </c>
      <c r="J46" s="23" t="n">
        <v>2638.436</v>
      </c>
      <c r="K46" s="24" t="n">
        <v>1216.006</v>
      </c>
      <c r="L46" s="23" t="n">
        <v>1370.482</v>
      </c>
      <c r="M46" s="24" t="n">
        <v>835.951</v>
      </c>
      <c r="N46" s="23" t="n">
        <v>2367.49</v>
      </c>
      <c r="O46" s="24" t="n">
        <v>434.457</v>
      </c>
      <c r="P46" s="23" t="n">
        <v>3293.355</v>
      </c>
      <c r="Q46" s="24" t="n">
        <v>491.913</v>
      </c>
      <c r="R46" s="23" t="n">
        <v>449.809</v>
      </c>
      <c r="S46" s="24" t="n">
        <v>12.118</v>
      </c>
      <c r="T46" s="23" t="n">
        <v>631.054</v>
      </c>
      <c r="U46" s="24" t="n">
        <v>249.179</v>
      </c>
      <c r="V46" s="23" t="n">
        <v>972.072</v>
      </c>
      <c r="W46" s="24" t="n">
        <v>295.133</v>
      </c>
      <c r="X46" s="23" t="n">
        <v>363.713</v>
      </c>
      <c r="Y46" s="24" t="n">
        <v>1728.142</v>
      </c>
      <c r="Z46" s="25" t="n">
        <v>10581.121</v>
      </c>
      <c r="AA46" s="24" t="n">
        <v>6194.177</v>
      </c>
      <c r="AB46" s="25" t="n">
        <v>23722.812</v>
      </c>
      <c r="AC46" s="24" t="n">
        <v>19050.532</v>
      </c>
      <c r="AD46" s="25" t="n">
        <v>3112.452</v>
      </c>
      <c r="AE46" s="24" t="n">
        <v>298.876</v>
      </c>
      <c r="AF46" s="25" t="n">
        <v>0</v>
      </c>
      <c r="AG46" s="24" t="n">
        <v>166.055</v>
      </c>
      <c r="AH46" s="25" t="n">
        <v>3849.408</v>
      </c>
      <c r="AI46" s="24" t="n">
        <v>383.24</v>
      </c>
      <c r="AJ46" s="25" t="n">
        <v>0</v>
      </c>
      <c r="AK46" s="24" t="n">
        <v>0</v>
      </c>
      <c r="AL46" s="25" t="n">
        <v>0</v>
      </c>
      <c r="AM46" s="24" t="n">
        <v>78.712</v>
      </c>
      <c r="AN46" s="25" t="n">
        <v>0</v>
      </c>
      <c r="AO46" s="24" t="n">
        <v>0</v>
      </c>
      <c r="AP46" s="24" t="n">
        <v>85970.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1.79465354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003346455</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1.798</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4.10742E-005</v>
      </c>
      <c r="E17" s="24" t="n">
        <v>0.0002124612</v>
      </c>
      <c r="F17" s="23" t="n">
        <v>5.6232547E-006</v>
      </c>
      <c r="G17" s="24" t="n">
        <v>3.5451E-005</v>
      </c>
      <c r="H17" s="23" t="n">
        <v>0.0020522435</v>
      </c>
      <c r="I17" s="24" t="n">
        <v>0.0004589065</v>
      </c>
      <c r="J17" s="23" t="n">
        <v>0.001042258</v>
      </c>
      <c r="K17" s="24" t="n">
        <v>0.0066914286</v>
      </c>
      <c r="L17" s="23" t="n">
        <v>0.0097969321</v>
      </c>
      <c r="M17" s="24" t="n">
        <v>0.0044171888</v>
      </c>
      <c r="N17" s="23" t="n">
        <v>0.0013004388</v>
      </c>
      <c r="O17" s="24" t="n">
        <v>0.0022382999</v>
      </c>
      <c r="P17" s="23" t="n">
        <v>0.0153436617</v>
      </c>
      <c r="Q17" s="24" t="n">
        <v>0.0044734214</v>
      </c>
      <c r="R17" s="23" t="n">
        <v>0.0019009046</v>
      </c>
      <c r="S17" s="24" t="n">
        <v>7.11464E-005</v>
      </c>
      <c r="T17" s="23" t="n">
        <v>0.0007158648</v>
      </c>
      <c r="U17" s="24" t="n">
        <v>0.0006263817</v>
      </c>
      <c r="V17" s="23" t="n">
        <v>0.0009838251</v>
      </c>
      <c r="W17" s="24" t="n">
        <v>0.0012126671</v>
      </c>
      <c r="X17" s="23" t="n">
        <v>0.0006955722</v>
      </c>
      <c r="Y17" s="24" t="n">
        <v>0.0082043286</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132928</v>
      </c>
      <c r="E20" s="24" t="n">
        <v>0.0016205446</v>
      </c>
      <c r="F20" s="23" t="n">
        <v>4.28913E-005</v>
      </c>
      <c r="G20" s="24" t="n">
        <v>0.0002704016</v>
      </c>
      <c r="H20" s="23" t="n">
        <v>0.0156534534</v>
      </c>
      <c r="I20" s="24" t="n">
        <v>0.0035003016</v>
      </c>
      <c r="J20" s="23" t="n">
        <v>0.007949806</v>
      </c>
      <c r="K20" s="24" t="n">
        <v>0.0510387617</v>
      </c>
      <c r="L20" s="23" t="n">
        <v>0.0747259389</v>
      </c>
      <c r="M20" s="24" t="n">
        <v>0.0336920351</v>
      </c>
      <c r="N20" s="23" t="n">
        <v>0.0099190754</v>
      </c>
      <c r="O20" s="24" t="n">
        <v>0.0170725954</v>
      </c>
      <c r="P20" s="23" t="n">
        <v>0.1170335273</v>
      </c>
      <c r="Q20" s="24" t="n">
        <v>0.0341209479</v>
      </c>
      <c r="R20" s="23" t="n">
        <v>0.0144991184</v>
      </c>
      <c r="S20" s="24" t="n">
        <v>0.000542668</v>
      </c>
      <c r="T20" s="23" t="n">
        <v>0.0054602468</v>
      </c>
      <c r="U20" s="24" t="n">
        <v>0.0047777159</v>
      </c>
      <c r="V20" s="23" t="n">
        <v>0.0075041097</v>
      </c>
      <c r="W20" s="24" t="n">
        <v>0.0092495984</v>
      </c>
      <c r="X20" s="23" t="n">
        <v>0.0053054652</v>
      </c>
      <c r="Y20" s="24" t="n">
        <v>0.0625783816</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7.28044E-005</v>
      </c>
      <c r="E21" s="24" t="n">
        <v>0.0003765892</v>
      </c>
      <c r="F21" s="23" t="n">
        <v>9.9672623E-006</v>
      </c>
      <c r="G21" s="24" t="n">
        <v>6.28371E-005</v>
      </c>
      <c r="H21" s="23" t="n">
        <v>0.0036376174</v>
      </c>
      <c r="I21" s="24" t="n">
        <v>0.0008134153</v>
      </c>
      <c r="J21" s="23" t="n">
        <v>0.0018474104</v>
      </c>
      <c r="K21" s="24" t="n">
        <v>0.0118606087</v>
      </c>
      <c r="L21" s="23" t="n">
        <v>0.0173651377</v>
      </c>
      <c r="M21" s="24" t="n">
        <v>0.0078295012</v>
      </c>
      <c r="N21" s="23" t="n">
        <v>0.0023050377</v>
      </c>
      <c r="O21" s="24" t="n">
        <v>0.0039674037</v>
      </c>
      <c r="P21" s="23" t="n">
        <v>0.0271967585</v>
      </c>
      <c r="Q21" s="24" t="n">
        <v>0.0079291738</v>
      </c>
      <c r="R21" s="23" t="n">
        <v>0.003369368</v>
      </c>
      <c r="S21" s="24" t="n">
        <v>0.0001261075</v>
      </c>
      <c r="T21" s="23" t="n">
        <v>0.0012688758</v>
      </c>
      <c r="U21" s="24" t="n">
        <v>0.0011102663</v>
      </c>
      <c r="V21" s="23" t="n">
        <v>0.0017438375</v>
      </c>
      <c r="W21" s="24" t="n">
        <v>0.0021494618</v>
      </c>
      <c r="X21" s="23" t="n">
        <v>0.001232907</v>
      </c>
      <c r="Y21" s="24" t="n">
        <v>0.0145422356</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2234713</v>
      </c>
      <c r="E22" s="24" t="n">
        <v>0.001155932</v>
      </c>
      <c r="F22" s="23" t="n">
        <v>3.05943E-005</v>
      </c>
      <c r="G22" s="24" t="n">
        <v>0.000192877</v>
      </c>
      <c r="H22" s="23" t="n">
        <v>0.0111655851</v>
      </c>
      <c r="I22" s="24" t="n">
        <v>0.00249676</v>
      </c>
      <c r="J22" s="23" t="n">
        <v>0.0056705849</v>
      </c>
      <c r="K22" s="24" t="n">
        <v>0.0364058731</v>
      </c>
      <c r="L22" s="23" t="n">
        <v>0.0533019014</v>
      </c>
      <c r="M22" s="24" t="n">
        <v>0.0240324787</v>
      </c>
      <c r="N22" s="23" t="n">
        <v>0.0070752618</v>
      </c>
      <c r="O22" s="24" t="n">
        <v>0.012177857</v>
      </c>
      <c r="P22" s="23" t="n">
        <v>0.0834798415</v>
      </c>
      <c r="Q22" s="24" t="n">
        <v>0.0243384216</v>
      </c>
      <c r="R22" s="23" t="n">
        <v>0.0103421997</v>
      </c>
      <c r="S22" s="24" t="n">
        <v>0.0003870843</v>
      </c>
      <c r="T22" s="23" t="n">
        <v>0.0038947859</v>
      </c>
      <c r="U22" s="24" t="n">
        <v>0.0034079377</v>
      </c>
      <c r="V22" s="23" t="n">
        <v>0.0053526703</v>
      </c>
      <c r="W22" s="24" t="n">
        <v>0.0065977248</v>
      </c>
      <c r="X22" s="23" t="n">
        <v>0.0037843805</v>
      </c>
      <c r="Y22" s="24" t="n">
        <v>0.0446370669</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58.10914446</v>
      </c>
      <c r="E23" s="24" t="n">
        <v>35.731988812</v>
      </c>
      <c r="F23" s="23" t="n">
        <v>26.412070349</v>
      </c>
      <c r="G23" s="24" t="n">
        <v>12.410642818</v>
      </c>
      <c r="H23" s="23" t="n">
        <v>90.127505783</v>
      </c>
      <c r="I23" s="24" t="n">
        <v>12.404725163</v>
      </c>
      <c r="J23" s="23" t="n">
        <v>203.72503469</v>
      </c>
      <c r="K23" s="24" t="n">
        <v>80.862608074</v>
      </c>
      <c r="L23" s="23" t="n">
        <v>312.83509013</v>
      </c>
      <c r="M23" s="24" t="n">
        <v>186.66809164</v>
      </c>
      <c r="N23" s="23" t="n">
        <v>576.75959757</v>
      </c>
      <c r="O23" s="24" t="n">
        <v>22.094090426</v>
      </c>
      <c r="P23" s="23" t="n">
        <v>135.31325158</v>
      </c>
      <c r="Q23" s="24" t="n">
        <v>38.531661131</v>
      </c>
      <c r="R23" s="23" t="n">
        <v>85.912442087</v>
      </c>
      <c r="S23" s="24" t="n">
        <v>1.3371719406</v>
      </c>
      <c r="T23" s="23" t="n">
        <v>22.511881351</v>
      </c>
      <c r="U23" s="24" t="n">
        <v>5.7634979901</v>
      </c>
      <c r="V23" s="23" t="n">
        <v>15.766122752</v>
      </c>
      <c r="W23" s="24" t="n">
        <v>63.414022084</v>
      </c>
      <c r="X23" s="23" t="n">
        <v>11.820665307</v>
      </c>
      <c r="Y23" s="24" t="n">
        <v>146.74774681</v>
      </c>
      <c r="Z23" s="25" t="n">
        <v>0</v>
      </c>
      <c r="AA23" s="24" t="n">
        <v>0</v>
      </c>
      <c r="AB23" s="25" t="n">
        <v>2323.5367401</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9368487904</v>
      </c>
      <c r="E24" s="24" t="n">
        <v>0.1886973416</v>
      </c>
      <c r="F24" s="23" t="n">
        <v>0.1871965378</v>
      </c>
      <c r="G24" s="24" t="n">
        <v>0.0611727967</v>
      </c>
      <c r="H24" s="23" t="n">
        <v>0.4614119723</v>
      </c>
      <c r="I24" s="24" t="n">
        <v>0.0607520377</v>
      </c>
      <c r="J24" s="23" t="n">
        <v>1.322511415</v>
      </c>
      <c r="K24" s="24" t="n">
        <v>0.5127896848</v>
      </c>
      <c r="L24" s="23" t="n">
        <v>2.2442618517</v>
      </c>
      <c r="M24" s="24" t="n">
        <v>1.3710160009</v>
      </c>
      <c r="N24" s="23" t="n">
        <v>2.0512366938</v>
      </c>
      <c r="O24" s="24" t="n">
        <v>0.1725504145</v>
      </c>
      <c r="P24" s="23" t="n">
        <v>1.0986707997</v>
      </c>
      <c r="Q24" s="24" t="n">
        <v>0.3181920348</v>
      </c>
      <c r="R24" s="23" t="n">
        <v>0.6137305212</v>
      </c>
      <c r="S24" s="24" t="n">
        <v>0.0111942715</v>
      </c>
      <c r="T24" s="23" t="n">
        <v>0.1882879575</v>
      </c>
      <c r="U24" s="24" t="n">
        <v>0.0474711914</v>
      </c>
      <c r="V24" s="23" t="n">
        <v>0.0893120072</v>
      </c>
      <c r="W24" s="24" t="n">
        <v>0.5121633741</v>
      </c>
      <c r="X24" s="23" t="n">
        <v>0.0978555593</v>
      </c>
      <c r="Y24" s="24" t="n">
        <v>1.101964794</v>
      </c>
      <c r="Z24" s="25" t="n">
        <v>0</v>
      </c>
      <c r="AA24" s="24" t="n">
        <v>0</v>
      </c>
      <c r="AB24" s="25" t="n">
        <v>19.299000934</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2328477</v>
      </c>
      <c r="E25" s="24" t="n">
        <v>0.0115496703</v>
      </c>
      <c r="F25" s="23" t="n">
        <v>0.0003056875</v>
      </c>
      <c r="G25" s="24" t="n">
        <v>0.0019271602</v>
      </c>
      <c r="H25" s="23" t="n">
        <v>0.111562638</v>
      </c>
      <c r="I25" s="24" t="n">
        <v>0.0249467562</v>
      </c>
      <c r="J25" s="23" t="n">
        <v>0.0566585091</v>
      </c>
      <c r="K25" s="24" t="n">
        <v>0.3637548057</v>
      </c>
      <c r="L25" s="23" t="n">
        <v>0.532574037</v>
      </c>
      <c r="M25" s="24" t="n">
        <v>0.2401241578</v>
      </c>
      <c r="N25" s="23" t="n">
        <v>0.0706935515</v>
      </c>
      <c r="O25" s="24" t="n">
        <v>0.1216769062</v>
      </c>
      <c r="P25" s="23" t="n">
        <v>0.8341015052</v>
      </c>
      <c r="Q25" s="24" t="n">
        <v>0.2431810326</v>
      </c>
      <c r="R25" s="23" t="n">
        <v>0.1033356577</v>
      </c>
      <c r="S25" s="24" t="n">
        <v>0.0038676111</v>
      </c>
      <c r="T25" s="23" t="n">
        <v>0.0389153448</v>
      </c>
      <c r="U25" s="24" t="n">
        <v>0.0340509267</v>
      </c>
      <c r="V25" s="23" t="n">
        <v>0.0534820175</v>
      </c>
      <c r="W25" s="24" t="n">
        <v>0.0659221687</v>
      </c>
      <c r="X25" s="23" t="n">
        <v>0.0378122117</v>
      </c>
      <c r="Y25" s="24" t="n">
        <v>0.4459980275</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508391806</v>
      </c>
      <c r="E26" s="24" t="n">
        <v>0.2629717137</v>
      </c>
      <c r="F26" s="23" t="n">
        <v>0.0069601259</v>
      </c>
      <c r="G26" s="24" t="n">
        <v>0.0438790546</v>
      </c>
      <c r="H26" s="23" t="n">
        <v>2.5401433426</v>
      </c>
      <c r="I26" s="24" t="n">
        <v>0.568006797</v>
      </c>
      <c r="J26" s="23" t="n">
        <v>1.2900442065</v>
      </c>
      <c r="K26" s="24" t="n">
        <v>8.2822472176</v>
      </c>
      <c r="L26" s="23" t="n">
        <v>12.126052404</v>
      </c>
      <c r="M26" s="24" t="n">
        <v>5.4673302086</v>
      </c>
      <c r="N26" s="23" t="n">
        <v>1.60960477</v>
      </c>
      <c r="O26" s="24" t="n">
        <v>2.770432726</v>
      </c>
      <c r="P26" s="23" t="n">
        <v>18.991460078</v>
      </c>
      <c r="Q26" s="24" t="n">
        <v>5.5369314677</v>
      </c>
      <c r="R26" s="23" t="n">
        <v>2.3528251714</v>
      </c>
      <c r="S26" s="24" t="n">
        <v>0.0880607235</v>
      </c>
      <c r="T26" s="23" t="n">
        <v>0.8860542896</v>
      </c>
      <c r="U26" s="24" t="n">
        <v>0.7752975034</v>
      </c>
      <c r="V26" s="23" t="n">
        <v>1.2177194199</v>
      </c>
      <c r="W26" s="24" t="n">
        <v>1.500966283</v>
      </c>
      <c r="X26" s="23" t="n">
        <v>0.8609373135</v>
      </c>
      <c r="Y26" s="24" t="n">
        <v>10.154823701</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3429545</v>
      </c>
      <c r="E27" s="24" t="n">
        <v>0.0017739729</v>
      </c>
      <c r="F27" s="23" t="n">
        <v>4.69521E-005</v>
      </c>
      <c r="G27" s="24" t="n">
        <v>0.0002960024</v>
      </c>
      <c r="H27" s="23" t="n">
        <v>0.0171354763</v>
      </c>
      <c r="I27" s="24" t="n">
        <v>0.0038316999</v>
      </c>
      <c r="J27" s="23" t="n">
        <v>0.0087024702</v>
      </c>
      <c r="K27" s="24" t="n">
        <v>0.0558709614</v>
      </c>
      <c r="L27" s="23" t="n">
        <v>0.0818007707</v>
      </c>
      <c r="M27" s="24" t="n">
        <v>0.0368818977</v>
      </c>
      <c r="N27" s="23" t="n">
        <v>0.0108581842</v>
      </c>
      <c r="O27" s="24" t="n">
        <v>0.0186889785</v>
      </c>
      <c r="P27" s="23" t="n">
        <v>0.1281139169</v>
      </c>
      <c r="Q27" s="24" t="n">
        <v>0.0373514188</v>
      </c>
      <c r="R27" s="23" t="n">
        <v>0.0158718523</v>
      </c>
      <c r="S27" s="24" t="n">
        <v>0.0005940462</v>
      </c>
      <c r="T27" s="23" t="n">
        <v>0.0059772069</v>
      </c>
      <c r="U27" s="24" t="n">
        <v>0.005230056</v>
      </c>
      <c r="V27" s="23" t="n">
        <v>0.0082145767</v>
      </c>
      <c r="W27" s="24" t="n">
        <v>0.0101253231</v>
      </c>
      <c r="X27" s="23" t="n">
        <v>0.005807771</v>
      </c>
      <c r="Y27" s="24" t="n">
        <v>0.0685031185</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40873308</v>
      </c>
      <c r="E28" s="24" t="n">
        <v>0.0211422053</v>
      </c>
      <c r="F28" s="23" t="n">
        <v>0.0005595751</v>
      </c>
      <c r="G28" s="24" t="n">
        <v>0.0035277558</v>
      </c>
      <c r="H28" s="23" t="n">
        <v>0.2042205657</v>
      </c>
      <c r="I28" s="24" t="n">
        <v>0.0456661904</v>
      </c>
      <c r="J28" s="23" t="n">
        <v>0.10371602</v>
      </c>
      <c r="K28" s="24" t="n">
        <v>0.6658699861</v>
      </c>
      <c r="L28" s="23" t="n">
        <v>0.9749013926</v>
      </c>
      <c r="M28" s="24" t="n">
        <v>0.4395583704</v>
      </c>
      <c r="N28" s="23" t="n">
        <v>0.1294078138</v>
      </c>
      <c r="O28" s="24" t="n">
        <v>0.2227352013</v>
      </c>
      <c r="P28" s="23" t="n">
        <v>1.526861361</v>
      </c>
      <c r="Q28" s="24" t="n">
        <v>0.445154121</v>
      </c>
      <c r="R28" s="23" t="n">
        <v>0.189160698</v>
      </c>
      <c r="S28" s="24" t="n">
        <v>0.0070798409</v>
      </c>
      <c r="T28" s="23" t="n">
        <v>0.0712363374</v>
      </c>
      <c r="U28" s="24" t="n">
        <v>0.0623317953</v>
      </c>
      <c r="V28" s="23" t="n">
        <v>0.0979013053</v>
      </c>
      <c r="W28" s="24" t="n">
        <v>0.1206735771</v>
      </c>
      <c r="X28" s="23" t="n">
        <v>0.0692170014</v>
      </c>
      <c r="Y28" s="24" t="n">
        <v>0.8164200053</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99821518</v>
      </c>
      <c r="E30" s="24" t="n">
        <v>0.0516338687</v>
      </c>
      <c r="F30" s="23" t="n">
        <v>0.0013666041</v>
      </c>
      <c r="G30" s="24" t="n">
        <v>0.0086155477</v>
      </c>
      <c r="H30" s="23" t="n">
        <v>0.4987510865</v>
      </c>
      <c r="I30" s="24" t="n">
        <v>0.1115267798</v>
      </c>
      <c r="J30" s="23" t="n">
        <v>0.2532971029</v>
      </c>
      <c r="K30" s="24" t="n">
        <v>1.6261994862</v>
      </c>
      <c r="L30" s="23" t="n">
        <v>2.3809214663</v>
      </c>
      <c r="M30" s="24" t="n">
        <v>1.0734972457</v>
      </c>
      <c r="N30" s="23" t="n">
        <v>0.3160420573</v>
      </c>
      <c r="O30" s="24" t="n">
        <v>0.5439678576</v>
      </c>
      <c r="P30" s="23" t="n">
        <v>3.7289278875</v>
      </c>
      <c r="Q30" s="24" t="n">
        <v>1.0871632869</v>
      </c>
      <c r="R30" s="23" t="n">
        <v>0.4619716104</v>
      </c>
      <c r="S30" s="24" t="n">
        <v>0.017290513</v>
      </c>
      <c r="T30" s="23" t="n">
        <v>0.1739746463</v>
      </c>
      <c r="U30" s="24" t="n">
        <v>0.1522278155</v>
      </c>
      <c r="V30" s="23" t="n">
        <v>0.2390963036</v>
      </c>
      <c r="W30" s="24" t="n">
        <v>0.2947111495</v>
      </c>
      <c r="X30" s="23" t="n">
        <v>0.169042988</v>
      </c>
      <c r="Y30" s="24" t="n">
        <v>1.9938754122</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79009835</v>
      </c>
      <c r="E33" s="24" t="n">
        <v>0.040868778</v>
      </c>
      <c r="F33" s="23" t="n">
        <v>0.0010816823</v>
      </c>
      <c r="G33" s="24" t="n">
        <v>0.0068193013</v>
      </c>
      <c r="H33" s="23" t="n">
        <v>0.3947669995</v>
      </c>
      <c r="I33" s="24" t="n">
        <v>0.0882746793</v>
      </c>
      <c r="J33" s="23" t="n">
        <v>0.2004874576</v>
      </c>
      <c r="K33" s="24" t="n">
        <v>1.2871548736</v>
      </c>
      <c r="L33" s="23" t="n">
        <v>1.8845256656</v>
      </c>
      <c r="M33" s="24" t="n">
        <v>0.8496849392</v>
      </c>
      <c r="N33" s="23" t="n">
        <v>0.2501507827</v>
      </c>
      <c r="O33" s="24" t="n">
        <v>0.4305565738</v>
      </c>
      <c r="P33" s="23" t="n">
        <v>2.9514876524</v>
      </c>
      <c r="Q33" s="24" t="n">
        <v>0.8605017619</v>
      </c>
      <c r="R33" s="23" t="n">
        <v>0.3656556375</v>
      </c>
      <c r="S33" s="24" t="n">
        <v>0.0136856322</v>
      </c>
      <c r="T33" s="23" t="n">
        <v>0.1377028562</v>
      </c>
      <c r="U33" s="24" t="n">
        <v>0.1204899991</v>
      </c>
      <c r="V33" s="23" t="n">
        <v>0.1892473679</v>
      </c>
      <c r="W33" s="24" t="n">
        <v>0.2332671334</v>
      </c>
      <c r="X33" s="23" t="n">
        <v>0.133799394</v>
      </c>
      <c r="Y33" s="24" t="n">
        <v>1.5781744344</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675715105</v>
      </c>
      <c r="E34" s="24" t="n">
        <v>0.3495216824</v>
      </c>
      <c r="F34" s="23" t="n">
        <v>0.0092508616</v>
      </c>
      <c r="G34" s="24" t="n">
        <v>0.058320649</v>
      </c>
      <c r="H34" s="23" t="n">
        <v>3.3761622577</v>
      </c>
      <c r="I34" s="24" t="n">
        <v>0.7549507455</v>
      </c>
      <c r="J34" s="23" t="n">
        <v>1.7146270794</v>
      </c>
      <c r="K34" s="24" t="n">
        <v>11.008123044</v>
      </c>
      <c r="L34" s="23" t="n">
        <v>16.117011893</v>
      </c>
      <c r="M34" s="24" t="n">
        <v>7.2667528604</v>
      </c>
      <c r="N34" s="23" t="n">
        <v>2.1393622884</v>
      </c>
      <c r="O34" s="24" t="n">
        <v>3.6822451119</v>
      </c>
      <c r="P34" s="23" t="n">
        <v>25.241981293</v>
      </c>
      <c r="Q34" s="24" t="n">
        <v>7.359261476</v>
      </c>
      <c r="R34" s="23" t="n">
        <v>3.1271934184</v>
      </c>
      <c r="S34" s="24" t="n">
        <v>0.1170435093</v>
      </c>
      <c r="T34" s="23" t="n">
        <v>1.1776748976</v>
      </c>
      <c r="U34" s="24" t="n">
        <v>1.0304655354</v>
      </c>
      <c r="V34" s="23" t="n">
        <v>1.6184985615</v>
      </c>
      <c r="W34" s="24" t="n">
        <v>1.9949684058</v>
      </c>
      <c r="X34" s="23" t="n">
        <v>1.1442913537</v>
      </c>
      <c r="Y34" s="24" t="n">
        <v>13.497007015</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4294777</v>
      </c>
      <c r="E35" s="24" t="n">
        <v>0.0222152451</v>
      </c>
      <c r="F35" s="23" t="n">
        <v>0.0005879754</v>
      </c>
      <c r="G35" s="24" t="n">
        <v>0.0037068015</v>
      </c>
      <c r="H35" s="23" t="n">
        <v>0.2145854632</v>
      </c>
      <c r="I35" s="24" t="n">
        <v>0.0479839069</v>
      </c>
      <c r="J35" s="23" t="n">
        <v>0.1089799654</v>
      </c>
      <c r="K35" s="24" t="n">
        <v>0.6996651827</v>
      </c>
      <c r="L35" s="23" t="n">
        <v>1.0243809981</v>
      </c>
      <c r="M35" s="24" t="n">
        <v>0.4618674725</v>
      </c>
      <c r="N35" s="23" t="n">
        <v>0.1359757063</v>
      </c>
      <c r="O35" s="24" t="n">
        <v>0.2340397803</v>
      </c>
      <c r="P35" s="23" t="n">
        <v>1.6043548371</v>
      </c>
      <c r="Q35" s="24" t="n">
        <v>0.4677472267</v>
      </c>
      <c r="R35" s="23" t="n">
        <v>0.1987612553</v>
      </c>
      <c r="S35" s="24" t="n">
        <v>0.0074391672</v>
      </c>
      <c r="T35" s="23" t="n">
        <v>0.0748518271</v>
      </c>
      <c r="U35" s="24" t="n">
        <v>0.0654953487</v>
      </c>
      <c r="V35" s="23" t="n">
        <v>0.1028701339</v>
      </c>
      <c r="W35" s="24" t="n">
        <v>0.126798177</v>
      </c>
      <c r="X35" s="23" t="n">
        <v>0.0727300027</v>
      </c>
      <c r="Y35" s="24" t="n">
        <v>0.8578561342</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4733119</v>
      </c>
      <c r="E36" s="24" t="n">
        <v>0.0024482622</v>
      </c>
      <c r="F36" s="23" t="n">
        <v>6.47987E-005</v>
      </c>
      <c r="G36" s="24" t="n">
        <v>0.0004085133</v>
      </c>
      <c r="H36" s="23" t="n">
        <v>0.0236486919</v>
      </c>
      <c r="I36" s="24" t="n">
        <v>0.0052881338</v>
      </c>
      <c r="J36" s="23" t="n">
        <v>0.0120102899</v>
      </c>
      <c r="K36" s="24" t="n">
        <v>0.0771075828</v>
      </c>
      <c r="L36" s="23" t="n">
        <v>0.1128933447</v>
      </c>
      <c r="M36" s="24" t="n">
        <v>0.0509007526</v>
      </c>
      <c r="N36" s="23" t="n">
        <v>0.0149853934</v>
      </c>
      <c r="O36" s="24" t="n">
        <v>0.0257926822</v>
      </c>
      <c r="P36" s="23" t="n">
        <v>0.176810175</v>
      </c>
      <c r="Q36" s="24" t="n">
        <v>0.0515487392</v>
      </c>
      <c r="R36" s="23" t="n">
        <v>0.0219047629</v>
      </c>
      <c r="S36" s="24" t="n">
        <v>0.0008198439</v>
      </c>
      <c r="T36" s="23" t="n">
        <v>0.0082491506</v>
      </c>
      <c r="U36" s="24" t="n">
        <v>0.0072180068</v>
      </c>
      <c r="V36" s="23" t="n">
        <v>0.0113369474</v>
      </c>
      <c r="W36" s="24" t="n">
        <v>0.0139739709</v>
      </c>
      <c r="X36" s="23" t="n">
        <v>0.008015312</v>
      </c>
      <c r="Y36" s="24" t="n">
        <v>0.0945412385</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436310552</v>
      </c>
      <c r="E37" s="24" t="n">
        <v>0.0968229203</v>
      </c>
      <c r="F37" s="23" t="n">
        <v>0.0214197742</v>
      </c>
      <c r="G37" s="24" t="n">
        <v>0.031122033</v>
      </c>
      <c r="H37" s="23" t="n">
        <v>0.4585968239</v>
      </c>
      <c r="I37" s="24" t="n">
        <v>0.0887777272</v>
      </c>
      <c r="J37" s="23" t="n">
        <v>0.3764207368</v>
      </c>
      <c r="K37" s="24" t="n">
        <v>1.0076124291</v>
      </c>
      <c r="L37" s="23" t="n">
        <v>1.5563961372</v>
      </c>
      <c r="M37" s="24" t="n">
        <v>0.71532325</v>
      </c>
      <c r="N37" s="23" t="n">
        <v>1.8484853705</v>
      </c>
      <c r="O37" s="24" t="n">
        <v>0.3107671862</v>
      </c>
      <c r="P37" s="23" t="n">
        <v>2.0989251232</v>
      </c>
      <c r="Q37" s="24" t="n">
        <v>0.6084443384</v>
      </c>
      <c r="R37" s="23" t="n">
        <v>0.3220357377</v>
      </c>
      <c r="S37" s="24" t="n">
        <v>0.0096258945</v>
      </c>
      <c r="T37" s="23" t="n">
        <v>0.0968543614</v>
      </c>
      <c r="U37" s="24" t="n">
        <v>0.0853015299</v>
      </c>
      <c r="V37" s="23" t="n">
        <v>0.1596141647</v>
      </c>
      <c r="W37" s="24" t="n">
        <v>0.1751989017</v>
      </c>
      <c r="X37" s="23" t="n">
        <v>0.0948074608</v>
      </c>
      <c r="Y37" s="24" t="n">
        <v>1.1851272951</v>
      </c>
      <c r="Z37" s="25" t="n">
        <v>0</v>
      </c>
      <c r="AA37" s="24" t="n">
        <v>0</v>
      </c>
      <c r="AB37" s="25" t="n">
        <v>0.0672589554</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59.438</v>
      </c>
      <c r="E46" s="24" t="n">
        <v>36.785</v>
      </c>
      <c r="F46" s="23" t="n">
        <v>26.641</v>
      </c>
      <c r="G46" s="24" t="n">
        <v>12.631</v>
      </c>
      <c r="H46" s="23" t="n">
        <v>98.461</v>
      </c>
      <c r="I46" s="24" t="n">
        <v>14.212</v>
      </c>
      <c r="J46" s="23" t="n">
        <v>209.189</v>
      </c>
      <c r="K46" s="24" t="n">
        <v>106.555</v>
      </c>
      <c r="L46" s="23" t="n">
        <v>352.026</v>
      </c>
      <c r="M46" s="24" t="n">
        <v>204.711</v>
      </c>
      <c r="N46" s="23" t="n">
        <v>585.357</v>
      </c>
      <c r="O46" s="24" t="n">
        <v>30.663</v>
      </c>
      <c r="P46" s="23" t="n">
        <v>193.938</v>
      </c>
      <c r="Q46" s="24" t="n">
        <v>55.618</v>
      </c>
      <c r="R46" s="23" t="n">
        <v>93.715</v>
      </c>
      <c r="S46" s="24" t="n">
        <v>1.615</v>
      </c>
      <c r="T46" s="23" t="n">
        <v>25.383</v>
      </c>
      <c r="U46" s="24" t="n">
        <v>8.159</v>
      </c>
      <c r="V46" s="23" t="n">
        <v>19.569</v>
      </c>
      <c r="W46" s="24" t="n">
        <v>68.482</v>
      </c>
      <c r="X46" s="23" t="n">
        <v>14.526</v>
      </c>
      <c r="Y46" s="24" t="n">
        <v>178.672</v>
      </c>
      <c r="Z46" s="25" t="n">
        <v>0</v>
      </c>
      <c r="AA46" s="24" t="n">
        <v>0</v>
      </c>
      <c r="AB46" s="25" t="n">
        <v>2342.903</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0285301267</v>
      </c>
      <c r="V16" s="23" t="n">
        <v>0</v>
      </c>
      <c r="W16" s="24" t="n">
        <v>0</v>
      </c>
      <c r="X16" s="23" t="n">
        <v>0.0064155047</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8.5571267E-006</v>
      </c>
      <c r="L17" s="23" t="n">
        <v>0</v>
      </c>
      <c r="M17" s="24" t="n">
        <v>0</v>
      </c>
      <c r="N17" s="23" t="n">
        <v>0</v>
      </c>
      <c r="O17" s="24" t="n">
        <v>0</v>
      </c>
      <c r="P17" s="23" t="n">
        <v>0</v>
      </c>
      <c r="Q17" s="24" t="n">
        <v>0</v>
      </c>
      <c r="R17" s="23" t="n">
        <v>0</v>
      </c>
      <c r="S17" s="24" t="n">
        <v>0</v>
      </c>
      <c r="T17" s="23" t="n">
        <v>0</v>
      </c>
      <c r="U17" s="24" t="n">
        <v>0.0001119761</v>
      </c>
      <c r="V17" s="23" t="n">
        <v>0.0001977919</v>
      </c>
      <c r="W17" s="24" t="n">
        <v>5.13428E-005</v>
      </c>
      <c r="X17" s="23" t="n">
        <v>2.90942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0010150682</v>
      </c>
      <c r="V18" s="23" t="n">
        <v>0</v>
      </c>
      <c r="W18" s="24" t="n">
        <v>0</v>
      </c>
      <c r="X18" s="23" t="n">
        <v>0.0002282561</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6.52693E-005</v>
      </c>
      <c r="L20" s="23" t="n">
        <v>0</v>
      </c>
      <c r="M20" s="24" t="n">
        <v>0</v>
      </c>
      <c r="N20" s="23" t="n">
        <v>0</v>
      </c>
      <c r="O20" s="24" t="n">
        <v>0</v>
      </c>
      <c r="P20" s="23" t="n">
        <v>0</v>
      </c>
      <c r="Q20" s="24" t="n">
        <v>0</v>
      </c>
      <c r="R20" s="23" t="n">
        <v>0</v>
      </c>
      <c r="S20" s="24" t="n">
        <v>0</v>
      </c>
      <c r="T20" s="23" t="n">
        <v>0</v>
      </c>
      <c r="U20" s="24" t="n">
        <v>0.0012727734</v>
      </c>
      <c r="V20" s="23" t="n">
        <v>0.0015086543</v>
      </c>
      <c r="W20" s="24" t="n">
        <v>0.0003916161</v>
      </c>
      <c r="X20" s="23" t="n">
        <v>0.0003160628</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1.51676E-005</v>
      </c>
      <c r="L21" s="23" t="n">
        <v>0</v>
      </c>
      <c r="M21" s="24" t="n">
        <v>0</v>
      </c>
      <c r="N21" s="23" t="n">
        <v>0</v>
      </c>
      <c r="O21" s="24" t="n">
        <v>0</v>
      </c>
      <c r="P21" s="23" t="n">
        <v>0</v>
      </c>
      <c r="Q21" s="24" t="n">
        <v>0</v>
      </c>
      <c r="R21" s="23" t="n">
        <v>0</v>
      </c>
      <c r="S21" s="24" t="n">
        <v>0</v>
      </c>
      <c r="T21" s="23" t="n">
        <v>0</v>
      </c>
      <c r="U21" s="24" t="n">
        <v>0.0001984785</v>
      </c>
      <c r="V21" s="23" t="n">
        <v>0.0003505876</v>
      </c>
      <c r="W21" s="24" t="n">
        <v>9.10054E-005</v>
      </c>
      <c r="X21" s="23" t="n">
        <v>5.15697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4.65565E-005</v>
      </c>
      <c r="L22" s="23" t="n">
        <v>0</v>
      </c>
      <c r="M22" s="24" t="n">
        <v>0</v>
      </c>
      <c r="N22" s="23" t="n">
        <v>0</v>
      </c>
      <c r="O22" s="24" t="n">
        <v>0</v>
      </c>
      <c r="P22" s="23" t="n">
        <v>0</v>
      </c>
      <c r="Q22" s="24" t="n">
        <v>0</v>
      </c>
      <c r="R22" s="23" t="n">
        <v>0</v>
      </c>
      <c r="S22" s="24" t="n">
        <v>0</v>
      </c>
      <c r="T22" s="23" t="n">
        <v>0</v>
      </c>
      <c r="U22" s="24" t="n">
        <v>0.0006092254</v>
      </c>
      <c r="V22" s="23" t="n">
        <v>0.0010761208</v>
      </c>
      <c r="W22" s="24" t="n">
        <v>0.0002793392</v>
      </c>
      <c r="X22" s="23" t="n">
        <v>0.0001582922</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3739025819</v>
      </c>
      <c r="L23" s="23" t="n">
        <v>0</v>
      </c>
      <c r="M23" s="24" t="n">
        <v>0</v>
      </c>
      <c r="N23" s="23" t="n">
        <v>0</v>
      </c>
      <c r="O23" s="24" t="n">
        <v>0</v>
      </c>
      <c r="P23" s="23" t="n">
        <v>0</v>
      </c>
      <c r="Q23" s="24" t="n">
        <v>0</v>
      </c>
      <c r="R23" s="23" t="n">
        <v>0</v>
      </c>
      <c r="S23" s="24" t="n">
        <v>0</v>
      </c>
      <c r="T23" s="23" t="n">
        <v>0</v>
      </c>
      <c r="U23" s="24" t="n">
        <v>2.1121511759</v>
      </c>
      <c r="V23" s="23" t="n">
        <v>22.331344166</v>
      </c>
      <c r="W23" s="24" t="n">
        <v>0.1783083267</v>
      </c>
      <c r="X23" s="23" t="n">
        <v>0.5907043529</v>
      </c>
      <c r="Y23" s="24" t="n">
        <v>0</v>
      </c>
      <c r="Z23" s="25" t="n">
        <v>155.3636465</v>
      </c>
      <c r="AA23" s="24" t="n">
        <v>45.116078954</v>
      </c>
      <c r="AB23" s="25" t="n">
        <v>1119.175</v>
      </c>
      <c r="AC23" s="24" t="n">
        <v>1.4496302169</v>
      </c>
      <c r="AD23" s="25" t="n">
        <v>45.528961493</v>
      </c>
      <c r="AE23" s="24" t="n">
        <v>1.6469986553</v>
      </c>
      <c r="AF23" s="25" t="n">
        <v>0</v>
      </c>
      <c r="AG23" s="24" t="n">
        <v>0</v>
      </c>
      <c r="AH23" s="25" t="n">
        <v>0</v>
      </c>
      <c r="AI23" s="24" t="n">
        <v>0</v>
      </c>
      <c r="AJ23" s="25" t="n">
        <v>0</v>
      </c>
      <c r="AK23" s="24" t="n">
        <v>0</v>
      </c>
      <c r="AL23" s="25" t="n">
        <v>0</v>
      </c>
      <c r="AM23" s="24" t="n">
        <v>78.712</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2.73142E-005</v>
      </c>
      <c r="L24" s="23" t="n">
        <v>0</v>
      </c>
      <c r="M24" s="24" t="n">
        <v>0</v>
      </c>
      <c r="N24" s="23" t="n">
        <v>0</v>
      </c>
      <c r="O24" s="24" t="n">
        <v>0</v>
      </c>
      <c r="P24" s="23" t="n">
        <v>0</v>
      </c>
      <c r="Q24" s="24" t="n">
        <v>0</v>
      </c>
      <c r="R24" s="23" t="n">
        <v>0</v>
      </c>
      <c r="S24" s="24" t="n">
        <v>0</v>
      </c>
      <c r="T24" s="23" t="n">
        <v>0</v>
      </c>
      <c r="U24" s="24" t="n">
        <v>0.0033054432</v>
      </c>
      <c r="V24" s="23" t="n">
        <v>0.0013955778</v>
      </c>
      <c r="W24" s="24" t="n">
        <v>0.0002755376</v>
      </c>
      <c r="X24" s="23" t="n">
        <v>0.0008632737</v>
      </c>
      <c r="Y24" s="24" t="n">
        <v>0</v>
      </c>
      <c r="Z24" s="25" t="n">
        <v>0.0453107717</v>
      </c>
      <c r="AA24" s="24" t="n">
        <v>0.0059210458</v>
      </c>
      <c r="AB24" s="25" t="n">
        <v>0</v>
      </c>
      <c r="AC24" s="24" t="n">
        <v>0.0003696319</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04651766</v>
      </c>
      <c r="L25" s="23" t="n">
        <v>0</v>
      </c>
      <c r="M25" s="24" t="n">
        <v>0</v>
      </c>
      <c r="N25" s="23" t="n">
        <v>0</v>
      </c>
      <c r="O25" s="24" t="n">
        <v>0</v>
      </c>
      <c r="P25" s="23" t="n">
        <v>0</v>
      </c>
      <c r="Q25" s="24" t="n">
        <v>0</v>
      </c>
      <c r="R25" s="23" t="n">
        <v>0</v>
      </c>
      <c r="S25" s="24" t="n">
        <v>0</v>
      </c>
      <c r="T25" s="23" t="n">
        <v>0</v>
      </c>
      <c r="U25" s="24" t="n">
        <v>0.0090101953</v>
      </c>
      <c r="V25" s="23" t="n">
        <v>0.0107522247</v>
      </c>
      <c r="W25" s="24" t="n">
        <v>0.0027910596</v>
      </c>
      <c r="X25" s="23" t="n">
        <v>0.0022388949</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105914959</v>
      </c>
      <c r="L26" s="23" t="n">
        <v>0</v>
      </c>
      <c r="M26" s="24" t="n">
        <v>0</v>
      </c>
      <c r="N26" s="23" t="n">
        <v>0</v>
      </c>
      <c r="O26" s="24" t="n">
        <v>0</v>
      </c>
      <c r="P26" s="23" t="n">
        <v>0</v>
      </c>
      <c r="Q26" s="24" t="n">
        <v>0</v>
      </c>
      <c r="R26" s="23" t="n">
        <v>0</v>
      </c>
      <c r="S26" s="24" t="n">
        <v>0</v>
      </c>
      <c r="T26" s="23" t="n">
        <v>0</v>
      </c>
      <c r="U26" s="24" t="n">
        <v>0.1385973641</v>
      </c>
      <c r="V26" s="23" t="n">
        <v>0.2448148635</v>
      </c>
      <c r="W26" s="24" t="n">
        <v>0.0635489757</v>
      </c>
      <c r="X26" s="23" t="n">
        <v>0.0360111029</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7.14489E-005</v>
      </c>
      <c r="L27" s="23" t="n">
        <v>0</v>
      </c>
      <c r="M27" s="24" t="n">
        <v>0</v>
      </c>
      <c r="N27" s="23" t="n">
        <v>0</v>
      </c>
      <c r="O27" s="24" t="n">
        <v>0</v>
      </c>
      <c r="P27" s="23" t="n">
        <v>0</v>
      </c>
      <c r="Q27" s="24" t="n">
        <v>0</v>
      </c>
      <c r="R27" s="23" t="n">
        <v>0</v>
      </c>
      <c r="S27" s="24" t="n">
        <v>0</v>
      </c>
      <c r="T27" s="23" t="n">
        <v>0</v>
      </c>
      <c r="U27" s="24" t="n">
        <v>0.0009349593</v>
      </c>
      <c r="V27" s="23" t="n">
        <v>0.0016514892</v>
      </c>
      <c r="W27" s="24" t="n">
        <v>0.0004286931</v>
      </c>
      <c r="X27" s="23" t="n">
        <v>0.0002429261</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08515273</v>
      </c>
      <c r="L28" s="23" t="n">
        <v>0</v>
      </c>
      <c r="M28" s="24" t="n">
        <v>0</v>
      </c>
      <c r="N28" s="23" t="n">
        <v>0</v>
      </c>
      <c r="O28" s="24" t="n">
        <v>0</v>
      </c>
      <c r="P28" s="23" t="n">
        <v>0</v>
      </c>
      <c r="Q28" s="24" t="n">
        <v>0</v>
      </c>
      <c r="R28" s="23" t="n">
        <v>0</v>
      </c>
      <c r="S28" s="24" t="n">
        <v>0</v>
      </c>
      <c r="T28" s="23" t="n">
        <v>0</v>
      </c>
      <c r="U28" s="24" t="n">
        <v>0.0111428424</v>
      </c>
      <c r="V28" s="23" t="n">
        <v>0.0196824443</v>
      </c>
      <c r="W28" s="24" t="n">
        <v>0.0051091635</v>
      </c>
      <c r="X28" s="23" t="n">
        <v>0.0028951927</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02079615</v>
      </c>
      <c r="L30" s="23" t="n">
        <v>0</v>
      </c>
      <c r="M30" s="24" t="n">
        <v>0</v>
      </c>
      <c r="N30" s="23" t="n">
        <v>0</v>
      </c>
      <c r="O30" s="24" t="n">
        <v>0</v>
      </c>
      <c r="P30" s="23" t="n">
        <v>0</v>
      </c>
      <c r="Q30" s="24" t="n">
        <v>0</v>
      </c>
      <c r="R30" s="23" t="n">
        <v>0</v>
      </c>
      <c r="S30" s="24" t="n">
        <v>0</v>
      </c>
      <c r="T30" s="23" t="n">
        <v>0</v>
      </c>
      <c r="U30" s="24" t="n">
        <v>0.0272145868</v>
      </c>
      <c r="V30" s="23" t="n">
        <v>0.0480688145</v>
      </c>
      <c r="W30" s="24" t="n">
        <v>0.0124776898</v>
      </c>
      <c r="X30" s="23" t="n">
        <v>0.0070709921</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16460382</v>
      </c>
      <c r="L33" s="23" t="n">
        <v>0</v>
      </c>
      <c r="M33" s="24" t="n">
        <v>0</v>
      </c>
      <c r="N33" s="23" t="n">
        <v>0</v>
      </c>
      <c r="O33" s="24" t="n">
        <v>0</v>
      </c>
      <c r="P33" s="23" t="n">
        <v>0</v>
      </c>
      <c r="Q33" s="24" t="n">
        <v>0</v>
      </c>
      <c r="R33" s="23" t="n">
        <v>0</v>
      </c>
      <c r="S33" s="24" t="n">
        <v>0</v>
      </c>
      <c r="T33" s="23" t="n">
        <v>0</v>
      </c>
      <c r="U33" s="24" t="n">
        <v>0.0215395861</v>
      </c>
      <c r="V33" s="23" t="n">
        <v>0.0380469982</v>
      </c>
      <c r="W33" s="24" t="n">
        <v>0.0098762294</v>
      </c>
      <c r="X33" s="23" t="n">
        <v>0.00559653</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14077398</v>
      </c>
      <c r="L34" s="23" t="n">
        <v>0</v>
      </c>
      <c r="M34" s="24" t="n">
        <v>0</v>
      </c>
      <c r="N34" s="23" t="n">
        <v>0</v>
      </c>
      <c r="O34" s="24" t="n">
        <v>0</v>
      </c>
      <c r="P34" s="23" t="n">
        <v>0</v>
      </c>
      <c r="Q34" s="24" t="n">
        <v>0</v>
      </c>
      <c r="R34" s="23" t="n">
        <v>0</v>
      </c>
      <c r="S34" s="24" t="n">
        <v>0</v>
      </c>
      <c r="T34" s="23" t="n">
        <v>0</v>
      </c>
      <c r="U34" s="24" t="n">
        <v>0.1842128084</v>
      </c>
      <c r="V34" s="23" t="n">
        <v>0.3253890001</v>
      </c>
      <c r="W34" s="24" t="n">
        <v>0.0844643881</v>
      </c>
      <c r="X34" s="23" t="n">
        <v>0.0478631533</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08947452</v>
      </c>
      <c r="L35" s="23" t="n">
        <v>0</v>
      </c>
      <c r="M35" s="24" t="n">
        <v>0</v>
      </c>
      <c r="N35" s="23" t="n">
        <v>0</v>
      </c>
      <c r="O35" s="24" t="n">
        <v>0</v>
      </c>
      <c r="P35" s="23" t="n">
        <v>0</v>
      </c>
      <c r="Q35" s="24" t="n">
        <v>0</v>
      </c>
      <c r="R35" s="23" t="n">
        <v>0</v>
      </c>
      <c r="S35" s="24" t="n">
        <v>0</v>
      </c>
      <c r="T35" s="23" t="n">
        <v>0</v>
      </c>
      <c r="U35" s="24" t="n">
        <v>0.0117083801</v>
      </c>
      <c r="V35" s="23" t="n">
        <v>0.0206813962</v>
      </c>
      <c r="W35" s="24" t="n">
        <v>0.0053684712</v>
      </c>
      <c r="X35" s="23" t="n">
        <v>0.0030421337</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9.86066E-005</v>
      </c>
      <c r="L36" s="23" t="n">
        <v>0</v>
      </c>
      <c r="M36" s="24" t="n">
        <v>0</v>
      </c>
      <c r="N36" s="23" t="n">
        <v>0</v>
      </c>
      <c r="O36" s="24" t="n">
        <v>0</v>
      </c>
      <c r="P36" s="23" t="n">
        <v>0</v>
      </c>
      <c r="Q36" s="24" t="n">
        <v>0</v>
      </c>
      <c r="R36" s="23" t="n">
        <v>0</v>
      </c>
      <c r="S36" s="24" t="n">
        <v>0</v>
      </c>
      <c r="T36" s="23" t="n">
        <v>0</v>
      </c>
      <c r="U36" s="24" t="n">
        <v>0.0012903384</v>
      </c>
      <c r="V36" s="23" t="n">
        <v>0.0022792223</v>
      </c>
      <c r="W36" s="24" t="n">
        <v>0.0005916399</v>
      </c>
      <c r="X36" s="23" t="n">
        <v>0.0003352626</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011585016</v>
      </c>
      <c r="L37" s="23" t="n">
        <v>0</v>
      </c>
      <c r="M37" s="24" t="n">
        <v>0</v>
      </c>
      <c r="N37" s="23" t="n">
        <v>0</v>
      </c>
      <c r="O37" s="24" t="n">
        <v>0</v>
      </c>
      <c r="P37" s="23" t="n">
        <v>0</v>
      </c>
      <c r="Q37" s="24" t="n">
        <v>0</v>
      </c>
      <c r="R37" s="23" t="n">
        <v>0</v>
      </c>
      <c r="S37" s="24" t="n">
        <v>0</v>
      </c>
      <c r="T37" s="23" t="n">
        <v>0</v>
      </c>
      <c r="U37" s="24" t="n">
        <v>0.0151546716</v>
      </c>
      <c r="V37" s="23" t="n">
        <v>0.0267606484</v>
      </c>
      <c r="W37" s="24" t="n">
        <v>0.0069465218</v>
      </c>
      <c r="X37" s="23" t="n">
        <v>0.0039374054</v>
      </c>
      <c r="Y37" s="24" t="n">
        <v>0</v>
      </c>
      <c r="Z37" s="25" t="n">
        <v>4.27245E-005</v>
      </c>
      <c r="AA37" s="24" t="n">
        <v>0</v>
      </c>
      <c r="AB37" s="25" t="n">
        <v>0</v>
      </c>
      <c r="AC37" s="24" t="n">
        <v>1.5119784E-007</v>
      </c>
      <c r="AD37" s="25" t="n">
        <v>3.85071E-005</v>
      </c>
      <c r="AE37" s="24" t="n">
        <v>1.3446528E-006</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406</v>
      </c>
      <c r="L46" s="23" t="n">
        <v>0</v>
      </c>
      <c r="M46" s="24" t="n">
        <v>0</v>
      </c>
      <c r="N46" s="23" t="n">
        <v>0</v>
      </c>
      <c r="O46" s="24" t="n">
        <v>0</v>
      </c>
      <c r="P46" s="23" t="n">
        <v>0</v>
      </c>
      <c r="Q46" s="24" t="n">
        <v>0</v>
      </c>
      <c r="R46" s="23" t="n">
        <v>0</v>
      </c>
      <c r="S46" s="24" t="n">
        <v>0</v>
      </c>
      <c r="T46" s="23" t="n">
        <v>0</v>
      </c>
      <c r="U46" s="24" t="n">
        <v>2.568</v>
      </c>
      <c r="V46" s="23" t="n">
        <v>23.074</v>
      </c>
      <c r="W46" s="24" t="n">
        <v>0.371</v>
      </c>
      <c r="X46" s="23" t="n">
        <v>0.708</v>
      </c>
      <c r="Y46" s="24" t="n">
        <v>0</v>
      </c>
      <c r="Z46" s="25" t="n">
        <v>155.409</v>
      </c>
      <c r="AA46" s="24" t="n">
        <v>45.122</v>
      </c>
      <c r="AB46" s="25" t="n">
        <v>1119.175</v>
      </c>
      <c r="AC46" s="24" t="n">
        <v>1.45</v>
      </c>
      <c r="AD46" s="25" t="n">
        <v>45.529</v>
      </c>
      <c r="AE46" s="24" t="n">
        <v>1.647</v>
      </c>
      <c r="AF46" s="25" t="n">
        <v>0</v>
      </c>
      <c r="AG46" s="24" t="n">
        <v>0</v>
      </c>
      <c r="AH46" s="25" t="n">
        <v>0</v>
      </c>
      <c r="AI46" s="24" t="n">
        <v>0</v>
      </c>
      <c r="AJ46" s="25" t="n">
        <v>0</v>
      </c>
      <c r="AK46" s="24" t="n">
        <v>0</v>
      </c>
      <c r="AL46" s="25" t="n">
        <v>0</v>
      </c>
      <c r="AM46" s="24" t="n">
        <v>78.712</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0509950451</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7.79921E-005</v>
      </c>
      <c r="L17" s="23" t="n">
        <v>0</v>
      </c>
      <c r="M17" s="24" t="n">
        <v>0</v>
      </c>
      <c r="N17" s="23" t="n">
        <v>0</v>
      </c>
      <c r="O17" s="24" t="n">
        <v>0</v>
      </c>
      <c r="P17" s="23" t="n">
        <v>0</v>
      </c>
      <c r="Q17" s="24" t="n">
        <v>0</v>
      </c>
      <c r="R17" s="23" t="n">
        <v>0</v>
      </c>
      <c r="S17" s="24" t="n">
        <v>0</v>
      </c>
      <c r="T17" s="23" t="n">
        <v>0</v>
      </c>
      <c r="U17" s="24" t="n">
        <v>0.0010603502</v>
      </c>
      <c r="V17" s="23" t="n">
        <v>0.0017295176</v>
      </c>
      <c r="W17" s="24" t="n">
        <v>0</v>
      </c>
      <c r="X17" s="23" t="n">
        <v>0.00010293</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1.87923E-005</v>
      </c>
      <c r="L19" s="23" t="n">
        <v>0</v>
      </c>
      <c r="M19" s="24" t="n">
        <v>0</v>
      </c>
      <c r="N19" s="23" t="n">
        <v>0</v>
      </c>
      <c r="O19" s="24" t="n">
        <v>0</v>
      </c>
      <c r="P19" s="23" t="n">
        <v>0</v>
      </c>
      <c r="Q19" s="24" t="n">
        <v>0</v>
      </c>
      <c r="R19" s="23" t="n">
        <v>0</v>
      </c>
      <c r="S19" s="24" t="n">
        <v>0</v>
      </c>
      <c r="T19" s="23" t="n">
        <v>0</v>
      </c>
      <c r="U19" s="24" t="n">
        <v>7.36033E-005</v>
      </c>
      <c r="V19" s="23" t="n">
        <v>0.0003163374</v>
      </c>
      <c r="W19" s="24" t="n">
        <v>0</v>
      </c>
      <c r="X19" s="23" t="n">
        <v>9.0046535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5948834</v>
      </c>
      <c r="L20" s="23" t="n">
        <v>0</v>
      </c>
      <c r="M20" s="24" t="n">
        <v>0</v>
      </c>
      <c r="N20" s="23" t="n">
        <v>0</v>
      </c>
      <c r="O20" s="24" t="n">
        <v>0</v>
      </c>
      <c r="P20" s="23" t="n">
        <v>0</v>
      </c>
      <c r="Q20" s="24" t="n">
        <v>0</v>
      </c>
      <c r="R20" s="23" t="n">
        <v>0</v>
      </c>
      <c r="S20" s="24" t="n">
        <v>0</v>
      </c>
      <c r="T20" s="23" t="n">
        <v>0</v>
      </c>
      <c r="U20" s="24" t="n">
        <v>0.0080878041</v>
      </c>
      <c r="V20" s="23" t="n">
        <v>0.0131918667</v>
      </c>
      <c r="W20" s="24" t="n">
        <v>0</v>
      </c>
      <c r="X20" s="23" t="n">
        <v>0.000785097</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0001382416</v>
      </c>
      <c r="L21" s="23" t="n">
        <v>0</v>
      </c>
      <c r="M21" s="24" t="n">
        <v>0</v>
      </c>
      <c r="N21" s="23" t="n">
        <v>0</v>
      </c>
      <c r="O21" s="24" t="n">
        <v>0</v>
      </c>
      <c r="P21" s="23" t="n">
        <v>0</v>
      </c>
      <c r="Q21" s="24" t="n">
        <v>0</v>
      </c>
      <c r="R21" s="23" t="n">
        <v>0</v>
      </c>
      <c r="S21" s="24" t="n">
        <v>0</v>
      </c>
      <c r="T21" s="23" t="n">
        <v>0</v>
      </c>
      <c r="U21" s="24" t="n">
        <v>0.001879479</v>
      </c>
      <c r="V21" s="23" t="n">
        <v>0.0030655832</v>
      </c>
      <c r="W21" s="24" t="n">
        <v>0</v>
      </c>
      <c r="X21" s="23" t="n">
        <v>0.0001824442</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4243295</v>
      </c>
      <c r="L22" s="23" t="n">
        <v>0</v>
      </c>
      <c r="M22" s="24" t="n">
        <v>0</v>
      </c>
      <c r="N22" s="23" t="n">
        <v>0</v>
      </c>
      <c r="O22" s="24" t="n">
        <v>0</v>
      </c>
      <c r="P22" s="23" t="n">
        <v>0</v>
      </c>
      <c r="Q22" s="24" t="n">
        <v>0</v>
      </c>
      <c r="R22" s="23" t="n">
        <v>0</v>
      </c>
      <c r="S22" s="24" t="n">
        <v>0</v>
      </c>
      <c r="T22" s="23" t="n">
        <v>0</v>
      </c>
      <c r="U22" s="24" t="n">
        <v>0.0057690187</v>
      </c>
      <c r="V22" s="23" t="n">
        <v>0.009409739</v>
      </c>
      <c r="W22" s="24" t="n">
        <v>0</v>
      </c>
      <c r="X22" s="23" t="n">
        <v>0.0005600085</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407678131</v>
      </c>
      <c r="L23" s="23" t="n">
        <v>0</v>
      </c>
      <c r="M23" s="24" t="n">
        <v>0</v>
      </c>
      <c r="N23" s="23" t="n">
        <v>0</v>
      </c>
      <c r="O23" s="24" t="n">
        <v>0</v>
      </c>
      <c r="P23" s="23" t="n">
        <v>0</v>
      </c>
      <c r="Q23" s="24" t="n">
        <v>0</v>
      </c>
      <c r="R23" s="23" t="n">
        <v>0</v>
      </c>
      <c r="S23" s="24" t="n">
        <v>0</v>
      </c>
      <c r="T23" s="23" t="n">
        <v>0</v>
      </c>
      <c r="U23" s="24" t="n">
        <v>12.939099413</v>
      </c>
      <c r="V23" s="23" t="n">
        <v>151.1794106</v>
      </c>
      <c r="W23" s="24" t="n">
        <v>0</v>
      </c>
      <c r="X23" s="23" t="n">
        <v>0.9736436909</v>
      </c>
      <c r="Y23" s="24" t="n">
        <v>0</v>
      </c>
      <c r="Z23" s="25" t="n">
        <v>0</v>
      </c>
      <c r="AA23" s="24" t="n">
        <v>0</v>
      </c>
      <c r="AB23" s="25" t="n">
        <v>2080.991811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3985048</v>
      </c>
      <c r="L24" s="23" t="n">
        <v>0</v>
      </c>
      <c r="M24" s="24" t="n">
        <v>0</v>
      </c>
      <c r="N24" s="23" t="n">
        <v>0</v>
      </c>
      <c r="O24" s="24" t="n">
        <v>0</v>
      </c>
      <c r="P24" s="23" t="n">
        <v>0</v>
      </c>
      <c r="Q24" s="24" t="n">
        <v>0</v>
      </c>
      <c r="R24" s="23" t="n">
        <v>0</v>
      </c>
      <c r="S24" s="24" t="n">
        <v>0</v>
      </c>
      <c r="T24" s="23" t="n">
        <v>0</v>
      </c>
      <c r="U24" s="24" t="n">
        <v>0.0039703781</v>
      </c>
      <c r="V24" s="23" t="n">
        <v>0.008038106</v>
      </c>
      <c r="W24" s="24" t="n">
        <v>0</v>
      </c>
      <c r="X24" s="23" t="n">
        <v>0.0004002128</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46769616</v>
      </c>
      <c r="L25" s="23" t="n">
        <v>0</v>
      </c>
      <c r="M25" s="24" t="n">
        <v>0</v>
      </c>
      <c r="N25" s="23" t="n">
        <v>0</v>
      </c>
      <c r="O25" s="24" t="n">
        <v>0</v>
      </c>
      <c r="P25" s="23" t="n">
        <v>0</v>
      </c>
      <c r="Q25" s="24" t="n">
        <v>0</v>
      </c>
      <c r="R25" s="23" t="n">
        <v>0</v>
      </c>
      <c r="S25" s="24" t="n">
        <v>0</v>
      </c>
      <c r="T25" s="23" t="n">
        <v>0</v>
      </c>
      <c r="U25" s="24" t="n">
        <v>0.0593544282</v>
      </c>
      <c r="V25" s="23" t="n">
        <v>0.1013785239</v>
      </c>
      <c r="W25" s="24" t="n">
        <v>0</v>
      </c>
      <c r="X25" s="23" t="n">
        <v>0.005804906</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968117178</v>
      </c>
      <c r="L26" s="23" t="n">
        <v>0</v>
      </c>
      <c r="M26" s="24" t="n">
        <v>0</v>
      </c>
      <c r="N26" s="23" t="n">
        <v>0</v>
      </c>
      <c r="O26" s="24" t="n">
        <v>0</v>
      </c>
      <c r="P26" s="23" t="n">
        <v>0</v>
      </c>
      <c r="Q26" s="24" t="n">
        <v>0</v>
      </c>
      <c r="R26" s="23" t="n">
        <v>0</v>
      </c>
      <c r="S26" s="24" t="n">
        <v>0</v>
      </c>
      <c r="T26" s="23" t="n">
        <v>0</v>
      </c>
      <c r="U26" s="24" t="n">
        <v>1.3135256955</v>
      </c>
      <c r="V26" s="23" t="n">
        <v>2.145368897</v>
      </c>
      <c r="W26" s="24" t="n">
        <v>0</v>
      </c>
      <c r="X26" s="23" t="n">
        <v>0.1275336769</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454207404</v>
      </c>
      <c r="L27" s="23" t="n">
        <v>0</v>
      </c>
      <c r="M27" s="24" t="n">
        <v>0</v>
      </c>
      <c r="N27" s="23" t="n">
        <v>0</v>
      </c>
      <c r="O27" s="24" t="n">
        <v>0</v>
      </c>
      <c r="P27" s="23" t="n">
        <v>0</v>
      </c>
      <c r="Q27" s="24" t="n">
        <v>0</v>
      </c>
      <c r="R27" s="23" t="n">
        <v>0</v>
      </c>
      <c r="S27" s="24" t="n">
        <v>0</v>
      </c>
      <c r="T27" s="23" t="n">
        <v>0</v>
      </c>
      <c r="U27" s="24" t="n">
        <v>0.1842008795</v>
      </c>
      <c r="V27" s="23" t="n">
        <v>0.768061342</v>
      </c>
      <c r="W27" s="24" t="n">
        <v>0</v>
      </c>
      <c r="X27" s="23" t="n">
        <v>0.0223114965</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113832972</v>
      </c>
      <c r="L28" s="23" t="n">
        <v>0</v>
      </c>
      <c r="M28" s="24" t="n">
        <v>0</v>
      </c>
      <c r="N28" s="23" t="n">
        <v>0</v>
      </c>
      <c r="O28" s="24" t="n">
        <v>0</v>
      </c>
      <c r="P28" s="23" t="n">
        <v>0</v>
      </c>
      <c r="Q28" s="24" t="n">
        <v>0</v>
      </c>
      <c r="R28" s="23" t="n">
        <v>0</v>
      </c>
      <c r="S28" s="24" t="n">
        <v>0</v>
      </c>
      <c r="T28" s="23" t="n">
        <v>0</v>
      </c>
      <c r="U28" s="24" t="n">
        <v>0.119703477</v>
      </c>
      <c r="V28" s="23" t="n">
        <v>0.233080104</v>
      </c>
      <c r="W28" s="24" t="n">
        <v>0</v>
      </c>
      <c r="X28" s="23" t="n">
        <v>0.0119783105</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289766737</v>
      </c>
      <c r="L29" s="23" t="n">
        <v>0</v>
      </c>
      <c r="M29" s="24" t="n">
        <v>0</v>
      </c>
      <c r="N29" s="23" t="n">
        <v>0</v>
      </c>
      <c r="O29" s="24" t="n">
        <v>0</v>
      </c>
      <c r="P29" s="23" t="n">
        <v>0</v>
      </c>
      <c r="Q29" s="24" t="n">
        <v>0</v>
      </c>
      <c r="R29" s="23" t="n">
        <v>0</v>
      </c>
      <c r="S29" s="24" t="n">
        <v>0</v>
      </c>
      <c r="T29" s="23" t="n">
        <v>0</v>
      </c>
      <c r="U29" s="24" t="n">
        <v>0.1134919721</v>
      </c>
      <c r="V29" s="23" t="n">
        <v>0.4877740076</v>
      </c>
      <c r="W29" s="24" t="n">
        <v>0</v>
      </c>
      <c r="X29" s="23" t="n">
        <v>0.0138846562</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18954205</v>
      </c>
      <c r="L30" s="23" t="n">
        <v>0</v>
      </c>
      <c r="M30" s="24" t="n">
        <v>0</v>
      </c>
      <c r="N30" s="23" t="n">
        <v>0</v>
      </c>
      <c r="O30" s="24" t="n">
        <v>0</v>
      </c>
      <c r="P30" s="23" t="n">
        <v>0</v>
      </c>
      <c r="Q30" s="24" t="n">
        <v>0</v>
      </c>
      <c r="R30" s="23" t="n">
        <v>0</v>
      </c>
      <c r="S30" s="24" t="n">
        <v>0</v>
      </c>
      <c r="T30" s="23" t="n">
        <v>0</v>
      </c>
      <c r="U30" s="24" t="n">
        <v>0.2576940031</v>
      </c>
      <c r="V30" s="23" t="n">
        <v>0.4203198935</v>
      </c>
      <c r="W30" s="24" t="n">
        <v>0</v>
      </c>
      <c r="X30" s="23" t="n">
        <v>0.0250147972</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1.25292E-005</v>
      </c>
      <c r="L32" s="23" t="n">
        <v>0</v>
      </c>
      <c r="M32" s="24" t="n">
        <v>0</v>
      </c>
      <c r="N32" s="23" t="n">
        <v>0</v>
      </c>
      <c r="O32" s="24" t="n">
        <v>0</v>
      </c>
      <c r="P32" s="23" t="n">
        <v>0</v>
      </c>
      <c r="Q32" s="24" t="n">
        <v>0</v>
      </c>
      <c r="R32" s="23" t="n">
        <v>0</v>
      </c>
      <c r="S32" s="24" t="n">
        <v>0</v>
      </c>
      <c r="T32" s="23" t="n">
        <v>0</v>
      </c>
      <c r="U32" s="24" t="n">
        <v>4.90726E-005</v>
      </c>
      <c r="V32" s="23" t="n">
        <v>0.0002109079</v>
      </c>
      <c r="W32" s="24" t="n">
        <v>0</v>
      </c>
      <c r="X32" s="23" t="n">
        <v>6.0035674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162890061</v>
      </c>
      <c r="L33" s="23" t="n">
        <v>0</v>
      </c>
      <c r="M33" s="24" t="n">
        <v>0</v>
      </c>
      <c r="N33" s="23" t="n">
        <v>0</v>
      </c>
      <c r="O33" s="24" t="n">
        <v>0</v>
      </c>
      <c r="P33" s="23" t="n">
        <v>0</v>
      </c>
      <c r="Q33" s="24" t="n">
        <v>0</v>
      </c>
      <c r="R33" s="23" t="n">
        <v>0</v>
      </c>
      <c r="S33" s="24" t="n">
        <v>0</v>
      </c>
      <c r="T33" s="23" t="n">
        <v>0</v>
      </c>
      <c r="U33" s="24" t="n">
        <v>0.2090066139</v>
      </c>
      <c r="V33" s="23" t="n">
        <v>0.354344655</v>
      </c>
      <c r="W33" s="24" t="n">
        <v>0</v>
      </c>
      <c r="X33" s="23" t="n">
        <v>0.0204159572</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1284065574</v>
      </c>
      <c r="L34" s="23" t="n">
        <v>0</v>
      </c>
      <c r="M34" s="24" t="n">
        <v>0</v>
      </c>
      <c r="N34" s="23" t="n">
        <v>0</v>
      </c>
      <c r="O34" s="24" t="n">
        <v>0</v>
      </c>
      <c r="P34" s="23" t="n">
        <v>0</v>
      </c>
      <c r="Q34" s="24" t="n">
        <v>0</v>
      </c>
      <c r="R34" s="23" t="n">
        <v>0</v>
      </c>
      <c r="S34" s="24" t="n">
        <v>0</v>
      </c>
      <c r="T34" s="23" t="n">
        <v>0</v>
      </c>
      <c r="U34" s="24" t="n">
        <v>1.7447868122</v>
      </c>
      <c r="V34" s="23" t="n">
        <v>2.846945596</v>
      </c>
      <c r="W34" s="24" t="n">
        <v>0</v>
      </c>
      <c r="X34" s="23" t="n">
        <v>0.1693794456</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83248916</v>
      </c>
      <c r="L35" s="23" t="n">
        <v>0</v>
      </c>
      <c r="M35" s="24" t="n">
        <v>0</v>
      </c>
      <c r="N35" s="23" t="n">
        <v>0</v>
      </c>
      <c r="O35" s="24" t="n">
        <v>0</v>
      </c>
      <c r="P35" s="23" t="n">
        <v>0</v>
      </c>
      <c r="Q35" s="24" t="n">
        <v>0</v>
      </c>
      <c r="R35" s="23" t="n">
        <v>0</v>
      </c>
      <c r="S35" s="24" t="n">
        <v>0</v>
      </c>
      <c r="T35" s="23" t="n">
        <v>0</v>
      </c>
      <c r="U35" s="24" t="n">
        <v>0.1115372645</v>
      </c>
      <c r="V35" s="23" t="n">
        <v>0.1837012449</v>
      </c>
      <c r="W35" s="24" t="n">
        <v>0</v>
      </c>
      <c r="X35" s="23" t="n">
        <v>0.0108439305</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8987292</v>
      </c>
      <c r="L36" s="23" t="n">
        <v>0</v>
      </c>
      <c r="M36" s="24" t="n">
        <v>0</v>
      </c>
      <c r="N36" s="23" t="n">
        <v>0</v>
      </c>
      <c r="O36" s="24" t="n">
        <v>0</v>
      </c>
      <c r="P36" s="23" t="n">
        <v>0</v>
      </c>
      <c r="Q36" s="24" t="n">
        <v>0</v>
      </c>
      <c r="R36" s="23" t="n">
        <v>0</v>
      </c>
      <c r="S36" s="24" t="n">
        <v>0</v>
      </c>
      <c r="T36" s="23" t="n">
        <v>0</v>
      </c>
      <c r="U36" s="24" t="n">
        <v>0.0122187726</v>
      </c>
      <c r="V36" s="23" t="n">
        <v>0.0199298126</v>
      </c>
      <c r="W36" s="24" t="n">
        <v>0</v>
      </c>
      <c r="X36" s="23" t="n">
        <v>0.0011860971</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124290889</v>
      </c>
      <c r="L37" s="23" t="n">
        <v>0</v>
      </c>
      <c r="M37" s="24" t="n">
        <v>0</v>
      </c>
      <c r="N37" s="23" t="n">
        <v>0</v>
      </c>
      <c r="O37" s="24" t="n">
        <v>0</v>
      </c>
      <c r="P37" s="23" t="n">
        <v>0</v>
      </c>
      <c r="Q37" s="24" t="n">
        <v>0</v>
      </c>
      <c r="R37" s="23" t="n">
        <v>0</v>
      </c>
      <c r="S37" s="24" t="n">
        <v>0</v>
      </c>
      <c r="T37" s="23" t="n">
        <v>0</v>
      </c>
      <c r="U37" s="24" t="n">
        <v>0.1514909624</v>
      </c>
      <c r="V37" s="23" t="n">
        <v>0.2737232628</v>
      </c>
      <c r="W37" s="24" t="n">
        <v>0</v>
      </c>
      <c r="X37" s="23" t="n">
        <v>0.0149573348</v>
      </c>
      <c r="Y37" s="24" t="n">
        <v>0</v>
      </c>
      <c r="Z37" s="25" t="n">
        <v>0</v>
      </c>
      <c r="AA37" s="24" t="n">
        <v>0</v>
      </c>
      <c r="AB37" s="25" t="n">
        <v>0.0451887153</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466</v>
      </c>
      <c r="L46" s="23" t="n">
        <v>0</v>
      </c>
      <c r="M46" s="24" t="n">
        <v>0</v>
      </c>
      <c r="N46" s="23" t="n">
        <v>0</v>
      </c>
      <c r="O46" s="24" t="n">
        <v>0</v>
      </c>
      <c r="P46" s="23" t="n">
        <v>0</v>
      </c>
      <c r="Q46" s="24" t="n">
        <v>0</v>
      </c>
      <c r="R46" s="23" t="n">
        <v>0</v>
      </c>
      <c r="S46" s="24" t="n">
        <v>0</v>
      </c>
      <c r="T46" s="23" t="n">
        <v>0</v>
      </c>
      <c r="U46" s="24" t="n">
        <v>17.237</v>
      </c>
      <c r="V46" s="23" t="n">
        <v>159.05</v>
      </c>
      <c r="W46" s="24" t="n">
        <v>0</v>
      </c>
      <c r="X46" s="23" t="n">
        <v>1.399</v>
      </c>
      <c r="Y46" s="24" t="n">
        <v>0</v>
      </c>
      <c r="Z46" s="25" t="n">
        <v>0</v>
      </c>
      <c r="AA46" s="24" t="n">
        <v>0</v>
      </c>
      <c r="AB46" s="25" t="n">
        <v>2081.037</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7747867</v>
      </c>
      <c r="V17" s="23" t="n">
        <v>0.0011004465</v>
      </c>
      <c r="W17" s="24" t="n">
        <v>0</v>
      </c>
      <c r="X17" s="23" t="n">
        <v>5.52546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3.5235601E-006</v>
      </c>
      <c r="V19" s="23" t="n">
        <v>2.21201E-005</v>
      </c>
      <c r="W19" s="24" t="n">
        <v>0</v>
      </c>
      <c r="X19" s="23" t="n">
        <v>7.8301335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59096728</v>
      </c>
      <c r="V20" s="23" t="n">
        <v>0.0083936376</v>
      </c>
      <c r="W20" s="24" t="n">
        <v>0</v>
      </c>
      <c r="X20" s="23" t="n">
        <v>0.0004214535</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13733154</v>
      </c>
      <c r="V21" s="23" t="n">
        <v>0.0019505499</v>
      </c>
      <c r="W21" s="24" t="n">
        <v>0</v>
      </c>
      <c r="X21" s="23" t="n">
        <v>9.79392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42153609</v>
      </c>
      <c r="V22" s="23" t="n">
        <v>0.0059871692</v>
      </c>
      <c r="W22" s="24" t="n">
        <v>0</v>
      </c>
      <c r="X22" s="23" t="n">
        <v>0.0003006221</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8.0925264855</v>
      </c>
      <c r="V23" s="23" t="n">
        <v>96.152766875</v>
      </c>
      <c r="W23" s="24" t="n">
        <v>0</v>
      </c>
      <c r="X23" s="23" t="n">
        <v>1.4393358132</v>
      </c>
      <c r="Y23" s="24" t="n">
        <v>0</v>
      </c>
      <c r="Z23" s="25" t="n">
        <v>0</v>
      </c>
      <c r="AA23" s="24" t="n">
        <v>0</v>
      </c>
      <c r="AB23" s="25" t="n">
        <v>524.4348831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25011472</v>
      </c>
      <c r="V24" s="23" t="n">
        <v>0.0036886451</v>
      </c>
      <c r="W24" s="24" t="n">
        <v>0</v>
      </c>
      <c r="X24" s="23" t="n">
        <v>0.0001826032</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422003946</v>
      </c>
      <c r="V25" s="23" t="n">
        <v>0.0603363417</v>
      </c>
      <c r="W25" s="24" t="n">
        <v>0</v>
      </c>
      <c r="X25" s="23" t="n">
        <v>0.0030219288</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9590363916</v>
      </c>
      <c r="V26" s="23" t="n">
        <v>1.3623933698</v>
      </c>
      <c r="W26" s="24" t="n">
        <v>0</v>
      </c>
      <c r="X26" s="23" t="n">
        <v>0.0684023773</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48634711</v>
      </c>
      <c r="V27" s="23" t="n">
        <v>0.0618857961</v>
      </c>
      <c r="W27" s="24" t="n">
        <v>0</v>
      </c>
      <c r="X27" s="23" t="n">
        <v>0.0023267527</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777788798</v>
      </c>
      <c r="V28" s="23" t="n">
        <v>0.1137700772</v>
      </c>
      <c r="W28" s="24" t="n">
        <v>0</v>
      </c>
      <c r="X28" s="23" t="n">
        <v>0.0056493596</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54331263</v>
      </c>
      <c r="V29" s="23" t="n">
        <v>0.0341079597</v>
      </c>
      <c r="W29" s="24" t="n">
        <v>0</v>
      </c>
      <c r="X29" s="23" t="n">
        <v>0.0012073614</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1882942808</v>
      </c>
      <c r="V30" s="23" t="n">
        <v>0.2674384847</v>
      </c>
      <c r="W30" s="24" t="n">
        <v>0</v>
      </c>
      <c r="X30" s="23" t="n">
        <v>0.0134283709</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2.349222E-006</v>
      </c>
      <c r="V32" s="23" t="n">
        <v>1.47479E-005</v>
      </c>
      <c r="W32" s="24" t="n">
        <v>0</v>
      </c>
      <c r="X32" s="23" t="n">
        <v>5.2204934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49278232</v>
      </c>
      <c r="V33" s="23" t="n">
        <v>0.2131948863</v>
      </c>
      <c r="W33" s="24" t="n">
        <v>0</v>
      </c>
      <c r="X33" s="23" t="n">
        <v>0.01068231</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1.2746268001</v>
      </c>
      <c r="V34" s="23" t="n">
        <v>1.8104724241</v>
      </c>
      <c r="W34" s="24" t="n">
        <v>0</v>
      </c>
      <c r="X34" s="23" t="n">
        <v>0.0909039838</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810446484</v>
      </c>
      <c r="V35" s="23" t="n">
        <v>0.1152642524</v>
      </c>
      <c r="W35" s="24" t="n">
        <v>0</v>
      </c>
      <c r="X35" s="23" t="n">
        <v>0.0057845779</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89281278</v>
      </c>
      <c r="V36" s="23" t="n">
        <v>0.0126808152</v>
      </c>
      <c r="W36" s="24" t="n">
        <v>0</v>
      </c>
      <c r="X36" s="23" t="n">
        <v>0.0006367172</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105209006</v>
      </c>
      <c r="V37" s="23" t="n">
        <v>0.151531402</v>
      </c>
      <c r="W37" s="24" t="n">
        <v>0</v>
      </c>
      <c r="X37" s="23" t="n">
        <v>0.0075612694</v>
      </c>
      <c r="Y37" s="24" t="n">
        <v>0</v>
      </c>
      <c r="Z37" s="25" t="n">
        <v>0</v>
      </c>
      <c r="AA37" s="24" t="n">
        <v>0</v>
      </c>
      <c r="AB37" s="25" t="n">
        <v>0.0021168824</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1.014</v>
      </c>
      <c r="V46" s="23" t="n">
        <v>100.377</v>
      </c>
      <c r="W46" s="24" t="n">
        <v>0</v>
      </c>
      <c r="X46" s="23" t="n">
        <v>1.65</v>
      </c>
      <c r="Y46" s="24" t="n">
        <v>0</v>
      </c>
      <c r="Z46" s="25" t="n">
        <v>0</v>
      </c>
      <c r="AA46" s="24" t="n">
        <v>0</v>
      </c>
      <c r="AB46" s="25" t="n">
        <v>524.437</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10T14:0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