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109">
  <si>
    <t xml:space="preserve">Statistics Canada</t>
  </si>
  <si>
    <t xml:space="preserve">Industry Accounts Division / System of National Accounts</t>
  </si>
  <si>
    <t xml:space="preserve">National symmetric Input-Output tables</t>
  </si>
  <si>
    <t xml:space="preserve">Industrial aggregation</t>
  </si>
  <si>
    <t xml:space="preserve">The aggregation level used in this product is the standard Small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domestic requirements)</t>
  </si>
  <si>
    <t xml:space="preserve">Small aggregation</t>
  </si>
  <si>
    <t xml:space="preserve">Current prices ($ millions)</t>
  </si>
  <si>
    <t xml:space="preserve">Modified Basic Price valuation ("Producer")</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National symmetric input-output tables</t>
  </si>
  <si>
    <t xml:space="preserve">Industry by industry (imports requirements)</t>
  </si>
  <si>
    <t xml:space="preserve">Total purchases</t>
  </si>
  <si>
    <t xml:space="preserve">Check against total imports in domestic requirements</t>
  </si>
  <si>
    <t xml:space="preserve">Industry by industry (total requirements)</t>
  </si>
  <si>
    <t xml:space="preserve">Industry by industry (Check: Total - Domestic - Imports = 0)</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5" fillId="3"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5.75" hidden="false" customHeight="false" outlineLevel="0" collapsed="false">
      <c r="A9" s="5"/>
    </row>
    <row r="10" customFormat="false" ht="12.75" hidden="false" customHeight="false" outlineLevel="0" collapsed="false">
      <c r="A10" s="3" t="s">
        <v>5</v>
      </c>
    </row>
    <row r="11" customFormat="false" ht="51" hidden="false" customHeight="false" outlineLevel="0" collapsed="false">
      <c r="A11" s="6" t="s">
        <v>6</v>
      </c>
    </row>
    <row r="14" customFormat="false" ht="12.75" hidden="false" customHeight="false" outlineLevel="0" collapsed="false">
      <c r="A14" s="3" t="s">
        <v>7</v>
      </c>
    </row>
    <row r="15" customFormat="false" ht="25.5" hidden="false" customHeight="false" outlineLevel="0" collapsed="false">
      <c r="A15" s="7" t="s">
        <v>8</v>
      </c>
    </row>
    <row r="17" customFormat="false" ht="12.75" hidden="false" customHeight="false" outlineLevel="0" collapsed="false">
      <c r="A17" s="8" t="s">
        <v>9</v>
      </c>
    </row>
    <row r="18" customFormat="false" ht="12.75" hidden="false" customHeight="false" outlineLevel="0" collapsed="false">
      <c r="A18" s="9"/>
    </row>
    <row r="19" customFormat="false" ht="12.75" hidden="false" customHeight="false" outlineLevel="0" collapsed="false">
      <c r="A19" s="0" t="s">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2" t="s">
        <v>11</v>
      </c>
      <c r="B3" s="11"/>
      <c r="F3" s="3"/>
    </row>
    <row r="4" customFormat="false" ht="12.75" hidden="false" customHeight="false" outlineLevel="0" collapsed="false">
      <c r="A4" s="2" t="s">
        <v>12</v>
      </c>
      <c r="B4" s="11"/>
    </row>
    <row r="5" customFormat="false" ht="12.75" hidden="false" customHeight="false" outlineLevel="0" collapsed="false">
      <c r="A5" s="1" t="n">
        <v>2008</v>
      </c>
    </row>
    <row r="6" customFormat="false" ht="12.75" hidden="false" customHeight="false" outlineLevel="0" collapsed="false">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c r="AQ13" s="18"/>
    </row>
    <row r="14" s="23" customFormat="true" ht="12.75" hidden="false" customHeight="false" outlineLevel="0" collapsed="false">
      <c r="A14" s="15" t="s">
        <v>19</v>
      </c>
      <c r="B14" s="19"/>
      <c r="C14" s="20" t="s">
        <v>20</v>
      </c>
      <c r="D14" s="21" t="s">
        <v>21</v>
      </c>
      <c r="E14" s="18" t="s">
        <v>22</v>
      </c>
      <c r="F14" s="21" t="s">
        <v>23</v>
      </c>
      <c r="G14" s="18" t="s">
        <v>24</v>
      </c>
      <c r="H14" s="21" t="s">
        <v>25</v>
      </c>
      <c r="I14" s="18" t="s">
        <v>26</v>
      </c>
      <c r="J14" s="21" t="s">
        <v>27</v>
      </c>
      <c r="K14" s="18" t="s">
        <v>28</v>
      </c>
      <c r="L14" s="21" t="s">
        <v>29</v>
      </c>
      <c r="M14" s="18" t="s">
        <v>30</v>
      </c>
      <c r="N14" s="21" t="s">
        <v>31</v>
      </c>
      <c r="O14" s="18" t="s">
        <v>32</v>
      </c>
      <c r="P14" s="21" t="s">
        <v>33</v>
      </c>
      <c r="Q14" s="18" t="s">
        <v>34</v>
      </c>
      <c r="R14" s="21" t="s">
        <v>35</v>
      </c>
      <c r="S14" s="18" t="s">
        <v>36</v>
      </c>
      <c r="T14" s="21" t="s">
        <v>37</v>
      </c>
      <c r="U14" s="18" t="s">
        <v>38</v>
      </c>
      <c r="V14" s="21" t="s">
        <v>39</v>
      </c>
      <c r="W14" s="18" t="s">
        <v>40</v>
      </c>
      <c r="X14" s="21" t="s">
        <v>41</v>
      </c>
      <c r="Y14" s="18" t="s">
        <v>42</v>
      </c>
      <c r="Z14" s="22"/>
      <c r="AA14" s="18"/>
      <c r="AB14" s="22"/>
      <c r="AC14" s="18"/>
      <c r="AD14" s="22"/>
      <c r="AE14" s="18"/>
      <c r="AF14" s="22"/>
      <c r="AG14" s="18"/>
      <c r="AH14" s="22"/>
      <c r="AI14" s="18"/>
      <c r="AJ14" s="22"/>
      <c r="AK14" s="18"/>
      <c r="AL14" s="22"/>
      <c r="AM14" s="18"/>
      <c r="AN14" s="22"/>
      <c r="AO14" s="18"/>
      <c r="AP14" s="18"/>
      <c r="AQ14" s="18"/>
    </row>
    <row r="15" customFormat="false" ht="67.5" hidden="false" customHeight="true" outlineLevel="0" collapsed="false">
      <c r="A15" s="15" t="s">
        <v>18</v>
      </c>
      <c r="B15" s="19" t="s">
        <v>20</v>
      </c>
      <c r="C15" s="19" t="s">
        <v>43</v>
      </c>
      <c r="D15" s="24" t="s">
        <v>44</v>
      </c>
      <c r="E15" s="25" t="s">
        <v>45</v>
      </c>
      <c r="F15" s="24" t="s">
        <v>46</v>
      </c>
      <c r="G15" s="25" t="s">
        <v>47</v>
      </c>
      <c r="H15" s="24" t="s">
        <v>48</v>
      </c>
      <c r="I15" s="25" t="s">
        <v>49</v>
      </c>
      <c r="J15" s="24" t="s">
        <v>50</v>
      </c>
      <c r="K15" s="25" t="s">
        <v>51</v>
      </c>
      <c r="L15" s="24" t="s">
        <v>52</v>
      </c>
      <c r="M15" s="25" t="s">
        <v>53</v>
      </c>
      <c r="N15" s="24" t="s">
        <v>54</v>
      </c>
      <c r="O15" s="25" t="s">
        <v>55</v>
      </c>
      <c r="P15" s="24" t="s">
        <v>56</v>
      </c>
      <c r="Q15" s="25" t="s">
        <v>57</v>
      </c>
      <c r="R15" s="24" t="s">
        <v>58</v>
      </c>
      <c r="S15" s="25" t="s">
        <v>59</v>
      </c>
      <c r="T15" s="24" t="s">
        <v>60</v>
      </c>
      <c r="U15" s="25" t="s">
        <v>61</v>
      </c>
      <c r="V15" s="24" t="s">
        <v>62</v>
      </c>
      <c r="W15" s="25" t="s">
        <v>63</v>
      </c>
      <c r="X15" s="24" t="s">
        <v>64</v>
      </c>
      <c r="Y15" s="25"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10059.735017</v>
      </c>
      <c r="E16" s="30" t="n">
        <v>3.9276667488</v>
      </c>
      <c r="F16" s="29" t="n">
        <v>0.3979465531</v>
      </c>
      <c r="G16" s="30" t="n">
        <v>2.1071884896</v>
      </c>
      <c r="H16" s="29" t="n">
        <v>16.902694935</v>
      </c>
      <c r="I16" s="30" t="n">
        <v>9.0013345525</v>
      </c>
      <c r="J16" s="29" t="n">
        <v>936.59678559</v>
      </c>
      <c r="K16" s="30" t="n">
        <v>19319.047763</v>
      </c>
      <c r="L16" s="29" t="n">
        <v>140.07944325</v>
      </c>
      <c r="M16" s="30" t="n">
        <v>16.23889394</v>
      </c>
      <c r="N16" s="29" t="n">
        <v>105.48681972</v>
      </c>
      <c r="O16" s="30" t="n">
        <v>5.7129008139</v>
      </c>
      <c r="P16" s="29" t="n">
        <v>6.5241288265</v>
      </c>
      <c r="Q16" s="30" t="n">
        <v>17.480854394</v>
      </c>
      <c r="R16" s="29" t="n">
        <v>3.070572418</v>
      </c>
      <c r="S16" s="31" t="n">
        <v>0.2034801962</v>
      </c>
      <c r="T16" s="29" t="n">
        <v>13.747803209</v>
      </c>
      <c r="U16" s="30" t="n">
        <v>18.487433087</v>
      </c>
      <c r="V16" s="29" t="n">
        <v>484.10485018</v>
      </c>
      <c r="W16" s="30" t="n">
        <v>9.4043014651</v>
      </c>
      <c r="X16" s="29" t="n">
        <v>8.8719719368</v>
      </c>
      <c r="Y16" s="31" t="n">
        <v>118.7583719</v>
      </c>
      <c r="Z16" s="32" t="n">
        <v>12.752492016</v>
      </c>
      <c r="AA16" s="31" t="n">
        <v>153.88136078</v>
      </c>
      <c r="AB16" s="32" t="n">
        <v>3224.8502678</v>
      </c>
      <c r="AC16" s="31" t="n">
        <v>9.2539722536</v>
      </c>
      <c r="AD16" s="32" t="n">
        <v>16.106914807</v>
      </c>
      <c r="AE16" s="31" t="n">
        <v>4.0585710026</v>
      </c>
      <c r="AF16" s="32" t="n">
        <v>0</v>
      </c>
      <c r="AG16" s="31" t="n">
        <v>0</v>
      </c>
      <c r="AH16" s="32" t="n">
        <v>0.0454025233</v>
      </c>
      <c r="AI16" s="31" t="n">
        <v>0</v>
      </c>
      <c r="AJ16" s="32" t="n">
        <v>4412.0717423</v>
      </c>
      <c r="AK16" s="31" t="n">
        <v>-2206.162166</v>
      </c>
      <c r="AL16" s="32" t="n">
        <v>0</v>
      </c>
      <c r="AM16" s="31" t="n">
        <v>16940.589642</v>
      </c>
      <c r="AN16" s="32" t="n">
        <v>2.7445778989</v>
      </c>
      <c r="AO16" s="31" t="n">
        <v>0</v>
      </c>
      <c r="AP16" s="31" t="n">
        <v>53866.081</v>
      </c>
      <c r="AQ16" s="30" t="n">
        <f aca="false">D47-AP16</f>
        <v>0</v>
      </c>
    </row>
    <row r="17" customFormat="false" ht="12.75" hidden="false" customHeight="false" outlineLevel="0" collapsed="false">
      <c r="A17" s="27" t="n">
        <v>2</v>
      </c>
      <c r="B17" s="27" t="s">
        <v>22</v>
      </c>
      <c r="C17" s="28" t="s">
        <v>45</v>
      </c>
      <c r="D17" s="29" t="n">
        <v>22.692447439</v>
      </c>
      <c r="E17" s="30" t="n">
        <v>1084.0861108</v>
      </c>
      <c r="F17" s="29" t="n">
        <v>0.1664307117</v>
      </c>
      <c r="G17" s="30" t="n">
        <v>0.2337624426</v>
      </c>
      <c r="H17" s="29" t="n">
        <v>13.473129961</v>
      </c>
      <c r="I17" s="30" t="n">
        <v>31.640849499</v>
      </c>
      <c r="J17" s="29" t="n">
        <v>67.834075598</v>
      </c>
      <c r="K17" s="30" t="n">
        <v>7469.8906803</v>
      </c>
      <c r="L17" s="29" t="n">
        <v>67.288470336</v>
      </c>
      <c r="M17" s="30" t="n">
        <v>24.931409574</v>
      </c>
      <c r="N17" s="29" t="n">
        <v>10.766585258</v>
      </c>
      <c r="O17" s="30" t="n">
        <v>17.687139176</v>
      </c>
      <c r="P17" s="29" t="n">
        <v>41.902676614</v>
      </c>
      <c r="Q17" s="30" t="n">
        <v>22.509810568</v>
      </c>
      <c r="R17" s="29" t="n">
        <v>8.3613852191</v>
      </c>
      <c r="S17" s="31" t="n">
        <v>0.3030812664</v>
      </c>
      <c r="T17" s="29" t="n">
        <v>3.4616953233</v>
      </c>
      <c r="U17" s="30" t="n">
        <v>3.0611064298</v>
      </c>
      <c r="V17" s="29" t="n">
        <v>7.8891947813</v>
      </c>
      <c r="W17" s="30" t="n">
        <v>5.52626777</v>
      </c>
      <c r="X17" s="29" t="n">
        <v>1.4405763098</v>
      </c>
      <c r="Y17" s="31" t="n">
        <v>213.21131743</v>
      </c>
      <c r="Z17" s="32" t="n">
        <v>6.8029847989</v>
      </c>
      <c r="AA17" s="31" t="n">
        <v>4.6252180512</v>
      </c>
      <c r="AB17" s="32" t="n">
        <v>639.22222537</v>
      </c>
      <c r="AC17" s="31" t="n">
        <v>39.111078988</v>
      </c>
      <c r="AD17" s="32" t="n">
        <v>16.652200606</v>
      </c>
      <c r="AE17" s="31" t="n">
        <v>2.9821146952</v>
      </c>
      <c r="AF17" s="32" t="n">
        <v>0</v>
      </c>
      <c r="AG17" s="31" t="n">
        <v>0</v>
      </c>
      <c r="AH17" s="32" t="n">
        <v>0.0534543902</v>
      </c>
      <c r="AI17" s="31" t="n">
        <v>0</v>
      </c>
      <c r="AJ17" s="32" t="n">
        <v>93.67823546</v>
      </c>
      <c r="AK17" s="31" t="n">
        <v>-19.43033532</v>
      </c>
      <c r="AL17" s="32" t="n">
        <v>0</v>
      </c>
      <c r="AM17" s="31" t="n">
        <v>436.17362024</v>
      </c>
      <c r="AN17" s="32" t="n">
        <v>0</v>
      </c>
      <c r="AO17" s="31" t="n">
        <v>0</v>
      </c>
      <c r="AP17" s="31" t="n">
        <v>10338.229</v>
      </c>
      <c r="AQ17" s="30" t="n">
        <f aca="false">E47-AP17</f>
        <v>0</v>
      </c>
    </row>
    <row r="18" customFormat="false" ht="12.75" hidden="false" customHeight="false" outlineLevel="0" collapsed="false">
      <c r="A18" s="27" t="n">
        <v>3</v>
      </c>
      <c r="B18" s="27" t="s">
        <v>23</v>
      </c>
      <c r="C18" s="28" t="s">
        <v>46</v>
      </c>
      <c r="D18" s="29" t="n">
        <v>32.551827436</v>
      </c>
      <c r="E18" s="30" t="n">
        <v>0.0650928125</v>
      </c>
      <c r="F18" s="29" t="n">
        <v>11.0578349</v>
      </c>
      <c r="G18" s="30" t="n">
        <v>0.0293437416</v>
      </c>
      <c r="H18" s="29" t="n">
        <v>0.4239579435</v>
      </c>
      <c r="I18" s="30" t="n">
        <v>0.1702936237</v>
      </c>
      <c r="J18" s="29" t="n">
        <v>0.1415711586</v>
      </c>
      <c r="K18" s="30" t="n">
        <v>768.8010373</v>
      </c>
      <c r="L18" s="29" t="n">
        <v>1.5480367611</v>
      </c>
      <c r="M18" s="30" t="n">
        <v>1.2375658855</v>
      </c>
      <c r="N18" s="29" t="n">
        <v>0.403245026</v>
      </c>
      <c r="O18" s="30" t="n">
        <v>0.4887081876</v>
      </c>
      <c r="P18" s="29" t="n">
        <v>1.3265642062</v>
      </c>
      <c r="Q18" s="30" t="n">
        <v>0.656082265</v>
      </c>
      <c r="R18" s="29" t="n">
        <v>0.2413046894</v>
      </c>
      <c r="S18" s="31" t="n">
        <v>0.0088690396</v>
      </c>
      <c r="T18" s="29" t="n">
        <v>0.3246526462</v>
      </c>
      <c r="U18" s="30" t="n">
        <v>0.6822492366</v>
      </c>
      <c r="V18" s="29" t="n">
        <v>29.85507256</v>
      </c>
      <c r="W18" s="30" t="n">
        <v>0.1557650814</v>
      </c>
      <c r="X18" s="29" t="n">
        <v>0.3128302329</v>
      </c>
      <c r="Y18" s="31" t="n">
        <v>3.1827660882</v>
      </c>
      <c r="Z18" s="32" t="n">
        <v>0</v>
      </c>
      <c r="AA18" s="31" t="n">
        <v>0</v>
      </c>
      <c r="AB18" s="32" t="n">
        <v>275.91032293</v>
      </c>
      <c r="AC18" s="31" t="n">
        <v>0.0028980016</v>
      </c>
      <c r="AD18" s="32" t="n">
        <v>0.4652397811</v>
      </c>
      <c r="AE18" s="31" t="n">
        <v>0.2337602189</v>
      </c>
      <c r="AF18" s="32" t="n">
        <v>0</v>
      </c>
      <c r="AG18" s="31" t="n">
        <v>0</v>
      </c>
      <c r="AH18" s="32" t="n">
        <v>0</v>
      </c>
      <c r="AI18" s="31" t="n">
        <v>0</v>
      </c>
      <c r="AJ18" s="32" t="n">
        <v>30.251405577</v>
      </c>
      <c r="AK18" s="31" t="n">
        <v>-18.28339158</v>
      </c>
      <c r="AL18" s="32" t="n">
        <v>0</v>
      </c>
      <c r="AM18" s="31" t="n">
        <v>795.81409426</v>
      </c>
      <c r="AN18" s="32" t="n">
        <v>0</v>
      </c>
      <c r="AO18" s="31" t="n">
        <v>0</v>
      </c>
      <c r="AP18" s="31" t="n">
        <v>1938.059</v>
      </c>
      <c r="AQ18" s="30" t="n">
        <f aca="false">F47-AP18</f>
        <v>0</v>
      </c>
    </row>
    <row r="19" customFormat="false" ht="22.5" hidden="false" customHeight="false" outlineLevel="0" collapsed="false">
      <c r="A19" s="27" t="n">
        <v>4</v>
      </c>
      <c r="B19" s="27" t="s">
        <v>24</v>
      </c>
      <c r="C19" s="28" t="s">
        <v>47</v>
      </c>
      <c r="D19" s="29" t="n">
        <v>830.95028537</v>
      </c>
      <c r="E19" s="30" t="n">
        <v>903.71142357</v>
      </c>
      <c r="F19" s="29" t="n">
        <v>0.1303823405</v>
      </c>
      <c r="G19" s="30" t="n">
        <v>0.4846945465</v>
      </c>
      <c r="H19" s="29" t="n">
        <v>6.2233303259</v>
      </c>
      <c r="I19" s="30" t="n">
        <v>2.8684553539</v>
      </c>
      <c r="J19" s="29" t="n">
        <v>23.376508674</v>
      </c>
      <c r="K19" s="30" t="n">
        <v>46.408044306</v>
      </c>
      <c r="L19" s="29" t="n">
        <v>3.6339354804</v>
      </c>
      <c r="M19" s="30" t="n">
        <v>1.9218067417</v>
      </c>
      <c r="N19" s="29" t="n">
        <v>76.218670559</v>
      </c>
      <c r="O19" s="30" t="n">
        <v>13.985658993</v>
      </c>
      <c r="P19" s="29" t="n">
        <v>1.8216132742</v>
      </c>
      <c r="Q19" s="30" t="n">
        <v>0.9203179531</v>
      </c>
      <c r="R19" s="29" t="n">
        <v>0.5831494499</v>
      </c>
      <c r="S19" s="31" t="n">
        <v>0.041732384</v>
      </c>
      <c r="T19" s="29" t="n">
        <v>0.4456265801</v>
      </c>
      <c r="U19" s="30" t="n">
        <v>0.4928620102</v>
      </c>
      <c r="V19" s="29" t="n">
        <v>1.6912085789</v>
      </c>
      <c r="W19" s="30" t="n">
        <v>0.6450579901</v>
      </c>
      <c r="X19" s="29" t="n">
        <v>0.3974386669</v>
      </c>
      <c r="Y19" s="31" t="n">
        <v>556.52961551</v>
      </c>
      <c r="Z19" s="32" t="n">
        <v>6.9115782217</v>
      </c>
      <c r="AA19" s="31" t="n">
        <v>3.3337409163</v>
      </c>
      <c r="AB19" s="32" t="n">
        <v>13.486566753</v>
      </c>
      <c r="AC19" s="31" t="n">
        <v>18.653951722</v>
      </c>
      <c r="AD19" s="32" t="n">
        <v>8.4509757771</v>
      </c>
      <c r="AE19" s="31" t="n">
        <v>2.0596618756</v>
      </c>
      <c r="AF19" s="32" t="n">
        <v>0</v>
      </c>
      <c r="AG19" s="31" t="n">
        <v>0</v>
      </c>
      <c r="AH19" s="32" t="n">
        <v>0.0240994299</v>
      </c>
      <c r="AI19" s="31" t="n">
        <v>0</v>
      </c>
      <c r="AJ19" s="32" t="n">
        <v>0</v>
      </c>
      <c r="AK19" s="31" t="n">
        <v>0</v>
      </c>
      <c r="AL19" s="32" t="n">
        <v>0</v>
      </c>
      <c r="AM19" s="31" t="n">
        <v>93.594104057</v>
      </c>
      <c r="AN19" s="32" t="n">
        <v>1.4875025846</v>
      </c>
      <c r="AO19" s="31" t="n">
        <v>0</v>
      </c>
      <c r="AP19" s="31" t="n">
        <v>2621.484</v>
      </c>
      <c r="AQ19" s="30" t="n">
        <f aca="false">G47-AP19</f>
        <v>0</v>
      </c>
    </row>
    <row r="20" customFormat="false" ht="12.75" hidden="false" customHeight="false" outlineLevel="0" collapsed="false">
      <c r="A20" s="27" t="n">
        <v>5</v>
      </c>
      <c r="B20" s="27" t="s">
        <v>25</v>
      </c>
      <c r="C20" s="28" t="s">
        <v>48</v>
      </c>
      <c r="D20" s="29" t="n">
        <v>468.2527522</v>
      </c>
      <c r="E20" s="30" t="n">
        <v>13.402136895</v>
      </c>
      <c r="F20" s="29" t="n">
        <v>7.8977644238</v>
      </c>
      <c r="G20" s="30" t="n">
        <v>5.5247636679</v>
      </c>
      <c r="H20" s="29" t="n">
        <v>13047.482089</v>
      </c>
      <c r="I20" s="30" t="n">
        <v>3533.6811867</v>
      </c>
      <c r="J20" s="29" t="n">
        <v>12381.471448</v>
      </c>
      <c r="K20" s="30" t="n">
        <v>53304.514427</v>
      </c>
      <c r="L20" s="29" t="n">
        <v>874.54774534</v>
      </c>
      <c r="M20" s="30" t="n">
        <v>559.86834216</v>
      </c>
      <c r="N20" s="29" t="n">
        <v>648.78450398</v>
      </c>
      <c r="O20" s="30" t="n">
        <v>148.20210956</v>
      </c>
      <c r="P20" s="29" t="n">
        <v>1762.2854228</v>
      </c>
      <c r="Q20" s="30" t="n">
        <v>226.63858268</v>
      </c>
      <c r="R20" s="29" t="n">
        <v>92.858195217</v>
      </c>
      <c r="S20" s="31" t="n">
        <v>25.216710378</v>
      </c>
      <c r="T20" s="29" t="n">
        <v>178.56624173</v>
      </c>
      <c r="U20" s="30" t="n">
        <v>37.576989591</v>
      </c>
      <c r="V20" s="29" t="n">
        <v>165.76948647</v>
      </c>
      <c r="W20" s="30" t="n">
        <v>98.181375076</v>
      </c>
      <c r="X20" s="29" t="n">
        <v>272.82279382</v>
      </c>
      <c r="Y20" s="31" t="n">
        <v>1362.1273104</v>
      </c>
      <c r="Z20" s="32" t="n">
        <v>1.3017719427</v>
      </c>
      <c r="AA20" s="31" t="n">
        <v>14.150693192</v>
      </c>
      <c r="AB20" s="32" t="n">
        <v>4461.2118623</v>
      </c>
      <c r="AC20" s="31" t="n">
        <v>67.617907425</v>
      </c>
      <c r="AD20" s="32" t="n">
        <v>897.98130665</v>
      </c>
      <c r="AE20" s="31" t="n">
        <v>80.865235361</v>
      </c>
      <c r="AF20" s="32" t="n">
        <v>0</v>
      </c>
      <c r="AG20" s="31" t="n">
        <v>0</v>
      </c>
      <c r="AH20" s="32" t="n">
        <v>0.0255118969</v>
      </c>
      <c r="AI20" s="31" t="n">
        <v>0</v>
      </c>
      <c r="AJ20" s="32" t="n">
        <v>1787.5476137</v>
      </c>
      <c r="AK20" s="31" t="n">
        <v>-5613.020476</v>
      </c>
      <c r="AL20" s="32" t="n">
        <v>0</v>
      </c>
      <c r="AM20" s="31" t="n">
        <v>118345.9802</v>
      </c>
      <c r="AN20" s="32" t="n">
        <v>0</v>
      </c>
      <c r="AO20" s="31" t="n">
        <v>0</v>
      </c>
      <c r="AP20" s="31" t="n">
        <v>209259.334</v>
      </c>
      <c r="AQ20" s="30" t="n">
        <f aca="false">H47-AP20</f>
        <v>0</v>
      </c>
    </row>
    <row r="21" customFormat="false" ht="12.75" hidden="false" customHeight="false" outlineLevel="0" collapsed="false">
      <c r="A21" s="27" t="n">
        <v>6</v>
      </c>
      <c r="B21" s="27" t="s">
        <v>26</v>
      </c>
      <c r="C21" s="28" t="s">
        <v>49</v>
      </c>
      <c r="D21" s="29" t="n">
        <v>914.52888594</v>
      </c>
      <c r="E21" s="30" t="n">
        <v>43.24665297</v>
      </c>
      <c r="F21" s="29" t="n">
        <v>5.0797046347</v>
      </c>
      <c r="G21" s="30" t="n">
        <v>22.717313665</v>
      </c>
      <c r="H21" s="29" t="n">
        <v>1713.8782656</v>
      </c>
      <c r="I21" s="30" t="n">
        <v>93.443723709</v>
      </c>
      <c r="J21" s="29" t="n">
        <v>410.152015</v>
      </c>
      <c r="K21" s="30" t="n">
        <v>8844.7661249</v>
      </c>
      <c r="L21" s="29" t="n">
        <v>891.07216182</v>
      </c>
      <c r="M21" s="30" t="n">
        <v>1810.4861369</v>
      </c>
      <c r="N21" s="29" t="n">
        <v>833.27229101</v>
      </c>
      <c r="O21" s="30" t="n">
        <v>318.15469369</v>
      </c>
      <c r="P21" s="29" t="n">
        <v>2865.0878448</v>
      </c>
      <c r="Q21" s="30" t="n">
        <v>332.05422628</v>
      </c>
      <c r="R21" s="29" t="n">
        <v>159.24826677</v>
      </c>
      <c r="S21" s="31" t="n">
        <v>52.252737595</v>
      </c>
      <c r="T21" s="29" t="n">
        <v>541.16999227</v>
      </c>
      <c r="U21" s="30" t="n">
        <v>240.93067996</v>
      </c>
      <c r="V21" s="29" t="n">
        <v>764.33851944</v>
      </c>
      <c r="W21" s="30" t="n">
        <v>509.50475571</v>
      </c>
      <c r="X21" s="29" t="n">
        <v>838.78119708</v>
      </c>
      <c r="Y21" s="31" t="n">
        <v>3901.4192038</v>
      </c>
      <c r="Z21" s="32" t="n">
        <v>533.47116442</v>
      </c>
      <c r="AA21" s="31" t="n">
        <v>539.58255977</v>
      </c>
      <c r="AB21" s="32" t="n">
        <v>16335.217862</v>
      </c>
      <c r="AC21" s="31" t="n">
        <v>673.35765168</v>
      </c>
      <c r="AD21" s="32" t="n">
        <v>262.06127235</v>
      </c>
      <c r="AE21" s="31" t="n">
        <v>96.330783226</v>
      </c>
      <c r="AF21" s="32" t="n">
        <v>0</v>
      </c>
      <c r="AG21" s="31" t="n">
        <v>0</v>
      </c>
      <c r="AH21" s="32" t="n">
        <v>3.5279062788</v>
      </c>
      <c r="AI21" s="31" t="n">
        <v>0</v>
      </c>
      <c r="AJ21" s="32" t="n">
        <v>18.635621198</v>
      </c>
      <c r="AK21" s="31" t="n">
        <v>-6.949628633</v>
      </c>
      <c r="AL21" s="32" t="n">
        <v>0</v>
      </c>
      <c r="AM21" s="31" t="n">
        <v>3761.2904145</v>
      </c>
      <c r="AN21" s="32" t="n">
        <v>0</v>
      </c>
      <c r="AO21" s="31" t="n">
        <v>0</v>
      </c>
      <c r="AP21" s="31" t="n">
        <v>48322.111</v>
      </c>
      <c r="AQ21" s="30" t="n">
        <f aca="false">I47-AP21</f>
        <v>0</v>
      </c>
    </row>
    <row r="22" customFormat="false" ht="12.75" hidden="false" customHeight="false" outlineLevel="0" collapsed="false">
      <c r="A22" s="27" t="n">
        <v>7</v>
      </c>
      <c r="B22" s="27" t="s">
        <v>27</v>
      </c>
      <c r="C22" s="28" t="s">
        <v>50</v>
      </c>
      <c r="D22" s="29" t="n">
        <v>777.760363</v>
      </c>
      <c r="E22" s="30" t="n">
        <v>70.569560453</v>
      </c>
      <c r="F22" s="29" t="n">
        <v>48.400233745</v>
      </c>
      <c r="G22" s="30" t="n">
        <v>5.6554925139</v>
      </c>
      <c r="H22" s="29" t="n">
        <v>1373.1280752</v>
      </c>
      <c r="I22" s="30" t="n">
        <v>1467.6683169</v>
      </c>
      <c r="J22" s="29" t="n">
        <v>402.49332715</v>
      </c>
      <c r="K22" s="30" t="n">
        <v>1476.0775582</v>
      </c>
      <c r="L22" s="29" t="n">
        <v>461.36515218</v>
      </c>
      <c r="M22" s="30" t="n">
        <v>852.13134497</v>
      </c>
      <c r="N22" s="29" t="n">
        <v>2029.0426723</v>
      </c>
      <c r="O22" s="30" t="n">
        <v>312.51974472</v>
      </c>
      <c r="P22" s="29" t="n">
        <v>14162.58544</v>
      </c>
      <c r="Q22" s="30" t="n">
        <v>312.37720594</v>
      </c>
      <c r="R22" s="29" t="n">
        <v>179.65521066</v>
      </c>
      <c r="S22" s="31" t="n">
        <v>13.711286085</v>
      </c>
      <c r="T22" s="29" t="n">
        <v>156.30624282</v>
      </c>
      <c r="U22" s="30" t="n">
        <v>118.845333</v>
      </c>
      <c r="V22" s="29" t="n">
        <v>329.23625825</v>
      </c>
      <c r="W22" s="30" t="n">
        <v>156.64893131</v>
      </c>
      <c r="X22" s="29" t="n">
        <v>190.77230828</v>
      </c>
      <c r="Y22" s="31" t="n">
        <v>7677.9794873</v>
      </c>
      <c r="Z22" s="32" t="n">
        <v>0</v>
      </c>
      <c r="AA22" s="31" t="n">
        <v>1.3174379533</v>
      </c>
      <c r="AB22" s="32" t="n">
        <v>39.733763623</v>
      </c>
      <c r="AC22" s="31" t="n">
        <v>29.238103111</v>
      </c>
      <c r="AD22" s="32" t="n">
        <v>37.902586866</v>
      </c>
      <c r="AE22" s="31" t="n">
        <v>15.535857983</v>
      </c>
      <c r="AF22" s="32" t="n">
        <v>0</v>
      </c>
      <c r="AG22" s="31" t="n">
        <v>103023.783</v>
      </c>
      <c r="AH22" s="32" t="n">
        <v>85435.598033</v>
      </c>
      <c r="AI22" s="31" t="n">
        <v>38142.789</v>
      </c>
      <c r="AJ22" s="32" t="n">
        <v>6.100860848</v>
      </c>
      <c r="AK22" s="31" t="n">
        <v>-12.50922995</v>
      </c>
      <c r="AL22" s="32" t="n">
        <v>0</v>
      </c>
      <c r="AM22" s="31" t="n">
        <v>166.66004144</v>
      </c>
      <c r="AN22" s="32" t="n">
        <v>0</v>
      </c>
      <c r="AO22" s="31" t="n">
        <v>0</v>
      </c>
      <c r="AP22" s="31" t="n">
        <v>259461.079</v>
      </c>
      <c r="AQ22" s="30" t="n">
        <f aca="false">J47-AP22</f>
        <v>0</v>
      </c>
    </row>
    <row r="23" customFormat="false" ht="12.75" hidden="false" customHeight="false" outlineLevel="0" collapsed="false">
      <c r="A23" s="27" t="n">
        <v>8</v>
      </c>
      <c r="B23" s="27" t="s">
        <v>28</v>
      </c>
      <c r="C23" s="28" t="s">
        <v>51</v>
      </c>
      <c r="D23" s="29" t="n">
        <v>9174.6891667</v>
      </c>
      <c r="E23" s="30" t="n">
        <v>1018.7202595</v>
      </c>
      <c r="F23" s="29" t="n">
        <v>338.18669264</v>
      </c>
      <c r="G23" s="30" t="n">
        <v>452.22473397</v>
      </c>
      <c r="H23" s="29" t="n">
        <v>6312.8322337</v>
      </c>
      <c r="I23" s="30" t="n">
        <v>1377.7098194</v>
      </c>
      <c r="J23" s="29" t="n">
        <v>52249.787872</v>
      </c>
      <c r="K23" s="30" t="n">
        <v>109247.49436</v>
      </c>
      <c r="L23" s="29" t="n">
        <v>6551.0392862</v>
      </c>
      <c r="M23" s="30" t="n">
        <v>4301.9131927</v>
      </c>
      <c r="N23" s="29" t="n">
        <v>15381.445817</v>
      </c>
      <c r="O23" s="30" t="n">
        <v>4006.7840751</v>
      </c>
      <c r="P23" s="29" t="n">
        <v>5759.9952741</v>
      </c>
      <c r="Q23" s="30" t="n">
        <v>3616.2805799</v>
      </c>
      <c r="R23" s="29" t="n">
        <v>2250.2782525</v>
      </c>
      <c r="S23" s="31" t="n">
        <v>81.161676595</v>
      </c>
      <c r="T23" s="29" t="n">
        <v>1716.151968</v>
      </c>
      <c r="U23" s="30" t="n">
        <v>1241.1972014</v>
      </c>
      <c r="V23" s="29" t="n">
        <v>10765.508226</v>
      </c>
      <c r="W23" s="30" t="n">
        <v>1854.5967792</v>
      </c>
      <c r="X23" s="29" t="n">
        <v>1068.7620537</v>
      </c>
      <c r="Y23" s="31" t="n">
        <v>12883.569802</v>
      </c>
      <c r="Z23" s="32" t="n">
        <v>11783.380054</v>
      </c>
      <c r="AA23" s="31" t="n">
        <v>6549.1922197</v>
      </c>
      <c r="AB23" s="32" t="n">
        <v>62422.532505</v>
      </c>
      <c r="AC23" s="31" t="n">
        <v>-2218.469928</v>
      </c>
      <c r="AD23" s="32" t="n">
        <v>17674.618815</v>
      </c>
      <c r="AE23" s="31" t="n">
        <v>1899.3522351</v>
      </c>
      <c r="AF23" s="32" t="n">
        <v>-2393.711918</v>
      </c>
      <c r="AG23" s="31" t="n">
        <v>0</v>
      </c>
      <c r="AH23" s="32" t="n">
        <v>162.17228479</v>
      </c>
      <c r="AI23" s="31" t="n">
        <v>0</v>
      </c>
      <c r="AJ23" s="32" t="n">
        <v>8428.1728287</v>
      </c>
      <c r="AK23" s="31" t="n">
        <v>-13704.48158</v>
      </c>
      <c r="AL23" s="32" t="n">
        <v>0</v>
      </c>
      <c r="AM23" s="31" t="n">
        <v>285523.52316</v>
      </c>
      <c r="AN23" s="32" t="n">
        <v>0</v>
      </c>
      <c r="AO23" s="31" t="n">
        <v>0</v>
      </c>
      <c r="AP23" s="31" t="n">
        <v>627776.61</v>
      </c>
      <c r="AQ23" s="30" t="n">
        <f aca="false">K47-AP23</f>
        <v>0</v>
      </c>
    </row>
    <row r="24" customFormat="false" ht="12.75" hidden="false" customHeight="false" outlineLevel="0" collapsed="false">
      <c r="A24" s="27" t="n">
        <v>9</v>
      </c>
      <c r="B24" s="27" t="s">
        <v>29</v>
      </c>
      <c r="C24" s="28" t="s">
        <v>52</v>
      </c>
      <c r="D24" s="29" t="n">
        <v>2609.8657191</v>
      </c>
      <c r="E24" s="30" t="n">
        <v>394.59867018</v>
      </c>
      <c r="F24" s="29" t="n">
        <v>96.781496936</v>
      </c>
      <c r="G24" s="30" t="n">
        <v>142.45026992</v>
      </c>
      <c r="H24" s="29" t="n">
        <v>3207.8320301</v>
      </c>
      <c r="I24" s="30" t="n">
        <v>322.00334901</v>
      </c>
      <c r="J24" s="29" t="n">
        <v>13101.425367</v>
      </c>
      <c r="K24" s="30" t="n">
        <v>21342.953206</v>
      </c>
      <c r="L24" s="29" t="n">
        <v>2525.337449</v>
      </c>
      <c r="M24" s="30" t="n">
        <v>1263.6958764</v>
      </c>
      <c r="N24" s="29" t="n">
        <v>3110.4927708</v>
      </c>
      <c r="O24" s="30" t="n">
        <v>1251.1834576</v>
      </c>
      <c r="P24" s="29" t="n">
        <v>2798.3916057</v>
      </c>
      <c r="Q24" s="30" t="n">
        <v>1951.0537074</v>
      </c>
      <c r="R24" s="29" t="n">
        <v>787.00843247</v>
      </c>
      <c r="S24" s="31" t="n">
        <v>26.149645248</v>
      </c>
      <c r="T24" s="29" t="n">
        <v>973.46553398</v>
      </c>
      <c r="U24" s="30" t="n">
        <v>500.89315413</v>
      </c>
      <c r="V24" s="29" t="n">
        <v>2160.332819</v>
      </c>
      <c r="W24" s="30" t="n">
        <v>820.79624359</v>
      </c>
      <c r="X24" s="29" t="n">
        <v>453.72273667</v>
      </c>
      <c r="Y24" s="31" t="n">
        <v>7885.200068</v>
      </c>
      <c r="Z24" s="32" t="n">
        <v>8309.1076653</v>
      </c>
      <c r="AA24" s="31" t="n">
        <v>5501.3930692</v>
      </c>
      <c r="AB24" s="32" t="n">
        <v>17935.941003</v>
      </c>
      <c r="AC24" s="31" t="n">
        <v>540.66319899</v>
      </c>
      <c r="AD24" s="32" t="n">
        <v>12086.433512</v>
      </c>
      <c r="AE24" s="31" t="n">
        <v>1701.7113146</v>
      </c>
      <c r="AF24" s="32" t="n">
        <v>-348.0368325</v>
      </c>
      <c r="AG24" s="31" t="n">
        <v>0</v>
      </c>
      <c r="AH24" s="32" t="n">
        <v>29.484726672</v>
      </c>
      <c r="AI24" s="31" t="n">
        <v>0</v>
      </c>
      <c r="AJ24" s="32" t="n">
        <v>57.786330059</v>
      </c>
      <c r="AK24" s="31" t="n">
        <v>-226.7177118</v>
      </c>
      <c r="AL24" s="32" t="n">
        <v>0</v>
      </c>
      <c r="AM24" s="31" t="n">
        <v>21716.019115</v>
      </c>
      <c r="AN24" s="32" t="n">
        <v>0</v>
      </c>
      <c r="AO24" s="31" t="n">
        <v>0</v>
      </c>
      <c r="AP24" s="31" t="n">
        <v>135029.419</v>
      </c>
      <c r="AQ24" s="30" t="n">
        <f aca="false">L47-AP24</f>
        <v>0</v>
      </c>
    </row>
    <row r="25" customFormat="false" ht="12.75" hidden="false" customHeight="false" outlineLevel="0" collapsed="false">
      <c r="A25" s="27" t="n">
        <v>10</v>
      </c>
      <c r="B25" s="27" t="s">
        <v>30</v>
      </c>
      <c r="C25" s="28" t="s">
        <v>53</v>
      </c>
      <c r="D25" s="29" t="n">
        <v>413.62765368</v>
      </c>
      <c r="E25" s="30" t="n">
        <v>127.70097992</v>
      </c>
      <c r="F25" s="29" t="n">
        <v>44.950845804</v>
      </c>
      <c r="G25" s="30" t="n">
        <v>58.138307486</v>
      </c>
      <c r="H25" s="29" t="n">
        <v>871.36081931</v>
      </c>
      <c r="I25" s="30" t="n">
        <v>142.88231435</v>
      </c>
      <c r="J25" s="29" t="n">
        <v>3010.644507</v>
      </c>
      <c r="K25" s="30" t="n">
        <v>3076.2241403</v>
      </c>
      <c r="L25" s="29" t="n">
        <v>1517.1631644</v>
      </c>
      <c r="M25" s="30" t="n">
        <v>964.87374726</v>
      </c>
      <c r="N25" s="29" t="n">
        <v>1602.0618986</v>
      </c>
      <c r="O25" s="30" t="n">
        <v>794.71533885</v>
      </c>
      <c r="P25" s="29" t="n">
        <v>2504.6586095</v>
      </c>
      <c r="Q25" s="30" t="n">
        <v>1369.9785393</v>
      </c>
      <c r="R25" s="29" t="n">
        <v>849.16000921</v>
      </c>
      <c r="S25" s="31" t="n">
        <v>19.727096259</v>
      </c>
      <c r="T25" s="29" t="n">
        <v>624.92499275</v>
      </c>
      <c r="U25" s="30" t="n">
        <v>2130.7618077</v>
      </c>
      <c r="V25" s="29" t="n">
        <v>1113.5703883</v>
      </c>
      <c r="W25" s="30" t="n">
        <v>656.5759541</v>
      </c>
      <c r="X25" s="29" t="n">
        <v>410.07206307</v>
      </c>
      <c r="Y25" s="31" t="n">
        <v>4218.2964267</v>
      </c>
      <c r="Z25" s="32" t="n">
        <v>28215.264496</v>
      </c>
      <c r="AA25" s="31" t="n">
        <v>23631.474029</v>
      </c>
      <c r="AB25" s="32" t="n">
        <v>41754.463114</v>
      </c>
      <c r="AC25" s="31" t="n">
        <v>5230.4426109</v>
      </c>
      <c r="AD25" s="32" t="n">
        <v>3931.6496244</v>
      </c>
      <c r="AE25" s="31" t="n">
        <v>614.119293</v>
      </c>
      <c r="AF25" s="32" t="n">
        <v>0</v>
      </c>
      <c r="AG25" s="31" t="n">
        <v>0</v>
      </c>
      <c r="AH25" s="32" t="n">
        <v>49.411563181</v>
      </c>
      <c r="AI25" s="31" t="n">
        <v>0</v>
      </c>
      <c r="AJ25" s="32" t="n">
        <v>8.9015850393</v>
      </c>
      <c r="AK25" s="31" t="n">
        <v>-2.235739876</v>
      </c>
      <c r="AL25" s="32" t="n">
        <v>0</v>
      </c>
      <c r="AM25" s="31" t="n">
        <v>1456.8750069</v>
      </c>
      <c r="AN25" s="32" t="n">
        <v>0.1708131136</v>
      </c>
      <c r="AO25" s="31" t="n">
        <v>0</v>
      </c>
      <c r="AP25" s="31" t="n">
        <v>131412.606</v>
      </c>
      <c r="AQ25" s="30" t="n">
        <f aca="false">M47-AP25</f>
        <v>0</v>
      </c>
    </row>
    <row r="26" customFormat="false" ht="12.75" hidden="false" customHeight="false" outlineLevel="0" collapsed="false">
      <c r="A26" s="27" t="n">
        <v>11</v>
      </c>
      <c r="B26" s="27" t="s">
        <v>31</v>
      </c>
      <c r="C26" s="28" t="s">
        <v>54</v>
      </c>
      <c r="D26" s="29" t="n">
        <v>1322.2493446</v>
      </c>
      <c r="E26" s="30" t="n">
        <v>312.96433747</v>
      </c>
      <c r="F26" s="29" t="n">
        <v>41.65621083</v>
      </c>
      <c r="G26" s="30" t="n">
        <v>114.65336875</v>
      </c>
      <c r="H26" s="29" t="n">
        <v>1812.3804938</v>
      </c>
      <c r="I26" s="30" t="n">
        <v>582.59249738</v>
      </c>
      <c r="J26" s="29" t="n">
        <v>4916.9679639</v>
      </c>
      <c r="K26" s="30" t="n">
        <v>16096.89374</v>
      </c>
      <c r="L26" s="29" t="n">
        <v>5356.6133351</v>
      </c>
      <c r="M26" s="30" t="n">
        <v>3850.309168</v>
      </c>
      <c r="N26" s="29" t="n">
        <v>19278.351568</v>
      </c>
      <c r="O26" s="30" t="n">
        <v>1653.9435579</v>
      </c>
      <c r="P26" s="29" t="n">
        <v>5504.0455825</v>
      </c>
      <c r="Q26" s="30" t="n">
        <v>2402.0397169</v>
      </c>
      <c r="R26" s="29" t="n">
        <v>995.96056267</v>
      </c>
      <c r="S26" s="31" t="n">
        <v>40.29692728</v>
      </c>
      <c r="T26" s="29" t="n">
        <v>601.11474991</v>
      </c>
      <c r="U26" s="30" t="n">
        <v>320.20035503</v>
      </c>
      <c r="V26" s="29" t="n">
        <v>667.75754271</v>
      </c>
      <c r="W26" s="30" t="n">
        <v>579.65289083</v>
      </c>
      <c r="X26" s="29" t="n">
        <v>559.31000339</v>
      </c>
      <c r="Y26" s="31" t="n">
        <v>7018.1509944</v>
      </c>
      <c r="Z26" s="32" t="n">
        <v>1816.7186977</v>
      </c>
      <c r="AA26" s="31" t="n">
        <v>902.76123048</v>
      </c>
      <c r="AB26" s="32" t="n">
        <v>4073.0978608</v>
      </c>
      <c r="AC26" s="31" t="n">
        <v>13437.694796</v>
      </c>
      <c r="AD26" s="32" t="n">
        <v>1601.6182197</v>
      </c>
      <c r="AE26" s="31" t="n">
        <v>237.48334615</v>
      </c>
      <c r="AF26" s="32" t="n">
        <v>0</v>
      </c>
      <c r="AG26" s="31" t="n">
        <v>0</v>
      </c>
      <c r="AH26" s="32" t="n">
        <v>61.921075721</v>
      </c>
      <c r="AI26" s="31" t="n">
        <v>0</v>
      </c>
      <c r="AJ26" s="32" t="n">
        <v>0.0070608119</v>
      </c>
      <c r="AK26" s="31" t="n">
        <v>-0.179799652</v>
      </c>
      <c r="AL26" s="32" t="n">
        <v>0</v>
      </c>
      <c r="AM26" s="31" t="n">
        <v>32753.849257</v>
      </c>
      <c r="AN26" s="32" t="n">
        <v>374.8313437</v>
      </c>
      <c r="AO26" s="31" t="n">
        <v>0</v>
      </c>
      <c r="AP26" s="31" t="n">
        <v>129287.908</v>
      </c>
      <c r="AQ26" s="30" t="n">
        <f aca="false">N47-AP26</f>
        <v>0</v>
      </c>
    </row>
    <row r="27" customFormat="false" ht="12.75" hidden="false" customHeight="false" outlineLevel="0" collapsed="false">
      <c r="A27" s="27" t="n">
        <v>12</v>
      </c>
      <c r="B27" s="27" t="s">
        <v>32</v>
      </c>
      <c r="C27" s="28" t="s">
        <v>55</v>
      </c>
      <c r="D27" s="29" t="n">
        <v>308.10283343</v>
      </c>
      <c r="E27" s="30" t="n">
        <v>54.665883017</v>
      </c>
      <c r="F27" s="29" t="n">
        <v>3.5864952832</v>
      </c>
      <c r="G27" s="30" t="n">
        <v>13.940738545</v>
      </c>
      <c r="H27" s="29" t="n">
        <v>659.42864666</v>
      </c>
      <c r="I27" s="30" t="n">
        <v>430.95374486</v>
      </c>
      <c r="J27" s="29" t="n">
        <v>1047.6637496</v>
      </c>
      <c r="K27" s="30" t="n">
        <v>3981.1463014</v>
      </c>
      <c r="L27" s="29" t="n">
        <v>4443.8338342</v>
      </c>
      <c r="M27" s="30" t="n">
        <v>3329.5231641</v>
      </c>
      <c r="N27" s="29" t="n">
        <v>1730.0517476</v>
      </c>
      <c r="O27" s="30" t="n">
        <v>10259.459633</v>
      </c>
      <c r="P27" s="29" t="n">
        <v>8142.4914286</v>
      </c>
      <c r="Q27" s="30" t="n">
        <v>4074.213049</v>
      </c>
      <c r="R27" s="29" t="n">
        <v>1670.0801481</v>
      </c>
      <c r="S27" s="31" t="n">
        <v>55.177858928</v>
      </c>
      <c r="T27" s="29" t="n">
        <v>1295.4586755</v>
      </c>
      <c r="U27" s="30" t="n">
        <v>596.59461323</v>
      </c>
      <c r="V27" s="29" t="n">
        <v>1170.7071385</v>
      </c>
      <c r="W27" s="30" t="n">
        <v>805.37066002</v>
      </c>
      <c r="X27" s="29" t="n">
        <v>633.84719145</v>
      </c>
      <c r="Y27" s="31" t="n">
        <v>5140.494145</v>
      </c>
      <c r="Z27" s="32" t="n">
        <v>677.789907</v>
      </c>
      <c r="AA27" s="31" t="n">
        <v>1557.8674358</v>
      </c>
      <c r="AB27" s="32" t="n">
        <v>669.43152814</v>
      </c>
      <c r="AC27" s="31" t="n">
        <v>23145.5847</v>
      </c>
      <c r="AD27" s="32" t="n">
        <v>2865.784048</v>
      </c>
      <c r="AE27" s="31" t="n">
        <v>771.52986953</v>
      </c>
      <c r="AF27" s="32" t="n">
        <v>0</v>
      </c>
      <c r="AG27" s="31" t="n">
        <v>0</v>
      </c>
      <c r="AH27" s="32" t="n">
        <v>23.182741521</v>
      </c>
      <c r="AI27" s="31" t="n">
        <v>0</v>
      </c>
      <c r="AJ27" s="32" t="n">
        <v>29.573304458</v>
      </c>
      <c r="AK27" s="31" t="n">
        <v>-83.87174871</v>
      </c>
      <c r="AL27" s="32" t="n">
        <v>0</v>
      </c>
      <c r="AM27" s="31" t="n">
        <v>7053.7045336</v>
      </c>
      <c r="AN27" s="32" t="n">
        <v>0</v>
      </c>
      <c r="AO27" s="31" t="n">
        <v>0</v>
      </c>
      <c r="AP27" s="31" t="n">
        <v>86557.368</v>
      </c>
      <c r="AQ27" s="30" t="n">
        <f aca="false">O47-AP27</f>
        <v>0</v>
      </c>
    </row>
    <row r="28" customFormat="false" ht="22.5" hidden="false" customHeight="false" outlineLevel="0" collapsed="false">
      <c r="A28" s="27" t="n">
        <v>13</v>
      </c>
      <c r="B28" s="27" t="s">
        <v>33</v>
      </c>
      <c r="C28" s="28" t="s">
        <v>56</v>
      </c>
      <c r="D28" s="29" t="n">
        <v>2353.0067862</v>
      </c>
      <c r="E28" s="30" t="n">
        <v>436.00766756</v>
      </c>
      <c r="F28" s="29" t="n">
        <v>58.725506182</v>
      </c>
      <c r="G28" s="30" t="n">
        <v>145.48927806</v>
      </c>
      <c r="H28" s="29" t="n">
        <v>7467.0139341</v>
      </c>
      <c r="I28" s="30" t="n">
        <v>1106.8279033</v>
      </c>
      <c r="J28" s="29" t="n">
        <v>7728.4663497</v>
      </c>
      <c r="K28" s="30" t="n">
        <v>12666.449081</v>
      </c>
      <c r="L28" s="29" t="n">
        <v>11293.721052</v>
      </c>
      <c r="M28" s="30" t="n">
        <v>15084.041046</v>
      </c>
      <c r="N28" s="29" t="n">
        <v>7079.6769626</v>
      </c>
      <c r="O28" s="30" t="n">
        <v>4420.5103324</v>
      </c>
      <c r="P28" s="29" t="n">
        <v>47842.681169</v>
      </c>
      <c r="Q28" s="30" t="n">
        <v>6943.810413</v>
      </c>
      <c r="R28" s="29" t="n">
        <v>3499.1573258</v>
      </c>
      <c r="S28" s="31" t="n">
        <v>340.9852433</v>
      </c>
      <c r="T28" s="29" t="n">
        <v>3079.7608974</v>
      </c>
      <c r="U28" s="30" t="n">
        <v>1229.2577157</v>
      </c>
      <c r="V28" s="29" t="n">
        <v>5579.3148536</v>
      </c>
      <c r="W28" s="30" t="n">
        <v>2784.8657733</v>
      </c>
      <c r="X28" s="29" t="n">
        <v>2184.6654307</v>
      </c>
      <c r="Y28" s="31" t="n">
        <v>7433.5701777</v>
      </c>
      <c r="Z28" s="32" t="n">
        <v>156.68839408</v>
      </c>
      <c r="AA28" s="31" t="n">
        <v>155.80960905</v>
      </c>
      <c r="AB28" s="32" t="n">
        <v>272.9040043</v>
      </c>
      <c r="AC28" s="31" t="n">
        <v>230892.1974</v>
      </c>
      <c r="AD28" s="32" t="n">
        <v>624.39278005</v>
      </c>
      <c r="AE28" s="31" t="n">
        <v>218.60106925</v>
      </c>
      <c r="AF28" s="32" t="n">
        <v>0</v>
      </c>
      <c r="AG28" s="31" t="n">
        <v>1418.533952</v>
      </c>
      <c r="AH28" s="32" t="n">
        <v>11784.266251</v>
      </c>
      <c r="AI28" s="31" t="n">
        <v>0</v>
      </c>
      <c r="AJ28" s="32" t="n">
        <v>0.0034281605</v>
      </c>
      <c r="AK28" s="31" t="n">
        <v>-0.325332418</v>
      </c>
      <c r="AL28" s="32" t="n">
        <v>0</v>
      </c>
      <c r="AM28" s="31" t="n">
        <v>11507.113542</v>
      </c>
      <c r="AN28" s="32" t="n">
        <v>0</v>
      </c>
      <c r="AO28" s="31" t="n">
        <v>0</v>
      </c>
      <c r="AP28" s="31" t="n">
        <v>407788.19</v>
      </c>
      <c r="AQ28" s="30" t="n">
        <f aca="false">P47-AP28</f>
        <v>0</v>
      </c>
    </row>
    <row r="29" customFormat="false" ht="22.5" hidden="false" customHeight="false" outlineLevel="0" collapsed="false">
      <c r="A29" s="27" t="n">
        <v>14</v>
      </c>
      <c r="B29" s="27" t="s">
        <v>34</v>
      </c>
      <c r="C29" s="28" t="s">
        <v>57</v>
      </c>
      <c r="D29" s="29" t="n">
        <v>1442.1351573</v>
      </c>
      <c r="E29" s="30" t="n">
        <v>105.2807275</v>
      </c>
      <c r="F29" s="29" t="n">
        <v>13.881986894</v>
      </c>
      <c r="G29" s="30" t="n">
        <v>43.05280144</v>
      </c>
      <c r="H29" s="29" t="n">
        <v>3528.089374</v>
      </c>
      <c r="I29" s="30" t="n">
        <v>970.09905215</v>
      </c>
      <c r="J29" s="29" t="n">
        <v>17535.30938</v>
      </c>
      <c r="K29" s="30" t="n">
        <v>10251.353559</v>
      </c>
      <c r="L29" s="29" t="n">
        <v>6066.4557758</v>
      </c>
      <c r="M29" s="30" t="n">
        <v>4371.6199165</v>
      </c>
      <c r="N29" s="29" t="n">
        <v>1993.6860082</v>
      </c>
      <c r="O29" s="30" t="n">
        <v>3162.9700507</v>
      </c>
      <c r="P29" s="29" t="n">
        <v>12983.280579</v>
      </c>
      <c r="Q29" s="30" t="n">
        <v>13373.367793</v>
      </c>
      <c r="R29" s="29" t="n">
        <v>2456.6704526</v>
      </c>
      <c r="S29" s="31" t="n">
        <v>48.656746654</v>
      </c>
      <c r="T29" s="29" t="n">
        <v>960.40907401</v>
      </c>
      <c r="U29" s="30" t="n">
        <v>740.65403565</v>
      </c>
      <c r="V29" s="29" t="n">
        <v>1128.4959525</v>
      </c>
      <c r="W29" s="30" t="n">
        <v>980.60958341</v>
      </c>
      <c r="X29" s="29" t="n">
        <v>556.28008148</v>
      </c>
      <c r="Y29" s="31" t="n">
        <v>9283.6175421</v>
      </c>
      <c r="Z29" s="32" t="n">
        <v>463.45088913</v>
      </c>
      <c r="AA29" s="31" t="n">
        <v>207.47792016</v>
      </c>
      <c r="AB29" s="32" t="n">
        <v>409.38726399</v>
      </c>
      <c r="AC29" s="31" t="n">
        <v>4517.9592832</v>
      </c>
      <c r="AD29" s="32" t="n">
        <v>4922.7495622</v>
      </c>
      <c r="AE29" s="31" t="n">
        <v>1264.0303888</v>
      </c>
      <c r="AF29" s="32" t="n">
        <v>0</v>
      </c>
      <c r="AG29" s="31" t="n">
        <v>0</v>
      </c>
      <c r="AH29" s="32" t="n">
        <v>1759.744286</v>
      </c>
      <c r="AI29" s="31" t="n">
        <v>0</v>
      </c>
      <c r="AJ29" s="32" t="n">
        <v>3.7156695127</v>
      </c>
      <c r="AK29" s="31" t="n">
        <v>-1.361464927</v>
      </c>
      <c r="AL29" s="32" t="n">
        <v>0</v>
      </c>
      <c r="AM29" s="31" t="n">
        <v>14092.561572</v>
      </c>
      <c r="AN29" s="32" t="n">
        <v>0</v>
      </c>
      <c r="AO29" s="31" t="n">
        <v>0</v>
      </c>
      <c r="AP29" s="31" t="n">
        <v>119635.691</v>
      </c>
      <c r="AQ29" s="30" t="n">
        <f aca="false">Q47-AP29</f>
        <v>0</v>
      </c>
    </row>
    <row r="30" customFormat="false" ht="22.5" hidden="false" customHeight="false" outlineLevel="0" collapsed="false">
      <c r="A30" s="27" t="n">
        <v>15</v>
      </c>
      <c r="B30" s="27" t="s">
        <v>35</v>
      </c>
      <c r="C30" s="28" t="s">
        <v>58</v>
      </c>
      <c r="D30" s="29" t="n">
        <v>25.014426614</v>
      </c>
      <c r="E30" s="30" t="n">
        <v>110.65176624</v>
      </c>
      <c r="F30" s="29" t="n">
        <v>9.565586123</v>
      </c>
      <c r="G30" s="30" t="n">
        <v>8.7442034431</v>
      </c>
      <c r="H30" s="29" t="n">
        <v>1518.4433563</v>
      </c>
      <c r="I30" s="30" t="n">
        <v>407.36024438</v>
      </c>
      <c r="J30" s="29" t="n">
        <v>1686.3117552</v>
      </c>
      <c r="K30" s="30" t="n">
        <v>7294.4816015</v>
      </c>
      <c r="L30" s="29" t="n">
        <v>5543.1669663</v>
      </c>
      <c r="M30" s="30" t="n">
        <v>3706.7846152</v>
      </c>
      <c r="N30" s="29" t="n">
        <v>1653.9100118</v>
      </c>
      <c r="O30" s="30" t="n">
        <v>1813.8866199</v>
      </c>
      <c r="P30" s="29" t="n">
        <v>8841.3371871</v>
      </c>
      <c r="Q30" s="30" t="n">
        <v>2900.5128348</v>
      </c>
      <c r="R30" s="29" t="n">
        <v>958.32868438</v>
      </c>
      <c r="S30" s="31" t="n">
        <v>69.680527853</v>
      </c>
      <c r="T30" s="29" t="n">
        <v>433.60073248</v>
      </c>
      <c r="U30" s="30" t="n">
        <v>384.01163757</v>
      </c>
      <c r="V30" s="29" t="n">
        <v>1098.9753358</v>
      </c>
      <c r="W30" s="30" t="n">
        <v>715.69395041</v>
      </c>
      <c r="X30" s="29" t="n">
        <v>444.28864246</v>
      </c>
      <c r="Y30" s="31" t="n">
        <v>7649.7267268</v>
      </c>
      <c r="Z30" s="32" t="n">
        <v>11.419486688</v>
      </c>
      <c r="AA30" s="31" t="n">
        <v>11.799576464</v>
      </c>
      <c r="AB30" s="32" t="n">
        <v>22.561341131</v>
      </c>
      <c r="AC30" s="31" t="n">
        <v>3739.4835183</v>
      </c>
      <c r="AD30" s="32" t="n">
        <v>120.41574889</v>
      </c>
      <c r="AE30" s="31" t="n">
        <v>58.65826137</v>
      </c>
      <c r="AF30" s="32" t="n">
        <v>-47.72685003</v>
      </c>
      <c r="AG30" s="31" t="n">
        <v>0</v>
      </c>
      <c r="AH30" s="32" t="n">
        <v>4.5410975069</v>
      </c>
      <c r="AI30" s="31" t="n">
        <v>0</v>
      </c>
      <c r="AJ30" s="32" t="n">
        <v>1.3311234809</v>
      </c>
      <c r="AK30" s="31" t="n">
        <v>-53.20380351</v>
      </c>
      <c r="AL30" s="32" t="n">
        <v>0</v>
      </c>
      <c r="AM30" s="31" t="n">
        <v>4471.5860872</v>
      </c>
      <c r="AN30" s="32" t="n">
        <v>0</v>
      </c>
      <c r="AO30" s="31" t="n">
        <v>0</v>
      </c>
      <c r="AP30" s="31" t="n">
        <v>55615.343</v>
      </c>
      <c r="AQ30" s="30" t="n">
        <f aca="false">R47-AP30</f>
        <v>0</v>
      </c>
    </row>
    <row r="31" customFormat="false" ht="12.75" hidden="false" customHeight="false" outlineLevel="0" collapsed="false">
      <c r="A31" s="27" t="n">
        <v>16</v>
      </c>
      <c r="B31" s="27" t="s">
        <v>36</v>
      </c>
      <c r="C31" s="28" t="s">
        <v>59</v>
      </c>
      <c r="D31" s="29" t="n">
        <v>0</v>
      </c>
      <c r="E31" s="30" t="n">
        <v>0.9122858183</v>
      </c>
      <c r="F31" s="29" t="n">
        <v>0.0008369595</v>
      </c>
      <c r="G31" s="30" t="n">
        <v>0.1171743253</v>
      </c>
      <c r="H31" s="29" t="n">
        <v>7.187807897</v>
      </c>
      <c r="I31" s="30" t="n">
        <v>8.0406695932</v>
      </c>
      <c r="J31" s="29" t="n">
        <v>67.034594538</v>
      </c>
      <c r="K31" s="30" t="n">
        <v>13.628210991</v>
      </c>
      <c r="L31" s="29" t="n">
        <v>155.87700493</v>
      </c>
      <c r="M31" s="30" t="n">
        <v>298.58696354</v>
      </c>
      <c r="N31" s="29" t="n">
        <v>23.529441477</v>
      </c>
      <c r="O31" s="30" t="n">
        <v>39.558889177</v>
      </c>
      <c r="P31" s="29" t="n">
        <v>175.69369422</v>
      </c>
      <c r="Q31" s="30" t="n">
        <v>101.93915212</v>
      </c>
      <c r="R31" s="29" t="n">
        <v>47.853994448</v>
      </c>
      <c r="S31" s="31" t="n">
        <v>5.3665840982</v>
      </c>
      <c r="T31" s="29" t="n">
        <v>75.075264131</v>
      </c>
      <c r="U31" s="30" t="n">
        <v>4.9029085539</v>
      </c>
      <c r="V31" s="29" t="n">
        <v>66.790202374</v>
      </c>
      <c r="W31" s="30" t="n">
        <v>42.375257781</v>
      </c>
      <c r="X31" s="29" t="n">
        <v>0</v>
      </c>
      <c r="Y31" s="31" t="n">
        <v>799.74139648</v>
      </c>
      <c r="Z31" s="32" t="n">
        <v>0</v>
      </c>
      <c r="AA31" s="31" t="n">
        <v>0</v>
      </c>
      <c r="AB31" s="32" t="n">
        <v>0</v>
      </c>
      <c r="AC31" s="31" t="n">
        <v>1611.3021556</v>
      </c>
      <c r="AD31" s="32" t="n">
        <v>21.618674291</v>
      </c>
      <c r="AE31" s="31" t="n">
        <v>10.862325709</v>
      </c>
      <c r="AF31" s="32" t="n">
        <v>0</v>
      </c>
      <c r="AG31" s="31" t="n">
        <v>0</v>
      </c>
      <c r="AH31" s="32" t="n">
        <v>0</v>
      </c>
      <c r="AI31" s="31" t="n">
        <v>0</v>
      </c>
      <c r="AJ31" s="32" t="n">
        <v>0</v>
      </c>
      <c r="AK31" s="31" t="n">
        <v>0</v>
      </c>
      <c r="AL31" s="32" t="n">
        <v>0</v>
      </c>
      <c r="AM31" s="31" t="n">
        <v>655.39951091</v>
      </c>
      <c r="AN31" s="32" t="n">
        <v>0</v>
      </c>
      <c r="AO31" s="31" t="n">
        <v>0</v>
      </c>
      <c r="AP31" s="31" t="n">
        <v>4233.395</v>
      </c>
      <c r="AQ31" s="30" t="n">
        <f aca="false">S47-AP31</f>
        <v>0</v>
      </c>
    </row>
    <row r="32" customFormat="false" ht="12.75" hidden="false" customHeight="false" outlineLevel="0" collapsed="false">
      <c r="A32" s="27" t="n">
        <v>17</v>
      </c>
      <c r="B32" s="27" t="s">
        <v>37</v>
      </c>
      <c r="C32" s="28" t="s">
        <v>60</v>
      </c>
      <c r="D32" s="29" t="n">
        <v>4.6056157831</v>
      </c>
      <c r="E32" s="30" t="n">
        <v>4.5309092368</v>
      </c>
      <c r="F32" s="29" t="n">
        <v>0.0011331423</v>
      </c>
      <c r="G32" s="30" t="n">
        <v>0.0030291248</v>
      </c>
      <c r="H32" s="29" t="n">
        <v>2.9906176324</v>
      </c>
      <c r="I32" s="30" t="n">
        <v>3.5519327602</v>
      </c>
      <c r="J32" s="29" t="n">
        <v>3.9670958068</v>
      </c>
      <c r="K32" s="30" t="n">
        <v>0.9853330922</v>
      </c>
      <c r="L32" s="29" t="n">
        <v>0.8001707192</v>
      </c>
      <c r="M32" s="30" t="n">
        <v>0.6095649702</v>
      </c>
      <c r="N32" s="29" t="n">
        <v>15.583218047</v>
      </c>
      <c r="O32" s="30" t="n">
        <v>7.8097010374</v>
      </c>
      <c r="P32" s="29" t="n">
        <v>38.150542529</v>
      </c>
      <c r="Q32" s="30" t="n">
        <v>0.3218675301</v>
      </c>
      <c r="R32" s="29" t="n">
        <v>0.1904284268</v>
      </c>
      <c r="S32" s="31" t="n">
        <v>0.2250789359</v>
      </c>
      <c r="T32" s="29" t="n">
        <v>25.873457729</v>
      </c>
      <c r="U32" s="30" t="n">
        <v>0.0966744667</v>
      </c>
      <c r="V32" s="29" t="n">
        <v>0.1853975156</v>
      </c>
      <c r="W32" s="30" t="n">
        <v>0.1171893264</v>
      </c>
      <c r="X32" s="29" t="n">
        <v>0.1418089473</v>
      </c>
      <c r="Y32" s="31" t="n">
        <v>30290.018491</v>
      </c>
      <c r="Z32" s="32" t="n">
        <v>0</v>
      </c>
      <c r="AA32" s="31" t="n">
        <v>0</v>
      </c>
      <c r="AB32" s="32" t="n">
        <v>0</v>
      </c>
      <c r="AC32" s="31" t="n">
        <v>21119.610136</v>
      </c>
      <c r="AD32" s="32" t="n">
        <v>69.658841557</v>
      </c>
      <c r="AE32" s="31" t="n">
        <v>35.000158443</v>
      </c>
      <c r="AF32" s="32" t="n">
        <v>0</v>
      </c>
      <c r="AG32" s="31" t="n">
        <v>0</v>
      </c>
      <c r="AH32" s="32" t="n">
        <v>0</v>
      </c>
      <c r="AI32" s="31" t="n">
        <v>0</v>
      </c>
      <c r="AJ32" s="32" t="n">
        <v>0</v>
      </c>
      <c r="AK32" s="31" t="n">
        <v>0</v>
      </c>
      <c r="AL32" s="32" t="n">
        <v>0</v>
      </c>
      <c r="AM32" s="31" t="n">
        <v>7.5126062126</v>
      </c>
      <c r="AN32" s="32" t="n">
        <v>0</v>
      </c>
      <c r="AO32" s="31" t="n">
        <v>0</v>
      </c>
      <c r="AP32" s="31" t="n">
        <v>51632.541</v>
      </c>
      <c r="AQ32" s="30" t="n">
        <f aca="false">T47-AP32</f>
        <v>0</v>
      </c>
    </row>
    <row r="33" customFormat="false" ht="12.75" hidden="false" customHeight="false" outlineLevel="0" collapsed="false">
      <c r="A33" s="27" t="n">
        <v>18</v>
      </c>
      <c r="B33" s="27" t="s">
        <v>38</v>
      </c>
      <c r="C33" s="28" t="s">
        <v>61</v>
      </c>
      <c r="D33" s="29" t="n">
        <v>2.6436042193</v>
      </c>
      <c r="E33" s="30" t="n">
        <v>4.1791996597</v>
      </c>
      <c r="F33" s="29" t="n">
        <v>0.3158098572</v>
      </c>
      <c r="G33" s="30" t="n">
        <v>1.3796921627</v>
      </c>
      <c r="H33" s="29" t="n">
        <v>64.661003392</v>
      </c>
      <c r="I33" s="30" t="n">
        <v>21.191282326</v>
      </c>
      <c r="J33" s="29" t="n">
        <v>72.702382397</v>
      </c>
      <c r="K33" s="30" t="n">
        <v>325.97398123</v>
      </c>
      <c r="L33" s="29" t="n">
        <v>305.62344932</v>
      </c>
      <c r="M33" s="30" t="n">
        <v>206.00383313</v>
      </c>
      <c r="N33" s="29" t="n">
        <v>77.40696065</v>
      </c>
      <c r="O33" s="30" t="n">
        <v>384.59362239</v>
      </c>
      <c r="P33" s="29" t="n">
        <v>398.51614667</v>
      </c>
      <c r="Q33" s="30" t="n">
        <v>201.42331611</v>
      </c>
      <c r="R33" s="29" t="n">
        <v>78.279682086</v>
      </c>
      <c r="S33" s="31" t="n">
        <v>6.4491359015</v>
      </c>
      <c r="T33" s="29" t="n">
        <v>36.867314624</v>
      </c>
      <c r="U33" s="30" t="n">
        <v>514.25219236</v>
      </c>
      <c r="V33" s="29" t="n">
        <v>196.55752494</v>
      </c>
      <c r="W33" s="30" t="n">
        <v>46.160304204</v>
      </c>
      <c r="X33" s="29" t="n">
        <v>93.076447282</v>
      </c>
      <c r="Y33" s="31" t="n">
        <v>736.77064683</v>
      </c>
      <c r="Z33" s="32" t="n">
        <v>73.939454225</v>
      </c>
      <c r="AA33" s="31" t="n">
        <v>196.11444595</v>
      </c>
      <c r="AB33" s="32" t="n">
        <v>130.99021811</v>
      </c>
      <c r="AC33" s="31" t="n">
        <v>14558.755905</v>
      </c>
      <c r="AD33" s="32" t="n">
        <v>92.522730307</v>
      </c>
      <c r="AE33" s="31" t="n">
        <v>25.109258458</v>
      </c>
      <c r="AF33" s="32" t="n">
        <v>0</v>
      </c>
      <c r="AG33" s="31" t="n">
        <v>0</v>
      </c>
      <c r="AH33" s="32" t="n">
        <v>3.2742107841</v>
      </c>
      <c r="AI33" s="31" t="n">
        <v>0</v>
      </c>
      <c r="AJ33" s="32" t="n">
        <v>0.2497490528</v>
      </c>
      <c r="AK33" s="31" t="n">
        <v>-9.390392791</v>
      </c>
      <c r="AL33" s="32" t="n">
        <v>0</v>
      </c>
      <c r="AM33" s="31" t="n">
        <v>2372.201889</v>
      </c>
      <c r="AN33" s="32" t="n">
        <v>0</v>
      </c>
      <c r="AO33" s="31" t="n">
        <v>0</v>
      </c>
      <c r="AP33" s="31" t="n">
        <v>21218.795</v>
      </c>
      <c r="AQ33" s="30" t="n">
        <f aca="false">U47-AP33</f>
        <v>0</v>
      </c>
    </row>
    <row r="34" customFormat="false" ht="12.75" hidden="false" customHeight="false" outlineLevel="0" collapsed="false">
      <c r="A34" s="27" t="n">
        <v>19</v>
      </c>
      <c r="B34" s="27" t="s">
        <v>39</v>
      </c>
      <c r="C34" s="28" t="s">
        <v>62</v>
      </c>
      <c r="D34" s="29" t="n">
        <v>11.514670854</v>
      </c>
      <c r="E34" s="30" t="n">
        <v>22.127730868</v>
      </c>
      <c r="F34" s="29" t="n">
        <v>1.4959237564</v>
      </c>
      <c r="G34" s="30" t="n">
        <v>8.0817730784</v>
      </c>
      <c r="H34" s="29" t="n">
        <v>348.88737329</v>
      </c>
      <c r="I34" s="30" t="n">
        <v>93.567161076</v>
      </c>
      <c r="J34" s="29" t="n">
        <v>351.79583651</v>
      </c>
      <c r="K34" s="30" t="n">
        <v>962.88219722</v>
      </c>
      <c r="L34" s="29" t="n">
        <v>1640.0880704</v>
      </c>
      <c r="M34" s="30" t="n">
        <v>982.33912594</v>
      </c>
      <c r="N34" s="29" t="n">
        <v>1080.5369188</v>
      </c>
      <c r="O34" s="30" t="n">
        <v>582.98018165</v>
      </c>
      <c r="P34" s="29" t="n">
        <v>2286.6945282</v>
      </c>
      <c r="Q34" s="30" t="n">
        <v>1005.2047617</v>
      </c>
      <c r="R34" s="29" t="n">
        <v>324.43339214</v>
      </c>
      <c r="S34" s="31" t="n">
        <v>13.95909025</v>
      </c>
      <c r="T34" s="29" t="n">
        <v>228.82281507</v>
      </c>
      <c r="U34" s="30" t="n">
        <v>255.39555535</v>
      </c>
      <c r="V34" s="29" t="n">
        <v>223.98373761</v>
      </c>
      <c r="W34" s="30" t="n">
        <v>247.24320308</v>
      </c>
      <c r="X34" s="29" t="n">
        <v>167.11734039</v>
      </c>
      <c r="Y34" s="31" t="n">
        <v>2413.8846295</v>
      </c>
      <c r="Z34" s="32" t="n">
        <v>445.21940811</v>
      </c>
      <c r="AA34" s="31" t="n">
        <v>79.079804625</v>
      </c>
      <c r="AB34" s="32" t="n">
        <v>136.72437458</v>
      </c>
      <c r="AC34" s="31" t="n">
        <v>43242.558529</v>
      </c>
      <c r="AD34" s="32" t="n">
        <v>61.21053357</v>
      </c>
      <c r="AE34" s="31" t="n">
        <v>9.9001113636</v>
      </c>
      <c r="AF34" s="32" t="n">
        <v>0</v>
      </c>
      <c r="AG34" s="31" t="n">
        <v>0</v>
      </c>
      <c r="AH34" s="32" t="n">
        <v>0.2095778276</v>
      </c>
      <c r="AI34" s="31" t="n">
        <v>0</v>
      </c>
      <c r="AJ34" s="32" t="n">
        <v>0</v>
      </c>
      <c r="AK34" s="31" t="n">
        <v>0</v>
      </c>
      <c r="AL34" s="32" t="n">
        <v>0</v>
      </c>
      <c r="AM34" s="31" t="n">
        <v>8355.2876437</v>
      </c>
      <c r="AN34" s="32" t="n">
        <v>0</v>
      </c>
      <c r="AO34" s="31" t="n">
        <v>0</v>
      </c>
      <c r="AP34" s="31" t="n">
        <v>65583.226</v>
      </c>
      <c r="AQ34" s="30" t="n">
        <f aca="false">V47-AP34</f>
        <v>0</v>
      </c>
    </row>
    <row r="35" customFormat="false" ht="22.5" hidden="false" customHeight="false" outlineLevel="0" collapsed="false">
      <c r="A35" s="27" t="n">
        <v>20</v>
      </c>
      <c r="B35" s="27" t="s">
        <v>40</v>
      </c>
      <c r="C35" s="28" t="s">
        <v>63</v>
      </c>
      <c r="D35" s="29" t="n">
        <v>213.51982888</v>
      </c>
      <c r="E35" s="30" t="n">
        <v>51.132331948</v>
      </c>
      <c r="F35" s="29" t="n">
        <v>14.045545583</v>
      </c>
      <c r="G35" s="30" t="n">
        <v>52.685505178</v>
      </c>
      <c r="H35" s="29" t="n">
        <v>580.52871659</v>
      </c>
      <c r="I35" s="30" t="n">
        <v>70.556836001</v>
      </c>
      <c r="J35" s="29" t="n">
        <v>658.66870495</v>
      </c>
      <c r="K35" s="30" t="n">
        <v>3059.5178078</v>
      </c>
      <c r="L35" s="29" t="n">
        <v>520.70939074</v>
      </c>
      <c r="M35" s="30" t="n">
        <v>454.17665527</v>
      </c>
      <c r="N35" s="29" t="n">
        <v>1514.8088023</v>
      </c>
      <c r="O35" s="30" t="n">
        <v>357.63530377</v>
      </c>
      <c r="P35" s="29" t="n">
        <v>2288.1448205</v>
      </c>
      <c r="Q35" s="30" t="n">
        <v>826.74616137</v>
      </c>
      <c r="R35" s="29" t="n">
        <v>489.58412308</v>
      </c>
      <c r="S35" s="31" t="n">
        <v>32.547386154</v>
      </c>
      <c r="T35" s="29" t="n">
        <v>484.4124953</v>
      </c>
      <c r="U35" s="30" t="n">
        <v>347.52370786</v>
      </c>
      <c r="V35" s="29" t="n">
        <v>357.97953869</v>
      </c>
      <c r="W35" s="30" t="n">
        <v>546.02636037</v>
      </c>
      <c r="X35" s="29" t="n">
        <v>169.91351565</v>
      </c>
      <c r="Y35" s="31" t="n">
        <v>2385.1552487</v>
      </c>
      <c r="Z35" s="32" t="n">
        <v>924.82633655</v>
      </c>
      <c r="AA35" s="31" t="n">
        <v>935.42105984</v>
      </c>
      <c r="AB35" s="32" t="n">
        <v>1638.4108431</v>
      </c>
      <c r="AC35" s="31" t="n">
        <v>19117.465878</v>
      </c>
      <c r="AD35" s="32" t="n">
        <v>225.63514569</v>
      </c>
      <c r="AE35" s="31" t="n">
        <v>57.432779022</v>
      </c>
      <c r="AF35" s="32" t="n">
        <v>0</v>
      </c>
      <c r="AG35" s="31" t="n">
        <v>0</v>
      </c>
      <c r="AH35" s="32" t="n">
        <v>1.9357358941</v>
      </c>
      <c r="AI35" s="31" t="n">
        <v>0</v>
      </c>
      <c r="AJ35" s="32" t="n">
        <v>0</v>
      </c>
      <c r="AK35" s="31" t="n">
        <v>0</v>
      </c>
      <c r="AL35" s="32" t="n">
        <v>0</v>
      </c>
      <c r="AM35" s="31" t="n">
        <v>271.95043477</v>
      </c>
      <c r="AN35" s="32" t="n">
        <v>0</v>
      </c>
      <c r="AO35" s="31" t="n">
        <v>0</v>
      </c>
      <c r="AP35" s="31" t="n">
        <v>38649.097</v>
      </c>
      <c r="AQ35" s="30" t="n">
        <f aca="false">W47-AP35</f>
        <v>0</v>
      </c>
    </row>
    <row r="36" customFormat="false" ht="12.75" hidden="false" customHeight="false" outlineLevel="0" collapsed="false">
      <c r="A36" s="27" t="n">
        <v>21</v>
      </c>
      <c r="B36" s="27" t="s">
        <v>41</v>
      </c>
      <c r="C36" s="28" t="s">
        <v>64</v>
      </c>
      <c r="D36" s="29" t="n">
        <v>0.0441113357</v>
      </c>
      <c r="E36" s="30" t="n">
        <v>0.1740306757</v>
      </c>
      <c r="F36" s="29" t="n">
        <v>0.010221711</v>
      </c>
      <c r="G36" s="30" t="n">
        <v>0.0607688637</v>
      </c>
      <c r="H36" s="29" t="n">
        <v>3.1676782072</v>
      </c>
      <c r="I36" s="30" t="n">
        <v>0.8449194869</v>
      </c>
      <c r="J36" s="29" t="n">
        <v>2.8610214686</v>
      </c>
      <c r="K36" s="30" t="n">
        <v>7.4461316821</v>
      </c>
      <c r="L36" s="29" t="n">
        <v>15.16554646</v>
      </c>
      <c r="M36" s="30" t="n">
        <v>8.2496298652</v>
      </c>
      <c r="N36" s="29" t="n">
        <v>6.4190834013</v>
      </c>
      <c r="O36" s="30" t="n">
        <v>14.081493682</v>
      </c>
      <c r="P36" s="29" t="n">
        <v>36.907069635</v>
      </c>
      <c r="Q36" s="30" t="n">
        <v>9.2120786807</v>
      </c>
      <c r="R36" s="29" t="n">
        <v>2.7145378146</v>
      </c>
      <c r="S36" s="31" t="n">
        <v>1.2039371425</v>
      </c>
      <c r="T36" s="29" t="n">
        <v>21.30144642</v>
      </c>
      <c r="U36" s="30" t="n">
        <v>19.419522763</v>
      </c>
      <c r="V36" s="29" t="n">
        <v>4.5786607633</v>
      </c>
      <c r="W36" s="30" t="n">
        <v>1.9700465783</v>
      </c>
      <c r="X36" s="29" t="n">
        <v>5.9132483562</v>
      </c>
      <c r="Y36" s="31" t="n">
        <v>2571.0948482</v>
      </c>
      <c r="Z36" s="32" t="n">
        <v>0</v>
      </c>
      <c r="AA36" s="31" t="n">
        <v>0</v>
      </c>
      <c r="AB36" s="32" t="n">
        <v>0</v>
      </c>
      <c r="AC36" s="31" t="n">
        <v>29717.188857</v>
      </c>
      <c r="AD36" s="32" t="n">
        <v>4.0626947407</v>
      </c>
      <c r="AE36" s="31" t="n">
        <v>2.0413052593</v>
      </c>
      <c r="AF36" s="32" t="n">
        <v>0</v>
      </c>
      <c r="AG36" s="31" t="n">
        <v>0</v>
      </c>
      <c r="AH36" s="32" t="n">
        <v>0</v>
      </c>
      <c r="AI36" s="31" t="n">
        <v>0</v>
      </c>
      <c r="AJ36" s="32" t="n">
        <v>0</v>
      </c>
      <c r="AK36" s="31" t="n">
        <v>0</v>
      </c>
      <c r="AL36" s="32" t="n">
        <v>0</v>
      </c>
      <c r="AM36" s="31" t="n">
        <v>408.31011018</v>
      </c>
      <c r="AN36" s="32" t="n">
        <v>0</v>
      </c>
      <c r="AO36" s="31" t="n">
        <v>0</v>
      </c>
      <c r="AP36" s="31" t="n">
        <v>32864.443</v>
      </c>
      <c r="AQ36" s="30" t="n">
        <f aca="false">X47-AP36</f>
        <v>0</v>
      </c>
    </row>
    <row r="37" customFormat="false" ht="12.75" hidden="false" customHeight="false" outlineLevel="0" collapsed="false">
      <c r="A37" s="27" t="n">
        <v>22</v>
      </c>
      <c r="B37" s="27" t="s">
        <v>42</v>
      </c>
      <c r="C37" s="28" t="s">
        <v>65</v>
      </c>
      <c r="D37" s="29" t="n">
        <v>189.80970052</v>
      </c>
      <c r="E37" s="30" t="n">
        <v>60.881596245</v>
      </c>
      <c r="F37" s="29" t="n">
        <v>6.9170798863</v>
      </c>
      <c r="G37" s="30" t="n">
        <v>19.071148416</v>
      </c>
      <c r="H37" s="29" t="n">
        <v>466.50701755</v>
      </c>
      <c r="I37" s="30" t="n">
        <v>536.31923496</v>
      </c>
      <c r="J37" s="29" t="n">
        <v>1152.7114678</v>
      </c>
      <c r="K37" s="30" t="n">
        <v>2280.3377167</v>
      </c>
      <c r="L37" s="29" t="n">
        <v>1475.6181703</v>
      </c>
      <c r="M37" s="30" t="n">
        <v>1246.6811382</v>
      </c>
      <c r="N37" s="29" t="n">
        <v>1069.7596104</v>
      </c>
      <c r="O37" s="30" t="n">
        <v>617.26816003</v>
      </c>
      <c r="P37" s="29" t="n">
        <v>2536.2854218</v>
      </c>
      <c r="Q37" s="30" t="n">
        <v>1040.9534807</v>
      </c>
      <c r="R37" s="29" t="n">
        <v>342.81143271</v>
      </c>
      <c r="S37" s="31" t="n">
        <v>47.670903234</v>
      </c>
      <c r="T37" s="29" t="n">
        <v>365.78816968</v>
      </c>
      <c r="U37" s="30" t="n">
        <v>254.34993117</v>
      </c>
      <c r="V37" s="29" t="n">
        <v>477.84946005</v>
      </c>
      <c r="W37" s="30" t="n">
        <v>332.10712712</v>
      </c>
      <c r="X37" s="29" t="n">
        <v>421.4182826</v>
      </c>
      <c r="Y37" s="31" t="n">
        <v>11904.379505</v>
      </c>
      <c r="Z37" s="32" t="n">
        <v>93.59154846</v>
      </c>
      <c r="AA37" s="31" t="n">
        <v>155.40275079</v>
      </c>
      <c r="AB37" s="32" t="n">
        <v>291.22353202</v>
      </c>
      <c r="AC37" s="31" t="n">
        <v>21131.392079</v>
      </c>
      <c r="AD37" s="32" t="n">
        <v>1661.6430228</v>
      </c>
      <c r="AE37" s="31" t="n">
        <v>829.42987041</v>
      </c>
      <c r="AF37" s="32" t="n">
        <v>-0.524399814</v>
      </c>
      <c r="AG37" s="31" t="n">
        <v>0</v>
      </c>
      <c r="AH37" s="32" t="n">
        <v>36.082862629</v>
      </c>
      <c r="AI37" s="31" t="n">
        <v>0</v>
      </c>
      <c r="AJ37" s="32" t="n">
        <v>1.5489979451</v>
      </c>
      <c r="AK37" s="31" t="n">
        <v>-65.67320247</v>
      </c>
      <c r="AL37" s="32" t="n">
        <v>315975.318</v>
      </c>
      <c r="AM37" s="31" t="n">
        <v>3397.7394204</v>
      </c>
      <c r="AN37" s="32" t="n">
        <v>0.9917627032</v>
      </c>
      <c r="AO37" s="31" t="n">
        <v>0</v>
      </c>
      <c r="AP37" s="31" t="n">
        <v>370353.662</v>
      </c>
      <c r="AQ37" s="30" t="n">
        <f aca="false">Y47-AP37</f>
        <v>0</v>
      </c>
    </row>
    <row r="38" customFormat="false" ht="12.75" hidden="false" customHeight="false" outlineLevel="0" collapsed="false">
      <c r="A38" s="27" t="n">
        <v>23</v>
      </c>
      <c r="B38" s="27" t="s">
        <v>84</v>
      </c>
      <c r="C38" s="28" t="s">
        <v>85</v>
      </c>
      <c r="D38" s="29" t="n">
        <v>4095.0398022</v>
      </c>
      <c r="E38" s="30" t="n">
        <v>901.48597998</v>
      </c>
      <c r="F38" s="29" t="n">
        <v>307.2293311</v>
      </c>
      <c r="G38" s="30" t="n">
        <v>269.58464817</v>
      </c>
      <c r="H38" s="29" t="n">
        <v>11147.393355</v>
      </c>
      <c r="I38" s="30" t="n">
        <v>3464.9358786</v>
      </c>
      <c r="J38" s="29" t="n">
        <v>29876.52922</v>
      </c>
      <c r="K38" s="30" t="n">
        <v>172192.285</v>
      </c>
      <c r="L38" s="29" t="n">
        <v>5907.8583888</v>
      </c>
      <c r="M38" s="30" t="n">
        <v>4033.5888622</v>
      </c>
      <c r="N38" s="29" t="n">
        <v>8695.8633931</v>
      </c>
      <c r="O38" s="30" t="n">
        <v>7275.7826275</v>
      </c>
      <c r="P38" s="29" t="n">
        <v>9790.7996501</v>
      </c>
      <c r="Q38" s="30" t="n">
        <v>6772.3064688</v>
      </c>
      <c r="R38" s="29" t="n">
        <v>2538.0244571</v>
      </c>
      <c r="S38" s="31" t="n">
        <v>84.031265222</v>
      </c>
      <c r="T38" s="29" t="n">
        <v>3123.5851585</v>
      </c>
      <c r="U38" s="30" t="n">
        <v>1620.0763338</v>
      </c>
      <c r="V38" s="29" t="n">
        <v>4896.9156312</v>
      </c>
      <c r="W38" s="30" t="n">
        <v>2061.4302223</v>
      </c>
      <c r="X38" s="29" t="n">
        <v>1264.2060376</v>
      </c>
      <c r="Y38" s="31" t="n">
        <v>21992.661279</v>
      </c>
      <c r="Z38" s="32" t="n">
        <v>46845.542671</v>
      </c>
      <c r="AA38" s="31" t="n">
        <v>23076.998838</v>
      </c>
      <c r="AB38" s="32" t="n">
        <v>32845.127541</v>
      </c>
      <c r="AC38" s="31" t="n">
        <v>37996.308313</v>
      </c>
      <c r="AD38" s="32" t="n">
        <v>53637.23155</v>
      </c>
      <c r="AE38" s="31" t="n">
        <v>5226.6214292</v>
      </c>
      <c r="AF38" s="32" t="n">
        <v>0</v>
      </c>
      <c r="AG38" s="31" t="n">
        <v>0.5100479512</v>
      </c>
      <c r="AH38" s="32" t="n">
        <v>113.69717905</v>
      </c>
      <c r="AI38" s="31" t="n">
        <v>0</v>
      </c>
      <c r="AJ38" s="32" t="n">
        <v>12859.742444</v>
      </c>
      <c r="AK38" s="31" t="n">
        <v>0</v>
      </c>
      <c r="AL38" s="32" t="n">
        <v>0</v>
      </c>
      <c r="AM38" s="31" t="n">
        <v>0</v>
      </c>
      <c r="AN38" s="32" t="n">
        <v>27721.643</v>
      </c>
      <c r="AO38" s="31" t="n">
        <v>0</v>
      </c>
      <c r="AP38" s="31" t="n">
        <v>542635.036</v>
      </c>
      <c r="AQ38" s="30" t="n">
        <f aca="false">AP38-AO39+AO47</f>
        <v>0</v>
      </c>
    </row>
    <row r="39" customFormat="false" ht="12.75" hidden="false" customHeight="false" outlineLevel="0" collapsed="false">
      <c r="A39" s="27" t="n">
        <v>24</v>
      </c>
      <c r="B39" s="27" t="s">
        <v>86</v>
      </c>
      <c r="C39" s="28" t="s">
        <v>87</v>
      </c>
      <c r="D39" s="29" t="n">
        <v>439.489</v>
      </c>
      <c r="E39" s="30" t="n">
        <v>114.71</v>
      </c>
      <c r="F39" s="29" t="n">
        <v>32.237</v>
      </c>
      <c r="G39" s="30" t="n">
        <v>82.421</v>
      </c>
      <c r="H39" s="29" t="n">
        <v>507.789</v>
      </c>
      <c r="I39" s="30" t="n">
        <v>144.098</v>
      </c>
      <c r="J39" s="29" t="n">
        <v>4262.804</v>
      </c>
      <c r="K39" s="30" t="n">
        <v>1126.561</v>
      </c>
      <c r="L39" s="29" t="n">
        <v>1343.896</v>
      </c>
      <c r="M39" s="30" t="n">
        <v>788.993</v>
      </c>
      <c r="N39" s="29" t="n">
        <v>2841.945</v>
      </c>
      <c r="O39" s="30" t="n">
        <v>614.124</v>
      </c>
      <c r="P39" s="29" t="n">
        <v>4082.818</v>
      </c>
      <c r="Q39" s="30" t="n">
        <v>621.06</v>
      </c>
      <c r="R39" s="29" t="n">
        <v>492.956</v>
      </c>
      <c r="S39" s="31" t="n">
        <v>17.601</v>
      </c>
      <c r="T39" s="29" t="n">
        <v>925.115</v>
      </c>
      <c r="U39" s="30" t="n">
        <v>333.913</v>
      </c>
      <c r="V39" s="29" t="n">
        <v>1227.73</v>
      </c>
      <c r="W39" s="30" t="n">
        <v>375.292</v>
      </c>
      <c r="X39" s="29" t="n">
        <v>426.176</v>
      </c>
      <c r="Y39" s="31" t="n">
        <v>1991.784</v>
      </c>
      <c r="Z39" s="32" t="n">
        <v>12411.437</v>
      </c>
      <c r="AA39" s="31" t="n">
        <v>6772.428</v>
      </c>
      <c r="AB39" s="32" t="n">
        <v>29026.344</v>
      </c>
      <c r="AC39" s="31" t="n">
        <v>22124.394</v>
      </c>
      <c r="AD39" s="32" t="n">
        <v>3322.328</v>
      </c>
      <c r="AE39" s="31" t="n">
        <v>384.487</v>
      </c>
      <c r="AF39" s="32" t="n">
        <v>0</v>
      </c>
      <c r="AG39" s="31" t="n">
        <v>1016.947</v>
      </c>
      <c r="AH39" s="32" t="n">
        <v>8276.63</v>
      </c>
      <c r="AI39" s="31" t="n">
        <v>432.216</v>
      </c>
      <c r="AJ39" s="32" t="n">
        <v>0</v>
      </c>
      <c r="AK39" s="31" t="n">
        <v>0</v>
      </c>
      <c r="AL39" s="32" t="n">
        <v>0</v>
      </c>
      <c r="AM39" s="31" t="n">
        <v>389.243</v>
      </c>
      <c r="AN39" s="32" t="n">
        <v>0</v>
      </c>
      <c r="AO39" s="31" t="n">
        <v>3983</v>
      </c>
      <c r="AP39" s="31" t="n">
        <v>110932.966</v>
      </c>
      <c r="AQ39" s="30"/>
    </row>
    <row r="40" customFormat="false" ht="12.75" hidden="false" customHeight="false" outlineLevel="0" collapsed="false">
      <c r="A40" s="27" t="n">
        <v>25</v>
      </c>
      <c r="B40" s="27" t="s">
        <v>88</v>
      </c>
      <c r="C40" s="28" t="s">
        <v>89</v>
      </c>
      <c r="D40" s="29" t="n">
        <v>-3091.042</v>
      </c>
      <c r="E40" s="30" t="n">
        <v>-29.448</v>
      </c>
      <c r="F40" s="29" t="n">
        <v>-4.646</v>
      </c>
      <c r="G40" s="30" t="n">
        <v>-78.517</v>
      </c>
      <c r="H40" s="29" t="n">
        <v>-176.152</v>
      </c>
      <c r="I40" s="30" t="n">
        <v>-953.775</v>
      </c>
      <c r="J40" s="29" t="n">
        <v>-91.6</v>
      </c>
      <c r="K40" s="30" t="n">
        <v>-1053.442</v>
      </c>
      <c r="L40" s="29" t="n">
        <v>-182.638</v>
      </c>
      <c r="M40" s="30" t="n">
        <v>-181.827</v>
      </c>
      <c r="N40" s="29" t="n">
        <v>-4059.314</v>
      </c>
      <c r="O40" s="30" t="n">
        <v>-1055.239</v>
      </c>
      <c r="P40" s="29" t="n">
        <v>-1199.362</v>
      </c>
      <c r="Q40" s="30" t="n">
        <v>-1296.72</v>
      </c>
      <c r="R40" s="29" t="n">
        <v>-89.307</v>
      </c>
      <c r="S40" s="31" t="n">
        <v>-16.114</v>
      </c>
      <c r="T40" s="29" t="n">
        <v>-2656.527</v>
      </c>
      <c r="U40" s="30" t="n">
        <v>-335.622</v>
      </c>
      <c r="V40" s="29" t="n">
        <v>-127.757</v>
      </c>
      <c r="W40" s="30" t="n">
        <v>-64.564</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16743.613</v>
      </c>
      <c r="AQ40" s="30"/>
    </row>
    <row r="41" customFormat="false" ht="12.75" hidden="false" customHeight="false" outlineLevel="0" collapsed="false">
      <c r="A41" s="27" t="n">
        <v>26</v>
      </c>
      <c r="B41" s="27" t="s">
        <v>90</v>
      </c>
      <c r="C41" s="28" t="s">
        <v>91</v>
      </c>
      <c r="D41" s="29" t="n">
        <v>-39.636</v>
      </c>
      <c r="E41" s="30" t="n">
        <v>-3.372</v>
      </c>
      <c r="F41" s="29" t="n">
        <v>-0.557</v>
      </c>
      <c r="G41" s="30" t="n">
        <v>-1.47</v>
      </c>
      <c r="H41" s="29" t="n">
        <v>-12.495</v>
      </c>
      <c r="I41" s="30" t="n">
        <v>-7.121</v>
      </c>
      <c r="J41" s="29" t="n">
        <v>-37.614</v>
      </c>
      <c r="K41" s="30" t="n">
        <v>-123.118</v>
      </c>
      <c r="L41" s="29" t="n">
        <v>-42.041</v>
      </c>
      <c r="M41" s="30" t="n">
        <v>-56.282</v>
      </c>
      <c r="N41" s="29" t="n">
        <v>-14.58</v>
      </c>
      <c r="O41" s="30" t="n">
        <v>-188.841</v>
      </c>
      <c r="P41" s="29" t="n">
        <v>-31.453</v>
      </c>
      <c r="Q41" s="30" t="n">
        <v>-99.314</v>
      </c>
      <c r="R41" s="29" t="n">
        <v>-23.788</v>
      </c>
      <c r="S41" s="31" t="n">
        <v>-5.4</v>
      </c>
      <c r="T41" s="29" t="n">
        <v>-30.869</v>
      </c>
      <c r="U41" s="30" t="n">
        <v>-18.758</v>
      </c>
      <c r="V41" s="29" t="n">
        <v>-21.526</v>
      </c>
      <c r="W41" s="30" t="n">
        <v>-24.077</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782.312</v>
      </c>
      <c r="AQ41" s="30"/>
    </row>
    <row r="42" customFormat="false" ht="12.75" hidden="false" customHeight="false" outlineLevel="0" collapsed="false">
      <c r="A42" s="27" t="n">
        <v>27</v>
      </c>
      <c r="B42" s="27" t="s">
        <v>92</v>
      </c>
      <c r="C42" s="28" t="s">
        <v>93</v>
      </c>
      <c r="D42" s="29" t="n">
        <v>1703.353</v>
      </c>
      <c r="E42" s="30" t="n">
        <v>150.198</v>
      </c>
      <c r="F42" s="29" t="n">
        <v>37.894</v>
      </c>
      <c r="G42" s="30" t="n">
        <v>33.287</v>
      </c>
      <c r="H42" s="29" t="n">
        <v>1628.592</v>
      </c>
      <c r="I42" s="30" t="n">
        <v>2232.3</v>
      </c>
      <c r="J42" s="29" t="n">
        <v>4504.881</v>
      </c>
      <c r="K42" s="30" t="n">
        <v>4066.992</v>
      </c>
      <c r="L42" s="29" t="n">
        <v>3113.594</v>
      </c>
      <c r="M42" s="30" t="n">
        <v>3619.015</v>
      </c>
      <c r="N42" s="29" t="n">
        <v>2489.975</v>
      </c>
      <c r="O42" s="30" t="n">
        <v>1262.027</v>
      </c>
      <c r="P42" s="29" t="n">
        <v>38172.535</v>
      </c>
      <c r="Q42" s="30" t="n">
        <v>978.731</v>
      </c>
      <c r="R42" s="29" t="n">
        <v>619.677</v>
      </c>
      <c r="S42" s="31" t="n">
        <v>97.785</v>
      </c>
      <c r="T42" s="29" t="n">
        <v>431.487</v>
      </c>
      <c r="U42" s="30" t="n">
        <v>313.27</v>
      </c>
      <c r="V42" s="29" t="n">
        <v>1076.49</v>
      </c>
      <c r="W42" s="30" t="n">
        <v>518.625</v>
      </c>
      <c r="X42" s="29" t="n">
        <v>268.049</v>
      </c>
      <c r="Y42" s="31" t="n">
        <v>4049.654</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71368.411</v>
      </c>
      <c r="AQ42" s="30"/>
    </row>
    <row r="43" customFormat="false" ht="12.75" hidden="false" customHeight="false" outlineLevel="0" collapsed="false">
      <c r="A43" s="27" t="n">
        <v>28</v>
      </c>
      <c r="B43" s="27" t="s">
        <v>94</v>
      </c>
      <c r="C43" s="28" t="s">
        <v>95</v>
      </c>
      <c r="D43" s="29" t="n">
        <v>4042.58</v>
      </c>
      <c r="E43" s="30" t="n">
        <v>1785.089</v>
      </c>
      <c r="F43" s="29" t="n">
        <v>272.843</v>
      </c>
      <c r="G43" s="30" t="n">
        <v>807.91</v>
      </c>
      <c r="H43" s="29" t="n">
        <v>21610.759</v>
      </c>
      <c r="I43" s="30" t="n">
        <v>6936.762</v>
      </c>
      <c r="J43" s="29" t="n">
        <v>64166.838</v>
      </c>
      <c r="K43" s="30" t="n">
        <v>89163.991</v>
      </c>
      <c r="L43" s="29" t="n">
        <v>44546.99</v>
      </c>
      <c r="M43" s="30" t="n">
        <v>51524.808</v>
      </c>
      <c r="N43" s="29" t="n">
        <v>33484.165</v>
      </c>
      <c r="O43" s="30" t="n">
        <v>20522.296</v>
      </c>
      <c r="P43" s="29" t="n">
        <v>66277.688</v>
      </c>
      <c r="Q43" s="30" t="n">
        <v>49325.915</v>
      </c>
      <c r="R43" s="29" t="n">
        <v>25821.937</v>
      </c>
      <c r="S43" s="31" t="n">
        <v>1646.385</v>
      </c>
      <c r="T43" s="29" t="n">
        <v>16359.402</v>
      </c>
      <c r="U43" s="30" t="n">
        <v>6427.28</v>
      </c>
      <c r="V43" s="29" t="n">
        <v>23088.089</v>
      </c>
      <c r="W43" s="30" t="n">
        <v>16632.386</v>
      </c>
      <c r="X43" s="29" t="n">
        <v>19741.289</v>
      </c>
      <c r="Y43" s="31" t="n">
        <v>153605.748</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717791.15</v>
      </c>
      <c r="AQ43" s="30"/>
    </row>
    <row r="44" customFormat="false" ht="12.75" hidden="false" customHeight="false" outlineLevel="0" collapsed="false">
      <c r="A44" s="27" t="n">
        <v>29</v>
      </c>
      <c r="B44" s="27" t="s">
        <v>96</v>
      </c>
      <c r="C44" s="28" t="s">
        <v>97</v>
      </c>
      <c r="D44" s="29" t="n">
        <v>242.311</v>
      </c>
      <c r="E44" s="30" t="n">
        <v>689.55</v>
      </c>
      <c r="F44" s="29" t="n">
        <v>42.255</v>
      </c>
      <c r="G44" s="30" t="n">
        <v>94.284</v>
      </c>
      <c r="H44" s="29" t="n">
        <v>2353.103</v>
      </c>
      <c r="I44" s="30" t="n">
        <v>1852.158</v>
      </c>
      <c r="J44" s="29" t="n">
        <v>6964.941</v>
      </c>
      <c r="K44" s="30" t="n">
        <v>18990.905</v>
      </c>
      <c r="L44" s="29" t="n">
        <v>4749.195</v>
      </c>
      <c r="M44" s="30" t="n">
        <v>5381.523</v>
      </c>
      <c r="N44" s="29" t="n">
        <v>5857.687</v>
      </c>
      <c r="O44" s="30" t="n">
        <v>3040.203</v>
      </c>
      <c r="P44" s="29" t="n">
        <v>6855.792</v>
      </c>
      <c r="Q44" s="30" t="n">
        <v>3494.643</v>
      </c>
      <c r="R44" s="29" t="n">
        <v>2135.533</v>
      </c>
      <c r="S44" s="31" t="n">
        <v>247.009</v>
      </c>
      <c r="T44" s="29" t="n">
        <v>1563.375</v>
      </c>
      <c r="U44" s="30" t="n">
        <v>700.04</v>
      </c>
      <c r="V44" s="29" t="n">
        <v>1987.479</v>
      </c>
      <c r="W44" s="30" t="n">
        <v>1232.161</v>
      </c>
      <c r="X44" s="29" t="n">
        <v>1790.576</v>
      </c>
      <c r="Y44" s="31" t="n">
        <v>30506.936</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100771.659</v>
      </c>
      <c r="AQ44" s="30"/>
    </row>
    <row r="45" customFormat="false" ht="12.75" hidden="false" customHeight="false" outlineLevel="0" collapsed="false">
      <c r="A45" s="27" t="n">
        <v>30</v>
      </c>
      <c r="B45" s="27" t="s">
        <v>98</v>
      </c>
      <c r="C45" s="28" t="s">
        <v>99</v>
      </c>
      <c r="D45" s="29" t="n">
        <v>3307.126</v>
      </c>
      <c r="E45" s="30" t="n">
        <v>457.774</v>
      </c>
      <c r="F45" s="29" t="n">
        <v>389.607</v>
      </c>
      <c r="G45" s="30" t="n">
        <v>136.32</v>
      </c>
      <c r="H45" s="29" t="n">
        <v>231.425</v>
      </c>
      <c r="I45" s="30" t="n">
        <v>15.107</v>
      </c>
      <c r="J45" s="29" t="n">
        <v>11446.741</v>
      </c>
      <c r="K45" s="30" t="n">
        <v>490.105</v>
      </c>
      <c r="L45" s="29" t="n">
        <v>987</v>
      </c>
      <c r="M45" s="30" t="n">
        <v>4903.347</v>
      </c>
      <c r="N45" s="29" t="n">
        <v>2876.281</v>
      </c>
      <c r="O45" s="30" t="n">
        <v>278.014</v>
      </c>
      <c r="P45" s="29" t="n">
        <v>39570.408</v>
      </c>
      <c r="Q45" s="30" t="n">
        <v>8427.777</v>
      </c>
      <c r="R45" s="29" t="n">
        <v>2615.401</v>
      </c>
      <c r="S45" s="31" t="n">
        <v>1013.686</v>
      </c>
      <c r="T45" s="29" t="n">
        <v>13416.293</v>
      </c>
      <c r="U45" s="30" t="n">
        <v>762.558</v>
      </c>
      <c r="V45" s="29" t="n">
        <v>1155.471</v>
      </c>
      <c r="W45" s="30" t="n">
        <v>2194.261</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94674.702</v>
      </c>
      <c r="AQ45" s="30"/>
    </row>
    <row r="46" customFormat="false" ht="12.75" hidden="false" customHeight="false" outlineLevel="0" collapsed="false">
      <c r="A46" s="27" t="n">
        <v>31</v>
      </c>
      <c r="B46" s="27" t="s">
        <v>100</v>
      </c>
      <c r="C46" s="28" t="s">
        <v>101</v>
      </c>
      <c r="D46" s="29" t="n">
        <v>11989.56</v>
      </c>
      <c r="E46" s="30" t="n">
        <v>1448.705</v>
      </c>
      <c r="F46" s="29" t="n">
        <v>157.945</v>
      </c>
      <c r="G46" s="30" t="n">
        <v>180.819</v>
      </c>
      <c r="H46" s="29" t="n">
        <v>128946.097</v>
      </c>
      <c r="I46" s="30" t="n">
        <v>23424.671</v>
      </c>
      <c r="J46" s="29" t="n">
        <v>20559.175</v>
      </c>
      <c r="K46" s="30" t="n">
        <v>61085.058</v>
      </c>
      <c r="L46" s="29" t="n">
        <v>24754.817</v>
      </c>
      <c r="M46" s="30" t="n">
        <v>18063.217</v>
      </c>
      <c r="N46" s="29" t="n">
        <v>17794.19</v>
      </c>
      <c r="O46" s="30" t="n">
        <v>24624.87</v>
      </c>
      <c r="P46" s="29" t="n">
        <v>123290.157</v>
      </c>
      <c r="Q46" s="30" t="n">
        <v>10681.598</v>
      </c>
      <c r="R46" s="29" t="n">
        <v>6308.38</v>
      </c>
      <c r="S46" s="31" t="n">
        <v>267.416</v>
      </c>
      <c r="T46" s="29" t="n">
        <v>6683.63</v>
      </c>
      <c r="U46" s="30" t="n">
        <v>2456.45</v>
      </c>
      <c r="V46" s="29" t="n">
        <v>5504.863</v>
      </c>
      <c r="W46" s="30" t="n">
        <v>4529.355</v>
      </c>
      <c r="X46" s="29" t="n">
        <v>892.219</v>
      </c>
      <c r="Y46" s="31" t="n">
        <v>3176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1" t="n">
        <v>525403.192</v>
      </c>
      <c r="AQ46" s="30"/>
    </row>
    <row r="47" customFormat="false" ht="12.75" hidden="false" customHeight="false" outlineLevel="0" collapsed="false">
      <c r="A47" s="27" t="n">
        <v>32</v>
      </c>
      <c r="B47" s="27" t="s">
        <v>102</v>
      </c>
      <c r="C47" s="28" t="s">
        <v>82</v>
      </c>
      <c r="D47" s="29" t="n">
        <v>53866.081</v>
      </c>
      <c r="E47" s="30" t="n">
        <v>10338.229</v>
      </c>
      <c r="F47" s="29" t="n">
        <v>1938.059</v>
      </c>
      <c r="G47" s="30" t="n">
        <v>2621.484</v>
      </c>
      <c r="H47" s="29" t="n">
        <v>209259.334</v>
      </c>
      <c r="I47" s="30" t="n">
        <v>48322.111</v>
      </c>
      <c r="J47" s="29" t="n">
        <v>259461.079</v>
      </c>
      <c r="K47" s="30" t="n">
        <v>627776.61</v>
      </c>
      <c r="L47" s="29" t="n">
        <v>135029.419</v>
      </c>
      <c r="M47" s="30" t="n">
        <v>131412.606</v>
      </c>
      <c r="N47" s="29" t="n">
        <v>129287.908</v>
      </c>
      <c r="O47" s="30" t="n">
        <v>86557.368</v>
      </c>
      <c r="P47" s="29" t="n">
        <v>407788.19</v>
      </c>
      <c r="Q47" s="30" t="n">
        <v>119635.691</v>
      </c>
      <c r="R47" s="29" t="n">
        <v>55615.343</v>
      </c>
      <c r="S47" s="31" t="n">
        <v>4233.395</v>
      </c>
      <c r="T47" s="29" t="n">
        <v>51632.541</v>
      </c>
      <c r="U47" s="30" t="n">
        <v>21218.795</v>
      </c>
      <c r="V47" s="29" t="n">
        <v>65583.226</v>
      </c>
      <c r="W47" s="30" t="n">
        <v>38649.097</v>
      </c>
      <c r="X47" s="29" t="n">
        <v>32864.443</v>
      </c>
      <c r="Y47" s="31" t="n">
        <v>370353.662</v>
      </c>
      <c r="Z47" s="32" t="n">
        <v>112789.616</v>
      </c>
      <c r="AA47" s="31" t="n">
        <v>70450.111</v>
      </c>
      <c r="AB47" s="32" t="n">
        <v>216618.772</v>
      </c>
      <c r="AC47" s="31" t="n">
        <v>490741.767</v>
      </c>
      <c r="AD47" s="32" t="n">
        <v>104163.194</v>
      </c>
      <c r="AE47" s="31" t="n">
        <v>13548.436</v>
      </c>
      <c r="AF47" s="32" t="n">
        <v>-2790</v>
      </c>
      <c r="AG47" s="31" t="n">
        <v>105459.774</v>
      </c>
      <c r="AH47" s="32" t="n">
        <v>107745.828</v>
      </c>
      <c r="AI47" s="31" t="n">
        <v>38575.005</v>
      </c>
      <c r="AJ47" s="32" t="n">
        <v>27739.318</v>
      </c>
      <c r="AK47" s="31" t="n">
        <v>-22023.796</v>
      </c>
      <c r="AL47" s="32" t="n">
        <v>315975.318</v>
      </c>
      <c r="AM47" s="31" t="n">
        <v>534972.979</v>
      </c>
      <c r="AN47" s="32" t="n">
        <v>28101.869</v>
      </c>
      <c r="AO47" s="31" t="n">
        <v>-538652.036</v>
      </c>
      <c r="AP47" s="31" t="n">
        <v>4466860.826</v>
      </c>
      <c r="AQ47" s="30" t="n">
        <f aca="false">SUM(AQ16:AQ38)</f>
        <v>0</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1"/>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4</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35"/>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v>434.90366042</v>
      </c>
      <c r="E16" s="30" t="n">
        <v>1.23179769</v>
      </c>
      <c r="F16" s="29" t="n">
        <v>0.0552696457</v>
      </c>
      <c r="G16" s="30" t="n">
        <v>0.8760611085</v>
      </c>
      <c r="H16" s="29" t="n">
        <v>13.529420002</v>
      </c>
      <c r="I16" s="30" t="n">
        <v>1.8714632207</v>
      </c>
      <c r="J16" s="29" t="n">
        <v>252.26381842</v>
      </c>
      <c r="K16" s="30" t="n">
        <v>2478.1549608</v>
      </c>
      <c r="L16" s="29" t="n">
        <v>29.322281337</v>
      </c>
      <c r="M16" s="30" t="n">
        <v>12.25472204</v>
      </c>
      <c r="N16" s="29" t="n">
        <v>10.960517718</v>
      </c>
      <c r="O16" s="30" t="n">
        <v>1.711325355</v>
      </c>
      <c r="P16" s="29" t="n">
        <v>1.3047683612</v>
      </c>
      <c r="Q16" s="30" t="n">
        <v>3.9708939073</v>
      </c>
      <c r="R16" s="29" t="n">
        <v>0.5359747582</v>
      </c>
      <c r="S16" s="31" t="n">
        <v>0.0244433043</v>
      </c>
      <c r="T16" s="29" t="n">
        <v>7.9746216429</v>
      </c>
      <c r="U16" s="30" t="n">
        <v>16.181964646</v>
      </c>
      <c r="V16" s="29" t="n">
        <v>526.13923423</v>
      </c>
      <c r="W16" s="30" t="n">
        <v>2.1984008693</v>
      </c>
      <c r="X16" s="29" t="n">
        <v>7.5896548359</v>
      </c>
      <c r="Y16" s="31" t="n">
        <v>70.582426333</v>
      </c>
      <c r="Z16" s="32" t="n">
        <v>0.7408200692</v>
      </c>
      <c r="AA16" s="30" t="n">
        <v>38.266088444</v>
      </c>
      <c r="AB16" s="32" t="n">
        <v>3631.9802541</v>
      </c>
      <c r="AC16" s="30" t="n">
        <v>0.5507909618</v>
      </c>
      <c r="AD16" s="32" t="n">
        <v>0.5897119166</v>
      </c>
      <c r="AE16" s="30" t="n">
        <v>0.0619362949</v>
      </c>
      <c r="AF16" s="32" t="n">
        <v>0</v>
      </c>
      <c r="AG16" s="30" t="n">
        <v>0</v>
      </c>
      <c r="AH16" s="32" t="n">
        <v>0.0026671472</v>
      </c>
      <c r="AI16" s="30" t="n">
        <v>0</v>
      </c>
      <c r="AJ16" s="32" t="n">
        <v>573.07715337</v>
      </c>
      <c r="AK16" s="30" t="n">
        <v>0</v>
      </c>
      <c r="AL16" s="32" t="n">
        <v>0</v>
      </c>
      <c r="AM16" s="30" t="n">
        <v>0</v>
      </c>
      <c r="AN16" s="32" t="n">
        <v>300.19918814</v>
      </c>
      <c r="AO16" s="30" t="n">
        <v>0</v>
      </c>
      <c r="AP16" s="31" t="n">
        <v>8419.1062911</v>
      </c>
    </row>
    <row r="17" customFormat="false" ht="12.75" hidden="false" customHeight="false" outlineLevel="0" collapsed="false">
      <c r="A17" s="27" t="n">
        <v>2</v>
      </c>
      <c r="B17" s="27" t="s">
        <v>22</v>
      </c>
      <c r="C17" s="28" t="s">
        <v>45</v>
      </c>
      <c r="D17" s="29" t="n">
        <v>1.9713300279</v>
      </c>
      <c r="E17" s="30" t="n">
        <v>0.4347220066</v>
      </c>
      <c r="F17" s="29" t="n">
        <v>0.0148375378</v>
      </c>
      <c r="G17" s="30" t="n">
        <v>0.0919787214</v>
      </c>
      <c r="H17" s="29" t="n">
        <v>2.1198281851</v>
      </c>
      <c r="I17" s="30" t="n">
        <v>1.8734063368</v>
      </c>
      <c r="J17" s="29" t="n">
        <v>4.7556682385</v>
      </c>
      <c r="K17" s="30" t="n">
        <v>296.76371729</v>
      </c>
      <c r="L17" s="29" t="n">
        <v>10.789250816</v>
      </c>
      <c r="M17" s="30" t="n">
        <v>5.0520540483</v>
      </c>
      <c r="N17" s="29" t="n">
        <v>1.7390003732</v>
      </c>
      <c r="O17" s="30" t="n">
        <v>8.8335046744</v>
      </c>
      <c r="P17" s="29" t="n">
        <v>8.5510486732</v>
      </c>
      <c r="Q17" s="30" t="n">
        <v>5.8528513725</v>
      </c>
      <c r="R17" s="29" t="n">
        <v>2.161459581</v>
      </c>
      <c r="S17" s="31" t="n">
        <v>0.0505993245</v>
      </c>
      <c r="T17" s="29" t="n">
        <v>0.4453881128</v>
      </c>
      <c r="U17" s="30" t="n">
        <v>0.9344444554</v>
      </c>
      <c r="V17" s="29" t="n">
        <v>4.1041879655</v>
      </c>
      <c r="W17" s="30" t="n">
        <v>1.1331586175</v>
      </c>
      <c r="X17" s="29" t="n">
        <v>0.1482353194</v>
      </c>
      <c r="Y17" s="31" t="n">
        <v>3.9748531077</v>
      </c>
      <c r="Z17" s="32" t="n">
        <v>0.0471217173</v>
      </c>
      <c r="AA17" s="30" t="n">
        <v>0.2850555171</v>
      </c>
      <c r="AB17" s="32" t="n">
        <v>25.31774911</v>
      </c>
      <c r="AC17" s="30" t="n">
        <v>18.47198565</v>
      </c>
      <c r="AD17" s="32" t="n">
        <v>6.7841026082</v>
      </c>
      <c r="AE17" s="30" t="n">
        <v>0.0079018451</v>
      </c>
      <c r="AF17" s="32" t="n">
        <v>0</v>
      </c>
      <c r="AG17" s="30" t="n">
        <v>0</v>
      </c>
      <c r="AH17" s="32" t="n">
        <v>0.0027946967</v>
      </c>
      <c r="AI17" s="30" t="n">
        <v>0</v>
      </c>
      <c r="AJ17" s="32" t="n">
        <v>5.3807162099</v>
      </c>
      <c r="AK17" s="30" t="n">
        <v>0</v>
      </c>
      <c r="AL17" s="32" t="n">
        <v>0</v>
      </c>
      <c r="AM17" s="30" t="n">
        <v>0</v>
      </c>
      <c r="AN17" s="32" t="n">
        <v>0.9639050075</v>
      </c>
      <c r="AO17" s="30" t="n">
        <v>0</v>
      </c>
      <c r="AP17" s="31" t="n">
        <v>419.05685715</v>
      </c>
    </row>
    <row r="18" customFormat="false" ht="12.75" hidden="false" customHeight="false" outlineLevel="0" collapsed="false">
      <c r="A18" s="27" t="n">
        <v>3</v>
      </c>
      <c r="B18" s="27" t="s">
        <v>23</v>
      </c>
      <c r="C18" s="28" t="s">
        <v>46</v>
      </c>
      <c r="D18" s="29" t="n">
        <v>15.955153105</v>
      </c>
      <c r="E18" s="30" t="n">
        <v>0.0199416242</v>
      </c>
      <c r="F18" s="29" t="n">
        <v>5.4196578215</v>
      </c>
      <c r="G18" s="30" t="n">
        <v>0.0141425472</v>
      </c>
      <c r="H18" s="29" t="n">
        <v>0.0763793202</v>
      </c>
      <c r="I18" s="30" t="n">
        <v>0.0442440449</v>
      </c>
      <c r="J18" s="29" t="n">
        <v>0.0196372529</v>
      </c>
      <c r="K18" s="30" t="n">
        <v>377.31779343</v>
      </c>
      <c r="L18" s="29" t="n">
        <v>0.2356261084</v>
      </c>
      <c r="M18" s="30" t="n">
        <v>0.3400372572</v>
      </c>
      <c r="N18" s="29" t="n">
        <v>0.1162492313</v>
      </c>
      <c r="O18" s="30" t="n">
        <v>0.0803877366</v>
      </c>
      <c r="P18" s="29" t="n">
        <v>0.1883408159</v>
      </c>
      <c r="Q18" s="30" t="n">
        <v>0.0895547779</v>
      </c>
      <c r="R18" s="29" t="n">
        <v>0.0329379241</v>
      </c>
      <c r="S18" s="31" t="n">
        <v>0.0012106178</v>
      </c>
      <c r="T18" s="29" t="n">
        <v>0.1337882024</v>
      </c>
      <c r="U18" s="30" t="n">
        <v>0.3174359221</v>
      </c>
      <c r="V18" s="29" t="n">
        <v>15.510745607</v>
      </c>
      <c r="W18" s="30" t="n">
        <v>0.0217955168</v>
      </c>
      <c r="X18" s="29" t="n">
        <v>0.1477138513</v>
      </c>
      <c r="Y18" s="31" t="n">
        <v>1.2692628738</v>
      </c>
      <c r="Z18" s="32" t="n">
        <v>0</v>
      </c>
      <c r="AA18" s="30" t="n">
        <v>0</v>
      </c>
      <c r="AB18" s="32" t="n">
        <v>138.24437963</v>
      </c>
      <c r="AC18" s="30" t="n">
        <v>0.0143494422</v>
      </c>
      <c r="AD18" s="32" t="n">
        <v>0</v>
      </c>
      <c r="AE18" s="30" t="n">
        <v>0</v>
      </c>
      <c r="AF18" s="32" t="n">
        <v>0</v>
      </c>
      <c r="AG18" s="30" t="n">
        <v>0</v>
      </c>
      <c r="AH18" s="32" t="n">
        <v>0</v>
      </c>
      <c r="AI18" s="30" t="n">
        <v>0</v>
      </c>
      <c r="AJ18" s="32" t="n">
        <v>18.208480187</v>
      </c>
      <c r="AK18" s="30" t="n">
        <v>0</v>
      </c>
      <c r="AL18" s="32" t="n">
        <v>0</v>
      </c>
      <c r="AM18" s="30" t="n">
        <v>0</v>
      </c>
      <c r="AN18" s="32" t="n">
        <v>18.439097253</v>
      </c>
      <c r="AO18" s="30" t="n">
        <v>0</v>
      </c>
      <c r="AP18" s="31" t="n">
        <v>592.2583421</v>
      </c>
    </row>
    <row r="19" customFormat="false" ht="22.5" hidden="false" customHeight="false" outlineLevel="0" collapsed="false">
      <c r="A19" s="27" t="n">
        <v>4</v>
      </c>
      <c r="B19" s="27" t="s">
        <v>24</v>
      </c>
      <c r="C19" s="28" t="s">
        <v>47</v>
      </c>
      <c r="D19" s="29" t="n">
        <v>1.4981317674</v>
      </c>
      <c r="E19" s="30" t="n">
        <v>1.1971764847</v>
      </c>
      <c r="F19" s="29" t="n">
        <v>0.0075940455</v>
      </c>
      <c r="G19" s="30" t="n">
        <v>0.0285114894</v>
      </c>
      <c r="H19" s="29" t="n">
        <v>0.6185083509</v>
      </c>
      <c r="I19" s="30" t="n">
        <v>0.3237028227</v>
      </c>
      <c r="J19" s="29" t="n">
        <v>1.9602272994</v>
      </c>
      <c r="K19" s="30" t="n">
        <v>2.7571586555</v>
      </c>
      <c r="L19" s="29" t="n">
        <v>0.2541657539</v>
      </c>
      <c r="M19" s="30" t="n">
        <v>0.1648131656</v>
      </c>
      <c r="N19" s="29" t="n">
        <v>6.8096657012</v>
      </c>
      <c r="O19" s="30" t="n">
        <v>1.9889387173</v>
      </c>
      <c r="P19" s="29" t="n">
        <v>0.1662178627</v>
      </c>
      <c r="Q19" s="30" t="n">
        <v>0.0688289599</v>
      </c>
      <c r="R19" s="29" t="n">
        <v>0.0505978967</v>
      </c>
      <c r="S19" s="31" t="n">
        <v>0.0029560058</v>
      </c>
      <c r="T19" s="29" t="n">
        <v>0.0290256802</v>
      </c>
      <c r="U19" s="30" t="n">
        <v>0.0393196963</v>
      </c>
      <c r="V19" s="29" t="n">
        <v>0.1192426379</v>
      </c>
      <c r="W19" s="30" t="n">
        <v>0.0474600562</v>
      </c>
      <c r="X19" s="29" t="n">
        <v>0.0274166044</v>
      </c>
      <c r="Y19" s="31" t="n">
        <v>6.0759690524</v>
      </c>
      <c r="Z19" s="32" t="n">
        <v>0.4015086503</v>
      </c>
      <c r="AA19" s="30" t="n">
        <v>0.1936642794</v>
      </c>
      <c r="AB19" s="32" t="n">
        <v>0.7834640714</v>
      </c>
      <c r="AC19" s="30" t="n">
        <v>2.327174241</v>
      </c>
      <c r="AD19" s="32" t="n">
        <v>0.3196112599</v>
      </c>
      <c r="AE19" s="30" t="n">
        <v>0.0335681486</v>
      </c>
      <c r="AF19" s="32" t="n">
        <v>0</v>
      </c>
      <c r="AG19" s="30" t="n">
        <v>0</v>
      </c>
      <c r="AH19" s="32" t="n">
        <v>0.0013999884</v>
      </c>
      <c r="AI19" s="30" t="n">
        <v>0</v>
      </c>
      <c r="AJ19" s="32" t="n">
        <v>0</v>
      </c>
      <c r="AK19" s="30" t="n">
        <v>0</v>
      </c>
      <c r="AL19" s="32" t="n">
        <v>0</v>
      </c>
      <c r="AM19" s="30" t="n">
        <v>0</v>
      </c>
      <c r="AN19" s="32" t="n">
        <v>0</v>
      </c>
      <c r="AO19" s="30" t="n">
        <v>0</v>
      </c>
      <c r="AP19" s="31" t="n">
        <v>28.296019345</v>
      </c>
    </row>
    <row r="20" customFormat="false" ht="12.75" hidden="false" customHeight="false" outlineLevel="0" collapsed="false">
      <c r="A20" s="27" t="n">
        <v>5</v>
      </c>
      <c r="B20" s="27" t="s">
        <v>25</v>
      </c>
      <c r="C20" s="28" t="s">
        <v>48</v>
      </c>
      <c r="D20" s="29" t="n">
        <v>68.865677451</v>
      </c>
      <c r="E20" s="30" t="n">
        <v>1.8771731726</v>
      </c>
      <c r="F20" s="29" t="n">
        <v>0.9749606408</v>
      </c>
      <c r="G20" s="30" t="n">
        <v>0.5001366781</v>
      </c>
      <c r="H20" s="29" t="n">
        <v>4292.4299164</v>
      </c>
      <c r="I20" s="30" t="n">
        <v>1719.8955503</v>
      </c>
      <c r="J20" s="29" t="n">
        <v>202.82776479</v>
      </c>
      <c r="K20" s="30" t="n">
        <v>37254.229085</v>
      </c>
      <c r="L20" s="29" t="n">
        <v>140.71295967</v>
      </c>
      <c r="M20" s="30" t="n">
        <v>122.37357791</v>
      </c>
      <c r="N20" s="29" t="n">
        <v>90.91228701</v>
      </c>
      <c r="O20" s="30" t="n">
        <v>34.560550334</v>
      </c>
      <c r="P20" s="29" t="n">
        <v>427.77710817</v>
      </c>
      <c r="Q20" s="30" t="n">
        <v>48.667276532</v>
      </c>
      <c r="R20" s="29" t="n">
        <v>15.489494873</v>
      </c>
      <c r="S20" s="31" t="n">
        <v>4.8881447478</v>
      </c>
      <c r="T20" s="29" t="n">
        <v>46.754915559</v>
      </c>
      <c r="U20" s="30" t="n">
        <v>7.4112427352</v>
      </c>
      <c r="V20" s="29" t="n">
        <v>37.592488996</v>
      </c>
      <c r="W20" s="30" t="n">
        <v>17.900121185</v>
      </c>
      <c r="X20" s="29" t="n">
        <v>68.835506232</v>
      </c>
      <c r="Y20" s="31" t="n">
        <v>297.01165322</v>
      </c>
      <c r="Z20" s="32" t="n">
        <v>0.0090168847</v>
      </c>
      <c r="AA20" s="30" t="n">
        <v>1.4552890815</v>
      </c>
      <c r="AB20" s="32" t="n">
        <v>1134.6559524</v>
      </c>
      <c r="AC20" s="30" t="n">
        <v>9.5826893854</v>
      </c>
      <c r="AD20" s="32" t="n">
        <v>293.85556744</v>
      </c>
      <c r="AE20" s="30" t="n">
        <v>0.0015120422</v>
      </c>
      <c r="AF20" s="32" t="n">
        <v>0</v>
      </c>
      <c r="AG20" s="30" t="n">
        <v>0</v>
      </c>
      <c r="AH20" s="32" t="n">
        <v>0.0019057286</v>
      </c>
      <c r="AI20" s="30" t="n">
        <v>0</v>
      </c>
      <c r="AJ20" s="32" t="n">
        <v>1206.7886296</v>
      </c>
      <c r="AK20" s="30" t="n">
        <v>0</v>
      </c>
      <c r="AL20" s="32" t="n">
        <v>0</v>
      </c>
      <c r="AM20" s="30" t="n">
        <v>0</v>
      </c>
      <c r="AN20" s="32" t="n">
        <v>450.32473035</v>
      </c>
      <c r="AO20" s="30" t="n">
        <v>0</v>
      </c>
      <c r="AP20" s="31" t="n">
        <v>47999.162884</v>
      </c>
    </row>
    <row r="21" customFormat="false" ht="12.75" hidden="false" customHeight="false" outlineLevel="0" collapsed="false">
      <c r="A21" s="27" t="n">
        <v>6</v>
      </c>
      <c r="B21" s="27" t="s">
        <v>26</v>
      </c>
      <c r="C21" s="28" t="s">
        <v>49</v>
      </c>
      <c r="D21" s="29" t="n">
        <v>36.634895389</v>
      </c>
      <c r="E21" s="30" t="n">
        <v>2.5836089887</v>
      </c>
      <c r="F21" s="29" t="n">
        <v>0.2165832026</v>
      </c>
      <c r="G21" s="30" t="n">
        <v>1.3806493009</v>
      </c>
      <c r="H21" s="29" t="n">
        <v>71.259209705</v>
      </c>
      <c r="I21" s="30" t="n">
        <v>2.6459349319</v>
      </c>
      <c r="J21" s="29" t="n">
        <v>30.01082593</v>
      </c>
      <c r="K21" s="30" t="n">
        <v>381.33950224</v>
      </c>
      <c r="L21" s="29" t="n">
        <v>49.480402967</v>
      </c>
      <c r="M21" s="30" t="n">
        <v>70.613920117</v>
      </c>
      <c r="N21" s="29" t="n">
        <v>41.781964931</v>
      </c>
      <c r="O21" s="30" t="n">
        <v>39.72305082</v>
      </c>
      <c r="P21" s="29" t="n">
        <v>97.080967622</v>
      </c>
      <c r="Q21" s="30" t="n">
        <v>26.524672245</v>
      </c>
      <c r="R21" s="29" t="n">
        <v>10.957252985</v>
      </c>
      <c r="S21" s="31" t="n">
        <v>1.6651579118</v>
      </c>
      <c r="T21" s="29" t="n">
        <v>19.570054712</v>
      </c>
      <c r="U21" s="30" t="n">
        <v>11.776912209</v>
      </c>
      <c r="V21" s="29" t="n">
        <v>39.930063215</v>
      </c>
      <c r="W21" s="30" t="n">
        <v>22.877848102</v>
      </c>
      <c r="X21" s="29" t="n">
        <v>26.636158387</v>
      </c>
      <c r="Y21" s="31" t="n">
        <v>134.7116491</v>
      </c>
      <c r="Z21" s="32" t="n">
        <v>0</v>
      </c>
      <c r="AA21" s="30" t="n">
        <v>0</v>
      </c>
      <c r="AB21" s="32" t="n">
        <v>530.07362005</v>
      </c>
      <c r="AC21" s="30" t="n">
        <v>31.519972067</v>
      </c>
      <c r="AD21" s="32" t="n">
        <v>18.68636683</v>
      </c>
      <c r="AE21" s="30" t="n">
        <v>0</v>
      </c>
      <c r="AF21" s="32" t="n">
        <v>0</v>
      </c>
      <c r="AG21" s="30" t="n">
        <v>0</v>
      </c>
      <c r="AH21" s="32" t="n">
        <v>0.2163020205</v>
      </c>
      <c r="AI21" s="30" t="n">
        <v>0</v>
      </c>
      <c r="AJ21" s="32" t="n">
        <v>1.6295506451</v>
      </c>
      <c r="AK21" s="30" t="n">
        <v>0</v>
      </c>
      <c r="AL21" s="32" t="n">
        <v>0</v>
      </c>
      <c r="AM21" s="30" t="n">
        <v>0</v>
      </c>
      <c r="AN21" s="32" t="n">
        <v>0.0008107271</v>
      </c>
      <c r="AO21" s="30" t="n">
        <v>0</v>
      </c>
      <c r="AP21" s="31" t="n">
        <v>1701.5279073</v>
      </c>
    </row>
    <row r="22" customFormat="false" ht="12.75" hidden="false" customHeight="false" outlineLevel="0" collapsed="false">
      <c r="A22" s="27" t="n">
        <v>7</v>
      </c>
      <c r="B22" s="27" t="s">
        <v>27</v>
      </c>
      <c r="C22" s="28" t="s">
        <v>50</v>
      </c>
      <c r="D22" s="29" t="n">
        <v>0.1372712477</v>
      </c>
      <c r="E22" s="30" t="n">
        <v>0.332900553</v>
      </c>
      <c r="F22" s="29" t="n">
        <v>0.0172414168</v>
      </c>
      <c r="G22" s="30" t="n">
        <v>0.0483514369</v>
      </c>
      <c r="H22" s="29" t="n">
        <v>4.8458008277</v>
      </c>
      <c r="I22" s="30" t="n">
        <v>1.5119174491</v>
      </c>
      <c r="J22" s="29" t="n">
        <v>12.62924891</v>
      </c>
      <c r="K22" s="30" t="n">
        <v>56.863829123</v>
      </c>
      <c r="L22" s="29" t="n">
        <v>19.918841039</v>
      </c>
      <c r="M22" s="30" t="n">
        <v>10.07291415</v>
      </c>
      <c r="N22" s="29" t="n">
        <v>3.7685907653</v>
      </c>
      <c r="O22" s="30" t="n">
        <v>21.483564709</v>
      </c>
      <c r="P22" s="29" t="n">
        <v>17.929703041</v>
      </c>
      <c r="Q22" s="30" t="n">
        <v>14.466970678</v>
      </c>
      <c r="R22" s="29" t="n">
        <v>5.3180070581</v>
      </c>
      <c r="S22" s="31" t="n">
        <v>0.1019551524</v>
      </c>
      <c r="T22" s="29" t="n">
        <v>0.8364841428</v>
      </c>
      <c r="U22" s="30" t="n">
        <v>2.1867330656</v>
      </c>
      <c r="V22" s="29" t="n">
        <v>10.346243016</v>
      </c>
      <c r="W22" s="30" t="n">
        <v>2.3447458331</v>
      </c>
      <c r="X22" s="29" t="n">
        <v>0.4141726117</v>
      </c>
      <c r="Y22" s="31" t="n">
        <v>8.0395499091</v>
      </c>
      <c r="Z22" s="32" t="n">
        <v>0</v>
      </c>
      <c r="AA22" s="30" t="n">
        <v>0.0698567973</v>
      </c>
      <c r="AB22" s="32" t="n">
        <v>1.5676671812</v>
      </c>
      <c r="AC22" s="30" t="n">
        <v>44.892697899</v>
      </c>
      <c r="AD22" s="32" t="n">
        <v>13.700852712</v>
      </c>
      <c r="AE22" s="30" t="n">
        <v>0</v>
      </c>
      <c r="AF22" s="32" t="n">
        <v>0</v>
      </c>
      <c r="AG22" s="30" t="n">
        <v>0</v>
      </c>
      <c r="AH22" s="32" t="n">
        <v>0.2374472651</v>
      </c>
      <c r="AI22" s="30" t="n">
        <v>0</v>
      </c>
      <c r="AJ22" s="32" t="n">
        <v>0.2933912374</v>
      </c>
      <c r="AK22" s="30" t="n">
        <v>0</v>
      </c>
      <c r="AL22" s="32" t="n">
        <v>0</v>
      </c>
      <c r="AM22" s="30" t="n">
        <v>0</v>
      </c>
      <c r="AN22" s="32" t="n">
        <v>0.039968017</v>
      </c>
      <c r="AO22" s="30" t="n">
        <v>0</v>
      </c>
      <c r="AP22" s="31" t="n">
        <v>254.41691724</v>
      </c>
    </row>
    <row r="23" customFormat="false" ht="12.75" hidden="false" customHeight="false" outlineLevel="0" collapsed="false">
      <c r="A23" s="27" t="n">
        <v>8</v>
      </c>
      <c r="B23" s="27" t="s">
        <v>28</v>
      </c>
      <c r="C23" s="28" t="s">
        <v>51</v>
      </c>
      <c r="D23" s="29" t="n">
        <v>3104.6572274</v>
      </c>
      <c r="E23" s="30" t="n">
        <v>779.10346659</v>
      </c>
      <c r="F23" s="29" t="n">
        <v>287.04940056</v>
      </c>
      <c r="G23" s="30" t="n">
        <v>232.7164919</v>
      </c>
      <c r="H23" s="29" t="n">
        <v>5308.715269</v>
      </c>
      <c r="I23" s="30" t="n">
        <v>1270.8819916</v>
      </c>
      <c r="J23" s="29" t="n">
        <v>25997.735353</v>
      </c>
      <c r="K23" s="30" t="n">
        <v>120894.78477</v>
      </c>
      <c r="L23" s="29" t="n">
        <v>1927.0063337</v>
      </c>
      <c r="M23" s="30" t="n">
        <v>1277.7157734</v>
      </c>
      <c r="N23" s="29" t="n">
        <v>5648.7724777</v>
      </c>
      <c r="O23" s="30" t="n">
        <v>3747.9143214</v>
      </c>
      <c r="P23" s="29" t="n">
        <v>2327.4574986</v>
      </c>
      <c r="Q23" s="30" t="n">
        <v>3591.7707535</v>
      </c>
      <c r="R23" s="29" t="n">
        <v>1583.724606</v>
      </c>
      <c r="S23" s="31" t="n">
        <v>48.0262928</v>
      </c>
      <c r="T23" s="29" t="n">
        <v>2610.1639777</v>
      </c>
      <c r="U23" s="30" t="n">
        <v>1040.3969266</v>
      </c>
      <c r="V23" s="29" t="n">
        <v>3164.7731498</v>
      </c>
      <c r="W23" s="30" t="n">
        <v>1493.8152445</v>
      </c>
      <c r="X23" s="29" t="n">
        <v>879.83348955</v>
      </c>
      <c r="Y23" s="31" t="n">
        <v>16683.206103</v>
      </c>
      <c r="Z23" s="32" t="n">
        <v>45148.89276</v>
      </c>
      <c r="AA23" s="30" t="n">
        <v>21337.960472</v>
      </c>
      <c r="AB23" s="32" t="n">
        <v>26335.650161</v>
      </c>
      <c r="AC23" s="30" t="n">
        <v>5324.5920268</v>
      </c>
      <c r="AD23" s="32" t="n">
        <v>50302.387662</v>
      </c>
      <c r="AE23" s="30" t="n">
        <v>4881.4131875</v>
      </c>
      <c r="AF23" s="32" t="n">
        <v>0</v>
      </c>
      <c r="AG23" s="30" t="n">
        <v>0</v>
      </c>
      <c r="AH23" s="32" t="n">
        <v>24.108558953</v>
      </c>
      <c r="AI23" s="30" t="n">
        <v>0</v>
      </c>
      <c r="AJ23" s="32" t="n">
        <v>10737.667338</v>
      </c>
      <c r="AK23" s="30" t="n">
        <v>0</v>
      </c>
      <c r="AL23" s="32" t="n">
        <v>0</v>
      </c>
      <c r="AM23" s="30" t="n">
        <v>0</v>
      </c>
      <c r="AN23" s="32" t="n">
        <v>25985.843731</v>
      </c>
      <c r="AO23" s="30" t="n">
        <v>0</v>
      </c>
      <c r="AP23" s="31" t="n">
        <v>393978.73681</v>
      </c>
    </row>
    <row r="24" customFormat="false" ht="12.75" hidden="false" customHeight="false" outlineLevel="0" collapsed="false">
      <c r="A24" s="27" t="n">
        <v>9</v>
      </c>
      <c r="B24" s="27" t="s">
        <v>29</v>
      </c>
      <c r="C24" s="28" t="s">
        <v>52</v>
      </c>
      <c r="D24" s="29" t="n">
        <v>135.3376933</v>
      </c>
      <c r="E24" s="30" t="n">
        <v>19.97095028</v>
      </c>
      <c r="F24" s="29" t="n">
        <v>4.7859844133</v>
      </c>
      <c r="G24" s="30" t="n">
        <v>7.0933885349</v>
      </c>
      <c r="H24" s="29" t="n">
        <v>180.78957149</v>
      </c>
      <c r="I24" s="30" t="n">
        <v>58.008275518</v>
      </c>
      <c r="J24" s="29" t="n">
        <v>525.4298957</v>
      </c>
      <c r="K24" s="30" t="n">
        <v>3363.9687679</v>
      </c>
      <c r="L24" s="29" t="n">
        <v>270.14055823</v>
      </c>
      <c r="M24" s="30" t="n">
        <v>120.38381463</v>
      </c>
      <c r="N24" s="29" t="n">
        <v>171.95978549</v>
      </c>
      <c r="O24" s="30" t="n">
        <v>340.85846691</v>
      </c>
      <c r="P24" s="29" t="n">
        <v>255.29603383</v>
      </c>
      <c r="Q24" s="30" t="n">
        <v>196.82396375</v>
      </c>
      <c r="R24" s="29" t="n">
        <v>70.639636449</v>
      </c>
      <c r="S24" s="31" t="n">
        <v>1.9301796479</v>
      </c>
      <c r="T24" s="29" t="n">
        <v>52.508248566</v>
      </c>
      <c r="U24" s="30" t="n">
        <v>38.395936705</v>
      </c>
      <c r="V24" s="29" t="n">
        <v>134.67298014</v>
      </c>
      <c r="W24" s="30" t="n">
        <v>62.139501277</v>
      </c>
      <c r="X24" s="29" t="n">
        <v>22.231792973</v>
      </c>
      <c r="Y24" s="31" t="n">
        <v>343.55580047</v>
      </c>
      <c r="Z24" s="32" t="n">
        <v>928.90119653</v>
      </c>
      <c r="AA24" s="30" t="n">
        <v>798.27117466</v>
      </c>
      <c r="AB24" s="32" t="n">
        <v>449.26804912</v>
      </c>
      <c r="AC24" s="30" t="n">
        <v>179.15606573</v>
      </c>
      <c r="AD24" s="32" t="n">
        <v>1522.3731207</v>
      </c>
      <c r="AE24" s="30" t="n">
        <v>189.49088232</v>
      </c>
      <c r="AF24" s="32" t="n">
        <v>0</v>
      </c>
      <c r="AG24" s="30" t="n">
        <v>0</v>
      </c>
      <c r="AH24" s="32" t="n">
        <v>0.2348561042</v>
      </c>
      <c r="AI24" s="30" t="n">
        <v>0</v>
      </c>
      <c r="AJ24" s="32" t="n">
        <v>197.82642309</v>
      </c>
      <c r="AK24" s="30" t="n">
        <v>0</v>
      </c>
      <c r="AL24" s="32" t="n">
        <v>0</v>
      </c>
      <c r="AM24" s="30" t="n">
        <v>0</v>
      </c>
      <c r="AN24" s="32" t="n">
        <v>560.60648473</v>
      </c>
      <c r="AO24" s="30" t="n">
        <v>0</v>
      </c>
      <c r="AP24" s="31" t="n">
        <v>11203.049479</v>
      </c>
    </row>
    <row r="25" customFormat="false" ht="12.75" hidden="false" customHeight="false" outlineLevel="0" collapsed="false">
      <c r="A25" s="27" t="n">
        <v>10</v>
      </c>
      <c r="B25" s="27" t="s">
        <v>30</v>
      </c>
      <c r="C25" s="28" t="s">
        <v>53</v>
      </c>
      <c r="D25" s="29" t="n">
        <v>1.6970378747</v>
      </c>
      <c r="E25" s="30" t="n">
        <v>2.9870219637</v>
      </c>
      <c r="F25" s="29" t="n">
        <v>0.1923414928</v>
      </c>
      <c r="G25" s="30" t="n">
        <v>0.5947316283</v>
      </c>
      <c r="H25" s="29" t="n">
        <v>32.876565924</v>
      </c>
      <c r="I25" s="30" t="n">
        <v>13.295899586</v>
      </c>
      <c r="J25" s="29" t="n">
        <v>22.518771113</v>
      </c>
      <c r="K25" s="30" t="n">
        <v>309.69304201</v>
      </c>
      <c r="L25" s="29" t="n">
        <v>145.04321551</v>
      </c>
      <c r="M25" s="30" t="n">
        <v>76.429678975</v>
      </c>
      <c r="N25" s="29" t="n">
        <v>32.868130042</v>
      </c>
      <c r="O25" s="30" t="n">
        <v>127.37285233</v>
      </c>
      <c r="P25" s="29" t="n">
        <v>152.90784616</v>
      </c>
      <c r="Q25" s="30" t="n">
        <v>93.913062252</v>
      </c>
      <c r="R25" s="29" t="n">
        <v>34.398808484</v>
      </c>
      <c r="S25" s="31" t="n">
        <v>0.9064075989</v>
      </c>
      <c r="T25" s="29" t="n">
        <v>7.3045302397</v>
      </c>
      <c r="U25" s="30" t="n">
        <v>14.412003424</v>
      </c>
      <c r="V25" s="29" t="n">
        <v>69.295659188</v>
      </c>
      <c r="W25" s="30" t="n">
        <v>17.691936192</v>
      </c>
      <c r="X25" s="29" t="n">
        <v>2.8723982057</v>
      </c>
      <c r="Y25" s="31" t="n">
        <v>70.604973533</v>
      </c>
      <c r="Z25" s="32" t="n">
        <v>0.1255682417</v>
      </c>
      <c r="AA25" s="30" t="n">
        <v>50.464769325</v>
      </c>
      <c r="AB25" s="32" t="n">
        <v>54.951634746</v>
      </c>
      <c r="AC25" s="30" t="n">
        <v>287.94612888</v>
      </c>
      <c r="AD25" s="32" t="n">
        <v>72.538065407</v>
      </c>
      <c r="AE25" s="30" t="n">
        <v>0.0164017266</v>
      </c>
      <c r="AF25" s="32" t="n">
        <v>0</v>
      </c>
      <c r="AG25" s="30" t="n">
        <v>0</v>
      </c>
      <c r="AH25" s="32" t="n">
        <v>0.0472571867</v>
      </c>
      <c r="AI25" s="30" t="n">
        <v>0</v>
      </c>
      <c r="AJ25" s="32" t="n">
        <v>5.1147201528</v>
      </c>
      <c r="AK25" s="30" t="n">
        <v>0</v>
      </c>
      <c r="AL25" s="32" t="n">
        <v>0</v>
      </c>
      <c r="AM25" s="30" t="n">
        <v>0</v>
      </c>
      <c r="AN25" s="32" t="n">
        <v>2.9686370388</v>
      </c>
      <c r="AO25" s="30" t="n">
        <v>0</v>
      </c>
      <c r="AP25" s="31" t="n">
        <v>1704.0500964</v>
      </c>
    </row>
    <row r="26" customFormat="false" ht="12.75" hidden="false" customHeight="false" outlineLevel="0" collapsed="false">
      <c r="A26" s="27" t="n">
        <v>11</v>
      </c>
      <c r="B26" s="27" t="s">
        <v>31</v>
      </c>
      <c r="C26" s="28" t="s">
        <v>54</v>
      </c>
      <c r="D26" s="29" t="n">
        <v>70.770394698</v>
      </c>
      <c r="E26" s="30" t="n">
        <v>21.013325289</v>
      </c>
      <c r="F26" s="29" t="n">
        <v>1.8567595016</v>
      </c>
      <c r="G26" s="30" t="n">
        <v>6.4219621261</v>
      </c>
      <c r="H26" s="29" t="n">
        <v>135.2039351</v>
      </c>
      <c r="I26" s="30" t="n">
        <v>43.978583576</v>
      </c>
      <c r="J26" s="29" t="n">
        <v>278.60649482</v>
      </c>
      <c r="K26" s="30" t="n">
        <v>930.86107631</v>
      </c>
      <c r="L26" s="29" t="n">
        <v>450.0623087</v>
      </c>
      <c r="M26" s="30" t="n">
        <v>338.63656746</v>
      </c>
      <c r="N26" s="29" t="n">
        <v>1552.2606402</v>
      </c>
      <c r="O26" s="30" t="n">
        <v>163.57594682</v>
      </c>
      <c r="P26" s="29" t="n">
        <v>642.28998979</v>
      </c>
      <c r="Q26" s="30" t="n">
        <v>277.56121957</v>
      </c>
      <c r="R26" s="29" t="n">
        <v>103.28430962</v>
      </c>
      <c r="S26" s="31" t="n">
        <v>3.1581805952</v>
      </c>
      <c r="T26" s="29" t="n">
        <v>55.455542339</v>
      </c>
      <c r="U26" s="30" t="n">
        <v>31.154082233</v>
      </c>
      <c r="V26" s="29" t="n">
        <v>55.478557871</v>
      </c>
      <c r="W26" s="30" t="n">
        <v>49.779827621</v>
      </c>
      <c r="X26" s="29" t="n">
        <v>45.962399633</v>
      </c>
      <c r="Y26" s="31" t="n">
        <v>441.19004749</v>
      </c>
      <c r="Z26" s="32" t="n">
        <v>79.647936184</v>
      </c>
      <c r="AA26" s="30" t="n">
        <v>38.497849904</v>
      </c>
      <c r="AB26" s="32" t="n">
        <v>198.35224287</v>
      </c>
      <c r="AC26" s="30" t="n">
        <v>7777.5376107</v>
      </c>
      <c r="AD26" s="32" t="n">
        <v>78.321257848</v>
      </c>
      <c r="AE26" s="30" t="n">
        <v>6.6621884682</v>
      </c>
      <c r="AF26" s="32" t="n">
        <v>0</v>
      </c>
      <c r="AG26" s="30" t="n">
        <v>0</v>
      </c>
      <c r="AH26" s="32" t="n">
        <v>5.2699752939</v>
      </c>
      <c r="AI26" s="30" t="n">
        <v>0</v>
      </c>
      <c r="AJ26" s="32" t="n">
        <v>0.0016969111</v>
      </c>
      <c r="AK26" s="30" t="n">
        <v>0</v>
      </c>
      <c r="AL26" s="32" t="n">
        <v>0</v>
      </c>
      <c r="AM26" s="30" t="n">
        <v>0</v>
      </c>
      <c r="AN26" s="32" t="n">
        <v>0.0019901511</v>
      </c>
      <c r="AO26" s="30" t="n">
        <v>0</v>
      </c>
      <c r="AP26" s="31" t="n">
        <v>13882.8549</v>
      </c>
    </row>
    <row r="27" customFormat="false" ht="12.75" hidden="false" customHeight="false" outlineLevel="0" collapsed="false">
      <c r="A27" s="27" t="n">
        <v>12</v>
      </c>
      <c r="B27" s="27" t="s">
        <v>32</v>
      </c>
      <c r="C27" s="28" t="s">
        <v>55</v>
      </c>
      <c r="D27" s="29" t="n">
        <v>13.01598347</v>
      </c>
      <c r="E27" s="30" t="n">
        <v>6.7786758597</v>
      </c>
      <c r="F27" s="29" t="n">
        <v>0.4605543569</v>
      </c>
      <c r="G27" s="30" t="n">
        <v>1.6709615043</v>
      </c>
      <c r="H27" s="29" t="n">
        <v>139.17625411</v>
      </c>
      <c r="I27" s="30" t="n">
        <v>73.420509129</v>
      </c>
      <c r="J27" s="29" t="n">
        <v>89.909836794</v>
      </c>
      <c r="K27" s="30" t="n">
        <v>680.54569452</v>
      </c>
      <c r="L27" s="29" t="n">
        <v>455.73299899</v>
      </c>
      <c r="M27" s="30" t="n">
        <v>357.05300585</v>
      </c>
      <c r="N27" s="29" t="n">
        <v>149.50155835</v>
      </c>
      <c r="O27" s="30" t="n">
        <v>1247.4160533</v>
      </c>
      <c r="P27" s="29" t="n">
        <v>899.64004302</v>
      </c>
      <c r="Q27" s="30" t="n">
        <v>472.20313087</v>
      </c>
      <c r="R27" s="29" t="n">
        <v>158.39615251</v>
      </c>
      <c r="S27" s="31" t="n">
        <v>6.7452096552</v>
      </c>
      <c r="T27" s="29" t="n">
        <v>95.346247224</v>
      </c>
      <c r="U27" s="30" t="n">
        <v>72.07129992</v>
      </c>
      <c r="V27" s="29" t="n">
        <v>147.10301463</v>
      </c>
      <c r="W27" s="30" t="n">
        <v>86.586428127</v>
      </c>
      <c r="X27" s="29" t="n">
        <v>78.377592911</v>
      </c>
      <c r="Y27" s="31" t="n">
        <v>900.55510196</v>
      </c>
      <c r="Z27" s="32" t="n">
        <v>477.24997745</v>
      </c>
      <c r="AA27" s="30" t="n">
        <v>550.05707428</v>
      </c>
      <c r="AB27" s="32" t="n">
        <v>0.136108781</v>
      </c>
      <c r="AC27" s="30" t="n">
        <v>844.28298534</v>
      </c>
      <c r="AD27" s="32" t="n">
        <v>414.68812922</v>
      </c>
      <c r="AE27" s="30" t="n">
        <v>62.933814426</v>
      </c>
      <c r="AF27" s="32" t="n">
        <v>0</v>
      </c>
      <c r="AG27" s="30" t="n">
        <v>0</v>
      </c>
      <c r="AH27" s="32" t="n">
        <v>2.0080094404</v>
      </c>
      <c r="AI27" s="30" t="n">
        <v>0</v>
      </c>
      <c r="AJ27" s="32" t="n">
        <v>38.068114285</v>
      </c>
      <c r="AK27" s="30" t="n">
        <v>0</v>
      </c>
      <c r="AL27" s="32" t="n">
        <v>0</v>
      </c>
      <c r="AM27" s="30" t="n">
        <v>0</v>
      </c>
      <c r="AN27" s="32" t="n">
        <v>182.85425309</v>
      </c>
      <c r="AO27" s="30" t="n">
        <v>0</v>
      </c>
      <c r="AP27" s="31" t="n">
        <v>8703.9847734</v>
      </c>
    </row>
    <row r="28" customFormat="false" ht="22.5" hidden="false" customHeight="false" outlineLevel="0" collapsed="false">
      <c r="A28" s="27" t="n">
        <v>13</v>
      </c>
      <c r="B28" s="27" t="s">
        <v>33</v>
      </c>
      <c r="C28" s="28" t="s">
        <v>56</v>
      </c>
      <c r="D28" s="29" t="n">
        <v>164.93890826</v>
      </c>
      <c r="E28" s="30" t="n">
        <v>26.505816814</v>
      </c>
      <c r="F28" s="29" t="n">
        <v>3.2457791364</v>
      </c>
      <c r="G28" s="30" t="n">
        <v>9.8700664349</v>
      </c>
      <c r="H28" s="29" t="n">
        <v>357.09194903</v>
      </c>
      <c r="I28" s="30" t="n">
        <v>91.808352854</v>
      </c>
      <c r="J28" s="29" t="n">
        <v>532.83570332</v>
      </c>
      <c r="K28" s="30" t="n">
        <v>1572.8618119</v>
      </c>
      <c r="L28" s="29" t="n">
        <v>699.00958563</v>
      </c>
      <c r="M28" s="30" t="n">
        <v>662.52045824</v>
      </c>
      <c r="N28" s="29" t="n">
        <v>468.90619723</v>
      </c>
      <c r="O28" s="30" t="n">
        <v>603.66357932</v>
      </c>
      <c r="P28" s="29" t="n">
        <v>2651.9000161</v>
      </c>
      <c r="Q28" s="30" t="n">
        <v>348.05036472</v>
      </c>
      <c r="R28" s="29" t="n">
        <v>139.67010568</v>
      </c>
      <c r="S28" s="31" t="n">
        <v>5.5275775295</v>
      </c>
      <c r="T28" s="29" t="n">
        <v>71.257996354</v>
      </c>
      <c r="U28" s="30" t="n">
        <v>83.995686935</v>
      </c>
      <c r="V28" s="29" t="n">
        <v>346.71458073</v>
      </c>
      <c r="W28" s="30" t="n">
        <v>102.52288791</v>
      </c>
      <c r="X28" s="29" t="n">
        <v>31.482135729</v>
      </c>
      <c r="Y28" s="31" t="n">
        <v>270.00880427</v>
      </c>
      <c r="Z28" s="32" t="n">
        <v>0.0172097427</v>
      </c>
      <c r="AA28" s="30" t="n">
        <v>0</v>
      </c>
      <c r="AB28" s="32" t="n">
        <v>0</v>
      </c>
      <c r="AC28" s="30" t="n">
        <v>6483.845564</v>
      </c>
      <c r="AD28" s="32" t="n">
        <v>337.02914127</v>
      </c>
      <c r="AE28" s="30" t="n">
        <v>0</v>
      </c>
      <c r="AF28" s="32" t="n">
        <v>0</v>
      </c>
      <c r="AG28" s="30" t="n">
        <v>0.5100479512</v>
      </c>
      <c r="AH28" s="32" t="n">
        <v>4.2890003649</v>
      </c>
      <c r="AI28" s="30" t="n">
        <v>0</v>
      </c>
      <c r="AJ28" s="32" t="n">
        <v>0.0004924334</v>
      </c>
      <c r="AK28" s="30" t="n">
        <v>0</v>
      </c>
      <c r="AL28" s="32" t="n">
        <v>0</v>
      </c>
      <c r="AM28" s="30" t="n">
        <v>0</v>
      </c>
      <c r="AN28" s="32" t="n">
        <v>0.0054068321</v>
      </c>
      <c r="AO28" s="30" t="n">
        <v>0</v>
      </c>
      <c r="AP28" s="31" t="n">
        <v>16070.085227</v>
      </c>
    </row>
    <row r="29" customFormat="false" ht="22.5" hidden="false" customHeight="false" outlineLevel="0" collapsed="false">
      <c r="A29" s="27" t="n">
        <v>14</v>
      </c>
      <c r="B29" s="27" t="s">
        <v>34</v>
      </c>
      <c r="C29" s="28" t="s">
        <v>57</v>
      </c>
      <c r="D29" s="29" t="n">
        <v>27.197458062</v>
      </c>
      <c r="E29" s="30" t="n">
        <v>10.907401192</v>
      </c>
      <c r="F29" s="29" t="n">
        <v>0.9798910204</v>
      </c>
      <c r="G29" s="30" t="n">
        <v>3.5409359697</v>
      </c>
      <c r="H29" s="29" t="n">
        <v>301.88971794</v>
      </c>
      <c r="I29" s="30" t="n">
        <v>92.290664079</v>
      </c>
      <c r="J29" s="29" t="n">
        <v>1674.45877</v>
      </c>
      <c r="K29" s="30" t="n">
        <v>1081.6252203</v>
      </c>
      <c r="L29" s="29" t="n">
        <v>402.46791125</v>
      </c>
      <c r="M29" s="30" t="n">
        <v>269.83642728</v>
      </c>
      <c r="N29" s="29" t="n">
        <v>120.05201162</v>
      </c>
      <c r="O29" s="30" t="n">
        <v>292.84961195</v>
      </c>
      <c r="P29" s="29" t="n">
        <v>929.42404866</v>
      </c>
      <c r="Q29" s="30" t="n">
        <v>962.97586185</v>
      </c>
      <c r="R29" s="29" t="n">
        <v>174.39982396</v>
      </c>
      <c r="S29" s="31" t="n">
        <v>3.3108649378</v>
      </c>
      <c r="T29" s="29" t="n">
        <v>39.80480086</v>
      </c>
      <c r="U29" s="30" t="n">
        <v>47.077722982</v>
      </c>
      <c r="V29" s="29" t="n">
        <v>93.642113974</v>
      </c>
      <c r="W29" s="30" t="n">
        <v>51.388151903</v>
      </c>
      <c r="X29" s="29" t="n">
        <v>22.431440371</v>
      </c>
      <c r="Y29" s="31" t="n">
        <v>613.91013981</v>
      </c>
      <c r="Z29" s="32" t="n">
        <v>209.29206985</v>
      </c>
      <c r="AA29" s="30" t="n">
        <v>9.4595652761</v>
      </c>
      <c r="AB29" s="32" t="n">
        <v>0.7923318175</v>
      </c>
      <c r="AC29" s="30" t="n">
        <v>83.282829869</v>
      </c>
      <c r="AD29" s="32" t="n">
        <v>428.38204882</v>
      </c>
      <c r="AE29" s="30" t="n">
        <v>81.780242005</v>
      </c>
      <c r="AF29" s="32" t="n">
        <v>0</v>
      </c>
      <c r="AG29" s="30" t="n">
        <v>0</v>
      </c>
      <c r="AH29" s="32" t="n">
        <v>75.218444325</v>
      </c>
      <c r="AI29" s="30" t="n">
        <v>0</v>
      </c>
      <c r="AJ29" s="32" t="n">
        <v>46.360063936</v>
      </c>
      <c r="AK29" s="30" t="n">
        <v>0</v>
      </c>
      <c r="AL29" s="32" t="n">
        <v>0</v>
      </c>
      <c r="AM29" s="30" t="n">
        <v>0</v>
      </c>
      <c r="AN29" s="32" t="n">
        <v>86.37709484</v>
      </c>
      <c r="AO29" s="30" t="n">
        <v>0</v>
      </c>
      <c r="AP29" s="31" t="n">
        <v>8237.4056807</v>
      </c>
    </row>
    <row r="30" customFormat="false" ht="22.5" hidden="false" customHeight="false" outlineLevel="0" collapsed="false">
      <c r="A30" s="27" t="n">
        <v>15</v>
      </c>
      <c r="B30" s="27" t="s">
        <v>35</v>
      </c>
      <c r="C30" s="28" t="s">
        <v>58</v>
      </c>
      <c r="D30" s="29" t="n">
        <v>3.0556818063</v>
      </c>
      <c r="E30" s="30" t="n">
        <v>15.136097513</v>
      </c>
      <c r="F30" s="29" t="n">
        <v>1.2924631223</v>
      </c>
      <c r="G30" s="30" t="n">
        <v>1.0691829844</v>
      </c>
      <c r="H30" s="29" t="n">
        <v>162.13288308</v>
      </c>
      <c r="I30" s="30" t="n">
        <v>48.603054166</v>
      </c>
      <c r="J30" s="29" t="n">
        <v>75.162926527</v>
      </c>
      <c r="K30" s="30" t="n">
        <v>1559.994121</v>
      </c>
      <c r="L30" s="29" t="n">
        <v>676.41646465</v>
      </c>
      <c r="M30" s="30" t="n">
        <v>336.98869519</v>
      </c>
      <c r="N30" s="29" t="n">
        <v>130.7043283</v>
      </c>
      <c r="O30" s="30" t="n">
        <v>199.86181586</v>
      </c>
      <c r="P30" s="29" t="n">
        <v>585.70072671</v>
      </c>
      <c r="Q30" s="30" t="n">
        <v>290.70514696</v>
      </c>
      <c r="R30" s="29" t="n">
        <v>105.83481567</v>
      </c>
      <c r="S30" s="31" t="n">
        <v>3.8472547134</v>
      </c>
      <c r="T30" s="29" t="n">
        <v>37.971070012</v>
      </c>
      <c r="U30" s="30" t="n">
        <v>35.595716596</v>
      </c>
      <c r="V30" s="29" t="n">
        <v>71.37197144</v>
      </c>
      <c r="W30" s="30" t="n">
        <v>67.990854214</v>
      </c>
      <c r="X30" s="29" t="n">
        <v>15.9833872</v>
      </c>
      <c r="Y30" s="31" t="n">
        <v>419.99554144</v>
      </c>
      <c r="Z30" s="32" t="n">
        <v>0.1342881724</v>
      </c>
      <c r="AA30" s="30" t="n">
        <v>1.5546142239</v>
      </c>
      <c r="AB30" s="32" t="n">
        <v>2.0480797017</v>
      </c>
      <c r="AC30" s="30" t="n">
        <v>68.66704148</v>
      </c>
      <c r="AD30" s="32" t="n">
        <v>4.6660395261</v>
      </c>
      <c r="AE30" s="30" t="n">
        <v>0</v>
      </c>
      <c r="AF30" s="32" t="n">
        <v>0</v>
      </c>
      <c r="AG30" s="30" t="n">
        <v>0</v>
      </c>
      <c r="AH30" s="32" t="n">
        <v>0.4052204807</v>
      </c>
      <c r="AI30" s="30" t="n">
        <v>0</v>
      </c>
      <c r="AJ30" s="32" t="n">
        <v>27.970192887</v>
      </c>
      <c r="AK30" s="30" t="n">
        <v>0</v>
      </c>
      <c r="AL30" s="32" t="n">
        <v>0</v>
      </c>
      <c r="AM30" s="30" t="n">
        <v>0</v>
      </c>
      <c r="AN30" s="32" t="n">
        <v>20.584321409</v>
      </c>
      <c r="AO30" s="30" t="n">
        <v>0</v>
      </c>
      <c r="AP30" s="31" t="n">
        <v>4971.443997</v>
      </c>
    </row>
    <row r="31" customFormat="false" ht="12.75" hidden="false" customHeight="false" outlineLevel="0" collapsed="false">
      <c r="A31" s="27" t="n">
        <v>16</v>
      </c>
      <c r="B31" s="27" t="s">
        <v>36</v>
      </c>
      <c r="C31" s="28" t="s">
        <v>59</v>
      </c>
      <c r="D31" s="29" t="n">
        <v>0</v>
      </c>
      <c r="E31" s="30" t="n">
        <v>0.0548003094</v>
      </c>
      <c r="F31" s="29" t="n">
        <v>5.02755E-005</v>
      </c>
      <c r="G31" s="30" t="n">
        <v>0.0070385718</v>
      </c>
      <c r="H31" s="29" t="n">
        <v>0.4317661073</v>
      </c>
      <c r="I31" s="30" t="n">
        <v>0.4829968552</v>
      </c>
      <c r="J31" s="29" t="n">
        <v>4.0267166777</v>
      </c>
      <c r="K31" s="30" t="n">
        <v>0.8186361812</v>
      </c>
      <c r="L31" s="29" t="n">
        <v>9.363412127</v>
      </c>
      <c r="M31" s="30" t="n">
        <v>17.935889881</v>
      </c>
      <c r="N31" s="29" t="n">
        <v>1.4133955022</v>
      </c>
      <c r="O31" s="30" t="n">
        <v>2.3762721308</v>
      </c>
      <c r="P31" s="29" t="n">
        <v>10.553785453</v>
      </c>
      <c r="Q31" s="30" t="n">
        <v>6.1234066797</v>
      </c>
      <c r="R31" s="29" t="n">
        <v>2.874552742</v>
      </c>
      <c r="S31" s="31" t="n">
        <v>0.3223665906</v>
      </c>
      <c r="T31" s="29" t="n">
        <v>4.5097135329</v>
      </c>
      <c r="U31" s="30" t="n">
        <v>0.2945139563</v>
      </c>
      <c r="V31" s="29" t="n">
        <v>4.0120362278</v>
      </c>
      <c r="W31" s="30" t="n">
        <v>2.5454492327</v>
      </c>
      <c r="X31" s="29" t="n">
        <v>0</v>
      </c>
      <c r="Y31" s="31" t="n">
        <v>48.036442932</v>
      </c>
      <c r="Z31" s="32" t="n">
        <v>0</v>
      </c>
      <c r="AA31" s="30" t="n">
        <v>0</v>
      </c>
      <c r="AB31" s="32" t="n">
        <v>0</v>
      </c>
      <c r="AC31" s="30" t="n">
        <v>82.825338414</v>
      </c>
      <c r="AD31" s="32" t="n">
        <v>0</v>
      </c>
      <c r="AE31" s="30" t="n">
        <v>0</v>
      </c>
      <c r="AF31" s="32" t="n">
        <v>0</v>
      </c>
      <c r="AG31" s="30" t="n">
        <v>0</v>
      </c>
      <c r="AH31" s="32" t="n">
        <v>0</v>
      </c>
      <c r="AI31" s="30" t="n">
        <v>0</v>
      </c>
      <c r="AJ31" s="32" t="n">
        <v>0</v>
      </c>
      <c r="AK31" s="30" t="n">
        <v>0</v>
      </c>
      <c r="AL31" s="32" t="n">
        <v>0</v>
      </c>
      <c r="AM31" s="30" t="n">
        <v>0</v>
      </c>
      <c r="AN31" s="32" t="n">
        <v>0</v>
      </c>
      <c r="AO31" s="30" t="n">
        <v>0</v>
      </c>
      <c r="AP31" s="31" t="n">
        <v>199.00858038</v>
      </c>
    </row>
    <row r="32" customFormat="false" ht="12.75" hidden="false" customHeight="false" outlineLevel="0" collapsed="false">
      <c r="A32" s="27" t="n">
        <v>17</v>
      </c>
      <c r="B32" s="27" t="s">
        <v>37</v>
      </c>
      <c r="C32" s="28" t="s">
        <v>60</v>
      </c>
      <c r="D32" s="29" t="n">
        <v>0.6842771349</v>
      </c>
      <c r="E32" s="30" t="n">
        <v>0.6730581375</v>
      </c>
      <c r="F32" s="29" t="n">
        <v>0.0001562339</v>
      </c>
      <c r="G32" s="30" t="n">
        <v>0.000441348</v>
      </c>
      <c r="H32" s="29" t="n">
        <v>0.373227456</v>
      </c>
      <c r="I32" s="30" t="n">
        <v>0.3817898381</v>
      </c>
      <c r="J32" s="29" t="n">
        <v>0.5888564539</v>
      </c>
      <c r="K32" s="30" t="n">
        <v>0.1393102412</v>
      </c>
      <c r="L32" s="29" t="n">
        <v>0.1126085349</v>
      </c>
      <c r="M32" s="30" t="n">
        <v>0.0873857761</v>
      </c>
      <c r="N32" s="29" t="n">
        <v>2.3143794458</v>
      </c>
      <c r="O32" s="30" t="n">
        <v>1.1585194329</v>
      </c>
      <c r="P32" s="29" t="n">
        <v>0.5986053424</v>
      </c>
      <c r="Q32" s="30" t="n">
        <v>0.0451428203</v>
      </c>
      <c r="R32" s="29" t="n">
        <v>0.0273080719</v>
      </c>
      <c r="S32" s="31" t="n">
        <v>0.0009870141</v>
      </c>
      <c r="T32" s="29" t="n">
        <v>0.0085896707</v>
      </c>
      <c r="U32" s="30" t="n">
        <v>0.0140363612</v>
      </c>
      <c r="V32" s="29" t="n">
        <v>0.0269574904</v>
      </c>
      <c r="W32" s="30" t="n">
        <v>0.0167815065</v>
      </c>
      <c r="X32" s="29" t="n">
        <v>0.0056448705</v>
      </c>
      <c r="Y32" s="31" t="n">
        <v>235.60889921</v>
      </c>
      <c r="Z32" s="32" t="n">
        <v>0</v>
      </c>
      <c r="AA32" s="30" t="n">
        <v>0</v>
      </c>
      <c r="AB32" s="32" t="n">
        <v>0</v>
      </c>
      <c r="AC32" s="30" t="n">
        <v>16.812488281</v>
      </c>
      <c r="AD32" s="32" t="n">
        <v>0</v>
      </c>
      <c r="AE32" s="30" t="n">
        <v>0</v>
      </c>
      <c r="AF32" s="32" t="n">
        <v>0</v>
      </c>
      <c r="AG32" s="30" t="n">
        <v>0</v>
      </c>
      <c r="AH32" s="32" t="n">
        <v>0</v>
      </c>
      <c r="AI32" s="30" t="n">
        <v>0</v>
      </c>
      <c r="AJ32" s="32" t="n">
        <v>0</v>
      </c>
      <c r="AK32" s="30" t="n">
        <v>0</v>
      </c>
      <c r="AL32" s="32" t="n">
        <v>0</v>
      </c>
      <c r="AM32" s="30" t="n">
        <v>0</v>
      </c>
      <c r="AN32" s="32" t="n">
        <v>0</v>
      </c>
      <c r="AO32" s="30" t="n">
        <v>0</v>
      </c>
      <c r="AP32" s="31" t="n">
        <v>259.67945067</v>
      </c>
    </row>
    <row r="33" customFormat="false" ht="12.75" hidden="false" customHeight="false" outlineLevel="0" collapsed="false">
      <c r="A33" s="27" t="n">
        <v>18</v>
      </c>
      <c r="B33" s="27" t="s">
        <v>38</v>
      </c>
      <c r="C33" s="28" t="s">
        <v>61</v>
      </c>
      <c r="D33" s="29" t="n">
        <v>0.2871789163</v>
      </c>
      <c r="E33" s="30" t="n">
        <v>1.342432068</v>
      </c>
      <c r="F33" s="29" t="n">
        <v>0.0421247375</v>
      </c>
      <c r="G33" s="30" t="n">
        <v>0.3491321455</v>
      </c>
      <c r="H33" s="29" t="n">
        <v>17.415121961</v>
      </c>
      <c r="I33" s="30" t="n">
        <v>6.3823037354</v>
      </c>
      <c r="J33" s="29" t="n">
        <v>18.545257851</v>
      </c>
      <c r="K33" s="30" t="n">
        <v>247.00043904</v>
      </c>
      <c r="L33" s="29" t="n">
        <v>98.872798368</v>
      </c>
      <c r="M33" s="30" t="n">
        <v>56.228082379</v>
      </c>
      <c r="N33" s="29" t="n">
        <v>16.892916775</v>
      </c>
      <c r="O33" s="30" t="n">
        <v>168.70033516</v>
      </c>
      <c r="P33" s="29" t="n">
        <v>103.51052958</v>
      </c>
      <c r="Q33" s="30" t="n">
        <v>67.611402393</v>
      </c>
      <c r="R33" s="29" t="n">
        <v>24.017255393</v>
      </c>
      <c r="S33" s="31" t="n">
        <v>0.426467079</v>
      </c>
      <c r="T33" s="29" t="n">
        <v>5.9023600301</v>
      </c>
      <c r="U33" s="30" t="n">
        <v>141.207711</v>
      </c>
      <c r="V33" s="29" t="n">
        <v>72.973513941</v>
      </c>
      <c r="W33" s="30" t="n">
        <v>12.534719212</v>
      </c>
      <c r="X33" s="29" t="n">
        <v>17.705906532</v>
      </c>
      <c r="Y33" s="31" t="n">
        <v>172.39471581</v>
      </c>
      <c r="Z33" s="32" t="n">
        <v>0</v>
      </c>
      <c r="AA33" s="30" t="n">
        <v>172.25721172</v>
      </c>
      <c r="AB33" s="32" t="n">
        <v>0</v>
      </c>
      <c r="AC33" s="30" t="n">
        <v>2778.2474455</v>
      </c>
      <c r="AD33" s="32" t="n">
        <v>66.949790688</v>
      </c>
      <c r="AE33" s="30" t="n">
        <v>0</v>
      </c>
      <c r="AF33" s="32" t="n">
        <v>0</v>
      </c>
      <c r="AG33" s="30" t="n">
        <v>0</v>
      </c>
      <c r="AH33" s="32" t="n">
        <v>0.2798245508</v>
      </c>
      <c r="AI33" s="30" t="n">
        <v>0</v>
      </c>
      <c r="AJ33" s="32" t="n">
        <v>0.3545850405</v>
      </c>
      <c r="AK33" s="30" t="n">
        <v>0</v>
      </c>
      <c r="AL33" s="32" t="n">
        <v>0</v>
      </c>
      <c r="AM33" s="30" t="n">
        <v>0</v>
      </c>
      <c r="AN33" s="32" t="n">
        <v>64.962109402</v>
      </c>
      <c r="AO33" s="30" t="n">
        <v>0</v>
      </c>
      <c r="AP33" s="31" t="n">
        <v>4333.393671</v>
      </c>
    </row>
    <row r="34" customFormat="false" ht="12.75" hidden="false" customHeight="false" outlineLevel="0" collapsed="false">
      <c r="A34" s="27" t="n">
        <v>19</v>
      </c>
      <c r="B34" s="27" t="s">
        <v>39</v>
      </c>
      <c r="C34" s="28" t="s">
        <v>62</v>
      </c>
      <c r="D34" s="29" t="n">
        <v>1.4299064305</v>
      </c>
      <c r="E34" s="30" t="n">
        <v>4.9202264387</v>
      </c>
      <c r="F34" s="29" t="n">
        <v>0.239021147</v>
      </c>
      <c r="G34" s="30" t="n">
        <v>1.6613201515</v>
      </c>
      <c r="H34" s="29" t="n">
        <v>81.75925143</v>
      </c>
      <c r="I34" s="30" t="n">
        <v>23.469907331</v>
      </c>
      <c r="J34" s="29" t="n">
        <v>78.037051653</v>
      </c>
      <c r="K34" s="30" t="n">
        <v>360.32580823</v>
      </c>
      <c r="L34" s="29" t="n">
        <v>393.76342286</v>
      </c>
      <c r="M34" s="30" t="n">
        <v>217.75740979</v>
      </c>
      <c r="N34" s="29" t="n">
        <v>184.86908958</v>
      </c>
      <c r="O34" s="30" t="n">
        <v>192.22096102</v>
      </c>
      <c r="P34" s="29" t="n">
        <v>527.70812101</v>
      </c>
      <c r="Q34" s="30" t="n">
        <v>239.64726311</v>
      </c>
      <c r="R34" s="29" t="n">
        <v>76.738461248</v>
      </c>
      <c r="S34" s="31" t="n">
        <v>2.050915919</v>
      </c>
      <c r="T34" s="29" t="n">
        <v>40.156121367</v>
      </c>
      <c r="U34" s="30" t="n">
        <v>31.946093659</v>
      </c>
      <c r="V34" s="29" t="n">
        <v>72.071173516</v>
      </c>
      <c r="W34" s="30" t="n">
        <v>44.495823017</v>
      </c>
      <c r="X34" s="29" t="n">
        <v>27.502925652</v>
      </c>
      <c r="Y34" s="31" t="n">
        <v>407.16294721</v>
      </c>
      <c r="Z34" s="32" t="n">
        <v>0</v>
      </c>
      <c r="AA34" s="30" t="n">
        <v>0</v>
      </c>
      <c r="AB34" s="32" t="n">
        <v>0</v>
      </c>
      <c r="AC34" s="30" t="n">
        <v>11744.374475</v>
      </c>
      <c r="AD34" s="32" t="n">
        <v>64.180597065</v>
      </c>
      <c r="AE34" s="30" t="n">
        <v>0</v>
      </c>
      <c r="AF34" s="32" t="n">
        <v>0</v>
      </c>
      <c r="AG34" s="30" t="n">
        <v>0</v>
      </c>
      <c r="AH34" s="32" t="n">
        <v>0.0043095078</v>
      </c>
      <c r="AI34" s="30" t="n">
        <v>0</v>
      </c>
      <c r="AJ34" s="32" t="n">
        <v>0</v>
      </c>
      <c r="AK34" s="30" t="n">
        <v>0</v>
      </c>
      <c r="AL34" s="32" t="n">
        <v>0</v>
      </c>
      <c r="AM34" s="30" t="n">
        <v>0</v>
      </c>
      <c r="AN34" s="32" t="n">
        <v>0</v>
      </c>
      <c r="AO34" s="30" t="n">
        <v>0</v>
      </c>
      <c r="AP34" s="31" t="n">
        <v>14818.492603</v>
      </c>
    </row>
    <row r="35" customFormat="false" ht="22.5" hidden="false" customHeight="false" outlineLevel="0" collapsed="false">
      <c r="A35" s="27" t="n">
        <v>20</v>
      </c>
      <c r="B35" s="27" t="s">
        <v>40</v>
      </c>
      <c r="C35" s="28" t="s">
        <v>63</v>
      </c>
      <c r="D35" s="29" t="n">
        <v>2.7445565353</v>
      </c>
      <c r="E35" s="30" t="n">
        <v>0.8877180308</v>
      </c>
      <c r="F35" s="29" t="n">
        <v>0.0802261002</v>
      </c>
      <c r="G35" s="30" t="n">
        <v>0.6975132493</v>
      </c>
      <c r="H35" s="29" t="n">
        <v>10.407873138</v>
      </c>
      <c r="I35" s="30" t="n">
        <v>1.6622991639</v>
      </c>
      <c r="J35" s="29" t="n">
        <v>12.616128048</v>
      </c>
      <c r="K35" s="30" t="n">
        <v>77.360892926</v>
      </c>
      <c r="L35" s="29" t="n">
        <v>20.489949663</v>
      </c>
      <c r="M35" s="30" t="n">
        <v>12.400880108</v>
      </c>
      <c r="N35" s="29" t="n">
        <v>19.588268869</v>
      </c>
      <c r="O35" s="30" t="n">
        <v>20.839740367</v>
      </c>
      <c r="P35" s="29" t="n">
        <v>28.095079879</v>
      </c>
      <c r="Q35" s="30" t="n">
        <v>16.49559693</v>
      </c>
      <c r="R35" s="29" t="n">
        <v>7.3000499273</v>
      </c>
      <c r="S35" s="31" t="n">
        <v>0.238795205</v>
      </c>
      <c r="T35" s="29" t="n">
        <v>2.0858297456</v>
      </c>
      <c r="U35" s="30" t="n">
        <v>4.5498913119</v>
      </c>
      <c r="V35" s="29" t="n">
        <v>10.856652244</v>
      </c>
      <c r="W35" s="30" t="n">
        <v>6.1579763588</v>
      </c>
      <c r="X35" s="29" t="n">
        <v>1.8374681965</v>
      </c>
      <c r="Y35" s="31" t="n">
        <v>25.221478449</v>
      </c>
      <c r="Z35" s="32" t="n">
        <v>0</v>
      </c>
      <c r="AA35" s="30" t="n">
        <v>0</v>
      </c>
      <c r="AB35" s="32" t="n">
        <v>0</v>
      </c>
      <c r="AC35" s="30" t="n">
        <v>175.43455321</v>
      </c>
      <c r="AD35" s="32" t="n">
        <v>11.574332718</v>
      </c>
      <c r="AE35" s="30" t="n">
        <v>0</v>
      </c>
      <c r="AF35" s="32" t="n">
        <v>0</v>
      </c>
      <c r="AG35" s="30" t="n">
        <v>0</v>
      </c>
      <c r="AH35" s="32" t="n">
        <v>0</v>
      </c>
      <c r="AI35" s="30" t="n">
        <v>0</v>
      </c>
      <c r="AJ35" s="32" t="n">
        <v>0</v>
      </c>
      <c r="AK35" s="30" t="n">
        <v>0</v>
      </c>
      <c r="AL35" s="32" t="n">
        <v>0</v>
      </c>
      <c r="AM35" s="30" t="n">
        <v>0</v>
      </c>
      <c r="AN35" s="32" t="n">
        <v>0</v>
      </c>
      <c r="AO35" s="30" t="n">
        <v>0</v>
      </c>
      <c r="AP35" s="31" t="n">
        <v>469.62375037</v>
      </c>
    </row>
    <row r="36" customFormat="false" ht="12.75" hidden="false" customHeight="false" outlineLevel="0" collapsed="false">
      <c r="A36" s="27" t="n">
        <v>21</v>
      </c>
      <c r="B36" s="27" t="s">
        <v>41</v>
      </c>
      <c r="C36" s="28" t="s">
        <v>64</v>
      </c>
      <c r="D36" s="29" t="n">
        <v>0.0056089972</v>
      </c>
      <c r="E36" s="30" t="n">
        <v>0.0235370155</v>
      </c>
      <c r="F36" s="29" t="n">
        <v>0.00130333</v>
      </c>
      <c r="G36" s="30" t="n">
        <v>0.0082187676</v>
      </c>
      <c r="H36" s="29" t="n">
        <v>0.4284169488</v>
      </c>
      <c r="I36" s="30" t="n">
        <v>0.1142722855</v>
      </c>
      <c r="J36" s="29" t="n">
        <v>0.386942741</v>
      </c>
      <c r="K36" s="30" t="n">
        <v>1.0070622099</v>
      </c>
      <c r="L36" s="29" t="n">
        <v>2.1186738025</v>
      </c>
      <c r="M36" s="30" t="n">
        <v>1.1157324149</v>
      </c>
      <c r="N36" s="29" t="n">
        <v>0.7351901804</v>
      </c>
      <c r="O36" s="30" t="n">
        <v>3.1076196729</v>
      </c>
      <c r="P36" s="29" t="n">
        <v>2.8265753066</v>
      </c>
      <c r="Q36" s="30" t="n">
        <v>1.1618617977</v>
      </c>
      <c r="R36" s="29" t="n">
        <v>0.3745444884</v>
      </c>
      <c r="S36" s="31" t="n">
        <v>0.0110454564</v>
      </c>
      <c r="T36" s="29" t="n">
        <v>0.2325973715</v>
      </c>
      <c r="U36" s="30" t="n">
        <v>5.1399588826</v>
      </c>
      <c r="V36" s="29" t="n">
        <v>1.0766678011</v>
      </c>
      <c r="W36" s="30" t="n">
        <v>0.2254833422</v>
      </c>
      <c r="X36" s="29" t="n">
        <v>0.7057572565</v>
      </c>
      <c r="Y36" s="31" t="n">
        <v>10.503253991</v>
      </c>
      <c r="Z36" s="32" t="n">
        <v>0</v>
      </c>
      <c r="AA36" s="30" t="n">
        <v>0</v>
      </c>
      <c r="AB36" s="32" t="n">
        <v>0</v>
      </c>
      <c r="AC36" s="30" t="n">
        <v>379.36983693</v>
      </c>
      <c r="AD36" s="32" t="n">
        <v>0</v>
      </c>
      <c r="AE36" s="30" t="n">
        <v>0</v>
      </c>
      <c r="AF36" s="32" t="n">
        <v>0</v>
      </c>
      <c r="AG36" s="30" t="n">
        <v>0</v>
      </c>
      <c r="AH36" s="32" t="n">
        <v>0</v>
      </c>
      <c r="AI36" s="30" t="n">
        <v>0</v>
      </c>
      <c r="AJ36" s="32" t="n">
        <v>0</v>
      </c>
      <c r="AK36" s="30" t="n">
        <v>0</v>
      </c>
      <c r="AL36" s="32" t="n">
        <v>0</v>
      </c>
      <c r="AM36" s="30" t="n">
        <v>0</v>
      </c>
      <c r="AN36" s="32" t="n">
        <v>0</v>
      </c>
      <c r="AO36" s="30" t="n">
        <v>0</v>
      </c>
      <c r="AP36" s="31" t="n">
        <v>410.68016099</v>
      </c>
    </row>
    <row r="37" customFormat="false" ht="12.75" hidden="false" customHeight="false" outlineLevel="0" collapsed="false">
      <c r="A37" s="27" t="n">
        <v>22</v>
      </c>
      <c r="B37" s="27" t="s">
        <v>42</v>
      </c>
      <c r="C37" s="28" t="s">
        <v>65</v>
      </c>
      <c r="D37" s="29" t="n">
        <v>9.2517698638</v>
      </c>
      <c r="E37" s="30" t="n">
        <v>3.5041319557</v>
      </c>
      <c r="F37" s="29" t="n">
        <v>0.2971313699</v>
      </c>
      <c r="G37" s="30" t="n">
        <v>0.9434315693</v>
      </c>
      <c r="H37" s="29" t="n">
        <v>33.822489084</v>
      </c>
      <c r="I37" s="30" t="n">
        <v>11.988759887</v>
      </c>
      <c r="J37" s="29" t="n">
        <v>61.203324612</v>
      </c>
      <c r="K37" s="30" t="n">
        <v>263.87229917</v>
      </c>
      <c r="L37" s="29" t="n">
        <v>106.54461911</v>
      </c>
      <c r="M37" s="30" t="n">
        <v>67.627022204</v>
      </c>
      <c r="N37" s="29" t="n">
        <v>38.936748038</v>
      </c>
      <c r="O37" s="30" t="n">
        <v>55.485209521</v>
      </c>
      <c r="P37" s="29" t="n">
        <v>119.89259611</v>
      </c>
      <c r="Q37" s="30" t="n">
        <v>107.57724318</v>
      </c>
      <c r="R37" s="29" t="n">
        <v>21.798301742</v>
      </c>
      <c r="S37" s="31" t="n">
        <v>0.7942534156</v>
      </c>
      <c r="T37" s="29" t="n">
        <v>25.13325534</v>
      </c>
      <c r="U37" s="30" t="n">
        <v>34.976700452</v>
      </c>
      <c r="V37" s="29" t="n">
        <v>19.104396528</v>
      </c>
      <c r="W37" s="30" t="n">
        <v>17.015627716</v>
      </c>
      <c r="X37" s="29" t="n">
        <v>13.474840689</v>
      </c>
      <c r="Y37" s="31" t="n">
        <v>829.04166605</v>
      </c>
      <c r="Z37" s="32" t="n">
        <v>0.0831977935</v>
      </c>
      <c r="AA37" s="30" t="n">
        <v>78.206152671</v>
      </c>
      <c r="AB37" s="32" t="n">
        <v>341.30584585</v>
      </c>
      <c r="AC37" s="30" t="n">
        <v>1662.574263</v>
      </c>
      <c r="AD37" s="32" t="n">
        <v>0.2051518518</v>
      </c>
      <c r="AE37" s="30" t="n">
        <v>4.2197944477</v>
      </c>
      <c r="AF37" s="32" t="n">
        <v>0</v>
      </c>
      <c r="AG37" s="30" t="n">
        <v>0</v>
      </c>
      <c r="AH37" s="32" t="n">
        <v>1.3692059956</v>
      </c>
      <c r="AI37" s="30" t="n">
        <v>0</v>
      </c>
      <c r="AJ37" s="32" t="n">
        <v>1.0008957226</v>
      </c>
      <c r="AK37" s="30" t="n">
        <v>0</v>
      </c>
      <c r="AL37" s="32" t="n">
        <v>0</v>
      </c>
      <c r="AM37" s="30" t="n">
        <v>0</v>
      </c>
      <c r="AN37" s="32" t="n">
        <v>47.471272509</v>
      </c>
      <c r="AO37" s="30" t="n">
        <v>0</v>
      </c>
      <c r="AP37" s="31" t="n">
        <v>3978.7215975</v>
      </c>
    </row>
    <row r="38" customFormat="false" ht="12.75" hidden="false" customHeight="false" outlineLevel="0" collapsed="false">
      <c r="A38" s="27" t="n">
        <v>23</v>
      </c>
      <c r="B38" s="37" t="s">
        <v>86</v>
      </c>
      <c r="C38" s="38" t="s">
        <v>87</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1" t="n">
        <v>0</v>
      </c>
      <c r="T38" s="29" t="n">
        <v>0</v>
      </c>
      <c r="U38" s="30" t="n">
        <v>0</v>
      </c>
      <c r="V38" s="29" t="n">
        <v>0</v>
      </c>
      <c r="W38" s="30" t="n">
        <v>0</v>
      </c>
      <c r="X38" s="29" t="n">
        <v>0</v>
      </c>
      <c r="Y38" s="31" t="n">
        <v>0</v>
      </c>
      <c r="Z38" s="32" t="n">
        <v>0</v>
      </c>
      <c r="AA38" s="30" t="n">
        <v>0</v>
      </c>
      <c r="AB38" s="32" t="n">
        <v>0</v>
      </c>
      <c r="AC38" s="30" t="n">
        <v>0</v>
      </c>
      <c r="AD38" s="32" t="n">
        <v>0</v>
      </c>
      <c r="AE38" s="30" t="n">
        <v>0</v>
      </c>
      <c r="AF38" s="32" t="n">
        <v>0</v>
      </c>
      <c r="AG38" s="30" t="n">
        <v>0</v>
      </c>
      <c r="AH38" s="32" t="n">
        <v>0</v>
      </c>
      <c r="AI38" s="30" t="n">
        <v>0</v>
      </c>
      <c r="AJ38" s="32" t="n">
        <v>0</v>
      </c>
      <c r="AK38" s="30" t="n">
        <v>0</v>
      </c>
      <c r="AL38" s="32" t="n">
        <v>0</v>
      </c>
      <c r="AM38" s="30" t="n">
        <v>0</v>
      </c>
      <c r="AN38" s="32" t="n">
        <v>0</v>
      </c>
      <c r="AO38" s="30" t="n">
        <v>0</v>
      </c>
      <c r="AP38" s="31" t="n">
        <v>0</v>
      </c>
    </row>
    <row r="39" customFormat="false" ht="12.75" hidden="false" customHeight="false" outlineLevel="0" collapsed="false">
      <c r="A39" s="27" t="n">
        <v>24</v>
      </c>
      <c r="B39" s="37" t="s">
        <v>88</v>
      </c>
      <c r="C39" s="38" t="s">
        <v>89</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1" t="n">
        <v>0</v>
      </c>
      <c r="T39" s="29" t="n">
        <v>0</v>
      </c>
      <c r="U39" s="30" t="n">
        <v>0</v>
      </c>
      <c r="V39" s="29" t="n">
        <v>0</v>
      </c>
      <c r="W39" s="30" t="n">
        <v>0</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0</v>
      </c>
    </row>
    <row r="40" customFormat="false" ht="12.75" hidden="false" customHeight="false" outlineLevel="0" collapsed="false">
      <c r="A40" s="27" t="n">
        <v>25</v>
      </c>
      <c r="B40" s="37" t="s">
        <v>90</v>
      </c>
      <c r="C40" s="38" t="s">
        <v>91</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1" t="n">
        <v>0</v>
      </c>
      <c r="T40" s="29" t="n">
        <v>0</v>
      </c>
      <c r="U40" s="30" t="n">
        <v>0</v>
      </c>
      <c r="V40" s="29" t="n">
        <v>0</v>
      </c>
      <c r="W40" s="30" t="n">
        <v>0</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0</v>
      </c>
    </row>
    <row r="41" customFormat="false" ht="12.75" hidden="false" customHeight="false" outlineLevel="0" collapsed="false">
      <c r="A41" s="27" t="n">
        <v>26</v>
      </c>
      <c r="B41" s="37" t="s">
        <v>92</v>
      </c>
      <c r="C41" s="38" t="s">
        <v>93</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1" t="n">
        <v>0</v>
      </c>
      <c r="T41" s="29" t="n">
        <v>0</v>
      </c>
      <c r="U41" s="30" t="n">
        <v>0</v>
      </c>
      <c r="V41" s="29" t="n">
        <v>0</v>
      </c>
      <c r="W41" s="30" t="n">
        <v>0</v>
      </c>
      <c r="X41" s="29" t="n">
        <v>0</v>
      </c>
      <c r="Y41" s="31" t="n">
        <v>0</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0</v>
      </c>
    </row>
    <row r="42" customFormat="false" ht="12.75" hidden="false" customHeight="false" outlineLevel="0" collapsed="false">
      <c r="A42" s="27" t="n">
        <v>27</v>
      </c>
      <c r="B42" s="37" t="s">
        <v>94</v>
      </c>
      <c r="C42" s="38" t="s">
        <v>95</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1" t="n">
        <v>0</v>
      </c>
      <c r="T42" s="29" t="n">
        <v>0</v>
      </c>
      <c r="U42" s="30" t="n">
        <v>0</v>
      </c>
      <c r="V42" s="29" t="n">
        <v>0</v>
      </c>
      <c r="W42" s="30" t="n">
        <v>0</v>
      </c>
      <c r="X42" s="29" t="n">
        <v>0</v>
      </c>
      <c r="Y42" s="31" t="n">
        <v>0</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0</v>
      </c>
    </row>
    <row r="43" customFormat="false" ht="12.75" hidden="false" customHeight="false" outlineLevel="0" collapsed="false">
      <c r="A43" s="27" t="n">
        <v>28</v>
      </c>
      <c r="B43" s="37" t="s">
        <v>96</v>
      </c>
      <c r="C43" s="38" t="s">
        <v>97</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1" t="n">
        <v>0</v>
      </c>
      <c r="T43" s="29" t="n">
        <v>0</v>
      </c>
      <c r="U43" s="30" t="n">
        <v>0</v>
      </c>
      <c r="V43" s="29" t="n">
        <v>0</v>
      </c>
      <c r="W43" s="30" t="n">
        <v>0</v>
      </c>
      <c r="X43" s="29" t="n">
        <v>0</v>
      </c>
      <c r="Y43" s="31" t="n">
        <v>0</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0</v>
      </c>
    </row>
    <row r="44" customFormat="false" ht="12.75" hidden="false" customHeight="false" outlineLevel="0" collapsed="false">
      <c r="A44" s="27" t="n">
        <v>29</v>
      </c>
      <c r="B44" s="37" t="s">
        <v>98</v>
      </c>
      <c r="C44" s="38" t="s">
        <v>99</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1" t="n">
        <v>0</v>
      </c>
      <c r="T44" s="29" t="n">
        <v>0</v>
      </c>
      <c r="U44" s="30" t="n">
        <v>0</v>
      </c>
      <c r="V44" s="29" t="n">
        <v>0</v>
      </c>
      <c r="W44" s="30" t="n">
        <v>0</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0</v>
      </c>
    </row>
    <row r="45" customFormat="false" ht="12.75" hidden="false" customHeight="false" outlineLevel="0" collapsed="false">
      <c r="A45" s="27" t="n">
        <v>30</v>
      </c>
      <c r="B45" s="37" t="s">
        <v>100</v>
      </c>
      <c r="C45" s="38" t="s">
        <v>101</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1" t="n">
        <v>0</v>
      </c>
      <c r="T45" s="29" t="n">
        <v>0</v>
      </c>
      <c r="U45" s="30" t="n">
        <v>0</v>
      </c>
      <c r="V45" s="29" t="n">
        <v>0</v>
      </c>
      <c r="W45" s="30" t="n">
        <v>0</v>
      </c>
      <c r="X45" s="29" t="n">
        <v>0</v>
      </c>
      <c r="Y45" s="31" t="n">
        <v>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0</v>
      </c>
    </row>
    <row r="46" customFormat="false" ht="12.75" hidden="false" customHeight="false" outlineLevel="0" collapsed="false">
      <c r="A46" s="27" t="n">
        <v>31</v>
      </c>
      <c r="B46" s="39" t="s">
        <v>102</v>
      </c>
      <c r="C46" s="40" t="s">
        <v>105</v>
      </c>
      <c r="D46" s="29" t="n">
        <v>4095.0398022</v>
      </c>
      <c r="E46" s="30" t="n">
        <v>901.48597998</v>
      </c>
      <c r="F46" s="29" t="n">
        <v>307.2293311</v>
      </c>
      <c r="G46" s="30" t="n">
        <v>269.58464817</v>
      </c>
      <c r="H46" s="29" t="n">
        <v>11147.393355</v>
      </c>
      <c r="I46" s="30" t="n">
        <v>3464.9358786</v>
      </c>
      <c r="J46" s="29" t="n">
        <v>29876.52922</v>
      </c>
      <c r="K46" s="30" t="n">
        <v>172192.285</v>
      </c>
      <c r="L46" s="29" t="n">
        <v>5907.8583888</v>
      </c>
      <c r="M46" s="30" t="n">
        <v>4033.5888622</v>
      </c>
      <c r="N46" s="29" t="n">
        <v>8695.8633931</v>
      </c>
      <c r="O46" s="30" t="n">
        <v>7275.7826275</v>
      </c>
      <c r="P46" s="29" t="n">
        <v>9790.7996501</v>
      </c>
      <c r="Q46" s="30" t="n">
        <v>6772.3064688</v>
      </c>
      <c r="R46" s="29" t="n">
        <v>2538.0244571</v>
      </c>
      <c r="S46" s="31" t="n">
        <v>84.031265222</v>
      </c>
      <c r="T46" s="29" t="n">
        <v>3123.5851585</v>
      </c>
      <c r="U46" s="30" t="n">
        <v>1620.0763338</v>
      </c>
      <c r="V46" s="29" t="n">
        <v>4896.9156312</v>
      </c>
      <c r="W46" s="30" t="n">
        <v>2061.4302223</v>
      </c>
      <c r="X46" s="29" t="n">
        <v>1264.2060376</v>
      </c>
      <c r="Y46" s="31" t="n">
        <v>21992.661279</v>
      </c>
      <c r="Z46" s="32" t="n">
        <v>46845.542671</v>
      </c>
      <c r="AA46" s="30" t="n">
        <v>23076.998838</v>
      </c>
      <c r="AB46" s="32" t="n">
        <v>32845.127541</v>
      </c>
      <c r="AC46" s="30" t="n">
        <v>37996.308313</v>
      </c>
      <c r="AD46" s="32" t="n">
        <v>53637.23155</v>
      </c>
      <c r="AE46" s="30" t="n">
        <v>5226.6214292</v>
      </c>
      <c r="AF46" s="32" t="n">
        <v>0</v>
      </c>
      <c r="AG46" s="30" t="n">
        <v>0.5100479512</v>
      </c>
      <c r="AH46" s="32" t="n">
        <v>113.69717905</v>
      </c>
      <c r="AI46" s="30" t="n">
        <v>0</v>
      </c>
      <c r="AJ46" s="32" t="n">
        <v>12859.742444</v>
      </c>
      <c r="AK46" s="30" t="n">
        <v>0</v>
      </c>
      <c r="AL46" s="32" t="n">
        <v>0</v>
      </c>
      <c r="AM46" s="30" t="n">
        <v>0</v>
      </c>
      <c r="AN46" s="32" t="n">
        <v>27721.643</v>
      </c>
      <c r="AO46" s="30" t="n">
        <v>0</v>
      </c>
      <c r="AP46" s="31" t="n">
        <v>542635.036</v>
      </c>
    </row>
    <row r="47" customFormat="false" ht="22.5" hidden="false" customHeight="false" outlineLevel="0" collapsed="false">
      <c r="C47" s="38" t="s">
        <v>106</v>
      </c>
      <c r="D47" s="29" t="n">
        <f aca="false">D46-Domestic!D38</f>
        <v>0</v>
      </c>
      <c r="E47" s="30" t="n">
        <f aca="false">E46-Domestic!E38</f>
        <v>0</v>
      </c>
      <c r="F47" s="29" t="n">
        <f aca="false">F46-Domestic!F38</f>
        <v>0</v>
      </c>
      <c r="G47" s="30" t="n">
        <f aca="false">G46-Domestic!G38</f>
        <v>0</v>
      </c>
      <c r="H47" s="29" t="n">
        <f aca="false">H46-Domestic!H38</f>
        <v>0</v>
      </c>
      <c r="I47" s="30" t="n">
        <f aca="false">I46-Domestic!I38</f>
        <v>0</v>
      </c>
      <c r="J47" s="29" t="n">
        <f aca="false">J46-Domestic!J38</f>
        <v>0</v>
      </c>
      <c r="K47" s="30" t="n">
        <f aca="false">K46-Domestic!K38</f>
        <v>0</v>
      </c>
      <c r="L47" s="29" t="n">
        <f aca="false">L46-Domestic!L38</f>
        <v>0</v>
      </c>
      <c r="M47" s="30" t="n">
        <f aca="false">M46-Domestic!M38</f>
        <v>0</v>
      </c>
      <c r="N47" s="29" t="n">
        <f aca="false">N46-Domestic!N38</f>
        <v>0</v>
      </c>
      <c r="O47" s="30" t="n">
        <f aca="false">O46-Domestic!O38</f>
        <v>0</v>
      </c>
      <c r="P47" s="29" t="n">
        <f aca="false">P46-Domestic!P38</f>
        <v>0</v>
      </c>
      <c r="Q47" s="30" t="n">
        <f aca="false">Q46-Domestic!Q38</f>
        <v>0</v>
      </c>
      <c r="R47" s="29" t="n">
        <f aca="false">R46-Domestic!R38</f>
        <v>0</v>
      </c>
      <c r="S47" s="31" t="n">
        <f aca="false">S46-Domestic!S38</f>
        <v>0</v>
      </c>
      <c r="T47" s="29" t="n">
        <f aca="false">T46-Domestic!T38</f>
        <v>0</v>
      </c>
      <c r="U47" s="30" t="n">
        <f aca="false">U46-Domestic!U38</f>
        <v>0</v>
      </c>
      <c r="V47" s="29" t="n">
        <f aca="false">V46-Domestic!V38</f>
        <v>0</v>
      </c>
      <c r="W47" s="30" t="n">
        <f aca="false">W46-Domestic!W38</f>
        <v>0</v>
      </c>
      <c r="X47" s="29" t="n">
        <f aca="false">X46-Domestic!X38</f>
        <v>0</v>
      </c>
      <c r="Y47" s="31" t="n">
        <f aca="false">Y46-Domestic!Y38</f>
        <v>0</v>
      </c>
      <c r="Z47" s="41" t="n">
        <f aca="false">Z46-Domestic!Z38</f>
        <v>0</v>
      </c>
      <c r="AA47" s="30" t="n">
        <f aca="false">AA46-Domestic!AA38</f>
        <v>0</v>
      </c>
      <c r="AB47" s="41" t="n">
        <f aca="false">AB46-Domestic!AB38</f>
        <v>0</v>
      </c>
      <c r="AC47" s="30" t="n">
        <f aca="false">AC46-Domestic!AC38</f>
        <v>0</v>
      </c>
      <c r="AD47" s="41" t="n">
        <f aca="false">AD46-Domestic!AD38</f>
        <v>0</v>
      </c>
      <c r="AE47" s="30" t="n">
        <f aca="false">AE46-Domestic!AE38</f>
        <v>0</v>
      </c>
      <c r="AF47" s="41" t="n">
        <f aca="false">AF46-Domestic!AF38</f>
        <v>0</v>
      </c>
      <c r="AG47" s="30" t="n">
        <f aca="false">AG46-Domestic!AG38</f>
        <v>0</v>
      </c>
      <c r="AH47" s="41" t="n">
        <f aca="false">AH46-Domestic!AH38</f>
        <v>0</v>
      </c>
      <c r="AI47" s="30" t="n">
        <f aca="false">AI46-Domestic!AI38</f>
        <v>0</v>
      </c>
      <c r="AJ47" s="41" t="n">
        <f aca="false">AJ46-Domestic!AJ38</f>
        <v>0</v>
      </c>
      <c r="AK47" s="30" t="n">
        <f aca="false">AK46-Domestic!AK38</f>
        <v>0</v>
      </c>
      <c r="AL47" s="41" t="n">
        <f aca="false">AL46-Domestic!AL38</f>
        <v>0</v>
      </c>
      <c r="AM47" s="30" t="n">
        <f aca="false">AM46-Domestic!AM38</f>
        <v>0</v>
      </c>
      <c r="AN47" s="41" t="n">
        <f aca="false">AN46-Domestic!AN38</f>
        <v>0</v>
      </c>
      <c r="AO47" s="30" t="n">
        <f aca="false">AO46-Domestic!AO38</f>
        <v>0</v>
      </c>
      <c r="AP47" s="42" t="n">
        <f aca="false">AP46-Domestic!AP38</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7</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18"/>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10494.638678</v>
      </c>
      <c r="E16" s="30" t="n">
        <v>5.1594644387</v>
      </c>
      <c r="F16" s="29" t="n">
        <v>0.4532161988</v>
      </c>
      <c r="G16" s="30" t="n">
        <v>2.9832495981</v>
      </c>
      <c r="H16" s="29" t="n">
        <v>30.432114937</v>
      </c>
      <c r="I16" s="30" t="n">
        <v>10.872797773</v>
      </c>
      <c r="J16" s="29" t="n">
        <v>1188.860604</v>
      </c>
      <c r="K16" s="30" t="n">
        <v>21797.202724</v>
      </c>
      <c r="L16" s="29" t="n">
        <v>169.40172459</v>
      </c>
      <c r="M16" s="30" t="n">
        <v>28.49361598</v>
      </c>
      <c r="N16" s="29" t="n">
        <v>116.44733744</v>
      </c>
      <c r="O16" s="30" t="n">
        <v>7.4242261688</v>
      </c>
      <c r="P16" s="29" t="n">
        <v>7.8288971877</v>
      </c>
      <c r="Q16" s="30" t="n">
        <v>21.451748302</v>
      </c>
      <c r="R16" s="29" t="n">
        <v>3.6065471762</v>
      </c>
      <c r="S16" s="31" t="n">
        <v>0.2279235006</v>
      </c>
      <c r="T16" s="29" t="n">
        <v>21.722424852</v>
      </c>
      <c r="U16" s="30" t="n">
        <v>34.669397733</v>
      </c>
      <c r="V16" s="29" t="n">
        <v>1010.2440844</v>
      </c>
      <c r="W16" s="30" t="n">
        <v>11.602702334</v>
      </c>
      <c r="X16" s="29" t="n">
        <v>16.461626773</v>
      </c>
      <c r="Y16" s="31" t="n">
        <v>189.34079823</v>
      </c>
      <c r="Z16" s="32" t="n">
        <v>13.493312085</v>
      </c>
      <c r="AA16" s="30" t="n">
        <v>192.14744923</v>
      </c>
      <c r="AB16" s="32" t="n">
        <v>6856.830522</v>
      </c>
      <c r="AC16" s="30" t="n">
        <v>9.8047632155</v>
      </c>
      <c r="AD16" s="32" t="n">
        <v>16.696626724</v>
      </c>
      <c r="AE16" s="30" t="n">
        <v>4.1205072975</v>
      </c>
      <c r="AF16" s="32" t="n">
        <v>0</v>
      </c>
      <c r="AG16" s="30" t="n">
        <v>0</v>
      </c>
      <c r="AH16" s="32" t="n">
        <v>0.0480696705</v>
      </c>
      <c r="AI16" s="30" t="n">
        <v>0</v>
      </c>
      <c r="AJ16" s="32" t="n">
        <v>4985.1488957</v>
      </c>
      <c r="AK16" s="30" t="n">
        <v>-2206.162166</v>
      </c>
      <c r="AL16" s="32" t="n">
        <v>0</v>
      </c>
      <c r="AM16" s="30" t="n">
        <v>16940.589642</v>
      </c>
      <c r="AN16" s="32" t="n">
        <v>302.94376604</v>
      </c>
      <c r="AO16" s="30" t="n">
        <v>-8419.106291</v>
      </c>
      <c r="AP16" s="31" t="n">
        <v>53866.081</v>
      </c>
      <c r="AQ16" s="30" t="n">
        <f aca="false">D$46-AP16</f>
        <v>0</v>
      </c>
    </row>
    <row r="17" customFormat="false" ht="12.75" hidden="false" customHeight="false" outlineLevel="0" collapsed="false">
      <c r="A17" s="27" t="n">
        <v>2</v>
      </c>
      <c r="B17" s="27" t="s">
        <v>22</v>
      </c>
      <c r="C17" s="28" t="s">
        <v>45</v>
      </c>
      <c r="D17" s="29" t="n">
        <v>24.663777467</v>
      </c>
      <c r="E17" s="30" t="n">
        <v>1084.5208328</v>
      </c>
      <c r="F17" s="29" t="n">
        <v>0.1812682495</v>
      </c>
      <c r="G17" s="30" t="n">
        <v>0.325741164</v>
      </c>
      <c r="H17" s="29" t="n">
        <v>15.592958147</v>
      </c>
      <c r="I17" s="30" t="n">
        <v>33.514255836</v>
      </c>
      <c r="J17" s="29" t="n">
        <v>72.589743836</v>
      </c>
      <c r="K17" s="30" t="n">
        <v>7766.6543975</v>
      </c>
      <c r="L17" s="29" t="n">
        <v>78.077721152</v>
      </c>
      <c r="M17" s="30" t="n">
        <v>29.983463622</v>
      </c>
      <c r="N17" s="29" t="n">
        <v>12.505585631</v>
      </c>
      <c r="O17" s="30" t="n">
        <v>26.520643851</v>
      </c>
      <c r="P17" s="29" t="n">
        <v>50.453725287</v>
      </c>
      <c r="Q17" s="30" t="n">
        <v>28.36266194</v>
      </c>
      <c r="R17" s="29" t="n">
        <v>10.5228448</v>
      </c>
      <c r="S17" s="31" t="n">
        <v>0.3536805909</v>
      </c>
      <c r="T17" s="29" t="n">
        <v>3.9070834361</v>
      </c>
      <c r="U17" s="30" t="n">
        <v>3.9955508852</v>
      </c>
      <c r="V17" s="29" t="n">
        <v>11.993382747</v>
      </c>
      <c r="W17" s="30" t="n">
        <v>6.6594263875</v>
      </c>
      <c r="X17" s="29" t="n">
        <v>1.5888116291</v>
      </c>
      <c r="Y17" s="31" t="n">
        <v>217.18617054</v>
      </c>
      <c r="Z17" s="32" t="n">
        <v>6.8501065162</v>
      </c>
      <c r="AA17" s="30" t="n">
        <v>4.9102735683</v>
      </c>
      <c r="AB17" s="32" t="n">
        <v>664.53997448</v>
      </c>
      <c r="AC17" s="30" t="n">
        <v>57.583064639</v>
      </c>
      <c r="AD17" s="32" t="n">
        <v>23.436303215</v>
      </c>
      <c r="AE17" s="30" t="n">
        <v>2.9900165403</v>
      </c>
      <c r="AF17" s="32" t="n">
        <v>0</v>
      </c>
      <c r="AG17" s="30" t="n">
        <v>0</v>
      </c>
      <c r="AH17" s="32" t="n">
        <v>0.0562490869</v>
      </c>
      <c r="AI17" s="30" t="n">
        <v>0</v>
      </c>
      <c r="AJ17" s="32" t="n">
        <v>99.05895167</v>
      </c>
      <c r="AK17" s="30" t="n">
        <v>-19.43033532</v>
      </c>
      <c r="AL17" s="32" t="n">
        <v>0</v>
      </c>
      <c r="AM17" s="30" t="n">
        <v>436.17362024</v>
      </c>
      <c r="AN17" s="32" t="n">
        <v>0.9639050075</v>
      </c>
      <c r="AO17" s="30" t="n">
        <v>-419.0568571</v>
      </c>
      <c r="AP17" s="31" t="n">
        <v>10338.229</v>
      </c>
      <c r="AQ17" s="30" t="n">
        <f aca="false">E$46-AP17</f>
        <v>0</v>
      </c>
    </row>
    <row r="18" customFormat="false" ht="12.75" hidden="false" customHeight="false" outlineLevel="0" collapsed="false">
      <c r="A18" s="27" t="n">
        <v>3</v>
      </c>
      <c r="B18" s="27" t="s">
        <v>23</v>
      </c>
      <c r="C18" s="28" t="s">
        <v>46</v>
      </c>
      <c r="D18" s="29" t="n">
        <v>48.506980541</v>
      </c>
      <c r="E18" s="30" t="n">
        <v>0.0850344368</v>
      </c>
      <c r="F18" s="29" t="n">
        <v>16.477492722</v>
      </c>
      <c r="G18" s="30" t="n">
        <v>0.0434862888</v>
      </c>
      <c r="H18" s="29" t="n">
        <v>0.5003372637</v>
      </c>
      <c r="I18" s="30" t="n">
        <v>0.2145376686</v>
      </c>
      <c r="J18" s="29" t="n">
        <v>0.1612084115</v>
      </c>
      <c r="K18" s="30" t="n">
        <v>1146.1188307</v>
      </c>
      <c r="L18" s="29" t="n">
        <v>1.7836628696</v>
      </c>
      <c r="M18" s="30" t="n">
        <v>1.5776031427</v>
      </c>
      <c r="N18" s="29" t="n">
        <v>0.5194942572</v>
      </c>
      <c r="O18" s="30" t="n">
        <v>0.5690959242</v>
      </c>
      <c r="P18" s="29" t="n">
        <v>1.5149050222</v>
      </c>
      <c r="Q18" s="30" t="n">
        <v>0.7456370429</v>
      </c>
      <c r="R18" s="29" t="n">
        <v>0.2742426135</v>
      </c>
      <c r="S18" s="31" t="n">
        <v>0.0100796574</v>
      </c>
      <c r="T18" s="29" t="n">
        <v>0.4584408487</v>
      </c>
      <c r="U18" s="30" t="n">
        <v>0.9996851587</v>
      </c>
      <c r="V18" s="29" t="n">
        <v>45.365818167</v>
      </c>
      <c r="W18" s="30" t="n">
        <v>0.1775605982</v>
      </c>
      <c r="X18" s="29" t="n">
        <v>0.4605440843</v>
      </c>
      <c r="Y18" s="31" t="n">
        <v>4.452028962</v>
      </c>
      <c r="Z18" s="32" t="n">
        <v>0</v>
      </c>
      <c r="AA18" s="30" t="n">
        <v>0</v>
      </c>
      <c r="AB18" s="32" t="n">
        <v>414.15470256</v>
      </c>
      <c r="AC18" s="30" t="n">
        <v>0.0172474437</v>
      </c>
      <c r="AD18" s="32" t="n">
        <v>0.4652397811</v>
      </c>
      <c r="AE18" s="30" t="n">
        <v>0.2337602189</v>
      </c>
      <c r="AF18" s="32" t="n">
        <v>0</v>
      </c>
      <c r="AG18" s="30" t="n">
        <v>0</v>
      </c>
      <c r="AH18" s="32" t="n">
        <v>0</v>
      </c>
      <c r="AI18" s="30" t="n">
        <v>0</v>
      </c>
      <c r="AJ18" s="32" t="n">
        <v>48.459885764</v>
      </c>
      <c r="AK18" s="30" t="n">
        <v>-18.28339158</v>
      </c>
      <c r="AL18" s="32" t="n">
        <v>0</v>
      </c>
      <c r="AM18" s="30" t="n">
        <v>795.81409426</v>
      </c>
      <c r="AN18" s="32" t="n">
        <v>18.439097253</v>
      </c>
      <c r="AO18" s="30" t="n">
        <v>-592.2583421</v>
      </c>
      <c r="AP18" s="31" t="n">
        <v>1938.059</v>
      </c>
      <c r="AQ18" s="30" t="n">
        <f aca="false">F$46-AP18</f>
        <v>0</v>
      </c>
    </row>
    <row r="19" customFormat="false" ht="22.5" hidden="false" customHeight="false" outlineLevel="0" collapsed="false">
      <c r="A19" s="27" t="n">
        <v>4</v>
      </c>
      <c r="B19" s="27" t="s">
        <v>24</v>
      </c>
      <c r="C19" s="28" t="s">
        <v>47</v>
      </c>
      <c r="D19" s="29" t="n">
        <v>832.44841714</v>
      </c>
      <c r="E19" s="30" t="n">
        <v>904.90860005</v>
      </c>
      <c r="F19" s="29" t="n">
        <v>0.137976386</v>
      </c>
      <c r="G19" s="30" t="n">
        <v>0.5132060359</v>
      </c>
      <c r="H19" s="29" t="n">
        <v>6.8418386768</v>
      </c>
      <c r="I19" s="30" t="n">
        <v>3.1921581766</v>
      </c>
      <c r="J19" s="29" t="n">
        <v>25.336735973</v>
      </c>
      <c r="K19" s="30" t="n">
        <v>49.165202961</v>
      </c>
      <c r="L19" s="29" t="n">
        <v>3.8881012343</v>
      </c>
      <c r="M19" s="30" t="n">
        <v>2.0866199073</v>
      </c>
      <c r="N19" s="29" t="n">
        <v>83.028336261</v>
      </c>
      <c r="O19" s="30" t="n">
        <v>15.97459771</v>
      </c>
      <c r="P19" s="29" t="n">
        <v>1.9878311369</v>
      </c>
      <c r="Q19" s="30" t="n">
        <v>0.989146913</v>
      </c>
      <c r="R19" s="29" t="n">
        <v>0.6337473466</v>
      </c>
      <c r="S19" s="31" t="n">
        <v>0.0446883898</v>
      </c>
      <c r="T19" s="29" t="n">
        <v>0.4746522603</v>
      </c>
      <c r="U19" s="30" t="n">
        <v>0.5321817065</v>
      </c>
      <c r="V19" s="29" t="n">
        <v>1.8104512167</v>
      </c>
      <c r="W19" s="30" t="n">
        <v>0.6925180463</v>
      </c>
      <c r="X19" s="29" t="n">
        <v>0.4248552713</v>
      </c>
      <c r="Y19" s="31" t="n">
        <v>562.60558457</v>
      </c>
      <c r="Z19" s="32" t="n">
        <v>7.313086872</v>
      </c>
      <c r="AA19" s="30" t="n">
        <v>3.5274051957</v>
      </c>
      <c r="AB19" s="32" t="n">
        <v>14.270030824</v>
      </c>
      <c r="AC19" s="30" t="n">
        <v>20.981125963</v>
      </c>
      <c r="AD19" s="32" t="n">
        <v>8.770587037</v>
      </c>
      <c r="AE19" s="30" t="n">
        <v>2.0932300242</v>
      </c>
      <c r="AF19" s="32" t="n">
        <v>0</v>
      </c>
      <c r="AG19" s="30" t="n">
        <v>0</v>
      </c>
      <c r="AH19" s="32" t="n">
        <v>0.0254994184</v>
      </c>
      <c r="AI19" s="30" t="n">
        <v>0</v>
      </c>
      <c r="AJ19" s="32" t="n">
        <v>0</v>
      </c>
      <c r="AK19" s="30" t="n">
        <v>0</v>
      </c>
      <c r="AL19" s="32" t="n">
        <v>0</v>
      </c>
      <c r="AM19" s="30" t="n">
        <v>93.594104057</v>
      </c>
      <c r="AN19" s="32" t="n">
        <v>1.4875025846</v>
      </c>
      <c r="AO19" s="30" t="n">
        <v>-28.29601934</v>
      </c>
      <c r="AP19" s="31" t="n">
        <v>2621.484</v>
      </c>
      <c r="AQ19" s="30" t="n">
        <f aca="false">G$46-AP19</f>
        <v>0</v>
      </c>
    </row>
    <row r="20" customFormat="false" ht="12.75" hidden="false" customHeight="false" outlineLevel="0" collapsed="false">
      <c r="A20" s="27" t="n">
        <v>5</v>
      </c>
      <c r="B20" s="27" t="s">
        <v>25</v>
      </c>
      <c r="C20" s="28" t="s">
        <v>48</v>
      </c>
      <c r="D20" s="29" t="n">
        <v>537.11842965</v>
      </c>
      <c r="E20" s="30" t="n">
        <v>15.279310068</v>
      </c>
      <c r="F20" s="29" t="n">
        <v>8.8727250647</v>
      </c>
      <c r="G20" s="30" t="n">
        <v>6.0249003459</v>
      </c>
      <c r="H20" s="29" t="n">
        <v>17339.912005</v>
      </c>
      <c r="I20" s="30" t="n">
        <v>5253.5767369</v>
      </c>
      <c r="J20" s="29" t="n">
        <v>12584.299213</v>
      </c>
      <c r="K20" s="30" t="n">
        <v>90558.743512</v>
      </c>
      <c r="L20" s="29" t="n">
        <v>1015.260705</v>
      </c>
      <c r="M20" s="30" t="n">
        <v>682.24192007</v>
      </c>
      <c r="N20" s="29" t="n">
        <v>739.69679099</v>
      </c>
      <c r="O20" s="30" t="n">
        <v>182.7626599</v>
      </c>
      <c r="P20" s="29" t="n">
        <v>2190.062531</v>
      </c>
      <c r="Q20" s="30" t="n">
        <v>275.30585921</v>
      </c>
      <c r="R20" s="29" t="n">
        <v>108.34769009</v>
      </c>
      <c r="S20" s="31" t="n">
        <v>30.104855125</v>
      </c>
      <c r="T20" s="29" t="n">
        <v>225.32115729</v>
      </c>
      <c r="U20" s="30" t="n">
        <v>44.988232326</v>
      </c>
      <c r="V20" s="29" t="n">
        <v>203.36197546</v>
      </c>
      <c r="W20" s="30" t="n">
        <v>116.08149626</v>
      </c>
      <c r="X20" s="29" t="n">
        <v>341.65830005</v>
      </c>
      <c r="Y20" s="31" t="n">
        <v>1659.1389637</v>
      </c>
      <c r="Z20" s="32" t="n">
        <v>1.3107888274</v>
      </c>
      <c r="AA20" s="30" t="n">
        <v>15.605982273</v>
      </c>
      <c r="AB20" s="32" t="n">
        <v>5595.8678147</v>
      </c>
      <c r="AC20" s="30" t="n">
        <v>77.200596811</v>
      </c>
      <c r="AD20" s="32" t="n">
        <v>1191.8368741</v>
      </c>
      <c r="AE20" s="30" t="n">
        <v>80.866747403</v>
      </c>
      <c r="AF20" s="32" t="n">
        <v>0</v>
      </c>
      <c r="AG20" s="30" t="n">
        <v>0</v>
      </c>
      <c r="AH20" s="32" t="n">
        <v>0.0274176255</v>
      </c>
      <c r="AI20" s="30" t="n">
        <v>0</v>
      </c>
      <c r="AJ20" s="32" t="n">
        <v>2994.3362433</v>
      </c>
      <c r="AK20" s="30" t="n">
        <v>-5613.020476</v>
      </c>
      <c r="AL20" s="32" t="n">
        <v>0</v>
      </c>
      <c r="AM20" s="30" t="n">
        <v>118345.9802</v>
      </c>
      <c r="AN20" s="32" t="n">
        <v>450.32473035</v>
      </c>
      <c r="AO20" s="30" t="n">
        <v>-47999.16288</v>
      </c>
      <c r="AP20" s="31" t="n">
        <v>209259.334</v>
      </c>
      <c r="AQ20" s="30" t="n">
        <f aca="false">H$46-AP20</f>
        <v>0</v>
      </c>
    </row>
    <row r="21" customFormat="false" ht="12.75" hidden="false" customHeight="false" outlineLevel="0" collapsed="false">
      <c r="A21" s="27" t="n">
        <v>6</v>
      </c>
      <c r="B21" s="27" t="s">
        <v>26</v>
      </c>
      <c r="C21" s="28" t="s">
        <v>49</v>
      </c>
      <c r="D21" s="29" t="n">
        <v>951.16378133</v>
      </c>
      <c r="E21" s="30" t="n">
        <v>45.830261958</v>
      </c>
      <c r="F21" s="29" t="n">
        <v>5.2962878373</v>
      </c>
      <c r="G21" s="30" t="n">
        <v>24.097962966</v>
      </c>
      <c r="H21" s="29" t="n">
        <v>1785.1374753</v>
      </c>
      <c r="I21" s="30" t="n">
        <v>96.08965864</v>
      </c>
      <c r="J21" s="29" t="n">
        <v>440.16284093</v>
      </c>
      <c r="K21" s="30" t="n">
        <v>9226.1056272</v>
      </c>
      <c r="L21" s="29" t="n">
        <v>940.55256479</v>
      </c>
      <c r="M21" s="30" t="n">
        <v>1881.100057</v>
      </c>
      <c r="N21" s="29" t="n">
        <v>875.05425594</v>
      </c>
      <c r="O21" s="30" t="n">
        <v>357.87774451</v>
      </c>
      <c r="P21" s="29" t="n">
        <v>2962.1688124</v>
      </c>
      <c r="Q21" s="30" t="n">
        <v>358.57889852</v>
      </c>
      <c r="R21" s="29" t="n">
        <v>170.20551976</v>
      </c>
      <c r="S21" s="31" t="n">
        <v>53.917895507</v>
      </c>
      <c r="T21" s="29" t="n">
        <v>560.74004698</v>
      </c>
      <c r="U21" s="30" t="n">
        <v>252.70759217</v>
      </c>
      <c r="V21" s="29" t="n">
        <v>804.26858265</v>
      </c>
      <c r="W21" s="30" t="n">
        <v>532.38260382</v>
      </c>
      <c r="X21" s="29" t="n">
        <v>865.41735546</v>
      </c>
      <c r="Y21" s="31" t="n">
        <v>4036.1308529</v>
      </c>
      <c r="Z21" s="32" t="n">
        <v>533.47116442</v>
      </c>
      <c r="AA21" s="30" t="n">
        <v>539.58255977</v>
      </c>
      <c r="AB21" s="32" t="n">
        <v>16865.291482</v>
      </c>
      <c r="AC21" s="30" t="n">
        <v>704.87762375</v>
      </c>
      <c r="AD21" s="32" t="n">
        <v>280.74763918</v>
      </c>
      <c r="AE21" s="30" t="n">
        <v>96.330783226</v>
      </c>
      <c r="AF21" s="32" t="n">
        <v>0</v>
      </c>
      <c r="AG21" s="30" t="n">
        <v>0</v>
      </c>
      <c r="AH21" s="32" t="n">
        <v>3.7442082993</v>
      </c>
      <c r="AI21" s="30" t="n">
        <v>0</v>
      </c>
      <c r="AJ21" s="32" t="n">
        <v>20.265171843</v>
      </c>
      <c r="AK21" s="30" t="n">
        <v>-6.949628633</v>
      </c>
      <c r="AL21" s="32" t="n">
        <v>0</v>
      </c>
      <c r="AM21" s="30" t="n">
        <v>3761.2904145</v>
      </c>
      <c r="AN21" s="32" t="n">
        <v>0.0008107271</v>
      </c>
      <c r="AO21" s="30" t="n">
        <v>-1701.527907</v>
      </c>
      <c r="AP21" s="31" t="n">
        <v>48322.111</v>
      </c>
      <c r="AQ21" s="30" t="n">
        <f aca="false">I$46-AP21</f>
        <v>0</v>
      </c>
    </row>
    <row r="22" customFormat="false" ht="12.75" hidden="false" customHeight="false" outlineLevel="0" collapsed="false">
      <c r="A22" s="27" t="n">
        <v>7</v>
      </c>
      <c r="B22" s="27" t="s">
        <v>27</v>
      </c>
      <c r="C22" s="28" t="s">
        <v>50</v>
      </c>
      <c r="D22" s="29" t="n">
        <v>777.89763424</v>
      </c>
      <c r="E22" s="30" t="n">
        <v>70.902461006</v>
      </c>
      <c r="F22" s="29" t="n">
        <v>48.417475162</v>
      </c>
      <c r="G22" s="30" t="n">
        <v>5.7038439508</v>
      </c>
      <c r="H22" s="29" t="n">
        <v>1377.973876</v>
      </c>
      <c r="I22" s="30" t="n">
        <v>1469.1802344</v>
      </c>
      <c r="J22" s="29" t="n">
        <v>415.12257606</v>
      </c>
      <c r="K22" s="30" t="n">
        <v>1532.9413874</v>
      </c>
      <c r="L22" s="29" t="n">
        <v>481.28399322</v>
      </c>
      <c r="M22" s="30" t="n">
        <v>862.20425912</v>
      </c>
      <c r="N22" s="29" t="n">
        <v>2032.811263</v>
      </c>
      <c r="O22" s="30" t="n">
        <v>334.00330943</v>
      </c>
      <c r="P22" s="29" t="n">
        <v>14180.515143</v>
      </c>
      <c r="Q22" s="30" t="n">
        <v>326.84417662</v>
      </c>
      <c r="R22" s="29" t="n">
        <v>184.97321772</v>
      </c>
      <c r="S22" s="31" t="n">
        <v>13.813241237</v>
      </c>
      <c r="T22" s="29" t="n">
        <v>157.14272696</v>
      </c>
      <c r="U22" s="30" t="n">
        <v>121.03206607</v>
      </c>
      <c r="V22" s="29" t="n">
        <v>339.58250127</v>
      </c>
      <c r="W22" s="30" t="n">
        <v>158.99367715</v>
      </c>
      <c r="X22" s="29" t="n">
        <v>191.18648089</v>
      </c>
      <c r="Y22" s="31" t="n">
        <v>7686.0190372</v>
      </c>
      <c r="Z22" s="32" t="n">
        <v>0</v>
      </c>
      <c r="AA22" s="30" t="n">
        <v>1.3872947506</v>
      </c>
      <c r="AB22" s="32" t="n">
        <v>41.301430804</v>
      </c>
      <c r="AC22" s="30" t="n">
        <v>74.130801011</v>
      </c>
      <c r="AD22" s="32" t="n">
        <v>51.603439579</v>
      </c>
      <c r="AE22" s="30" t="n">
        <v>15.535857983</v>
      </c>
      <c r="AF22" s="32" t="n">
        <v>0</v>
      </c>
      <c r="AG22" s="30" t="n">
        <v>103023.783</v>
      </c>
      <c r="AH22" s="32" t="n">
        <v>85435.83548</v>
      </c>
      <c r="AI22" s="30" t="n">
        <v>38142.789</v>
      </c>
      <c r="AJ22" s="32" t="n">
        <v>6.3942520854</v>
      </c>
      <c r="AK22" s="30" t="n">
        <v>-12.50922995</v>
      </c>
      <c r="AL22" s="32" t="n">
        <v>0</v>
      </c>
      <c r="AM22" s="30" t="n">
        <v>166.66004144</v>
      </c>
      <c r="AN22" s="32" t="n">
        <v>0.039968017</v>
      </c>
      <c r="AO22" s="30" t="n">
        <v>-254.4169172</v>
      </c>
      <c r="AP22" s="31" t="n">
        <v>259461.079</v>
      </c>
      <c r="AQ22" s="30" t="n">
        <f aca="false">J$46-AP22</f>
        <v>0</v>
      </c>
    </row>
    <row r="23" customFormat="false" ht="12.75" hidden="false" customHeight="false" outlineLevel="0" collapsed="false">
      <c r="A23" s="27" t="n">
        <v>8</v>
      </c>
      <c r="B23" s="27" t="s">
        <v>28</v>
      </c>
      <c r="C23" s="28" t="s">
        <v>51</v>
      </c>
      <c r="D23" s="29" t="n">
        <v>12279.346394</v>
      </c>
      <c r="E23" s="30" t="n">
        <v>1797.8237261</v>
      </c>
      <c r="F23" s="29" t="n">
        <v>625.23609319</v>
      </c>
      <c r="G23" s="30" t="n">
        <v>684.94122587</v>
      </c>
      <c r="H23" s="29" t="n">
        <v>11621.547503</v>
      </c>
      <c r="I23" s="30" t="n">
        <v>2648.591811</v>
      </c>
      <c r="J23" s="29" t="n">
        <v>78247.523225</v>
      </c>
      <c r="K23" s="30" t="n">
        <v>230142.27913</v>
      </c>
      <c r="L23" s="29" t="n">
        <v>8478.04562</v>
      </c>
      <c r="M23" s="30" t="n">
        <v>5579.628966</v>
      </c>
      <c r="N23" s="29" t="n">
        <v>21030.218294</v>
      </c>
      <c r="O23" s="30" t="n">
        <v>7754.6983965</v>
      </c>
      <c r="P23" s="29" t="n">
        <v>8087.4527727</v>
      </c>
      <c r="Q23" s="30" t="n">
        <v>7208.0513334</v>
      </c>
      <c r="R23" s="29" t="n">
        <v>3834.0028585</v>
      </c>
      <c r="S23" s="31" t="n">
        <v>129.1879694</v>
      </c>
      <c r="T23" s="29" t="n">
        <v>4326.3159457</v>
      </c>
      <c r="U23" s="30" t="n">
        <v>2281.594128</v>
      </c>
      <c r="V23" s="29" t="n">
        <v>13930.281376</v>
      </c>
      <c r="W23" s="30" t="n">
        <v>3348.4120237</v>
      </c>
      <c r="X23" s="29" t="n">
        <v>1948.5955432</v>
      </c>
      <c r="Y23" s="31" t="n">
        <v>29566.775905</v>
      </c>
      <c r="Z23" s="32" t="n">
        <v>56932.272814</v>
      </c>
      <c r="AA23" s="30" t="n">
        <v>27887.152692</v>
      </c>
      <c r="AB23" s="32" t="n">
        <v>88758.182666</v>
      </c>
      <c r="AC23" s="30" t="n">
        <v>3106.1220992</v>
      </c>
      <c r="AD23" s="32" t="n">
        <v>67977.006477</v>
      </c>
      <c r="AE23" s="30" t="n">
        <v>6780.7654226</v>
      </c>
      <c r="AF23" s="32" t="n">
        <v>-2393.711918</v>
      </c>
      <c r="AG23" s="30" t="n">
        <v>0</v>
      </c>
      <c r="AH23" s="32" t="n">
        <v>186.28084374</v>
      </c>
      <c r="AI23" s="30" t="n">
        <v>0</v>
      </c>
      <c r="AJ23" s="32" t="n">
        <v>19165.840167</v>
      </c>
      <c r="AK23" s="30" t="n">
        <v>-13704.48158</v>
      </c>
      <c r="AL23" s="32" t="n">
        <v>0</v>
      </c>
      <c r="AM23" s="30" t="n">
        <v>285523.52316</v>
      </c>
      <c r="AN23" s="32" t="n">
        <v>25985.843731</v>
      </c>
      <c r="AO23" s="30" t="n">
        <v>-393978.7368</v>
      </c>
      <c r="AP23" s="31" t="n">
        <v>627776.61</v>
      </c>
      <c r="AQ23" s="30" t="n">
        <f aca="false">K$46-AP23</f>
        <v>0</v>
      </c>
    </row>
    <row r="24" customFormat="false" ht="12.75" hidden="false" customHeight="false" outlineLevel="0" collapsed="false">
      <c r="A24" s="27" t="n">
        <v>9</v>
      </c>
      <c r="B24" s="27" t="s">
        <v>29</v>
      </c>
      <c r="C24" s="28" t="s">
        <v>52</v>
      </c>
      <c r="D24" s="29" t="n">
        <v>2745.2034124</v>
      </c>
      <c r="E24" s="30" t="n">
        <v>414.56962046</v>
      </c>
      <c r="F24" s="29" t="n">
        <v>101.56748135</v>
      </c>
      <c r="G24" s="30" t="n">
        <v>149.54365845</v>
      </c>
      <c r="H24" s="29" t="n">
        <v>3388.6216016</v>
      </c>
      <c r="I24" s="30" t="n">
        <v>380.01162453</v>
      </c>
      <c r="J24" s="29" t="n">
        <v>13626.855263</v>
      </c>
      <c r="K24" s="30" t="n">
        <v>24706.921974</v>
      </c>
      <c r="L24" s="29" t="n">
        <v>2795.4780073</v>
      </c>
      <c r="M24" s="30" t="n">
        <v>1384.079691</v>
      </c>
      <c r="N24" s="29" t="n">
        <v>3282.4525562</v>
      </c>
      <c r="O24" s="30" t="n">
        <v>1592.0419245</v>
      </c>
      <c r="P24" s="29" t="n">
        <v>3053.6876395</v>
      </c>
      <c r="Q24" s="30" t="n">
        <v>2147.8776711</v>
      </c>
      <c r="R24" s="29" t="n">
        <v>857.64806892</v>
      </c>
      <c r="S24" s="31" t="n">
        <v>28.079824896</v>
      </c>
      <c r="T24" s="29" t="n">
        <v>1025.9737825</v>
      </c>
      <c r="U24" s="30" t="n">
        <v>539.28909084</v>
      </c>
      <c r="V24" s="29" t="n">
        <v>2295.0057992</v>
      </c>
      <c r="W24" s="30" t="n">
        <v>882.93574487</v>
      </c>
      <c r="X24" s="29" t="n">
        <v>475.95452965</v>
      </c>
      <c r="Y24" s="31" t="n">
        <v>8228.7558685</v>
      </c>
      <c r="Z24" s="32" t="n">
        <v>9238.0088618</v>
      </c>
      <c r="AA24" s="30" t="n">
        <v>6299.6642439</v>
      </c>
      <c r="AB24" s="32" t="n">
        <v>18385.209052</v>
      </c>
      <c r="AC24" s="30" t="n">
        <v>719.81926471</v>
      </c>
      <c r="AD24" s="32" t="n">
        <v>13608.806632</v>
      </c>
      <c r="AE24" s="30" t="n">
        <v>1891.2021969</v>
      </c>
      <c r="AF24" s="32" t="n">
        <v>-348.0368325</v>
      </c>
      <c r="AG24" s="30" t="n">
        <v>0</v>
      </c>
      <c r="AH24" s="32" t="n">
        <v>29.719582776</v>
      </c>
      <c r="AI24" s="30" t="n">
        <v>0</v>
      </c>
      <c r="AJ24" s="32" t="n">
        <v>255.61275315</v>
      </c>
      <c r="AK24" s="30" t="n">
        <v>-226.7177118</v>
      </c>
      <c r="AL24" s="32" t="n">
        <v>0</v>
      </c>
      <c r="AM24" s="30" t="n">
        <v>21716.019115</v>
      </c>
      <c r="AN24" s="32" t="n">
        <v>560.60648473</v>
      </c>
      <c r="AO24" s="30" t="n">
        <v>-11203.04948</v>
      </c>
      <c r="AP24" s="31" t="n">
        <v>135029.419</v>
      </c>
      <c r="AQ24" s="30" t="n">
        <f aca="false">L$46-AP24</f>
        <v>0</v>
      </c>
    </row>
    <row r="25" customFormat="false" ht="12.75" hidden="false" customHeight="false" outlineLevel="0" collapsed="false">
      <c r="A25" s="27" t="n">
        <v>10</v>
      </c>
      <c r="B25" s="27" t="s">
        <v>30</v>
      </c>
      <c r="C25" s="28" t="s">
        <v>53</v>
      </c>
      <c r="D25" s="29" t="n">
        <v>415.32469155</v>
      </c>
      <c r="E25" s="30" t="n">
        <v>130.68800188</v>
      </c>
      <c r="F25" s="29" t="n">
        <v>45.143187297</v>
      </c>
      <c r="G25" s="30" t="n">
        <v>58.733039115</v>
      </c>
      <c r="H25" s="29" t="n">
        <v>904.23738524</v>
      </c>
      <c r="I25" s="30" t="n">
        <v>156.17821394</v>
      </c>
      <c r="J25" s="29" t="n">
        <v>3033.1632781</v>
      </c>
      <c r="K25" s="30" t="n">
        <v>3385.9171823</v>
      </c>
      <c r="L25" s="29" t="n">
        <v>1662.2063799</v>
      </c>
      <c r="M25" s="30" t="n">
        <v>1041.3034262</v>
      </c>
      <c r="N25" s="29" t="n">
        <v>1634.9300286</v>
      </c>
      <c r="O25" s="30" t="n">
        <v>922.08819118</v>
      </c>
      <c r="P25" s="29" t="n">
        <v>2657.5664557</v>
      </c>
      <c r="Q25" s="30" t="n">
        <v>1463.8916015</v>
      </c>
      <c r="R25" s="29" t="n">
        <v>883.5588177</v>
      </c>
      <c r="S25" s="31" t="n">
        <v>20.633503858</v>
      </c>
      <c r="T25" s="29" t="n">
        <v>632.22952299</v>
      </c>
      <c r="U25" s="30" t="n">
        <v>2145.1738111</v>
      </c>
      <c r="V25" s="29" t="n">
        <v>1182.8660475</v>
      </c>
      <c r="W25" s="30" t="n">
        <v>674.26789029</v>
      </c>
      <c r="X25" s="29" t="n">
        <v>412.94446127</v>
      </c>
      <c r="Y25" s="31" t="n">
        <v>4288.9014002</v>
      </c>
      <c r="Z25" s="32" t="n">
        <v>28215.390064</v>
      </c>
      <c r="AA25" s="30" t="n">
        <v>23681.938798</v>
      </c>
      <c r="AB25" s="32" t="n">
        <v>41809.414749</v>
      </c>
      <c r="AC25" s="30" t="n">
        <v>5518.3887398</v>
      </c>
      <c r="AD25" s="32" t="n">
        <v>4004.1876898</v>
      </c>
      <c r="AE25" s="30" t="n">
        <v>614.13569472</v>
      </c>
      <c r="AF25" s="32" t="n">
        <v>0</v>
      </c>
      <c r="AG25" s="30" t="n">
        <v>0</v>
      </c>
      <c r="AH25" s="32" t="n">
        <v>49.458820367</v>
      </c>
      <c r="AI25" s="30" t="n">
        <v>0</v>
      </c>
      <c r="AJ25" s="32" t="n">
        <v>14.016305192</v>
      </c>
      <c r="AK25" s="30" t="n">
        <v>-2.235739876</v>
      </c>
      <c r="AL25" s="32" t="n">
        <v>0</v>
      </c>
      <c r="AM25" s="30" t="n">
        <v>1456.8750069</v>
      </c>
      <c r="AN25" s="32" t="n">
        <v>3.1394501523</v>
      </c>
      <c r="AO25" s="30" t="n">
        <v>-1704.050096</v>
      </c>
      <c r="AP25" s="31" t="n">
        <v>131412.606</v>
      </c>
      <c r="AQ25" s="30" t="n">
        <f aca="false">M$46-AP25</f>
        <v>0</v>
      </c>
    </row>
    <row r="26" customFormat="false" ht="12.75" hidden="false" customHeight="false" outlineLevel="0" collapsed="false">
      <c r="A26" s="27" t="n">
        <v>11</v>
      </c>
      <c r="B26" s="27" t="s">
        <v>31</v>
      </c>
      <c r="C26" s="28" t="s">
        <v>54</v>
      </c>
      <c r="D26" s="29" t="n">
        <v>1393.0197393</v>
      </c>
      <c r="E26" s="30" t="n">
        <v>333.97766276</v>
      </c>
      <c r="F26" s="29" t="n">
        <v>43.512970332</v>
      </c>
      <c r="G26" s="30" t="n">
        <v>121.07533087</v>
      </c>
      <c r="H26" s="29" t="n">
        <v>1947.5844289</v>
      </c>
      <c r="I26" s="30" t="n">
        <v>626.57108095</v>
      </c>
      <c r="J26" s="29" t="n">
        <v>5195.5744587</v>
      </c>
      <c r="K26" s="30" t="n">
        <v>17027.754817</v>
      </c>
      <c r="L26" s="29" t="n">
        <v>5806.6756438</v>
      </c>
      <c r="M26" s="30" t="n">
        <v>4188.9457355</v>
      </c>
      <c r="N26" s="29" t="n">
        <v>20830.612208</v>
      </c>
      <c r="O26" s="30" t="n">
        <v>1817.5195047</v>
      </c>
      <c r="P26" s="29" t="n">
        <v>6146.3355723</v>
      </c>
      <c r="Q26" s="30" t="n">
        <v>2679.6009365</v>
      </c>
      <c r="R26" s="29" t="n">
        <v>1099.2448723</v>
      </c>
      <c r="S26" s="31" t="n">
        <v>43.455107875</v>
      </c>
      <c r="T26" s="29" t="n">
        <v>656.57029225</v>
      </c>
      <c r="U26" s="30" t="n">
        <v>351.35443727</v>
      </c>
      <c r="V26" s="29" t="n">
        <v>723.23610058</v>
      </c>
      <c r="W26" s="30" t="n">
        <v>629.43271845</v>
      </c>
      <c r="X26" s="29" t="n">
        <v>605.27240302</v>
      </c>
      <c r="Y26" s="31" t="n">
        <v>7459.3410419</v>
      </c>
      <c r="Z26" s="32" t="n">
        <v>1896.3666339</v>
      </c>
      <c r="AA26" s="30" t="n">
        <v>941.25908038</v>
      </c>
      <c r="AB26" s="32" t="n">
        <v>4271.4501037</v>
      </c>
      <c r="AC26" s="30" t="n">
        <v>21215.232406</v>
      </c>
      <c r="AD26" s="32" t="n">
        <v>1679.9394776</v>
      </c>
      <c r="AE26" s="30" t="n">
        <v>244.14553462</v>
      </c>
      <c r="AF26" s="32" t="n">
        <v>0</v>
      </c>
      <c r="AG26" s="30" t="n">
        <v>0</v>
      </c>
      <c r="AH26" s="32" t="n">
        <v>67.191051015</v>
      </c>
      <c r="AI26" s="30" t="n">
        <v>0</v>
      </c>
      <c r="AJ26" s="32" t="n">
        <v>0.008757723</v>
      </c>
      <c r="AK26" s="30" t="n">
        <v>-0.179799652</v>
      </c>
      <c r="AL26" s="32" t="n">
        <v>0</v>
      </c>
      <c r="AM26" s="30" t="n">
        <v>32753.849257</v>
      </c>
      <c r="AN26" s="32" t="n">
        <v>374.83333385</v>
      </c>
      <c r="AO26" s="30" t="n">
        <v>-13882.8549</v>
      </c>
      <c r="AP26" s="31" t="n">
        <v>129287.908</v>
      </c>
      <c r="AQ26" s="30" t="n">
        <f aca="false">N$46-AP26</f>
        <v>0</v>
      </c>
    </row>
    <row r="27" customFormat="false" ht="12.75" hidden="false" customHeight="false" outlineLevel="0" collapsed="false">
      <c r="A27" s="27" t="n">
        <v>12</v>
      </c>
      <c r="B27" s="27" t="s">
        <v>32</v>
      </c>
      <c r="C27" s="28" t="s">
        <v>55</v>
      </c>
      <c r="D27" s="29" t="n">
        <v>321.1188169</v>
      </c>
      <c r="E27" s="30" t="n">
        <v>61.444558876</v>
      </c>
      <c r="F27" s="29" t="n">
        <v>4.04704964</v>
      </c>
      <c r="G27" s="30" t="n">
        <v>15.611700049</v>
      </c>
      <c r="H27" s="29" t="n">
        <v>798.60490077</v>
      </c>
      <c r="I27" s="30" t="n">
        <v>504.37425399</v>
      </c>
      <c r="J27" s="29" t="n">
        <v>1137.5735864</v>
      </c>
      <c r="K27" s="30" t="n">
        <v>4661.6919959</v>
      </c>
      <c r="L27" s="29" t="n">
        <v>4899.5668332</v>
      </c>
      <c r="M27" s="30" t="n">
        <v>3686.57617</v>
      </c>
      <c r="N27" s="29" t="n">
        <v>1879.553306</v>
      </c>
      <c r="O27" s="30" t="n">
        <v>11506.875686</v>
      </c>
      <c r="P27" s="29" t="n">
        <v>9042.1314717</v>
      </c>
      <c r="Q27" s="30" t="n">
        <v>4546.4161799</v>
      </c>
      <c r="R27" s="29" t="n">
        <v>1828.4763006</v>
      </c>
      <c r="S27" s="31" t="n">
        <v>61.923068583</v>
      </c>
      <c r="T27" s="29" t="n">
        <v>1390.8049227</v>
      </c>
      <c r="U27" s="30" t="n">
        <v>668.66591315</v>
      </c>
      <c r="V27" s="29" t="n">
        <v>1317.8101531</v>
      </c>
      <c r="W27" s="30" t="n">
        <v>891.95708815</v>
      </c>
      <c r="X27" s="29" t="n">
        <v>712.22478436</v>
      </c>
      <c r="Y27" s="31" t="n">
        <v>6041.049247</v>
      </c>
      <c r="Z27" s="32" t="n">
        <v>1155.0398844</v>
      </c>
      <c r="AA27" s="30" t="n">
        <v>2107.9245101</v>
      </c>
      <c r="AB27" s="32" t="n">
        <v>669.56763692</v>
      </c>
      <c r="AC27" s="30" t="n">
        <v>23989.867686</v>
      </c>
      <c r="AD27" s="32" t="n">
        <v>3280.4721772</v>
      </c>
      <c r="AE27" s="30" t="n">
        <v>834.46368396</v>
      </c>
      <c r="AF27" s="32" t="n">
        <v>0</v>
      </c>
      <c r="AG27" s="30" t="n">
        <v>0</v>
      </c>
      <c r="AH27" s="32" t="n">
        <v>25.190750962</v>
      </c>
      <c r="AI27" s="30" t="n">
        <v>0</v>
      </c>
      <c r="AJ27" s="32" t="n">
        <v>67.641418743</v>
      </c>
      <c r="AK27" s="30" t="n">
        <v>-83.87174871</v>
      </c>
      <c r="AL27" s="32" t="n">
        <v>0</v>
      </c>
      <c r="AM27" s="30" t="n">
        <v>7053.7045336</v>
      </c>
      <c r="AN27" s="32" t="n">
        <v>182.85425309</v>
      </c>
      <c r="AO27" s="30" t="n">
        <v>-8703.984773</v>
      </c>
      <c r="AP27" s="31" t="n">
        <v>86557.368</v>
      </c>
      <c r="AQ27" s="30" t="n">
        <f aca="false">O$46-AP27</f>
        <v>0</v>
      </c>
    </row>
    <row r="28" customFormat="false" ht="22.5" hidden="false" customHeight="false" outlineLevel="0" collapsed="false">
      <c r="A28" s="27" t="n">
        <v>13</v>
      </c>
      <c r="B28" s="27" t="s">
        <v>33</v>
      </c>
      <c r="C28" s="28" t="s">
        <v>56</v>
      </c>
      <c r="D28" s="29" t="n">
        <v>2517.9456944</v>
      </c>
      <c r="E28" s="30" t="n">
        <v>462.51348437</v>
      </c>
      <c r="F28" s="29" t="n">
        <v>61.971285318</v>
      </c>
      <c r="G28" s="30" t="n">
        <v>155.3593445</v>
      </c>
      <c r="H28" s="29" t="n">
        <v>7824.1058831</v>
      </c>
      <c r="I28" s="30" t="n">
        <v>1198.6362562</v>
      </c>
      <c r="J28" s="29" t="n">
        <v>8261.302053</v>
      </c>
      <c r="K28" s="30" t="n">
        <v>14239.310892</v>
      </c>
      <c r="L28" s="29" t="n">
        <v>11992.730638</v>
      </c>
      <c r="M28" s="30" t="n">
        <v>15746.561505</v>
      </c>
      <c r="N28" s="29" t="n">
        <v>7548.5831599</v>
      </c>
      <c r="O28" s="30" t="n">
        <v>5024.1739117</v>
      </c>
      <c r="P28" s="29" t="n">
        <v>50494.581185</v>
      </c>
      <c r="Q28" s="30" t="n">
        <v>7291.8607777</v>
      </c>
      <c r="R28" s="29" t="n">
        <v>3638.8274315</v>
      </c>
      <c r="S28" s="31" t="n">
        <v>346.51282083</v>
      </c>
      <c r="T28" s="29" t="n">
        <v>3151.0188937</v>
      </c>
      <c r="U28" s="30" t="n">
        <v>1313.2534026</v>
      </c>
      <c r="V28" s="29" t="n">
        <v>5926.0294343</v>
      </c>
      <c r="W28" s="30" t="n">
        <v>2887.3886612</v>
      </c>
      <c r="X28" s="29" t="n">
        <v>2216.1475664</v>
      </c>
      <c r="Y28" s="31" t="n">
        <v>7703.578982</v>
      </c>
      <c r="Z28" s="32" t="n">
        <v>156.70560382</v>
      </c>
      <c r="AA28" s="30" t="n">
        <v>155.80960905</v>
      </c>
      <c r="AB28" s="32" t="n">
        <v>272.9040043</v>
      </c>
      <c r="AC28" s="30" t="n">
        <v>237376.04297</v>
      </c>
      <c r="AD28" s="32" t="n">
        <v>961.42192131</v>
      </c>
      <c r="AE28" s="30" t="n">
        <v>218.60106925</v>
      </c>
      <c r="AF28" s="32" t="n">
        <v>0</v>
      </c>
      <c r="AG28" s="30" t="n">
        <v>1419.044</v>
      </c>
      <c r="AH28" s="32" t="n">
        <v>11788.555251</v>
      </c>
      <c r="AI28" s="30" t="n">
        <v>0</v>
      </c>
      <c r="AJ28" s="32" t="n">
        <v>0.0039205939</v>
      </c>
      <c r="AK28" s="30" t="n">
        <v>-0.325332418</v>
      </c>
      <c r="AL28" s="32" t="n">
        <v>0</v>
      </c>
      <c r="AM28" s="30" t="n">
        <v>11507.113542</v>
      </c>
      <c r="AN28" s="32" t="n">
        <v>0.0054068321</v>
      </c>
      <c r="AO28" s="30" t="n">
        <v>-16070.08523</v>
      </c>
      <c r="AP28" s="31" t="n">
        <v>407788.19</v>
      </c>
      <c r="AQ28" s="30" t="n">
        <f aca="false">P$46-AP28</f>
        <v>0</v>
      </c>
    </row>
    <row r="29" customFormat="false" ht="22.5" hidden="false" customHeight="false" outlineLevel="0" collapsed="false">
      <c r="A29" s="27" t="n">
        <v>14</v>
      </c>
      <c r="B29" s="27" t="s">
        <v>34</v>
      </c>
      <c r="C29" s="28" t="s">
        <v>57</v>
      </c>
      <c r="D29" s="29" t="n">
        <v>1469.3326153</v>
      </c>
      <c r="E29" s="30" t="n">
        <v>116.1881287</v>
      </c>
      <c r="F29" s="29" t="n">
        <v>14.861877915</v>
      </c>
      <c r="G29" s="30" t="n">
        <v>46.593737409</v>
      </c>
      <c r="H29" s="29" t="n">
        <v>3829.979092</v>
      </c>
      <c r="I29" s="30" t="n">
        <v>1062.3897162</v>
      </c>
      <c r="J29" s="29" t="n">
        <v>19209.76815</v>
      </c>
      <c r="K29" s="30" t="n">
        <v>11332.97878</v>
      </c>
      <c r="L29" s="29" t="n">
        <v>6468.923687</v>
      </c>
      <c r="M29" s="30" t="n">
        <v>4641.4563438</v>
      </c>
      <c r="N29" s="29" t="n">
        <v>2113.7380198</v>
      </c>
      <c r="O29" s="30" t="n">
        <v>3455.8196627</v>
      </c>
      <c r="P29" s="29" t="n">
        <v>13912.704627</v>
      </c>
      <c r="Q29" s="30" t="n">
        <v>14336.343654</v>
      </c>
      <c r="R29" s="29" t="n">
        <v>2631.0702766</v>
      </c>
      <c r="S29" s="31" t="n">
        <v>51.967611592</v>
      </c>
      <c r="T29" s="29" t="n">
        <v>1000.2138749</v>
      </c>
      <c r="U29" s="30" t="n">
        <v>787.73175863</v>
      </c>
      <c r="V29" s="29" t="n">
        <v>1222.1380664</v>
      </c>
      <c r="W29" s="30" t="n">
        <v>1031.9977353</v>
      </c>
      <c r="X29" s="29" t="n">
        <v>578.71152185</v>
      </c>
      <c r="Y29" s="31" t="n">
        <v>9897.5276819</v>
      </c>
      <c r="Z29" s="32" t="n">
        <v>672.74295898</v>
      </c>
      <c r="AA29" s="30" t="n">
        <v>216.93748544</v>
      </c>
      <c r="AB29" s="32" t="n">
        <v>410.1795958</v>
      </c>
      <c r="AC29" s="30" t="n">
        <v>4601.2421131</v>
      </c>
      <c r="AD29" s="32" t="n">
        <v>5351.131611</v>
      </c>
      <c r="AE29" s="30" t="n">
        <v>1345.8106308</v>
      </c>
      <c r="AF29" s="32" t="n">
        <v>0</v>
      </c>
      <c r="AG29" s="30" t="n">
        <v>0</v>
      </c>
      <c r="AH29" s="32" t="n">
        <v>1834.9627303</v>
      </c>
      <c r="AI29" s="30" t="n">
        <v>0</v>
      </c>
      <c r="AJ29" s="32" t="n">
        <v>50.075733448</v>
      </c>
      <c r="AK29" s="30" t="n">
        <v>-1.361464927</v>
      </c>
      <c r="AL29" s="32" t="n">
        <v>0</v>
      </c>
      <c r="AM29" s="30" t="n">
        <v>14092.561572</v>
      </c>
      <c r="AN29" s="32" t="n">
        <v>86.37709484</v>
      </c>
      <c r="AO29" s="30" t="n">
        <v>-8237.405681</v>
      </c>
      <c r="AP29" s="31" t="n">
        <v>119635.691</v>
      </c>
      <c r="AQ29" s="30" t="n">
        <f aca="false">Q$46-AP29</f>
        <v>0</v>
      </c>
    </row>
    <row r="30" customFormat="false" ht="22.5" hidden="false" customHeight="false" outlineLevel="0" collapsed="false">
      <c r="A30" s="27" t="n">
        <v>15</v>
      </c>
      <c r="B30" s="27" t="s">
        <v>35</v>
      </c>
      <c r="C30" s="28" t="s">
        <v>58</v>
      </c>
      <c r="D30" s="29" t="n">
        <v>28.070108421</v>
      </c>
      <c r="E30" s="30" t="n">
        <v>125.78786375</v>
      </c>
      <c r="F30" s="29" t="n">
        <v>10.858049245</v>
      </c>
      <c r="G30" s="30" t="n">
        <v>9.8133864275</v>
      </c>
      <c r="H30" s="29" t="n">
        <v>1680.5762394</v>
      </c>
      <c r="I30" s="30" t="n">
        <v>455.96329854</v>
      </c>
      <c r="J30" s="29" t="n">
        <v>1761.4746817</v>
      </c>
      <c r="K30" s="30" t="n">
        <v>8854.4757225</v>
      </c>
      <c r="L30" s="29" t="n">
        <v>6219.5834309</v>
      </c>
      <c r="M30" s="30" t="n">
        <v>4043.7733104</v>
      </c>
      <c r="N30" s="29" t="n">
        <v>1784.6143401</v>
      </c>
      <c r="O30" s="30" t="n">
        <v>2013.7484357</v>
      </c>
      <c r="P30" s="29" t="n">
        <v>9427.0379138</v>
      </c>
      <c r="Q30" s="30" t="n">
        <v>3191.2179817</v>
      </c>
      <c r="R30" s="29" t="n">
        <v>1064.1635001</v>
      </c>
      <c r="S30" s="31" t="n">
        <v>73.527782567</v>
      </c>
      <c r="T30" s="29" t="n">
        <v>471.57180249</v>
      </c>
      <c r="U30" s="30" t="n">
        <v>419.60735417</v>
      </c>
      <c r="V30" s="29" t="n">
        <v>1170.3473072</v>
      </c>
      <c r="W30" s="30" t="n">
        <v>783.68480462</v>
      </c>
      <c r="X30" s="29" t="n">
        <v>460.27202966</v>
      </c>
      <c r="Y30" s="31" t="n">
        <v>8069.7222682</v>
      </c>
      <c r="Z30" s="32" t="n">
        <v>11.55377486</v>
      </c>
      <c r="AA30" s="30" t="n">
        <v>13.354190688</v>
      </c>
      <c r="AB30" s="32" t="n">
        <v>24.609420833</v>
      </c>
      <c r="AC30" s="30" t="n">
        <v>3808.1505598</v>
      </c>
      <c r="AD30" s="32" t="n">
        <v>125.08178841</v>
      </c>
      <c r="AE30" s="30" t="n">
        <v>58.65826137</v>
      </c>
      <c r="AF30" s="32" t="n">
        <v>-47.72685003</v>
      </c>
      <c r="AG30" s="30" t="n">
        <v>0</v>
      </c>
      <c r="AH30" s="32" t="n">
        <v>4.9463179876</v>
      </c>
      <c r="AI30" s="30" t="n">
        <v>0</v>
      </c>
      <c r="AJ30" s="32" t="n">
        <v>29.301316368</v>
      </c>
      <c r="AK30" s="30" t="n">
        <v>-53.20380351</v>
      </c>
      <c r="AL30" s="32" t="n">
        <v>0</v>
      </c>
      <c r="AM30" s="30" t="n">
        <v>4471.5860872</v>
      </c>
      <c r="AN30" s="32" t="n">
        <v>20.584321409</v>
      </c>
      <c r="AO30" s="30" t="n">
        <v>-4971.443997</v>
      </c>
      <c r="AP30" s="31" t="n">
        <v>55615.343</v>
      </c>
      <c r="AQ30" s="30" t="n">
        <f aca="false">R$46-AP30</f>
        <v>0</v>
      </c>
    </row>
    <row r="31" customFormat="false" ht="12.75" hidden="false" customHeight="false" outlineLevel="0" collapsed="false">
      <c r="A31" s="27" t="n">
        <v>16</v>
      </c>
      <c r="B31" s="27" t="s">
        <v>36</v>
      </c>
      <c r="C31" s="28" t="s">
        <v>59</v>
      </c>
      <c r="D31" s="29" t="n">
        <v>0</v>
      </c>
      <c r="E31" s="30" t="n">
        <v>0.9670861277</v>
      </c>
      <c r="F31" s="29" t="n">
        <v>0.000887235</v>
      </c>
      <c r="G31" s="30" t="n">
        <v>0.1242128971</v>
      </c>
      <c r="H31" s="29" t="n">
        <v>7.6195740042</v>
      </c>
      <c r="I31" s="30" t="n">
        <v>8.5236664484</v>
      </c>
      <c r="J31" s="29" t="n">
        <v>71.061311216</v>
      </c>
      <c r="K31" s="30" t="n">
        <v>14.446847172</v>
      </c>
      <c r="L31" s="29" t="n">
        <v>165.24041706</v>
      </c>
      <c r="M31" s="30" t="n">
        <v>316.52285342</v>
      </c>
      <c r="N31" s="29" t="n">
        <v>24.94283698</v>
      </c>
      <c r="O31" s="30" t="n">
        <v>41.935161308</v>
      </c>
      <c r="P31" s="29" t="n">
        <v>186.24747967</v>
      </c>
      <c r="Q31" s="30" t="n">
        <v>108.0625588</v>
      </c>
      <c r="R31" s="29" t="n">
        <v>50.72854719</v>
      </c>
      <c r="S31" s="31" t="n">
        <v>5.6889506888</v>
      </c>
      <c r="T31" s="29" t="n">
        <v>79.584977664</v>
      </c>
      <c r="U31" s="30" t="n">
        <v>5.1974225101</v>
      </c>
      <c r="V31" s="29" t="n">
        <v>70.802238602</v>
      </c>
      <c r="W31" s="30" t="n">
        <v>44.920707014</v>
      </c>
      <c r="X31" s="29" t="n">
        <v>0</v>
      </c>
      <c r="Y31" s="31" t="n">
        <v>847.77783941</v>
      </c>
      <c r="Z31" s="32" t="n">
        <v>0</v>
      </c>
      <c r="AA31" s="30" t="n">
        <v>0</v>
      </c>
      <c r="AB31" s="32" t="n">
        <v>0</v>
      </c>
      <c r="AC31" s="30" t="n">
        <v>1694.1274941</v>
      </c>
      <c r="AD31" s="32" t="n">
        <v>21.618674291</v>
      </c>
      <c r="AE31" s="30" t="n">
        <v>10.862325709</v>
      </c>
      <c r="AF31" s="32" t="n">
        <v>0</v>
      </c>
      <c r="AG31" s="30" t="n">
        <v>0</v>
      </c>
      <c r="AH31" s="32" t="n">
        <v>0</v>
      </c>
      <c r="AI31" s="30" t="n">
        <v>0</v>
      </c>
      <c r="AJ31" s="32" t="n">
        <v>0</v>
      </c>
      <c r="AK31" s="30" t="n">
        <v>0</v>
      </c>
      <c r="AL31" s="32" t="n">
        <v>0</v>
      </c>
      <c r="AM31" s="30" t="n">
        <v>655.39951091</v>
      </c>
      <c r="AN31" s="32" t="n">
        <v>0</v>
      </c>
      <c r="AO31" s="30" t="n">
        <v>-199.0085804</v>
      </c>
      <c r="AP31" s="31" t="n">
        <v>4233.395</v>
      </c>
      <c r="AQ31" s="30" t="n">
        <f aca="false">S$46-AP31</f>
        <v>0</v>
      </c>
    </row>
    <row r="32" customFormat="false" ht="12.75" hidden="false" customHeight="false" outlineLevel="0" collapsed="false">
      <c r="A32" s="27" t="n">
        <v>17</v>
      </c>
      <c r="B32" s="27" t="s">
        <v>37</v>
      </c>
      <c r="C32" s="28" t="s">
        <v>60</v>
      </c>
      <c r="D32" s="29" t="n">
        <v>5.2898929179</v>
      </c>
      <c r="E32" s="30" t="n">
        <v>5.2039673743</v>
      </c>
      <c r="F32" s="29" t="n">
        <v>0.0012893762</v>
      </c>
      <c r="G32" s="30" t="n">
        <v>0.0034704728</v>
      </c>
      <c r="H32" s="29" t="n">
        <v>3.3638450885</v>
      </c>
      <c r="I32" s="30" t="n">
        <v>3.9337225983</v>
      </c>
      <c r="J32" s="29" t="n">
        <v>4.5559522607</v>
      </c>
      <c r="K32" s="30" t="n">
        <v>1.1246433333</v>
      </c>
      <c r="L32" s="29" t="n">
        <v>0.9127792541</v>
      </c>
      <c r="M32" s="30" t="n">
        <v>0.6969507463</v>
      </c>
      <c r="N32" s="29" t="n">
        <v>17.897597493</v>
      </c>
      <c r="O32" s="30" t="n">
        <v>8.9682204703</v>
      </c>
      <c r="P32" s="29" t="n">
        <v>38.749147871</v>
      </c>
      <c r="Q32" s="30" t="n">
        <v>0.3670103504</v>
      </c>
      <c r="R32" s="29" t="n">
        <v>0.2177364987</v>
      </c>
      <c r="S32" s="31" t="n">
        <v>0.2260659501</v>
      </c>
      <c r="T32" s="29" t="n">
        <v>25.8820474</v>
      </c>
      <c r="U32" s="30" t="n">
        <v>0.1107108279</v>
      </c>
      <c r="V32" s="29" t="n">
        <v>0.212355006</v>
      </c>
      <c r="W32" s="30" t="n">
        <v>0.1339708329</v>
      </c>
      <c r="X32" s="29" t="n">
        <v>0.1474538178</v>
      </c>
      <c r="Y32" s="31" t="n">
        <v>30525.62739</v>
      </c>
      <c r="Z32" s="32" t="n">
        <v>0</v>
      </c>
      <c r="AA32" s="30" t="n">
        <v>0</v>
      </c>
      <c r="AB32" s="32" t="n">
        <v>0</v>
      </c>
      <c r="AC32" s="30" t="n">
        <v>21136.422624</v>
      </c>
      <c r="AD32" s="32" t="n">
        <v>69.658841557</v>
      </c>
      <c r="AE32" s="30" t="n">
        <v>35.000158443</v>
      </c>
      <c r="AF32" s="32" t="n">
        <v>0</v>
      </c>
      <c r="AG32" s="30" t="n">
        <v>0</v>
      </c>
      <c r="AH32" s="32" t="n">
        <v>0</v>
      </c>
      <c r="AI32" s="30" t="n">
        <v>0</v>
      </c>
      <c r="AJ32" s="32" t="n">
        <v>0</v>
      </c>
      <c r="AK32" s="30" t="n">
        <v>0</v>
      </c>
      <c r="AL32" s="32" t="n">
        <v>0</v>
      </c>
      <c r="AM32" s="30" t="n">
        <v>7.5126062126</v>
      </c>
      <c r="AN32" s="32" t="n">
        <v>0</v>
      </c>
      <c r="AO32" s="30" t="n">
        <v>-259.6794507</v>
      </c>
      <c r="AP32" s="31" t="n">
        <v>51632.541</v>
      </c>
      <c r="AQ32" s="30" t="n">
        <f aca="false">T$46-AP32</f>
        <v>0</v>
      </c>
    </row>
    <row r="33" customFormat="false" ht="12.75" hidden="false" customHeight="false" outlineLevel="0" collapsed="false">
      <c r="A33" s="27" t="n">
        <v>18</v>
      </c>
      <c r="B33" s="27" t="s">
        <v>38</v>
      </c>
      <c r="C33" s="28" t="s">
        <v>61</v>
      </c>
      <c r="D33" s="29" t="n">
        <v>2.9307831356</v>
      </c>
      <c r="E33" s="30" t="n">
        <v>5.5216317278</v>
      </c>
      <c r="F33" s="29" t="n">
        <v>0.3579345947</v>
      </c>
      <c r="G33" s="30" t="n">
        <v>1.7288243082</v>
      </c>
      <c r="H33" s="29" t="n">
        <v>82.076125353</v>
      </c>
      <c r="I33" s="30" t="n">
        <v>27.573586062</v>
      </c>
      <c r="J33" s="29" t="n">
        <v>91.247640248</v>
      </c>
      <c r="K33" s="30" t="n">
        <v>572.97442027</v>
      </c>
      <c r="L33" s="29" t="n">
        <v>404.49624769</v>
      </c>
      <c r="M33" s="30" t="n">
        <v>262.23191551</v>
      </c>
      <c r="N33" s="29" t="n">
        <v>94.299877425</v>
      </c>
      <c r="O33" s="30" t="n">
        <v>553.29395755</v>
      </c>
      <c r="P33" s="29" t="n">
        <v>502.02667626</v>
      </c>
      <c r="Q33" s="30" t="n">
        <v>269.03471851</v>
      </c>
      <c r="R33" s="29" t="n">
        <v>102.29693748</v>
      </c>
      <c r="S33" s="31" t="n">
        <v>6.8756029806</v>
      </c>
      <c r="T33" s="29" t="n">
        <v>42.769674654</v>
      </c>
      <c r="U33" s="30" t="n">
        <v>655.45990336</v>
      </c>
      <c r="V33" s="29" t="n">
        <v>269.53103888</v>
      </c>
      <c r="W33" s="30" t="n">
        <v>58.695023416</v>
      </c>
      <c r="X33" s="29" t="n">
        <v>110.78235381</v>
      </c>
      <c r="Y33" s="31" t="n">
        <v>909.16536264</v>
      </c>
      <c r="Z33" s="32" t="n">
        <v>73.939454225</v>
      </c>
      <c r="AA33" s="30" t="n">
        <v>368.37165767</v>
      </c>
      <c r="AB33" s="32" t="n">
        <v>130.99021811</v>
      </c>
      <c r="AC33" s="30" t="n">
        <v>17337.003351</v>
      </c>
      <c r="AD33" s="32" t="n">
        <v>159.47252099</v>
      </c>
      <c r="AE33" s="30" t="n">
        <v>25.109258458</v>
      </c>
      <c r="AF33" s="32" t="n">
        <v>0</v>
      </c>
      <c r="AG33" s="30" t="n">
        <v>0</v>
      </c>
      <c r="AH33" s="32" t="n">
        <v>3.5540353349</v>
      </c>
      <c r="AI33" s="30" t="n">
        <v>0</v>
      </c>
      <c r="AJ33" s="32" t="n">
        <v>0.6043340933</v>
      </c>
      <c r="AK33" s="30" t="n">
        <v>-9.390392791</v>
      </c>
      <c r="AL33" s="32" t="n">
        <v>0</v>
      </c>
      <c r="AM33" s="30" t="n">
        <v>2372.201889</v>
      </c>
      <c r="AN33" s="32" t="n">
        <v>64.962109402</v>
      </c>
      <c r="AO33" s="30" t="n">
        <v>-4333.393671</v>
      </c>
      <c r="AP33" s="31" t="n">
        <v>21218.795</v>
      </c>
      <c r="AQ33" s="30" t="n">
        <f aca="false">U$46-AP33</f>
        <v>0</v>
      </c>
    </row>
    <row r="34" customFormat="false" ht="12.75" hidden="false" customHeight="false" outlineLevel="0" collapsed="false">
      <c r="A34" s="27" t="n">
        <v>19</v>
      </c>
      <c r="B34" s="27" t="s">
        <v>39</v>
      </c>
      <c r="C34" s="28" t="s">
        <v>62</v>
      </c>
      <c r="D34" s="29" t="n">
        <v>12.944577284</v>
      </c>
      <c r="E34" s="30" t="n">
        <v>27.047957307</v>
      </c>
      <c r="F34" s="29" t="n">
        <v>1.7349449034</v>
      </c>
      <c r="G34" s="30" t="n">
        <v>9.7430932298</v>
      </c>
      <c r="H34" s="29" t="n">
        <v>430.64662471</v>
      </c>
      <c r="I34" s="30" t="n">
        <v>117.03706841</v>
      </c>
      <c r="J34" s="29" t="n">
        <v>429.83288816</v>
      </c>
      <c r="K34" s="30" t="n">
        <v>1323.2080054</v>
      </c>
      <c r="L34" s="29" t="n">
        <v>2033.8514932</v>
      </c>
      <c r="M34" s="30" t="n">
        <v>1200.0965357</v>
      </c>
      <c r="N34" s="29" t="n">
        <v>1265.4060084</v>
      </c>
      <c r="O34" s="30" t="n">
        <v>775.20114267</v>
      </c>
      <c r="P34" s="29" t="n">
        <v>2814.4026492</v>
      </c>
      <c r="Q34" s="30" t="n">
        <v>1244.8520248</v>
      </c>
      <c r="R34" s="29" t="n">
        <v>401.17185338</v>
      </c>
      <c r="S34" s="31" t="n">
        <v>16.010006169</v>
      </c>
      <c r="T34" s="29" t="n">
        <v>268.97893644</v>
      </c>
      <c r="U34" s="30" t="n">
        <v>287.34164901</v>
      </c>
      <c r="V34" s="29" t="n">
        <v>296.05491113</v>
      </c>
      <c r="W34" s="30" t="n">
        <v>291.7390261</v>
      </c>
      <c r="X34" s="29" t="n">
        <v>194.62026605</v>
      </c>
      <c r="Y34" s="31" t="n">
        <v>2821.0475767</v>
      </c>
      <c r="Z34" s="32" t="n">
        <v>445.21940811</v>
      </c>
      <c r="AA34" s="30" t="n">
        <v>79.079804625</v>
      </c>
      <c r="AB34" s="32" t="n">
        <v>136.72437458</v>
      </c>
      <c r="AC34" s="30" t="n">
        <v>54986.933005</v>
      </c>
      <c r="AD34" s="32" t="n">
        <v>125.39113064</v>
      </c>
      <c r="AE34" s="30" t="n">
        <v>9.9001113636</v>
      </c>
      <c r="AF34" s="32" t="n">
        <v>0</v>
      </c>
      <c r="AG34" s="30" t="n">
        <v>0</v>
      </c>
      <c r="AH34" s="32" t="n">
        <v>0.2138873353</v>
      </c>
      <c r="AI34" s="30" t="n">
        <v>0</v>
      </c>
      <c r="AJ34" s="32" t="n">
        <v>0</v>
      </c>
      <c r="AK34" s="30" t="n">
        <v>0</v>
      </c>
      <c r="AL34" s="32" t="n">
        <v>0</v>
      </c>
      <c r="AM34" s="30" t="n">
        <v>8355.2876437</v>
      </c>
      <c r="AN34" s="32" t="n">
        <v>0</v>
      </c>
      <c r="AO34" s="30" t="n">
        <v>-14818.4926</v>
      </c>
      <c r="AP34" s="31" t="n">
        <v>65583.226</v>
      </c>
      <c r="AQ34" s="30" t="n">
        <f aca="false">V$46-AP34</f>
        <v>0</v>
      </c>
    </row>
    <row r="35" customFormat="false" ht="22.5" hidden="false" customHeight="false" outlineLevel="0" collapsed="false">
      <c r="A35" s="27" t="n">
        <v>20</v>
      </c>
      <c r="B35" s="27" t="s">
        <v>40</v>
      </c>
      <c r="C35" s="28" t="s">
        <v>63</v>
      </c>
      <c r="D35" s="29" t="n">
        <v>216.26438542</v>
      </c>
      <c r="E35" s="30" t="n">
        <v>52.020049979</v>
      </c>
      <c r="F35" s="29" t="n">
        <v>14.125771683</v>
      </c>
      <c r="G35" s="30" t="n">
        <v>53.383018427</v>
      </c>
      <c r="H35" s="29" t="n">
        <v>590.93658973</v>
      </c>
      <c r="I35" s="30" t="n">
        <v>72.219135165</v>
      </c>
      <c r="J35" s="29" t="n">
        <v>671.284833</v>
      </c>
      <c r="K35" s="30" t="n">
        <v>3136.8787007</v>
      </c>
      <c r="L35" s="29" t="n">
        <v>541.1993404</v>
      </c>
      <c r="M35" s="30" t="n">
        <v>466.57753537</v>
      </c>
      <c r="N35" s="29" t="n">
        <v>1534.3970711</v>
      </c>
      <c r="O35" s="30" t="n">
        <v>378.47504414</v>
      </c>
      <c r="P35" s="29" t="n">
        <v>2316.2399004</v>
      </c>
      <c r="Q35" s="30" t="n">
        <v>843.2417583</v>
      </c>
      <c r="R35" s="29" t="n">
        <v>496.88417301</v>
      </c>
      <c r="S35" s="31" t="n">
        <v>32.786181359</v>
      </c>
      <c r="T35" s="29" t="n">
        <v>486.49832504</v>
      </c>
      <c r="U35" s="30" t="n">
        <v>352.07359917</v>
      </c>
      <c r="V35" s="29" t="n">
        <v>368.83619093</v>
      </c>
      <c r="W35" s="30" t="n">
        <v>552.18433673</v>
      </c>
      <c r="X35" s="29" t="n">
        <v>171.75098385</v>
      </c>
      <c r="Y35" s="31" t="n">
        <v>2410.3767271</v>
      </c>
      <c r="Z35" s="32" t="n">
        <v>924.82633655</v>
      </c>
      <c r="AA35" s="30" t="n">
        <v>935.42105984</v>
      </c>
      <c r="AB35" s="32" t="n">
        <v>1638.4108431</v>
      </c>
      <c r="AC35" s="30" t="n">
        <v>19292.900432</v>
      </c>
      <c r="AD35" s="32" t="n">
        <v>237.20947841</v>
      </c>
      <c r="AE35" s="30" t="n">
        <v>57.432779022</v>
      </c>
      <c r="AF35" s="32" t="n">
        <v>0</v>
      </c>
      <c r="AG35" s="30" t="n">
        <v>0</v>
      </c>
      <c r="AH35" s="32" t="n">
        <v>1.9357358941</v>
      </c>
      <c r="AI35" s="30" t="n">
        <v>0</v>
      </c>
      <c r="AJ35" s="32" t="n">
        <v>0</v>
      </c>
      <c r="AK35" s="30" t="n">
        <v>0</v>
      </c>
      <c r="AL35" s="32" t="n">
        <v>0</v>
      </c>
      <c r="AM35" s="30" t="n">
        <v>271.95043477</v>
      </c>
      <c r="AN35" s="32" t="n">
        <v>0</v>
      </c>
      <c r="AO35" s="30" t="n">
        <v>-469.6237504</v>
      </c>
      <c r="AP35" s="31" t="n">
        <v>38649.097</v>
      </c>
      <c r="AQ35" s="30" t="n">
        <f aca="false">W$46-AP35</f>
        <v>0</v>
      </c>
    </row>
    <row r="36" customFormat="false" ht="12.75" hidden="false" customHeight="false" outlineLevel="0" collapsed="false">
      <c r="A36" s="27" t="n">
        <v>21</v>
      </c>
      <c r="B36" s="27" t="s">
        <v>41</v>
      </c>
      <c r="C36" s="28" t="s">
        <v>64</v>
      </c>
      <c r="D36" s="29" t="n">
        <v>0.049720333</v>
      </c>
      <c r="E36" s="30" t="n">
        <v>0.1975676912</v>
      </c>
      <c r="F36" s="29" t="n">
        <v>0.0115250409</v>
      </c>
      <c r="G36" s="30" t="n">
        <v>0.0689876313</v>
      </c>
      <c r="H36" s="29" t="n">
        <v>3.596095156</v>
      </c>
      <c r="I36" s="30" t="n">
        <v>0.9591917724</v>
      </c>
      <c r="J36" s="29" t="n">
        <v>3.2479642095</v>
      </c>
      <c r="K36" s="30" t="n">
        <v>8.453193892</v>
      </c>
      <c r="L36" s="29" t="n">
        <v>17.284220262</v>
      </c>
      <c r="M36" s="30" t="n">
        <v>9.3653622801</v>
      </c>
      <c r="N36" s="29" t="n">
        <v>7.1542735818</v>
      </c>
      <c r="O36" s="30" t="n">
        <v>17.189113355</v>
      </c>
      <c r="P36" s="29" t="n">
        <v>39.733644942</v>
      </c>
      <c r="Q36" s="30" t="n">
        <v>10.373940478</v>
      </c>
      <c r="R36" s="29" t="n">
        <v>3.089082303</v>
      </c>
      <c r="S36" s="31" t="n">
        <v>1.2149825988</v>
      </c>
      <c r="T36" s="29" t="n">
        <v>21.534043792</v>
      </c>
      <c r="U36" s="30" t="n">
        <v>24.559481646</v>
      </c>
      <c r="V36" s="29" t="n">
        <v>5.6553285644</v>
      </c>
      <c r="W36" s="30" t="n">
        <v>2.1955299205</v>
      </c>
      <c r="X36" s="29" t="n">
        <v>6.6190056127</v>
      </c>
      <c r="Y36" s="31" t="n">
        <v>2581.5981022</v>
      </c>
      <c r="Z36" s="32" t="n">
        <v>0</v>
      </c>
      <c r="AA36" s="30" t="n">
        <v>0</v>
      </c>
      <c r="AB36" s="32" t="n">
        <v>0</v>
      </c>
      <c r="AC36" s="30" t="n">
        <v>30096.558694</v>
      </c>
      <c r="AD36" s="32" t="n">
        <v>4.0626947407</v>
      </c>
      <c r="AE36" s="30" t="n">
        <v>2.0413052593</v>
      </c>
      <c r="AF36" s="32" t="n">
        <v>0</v>
      </c>
      <c r="AG36" s="30" t="n">
        <v>0</v>
      </c>
      <c r="AH36" s="32" t="n">
        <v>0</v>
      </c>
      <c r="AI36" s="30" t="n">
        <v>0</v>
      </c>
      <c r="AJ36" s="32" t="n">
        <v>0</v>
      </c>
      <c r="AK36" s="30" t="n">
        <v>0</v>
      </c>
      <c r="AL36" s="32" t="n">
        <v>0</v>
      </c>
      <c r="AM36" s="30" t="n">
        <v>408.31011018</v>
      </c>
      <c r="AN36" s="32" t="n">
        <v>0</v>
      </c>
      <c r="AO36" s="30" t="n">
        <v>-410.680161</v>
      </c>
      <c r="AP36" s="31" t="n">
        <v>32864.443</v>
      </c>
      <c r="AQ36" s="30" t="n">
        <f aca="false">X$46-AP36</f>
        <v>0</v>
      </c>
    </row>
    <row r="37" customFormat="false" ht="12.75" hidden="false" customHeight="false" outlineLevel="0" collapsed="false">
      <c r="A37" s="27" t="n">
        <v>22</v>
      </c>
      <c r="B37" s="27" t="s">
        <v>42</v>
      </c>
      <c r="C37" s="28" t="s">
        <v>65</v>
      </c>
      <c r="D37" s="29" t="n">
        <v>199.06147038</v>
      </c>
      <c r="E37" s="30" t="n">
        <v>64.3857282</v>
      </c>
      <c r="F37" s="29" t="n">
        <v>7.2142112563</v>
      </c>
      <c r="G37" s="30" t="n">
        <v>20.014579985</v>
      </c>
      <c r="H37" s="29" t="n">
        <v>500.32950664</v>
      </c>
      <c r="I37" s="30" t="n">
        <v>548.30799485</v>
      </c>
      <c r="J37" s="29" t="n">
        <v>1213.9147924</v>
      </c>
      <c r="K37" s="30" t="n">
        <v>2544.2100159</v>
      </c>
      <c r="L37" s="29" t="n">
        <v>1582.1627894</v>
      </c>
      <c r="M37" s="30" t="n">
        <v>1314.3081604</v>
      </c>
      <c r="N37" s="29" t="n">
        <v>1108.6963584</v>
      </c>
      <c r="O37" s="30" t="n">
        <v>672.75336955</v>
      </c>
      <c r="P37" s="29" t="n">
        <v>2656.1780179</v>
      </c>
      <c r="Q37" s="30" t="n">
        <v>1148.5307239</v>
      </c>
      <c r="R37" s="29" t="n">
        <v>364.60973445</v>
      </c>
      <c r="S37" s="31" t="n">
        <v>48.465156649</v>
      </c>
      <c r="T37" s="29" t="n">
        <v>390.92142502</v>
      </c>
      <c r="U37" s="30" t="n">
        <v>289.32663162</v>
      </c>
      <c r="V37" s="29" t="n">
        <v>496.95385658</v>
      </c>
      <c r="W37" s="30" t="n">
        <v>349.12275483</v>
      </c>
      <c r="X37" s="29" t="n">
        <v>434.89312329</v>
      </c>
      <c r="Y37" s="31" t="n">
        <v>12733.421171</v>
      </c>
      <c r="Z37" s="32" t="n">
        <v>93.674746254</v>
      </c>
      <c r="AA37" s="30" t="n">
        <v>233.60890346</v>
      </c>
      <c r="AB37" s="32" t="n">
        <v>632.52937787</v>
      </c>
      <c r="AC37" s="30" t="n">
        <v>22793.966342</v>
      </c>
      <c r="AD37" s="32" t="n">
        <v>1661.8481746</v>
      </c>
      <c r="AE37" s="30" t="n">
        <v>833.64966486</v>
      </c>
      <c r="AF37" s="32" t="n">
        <v>-0.524399814</v>
      </c>
      <c r="AG37" s="30" t="n">
        <v>0</v>
      </c>
      <c r="AH37" s="32" t="n">
        <v>37.452068625</v>
      </c>
      <c r="AI37" s="30" t="n">
        <v>0</v>
      </c>
      <c r="AJ37" s="32" t="n">
        <v>2.5498936677</v>
      </c>
      <c r="AK37" s="30" t="n">
        <v>-65.67320247</v>
      </c>
      <c r="AL37" s="32" t="n">
        <v>315975.318</v>
      </c>
      <c r="AM37" s="30" t="n">
        <v>3397.7394204</v>
      </c>
      <c r="AN37" s="32" t="n">
        <v>48.463035212</v>
      </c>
      <c r="AO37" s="30" t="n">
        <v>-3978.721597</v>
      </c>
      <c r="AP37" s="31" t="n">
        <v>370353.662</v>
      </c>
      <c r="AQ37" s="30" t="n">
        <f aca="false">Y$46-AP37</f>
        <v>0</v>
      </c>
    </row>
    <row r="38" customFormat="false" ht="12.75" hidden="false" customHeight="false" outlineLevel="0" collapsed="false">
      <c r="A38" s="27" t="n">
        <v>23</v>
      </c>
      <c r="B38" s="37" t="s">
        <v>86</v>
      </c>
      <c r="C38" s="38" t="s">
        <v>87</v>
      </c>
      <c r="D38" s="29" t="n">
        <v>439.489</v>
      </c>
      <c r="E38" s="30" t="n">
        <v>114.71</v>
      </c>
      <c r="F38" s="29" t="n">
        <v>32.237</v>
      </c>
      <c r="G38" s="30" t="n">
        <v>82.421</v>
      </c>
      <c r="H38" s="29" t="n">
        <v>507.789</v>
      </c>
      <c r="I38" s="30" t="n">
        <v>144.098</v>
      </c>
      <c r="J38" s="29" t="n">
        <v>4262.804</v>
      </c>
      <c r="K38" s="30" t="n">
        <v>1126.561</v>
      </c>
      <c r="L38" s="29" t="n">
        <v>1343.896</v>
      </c>
      <c r="M38" s="30" t="n">
        <v>788.993</v>
      </c>
      <c r="N38" s="29" t="n">
        <v>2841.945</v>
      </c>
      <c r="O38" s="30" t="n">
        <v>614.124</v>
      </c>
      <c r="P38" s="29" t="n">
        <v>4082.818</v>
      </c>
      <c r="Q38" s="30" t="n">
        <v>621.06</v>
      </c>
      <c r="R38" s="29" t="n">
        <v>492.956</v>
      </c>
      <c r="S38" s="31" t="n">
        <v>17.601</v>
      </c>
      <c r="T38" s="29" t="n">
        <v>925.115</v>
      </c>
      <c r="U38" s="30" t="n">
        <v>333.913</v>
      </c>
      <c r="V38" s="29" t="n">
        <v>1227.73</v>
      </c>
      <c r="W38" s="30" t="n">
        <v>375.292</v>
      </c>
      <c r="X38" s="29" t="n">
        <v>426.176</v>
      </c>
      <c r="Y38" s="31" t="n">
        <v>1991.784</v>
      </c>
      <c r="Z38" s="32" t="n">
        <v>12411.437</v>
      </c>
      <c r="AA38" s="30" t="n">
        <v>6772.428</v>
      </c>
      <c r="AB38" s="32" t="n">
        <v>29026.344</v>
      </c>
      <c r="AC38" s="30" t="n">
        <v>22124.394</v>
      </c>
      <c r="AD38" s="32" t="n">
        <v>3322.328</v>
      </c>
      <c r="AE38" s="30" t="n">
        <v>384.487</v>
      </c>
      <c r="AF38" s="32" t="n">
        <v>0</v>
      </c>
      <c r="AG38" s="30" t="n">
        <v>1016.947</v>
      </c>
      <c r="AH38" s="32" t="n">
        <v>8276.63</v>
      </c>
      <c r="AI38" s="30" t="n">
        <v>432.216</v>
      </c>
      <c r="AJ38" s="32" t="n">
        <v>0</v>
      </c>
      <c r="AK38" s="30" t="n">
        <v>0</v>
      </c>
      <c r="AL38" s="32" t="n">
        <v>0</v>
      </c>
      <c r="AM38" s="30" t="n">
        <v>389.243</v>
      </c>
      <c r="AN38" s="32" t="n">
        <v>0</v>
      </c>
      <c r="AO38" s="30" t="n">
        <v>3983</v>
      </c>
      <c r="AP38" s="31" t="n">
        <v>110932.966</v>
      </c>
      <c r="AQ38" s="30"/>
    </row>
    <row r="39" customFormat="false" ht="12.75" hidden="false" customHeight="false" outlineLevel="0" collapsed="false">
      <c r="A39" s="27" t="n">
        <v>24</v>
      </c>
      <c r="B39" s="37" t="s">
        <v>88</v>
      </c>
      <c r="C39" s="38" t="s">
        <v>89</v>
      </c>
      <c r="D39" s="29" t="n">
        <v>-3091.042</v>
      </c>
      <c r="E39" s="30" t="n">
        <v>-29.448</v>
      </c>
      <c r="F39" s="29" t="n">
        <v>-4.646</v>
      </c>
      <c r="G39" s="30" t="n">
        <v>-78.517</v>
      </c>
      <c r="H39" s="29" t="n">
        <v>-176.152</v>
      </c>
      <c r="I39" s="30" t="n">
        <v>-953.775</v>
      </c>
      <c r="J39" s="29" t="n">
        <v>-91.6</v>
      </c>
      <c r="K39" s="30" t="n">
        <v>-1053.442</v>
      </c>
      <c r="L39" s="29" t="n">
        <v>-182.638</v>
      </c>
      <c r="M39" s="30" t="n">
        <v>-181.827</v>
      </c>
      <c r="N39" s="29" t="n">
        <v>-4059.314</v>
      </c>
      <c r="O39" s="30" t="n">
        <v>-1055.239</v>
      </c>
      <c r="P39" s="29" t="n">
        <v>-1199.362</v>
      </c>
      <c r="Q39" s="30" t="n">
        <v>-1296.72</v>
      </c>
      <c r="R39" s="29" t="n">
        <v>-89.307</v>
      </c>
      <c r="S39" s="31" t="n">
        <v>-16.114</v>
      </c>
      <c r="T39" s="29" t="n">
        <v>-2656.527</v>
      </c>
      <c r="U39" s="30" t="n">
        <v>-335.622</v>
      </c>
      <c r="V39" s="29" t="n">
        <v>-127.757</v>
      </c>
      <c r="W39" s="30" t="n">
        <v>-64.564</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16743.613</v>
      </c>
      <c r="AQ39" s="30"/>
    </row>
    <row r="40" customFormat="false" ht="12.75" hidden="false" customHeight="false" outlineLevel="0" collapsed="false">
      <c r="A40" s="27" t="n">
        <v>25</v>
      </c>
      <c r="B40" s="37" t="s">
        <v>90</v>
      </c>
      <c r="C40" s="38" t="s">
        <v>91</v>
      </c>
      <c r="D40" s="29" t="n">
        <v>-39.636</v>
      </c>
      <c r="E40" s="30" t="n">
        <v>-3.372</v>
      </c>
      <c r="F40" s="29" t="n">
        <v>-0.557</v>
      </c>
      <c r="G40" s="30" t="n">
        <v>-1.47</v>
      </c>
      <c r="H40" s="29" t="n">
        <v>-12.495</v>
      </c>
      <c r="I40" s="30" t="n">
        <v>-7.121</v>
      </c>
      <c r="J40" s="29" t="n">
        <v>-37.614</v>
      </c>
      <c r="K40" s="30" t="n">
        <v>-123.118</v>
      </c>
      <c r="L40" s="29" t="n">
        <v>-42.041</v>
      </c>
      <c r="M40" s="30" t="n">
        <v>-56.282</v>
      </c>
      <c r="N40" s="29" t="n">
        <v>-14.58</v>
      </c>
      <c r="O40" s="30" t="n">
        <v>-188.841</v>
      </c>
      <c r="P40" s="29" t="n">
        <v>-31.453</v>
      </c>
      <c r="Q40" s="30" t="n">
        <v>-99.314</v>
      </c>
      <c r="R40" s="29" t="n">
        <v>-23.788</v>
      </c>
      <c r="S40" s="31" t="n">
        <v>-5.4</v>
      </c>
      <c r="T40" s="29" t="n">
        <v>-30.869</v>
      </c>
      <c r="U40" s="30" t="n">
        <v>-18.758</v>
      </c>
      <c r="V40" s="29" t="n">
        <v>-21.526</v>
      </c>
      <c r="W40" s="30" t="n">
        <v>-24.077</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782.312</v>
      </c>
      <c r="AQ40" s="30"/>
    </row>
    <row r="41" customFormat="false" ht="12.75" hidden="false" customHeight="false" outlineLevel="0" collapsed="false">
      <c r="A41" s="27" t="n">
        <v>26</v>
      </c>
      <c r="B41" s="37" t="s">
        <v>92</v>
      </c>
      <c r="C41" s="38" t="s">
        <v>93</v>
      </c>
      <c r="D41" s="29" t="n">
        <v>1703.353</v>
      </c>
      <c r="E41" s="30" t="n">
        <v>150.198</v>
      </c>
      <c r="F41" s="29" t="n">
        <v>37.894</v>
      </c>
      <c r="G41" s="30" t="n">
        <v>33.287</v>
      </c>
      <c r="H41" s="29" t="n">
        <v>1628.592</v>
      </c>
      <c r="I41" s="30" t="n">
        <v>2232.3</v>
      </c>
      <c r="J41" s="29" t="n">
        <v>4504.881</v>
      </c>
      <c r="K41" s="30" t="n">
        <v>4066.992</v>
      </c>
      <c r="L41" s="29" t="n">
        <v>3113.594</v>
      </c>
      <c r="M41" s="30" t="n">
        <v>3619.015</v>
      </c>
      <c r="N41" s="29" t="n">
        <v>2489.975</v>
      </c>
      <c r="O41" s="30" t="n">
        <v>1262.027</v>
      </c>
      <c r="P41" s="29" t="n">
        <v>38172.535</v>
      </c>
      <c r="Q41" s="30" t="n">
        <v>978.731</v>
      </c>
      <c r="R41" s="29" t="n">
        <v>619.677</v>
      </c>
      <c r="S41" s="31" t="n">
        <v>97.785</v>
      </c>
      <c r="T41" s="29" t="n">
        <v>431.487</v>
      </c>
      <c r="U41" s="30" t="n">
        <v>313.27</v>
      </c>
      <c r="V41" s="29" t="n">
        <v>1076.49</v>
      </c>
      <c r="W41" s="30" t="n">
        <v>518.625</v>
      </c>
      <c r="X41" s="29" t="n">
        <v>268.049</v>
      </c>
      <c r="Y41" s="31" t="n">
        <v>4049.654</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71368.411</v>
      </c>
      <c r="AQ41" s="30"/>
    </row>
    <row r="42" customFormat="false" ht="12.75" hidden="false" customHeight="false" outlineLevel="0" collapsed="false">
      <c r="A42" s="27" t="n">
        <v>27</v>
      </c>
      <c r="B42" s="37" t="s">
        <v>94</v>
      </c>
      <c r="C42" s="38" t="s">
        <v>95</v>
      </c>
      <c r="D42" s="29" t="n">
        <v>4042.58</v>
      </c>
      <c r="E42" s="30" t="n">
        <v>1785.089</v>
      </c>
      <c r="F42" s="29" t="n">
        <v>272.843</v>
      </c>
      <c r="G42" s="30" t="n">
        <v>807.91</v>
      </c>
      <c r="H42" s="29" t="n">
        <v>21610.759</v>
      </c>
      <c r="I42" s="30" t="n">
        <v>6936.762</v>
      </c>
      <c r="J42" s="29" t="n">
        <v>64166.838</v>
      </c>
      <c r="K42" s="30" t="n">
        <v>89163.991</v>
      </c>
      <c r="L42" s="29" t="n">
        <v>44546.99</v>
      </c>
      <c r="M42" s="30" t="n">
        <v>51524.808</v>
      </c>
      <c r="N42" s="29" t="n">
        <v>33484.165</v>
      </c>
      <c r="O42" s="30" t="n">
        <v>20522.296</v>
      </c>
      <c r="P42" s="29" t="n">
        <v>66277.688</v>
      </c>
      <c r="Q42" s="30" t="n">
        <v>49325.915</v>
      </c>
      <c r="R42" s="29" t="n">
        <v>25821.937</v>
      </c>
      <c r="S42" s="31" t="n">
        <v>1646.385</v>
      </c>
      <c r="T42" s="29" t="n">
        <v>16359.402</v>
      </c>
      <c r="U42" s="30" t="n">
        <v>6427.28</v>
      </c>
      <c r="V42" s="29" t="n">
        <v>23088.089</v>
      </c>
      <c r="W42" s="30" t="n">
        <v>16632.386</v>
      </c>
      <c r="X42" s="29" t="n">
        <v>19741.289</v>
      </c>
      <c r="Y42" s="31" t="n">
        <v>153605.748</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717791.15</v>
      </c>
      <c r="AQ42" s="30"/>
    </row>
    <row r="43" customFormat="false" ht="12.75" hidden="false" customHeight="false" outlineLevel="0" collapsed="false">
      <c r="A43" s="27" t="n">
        <v>28</v>
      </c>
      <c r="B43" s="37" t="s">
        <v>96</v>
      </c>
      <c r="C43" s="38" t="s">
        <v>97</v>
      </c>
      <c r="D43" s="29" t="n">
        <v>242.311</v>
      </c>
      <c r="E43" s="30" t="n">
        <v>689.55</v>
      </c>
      <c r="F43" s="29" t="n">
        <v>42.255</v>
      </c>
      <c r="G43" s="30" t="n">
        <v>94.284</v>
      </c>
      <c r="H43" s="29" t="n">
        <v>2353.103</v>
      </c>
      <c r="I43" s="30" t="n">
        <v>1852.158</v>
      </c>
      <c r="J43" s="29" t="n">
        <v>6964.941</v>
      </c>
      <c r="K43" s="30" t="n">
        <v>18990.905</v>
      </c>
      <c r="L43" s="29" t="n">
        <v>4749.195</v>
      </c>
      <c r="M43" s="30" t="n">
        <v>5381.523</v>
      </c>
      <c r="N43" s="29" t="n">
        <v>5857.687</v>
      </c>
      <c r="O43" s="30" t="n">
        <v>3040.203</v>
      </c>
      <c r="P43" s="29" t="n">
        <v>6855.792</v>
      </c>
      <c r="Q43" s="30" t="n">
        <v>3494.643</v>
      </c>
      <c r="R43" s="29" t="n">
        <v>2135.533</v>
      </c>
      <c r="S43" s="31" t="n">
        <v>247.009</v>
      </c>
      <c r="T43" s="29" t="n">
        <v>1563.375</v>
      </c>
      <c r="U43" s="30" t="n">
        <v>700.04</v>
      </c>
      <c r="V43" s="29" t="n">
        <v>1987.479</v>
      </c>
      <c r="W43" s="30" t="n">
        <v>1232.161</v>
      </c>
      <c r="X43" s="29" t="n">
        <v>1790.576</v>
      </c>
      <c r="Y43" s="31" t="n">
        <v>30506.936</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100771.659</v>
      </c>
      <c r="AQ43" s="30"/>
    </row>
    <row r="44" customFormat="false" ht="12.75" hidden="false" customHeight="false" outlineLevel="0" collapsed="false">
      <c r="A44" s="27" t="n">
        <v>29</v>
      </c>
      <c r="B44" s="37" t="s">
        <v>98</v>
      </c>
      <c r="C44" s="38" t="s">
        <v>99</v>
      </c>
      <c r="D44" s="29" t="n">
        <v>3307.126</v>
      </c>
      <c r="E44" s="30" t="n">
        <v>457.774</v>
      </c>
      <c r="F44" s="29" t="n">
        <v>389.607</v>
      </c>
      <c r="G44" s="30" t="n">
        <v>136.32</v>
      </c>
      <c r="H44" s="29" t="n">
        <v>231.425</v>
      </c>
      <c r="I44" s="30" t="n">
        <v>15.107</v>
      </c>
      <c r="J44" s="29" t="n">
        <v>11446.741</v>
      </c>
      <c r="K44" s="30" t="n">
        <v>490.105</v>
      </c>
      <c r="L44" s="29" t="n">
        <v>987</v>
      </c>
      <c r="M44" s="30" t="n">
        <v>4903.347</v>
      </c>
      <c r="N44" s="29" t="n">
        <v>2876.281</v>
      </c>
      <c r="O44" s="30" t="n">
        <v>278.014</v>
      </c>
      <c r="P44" s="29" t="n">
        <v>39570.408</v>
      </c>
      <c r="Q44" s="30" t="n">
        <v>8427.777</v>
      </c>
      <c r="R44" s="29" t="n">
        <v>2615.401</v>
      </c>
      <c r="S44" s="31" t="n">
        <v>1013.686</v>
      </c>
      <c r="T44" s="29" t="n">
        <v>13416.293</v>
      </c>
      <c r="U44" s="30" t="n">
        <v>762.558</v>
      </c>
      <c r="V44" s="29" t="n">
        <v>1155.471</v>
      </c>
      <c r="W44" s="30" t="n">
        <v>2194.261</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94674.702</v>
      </c>
      <c r="AQ44" s="30"/>
    </row>
    <row r="45" customFormat="false" ht="12.75" hidden="false" customHeight="false" outlineLevel="0" collapsed="false">
      <c r="A45" s="27" t="n">
        <v>30</v>
      </c>
      <c r="B45" s="37" t="s">
        <v>100</v>
      </c>
      <c r="C45" s="38" t="s">
        <v>101</v>
      </c>
      <c r="D45" s="29" t="n">
        <v>11989.56</v>
      </c>
      <c r="E45" s="30" t="n">
        <v>1448.705</v>
      </c>
      <c r="F45" s="29" t="n">
        <v>157.945</v>
      </c>
      <c r="G45" s="30" t="n">
        <v>180.819</v>
      </c>
      <c r="H45" s="29" t="n">
        <v>128946.097</v>
      </c>
      <c r="I45" s="30" t="n">
        <v>23424.671</v>
      </c>
      <c r="J45" s="29" t="n">
        <v>20559.175</v>
      </c>
      <c r="K45" s="30" t="n">
        <v>61085.058</v>
      </c>
      <c r="L45" s="29" t="n">
        <v>24754.817</v>
      </c>
      <c r="M45" s="30" t="n">
        <v>18063.217</v>
      </c>
      <c r="N45" s="29" t="n">
        <v>17794.19</v>
      </c>
      <c r="O45" s="30" t="n">
        <v>24624.87</v>
      </c>
      <c r="P45" s="29" t="n">
        <v>123290.157</v>
      </c>
      <c r="Q45" s="30" t="n">
        <v>10681.598</v>
      </c>
      <c r="R45" s="29" t="n">
        <v>6308.38</v>
      </c>
      <c r="S45" s="31" t="n">
        <v>267.416</v>
      </c>
      <c r="T45" s="29" t="n">
        <v>6683.63</v>
      </c>
      <c r="U45" s="30" t="n">
        <v>2456.45</v>
      </c>
      <c r="V45" s="29" t="n">
        <v>5504.863</v>
      </c>
      <c r="W45" s="30" t="n">
        <v>4529.355</v>
      </c>
      <c r="X45" s="29" t="n">
        <v>892.219</v>
      </c>
      <c r="Y45" s="31" t="n">
        <v>3176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525403.192</v>
      </c>
      <c r="AQ45" s="30"/>
    </row>
    <row r="46" customFormat="false" ht="12.75" hidden="false" customHeight="false" outlineLevel="0" collapsed="false">
      <c r="A46" s="27" t="n">
        <v>31</v>
      </c>
      <c r="B46" s="39" t="s">
        <v>102</v>
      </c>
      <c r="C46" s="40" t="s">
        <v>105</v>
      </c>
      <c r="D46" s="29" t="n">
        <v>53866.081</v>
      </c>
      <c r="E46" s="30" t="n">
        <v>10338.229</v>
      </c>
      <c r="F46" s="29" t="n">
        <v>1938.059</v>
      </c>
      <c r="G46" s="30" t="n">
        <v>2621.484</v>
      </c>
      <c r="H46" s="29" t="n">
        <v>209259.334</v>
      </c>
      <c r="I46" s="30" t="n">
        <v>48322.111</v>
      </c>
      <c r="J46" s="29" t="n">
        <v>259461.079</v>
      </c>
      <c r="K46" s="30" t="n">
        <v>627776.61</v>
      </c>
      <c r="L46" s="29" t="n">
        <v>135029.419</v>
      </c>
      <c r="M46" s="30" t="n">
        <v>131412.606</v>
      </c>
      <c r="N46" s="29" t="n">
        <v>129287.908</v>
      </c>
      <c r="O46" s="30" t="n">
        <v>86557.368</v>
      </c>
      <c r="P46" s="29" t="n">
        <v>407788.19</v>
      </c>
      <c r="Q46" s="30" t="n">
        <v>119635.691</v>
      </c>
      <c r="R46" s="29" t="n">
        <v>55615.343</v>
      </c>
      <c r="S46" s="31" t="n">
        <v>4233.395</v>
      </c>
      <c r="T46" s="29" t="n">
        <v>51632.541</v>
      </c>
      <c r="U46" s="30" t="n">
        <v>21218.795</v>
      </c>
      <c r="V46" s="29" t="n">
        <v>65583.226</v>
      </c>
      <c r="W46" s="30" t="n">
        <v>38649.097</v>
      </c>
      <c r="X46" s="29" t="n">
        <v>32864.443</v>
      </c>
      <c r="Y46" s="31" t="n">
        <v>370353.662</v>
      </c>
      <c r="Z46" s="32" t="n">
        <v>112789.616</v>
      </c>
      <c r="AA46" s="30" t="n">
        <v>70450.111</v>
      </c>
      <c r="AB46" s="32" t="n">
        <v>216618.772</v>
      </c>
      <c r="AC46" s="30" t="n">
        <v>490741.767</v>
      </c>
      <c r="AD46" s="32" t="n">
        <v>104163.194</v>
      </c>
      <c r="AE46" s="30" t="n">
        <v>13548.436</v>
      </c>
      <c r="AF46" s="32" t="n">
        <v>-2790</v>
      </c>
      <c r="AG46" s="30" t="n">
        <v>105459.774</v>
      </c>
      <c r="AH46" s="32" t="n">
        <v>107745.828</v>
      </c>
      <c r="AI46" s="30" t="n">
        <v>38575.005</v>
      </c>
      <c r="AJ46" s="32" t="n">
        <v>27739.318</v>
      </c>
      <c r="AK46" s="30" t="n">
        <v>-22023.796</v>
      </c>
      <c r="AL46" s="32" t="n">
        <v>315975.318</v>
      </c>
      <c r="AM46" s="30" t="n">
        <v>534972.979</v>
      </c>
      <c r="AN46" s="32" t="n">
        <v>28101.869</v>
      </c>
      <c r="AO46" s="30" t="n">
        <v>-538652.036</v>
      </c>
      <c r="AP46" s="31" t="n">
        <v>4466860.826</v>
      </c>
      <c r="AQ46" s="30" t="n">
        <f aca="false">SUM(AQ16:AQ37)</f>
        <v>0</v>
      </c>
    </row>
    <row r="47" customFormat="false" ht="12.75" hidden="false" customHeight="false" outlineLevel="0" collapsed="false">
      <c r="AP47" s="3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8</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f aca="false">Total!D16-Imports!D16-Domestic!D16</f>
        <v>5.79999323235825E-007</v>
      </c>
      <c r="E16" s="30" t="n">
        <f aca="false">Total!E16-Imports!E16-Domestic!E16</f>
        <v>-1.00000452363247E-010</v>
      </c>
      <c r="F16" s="29" t="n">
        <f aca="false">Total!F16-Imports!F16-Domestic!F16</f>
        <v>0</v>
      </c>
      <c r="G16" s="30" t="n">
        <f aca="false">Total!G16-Imports!G16-Domestic!G16</f>
        <v>0</v>
      </c>
      <c r="H16" s="29" t="n">
        <f aca="false">Total!H16-Imports!H16-Domestic!H16</f>
        <v>0</v>
      </c>
      <c r="I16" s="30" t="n">
        <f aca="false">Total!I16-Imports!I16-Domestic!I16</f>
        <v>-1.99998240191235E-010</v>
      </c>
      <c r="J16" s="29" t="n">
        <f aca="false">Total!J16-Imports!J16-Domestic!J16</f>
        <v>-1.00000079328311E-008</v>
      </c>
      <c r="K16" s="30" t="n">
        <f aca="false">Total!K16-Imports!K16-Domestic!K16</f>
        <v>2.00001522898674E-007</v>
      </c>
      <c r="L16" s="29" t="n">
        <f aca="false">Total!L16-Imports!L16-Domestic!L16</f>
        <v>2.99999669550743E-009</v>
      </c>
      <c r="M16" s="30" t="n">
        <f aca="false">Total!M16-Imports!M16-Domestic!M16</f>
        <v>0</v>
      </c>
      <c r="N16" s="29" t="n">
        <f aca="false">Total!N16-Imports!N16-Domestic!N16</f>
        <v>1.99999306005338E-009</v>
      </c>
      <c r="O16" s="30" t="n">
        <f aca="false">Total!O16-Imports!O16-Domestic!O16</f>
        <v>-1.00000896452457E-010</v>
      </c>
      <c r="P16" s="29" t="n">
        <f aca="false">Total!P16-Imports!P16-Domestic!P16</f>
        <v>0</v>
      </c>
      <c r="Q16" s="30" t="n">
        <f aca="false">Total!Q16-Imports!Q16-Domestic!Q16</f>
        <v>6.9999828156142E-010</v>
      </c>
      <c r="R16" s="29" t="n">
        <f aca="false">Total!R16-Imports!R16-Domestic!R16</f>
        <v>0</v>
      </c>
      <c r="S16" s="31" t="n">
        <f aca="false">Total!S16-Imports!S16-Domestic!S16</f>
        <v>1.00000008274037E-010</v>
      </c>
      <c r="T16" s="29" t="n">
        <f aca="false">Total!T16-Imports!T16-Domestic!T16</f>
        <v>9.99982319171977E-011</v>
      </c>
      <c r="U16" s="30" t="n">
        <f aca="false">Total!U16-Imports!U16-Domestic!U16</f>
        <v>0</v>
      </c>
      <c r="V16" s="29" t="n">
        <f aca="false">Total!V16-Imports!V16-Domestic!V16</f>
        <v>-1.00000647762499E-008</v>
      </c>
      <c r="W16" s="30" t="n">
        <f aca="false">Total!W16-Imports!W16-Domestic!W16</f>
        <v>-4.00000033096148E-010</v>
      </c>
      <c r="X16" s="29" t="n">
        <f aca="false">Total!X16-Imports!X16-Domestic!X16</f>
        <v>3.00000024822111E-010</v>
      </c>
      <c r="Y16" s="31" t="n">
        <f aca="false">Total!Y16-Imports!Y16-Domestic!Y16</f>
        <v>-3.00001090636215E-009</v>
      </c>
      <c r="Z16" s="32" t="n">
        <f aca="false">Total!Z16-Imports!Z16-Domestic!Z16</f>
        <v>-2.00000016548074E-010</v>
      </c>
      <c r="AA16" s="30" t="n">
        <f aca="false">Total!AA16-Imports!AA16-Domestic!AA16</f>
        <v>6.0000218127243E-009</v>
      </c>
      <c r="AB16" s="32" t="n">
        <f aca="false">Total!AB16-Imports!AB16-Domestic!AB16</f>
        <v>1.00000306701986E-007</v>
      </c>
      <c r="AC16" s="30" t="n">
        <f aca="false">Total!AC16-Imports!AC16-Domestic!AC16</f>
        <v>9.99982319171977E-011</v>
      </c>
      <c r="AD16" s="32" t="n">
        <f aca="false">Total!AD16-Imports!AD16-Domestic!AD16</f>
        <v>4.00003585809827E-010</v>
      </c>
      <c r="AE16" s="30" t="n">
        <f aca="false">Total!AE16-Imports!AE16-Domestic!AE16</f>
        <v>0</v>
      </c>
      <c r="AF16" s="32" t="n">
        <f aca="false">Total!AF16-Imports!AF16-Domestic!AF16</f>
        <v>0</v>
      </c>
      <c r="AG16" s="30" t="n">
        <f aca="false">Total!AG16-Imports!AG16-Domestic!AG16</f>
        <v>0</v>
      </c>
      <c r="AH16" s="32" t="n">
        <f aca="false">Total!AH16-Imports!AH16-Domestic!AH16</f>
        <v>0</v>
      </c>
      <c r="AI16" s="30" t="n">
        <f aca="false">Total!AI16-Imports!AI16-Domestic!AI16</f>
        <v>0</v>
      </c>
      <c r="AJ16" s="32" t="n">
        <f aca="false">Total!AJ16-Imports!AJ16-Domestic!AJ16</f>
        <v>3.00005922326818E-008</v>
      </c>
      <c r="AK16" s="30" t="n">
        <f aca="false">Total!AK16-Imports!AK16-Domestic!AK16</f>
        <v>0</v>
      </c>
      <c r="AL16" s="32" t="n">
        <f aca="false">Total!AL16-Imports!AL16-Domestic!AL16</f>
        <v>0</v>
      </c>
      <c r="AM16" s="30" t="n">
        <f aca="false">Total!AM16-Imports!AM16-Domestic!AM16</f>
        <v>0</v>
      </c>
      <c r="AN16" s="32" t="n">
        <f aca="false">Total!AN16-Imports!AN16-Domestic!AN16</f>
        <v>1.10002451592095E-009</v>
      </c>
      <c r="AO16" s="30" t="n">
        <f aca="false">Total!AO16+Imports!AP16</f>
        <v>1.00000761449337E-007</v>
      </c>
      <c r="AP16" s="30" t="n">
        <f aca="false">SUM(D16:AO16)</f>
        <v>9.99802457712917E-007</v>
      </c>
    </row>
    <row r="17" customFormat="false" ht="12.75" hidden="false" customHeight="false" outlineLevel="0" collapsed="false">
      <c r="A17" s="27" t="n">
        <v>2</v>
      </c>
      <c r="B17" s="27" t="s">
        <v>22</v>
      </c>
      <c r="C17" s="28" t="s">
        <v>45</v>
      </c>
      <c r="D17" s="29" t="n">
        <f aca="false">Total!D17-Imports!D17-Domestic!D17</f>
        <v>1.00001784630877E-010</v>
      </c>
      <c r="E17" s="30" t="n">
        <f aca="false">Total!E17-Imports!E17-Domestic!E17</f>
        <v>-6.59974830341525E-009</v>
      </c>
      <c r="F17" s="29" t="n">
        <f aca="false">Total!F17-Imports!F17-Domestic!F17</f>
        <v>0</v>
      </c>
      <c r="G17" s="30" t="n">
        <f aca="false">Total!G17-Imports!G17-Domestic!G17</f>
        <v>0</v>
      </c>
      <c r="H17" s="29" t="n">
        <f aca="false">Total!H17-Imports!H17-Domestic!H17</f>
        <v>9.00000074466334E-010</v>
      </c>
      <c r="I17" s="30" t="n">
        <f aca="false">Total!I17-Imports!I17-Domestic!I17</f>
        <v>1.99996463834395E-010</v>
      </c>
      <c r="J17" s="29" t="n">
        <f aca="false">Total!J17-Imports!J17-Domestic!J17</f>
        <v>-4.99994712299667E-010</v>
      </c>
      <c r="K17" s="30" t="n">
        <f aca="false">Total!K17-Imports!K17-Domestic!K17</f>
        <v>-8.99999577086419E-008</v>
      </c>
      <c r="L17" s="29" t="n">
        <f aca="false">Total!L17-Imports!L17-Domestic!L17</f>
        <v>0</v>
      </c>
      <c r="M17" s="30" t="n">
        <f aca="false">Total!M17-Imports!M17-Domestic!M17</f>
        <v>-3.00001801178951E-010</v>
      </c>
      <c r="N17" s="29" t="n">
        <f aca="false">Total!N17-Imports!N17-Domestic!N17</f>
        <v>-1.99998240191235E-010</v>
      </c>
      <c r="O17" s="30" t="n">
        <f aca="false">Total!O17-Imports!O17-Domestic!O17</f>
        <v>6.00000049644223E-010</v>
      </c>
      <c r="P17" s="29" t="n">
        <f aca="false">Total!P17-Imports!P17-Domestic!P17</f>
        <v>-2.00003569261753E-010</v>
      </c>
      <c r="Q17" s="30" t="n">
        <f aca="false">Total!Q17-Imports!Q17-Domestic!Q17</f>
        <v>-5.00001817727025E-010</v>
      </c>
      <c r="R17" s="29" t="n">
        <f aca="false">Total!R17-Imports!R17-Domestic!R17</f>
        <v>-1.00001784630877E-010</v>
      </c>
      <c r="S17" s="31" t="n">
        <f aca="false">Total!S17-Imports!S17-Domestic!S17</f>
        <v>0</v>
      </c>
      <c r="T17" s="29" t="n">
        <f aca="false">Total!T17-Imports!T17-Domestic!T17</f>
        <v>0</v>
      </c>
      <c r="U17" s="30" t="n">
        <f aca="false">Total!U17-Imports!U17-Domestic!U17</f>
        <v>0</v>
      </c>
      <c r="V17" s="29" t="n">
        <f aca="false">Total!V17-Imports!V17-Domestic!V17</f>
        <v>2.00000016548074E-010</v>
      </c>
      <c r="W17" s="30" t="n">
        <f aca="false">Total!W17-Imports!W17-Domestic!W17</f>
        <v>0</v>
      </c>
      <c r="X17" s="29" t="n">
        <f aca="false">Total!X17-Imports!X17-Domestic!X17</f>
        <v>-1.00000008274037E-010</v>
      </c>
      <c r="Y17" s="31" t="n">
        <f aca="false">Total!Y17-Imports!Y17-Domestic!Y17</f>
        <v>2.29999841394601E-009</v>
      </c>
      <c r="Z17" s="32" t="n">
        <f aca="false">Total!Z17-Imports!Z17-Domestic!Z17</f>
        <v>0</v>
      </c>
      <c r="AA17" s="30" t="n">
        <f aca="false">Total!AA17-Imports!AA17-Domestic!AA17</f>
        <v>0</v>
      </c>
      <c r="AB17" s="32" t="n">
        <f aca="false">Total!AB17-Imports!AB17-Domestic!AB17</f>
        <v>0</v>
      </c>
      <c r="AC17" s="30" t="n">
        <f aca="false">Total!AC17-Imports!AC17-Domestic!AC17</f>
        <v>9.99996530026692E-010</v>
      </c>
      <c r="AD17" s="32" t="n">
        <f aca="false">Total!AD17-Imports!AD17-Domestic!AD17</f>
        <v>7.99996513478618E-010</v>
      </c>
      <c r="AE17" s="30" t="n">
        <f aca="false">Total!AE17-Imports!AE17-Domestic!AE17</f>
        <v>0</v>
      </c>
      <c r="AF17" s="32" t="n">
        <f aca="false">Total!AF17-Imports!AF17-Domestic!AF17</f>
        <v>0</v>
      </c>
      <c r="AG17" s="30" t="n">
        <f aca="false">Total!AG17-Imports!AG17-Domestic!AG17</f>
        <v>0</v>
      </c>
      <c r="AH17" s="32" t="n">
        <f aca="false">Total!AH17-Imports!AH17-Domestic!AH17</f>
        <v>0</v>
      </c>
      <c r="AI17" s="30" t="n">
        <f aca="false">Total!AI17-Imports!AI17-Domestic!AI17</f>
        <v>0</v>
      </c>
      <c r="AJ17" s="32" t="n">
        <f aca="false">Total!AJ17-Imports!AJ17-Domestic!AJ17</f>
        <v>1.00001784630877E-010</v>
      </c>
      <c r="AK17" s="30" t="n">
        <f aca="false">Total!AK17-Imports!AK17-Domestic!AK17</f>
        <v>0</v>
      </c>
      <c r="AL17" s="32" t="n">
        <f aca="false">Total!AL17-Imports!AL17-Domestic!AL17</f>
        <v>0</v>
      </c>
      <c r="AM17" s="30" t="n">
        <f aca="false">Total!AM17-Imports!AM17-Domestic!AM17</f>
        <v>0</v>
      </c>
      <c r="AN17" s="32" t="n">
        <f aca="false">Total!AN17-Imports!AN17-Domestic!AN17</f>
        <v>0</v>
      </c>
      <c r="AO17" s="30" t="n">
        <f aca="false">Total!AO17+Imports!AP17</f>
        <v>4.99999828207365E-008</v>
      </c>
      <c r="AP17" s="30" t="n">
        <f aca="false">SUM(D17:AO17)</f>
        <v>-4.22997334936781E-008</v>
      </c>
    </row>
    <row r="18" customFormat="false" ht="12.75" hidden="false" customHeight="false" outlineLevel="0" collapsed="false">
      <c r="A18" s="27" t="n">
        <v>3</v>
      </c>
      <c r="B18" s="27" t="s">
        <v>23</v>
      </c>
      <c r="C18" s="28" t="s">
        <v>46</v>
      </c>
      <c r="D18" s="29" t="n">
        <f aca="false">Total!D18-Imports!D18-Domestic!D18</f>
        <v>0</v>
      </c>
      <c r="E18" s="30" t="n">
        <f aca="false">Total!E18-Imports!E18-Domestic!E18</f>
        <v>9.99999943962493E-011</v>
      </c>
      <c r="F18" s="29" t="n">
        <f aca="false">Total!F18-Imports!F18-Domestic!F18</f>
        <v>5.00001817727025E-010</v>
      </c>
      <c r="G18" s="30" t="n">
        <f aca="false">Total!G18-Imports!G18-Domestic!G18</f>
        <v>0</v>
      </c>
      <c r="H18" s="29" t="n">
        <f aca="false">Total!H18-Imports!H18-Domestic!H18</f>
        <v>0</v>
      </c>
      <c r="I18" s="30" t="n">
        <f aca="false">Total!I18-Imports!I18-Domestic!I18</f>
        <v>0</v>
      </c>
      <c r="J18" s="29" t="n">
        <f aca="false">Total!J18-Imports!J18-Domestic!J18</f>
        <v>0</v>
      </c>
      <c r="K18" s="30" t="n">
        <f aca="false">Total!K18-Imports!K18-Domestic!K18</f>
        <v>-2.99999101116555E-008</v>
      </c>
      <c r="L18" s="29" t="n">
        <f aca="false">Total!L18-Imports!L18-Domestic!L18</f>
        <v>1.00000008274037E-010</v>
      </c>
      <c r="M18" s="30" t="n">
        <f aca="false">Total!M18-Imports!M18-Domestic!M18</f>
        <v>0</v>
      </c>
      <c r="N18" s="29" t="n">
        <f aca="false">Total!N18-Imports!N18-Domestic!N18</f>
        <v>-1.00000008274037E-010</v>
      </c>
      <c r="O18" s="30" t="n">
        <f aca="false">Total!O18-Imports!O18-Domestic!O18</f>
        <v>0</v>
      </c>
      <c r="P18" s="29" t="n">
        <f aca="false">Total!P18-Imports!P18-Domestic!P18</f>
        <v>1.00000008274037E-010</v>
      </c>
      <c r="Q18" s="30" t="n">
        <f aca="false">Total!Q18-Imports!Q18-Domestic!Q18</f>
        <v>0</v>
      </c>
      <c r="R18" s="29" t="n">
        <f aca="false">Total!R18-Imports!R18-Domestic!R18</f>
        <v>0</v>
      </c>
      <c r="S18" s="31" t="n">
        <f aca="false">Total!S18-Imports!S18-Domestic!S18</f>
        <v>0</v>
      </c>
      <c r="T18" s="29" t="n">
        <f aca="false">Total!T18-Imports!T18-Domestic!T18</f>
        <v>1.00000008274037E-010</v>
      </c>
      <c r="U18" s="30" t="n">
        <f aca="false">Total!U18-Imports!U18-Domestic!U18</f>
        <v>0</v>
      </c>
      <c r="V18" s="29" t="n">
        <f aca="false">Total!V18-Imports!V18-Domestic!V18</f>
        <v>0</v>
      </c>
      <c r="W18" s="30" t="n">
        <f aca="false">Total!W18-Imports!W18-Domestic!W18</f>
        <v>0</v>
      </c>
      <c r="X18" s="29" t="n">
        <f aca="false">Total!X18-Imports!X18-Domestic!X18</f>
        <v>1.00000008274037E-010</v>
      </c>
      <c r="Y18" s="31" t="n">
        <f aca="false">Total!Y18-Imports!Y18-Domestic!Y18</f>
        <v>0</v>
      </c>
      <c r="Z18" s="32" t="n">
        <f aca="false">Total!Z18-Imports!Z18-Domestic!Z18</f>
        <v>0</v>
      </c>
      <c r="AA18" s="30" t="n">
        <f aca="false">Total!AA18-Imports!AA18-Domestic!AA18</f>
        <v>0</v>
      </c>
      <c r="AB18" s="32" t="n">
        <f aca="false">Total!AB18-Imports!AB18-Domestic!AB18</f>
        <v>0</v>
      </c>
      <c r="AC18" s="30" t="n">
        <f aca="false">Total!AC18-Imports!AC18-Domestic!AC18</f>
        <v>-9.99999996004197E-011</v>
      </c>
      <c r="AD18" s="32" t="n">
        <f aca="false">Total!AD18-Imports!AD18-Domestic!AD18</f>
        <v>0</v>
      </c>
      <c r="AE18" s="30" t="n">
        <f aca="false">Total!AE18-Imports!AE18-Domestic!AE18</f>
        <v>0</v>
      </c>
      <c r="AF18" s="32" t="n">
        <f aca="false">Total!AF18-Imports!AF18-Domestic!AF18</f>
        <v>0</v>
      </c>
      <c r="AG18" s="30" t="n">
        <f aca="false">Total!AG18-Imports!AG18-Domestic!AG18</f>
        <v>0</v>
      </c>
      <c r="AH18" s="32" t="n">
        <f aca="false">Total!AH18-Imports!AH18-Domestic!AH18</f>
        <v>0</v>
      </c>
      <c r="AI18" s="30" t="n">
        <f aca="false">Total!AI18-Imports!AI18-Domestic!AI18</f>
        <v>0</v>
      </c>
      <c r="AJ18" s="32" t="n">
        <f aca="false">Total!AJ18-Imports!AJ18-Domestic!AJ18</f>
        <v>0</v>
      </c>
      <c r="AK18" s="30" t="n">
        <f aca="false">Total!AK18-Imports!AK18-Domestic!AK18</f>
        <v>0</v>
      </c>
      <c r="AL18" s="32" t="n">
        <f aca="false">Total!AL18-Imports!AL18-Domestic!AL18</f>
        <v>0</v>
      </c>
      <c r="AM18" s="30" t="n">
        <f aca="false">Total!AM18-Imports!AM18-Domestic!AM18</f>
        <v>0</v>
      </c>
      <c r="AN18" s="32" t="n">
        <f aca="false">Total!AN18-Imports!AN18-Domestic!AN18</f>
        <v>0</v>
      </c>
      <c r="AO18" s="30" t="n">
        <f aca="false">Total!AO18+Imports!AP18</f>
        <v>0</v>
      </c>
      <c r="AP18" s="30" t="n">
        <f aca="false">SUM(D18:AO18)</f>
        <v>-2.91999082743105E-008</v>
      </c>
    </row>
    <row r="19" customFormat="false" ht="22.5" hidden="false" customHeight="false" outlineLevel="0" collapsed="false">
      <c r="A19" s="27" t="n">
        <v>4</v>
      </c>
      <c r="B19" s="27" t="s">
        <v>24</v>
      </c>
      <c r="C19" s="28" t="s">
        <v>47</v>
      </c>
      <c r="D19" s="29" t="n">
        <f aca="false">Total!D19-Imports!D19-Domestic!D19</f>
        <v>2.60001797869336E-009</v>
      </c>
      <c r="E19" s="30" t="n">
        <f aca="false">Total!E19-Imports!E19-Domestic!E19</f>
        <v>-4.69992755824933E-009</v>
      </c>
      <c r="F19" s="29" t="n">
        <f aca="false">Total!F19-Imports!F19-Domestic!F19</f>
        <v>0</v>
      </c>
      <c r="G19" s="30" t="n">
        <f aca="false">Total!G19-Imports!G19-Domestic!G19</f>
        <v>0</v>
      </c>
      <c r="H19" s="29" t="n">
        <f aca="false">Total!H19-Imports!H19-Domestic!H19</f>
        <v>0</v>
      </c>
      <c r="I19" s="30" t="n">
        <f aca="false">Total!I19-Imports!I19-Domestic!I19</f>
        <v>0</v>
      </c>
      <c r="J19" s="29" t="n">
        <f aca="false">Total!J19-Imports!J19-Domestic!J19</f>
        <v>-4.00000033096148E-010</v>
      </c>
      <c r="K19" s="30" t="n">
        <f aca="false">Total!K19-Imports!K19-Domestic!K19</f>
        <v>-5.00001817727025E-010</v>
      </c>
      <c r="L19" s="29" t="n">
        <f aca="false">Total!L19-Imports!L19-Domestic!L19</f>
        <v>0</v>
      </c>
      <c r="M19" s="30" t="n">
        <f aca="false">Total!M19-Imports!M19-Domestic!M19</f>
        <v>0</v>
      </c>
      <c r="N19" s="29" t="n">
        <f aca="false">Total!N19-Imports!N19-Domestic!N19</f>
        <v>8.00000066192297E-010</v>
      </c>
      <c r="O19" s="30" t="n">
        <f aca="false">Total!O19-Imports!O19-Domestic!O19</f>
        <v>-3.00000024822111E-010</v>
      </c>
      <c r="P19" s="29" t="n">
        <f aca="false">Total!P19-Imports!P19-Domestic!P19</f>
        <v>0</v>
      </c>
      <c r="Q19" s="30" t="n">
        <f aca="false">Total!Q19-Imports!Q19-Domestic!Q19</f>
        <v>0</v>
      </c>
      <c r="R19" s="29" t="n">
        <f aca="false">Total!R19-Imports!R19-Domestic!R19</f>
        <v>0</v>
      </c>
      <c r="S19" s="31" t="n">
        <f aca="false">Total!S19-Imports!S19-Domestic!S19</f>
        <v>0</v>
      </c>
      <c r="T19" s="29" t="n">
        <f aca="false">Total!T19-Imports!T19-Domestic!T19</f>
        <v>0</v>
      </c>
      <c r="U19" s="30" t="n">
        <f aca="false">Total!U19-Imports!U19-Domestic!U19</f>
        <v>0</v>
      </c>
      <c r="V19" s="29" t="n">
        <f aca="false">Total!V19-Imports!V19-Domestic!V19</f>
        <v>-1.00000008274037E-010</v>
      </c>
      <c r="W19" s="30" t="n">
        <f aca="false">Total!W19-Imports!W19-Domestic!W19</f>
        <v>0</v>
      </c>
      <c r="X19" s="29" t="n">
        <f aca="false">Total!X19-Imports!X19-Domestic!X19</f>
        <v>0</v>
      </c>
      <c r="Y19" s="31" t="n">
        <f aca="false">Total!Y19-Imports!Y19-Domestic!Y19</f>
        <v>7.60007878852775E-009</v>
      </c>
      <c r="Z19" s="32" t="n">
        <f aca="false">Total!Z19-Imports!Z19-Domestic!Z19</f>
        <v>0</v>
      </c>
      <c r="AA19" s="30" t="n">
        <f aca="false">Total!AA19-Imports!AA19-Domestic!AA19</f>
        <v>0</v>
      </c>
      <c r="AB19" s="32" t="n">
        <f aca="false">Total!AB19-Imports!AB19-Domestic!AB19</f>
        <v>-4.00000033096148E-010</v>
      </c>
      <c r="AC19" s="30" t="n">
        <f aca="false">Total!AC19-Imports!AC19-Domestic!AC19</f>
        <v>0</v>
      </c>
      <c r="AD19" s="32" t="n">
        <f aca="false">Total!AD19-Imports!AD19-Domestic!AD19</f>
        <v>0</v>
      </c>
      <c r="AE19" s="30" t="n">
        <f aca="false">Total!AE19-Imports!AE19-Domestic!AE19</f>
        <v>0</v>
      </c>
      <c r="AF19" s="32" t="n">
        <f aca="false">Total!AF19-Imports!AF19-Domestic!AF19</f>
        <v>0</v>
      </c>
      <c r="AG19" s="30" t="n">
        <f aca="false">Total!AG19-Imports!AG19-Domestic!AG19</f>
        <v>0</v>
      </c>
      <c r="AH19" s="32" t="n">
        <f aca="false">Total!AH19-Imports!AH19-Domestic!AH19</f>
        <v>1.00000001335143E-010</v>
      </c>
      <c r="AI19" s="30" t="n">
        <f aca="false">Total!AI19-Imports!AI19-Domestic!AI19</f>
        <v>0</v>
      </c>
      <c r="AJ19" s="32" t="n">
        <f aca="false">Total!AJ19-Imports!AJ19-Domestic!AJ19</f>
        <v>0</v>
      </c>
      <c r="AK19" s="30" t="n">
        <f aca="false">Total!AK19-Imports!AK19-Domestic!AK19</f>
        <v>0</v>
      </c>
      <c r="AL19" s="32" t="n">
        <f aca="false">Total!AL19-Imports!AL19-Domestic!AL19</f>
        <v>0</v>
      </c>
      <c r="AM19" s="30" t="n">
        <f aca="false">Total!AM19-Imports!AM19-Domestic!AM19</f>
        <v>0</v>
      </c>
      <c r="AN19" s="32" t="n">
        <f aca="false">Total!AN19-Imports!AN19-Domestic!AN19</f>
        <v>0</v>
      </c>
      <c r="AO19" s="30" t="n">
        <f aca="false">Total!AO19+Imports!AP19</f>
        <v>5.00000041370186E-009</v>
      </c>
      <c r="AP19" s="30" t="n">
        <f aca="false">SUM(D19:AO19)</f>
        <v>9.70016777318561E-009</v>
      </c>
    </row>
    <row r="20" customFormat="false" ht="12.75" hidden="false" customHeight="false" outlineLevel="0" collapsed="false">
      <c r="A20" s="27" t="n">
        <v>5</v>
      </c>
      <c r="B20" s="27" t="s">
        <v>25</v>
      </c>
      <c r="C20" s="28" t="s">
        <v>48</v>
      </c>
      <c r="D20" s="29" t="n">
        <f aca="false">Total!D20-Imports!D20-Domestic!D20</f>
        <v>-9.99932581180474E-010</v>
      </c>
      <c r="E20" s="30" t="n">
        <f aca="false">Total!E20-Imports!E20-Domestic!E20</f>
        <v>3.99998256739309E-010</v>
      </c>
      <c r="F20" s="29" t="n">
        <f aca="false">Total!F20-Imports!F20-Domestic!F20</f>
        <v>1.00000896452457E-010</v>
      </c>
      <c r="G20" s="30" t="n">
        <f aca="false">Total!G20-Imports!G20-Domestic!G20</f>
        <v>-1.00000008274037E-010</v>
      </c>
      <c r="H20" s="29" t="n">
        <f aca="false">Total!H20-Imports!H20-Domestic!H20</f>
        <v>-4.00001226807945E-007</v>
      </c>
      <c r="I20" s="30" t="n">
        <f aca="false">Total!I20-Imports!I20-Domestic!I20</f>
        <v>-1.00000306701986E-007</v>
      </c>
      <c r="J20" s="29" t="n">
        <f aca="false">Total!J20-Imports!J20-Domestic!J20</f>
        <v>2.10000507649966E-007</v>
      </c>
      <c r="K20" s="30" t="n">
        <f aca="false">Total!K20-Imports!K20-Domestic!K20</f>
        <v>0</v>
      </c>
      <c r="L20" s="29" t="n">
        <f aca="false">Total!L20-Imports!L20-Domestic!L20</f>
        <v>-1.00000079328311E-008</v>
      </c>
      <c r="M20" s="30" t="n">
        <f aca="false">Total!M20-Imports!M20-Domestic!M20</f>
        <v>0</v>
      </c>
      <c r="N20" s="29" t="n">
        <f aca="false">Total!N20-Imports!N20-Domestic!N20</f>
        <v>0</v>
      </c>
      <c r="O20" s="30" t="n">
        <f aca="false">Total!O20-Imports!O20-Domestic!O20</f>
        <v>5.99999339101487E-009</v>
      </c>
      <c r="P20" s="29" t="n">
        <f aca="false">Total!P20-Imports!P20-Domestic!P20</f>
        <v>2.99999101116555E-008</v>
      </c>
      <c r="Q20" s="30" t="n">
        <f aca="false">Total!Q20-Imports!Q20-Domestic!Q20</f>
        <v>-2.00003569261753E-009</v>
      </c>
      <c r="R20" s="29" t="n">
        <f aca="false">Total!R20-Imports!R20-Domestic!R20</f>
        <v>0</v>
      </c>
      <c r="S20" s="31" t="n">
        <f aca="false">Total!S20-Imports!S20-Domestic!S20</f>
        <v>-7.99996513478618E-010</v>
      </c>
      <c r="T20" s="29" t="n">
        <f aca="false">Total!T20-Imports!T20-Domestic!T20</f>
        <v>9.99989424599335E-010</v>
      </c>
      <c r="U20" s="30" t="n">
        <f aca="false">Total!U20-Imports!U20-Domestic!U20</f>
        <v>-1.99996463834395E-010</v>
      </c>
      <c r="V20" s="29" t="n">
        <f aca="false">Total!V20-Imports!V20-Domestic!V20</f>
        <v>-5.99999339101487E-009</v>
      </c>
      <c r="W20" s="30" t="n">
        <f aca="false">Total!W20-Imports!W20-Domestic!W20</f>
        <v>-1.00000363545405E-009</v>
      </c>
      <c r="X20" s="29" t="n">
        <f aca="false">Total!X20-Imports!X20-Domestic!X20</f>
        <v>-2.00003569261753E-009</v>
      </c>
      <c r="Y20" s="31" t="n">
        <f aca="false">Total!Y20-Imports!Y20-Domestic!Y20</f>
        <v>8.00000634626485E-008</v>
      </c>
      <c r="Z20" s="32" t="n">
        <f aca="false">Total!Z20-Imports!Z20-Domestic!Z20</f>
        <v>0</v>
      </c>
      <c r="AA20" s="30" t="n">
        <f aca="false">Total!AA20-Imports!AA20-Domestic!AA20</f>
        <v>-5.00000041370186E-010</v>
      </c>
      <c r="AB20" s="32" t="n">
        <f aca="false">Total!AB20-Imports!AB20-Domestic!AB20</f>
        <v>0</v>
      </c>
      <c r="AC20" s="30" t="n">
        <f aca="false">Total!AC20-Imports!AC20-Domestic!AC20</f>
        <v>5.99996496930544E-010</v>
      </c>
      <c r="AD20" s="32" t="n">
        <f aca="false">Total!AD20-Imports!AD20-Domestic!AD20</f>
        <v>1.00000079328311E-008</v>
      </c>
      <c r="AE20" s="30" t="n">
        <f aca="false">Total!AE20-Imports!AE20-Domestic!AE20</f>
        <v>-2.00003569261753E-010</v>
      </c>
      <c r="AF20" s="32" t="n">
        <f aca="false">Total!AF20-Imports!AF20-Domestic!AF20</f>
        <v>0</v>
      </c>
      <c r="AG20" s="30" t="n">
        <f aca="false">Total!AG20-Imports!AG20-Domestic!AG20</f>
        <v>0</v>
      </c>
      <c r="AH20" s="32" t="n">
        <f aca="false">Total!AH20-Imports!AH20-Domestic!AH20</f>
        <v>0</v>
      </c>
      <c r="AI20" s="30" t="n">
        <f aca="false">Total!AI20-Imports!AI20-Domestic!AI20</f>
        <v>0</v>
      </c>
      <c r="AJ20" s="32" t="n">
        <f aca="false">Total!AJ20-Imports!AJ20-Domestic!AJ20</f>
        <v>0</v>
      </c>
      <c r="AK20" s="30" t="n">
        <f aca="false">Total!AK20-Imports!AK20-Domestic!AK20</f>
        <v>0</v>
      </c>
      <c r="AL20" s="32" t="n">
        <f aca="false">Total!AL20-Imports!AL20-Domestic!AL20</f>
        <v>0</v>
      </c>
      <c r="AM20" s="30" t="n">
        <f aca="false">Total!AM20-Imports!AM20-Domestic!AM20</f>
        <v>0</v>
      </c>
      <c r="AN20" s="32" t="n">
        <f aca="false">Total!AN20-Imports!AN20-Domestic!AN20</f>
        <v>0</v>
      </c>
      <c r="AO20" s="30" t="n">
        <f aca="false">Total!AO20+Imports!AP20</f>
        <v>3.99999407818541E-006</v>
      </c>
      <c r="AP20" s="30" t="n">
        <f aca="false">SUM(D20:AO20)</f>
        <v>3.81429300677638E-006</v>
      </c>
    </row>
    <row r="21" customFormat="false" ht="12.75" hidden="false" customHeight="false" outlineLevel="0" collapsed="false">
      <c r="A21" s="27" t="n">
        <v>6</v>
      </c>
      <c r="B21" s="27" t="s">
        <v>26</v>
      </c>
      <c r="C21" s="28" t="s">
        <v>49</v>
      </c>
      <c r="D21" s="29" t="n">
        <f aca="false">Total!D21-Imports!D21-Domestic!D21</f>
        <v>9.99989424599335E-010</v>
      </c>
      <c r="E21" s="30" t="n">
        <f aca="false">Total!E21-Imports!E21-Domestic!E21</f>
        <v>-6.9999828156142E-010</v>
      </c>
      <c r="F21" s="29" t="n">
        <f aca="false">Total!F21-Imports!F21-Domestic!F21</f>
        <v>0</v>
      </c>
      <c r="G21" s="30" t="n">
        <f aca="false">Total!G21-Imports!G21-Domestic!G21</f>
        <v>1.00001784630877E-010</v>
      </c>
      <c r="H21" s="29" t="n">
        <f aca="false">Total!H21-Imports!H21-Domestic!H21</f>
        <v>-5.00017449667212E-009</v>
      </c>
      <c r="I21" s="30" t="n">
        <f aca="false">Total!I21-Imports!I21-Domestic!I21</f>
        <v>-9.00001850823173E-010</v>
      </c>
      <c r="J21" s="29" t="n">
        <f aca="false">Total!J21-Imports!J21-Domestic!J21</f>
        <v>0</v>
      </c>
      <c r="K21" s="30" t="n">
        <f aca="false">Total!K21-Imports!K21-Domestic!K21</f>
        <v>6.00011844653636E-008</v>
      </c>
      <c r="L21" s="29" t="n">
        <f aca="false">Total!L21-Imports!L21-Domestic!L21</f>
        <v>2.999968273798E-009</v>
      </c>
      <c r="M21" s="30" t="n">
        <f aca="false">Total!M21-Imports!M21-Domestic!M21</f>
        <v>-1.69998202181887E-008</v>
      </c>
      <c r="N21" s="29" t="n">
        <f aca="false">Total!N21-Imports!N21-Domestic!N21</f>
        <v>-9.99989424599335E-010</v>
      </c>
      <c r="O21" s="30" t="n">
        <f aca="false">Total!O21-Imports!O21-Domestic!O21</f>
        <v>0</v>
      </c>
      <c r="P21" s="29" t="n">
        <f aca="false">Total!P21-Imports!P21-Domestic!P21</f>
        <v>-2.19997673411854E-008</v>
      </c>
      <c r="Q21" s="30" t="n">
        <f aca="false">Total!Q21-Imports!Q21-Domestic!Q21</f>
        <v>-5.00000396641553E-009</v>
      </c>
      <c r="R21" s="29" t="n">
        <f aca="false">Total!R21-Imports!R21-Domestic!R21</f>
        <v>5.00000396641553E-009</v>
      </c>
      <c r="S21" s="31" t="n">
        <f aca="false">Total!S21-Imports!S21-Domestic!S21</f>
        <v>1.99996463834395E-010</v>
      </c>
      <c r="T21" s="29" t="n">
        <f aca="false">Total!T21-Imports!T21-Domestic!T21</f>
        <v>-1.99997884919867E-009</v>
      </c>
      <c r="U21" s="30" t="n">
        <f aca="false">Total!U21-Imports!U21-Domestic!U21</f>
        <v>1.00001784630877E-009</v>
      </c>
      <c r="V21" s="29" t="n">
        <f aca="false">Total!V21-Imports!V21-Domestic!V21</f>
        <v>-5.0000608098344E-009</v>
      </c>
      <c r="W21" s="30" t="n">
        <f aca="false">Total!W21-Imports!W21-Domestic!W21</f>
        <v>7.99997224021354E-009</v>
      </c>
      <c r="X21" s="29" t="n">
        <f aca="false">Total!X21-Imports!X21-Domestic!X21</f>
        <v>-7.00003965903306E-009</v>
      </c>
      <c r="Y21" s="31" t="n">
        <f aca="false">Total!Y21-Imports!Y21-Domestic!Y21</f>
        <v>0</v>
      </c>
      <c r="Z21" s="32" t="n">
        <f aca="false">Total!Z21-Imports!Z21-Domestic!Z21</f>
        <v>0</v>
      </c>
      <c r="AA21" s="30" t="n">
        <f aca="false">Total!AA21-Imports!AA21-Domestic!AA21</f>
        <v>0</v>
      </c>
      <c r="AB21" s="32" t="n">
        <f aca="false">Total!AB21-Imports!AB21-Domestic!AB21</f>
        <v>-4.9998561735265E-008</v>
      </c>
      <c r="AC21" s="30" t="n">
        <f aca="false">Total!AC21-Imports!AC21-Domestic!AC21</f>
        <v>2.999968273798E-009</v>
      </c>
      <c r="AD21" s="32" t="n">
        <f aca="false">Total!AD21-Imports!AD21-Domestic!AD21</f>
        <v>0</v>
      </c>
      <c r="AE21" s="30" t="n">
        <f aca="false">Total!AE21-Imports!AE21-Domestic!AE21</f>
        <v>0</v>
      </c>
      <c r="AF21" s="32" t="n">
        <f aca="false">Total!AF21-Imports!AF21-Domestic!AF21</f>
        <v>0</v>
      </c>
      <c r="AG21" s="30" t="n">
        <f aca="false">Total!AG21-Imports!AG21-Domestic!AG21</f>
        <v>0</v>
      </c>
      <c r="AH21" s="32" t="n">
        <f aca="false">Total!AH21-Imports!AH21-Domestic!AH21</f>
        <v>0</v>
      </c>
      <c r="AI21" s="30" t="n">
        <f aca="false">Total!AI21-Imports!AI21-Domestic!AI21</f>
        <v>0</v>
      </c>
      <c r="AJ21" s="32" t="n">
        <f aca="false">Total!AJ21-Imports!AJ21-Domestic!AJ21</f>
        <v>-9.99982319171977E-011</v>
      </c>
      <c r="AK21" s="30" t="n">
        <f aca="false">Total!AK21-Imports!AK21-Domestic!AK21</f>
        <v>0</v>
      </c>
      <c r="AL21" s="32" t="n">
        <f aca="false">Total!AL21-Imports!AL21-Domestic!AL21</f>
        <v>0</v>
      </c>
      <c r="AM21" s="30" t="n">
        <f aca="false">Total!AM21-Imports!AM21-Domestic!AM21</f>
        <v>0</v>
      </c>
      <c r="AN21" s="32" t="n">
        <f aca="false">Total!AN21-Imports!AN21-Domestic!AN21</f>
        <v>0</v>
      </c>
      <c r="AO21" s="30" t="n">
        <f aca="false">Total!AO21+Imports!AP21</f>
        <v>3.00000010611257E-007</v>
      </c>
      <c r="AP21" s="30" t="n">
        <f aca="false">SUM(D21:AO21)</f>
        <v>2.65602718485525E-007</v>
      </c>
    </row>
    <row r="22" customFormat="false" ht="12.75" hidden="false" customHeight="false" outlineLevel="0" collapsed="false">
      <c r="A22" s="27" t="n">
        <v>7</v>
      </c>
      <c r="B22" s="27" t="s">
        <v>27</v>
      </c>
      <c r="C22" s="28" t="s">
        <v>50</v>
      </c>
      <c r="D22" s="29" t="n">
        <f aca="false">Total!D22-Imports!D22-Domestic!D22</f>
        <v>-7.70000951888505E-009</v>
      </c>
      <c r="E22" s="30" t="n">
        <f aca="false">Total!E22-Imports!E22-Domestic!E22</f>
        <v>0</v>
      </c>
      <c r="F22" s="29" t="n">
        <f aca="false">Total!F22-Imports!F22-Domestic!F22</f>
        <v>2.00003569261753E-010</v>
      </c>
      <c r="G22" s="30" t="n">
        <f aca="false">Total!G22-Imports!G22-Domestic!G22</f>
        <v>0</v>
      </c>
      <c r="H22" s="29" t="n">
        <f aca="false">Total!H22-Imports!H22-Domestic!H22</f>
        <v>-2.77000253845472E-008</v>
      </c>
      <c r="I22" s="30" t="n">
        <f aca="false">Total!I22-Imports!I22-Domestic!I22</f>
        <v>5.08998709847219E-008</v>
      </c>
      <c r="J22" s="29" t="n">
        <f aca="false">Total!J22-Imports!J22-Domestic!J22</f>
        <v>0</v>
      </c>
      <c r="K22" s="30" t="n">
        <f aca="false">Total!K22-Imports!K22-Domestic!K22</f>
        <v>7.69998678151751E-008</v>
      </c>
      <c r="L22" s="29" t="n">
        <f aca="false">Total!L22-Imports!L22-Domestic!L22</f>
        <v>9.99989424599335E-010</v>
      </c>
      <c r="M22" s="30" t="n">
        <f aca="false">Total!M22-Imports!M22-Domestic!M22</f>
        <v>0</v>
      </c>
      <c r="N22" s="29" t="n">
        <f aca="false">Total!N22-Imports!N22-Domestic!N22</f>
        <v>-6.52999005978927E-008</v>
      </c>
      <c r="O22" s="30" t="n">
        <f aca="false">Total!O22-Imports!O22-Domestic!O22</f>
        <v>9.99989424599335E-010</v>
      </c>
      <c r="P22" s="29" t="n">
        <f aca="false">Total!P22-Imports!P22-Domestic!P22</f>
        <v>-4.10000211559236E-008</v>
      </c>
      <c r="Q22" s="30" t="n">
        <f aca="false">Total!Q22-Imports!Q22-Domestic!Q22</f>
        <v>1.99997884919867E-009</v>
      </c>
      <c r="R22" s="29" t="n">
        <f aca="false">Total!R22-Imports!R22-Domestic!R22</f>
        <v>1.90001969713194E-009</v>
      </c>
      <c r="S22" s="31" t="n">
        <f aca="false">Total!S22-Imports!S22-Domestic!S22</f>
        <v>-4.00000033096148E-010</v>
      </c>
      <c r="T22" s="29" t="n">
        <f aca="false">Total!T22-Imports!T22-Domestic!T22</f>
        <v>-2.79999312624568E-009</v>
      </c>
      <c r="U22" s="30" t="n">
        <f aca="false">Total!U22-Imports!U22-Domestic!U22</f>
        <v>4.40000746948499E-009</v>
      </c>
      <c r="V22" s="29" t="n">
        <f aca="false">Total!V22-Imports!V22-Domestic!V22</f>
        <v>4.0000145418162E-009</v>
      </c>
      <c r="W22" s="30" t="n">
        <f aca="false">Total!W22-Imports!W22-Domestic!W22</f>
        <v>6.89999524183804E-009</v>
      </c>
      <c r="X22" s="29" t="n">
        <f aca="false">Total!X22-Imports!X22-Domestic!X22</f>
        <v>-1.69998770616076E-009</v>
      </c>
      <c r="Y22" s="31" t="n">
        <f aca="false">Total!Y22-Imports!Y22-Domestic!Y22</f>
        <v>-9.10040398593992E-009</v>
      </c>
      <c r="Z22" s="32" t="n">
        <f aca="false">Total!Z22-Imports!Z22-Domestic!Z22</f>
        <v>0</v>
      </c>
      <c r="AA22" s="30" t="n">
        <f aca="false">Total!AA22-Imports!AA22-Domestic!AA22</f>
        <v>0</v>
      </c>
      <c r="AB22" s="32" t="n">
        <f aca="false">Total!AB22-Imports!AB22-Domestic!AB22</f>
        <v>-2.00003569261753E-010</v>
      </c>
      <c r="AC22" s="30" t="n">
        <f aca="false">Total!AC22-Imports!AC22-Domestic!AC22</f>
        <v>1.00000363545405E-009</v>
      </c>
      <c r="AD22" s="32" t="n">
        <f aca="false">Total!AD22-Imports!AD22-Domestic!AD22</f>
        <v>1.00000363545405E-009</v>
      </c>
      <c r="AE22" s="30" t="n">
        <f aca="false">Total!AE22-Imports!AE22-Domestic!AE22</f>
        <v>0</v>
      </c>
      <c r="AF22" s="32" t="n">
        <f aca="false">Total!AF22-Imports!AF22-Domestic!AF22</f>
        <v>0</v>
      </c>
      <c r="AG22" s="30" t="n">
        <f aca="false">Total!AG22-Imports!AG22-Domestic!AG22</f>
        <v>0</v>
      </c>
      <c r="AH22" s="32" t="n">
        <f aca="false">Total!AH22-Imports!AH22-Domestic!AH22</f>
        <v>-2.65106791630387E-007</v>
      </c>
      <c r="AI22" s="30" t="n">
        <f aca="false">Total!AI22-Imports!AI22-Domestic!AI22</f>
        <v>0</v>
      </c>
      <c r="AJ22" s="32" t="n">
        <f aca="false">Total!AJ22-Imports!AJ22-Domestic!AJ22</f>
        <v>0</v>
      </c>
      <c r="AK22" s="30" t="n">
        <f aca="false">Total!AK22-Imports!AK22-Domestic!AK22</f>
        <v>0</v>
      </c>
      <c r="AL22" s="32" t="n">
        <f aca="false">Total!AL22-Imports!AL22-Domestic!AL22</f>
        <v>0</v>
      </c>
      <c r="AM22" s="30" t="n">
        <f aca="false">Total!AM22-Imports!AM22-Domestic!AM22</f>
        <v>0</v>
      </c>
      <c r="AN22" s="32" t="n">
        <f aca="false">Total!AN22-Imports!AN22-Domestic!AN22</f>
        <v>0</v>
      </c>
      <c r="AO22" s="30" t="n">
        <f aca="false">Total!AO22+Imports!AP22</f>
        <v>4.00000033096148E-008</v>
      </c>
      <c r="AP22" s="30" t="n">
        <f aca="false">SUM(D22:AO22)</f>
        <v>-2.2970738910999E-007</v>
      </c>
    </row>
    <row r="23" customFormat="false" ht="12.75" hidden="false" customHeight="false" outlineLevel="0" collapsed="false">
      <c r="A23" s="27" t="n">
        <v>8</v>
      </c>
      <c r="B23" s="27" t="s">
        <v>28</v>
      </c>
      <c r="C23" s="28" t="s">
        <v>51</v>
      </c>
      <c r="D23" s="29" t="n">
        <f aca="false">Total!D23-Imports!D23-Domestic!D23</f>
        <v>-9.99989424599335E-008</v>
      </c>
      <c r="E23" s="30" t="n">
        <f aca="false">Total!E23-Imports!E23-Domestic!E23</f>
        <v>9.99989424599335E-009</v>
      </c>
      <c r="F23" s="29" t="n">
        <f aca="false">Total!F23-Imports!F23-Domestic!F23</f>
        <v>-9.99995108941221E-009</v>
      </c>
      <c r="G23" s="30" t="n">
        <f aca="false">Total!G23-Imports!G23-Domestic!G23</f>
        <v>0</v>
      </c>
      <c r="H23" s="29" t="n">
        <f aca="false">Total!H23-Imports!H23-Domestic!H23</f>
        <v>2.99999555863906E-007</v>
      </c>
      <c r="I23" s="30" t="n">
        <f aca="false">Total!I23-Imports!I23-Domestic!I23</f>
        <v>0</v>
      </c>
      <c r="J23" s="29" t="n">
        <f aca="false">Total!J23-Imports!J23-Domestic!J23</f>
        <v>0</v>
      </c>
      <c r="K23" s="30" t="n">
        <f aca="false">Total!K23-Imports!K23-Domestic!K23</f>
        <v>0</v>
      </c>
      <c r="L23" s="29" t="n">
        <f aca="false">Total!L23-Imports!L23-Domestic!L23</f>
        <v>1.00000761449337E-007</v>
      </c>
      <c r="M23" s="30" t="n">
        <f aca="false">Total!M23-Imports!M23-Domestic!M23</f>
        <v>-9.99998519546352E-008</v>
      </c>
      <c r="N23" s="29" t="n">
        <f aca="false">Total!N23-Imports!N23-Domestic!N23</f>
        <v>-7.00001692166552E-007</v>
      </c>
      <c r="O23" s="30" t="n">
        <f aca="false">Total!O23-Imports!O23-Domestic!O23</f>
        <v>0</v>
      </c>
      <c r="P23" s="29" t="n">
        <f aca="false">Total!P23-Imports!P23-Domestic!P23</f>
        <v>0</v>
      </c>
      <c r="Q23" s="30" t="n">
        <f aca="false">Total!Q23-Imports!Q23-Domestic!Q23</f>
        <v>0</v>
      </c>
      <c r="R23" s="29" t="n">
        <f aca="false">Total!R23-Imports!R23-Domestic!R23</f>
        <v>0</v>
      </c>
      <c r="S23" s="31" t="n">
        <f aca="false">Total!S23-Imports!S23-Domestic!S23</f>
        <v>4.99998975556082E-009</v>
      </c>
      <c r="T23" s="29" t="n">
        <f aca="false">Total!T23-Imports!T23-Domestic!T23</f>
        <v>0</v>
      </c>
      <c r="U23" s="30" t="n">
        <f aca="false">Total!U23-Imports!U23-Domestic!U23</f>
        <v>0</v>
      </c>
      <c r="V23" s="29" t="n">
        <f aca="false">Total!V23-Imports!V23-Domestic!V23</f>
        <v>2.00001522898674E-007</v>
      </c>
      <c r="W23" s="30" t="n">
        <f aca="false">Total!W23-Imports!W23-Domestic!W23</f>
        <v>0</v>
      </c>
      <c r="X23" s="29" t="n">
        <f aca="false">Total!X23-Imports!X23-Domestic!X23</f>
        <v>-4.99999259773176E-008</v>
      </c>
      <c r="Y23" s="31" t="n">
        <f aca="false">Total!Y23-Imports!Y23-Domestic!Y23</f>
        <v>0</v>
      </c>
      <c r="Z23" s="32" t="n">
        <f aca="false">Total!Z23-Imports!Z23-Domestic!Z23</f>
        <v>0</v>
      </c>
      <c r="AA23" s="30" t="n">
        <f aca="false">Total!AA23-Imports!AA23-Domestic!AA23</f>
        <v>3.00000465358607E-007</v>
      </c>
      <c r="AB23" s="32" t="n">
        <f aca="false">Total!AB23-Imports!AB23-Domestic!AB23</f>
        <v>0</v>
      </c>
      <c r="AC23" s="30" t="n">
        <f aca="false">Total!AC23-Imports!AC23-Domestic!AC23</f>
        <v>3.99999862565892E-007</v>
      </c>
      <c r="AD23" s="32" t="n">
        <f aca="false">Total!AD23-Imports!AD23-Domestic!AD23</f>
        <v>0</v>
      </c>
      <c r="AE23" s="30" t="n">
        <f aca="false">Total!AE23-Imports!AE23-Domestic!AE23</f>
        <v>0</v>
      </c>
      <c r="AF23" s="32" t="n">
        <f aca="false">Total!AF23-Imports!AF23-Domestic!AF23</f>
        <v>0</v>
      </c>
      <c r="AG23" s="30" t="n">
        <f aca="false">Total!AG23-Imports!AG23-Domestic!AG23</f>
        <v>0</v>
      </c>
      <c r="AH23" s="32" t="n">
        <f aca="false">Total!AH23-Imports!AH23-Domestic!AH23</f>
        <v>-2.99999669550743E-009</v>
      </c>
      <c r="AI23" s="30" t="n">
        <f aca="false">Total!AI23-Imports!AI23-Domestic!AI23</f>
        <v>0</v>
      </c>
      <c r="AJ23" s="32" t="n">
        <f aca="false">Total!AJ23-Imports!AJ23-Domestic!AJ23</f>
        <v>2.99998646369204E-007</v>
      </c>
      <c r="AK23" s="30" t="n">
        <f aca="false">Total!AK23-Imports!AK23-Domestic!AK23</f>
        <v>0</v>
      </c>
      <c r="AL23" s="32" t="n">
        <f aca="false">Total!AL23-Imports!AL23-Domestic!AL23</f>
        <v>0</v>
      </c>
      <c r="AM23" s="30" t="n">
        <f aca="false">Total!AM23-Imports!AM23-Domestic!AM23</f>
        <v>0</v>
      </c>
      <c r="AN23" s="32" t="n">
        <f aca="false">Total!AN23-Imports!AN23-Domestic!AN23</f>
        <v>0</v>
      </c>
      <c r="AO23" s="30" t="n">
        <f aca="false">Total!AO23+Imports!AP23</f>
        <v>9.99995972961187E-006</v>
      </c>
      <c r="AP23" s="30" t="n">
        <f aca="false">SUM(D23:AO23)</f>
        <v>1.06519600677757E-005</v>
      </c>
    </row>
    <row r="24" customFormat="false" ht="12.75" hidden="false" customHeight="false" outlineLevel="0" collapsed="false">
      <c r="A24" s="27" t="n">
        <v>9</v>
      </c>
      <c r="B24" s="27" t="s">
        <v>29</v>
      </c>
      <c r="C24" s="28" t="s">
        <v>52</v>
      </c>
      <c r="D24" s="29" t="n">
        <f aca="false">Total!D24-Imports!D24-Domestic!D24</f>
        <v>0</v>
      </c>
      <c r="E24" s="30" t="n">
        <f aca="false">Total!E24-Imports!E24-Domestic!E24</f>
        <v>0</v>
      </c>
      <c r="F24" s="29" t="n">
        <f aca="false">Total!F24-Imports!F24-Domestic!F24</f>
        <v>6.9999828156142E-010</v>
      </c>
      <c r="G24" s="30" t="n">
        <f aca="false">Total!G24-Imports!G24-Domestic!G24</f>
        <v>-4.89998797092994E-009</v>
      </c>
      <c r="H24" s="29" t="n">
        <f aca="false">Total!H24-Imports!H24-Domestic!H24</f>
        <v>9.99989424599335E-009</v>
      </c>
      <c r="I24" s="30" t="n">
        <f aca="false">Total!I24-Imports!I24-Domestic!I24</f>
        <v>1.99997884919867E-009</v>
      </c>
      <c r="J24" s="29" t="n">
        <f aca="false">Total!J24-Imports!J24-Domestic!J24</f>
        <v>3.00000465358607E-007</v>
      </c>
      <c r="K24" s="30" t="n">
        <f aca="false">Total!K24-Imports!K24-Domestic!K24</f>
        <v>1.00000761449337E-007</v>
      </c>
      <c r="L24" s="29" t="n">
        <f aca="false">Total!L24-Imports!L24-Domestic!L24</f>
        <v>7.00001692166552E-008</v>
      </c>
      <c r="M24" s="30" t="n">
        <f aca="false">Total!M24-Imports!M24-Domestic!M24</f>
        <v>-3.00001374853309E-008</v>
      </c>
      <c r="N24" s="29" t="n">
        <f aca="false">Total!N24-Imports!N24-Domestic!N24</f>
        <v>-8.99999577086419E-008</v>
      </c>
      <c r="O24" s="30" t="n">
        <f aca="false">Total!O24-Imports!O24-Domestic!O24</f>
        <v>-1.00001216196688E-008</v>
      </c>
      <c r="P24" s="29" t="n">
        <f aca="false">Total!P24-Imports!P24-Domestic!P24</f>
        <v>-3.00001374853309E-008</v>
      </c>
      <c r="Q24" s="30" t="n">
        <f aca="false">Total!Q24-Imports!Q24-Domestic!Q24</f>
        <v>-4.99999259773176E-008</v>
      </c>
      <c r="R24" s="29" t="n">
        <f aca="false">Total!R24-Imports!R24-Domestic!R24</f>
        <v>9.99989424599335E-010</v>
      </c>
      <c r="S24" s="31" t="n">
        <f aca="false">Total!S24-Imports!S24-Domestic!S24</f>
        <v>1.00001784630877E-010</v>
      </c>
      <c r="T24" s="29" t="n">
        <f aca="false">Total!T24-Imports!T24-Domestic!T24</f>
        <v>-4.6000081965758E-008</v>
      </c>
      <c r="U24" s="30" t="n">
        <f aca="false">Total!U24-Imports!U24-Domestic!U24</f>
        <v>4.99994712299667E-009</v>
      </c>
      <c r="V24" s="29" t="n">
        <f aca="false">Total!V24-Imports!V24-Domestic!V24</f>
        <v>5.9999820223311E-008</v>
      </c>
      <c r="W24" s="30" t="n">
        <f aca="false">Total!W24-Imports!W24-Domestic!W24</f>
        <v>2.999968273798E-009</v>
      </c>
      <c r="X24" s="29" t="n">
        <f aca="false">Total!X24-Imports!X24-Domestic!X24</f>
        <v>6.9999828156142E-009</v>
      </c>
      <c r="Y24" s="31" t="n">
        <f aca="false">Total!Y24-Imports!Y24-Domestic!Y24</f>
        <v>3.00005922326818E-008</v>
      </c>
      <c r="Z24" s="32" t="n">
        <f aca="false">Total!Z24-Imports!Z24-Domestic!Z24</f>
        <v>-2.99987732432783E-008</v>
      </c>
      <c r="AA24" s="30" t="n">
        <f aca="false">Total!AA24-Imports!AA24-Domestic!AA24</f>
        <v>3.99995769839734E-008</v>
      </c>
      <c r="AB24" s="32" t="n">
        <f aca="false">Total!AB24-Imports!AB24-Domestic!AB24</f>
        <v>-1.20002368930727E-007</v>
      </c>
      <c r="AC24" s="30" t="n">
        <f aca="false">Total!AC24-Imports!AC24-Domestic!AC24</f>
        <v>-1.00000079328311E-008</v>
      </c>
      <c r="AD24" s="32" t="n">
        <f aca="false">Total!AD24-Imports!AD24-Domestic!AD24</f>
        <v>-6.99999873177148E-007</v>
      </c>
      <c r="AE24" s="30" t="n">
        <f aca="false">Total!AE24-Imports!AE24-Domestic!AE24</f>
        <v>-2.00000158656621E-008</v>
      </c>
      <c r="AF24" s="32" t="n">
        <f aca="false">Total!AF24-Imports!AF24-Domestic!AF24</f>
        <v>0</v>
      </c>
      <c r="AG24" s="30" t="n">
        <f aca="false">Total!AG24-Imports!AG24-Domestic!AG24</f>
        <v>0</v>
      </c>
      <c r="AH24" s="32" t="n">
        <f aca="false">Total!AH24-Imports!AH24-Domestic!AH24</f>
        <v>-2.00000016548074E-010</v>
      </c>
      <c r="AI24" s="30" t="n">
        <f aca="false">Total!AI24-Imports!AI24-Domestic!AI24</f>
        <v>0</v>
      </c>
      <c r="AJ24" s="32" t="n">
        <f aca="false">Total!AJ24-Imports!AJ24-Domestic!AJ24</f>
        <v>1.00001074088141E-009</v>
      </c>
      <c r="AK24" s="30" t="n">
        <f aca="false">Total!AK24-Imports!AK24-Domestic!AK24</f>
        <v>0</v>
      </c>
      <c r="AL24" s="32" t="n">
        <f aca="false">Total!AL24-Imports!AL24-Domestic!AL24</f>
        <v>0</v>
      </c>
      <c r="AM24" s="30" t="n">
        <f aca="false">Total!AM24-Imports!AM24-Domestic!AM24</f>
        <v>0</v>
      </c>
      <c r="AN24" s="32" t="n">
        <f aca="false">Total!AN24-Imports!AN24-Domestic!AN24</f>
        <v>0</v>
      </c>
      <c r="AO24" s="30" t="n">
        <f aca="false">Total!AO24+Imports!AP24</f>
        <v>-1.00000033853576E-006</v>
      </c>
      <c r="AP24" s="30" t="n">
        <f aca="false">SUM(D24:AO24)</f>
        <v>-1.51130057091109E-006</v>
      </c>
    </row>
    <row r="25" customFormat="false" ht="12.75" hidden="false" customHeight="false" outlineLevel="0" collapsed="false">
      <c r="A25" s="27" t="n">
        <v>10</v>
      </c>
      <c r="B25" s="27" t="s">
        <v>30</v>
      </c>
      <c r="C25" s="28" t="s">
        <v>53</v>
      </c>
      <c r="D25" s="29" t="n">
        <f aca="false">Total!D25-Imports!D25-Domestic!D25</f>
        <v>-4.69998440166819E-009</v>
      </c>
      <c r="E25" s="30" t="n">
        <f aca="false">Total!E25-Imports!E25-Domestic!E25</f>
        <v>-3.69999497706885E-009</v>
      </c>
      <c r="F25" s="29" t="n">
        <f aca="false">Total!F25-Imports!F25-Domestic!F25</f>
        <v>2.00003569261753E-010</v>
      </c>
      <c r="G25" s="30" t="n">
        <f aca="false">Total!G25-Imports!G25-Domestic!G25</f>
        <v>6.99991176134063E-010</v>
      </c>
      <c r="H25" s="29" t="n">
        <f aca="false">Total!H25-Imports!H25-Domestic!H25</f>
        <v>5.99993654759601E-009</v>
      </c>
      <c r="I25" s="30" t="n">
        <f aca="false">Total!I25-Imports!I25-Domestic!I25</f>
        <v>4.0000145418162E-009</v>
      </c>
      <c r="J25" s="29" t="n">
        <f aca="false">Total!J25-Imports!J25-Domestic!J25</f>
        <v>-1.30003172671422E-008</v>
      </c>
      <c r="K25" s="30" t="n">
        <f aca="false">Total!K25-Imports!K25-Domestic!K25</f>
        <v>-9.99989424599335E-009</v>
      </c>
      <c r="L25" s="29" t="n">
        <f aca="false">Total!L25-Imports!L25-Domestic!L25</f>
        <v>-9.99989424599335E-009</v>
      </c>
      <c r="M25" s="30" t="n">
        <f aca="false">Total!M25-Imports!M25-Domestic!M25</f>
        <v>-3.49998572346522E-008</v>
      </c>
      <c r="N25" s="29" t="n">
        <f aca="false">Total!N25-Imports!N25-Domestic!N25</f>
        <v>-4.20000105805229E-008</v>
      </c>
      <c r="O25" s="30" t="n">
        <f aca="false">Total!O25-Imports!O25-Domestic!O25</f>
        <v>0</v>
      </c>
      <c r="P25" s="29" t="n">
        <f aca="false">Total!P25-Imports!P25-Domestic!P25</f>
        <v>4.00000317313243E-008</v>
      </c>
      <c r="Q25" s="30" t="n">
        <f aca="false">Total!Q25-Imports!Q25-Domestic!Q25</f>
        <v>-5.19999048265163E-008</v>
      </c>
      <c r="R25" s="29" t="n">
        <f aca="false">Total!R25-Imports!R25-Domestic!R25</f>
        <v>5.99993654759601E-009</v>
      </c>
      <c r="S25" s="31" t="n">
        <f aca="false">Total!S25-Imports!S25-Domestic!S25</f>
        <v>1.00001784630877E-010</v>
      </c>
      <c r="T25" s="29" t="n">
        <f aca="false">Total!T25-Imports!T25-Domestic!T25</f>
        <v>2.99905877909623E-010</v>
      </c>
      <c r="U25" s="30" t="n">
        <f aca="false">Total!U25-Imports!U25-Domestic!U25</f>
        <v>-2.40002009377349E-008</v>
      </c>
      <c r="V25" s="29" t="n">
        <f aca="false">Total!V25-Imports!V25-Domestic!V25</f>
        <v>1.1999873095192E-008</v>
      </c>
      <c r="W25" s="30" t="n">
        <f aca="false">Total!W25-Imports!W25-Domestic!W25</f>
        <v>-1.99997884919867E-009</v>
      </c>
      <c r="X25" s="29" t="n">
        <f aca="false">Total!X25-Imports!X25-Domestic!X25</f>
        <v>-5.70003066968638E-009</v>
      </c>
      <c r="Y25" s="31" t="n">
        <f aca="false">Total!Y25-Imports!Y25-Domestic!Y25</f>
        <v>-3.29991962644272E-008</v>
      </c>
      <c r="Z25" s="32" t="n">
        <f aca="false">Total!Z25-Imports!Z25-Domestic!Z25</f>
        <v>-2.41700035985559E-007</v>
      </c>
      <c r="AA25" s="30" t="n">
        <f aca="false">Total!AA25-Imports!AA25-Domestic!AA25</f>
        <v>-3.25002474710345E-007</v>
      </c>
      <c r="AB25" s="32" t="n">
        <f aca="false">Total!AB25-Imports!AB25-Domestic!AB25</f>
        <v>2.54003680311143E-007</v>
      </c>
      <c r="AC25" s="30" t="n">
        <f aca="false">Total!AC25-Imports!AC25-Domestic!AC25</f>
        <v>1.99997884919867E-008</v>
      </c>
      <c r="AD25" s="32" t="n">
        <f aca="false">Total!AD25-Imports!AD25-Domestic!AD25</f>
        <v>-6.99992597219534E-009</v>
      </c>
      <c r="AE25" s="30" t="n">
        <f aca="false">Total!AE25-Imports!AE25-Domestic!AE25</f>
        <v>-6.5999756770907E-009</v>
      </c>
      <c r="AF25" s="32" t="n">
        <f aca="false">Total!AF25-Imports!AF25-Domestic!AF25</f>
        <v>0</v>
      </c>
      <c r="AG25" s="30" t="n">
        <f aca="false">Total!AG25-Imports!AG25-Domestic!AG25</f>
        <v>0</v>
      </c>
      <c r="AH25" s="32" t="n">
        <f aca="false">Total!AH25-Imports!AH25-Domestic!AH25</f>
        <v>-6.9999828156142E-010</v>
      </c>
      <c r="AI25" s="30" t="n">
        <f aca="false">Total!AI25-Imports!AI25-Domestic!AI25</f>
        <v>0</v>
      </c>
      <c r="AJ25" s="32" t="n">
        <f aca="false">Total!AJ25-Imports!AJ25-Domestic!AJ25</f>
        <v>-1.00000008274037E-010</v>
      </c>
      <c r="AK25" s="30" t="n">
        <f aca="false">Total!AK25-Imports!AK25-Domestic!AK25</f>
        <v>0</v>
      </c>
      <c r="AL25" s="32" t="n">
        <f aca="false">Total!AL25-Imports!AL25-Domestic!AL25</f>
        <v>0</v>
      </c>
      <c r="AM25" s="30" t="n">
        <f aca="false">Total!AM25-Imports!AM25-Domestic!AM25</f>
        <v>0</v>
      </c>
      <c r="AN25" s="32" t="n">
        <f aca="false">Total!AN25-Imports!AN25-Domestic!AN25</f>
        <v>-1.00000063785188E-010</v>
      </c>
      <c r="AO25" s="30" t="n">
        <f aca="false">Total!AO25+Imports!AP25</f>
        <v>4.00000089939567E-007</v>
      </c>
      <c r="AP25" s="30" t="n">
        <f aca="false">SUM(D25:AO25)</f>
        <v>-7.29984215852575E-008</v>
      </c>
    </row>
    <row r="26" customFormat="false" ht="12.75" hidden="false" customHeight="false" outlineLevel="0" collapsed="false">
      <c r="A26" s="27" t="n">
        <v>11</v>
      </c>
      <c r="B26" s="27" t="s">
        <v>31</v>
      </c>
      <c r="C26" s="28" t="s">
        <v>54</v>
      </c>
      <c r="D26" s="29" t="n">
        <f aca="false">Total!D26-Imports!D26-Domestic!D26</f>
        <v>1.99997884919867E-009</v>
      </c>
      <c r="E26" s="30" t="n">
        <f aca="false">Total!E26-Imports!E26-Domestic!E26</f>
        <v>9.99989424599335E-010</v>
      </c>
      <c r="F26" s="29" t="n">
        <f aca="false">Total!F26-Imports!F26-Domestic!F26</f>
        <v>4.00000033096148E-010</v>
      </c>
      <c r="G26" s="30" t="n">
        <f aca="false">Total!G26-Imports!G26-Domestic!G26</f>
        <v>-6.09999517564575E-009</v>
      </c>
      <c r="H26" s="29" t="n">
        <f aca="false">Total!H26-Imports!H26-Domestic!H26</f>
        <v>0</v>
      </c>
      <c r="I26" s="30" t="n">
        <f aca="false">Total!I26-Imports!I26-Domestic!I26</f>
        <v>-6.00005023443373E-009</v>
      </c>
      <c r="J26" s="29" t="n">
        <f aca="false">Total!J26-Imports!J26-Domestic!J26</f>
        <v>-1.99997884919867E-008</v>
      </c>
      <c r="K26" s="30" t="n">
        <f aca="false">Total!K26-Imports!K26-Domestic!K26</f>
        <v>6.90000888425857E-007</v>
      </c>
      <c r="L26" s="29" t="n">
        <f aca="false">Total!L26-Imports!L26-Domestic!L26</f>
        <v>0</v>
      </c>
      <c r="M26" s="30" t="n">
        <f aca="false">Total!M26-Imports!M26-Domestic!M26</f>
        <v>4.00000317313243E-008</v>
      </c>
      <c r="N26" s="29" t="n">
        <f aca="false">Total!N26-Imports!N26-Domestic!N26</f>
        <v>-1.99997884919867E-007</v>
      </c>
      <c r="O26" s="30" t="n">
        <f aca="false">Total!O26-Imports!O26-Domestic!O26</f>
        <v>-2.00002432393376E-008</v>
      </c>
      <c r="P26" s="29" t="n">
        <f aca="false">Total!P26-Imports!P26-Domestic!P26</f>
        <v>1.00008037406951E-008</v>
      </c>
      <c r="Q26" s="30" t="n">
        <f aca="false">Total!Q26-Imports!Q26-Domestic!Q26</f>
        <v>3.00001374853309E-008</v>
      </c>
      <c r="R26" s="29" t="n">
        <f aca="false">Total!R26-Imports!R26-Domestic!R26</f>
        <v>1.00000079328311E-008</v>
      </c>
      <c r="S26" s="31" t="n">
        <f aca="false">Total!S26-Imports!S26-Domestic!S26</f>
        <v>-1.99996463834395E-010</v>
      </c>
      <c r="T26" s="29" t="n">
        <f aca="false">Total!T26-Imports!T26-Domestic!T26</f>
        <v>9.99989424599335E-010</v>
      </c>
      <c r="U26" s="30" t="n">
        <f aca="false">Total!U26-Imports!U26-Domestic!U26</f>
        <v>6.9999828156142E-009</v>
      </c>
      <c r="V26" s="29" t="n">
        <f aca="false">Total!V26-Imports!V26-Domestic!V26</f>
        <v>-1.00010311143706E-009</v>
      </c>
      <c r="W26" s="30" t="n">
        <f aca="false">Total!W26-Imports!W26-Domestic!W26</f>
        <v>-9.99989424599335E-010</v>
      </c>
      <c r="X26" s="29" t="n">
        <f aca="false">Total!X26-Imports!X26-Domestic!X26</f>
        <v>-3.00008196063573E-009</v>
      </c>
      <c r="Y26" s="31" t="n">
        <f aca="false">Total!Y26-Imports!Y26-Domestic!Y26</f>
        <v>9.99989424599335E-009</v>
      </c>
      <c r="Z26" s="32" t="n">
        <f aca="false">Total!Z26-Imports!Z26-Domestic!Z26</f>
        <v>1.60000581672648E-008</v>
      </c>
      <c r="AA26" s="30" t="n">
        <f aca="false">Total!AA26-Imports!AA26-Domestic!AA26</f>
        <v>-3.99995769839734E-009</v>
      </c>
      <c r="AB26" s="32" t="n">
        <f aca="false">Total!AB26-Imports!AB26-Domestic!AB26</f>
        <v>3.00001374853309E-008</v>
      </c>
      <c r="AC26" s="30" t="n">
        <f aca="false">Total!AC26-Imports!AC26-Domestic!AC26</f>
        <v>-7.00001692166552E-007</v>
      </c>
      <c r="AD26" s="32" t="n">
        <f aca="false">Total!AD26-Imports!AD26-Domestic!AD26</f>
        <v>5.19999048265163E-008</v>
      </c>
      <c r="AE26" s="30" t="n">
        <f aca="false">Total!AE26-Imports!AE26-Domestic!AE26</f>
        <v>1.80000370164635E-009</v>
      </c>
      <c r="AF26" s="32" t="n">
        <f aca="false">Total!AF26-Imports!AF26-Domestic!AF26</f>
        <v>0</v>
      </c>
      <c r="AG26" s="30" t="n">
        <f aca="false">Total!AG26-Imports!AG26-Domestic!AG26</f>
        <v>0</v>
      </c>
      <c r="AH26" s="32" t="n">
        <f aca="false">Total!AH26-Imports!AH26-Domestic!AH26</f>
        <v>9.99946792035189E-011</v>
      </c>
      <c r="AI26" s="30" t="n">
        <f aca="false">Total!AI26-Imports!AI26-Domestic!AI26</f>
        <v>0</v>
      </c>
      <c r="AJ26" s="32" t="n">
        <f aca="false">Total!AJ26-Imports!AJ26-Domestic!AJ26</f>
        <v>0</v>
      </c>
      <c r="AK26" s="30" t="n">
        <f aca="false">Total!AK26-Imports!AK26-Domestic!AK26</f>
        <v>0</v>
      </c>
      <c r="AL26" s="32" t="n">
        <f aca="false">Total!AL26-Imports!AL26-Domestic!AL26</f>
        <v>0</v>
      </c>
      <c r="AM26" s="30" t="n">
        <f aca="false">Total!AM26-Imports!AM26-Domestic!AM26</f>
        <v>0</v>
      </c>
      <c r="AN26" s="32" t="n">
        <f aca="false">Total!AN26-Imports!AN26-Domestic!AN26</f>
        <v>-1.10003384179436E-009</v>
      </c>
      <c r="AO26" s="30" t="n">
        <f aca="false">Total!AO26+Imports!AP26</f>
        <v>0</v>
      </c>
      <c r="AP26" s="30" t="n">
        <f aca="false">SUM(D26:AO26)</f>
        <v>-6.10980137594197E-008</v>
      </c>
    </row>
    <row r="27" customFormat="false" ht="12.75" hidden="false" customHeight="false" outlineLevel="0" collapsed="false">
      <c r="A27" s="27" t="n">
        <v>12</v>
      </c>
      <c r="B27" s="27" t="s">
        <v>32</v>
      </c>
      <c r="C27" s="28" t="s">
        <v>55</v>
      </c>
      <c r="D27" s="29" t="n">
        <f aca="false">Total!D27-Imports!D27-Domestic!D27</f>
        <v>0</v>
      </c>
      <c r="E27" s="30" t="n">
        <f aca="false">Total!E27-Imports!E27-Domestic!E27</f>
        <v>-6.9999828156142E-010</v>
      </c>
      <c r="F27" s="29" t="n">
        <f aca="false">Total!F27-Imports!F27-Domestic!F27</f>
        <v>-1.00000008274037E-010</v>
      </c>
      <c r="G27" s="30" t="n">
        <f aca="false">Total!G27-Imports!G27-Domestic!G27</f>
        <v>-3.00000024822111E-010</v>
      </c>
      <c r="H27" s="29" t="n">
        <f aca="false">Total!H27-Imports!H27-Domestic!H27</f>
        <v>0</v>
      </c>
      <c r="I27" s="30" t="n">
        <f aca="false">Total!I27-Imports!I27-Domestic!I27</f>
        <v>1.0000462680182E-009</v>
      </c>
      <c r="J27" s="29" t="n">
        <f aca="false">Total!J27-Imports!J27-Domestic!J27</f>
        <v>5.99993654759601E-009</v>
      </c>
      <c r="K27" s="30" t="n">
        <f aca="false">Total!K27-Imports!K27-Domestic!K27</f>
        <v>-2.00002432393376E-008</v>
      </c>
      <c r="L27" s="29" t="n">
        <f aca="false">Total!L27-Imports!L27-Domestic!L27</f>
        <v>9.99989424599335E-009</v>
      </c>
      <c r="M27" s="30" t="n">
        <f aca="false">Total!M27-Imports!M27-Domestic!M27</f>
        <v>4.99999259773176E-008</v>
      </c>
      <c r="N27" s="29" t="n">
        <f aca="false">Total!N27-Imports!N27-Domestic!N27</f>
        <v>4.99999259773176E-008</v>
      </c>
      <c r="O27" s="30" t="n">
        <f aca="false">Total!O27-Imports!O27-Domestic!O27</f>
        <v>-3.00000465358607E-007</v>
      </c>
      <c r="P27" s="29" t="n">
        <f aca="false">Total!P27-Imports!P27-Domestic!P27</f>
        <v>8.00000634626485E-008</v>
      </c>
      <c r="Q27" s="30" t="n">
        <f aca="false">Total!Q27-Imports!Q27-Domestic!Q27</f>
        <v>3.00005922326818E-008</v>
      </c>
      <c r="R27" s="29" t="n">
        <f aca="false">Total!R27-Imports!R27-Domestic!R27</f>
        <v>-1.00001216196688E-008</v>
      </c>
      <c r="S27" s="31" t="n">
        <f aca="false">Total!S27-Imports!S27-Domestic!S27</f>
        <v>-1.99996463834395E-010</v>
      </c>
      <c r="T27" s="29" t="n">
        <f aca="false">Total!T27-Imports!T27-Domestic!T27</f>
        <v>-2.40002009377349E-008</v>
      </c>
      <c r="U27" s="30" t="n">
        <f aca="false">Total!U27-Imports!U27-Domestic!U27</f>
        <v>0</v>
      </c>
      <c r="V27" s="29" t="n">
        <f aca="false">Total!V27-Imports!V27-Domestic!V27</f>
        <v>-2.99999101116555E-008</v>
      </c>
      <c r="W27" s="30" t="n">
        <f aca="false">Total!W27-Imports!W27-Domestic!W27</f>
        <v>3.00008196063573E-009</v>
      </c>
      <c r="X27" s="29" t="n">
        <f aca="false">Total!X27-Imports!X27-Domestic!X27</f>
        <v>-9.99989424599335E-010</v>
      </c>
      <c r="Y27" s="31" t="n">
        <f aca="false">Total!Y27-Imports!Y27-Domestic!Y27</f>
        <v>4.00004864786752E-008</v>
      </c>
      <c r="Z27" s="32" t="n">
        <f aca="false">Total!Z27-Imports!Z27-Domestic!Z27</f>
        <v>-5.00000396641553E-008</v>
      </c>
      <c r="AA27" s="30" t="n">
        <f aca="false">Total!AA27-Imports!AA27-Domestic!AA27</f>
        <v>2.00000158656621E-008</v>
      </c>
      <c r="AB27" s="32" t="n">
        <f aca="false">Total!AB27-Imports!AB27-Domestic!AB27</f>
        <v>-9.99875737761613E-010</v>
      </c>
      <c r="AC27" s="30" t="n">
        <f aca="false">Total!AC27-Imports!AC27-Domestic!AC27</f>
        <v>6.60002115182579E-007</v>
      </c>
      <c r="AD27" s="32" t="n">
        <f aca="false">Total!AD27-Imports!AD27-Domestic!AD27</f>
        <v>-2.00002432393376E-008</v>
      </c>
      <c r="AE27" s="30" t="n">
        <f aca="false">Total!AE27-Imports!AE27-Domestic!AE27</f>
        <v>3.99995769839734E-009</v>
      </c>
      <c r="AF27" s="32" t="n">
        <f aca="false">Total!AF27-Imports!AF27-Domestic!AF27</f>
        <v>0</v>
      </c>
      <c r="AG27" s="30" t="n">
        <f aca="false">Total!AG27-Imports!AG27-Domestic!AG27</f>
        <v>0</v>
      </c>
      <c r="AH27" s="32" t="n">
        <f aca="false">Total!AH27-Imports!AH27-Domestic!AH27</f>
        <v>6.00000049644223E-010</v>
      </c>
      <c r="AI27" s="30" t="n">
        <f aca="false">Total!AI27-Imports!AI27-Domestic!AI27</f>
        <v>0</v>
      </c>
      <c r="AJ27" s="32" t="n">
        <f aca="false">Total!AJ27-Imports!AJ27-Domestic!AJ27</f>
        <v>0</v>
      </c>
      <c r="AK27" s="30" t="n">
        <f aca="false">Total!AK27-Imports!AK27-Domestic!AK27</f>
        <v>0</v>
      </c>
      <c r="AL27" s="32" t="n">
        <f aca="false">Total!AL27-Imports!AL27-Domestic!AL27</f>
        <v>0</v>
      </c>
      <c r="AM27" s="30" t="n">
        <f aca="false">Total!AM27-Imports!AM27-Domestic!AM27</f>
        <v>0</v>
      </c>
      <c r="AN27" s="32" t="n">
        <f aca="false">Total!AN27-Imports!AN27-Domestic!AN27</f>
        <v>0</v>
      </c>
      <c r="AO27" s="30" t="n">
        <f aca="false">Total!AO27+Imports!AP27</f>
        <v>3.99999407818541E-007</v>
      </c>
      <c r="AP27" s="30" t="n">
        <f aca="false">SUM(D27:AO27)</f>
        <v>8.97301365654357E-007</v>
      </c>
    </row>
    <row r="28" customFormat="false" ht="22.5" hidden="false" customHeight="false" outlineLevel="0" collapsed="false">
      <c r="A28" s="27" t="n">
        <v>13</v>
      </c>
      <c r="B28" s="27" t="s">
        <v>33</v>
      </c>
      <c r="C28" s="28" t="s">
        <v>56</v>
      </c>
      <c r="D28" s="29" t="n">
        <f aca="false">Total!D28-Imports!D28-Domestic!D28</f>
        <v>-6.00002749706619E-008</v>
      </c>
      <c r="E28" s="30" t="n">
        <f aca="false">Total!E28-Imports!E28-Domestic!E28</f>
        <v>-4.0000145418162E-009</v>
      </c>
      <c r="F28" s="29" t="n">
        <f aca="false">Total!F28-Imports!F28-Domestic!F28</f>
        <v>-4.00000033096148E-010</v>
      </c>
      <c r="G28" s="30" t="n">
        <f aca="false">Total!G28-Imports!G28-Domestic!G28</f>
        <v>5.0999915401917E-009</v>
      </c>
      <c r="H28" s="29" t="n">
        <f aca="false">Total!H28-Imports!H28-Domestic!H28</f>
        <v>-3.00005922326818E-008</v>
      </c>
      <c r="I28" s="30" t="n">
        <f aca="false">Total!I28-Imports!I28-Domestic!I28</f>
        <v>4.59999682789203E-008</v>
      </c>
      <c r="J28" s="29" t="n">
        <f aca="false">Total!J28-Imports!J28-Domestic!J28</f>
        <v>-2.00006979866885E-008</v>
      </c>
      <c r="K28" s="30" t="n">
        <f aca="false">Total!K28-Imports!K28-Domestic!K28</f>
        <v>-9.00001396075822E-007</v>
      </c>
      <c r="L28" s="29" t="n">
        <f aca="false">Total!L28-Imports!L28-Domestic!L28</f>
        <v>3.70000634575263E-007</v>
      </c>
      <c r="M28" s="30" t="n">
        <f aca="false">Total!M28-Imports!M28-Domestic!M28</f>
        <v>7.59999238653109E-007</v>
      </c>
      <c r="N28" s="29" t="n">
        <f aca="false">Total!N28-Imports!N28-Domestic!N28</f>
        <v>7.0001078711357E-008</v>
      </c>
      <c r="O28" s="30" t="n">
        <f aca="false">Total!O28-Imports!O28-Domestic!O28</f>
        <v>-2.00006979866885E-008</v>
      </c>
      <c r="P28" s="29" t="n">
        <f aca="false">Total!P28-Imports!P28-Domestic!P28</f>
        <v>-1.00000761449337E-007</v>
      </c>
      <c r="Q28" s="30" t="n">
        <f aca="false">Total!Q28-Imports!Q28-Domestic!Q28</f>
        <v>-2.00006979866885E-008</v>
      </c>
      <c r="R28" s="29" t="n">
        <f aca="false">Total!R28-Imports!R28-Domestic!R28</f>
        <v>1.99997884919867E-008</v>
      </c>
      <c r="S28" s="31" t="n">
        <f aca="false">Total!S28-Imports!S28-Domestic!S28</f>
        <v>5.00051555718528E-010</v>
      </c>
      <c r="T28" s="29" t="n">
        <f aca="false">Total!T28-Imports!T28-Domestic!T28</f>
        <v>-5.40003384230658E-008</v>
      </c>
      <c r="U28" s="30" t="n">
        <f aca="false">Total!U28-Imports!U28-Domestic!U28</f>
        <v>-3.50000846083276E-008</v>
      </c>
      <c r="V28" s="29" t="n">
        <f aca="false">Total!V28-Imports!V28-Domestic!V28</f>
        <v>-3.00005922326818E-008</v>
      </c>
      <c r="W28" s="30" t="n">
        <f aca="false">Total!W28-Imports!W28-Domestic!W28</f>
        <v>-9.99989424599335E-009</v>
      </c>
      <c r="X28" s="29" t="n">
        <f aca="false">Total!X28-Imports!X28-Domestic!X28</f>
        <v>-2.90001480607316E-008</v>
      </c>
      <c r="Y28" s="31" t="n">
        <f aca="false">Total!Y28-Imports!Y28-Domestic!Y28</f>
        <v>2.999968273798E-008</v>
      </c>
      <c r="Z28" s="32" t="n">
        <f aca="false">Total!Z28-Imports!Z28-Domestic!Z28</f>
        <v>-2.70000555246952E-009</v>
      </c>
      <c r="AA28" s="30" t="n">
        <f aca="false">Total!AA28-Imports!AA28-Domestic!AA28</f>
        <v>0</v>
      </c>
      <c r="AB28" s="32" t="n">
        <f aca="false">Total!AB28-Imports!AB28-Domestic!AB28</f>
        <v>0</v>
      </c>
      <c r="AC28" s="30" t="n">
        <f aca="false">Total!AC28-Imports!AC28-Domestic!AC28</f>
        <v>6.00001658312976E-006</v>
      </c>
      <c r="AD28" s="32" t="n">
        <f aca="false">Total!AD28-Imports!AD28-Domestic!AD28</f>
        <v>-1.00001216196688E-008</v>
      </c>
      <c r="AE28" s="30" t="n">
        <f aca="false">Total!AE28-Imports!AE28-Domestic!AE28</f>
        <v>0</v>
      </c>
      <c r="AF28" s="32" t="n">
        <f aca="false">Total!AF28-Imports!AF28-Domestic!AF28</f>
        <v>0</v>
      </c>
      <c r="AG28" s="30" t="n">
        <f aca="false">Total!AG28-Imports!AG28-Domestic!AG28</f>
        <v>4.88000750920037E-008</v>
      </c>
      <c r="AH28" s="32" t="n">
        <f aca="false">Total!AH28-Imports!AH28-Domestic!AH28</f>
        <v>-3.6490018828772E-007</v>
      </c>
      <c r="AI28" s="30" t="n">
        <f aca="false">Total!AI28-Imports!AI28-Domestic!AI28</f>
        <v>0</v>
      </c>
      <c r="AJ28" s="32" t="n">
        <f aca="false">Total!AJ28-Imports!AJ28-Domestic!AJ28</f>
        <v>0</v>
      </c>
      <c r="AK28" s="30" t="n">
        <f aca="false">Total!AK28-Imports!AK28-Domestic!AK28</f>
        <v>0</v>
      </c>
      <c r="AL28" s="32" t="n">
        <f aca="false">Total!AL28-Imports!AL28-Domestic!AL28</f>
        <v>0</v>
      </c>
      <c r="AM28" s="30" t="n">
        <f aca="false">Total!AM28-Imports!AM28-Domestic!AM28</f>
        <v>0</v>
      </c>
      <c r="AN28" s="32" t="n">
        <f aca="false">Total!AN28-Imports!AN28-Domestic!AN28</f>
        <v>0</v>
      </c>
      <c r="AO28" s="30" t="n">
        <f aca="false">Total!AO28+Imports!AP28</f>
        <v>-3.00000101560727E-006</v>
      </c>
      <c r="AP28" s="30" t="n">
        <f aca="false">SUM(D28:AO28)</f>
        <v>2.66040957086489E-006</v>
      </c>
    </row>
    <row r="29" customFormat="false" ht="22.5" hidden="false" customHeight="false" outlineLevel="0" collapsed="false">
      <c r="A29" s="27" t="n">
        <v>14</v>
      </c>
      <c r="B29" s="27" t="s">
        <v>34</v>
      </c>
      <c r="C29" s="28" t="s">
        <v>57</v>
      </c>
      <c r="D29" s="29" t="n">
        <f aca="false">Total!D29-Imports!D29-Domestic!D29</f>
        <v>-6.19997990725096E-008</v>
      </c>
      <c r="E29" s="30" t="n">
        <f aca="false">Total!E29-Imports!E29-Domestic!E29</f>
        <v>8.00000066192297E-009</v>
      </c>
      <c r="F29" s="29" t="n">
        <f aca="false">Total!F29-Imports!F29-Domestic!F29</f>
        <v>6.00000049644223E-010</v>
      </c>
      <c r="G29" s="30" t="n">
        <f aca="false">Total!G29-Imports!G29-Domestic!G29</f>
        <v>-7.00005386988778E-010</v>
      </c>
      <c r="H29" s="29" t="n">
        <f aca="false">Total!H29-Imports!H29-Domestic!H29</f>
        <v>5.9999820223311E-008</v>
      </c>
      <c r="I29" s="30" t="n">
        <f aca="false">Total!I29-Imports!I29-Domestic!I29</f>
        <v>-2.89999206870561E-008</v>
      </c>
      <c r="J29" s="29" t="n">
        <f aca="false">Total!J29-Imports!J29-Domestic!J29</f>
        <v>0</v>
      </c>
      <c r="K29" s="30" t="n">
        <f aca="false">Total!K29-Imports!K29-Domestic!K29</f>
        <v>6.99999873177148E-007</v>
      </c>
      <c r="L29" s="29" t="n">
        <f aca="false">Total!L29-Imports!L29-Domestic!L29</f>
        <v>-4.99994712299667E-008</v>
      </c>
      <c r="M29" s="30" t="n">
        <f aca="false">Total!M29-Imports!M29-Domestic!M29</f>
        <v>1.99997884919867E-008</v>
      </c>
      <c r="N29" s="29" t="n">
        <f aca="false">Total!N29-Imports!N29-Domestic!N29</f>
        <v>-2.00000158656621E-008</v>
      </c>
      <c r="O29" s="30" t="n">
        <f aca="false">Total!O29-Imports!O29-Domestic!O29</f>
        <v>5.00003807246685E-008</v>
      </c>
      <c r="P29" s="29" t="n">
        <f aca="false">Total!P29-Imports!P29-Domestic!P29</f>
        <v>-6.60000296193175E-007</v>
      </c>
      <c r="Q29" s="30" t="n">
        <f aca="false">Total!Q29-Imports!Q29-Domestic!Q29</f>
        <v>-8.4999919636175E-007</v>
      </c>
      <c r="R29" s="29" t="n">
        <f aca="false">Total!R29-Imports!R29-Domestic!R29</f>
        <v>4.00000317313243E-008</v>
      </c>
      <c r="S29" s="31" t="n">
        <f aca="false">Total!S29-Imports!S29-Domestic!S29</f>
        <v>1.99996463834395E-010</v>
      </c>
      <c r="T29" s="29" t="n">
        <f aca="false">Total!T29-Imports!T29-Domestic!T29</f>
        <v>2.99999101116555E-008</v>
      </c>
      <c r="U29" s="30" t="n">
        <f aca="false">Total!U29-Imports!U29-Domestic!U29</f>
        <v>-1.99997884919867E-009</v>
      </c>
      <c r="V29" s="29" t="n">
        <f aca="false">Total!V29-Imports!V29-Domestic!V29</f>
        <v>-7.39998995413771E-008</v>
      </c>
      <c r="W29" s="30" t="n">
        <f aca="false">Total!W29-Imports!W29-Domestic!W29</f>
        <v>-1.30000898934668E-008</v>
      </c>
      <c r="X29" s="29" t="n">
        <f aca="false">Total!X29-Imports!X29-Domestic!X29</f>
        <v>-9.99989424599335E-010</v>
      </c>
      <c r="Y29" s="31" t="n">
        <f aca="false">Total!Y29-Imports!Y29-Domestic!Y29</f>
        <v>-1.00008037406951E-008</v>
      </c>
      <c r="Z29" s="32" t="n">
        <f aca="false">Total!Z29-Imports!Z29-Domestic!Z29</f>
        <v>0</v>
      </c>
      <c r="AA29" s="30" t="n">
        <f aca="false">Total!AA29-Imports!AA29-Domestic!AA29</f>
        <v>3.89999854633061E-009</v>
      </c>
      <c r="AB29" s="32" t="n">
        <f aca="false">Total!AB29-Imports!AB29-Domestic!AB29</f>
        <v>-7.49997752791387E-009</v>
      </c>
      <c r="AC29" s="30" t="n">
        <f aca="false">Total!AC29-Imports!AC29-Domestic!AC29</f>
        <v>3.10001269099303E-008</v>
      </c>
      <c r="AD29" s="32" t="n">
        <f aca="false">Total!AD29-Imports!AD29-Domestic!AD29</f>
        <v>-1.99997884919867E-008</v>
      </c>
      <c r="AE29" s="30" t="n">
        <f aca="false">Total!AE29-Imports!AE29-Domestic!AE29</f>
        <v>-5.00017449667212E-009</v>
      </c>
      <c r="AF29" s="32" t="n">
        <f aca="false">Total!AF29-Imports!AF29-Domestic!AF29</f>
        <v>0</v>
      </c>
      <c r="AG29" s="30" t="n">
        <f aca="false">Total!AG29-Imports!AG29-Domestic!AG29</f>
        <v>0</v>
      </c>
      <c r="AH29" s="32" t="n">
        <f aca="false">Total!AH29-Imports!AH29-Domestic!AH29</f>
        <v>-2.50001903623343E-008</v>
      </c>
      <c r="AI29" s="30" t="n">
        <f aca="false">Total!AI29-Imports!AI29-Domestic!AI29</f>
        <v>0</v>
      </c>
      <c r="AJ29" s="32" t="n">
        <f aca="false">Total!AJ29-Imports!AJ29-Domestic!AJ29</f>
        <v>-7.00001834275099E-010</v>
      </c>
      <c r="AK29" s="30" t="n">
        <f aca="false">Total!AK29-Imports!AK29-Domestic!AK29</f>
        <v>0</v>
      </c>
      <c r="AL29" s="32" t="n">
        <f aca="false">Total!AL29-Imports!AL29-Domestic!AL29</f>
        <v>0</v>
      </c>
      <c r="AM29" s="30" t="n">
        <f aca="false">Total!AM29-Imports!AM29-Domestic!AM29</f>
        <v>0</v>
      </c>
      <c r="AN29" s="32" t="n">
        <f aca="false">Total!AN29-Imports!AN29-Domestic!AN29</f>
        <v>0</v>
      </c>
      <c r="AO29" s="30" t="n">
        <f aca="false">Total!AO29+Imports!AP29</f>
        <v>-3.00000465358607E-007</v>
      </c>
      <c r="AP29" s="30" t="n">
        <f aca="false">SUM(D29:AO29)</f>
        <v>-1.18620013722648E-006</v>
      </c>
    </row>
    <row r="30" customFormat="false" ht="22.5" hidden="false" customHeight="false" outlineLevel="0" collapsed="false">
      <c r="A30" s="27" t="n">
        <v>15</v>
      </c>
      <c r="B30" s="27" t="s">
        <v>35</v>
      </c>
      <c r="C30" s="28" t="s">
        <v>58</v>
      </c>
      <c r="D30" s="29" t="n">
        <f aca="false">Total!D30-Imports!D30-Domestic!D30</f>
        <v>6.9999828156142E-010</v>
      </c>
      <c r="E30" s="30" t="n">
        <f aca="false">Total!E30-Imports!E30-Domestic!E30</f>
        <v>-2.99999669550743E-009</v>
      </c>
      <c r="F30" s="29" t="n">
        <f aca="false">Total!F30-Imports!F30-Domestic!F30</f>
        <v>-2.99998248465272E-010</v>
      </c>
      <c r="G30" s="30" t="n">
        <f aca="false">Total!G30-Imports!G30-Domestic!G30</f>
        <v>0</v>
      </c>
      <c r="H30" s="29" t="n">
        <f aca="false">Total!H30-Imports!H30-Domestic!H30</f>
        <v>2.00000158656621E-008</v>
      </c>
      <c r="I30" s="30" t="n">
        <f aca="false">Total!I30-Imports!I30-Domestic!I30</f>
        <v>-5.99999339101487E-009</v>
      </c>
      <c r="J30" s="29" t="n">
        <f aca="false">Total!J30-Imports!J30-Domestic!J30</f>
        <v>-2.70001692115329E-008</v>
      </c>
      <c r="K30" s="30" t="n">
        <f aca="false">Total!K30-Imports!K30-Domestic!K30</f>
        <v>0</v>
      </c>
      <c r="L30" s="29" t="n">
        <f aca="false">Total!L30-Imports!L30-Domestic!L30</f>
        <v>-5.00003807246685E-008</v>
      </c>
      <c r="M30" s="30" t="n">
        <f aca="false">Total!M30-Imports!M30-Domestic!M30</f>
        <v>9.99989424599335E-009</v>
      </c>
      <c r="N30" s="29" t="n">
        <f aca="false">Total!N30-Imports!N30-Domestic!N30</f>
        <v>0</v>
      </c>
      <c r="O30" s="30" t="n">
        <f aca="false">Total!O30-Imports!O30-Domestic!O30</f>
        <v>-5.9999820223311E-008</v>
      </c>
      <c r="P30" s="29" t="n">
        <f aca="false">Total!P30-Imports!P30-Domestic!P30</f>
        <v>-9.99898475129157E-009</v>
      </c>
      <c r="Q30" s="30" t="n">
        <f aca="false">Total!Q30-Imports!Q30-Domestic!Q30</f>
        <v>-5.9999820223311E-008</v>
      </c>
      <c r="R30" s="29" t="n">
        <f aca="false">Total!R30-Imports!R30-Domestic!R30</f>
        <v>4.99999259773176E-008</v>
      </c>
      <c r="S30" s="31" t="n">
        <f aca="false">Total!S30-Imports!S30-Domestic!S30</f>
        <v>5.99996496930544E-010</v>
      </c>
      <c r="T30" s="29" t="n">
        <f aca="false">Total!T30-Imports!T30-Domestic!T30</f>
        <v>-1.99997884919867E-009</v>
      </c>
      <c r="U30" s="30" t="n">
        <f aca="false">Total!U30-Imports!U30-Domestic!U30</f>
        <v>4.0000145418162E-009</v>
      </c>
      <c r="V30" s="29" t="n">
        <f aca="false">Total!V30-Imports!V30-Domestic!V30</f>
        <v>-4.00000317313243E-008</v>
      </c>
      <c r="W30" s="30" t="n">
        <f aca="false">Total!W30-Imports!W30-Domestic!W30</f>
        <v>-3.99995769839734E-009</v>
      </c>
      <c r="X30" s="29" t="n">
        <f aca="false">Total!X30-Imports!X30-Domestic!X30</f>
        <v>0</v>
      </c>
      <c r="Y30" s="31" t="n">
        <f aca="false">Total!Y30-Imports!Y30-Domestic!Y30</f>
        <v>-3.99995769839734E-008</v>
      </c>
      <c r="Z30" s="32" t="n">
        <f aca="false">Total!Z30-Imports!Z30-Domestic!Z30</f>
        <v>-3.99998256739309E-010</v>
      </c>
      <c r="AA30" s="30" t="n">
        <f aca="false">Total!AA30-Imports!AA30-Domestic!AA30</f>
        <v>1.00000008274037E-010</v>
      </c>
      <c r="AB30" s="32" t="n">
        <f aca="false">Total!AB30-Imports!AB30-Domestic!AB30</f>
        <v>3.00001801178951E-010</v>
      </c>
      <c r="AC30" s="30" t="n">
        <f aca="false">Total!AC30-Imports!AC30-Domestic!AC30</f>
        <v>1.99997884919867E-008</v>
      </c>
      <c r="AD30" s="32" t="n">
        <f aca="false">Total!AD30-Imports!AD30-Domestic!AD30</f>
        <v>-6.09999517564575E-009</v>
      </c>
      <c r="AE30" s="30" t="n">
        <f aca="false">Total!AE30-Imports!AE30-Domestic!AE30</f>
        <v>0</v>
      </c>
      <c r="AF30" s="32" t="n">
        <f aca="false">Total!AF30-Imports!AF30-Domestic!AF30</f>
        <v>0</v>
      </c>
      <c r="AG30" s="30" t="n">
        <f aca="false">Total!AG30-Imports!AG30-Domestic!AG30</f>
        <v>0</v>
      </c>
      <c r="AH30" s="32" t="n">
        <f aca="false">Total!AH30-Imports!AH30-Domestic!AH30</f>
        <v>0</v>
      </c>
      <c r="AI30" s="30" t="n">
        <f aca="false">Total!AI30-Imports!AI30-Domestic!AI30</f>
        <v>0</v>
      </c>
      <c r="AJ30" s="32" t="n">
        <f aca="false">Total!AJ30-Imports!AJ30-Domestic!AJ30</f>
        <v>9.99986760064076E-011</v>
      </c>
      <c r="AK30" s="30" t="n">
        <f aca="false">Total!AK30-Imports!AK30-Domestic!AK30</f>
        <v>0</v>
      </c>
      <c r="AL30" s="32" t="n">
        <f aca="false">Total!AL30-Imports!AL30-Domestic!AL30</f>
        <v>0</v>
      </c>
      <c r="AM30" s="30" t="n">
        <f aca="false">Total!AM30-Imports!AM30-Domestic!AM30</f>
        <v>0</v>
      </c>
      <c r="AN30" s="32" t="n">
        <f aca="false">Total!AN30-Imports!AN30-Domestic!AN30</f>
        <v>0</v>
      </c>
      <c r="AO30" s="30" t="n">
        <f aca="false">Total!AO30+Imports!AP30</f>
        <v>0</v>
      </c>
      <c r="AP30" s="30" t="n">
        <f aca="false">SUM(D30:AO30)</f>
        <v>-2.02999067777654E-007</v>
      </c>
    </row>
    <row r="31" customFormat="false" ht="12.75" hidden="false" customHeight="false" outlineLevel="0" collapsed="false">
      <c r="A31" s="27" t="n">
        <v>16</v>
      </c>
      <c r="B31" s="27" t="s">
        <v>36</v>
      </c>
      <c r="C31" s="28" t="s">
        <v>59</v>
      </c>
      <c r="D31" s="29" t="n">
        <f aca="false">Total!D31-Imports!D31-Domestic!D31</f>
        <v>0</v>
      </c>
      <c r="E31" s="30" t="n">
        <f aca="false">Total!E31-Imports!E31-Domestic!E31</f>
        <v>0</v>
      </c>
      <c r="F31" s="29" t="n">
        <f aca="false">Total!F31-Imports!F31-Domestic!F31</f>
        <v>0</v>
      </c>
      <c r="G31" s="30" t="n">
        <f aca="false">Total!G31-Imports!G31-Domestic!G31</f>
        <v>0</v>
      </c>
      <c r="H31" s="29" t="n">
        <f aca="false">Total!H31-Imports!H31-Domestic!H31</f>
        <v>-9.99991200956174E-011</v>
      </c>
      <c r="I31" s="30" t="n">
        <f aca="false">Total!I31-Imports!I31-Domestic!I31</f>
        <v>0</v>
      </c>
      <c r="J31" s="29" t="n">
        <f aca="false">Total!J31-Imports!J31-Domestic!J31</f>
        <v>3.00019564747345E-010</v>
      </c>
      <c r="K31" s="30" t="n">
        <f aca="false">Total!K31-Imports!K31-Domestic!K31</f>
        <v>-2.00000016548074E-010</v>
      </c>
      <c r="L31" s="29" t="n">
        <f aca="false">Total!L31-Imports!L31-Domestic!L31</f>
        <v>2.99999669550743E-009</v>
      </c>
      <c r="M31" s="30" t="n">
        <f aca="false">Total!M31-Imports!M31-Domestic!M31</f>
        <v>-9.99989424599335E-010</v>
      </c>
      <c r="N31" s="29" t="n">
        <f aca="false">Total!N31-Imports!N31-Domestic!N31</f>
        <v>8.00000066192297E-010</v>
      </c>
      <c r="O31" s="30" t="n">
        <f aca="false">Total!O31-Imports!O31-Domestic!O31</f>
        <v>2.00003569261753E-010</v>
      </c>
      <c r="P31" s="29" t="n">
        <f aca="false">Total!P31-Imports!P31-Domestic!P31</f>
        <v>-2.99999669550743E-009</v>
      </c>
      <c r="Q31" s="30" t="n">
        <f aca="false">Total!Q31-Imports!Q31-Domestic!Q31</f>
        <v>3.0000535389263E-010</v>
      </c>
      <c r="R31" s="29" t="n">
        <f aca="false">Total!R31-Imports!R31-Domestic!R31</f>
        <v>0</v>
      </c>
      <c r="S31" s="31" t="n">
        <f aca="false">Total!S31-Imports!S31-Domestic!S31</f>
        <v>0</v>
      </c>
      <c r="T31" s="29" t="n">
        <f aca="false">Total!T31-Imports!T31-Domestic!T31</f>
        <v>1.00001784630877E-010</v>
      </c>
      <c r="U31" s="30" t="n">
        <f aca="false">Total!U31-Imports!U31-Domestic!U31</f>
        <v>-1.00000008274037E-010</v>
      </c>
      <c r="V31" s="29" t="n">
        <f aca="false">Total!V31-Imports!V31-Domestic!V31</f>
        <v>2.00003569261753E-010</v>
      </c>
      <c r="W31" s="30" t="n">
        <f aca="false">Total!W31-Imports!W31-Domestic!W31</f>
        <v>2.99998248465272E-010</v>
      </c>
      <c r="X31" s="29" t="n">
        <f aca="false">Total!X31-Imports!X31-Domestic!X31</f>
        <v>0</v>
      </c>
      <c r="Y31" s="31" t="n">
        <f aca="false">Total!Y31-Imports!Y31-Domestic!Y31</f>
        <v>-2.00009253603639E-009</v>
      </c>
      <c r="Z31" s="32" t="n">
        <f aca="false">Total!Z31-Imports!Z31-Domestic!Z31</f>
        <v>0</v>
      </c>
      <c r="AA31" s="30" t="n">
        <f aca="false">Total!AA31-Imports!AA31-Domestic!AA31</f>
        <v>0</v>
      </c>
      <c r="AB31" s="32" t="n">
        <f aca="false">Total!AB31-Imports!AB31-Domestic!AB31</f>
        <v>0</v>
      </c>
      <c r="AC31" s="30" t="n">
        <f aca="false">Total!AC31-Imports!AC31-Domestic!AC31</f>
        <v>8.59997726365691E-008</v>
      </c>
      <c r="AD31" s="32" t="n">
        <f aca="false">Total!AD31-Imports!AD31-Domestic!AD31</f>
        <v>0</v>
      </c>
      <c r="AE31" s="30" t="n">
        <f aca="false">Total!AE31-Imports!AE31-Domestic!AE31</f>
        <v>0</v>
      </c>
      <c r="AF31" s="32" t="n">
        <f aca="false">Total!AF31-Imports!AF31-Domestic!AF31</f>
        <v>0</v>
      </c>
      <c r="AG31" s="30" t="n">
        <f aca="false">Total!AG31-Imports!AG31-Domestic!AG31</f>
        <v>0</v>
      </c>
      <c r="AH31" s="32" t="n">
        <f aca="false">Total!AH31-Imports!AH31-Domestic!AH31</f>
        <v>0</v>
      </c>
      <c r="AI31" s="30" t="n">
        <f aca="false">Total!AI31-Imports!AI31-Domestic!AI31</f>
        <v>0</v>
      </c>
      <c r="AJ31" s="32" t="n">
        <f aca="false">Total!AJ31-Imports!AJ31-Domestic!AJ31</f>
        <v>0</v>
      </c>
      <c r="AK31" s="30" t="n">
        <f aca="false">Total!AK31-Imports!AK31-Domestic!AK31</f>
        <v>0</v>
      </c>
      <c r="AL31" s="32" t="n">
        <f aca="false">Total!AL31-Imports!AL31-Domestic!AL31</f>
        <v>0</v>
      </c>
      <c r="AM31" s="30" t="n">
        <f aca="false">Total!AM31-Imports!AM31-Domestic!AM31</f>
        <v>0</v>
      </c>
      <c r="AN31" s="32" t="n">
        <f aca="false">Total!AN31-Imports!AN31-Domestic!AN31</f>
        <v>0</v>
      </c>
      <c r="AO31" s="30" t="n">
        <f aca="false">Total!AO31+Imports!AP31</f>
        <v>-1.99999874439527E-008</v>
      </c>
      <c r="AP31" s="30" t="n">
        <f aca="false">SUM(D31:AO31)</f>
        <v>6.47997362435149E-008</v>
      </c>
    </row>
    <row r="32" customFormat="false" ht="12.75" hidden="false" customHeight="false" outlineLevel="0" collapsed="false">
      <c r="A32" s="27" t="n">
        <v>17</v>
      </c>
      <c r="B32" s="27" t="s">
        <v>37</v>
      </c>
      <c r="C32" s="28" t="s">
        <v>60</v>
      </c>
      <c r="D32" s="29" t="n">
        <f aca="false">Total!D32-Imports!D32-Domestic!D32</f>
        <v>-1.00000896452457E-010</v>
      </c>
      <c r="E32" s="30" t="n">
        <f aca="false">Total!E32-Imports!E32-Domestic!E32</f>
        <v>0</v>
      </c>
      <c r="F32" s="29" t="n">
        <f aca="false">Total!F32-Imports!F32-Domestic!F32</f>
        <v>0</v>
      </c>
      <c r="G32" s="30" t="n">
        <f aca="false">Total!G32-Imports!G32-Domestic!G32</f>
        <v>0</v>
      </c>
      <c r="H32" s="29" t="n">
        <f aca="false">Total!H32-Imports!H32-Domestic!H32</f>
        <v>1.00000452363247E-010</v>
      </c>
      <c r="I32" s="30" t="n">
        <f aca="false">Total!I32-Imports!I32-Domestic!I32</f>
        <v>0</v>
      </c>
      <c r="J32" s="29" t="n">
        <f aca="false">Total!J32-Imports!J32-Domestic!J32</f>
        <v>0</v>
      </c>
      <c r="K32" s="30" t="n">
        <f aca="false">Total!K32-Imports!K32-Domestic!K32</f>
        <v>-9.99998972517346E-011</v>
      </c>
      <c r="L32" s="29" t="n">
        <f aca="false">Total!L32-Imports!L32-Domestic!L32</f>
        <v>0</v>
      </c>
      <c r="M32" s="30" t="n">
        <f aca="false">Total!M32-Imports!M32-Domestic!M32</f>
        <v>0</v>
      </c>
      <c r="N32" s="29" t="n">
        <f aca="false">Total!N32-Imports!N32-Domestic!N32</f>
        <v>1.99998240191235E-010</v>
      </c>
      <c r="O32" s="30" t="n">
        <f aca="false">Total!O32-Imports!O32-Domestic!O32</f>
        <v>0</v>
      </c>
      <c r="P32" s="29" t="n">
        <f aca="false">Total!P32-Imports!P32-Domestic!P32</f>
        <v>-4.00000033096148E-010</v>
      </c>
      <c r="Q32" s="30" t="n">
        <f aca="false">Total!Q32-Imports!Q32-Domestic!Q32</f>
        <v>0</v>
      </c>
      <c r="R32" s="29" t="n">
        <f aca="false">Total!R32-Imports!R32-Domestic!R32</f>
        <v>0</v>
      </c>
      <c r="S32" s="31" t="n">
        <f aca="false">Total!S32-Imports!S32-Domestic!S32</f>
        <v>1.00000008274037E-010</v>
      </c>
      <c r="T32" s="29" t="n">
        <f aca="false">Total!T32-Imports!T32-Domestic!T32</f>
        <v>3.00001801178951E-010</v>
      </c>
      <c r="U32" s="30" t="n">
        <f aca="false">Total!U32-Imports!U32-Domestic!U32</f>
        <v>0</v>
      </c>
      <c r="V32" s="29" t="n">
        <f aca="false">Total!V32-Imports!V32-Domestic!V32</f>
        <v>0</v>
      </c>
      <c r="W32" s="30" t="n">
        <f aca="false">Total!W32-Imports!W32-Domestic!W32</f>
        <v>0</v>
      </c>
      <c r="X32" s="29" t="n">
        <f aca="false">Total!X32-Imports!X32-Domestic!X32</f>
        <v>0</v>
      </c>
      <c r="Y32" s="31" t="n">
        <f aca="false">Total!Y32-Imports!Y32-Domestic!Y32</f>
        <v>-2.09998688660562E-007</v>
      </c>
      <c r="Z32" s="32" t="n">
        <f aca="false">Total!Z32-Imports!Z32-Domestic!Z32</f>
        <v>0</v>
      </c>
      <c r="AA32" s="30" t="n">
        <f aca="false">Total!AA32-Imports!AA32-Domestic!AA32</f>
        <v>0</v>
      </c>
      <c r="AB32" s="32" t="n">
        <f aca="false">Total!AB32-Imports!AB32-Domestic!AB32</f>
        <v>0</v>
      </c>
      <c r="AC32" s="30" t="n">
        <f aca="false">Total!AC32-Imports!AC32-Domestic!AC32</f>
        <v>-2.81001121038571E-007</v>
      </c>
      <c r="AD32" s="32" t="n">
        <f aca="false">Total!AD32-Imports!AD32-Domestic!AD32</f>
        <v>0</v>
      </c>
      <c r="AE32" s="30" t="n">
        <f aca="false">Total!AE32-Imports!AE32-Domestic!AE32</f>
        <v>0</v>
      </c>
      <c r="AF32" s="32" t="n">
        <f aca="false">Total!AF32-Imports!AF32-Domestic!AF32</f>
        <v>0</v>
      </c>
      <c r="AG32" s="30" t="n">
        <f aca="false">Total!AG32-Imports!AG32-Domestic!AG32</f>
        <v>0</v>
      </c>
      <c r="AH32" s="32" t="n">
        <f aca="false">Total!AH32-Imports!AH32-Domestic!AH32</f>
        <v>0</v>
      </c>
      <c r="AI32" s="30" t="n">
        <f aca="false">Total!AI32-Imports!AI32-Domestic!AI32</f>
        <v>0</v>
      </c>
      <c r="AJ32" s="32" t="n">
        <f aca="false">Total!AJ32-Imports!AJ32-Domestic!AJ32</f>
        <v>0</v>
      </c>
      <c r="AK32" s="30" t="n">
        <f aca="false">Total!AK32-Imports!AK32-Domestic!AK32</f>
        <v>0</v>
      </c>
      <c r="AL32" s="32" t="n">
        <f aca="false">Total!AL32-Imports!AL32-Domestic!AL32</f>
        <v>0</v>
      </c>
      <c r="AM32" s="30" t="n">
        <f aca="false">Total!AM32-Imports!AM32-Domestic!AM32</f>
        <v>0</v>
      </c>
      <c r="AN32" s="32" t="n">
        <f aca="false">Total!AN32-Imports!AN32-Domestic!AN32</f>
        <v>0</v>
      </c>
      <c r="AO32" s="30" t="n">
        <f aca="false">Total!AO32+Imports!AP32</f>
        <v>-3.00000237984932E-008</v>
      </c>
      <c r="AP32" s="30" t="n">
        <f aca="false">SUM(D32:AO32)</f>
        <v>-5.20899833822419E-007</v>
      </c>
    </row>
    <row r="33" customFormat="false" ht="12.75" hidden="false" customHeight="false" outlineLevel="0" collapsed="false">
      <c r="A33" s="27" t="n">
        <v>18</v>
      </c>
      <c r="B33" s="27" t="s">
        <v>38</v>
      </c>
      <c r="C33" s="28" t="s">
        <v>61</v>
      </c>
      <c r="D33" s="29" t="n">
        <f aca="false">Total!D33-Imports!D33-Domestic!D33</f>
        <v>0</v>
      </c>
      <c r="E33" s="30" t="n">
        <f aca="false">Total!E33-Imports!E33-Domestic!E33</f>
        <v>1.00000008274037E-010</v>
      </c>
      <c r="F33" s="29" t="n">
        <f aca="false">Total!F33-Imports!F33-Domestic!F33</f>
        <v>0</v>
      </c>
      <c r="G33" s="30" t="n">
        <f aca="false">Total!G33-Imports!G33-Domestic!G33</f>
        <v>0</v>
      </c>
      <c r="H33" s="29" t="n">
        <f aca="false">Total!H33-Imports!H33-Domestic!H33</f>
        <v>0</v>
      </c>
      <c r="I33" s="30" t="n">
        <f aca="false">Total!I33-Imports!I33-Domestic!I33</f>
        <v>6.00000049644223E-010</v>
      </c>
      <c r="J33" s="29" t="n">
        <f aca="false">Total!J33-Imports!J33-Domestic!J33</f>
        <v>0</v>
      </c>
      <c r="K33" s="30" t="n">
        <f aca="false">Total!K33-Imports!K33-Domestic!K33</f>
        <v>0</v>
      </c>
      <c r="L33" s="29" t="n">
        <f aca="false">Total!L33-Imports!L33-Domestic!L33</f>
        <v>1.99997884919867E-009</v>
      </c>
      <c r="M33" s="30" t="n">
        <f aca="false">Total!M33-Imports!M33-Domestic!M33</f>
        <v>1.00001784630877E-009</v>
      </c>
      <c r="N33" s="29" t="n">
        <f aca="false">Total!N33-Imports!N33-Domestic!N33</f>
        <v>0</v>
      </c>
      <c r="O33" s="30" t="n">
        <f aca="false">Total!O33-Imports!O33-Domestic!O33</f>
        <v>0</v>
      </c>
      <c r="P33" s="29" t="n">
        <f aca="false">Total!P33-Imports!P33-Domestic!P33</f>
        <v>1.00000079328311E-008</v>
      </c>
      <c r="Q33" s="30" t="n">
        <f aca="false">Total!Q33-Imports!Q33-Domestic!Q33</f>
        <v>7.00001123732363E-009</v>
      </c>
      <c r="R33" s="29" t="n">
        <f aca="false">Total!R33-Imports!R33-Domestic!R33</f>
        <v>1.00000363545405E-009</v>
      </c>
      <c r="S33" s="31" t="n">
        <f aca="false">Total!S33-Imports!S33-Domestic!S33</f>
        <v>1.00000008274037E-010</v>
      </c>
      <c r="T33" s="29" t="n">
        <f aca="false">Total!T33-Imports!T33-Domestic!T33</f>
        <v>-1.00001784630877E-010</v>
      </c>
      <c r="U33" s="30" t="n">
        <f aca="false">Total!U33-Imports!U33-Domestic!U33</f>
        <v>0</v>
      </c>
      <c r="V33" s="29" t="n">
        <f aca="false">Total!V33-Imports!V33-Domestic!V33</f>
        <v>-1.00001784630877E-009</v>
      </c>
      <c r="W33" s="30" t="n">
        <f aca="false">Total!W33-Imports!W33-Domestic!W33</f>
        <v>0</v>
      </c>
      <c r="X33" s="29" t="n">
        <f aca="false">Total!X33-Imports!X33-Domestic!X33</f>
        <v>-4.00000033096148E-009</v>
      </c>
      <c r="Y33" s="31" t="n">
        <f aca="false">Total!Y33-Imports!Y33-Domestic!Y33</f>
        <v>0</v>
      </c>
      <c r="Z33" s="32" t="n">
        <f aca="false">Total!Z33-Imports!Z33-Domestic!Z33</f>
        <v>0</v>
      </c>
      <c r="AA33" s="30" t="n">
        <f aca="false">Total!AA33-Imports!AA33-Domestic!AA33</f>
        <v>0</v>
      </c>
      <c r="AB33" s="32" t="n">
        <f aca="false">Total!AB33-Imports!AB33-Domestic!AB33</f>
        <v>0</v>
      </c>
      <c r="AC33" s="30" t="n">
        <f aca="false">Total!AC33-Imports!AC33-Domestic!AC33</f>
        <v>4.99998350278474E-007</v>
      </c>
      <c r="AD33" s="32" t="n">
        <f aca="false">Total!AD33-Imports!AD33-Domestic!AD33</f>
        <v>-5.00000396641553E-009</v>
      </c>
      <c r="AE33" s="30" t="n">
        <f aca="false">Total!AE33-Imports!AE33-Domestic!AE33</f>
        <v>0</v>
      </c>
      <c r="AF33" s="32" t="n">
        <f aca="false">Total!AF33-Imports!AF33-Domestic!AF33</f>
        <v>0</v>
      </c>
      <c r="AG33" s="30" t="n">
        <f aca="false">Total!AG33-Imports!AG33-Domestic!AG33</f>
        <v>0</v>
      </c>
      <c r="AH33" s="32" t="n">
        <f aca="false">Total!AH33-Imports!AH33-Domestic!AH33</f>
        <v>0</v>
      </c>
      <c r="AI33" s="30" t="n">
        <f aca="false">Total!AI33-Imports!AI33-Domestic!AI33</f>
        <v>0</v>
      </c>
      <c r="AJ33" s="32" t="n">
        <f aca="false">Total!AJ33-Imports!AJ33-Domestic!AJ33</f>
        <v>0</v>
      </c>
      <c r="AK33" s="30" t="n">
        <f aca="false">Total!AK33-Imports!AK33-Domestic!AK33</f>
        <v>0</v>
      </c>
      <c r="AL33" s="32" t="n">
        <f aca="false">Total!AL33-Imports!AL33-Domestic!AL33</f>
        <v>0</v>
      </c>
      <c r="AM33" s="30" t="n">
        <f aca="false">Total!AM33-Imports!AM33-Domestic!AM33</f>
        <v>0</v>
      </c>
      <c r="AN33" s="32" t="n">
        <f aca="false">Total!AN33-Imports!AN33-Domestic!AN33</f>
        <v>0</v>
      </c>
      <c r="AO33" s="30" t="n">
        <f aca="false">Total!AO33+Imports!AP33</f>
        <v>0</v>
      </c>
      <c r="AP33" s="30" t="n">
        <f aca="false">SUM(D33:AO33)</f>
        <v>5.11698345917466E-007</v>
      </c>
    </row>
    <row r="34" customFormat="false" ht="12.75" hidden="false" customHeight="false" outlineLevel="0" collapsed="false">
      <c r="A34" s="27" t="n">
        <v>19</v>
      </c>
      <c r="B34" s="27" t="s">
        <v>39</v>
      </c>
      <c r="C34" s="28" t="s">
        <v>62</v>
      </c>
      <c r="D34" s="29" t="n">
        <f aca="false">Total!D34-Imports!D34-Domestic!D34</f>
        <v>-5.00000041370186E-010</v>
      </c>
      <c r="E34" s="30" t="n">
        <f aca="false">Total!E34-Imports!E34-Domestic!E34</f>
        <v>2.99998248465272E-010</v>
      </c>
      <c r="F34" s="29" t="n">
        <f aca="false">Total!F34-Imports!F34-Domestic!F34</f>
        <v>0</v>
      </c>
      <c r="G34" s="30" t="n">
        <f aca="false">Total!G34-Imports!G34-Domestic!G34</f>
        <v>-1.00000008274037E-010</v>
      </c>
      <c r="H34" s="29" t="n">
        <f aca="false">Total!H34-Imports!H34-Domestic!H34</f>
        <v>-1.00000079328311E-008</v>
      </c>
      <c r="I34" s="30" t="n">
        <f aca="false">Total!I34-Imports!I34-Domestic!I34</f>
        <v>2.99999669550743E-009</v>
      </c>
      <c r="J34" s="29" t="n">
        <f aca="false">Total!J34-Imports!J34-Domestic!J34</f>
        <v>-3.00002511721686E-009</v>
      </c>
      <c r="K34" s="30" t="n">
        <f aca="false">Total!K34-Imports!K34-Domestic!K34</f>
        <v>-4.99999259773176E-008</v>
      </c>
      <c r="L34" s="29" t="n">
        <f aca="false">Total!L34-Imports!L34-Domestic!L34</f>
        <v>-6.00000475969864E-008</v>
      </c>
      <c r="M34" s="30" t="n">
        <f aca="false">Total!M34-Imports!M34-Domestic!M34</f>
        <v>-3.00000237984932E-008</v>
      </c>
      <c r="N34" s="29" t="n">
        <f aca="false">Total!N34-Imports!N34-Domestic!N34</f>
        <v>2.00000158656621E-008</v>
      </c>
      <c r="O34" s="30" t="n">
        <f aca="false">Total!O34-Imports!O34-Domestic!O34</f>
        <v>0</v>
      </c>
      <c r="P34" s="29" t="n">
        <f aca="false">Total!P34-Imports!P34-Domestic!P34</f>
        <v>-1.00003489933442E-008</v>
      </c>
      <c r="Q34" s="30" t="n">
        <f aca="false">Total!Q34-Imports!Q34-Domestic!Q34</f>
        <v>-1.00000079328311E-008</v>
      </c>
      <c r="R34" s="29" t="n">
        <f aca="false">Total!R34-Imports!R34-Domestic!R34</f>
        <v>-8.0000290836324E-009</v>
      </c>
      <c r="S34" s="31" t="n">
        <f aca="false">Total!S34-Imports!S34-Domestic!S34</f>
        <v>0</v>
      </c>
      <c r="T34" s="29" t="n">
        <f aca="false">Total!T34-Imports!T34-Domestic!T34</f>
        <v>2.99999669550743E-009</v>
      </c>
      <c r="U34" s="30" t="n">
        <f aca="false">Total!U34-Imports!U34-Domestic!U34</f>
        <v>1.0000462680182E-009</v>
      </c>
      <c r="V34" s="29" t="n">
        <f aca="false">Total!V34-Imports!V34-Domestic!V34</f>
        <v>4.0000145418162E-009</v>
      </c>
      <c r="W34" s="30" t="n">
        <f aca="false">Total!W34-Imports!W34-Domestic!W34</f>
        <v>2.99999669550743E-009</v>
      </c>
      <c r="X34" s="29" t="n">
        <f aca="false">Total!X34-Imports!X34-Domestic!X34</f>
        <v>8.00000066192297E-009</v>
      </c>
      <c r="Y34" s="31" t="n">
        <f aca="false">Total!Y34-Imports!Y34-Domestic!Y34</f>
        <v>-9.99989424599335E-009</v>
      </c>
      <c r="Z34" s="32" t="n">
        <f aca="false">Total!Z34-Imports!Z34-Domestic!Z34</f>
        <v>0</v>
      </c>
      <c r="AA34" s="30" t="n">
        <f aca="false">Total!AA34-Imports!AA34-Domestic!AA34</f>
        <v>0</v>
      </c>
      <c r="AB34" s="32" t="n">
        <f aca="false">Total!AB34-Imports!AB34-Domestic!AB34</f>
        <v>0</v>
      </c>
      <c r="AC34" s="30" t="n">
        <f aca="false">Total!AC34-Imports!AC34-Domestic!AC34</f>
        <v>9.99993062578142E-007</v>
      </c>
      <c r="AD34" s="32" t="n">
        <f aca="false">Total!AD34-Imports!AD34-Domestic!AD34</f>
        <v>4.99999686098818E-009</v>
      </c>
      <c r="AE34" s="30" t="n">
        <f aca="false">Total!AE34-Imports!AE34-Domestic!AE34</f>
        <v>0</v>
      </c>
      <c r="AF34" s="32" t="n">
        <f aca="false">Total!AF34-Imports!AF34-Domestic!AF34</f>
        <v>0</v>
      </c>
      <c r="AG34" s="30" t="n">
        <f aca="false">Total!AG34-Imports!AG34-Domestic!AG34</f>
        <v>0</v>
      </c>
      <c r="AH34" s="32" t="n">
        <f aca="false">Total!AH34-Imports!AH34-Domestic!AH34</f>
        <v>-9.99999805184615E-011</v>
      </c>
      <c r="AI34" s="30" t="n">
        <f aca="false">Total!AI34-Imports!AI34-Domestic!AI34</f>
        <v>0</v>
      </c>
      <c r="AJ34" s="32" t="n">
        <f aca="false">Total!AJ34-Imports!AJ34-Domestic!AJ34</f>
        <v>0</v>
      </c>
      <c r="AK34" s="30" t="n">
        <f aca="false">Total!AK34-Imports!AK34-Domestic!AK34</f>
        <v>0</v>
      </c>
      <c r="AL34" s="32" t="n">
        <f aca="false">Total!AL34-Imports!AL34-Domestic!AL34</f>
        <v>0</v>
      </c>
      <c r="AM34" s="30" t="n">
        <f aca="false">Total!AM34-Imports!AM34-Domestic!AM34</f>
        <v>0</v>
      </c>
      <c r="AN34" s="32" t="n">
        <f aca="false">Total!AN34-Imports!AN34-Domestic!AN34</f>
        <v>0</v>
      </c>
      <c r="AO34" s="30" t="n">
        <f aca="false">Total!AO34+Imports!AP34</f>
        <v>3.00000101560727E-006</v>
      </c>
      <c r="AP34" s="30" t="n">
        <f aca="false">SUM(D34:AO34)</f>
        <v>3.85559383001E-006</v>
      </c>
    </row>
    <row r="35" customFormat="false" ht="22.5" hidden="false" customHeight="false" outlineLevel="0" collapsed="false">
      <c r="A35" s="27" t="n">
        <v>20</v>
      </c>
      <c r="B35" s="27" t="s">
        <v>40</v>
      </c>
      <c r="C35" s="28" t="s">
        <v>63</v>
      </c>
      <c r="D35" s="29" t="n">
        <f aca="false">Total!D35-Imports!D35-Domestic!D35</f>
        <v>4.69998440166819E-009</v>
      </c>
      <c r="E35" s="30" t="n">
        <f aca="false">Total!E35-Imports!E35-Domestic!E35</f>
        <v>1.99996463834395E-010</v>
      </c>
      <c r="F35" s="29" t="n">
        <f aca="false">Total!F35-Imports!F35-Domestic!F35</f>
        <v>-2.00000016548074E-010</v>
      </c>
      <c r="G35" s="30" t="n">
        <f aca="false">Total!G35-Imports!G35-Domestic!G35</f>
        <v>-2.99998248465272E-010</v>
      </c>
      <c r="H35" s="29" t="n">
        <f aca="false">Total!H35-Imports!H35-Domestic!H35</f>
        <v>1.99997884919867E-009</v>
      </c>
      <c r="I35" s="30" t="n">
        <f aca="false">Total!I35-Imports!I35-Domestic!I35</f>
        <v>1.00001784630877E-010</v>
      </c>
      <c r="J35" s="29" t="n">
        <f aca="false">Total!J35-Imports!J35-Domestic!J35</f>
        <v>2.00009253603639E-009</v>
      </c>
      <c r="K35" s="30" t="n">
        <f aca="false">Total!K35-Imports!K35-Domestic!K35</f>
        <v>-2.59997250395827E-008</v>
      </c>
      <c r="L35" s="29" t="n">
        <f aca="false">Total!L35-Imports!L35-Domestic!L35</f>
        <v>-2.999968273798E-009</v>
      </c>
      <c r="M35" s="30" t="n">
        <f aca="false">Total!M35-Imports!M35-Domestic!M35</f>
        <v>-8.0000290836324E-009</v>
      </c>
      <c r="N35" s="29" t="n">
        <f aca="false">Total!N35-Imports!N35-Domestic!N35</f>
        <v>-6.90001797920559E-008</v>
      </c>
      <c r="O35" s="30" t="n">
        <f aca="false">Total!O35-Imports!O35-Domestic!O35</f>
        <v>3.00002511721686E-009</v>
      </c>
      <c r="P35" s="29" t="n">
        <f aca="false">Total!P35-Imports!P35-Domestic!P35</f>
        <v>2.0999777916586E-008</v>
      </c>
      <c r="Q35" s="30" t="n">
        <f aca="false">Total!Q35-Imports!Q35-Domestic!Q35</f>
        <v>0</v>
      </c>
      <c r="R35" s="29" t="n">
        <f aca="false">Total!R35-Imports!R35-Domestic!R35</f>
        <v>2.70000555246952E-009</v>
      </c>
      <c r="S35" s="31" t="n">
        <f aca="false">Total!S35-Imports!S35-Domestic!S35</f>
        <v>0</v>
      </c>
      <c r="T35" s="29" t="n">
        <f aca="false">Total!T35-Imports!T35-Domestic!T35</f>
        <v>-5.59998625249136E-009</v>
      </c>
      <c r="U35" s="30" t="n">
        <f aca="false">Total!U35-Imports!U35-Domestic!U35</f>
        <v>-1.89999127542251E-009</v>
      </c>
      <c r="V35" s="29" t="n">
        <f aca="false">Total!V35-Imports!V35-Domestic!V35</f>
        <v>-4.0000145418162E-009</v>
      </c>
      <c r="W35" s="30" t="n">
        <f aca="false">Total!W35-Imports!W35-Domestic!W35</f>
        <v>1.19996457215166E-009</v>
      </c>
      <c r="X35" s="29" t="n">
        <f aca="false">Total!X35-Imports!X35-Domestic!X35</f>
        <v>3.50001982951653E-009</v>
      </c>
      <c r="Y35" s="31" t="n">
        <f aca="false">Total!Y35-Imports!Y35-Domestic!Y35</f>
        <v>-4.89999365527183E-008</v>
      </c>
      <c r="Z35" s="32" t="n">
        <f aca="false">Total!Z35-Imports!Z35-Domestic!Z35</f>
        <v>0</v>
      </c>
      <c r="AA35" s="30" t="n">
        <f aca="false">Total!AA35-Imports!AA35-Domestic!AA35</f>
        <v>0</v>
      </c>
      <c r="AB35" s="32" t="n">
        <f aca="false">Total!AB35-Imports!AB35-Domestic!AB35</f>
        <v>0</v>
      </c>
      <c r="AC35" s="30" t="n">
        <f aca="false">Total!AC35-Imports!AC35-Domestic!AC35</f>
        <v>7.89998011896387E-007</v>
      </c>
      <c r="AD35" s="32" t="n">
        <f aca="false">Total!AD35-Imports!AD35-Domestic!AD35</f>
        <v>2.0000072709081E-009</v>
      </c>
      <c r="AE35" s="30" t="n">
        <f aca="false">Total!AE35-Imports!AE35-Domestic!AE35</f>
        <v>0</v>
      </c>
      <c r="AF35" s="32" t="n">
        <f aca="false">Total!AF35-Imports!AF35-Domestic!AF35</f>
        <v>0</v>
      </c>
      <c r="AG35" s="30" t="n">
        <f aca="false">Total!AG35-Imports!AG35-Domestic!AG35</f>
        <v>0</v>
      </c>
      <c r="AH35" s="32" t="n">
        <f aca="false">Total!AH35-Imports!AH35-Domestic!AH35</f>
        <v>0</v>
      </c>
      <c r="AI35" s="30" t="n">
        <f aca="false">Total!AI35-Imports!AI35-Domestic!AI35</f>
        <v>0</v>
      </c>
      <c r="AJ35" s="32" t="n">
        <f aca="false">Total!AJ35-Imports!AJ35-Domestic!AJ35</f>
        <v>0</v>
      </c>
      <c r="AK35" s="30" t="n">
        <f aca="false">Total!AK35-Imports!AK35-Domestic!AK35</f>
        <v>0</v>
      </c>
      <c r="AL35" s="32" t="n">
        <f aca="false">Total!AL35-Imports!AL35-Domestic!AL35</f>
        <v>0</v>
      </c>
      <c r="AM35" s="30" t="n">
        <f aca="false">Total!AM35-Imports!AM35-Domestic!AM35</f>
        <v>0</v>
      </c>
      <c r="AN35" s="32" t="n">
        <f aca="false">Total!AN35-Imports!AN35-Domestic!AN35</f>
        <v>0</v>
      </c>
      <c r="AO35" s="30" t="n">
        <f aca="false">Total!AO35+Imports!AP35</f>
        <v>-3.00000237984932E-008</v>
      </c>
      <c r="AP35" s="30" t="n">
        <f aca="false">SUM(D35:AO35)</f>
        <v>6.3539801331558E-007</v>
      </c>
    </row>
    <row r="36" customFormat="false" ht="12.75" hidden="false" customHeight="false" outlineLevel="0" collapsed="false">
      <c r="A36" s="27" t="n">
        <v>21</v>
      </c>
      <c r="B36" s="27" t="s">
        <v>41</v>
      </c>
      <c r="C36" s="28" t="s">
        <v>64</v>
      </c>
      <c r="D36" s="29" t="n">
        <f aca="false">Total!D36-Imports!D36-Domestic!D36</f>
        <v>1.00000001335143E-010</v>
      </c>
      <c r="E36" s="30" t="n">
        <f aca="false">Total!E36-Imports!E36-Domestic!E36</f>
        <v>0</v>
      </c>
      <c r="F36" s="29" t="n">
        <f aca="false">Total!F36-Imports!F36-Domestic!F36</f>
        <v>-9.99999996004197E-011</v>
      </c>
      <c r="G36" s="30" t="n">
        <f aca="false">Total!G36-Imports!G36-Domestic!G36</f>
        <v>0</v>
      </c>
      <c r="H36" s="29" t="n">
        <f aca="false">Total!H36-Imports!H36-Domestic!H36</f>
        <v>0</v>
      </c>
      <c r="I36" s="30" t="n">
        <f aca="false">Total!I36-Imports!I36-Domestic!I36</f>
        <v>0</v>
      </c>
      <c r="J36" s="29" t="n">
        <f aca="false">Total!J36-Imports!J36-Domestic!J36</f>
        <v>-1.00000008274037E-010</v>
      </c>
      <c r="K36" s="30" t="n">
        <f aca="false">Total!K36-Imports!K36-Domestic!K36</f>
        <v>0</v>
      </c>
      <c r="L36" s="29" t="n">
        <f aca="false">Total!L36-Imports!L36-Domestic!L36</f>
        <v>-4.99998265013346E-010</v>
      </c>
      <c r="M36" s="30" t="n">
        <f aca="false">Total!M36-Imports!M36-Domestic!M36</f>
        <v>0</v>
      </c>
      <c r="N36" s="29" t="n">
        <f aca="false">Total!N36-Imports!N36-Domestic!N36</f>
        <v>1.00000008274037E-010</v>
      </c>
      <c r="O36" s="30" t="n">
        <f aca="false">Total!O36-Imports!O36-Domestic!O36</f>
        <v>1.00000008274037E-010</v>
      </c>
      <c r="P36" s="29" t="n">
        <f aca="false">Total!P36-Imports!P36-Domestic!P36</f>
        <v>4.00000033096148E-010</v>
      </c>
      <c r="Q36" s="30" t="n">
        <f aca="false">Total!Q36-Imports!Q36-Domestic!Q36</f>
        <v>-4.00000033096148E-010</v>
      </c>
      <c r="R36" s="29" t="n">
        <f aca="false">Total!R36-Imports!R36-Domestic!R36</f>
        <v>0</v>
      </c>
      <c r="S36" s="31" t="n">
        <f aca="false">Total!S36-Imports!S36-Domestic!S36</f>
        <v>-1.00000008274037E-010</v>
      </c>
      <c r="T36" s="29" t="n">
        <f aca="false">Total!T36-Imports!T36-Domestic!T36</f>
        <v>4.99998265013346E-010</v>
      </c>
      <c r="U36" s="30" t="n">
        <f aca="false">Total!U36-Imports!U36-Domestic!U36</f>
        <v>3.9999648038247E-010</v>
      </c>
      <c r="V36" s="29" t="n">
        <f aca="false">Total!V36-Imports!V36-Domestic!V36</f>
        <v>0</v>
      </c>
      <c r="W36" s="30" t="n">
        <f aca="false">Total!W36-Imports!W36-Domestic!W36</f>
        <v>0</v>
      </c>
      <c r="X36" s="29" t="n">
        <f aca="false">Total!X36-Imports!X36-Domestic!X36</f>
        <v>0</v>
      </c>
      <c r="Y36" s="31" t="n">
        <f aca="false">Total!Y36-Imports!Y36-Domestic!Y36</f>
        <v>9.0003595687449E-009</v>
      </c>
      <c r="Z36" s="32" t="n">
        <f aca="false">Total!Z36-Imports!Z36-Domestic!Z36</f>
        <v>0</v>
      </c>
      <c r="AA36" s="30" t="n">
        <f aca="false">Total!AA36-Imports!AA36-Domestic!AA36</f>
        <v>0</v>
      </c>
      <c r="AB36" s="32" t="n">
        <f aca="false">Total!AB36-Imports!AB36-Domestic!AB36</f>
        <v>0</v>
      </c>
      <c r="AC36" s="30" t="n">
        <f aca="false">Total!AC36-Imports!AC36-Domestic!AC36</f>
        <v>6.99983502272517E-008</v>
      </c>
      <c r="AD36" s="32" t="n">
        <f aca="false">Total!AD36-Imports!AD36-Domestic!AD36</f>
        <v>0</v>
      </c>
      <c r="AE36" s="30" t="n">
        <f aca="false">Total!AE36-Imports!AE36-Domestic!AE36</f>
        <v>0</v>
      </c>
      <c r="AF36" s="32" t="n">
        <f aca="false">Total!AF36-Imports!AF36-Domestic!AF36</f>
        <v>0</v>
      </c>
      <c r="AG36" s="30" t="n">
        <f aca="false">Total!AG36-Imports!AG36-Domestic!AG36</f>
        <v>0</v>
      </c>
      <c r="AH36" s="32" t="n">
        <f aca="false">Total!AH36-Imports!AH36-Domestic!AH36</f>
        <v>0</v>
      </c>
      <c r="AI36" s="30" t="n">
        <f aca="false">Total!AI36-Imports!AI36-Domestic!AI36</f>
        <v>0</v>
      </c>
      <c r="AJ36" s="32" t="n">
        <f aca="false">Total!AJ36-Imports!AJ36-Domestic!AJ36</f>
        <v>0</v>
      </c>
      <c r="AK36" s="30" t="n">
        <f aca="false">Total!AK36-Imports!AK36-Domestic!AK36</f>
        <v>0</v>
      </c>
      <c r="AL36" s="32" t="n">
        <f aca="false">Total!AL36-Imports!AL36-Domestic!AL36</f>
        <v>0</v>
      </c>
      <c r="AM36" s="30" t="n">
        <f aca="false">Total!AM36-Imports!AM36-Domestic!AM36</f>
        <v>0</v>
      </c>
      <c r="AN36" s="32" t="n">
        <f aca="false">Total!AN36-Imports!AN36-Domestic!AN36</f>
        <v>0</v>
      </c>
      <c r="AO36" s="30" t="n">
        <f aca="false">Total!AO36+Imports!AP36</f>
        <v>-1.00000079328311E-008</v>
      </c>
      <c r="AP36" s="30" t="n">
        <f aca="false">SUM(D36:AO36)</f>
        <v>6.93986983452827E-008</v>
      </c>
    </row>
    <row r="37" customFormat="false" ht="12.75" hidden="false" customHeight="false" outlineLevel="0" collapsed="false">
      <c r="A37" s="27" t="n">
        <v>22</v>
      </c>
      <c r="B37" s="27" t="s">
        <v>42</v>
      </c>
      <c r="C37" s="28" t="s">
        <v>65</v>
      </c>
      <c r="D37" s="29" t="n">
        <f aca="false">Total!D37-Imports!D37-Domestic!D37</f>
        <v>-3.80001097255445E-009</v>
      </c>
      <c r="E37" s="30" t="n">
        <f aca="false">Total!E37-Imports!E37-Domestic!E37</f>
        <v>-6.9999828156142E-010</v>
      </c>
      <c r="F37" s="29" t="n">
        <f aca="false">Total!F37-Imports!F37-Domestic!F37</f>
        <v>1.00000008274037E-010</v>
      </c>
      <c r="G37" s="30" t="n">
        <f aca="false">Total!G37-Imports!G37-Domestic!G37</f>
        <v>-2.99998248465272E-010</v>
      </c>
      <c r="H37" s="29" t="n">
        <f aca="false">Total!H37-Imports!H37-Domestic!H37</f>
        <v>5.99999339101487E-009</v>
      </c>
      <c r="I37" s="30" t="n">
        <f aca="false">Total!I37-Imports!I37-Domestic!I37</f>
        <v>2.999968273798E-009</v>
      </c>
      <c r="J37" s="29" t="n">
        <f aca="false">Total!J37-Imports!J37-Domestic!J37</f>
        <v>-1.20001004688675E-008</v>
      </c>
      <c r="K37" s="30" t="n">
        <f aca="false">Total!K37-Imports!K37-Domestic!K37</f>
        <v>3.00001374853309E-008</v>
      </c>
      <c r="L37" s="29" t="n">
        <f aca="false">Total!L37-Imports!L37-Domestic!L37</f>
        <v>-9.99989424599335E-009</v>
      </c>
      <c r="M37" s="30" t="n">
        <f aca="false">Total!M37-Imports!M37-Domestic!M37</f>
        <v>-4.00018507207278E-009</v>
      </c>
      <c r="N37" s="29" t="n">
        <f aca="false">Total!N37-Imports!N37-Domestic!N37</f>
        <v>-3.79998255084502E-008</v>
      </c>
      <c r="O37" s="30" t="n">
        <f aca="false">Total!O37-Imports!O37-Domestic!O37</f>
        <v>-9.99989424599335E-010</v>
      </c>
      <c r="P37" s="29" t="n">
        <f aca="false">Total!P37-Imports!P37-Domestic!P37</f>
        <v>-9.99989424599335E-009</v>
      </c>
      <c r="Q37" s="30" t="n">
        <f aca="false">Total!Q37-Imports!Q37-Domestic!Q37</f>
        <v>2.00000158656621E-008</v>
      </c>
      <c r="R37" s="29" t="n">
        <f aca="false">Total!R37-Imports!R37-Domestic!R37</f>
        <v>-1.99997884919867E-009</v>
      </c>
      <c r="S37" s="31" t="n">
        <f aca="false">Total!S37-Imports!S37-Domestic!S37</f>
        <v>-5.99996496930544E-010</v>
      </c>
      <c r="T37" s="29" t="n">
        <f aca="false">Total!T37-Imports!T37-Domestic!T37</f>
        <v>0</v>
      </c>
      <c r="U37" s="30" t="n">
        <f aca="false">Total!U37-Imports!U37-Domestic!U37</f>
        <v>-1.99997884919867E-009</v>
      </c>
      <c r="V37" s="29" t="n">
        <f aca="false">Total!V37-Imports!V37-Domestic!V37</f>
        <v>1.99997884919867E-009</v>
      </c>
      <c r="W37" s="30" t="n">
        <f aca="false">Total!W37-Imports!W37-Domestic!W37</f>
        <v>-5.99993654759601E-009</v>
      </c>
      <c r="X37" s="29" t="n">
        <f aca="false">Total!X37-Imports!X37-Domestic!X37</f>
        <v>9.99989424599335E-010</v>
      </c>
      <c r="Y37" s="31" t="n">
        <f aca="false">Total!Y37-Imports!Y37-Domestic!Y37</f>
        <v>-5.00003807246685E-008</v>
      </c>
      <c r="Z37" s="32" t="n">
        <f aca="false">Total!Z37-Imports!Z37-Domestic!Z37</f>
        <v>4.99994712299667E-010</v>
      </c>
      <c r="AA37" s="30" t="n">
        <f aca="false">Total!AA37-Imports!AA37-Domestic!AA37</f>
        <v>-1.00001784630877E-009</v>
      </c>
      <c r="AB37" s="32" t="n">
        <f aca="false">Total!AB37-Imports!AB37-Domestic!AB37</f>
        <v>0</v>
      </c>
      <c r="AC37" s="30" t="n">
        <f aca="false">Total!AC37-Imports!AC37-Domestic!AC37</f>
        <v>0</v>
      </c>
      <c r="AD37" s="32" t="n">
        <f aca="false">Total!AD37-Imports!AD37-Domestic!AD37</f>
        <v>-5.18000433658017E-008</v>
      </c>
      <c r="AE37" s="30" t="n">
        <f aca="false">Total!AE37-Imports!AE37-Domestic!AE37</f>
        <v>2.29999841394601E-009</v>
      </c>
      <c r="AF37" s="32" t="n">
        <f aca="false">Total!AF37-Imports!AF37-Domestic!AF37</f>
        <v>0</v>
      </c>
      <c r="AG37" s="30" t="n">
        <f aca="false">Total!AG37-Imports!AG37-Domestic!AG37</f>
        <v>0</v>
      </c>
      <c r="AH37" s="32" t="n">
        <f aca="false">Total!AH37-Imports!AH37-Domestic!AH37</f>
        <v>4.00007138523506E-010</v>
      </c>
      <c r="AI37" s="30" t="n">
        <f aca="false">Total!AI37-Imports!AI37-Domestic!AI37</f>
        <v>0</v>
      </c>
      <c r="AJ37" s="32" t="n">
        <f aca="false">Total!AJ37-Imports!AJ37-Domestic!AJ37</f>
        <v>0</v>
      </c>
      <c r="AK37" s="30" t="n">
        <f aca="false">Total!AK37-Imports!AK37-Domestic!AK37</f>
        <v>0</v>
      </c>
      <c r="AL37" s="32" t="n">
        <f aca="false">Total!AL37-Imports!AL37-Domestic!AL37</f>
        <v>0</v>
      </c>
      <c r="AM37" s="30" t="n">
        <f aca="false">Total!AM37-Imports!AM37-Domestic!AM37</f>
        <v>0</v>
      </c>
      <c r="AN37" s="32" t="n">
        <f aca="false">Total!AN37-Imports!AN37-Domestic!AN37</f>
        <v>-2.00000904726494E-010</v>
      </c>
      <c r="AO37" s="30" t="n">
        <f aca="false">Total!AO37+Imports!AP37</f>
        <v>4.99999714520527E-007</v>
      </c>
      <c r="AP37" s="30" t="n">
        <f aca="false">SUM(D37:AO37)</f>
        <v>3.71899568030187E-007</v>
      </c>
    </row>
    <row r="38" customFormat="false" ht="12.75" hidden="false" customHeight="false" outlineLevel="0" collapsed="false">
      <c r="A38" s="27" t="n">
        <v>23</v>
      </c>
      <c r="B38" s="37" t="s">
        <v>86</v>
      </c>
      <c r="C38" s="38" t="s">
        <v>87</v>
      </c>
      <c r="D38" s="29" t="n">
        <f aca="false">Total!D38-Domestic!D39</f>
        <v>0</v>
      </c>
      <c r="E38" s="30" t="n">
        <f aca="false">Total!E38-Domestic!E39</f>
        <v>0</v>
      </c>
      <c r="F38" s="29" t="n">
        <f aca="false">Total!F38-Domestic!F39</f>
        <v>0</v>
      </c>
      <c r="G38" s="30" t="n">
        <f aca="false">Total!G38-Domestic!G39</f>
        <v>0</v>
      </c>
      <c r="H38" s="29" t="n">
        <f aca="false">Total!H38-Domestic!H39</f>
        <v>0</v>
      </c>
      <c r="I38" s="30" t="n">
        <f aca="false">Total!I38-Domestic!I39</f>
        <v>0</v>
      </c>
      <c r="J38" s="29" t="n">
        <f aca="false">Total!J38-Domestic!J39</f>
        <v>0</v>
      </c>
      <c r="K38" s="30" t="n">
        <f aca="false">Total!K38-Domestic!K39</f>
        <v>0</v>
      </c>
      <c r="L38" s="29" t="n">
        <f aca="false">Total!L38-Domestic!L39</f>
        <v>0</v>
      </c>
      <c r="M38" s="30" t="n">
        <f aca="false">Total!M38-Domestic!M39</f>
        <v>0</v>
      </c>
      <c r="N38" s="29" t="n">
        <f aca="false">Total!N38-Domestic!N39</f>
        <v>0</v>
      </c>
      <c r="O38" s="30" t="n">
        <f aca="false">Total!O38-Domestic!O39</f>
        <v>0</v>
      </c>
      <c r="P38" s="29" t="n">
        <f aca="false">Total!P38-Domestic!P39</f>
        <v>0</v>
      </c>
      <c r="Q38" s="30" t="n">
        <f aca="false">Total!Q38-Domestic!Q39</f>
        <v>0</v>
      </c>
      <c r="R38" s="29" t="n">
        <f aca="false">Total!R38-Domestic!R39</f>
        <v>0</v>
      </c>
      <c r="S38" s="31" t="n">
        <f aca="false">Total!S38-Domestic!S39</f>
        <v>0</v>
      </c>
      <c r="T38" s="29" t="n">
        <f aca="false">Total!T38-Domestic!T39</f>
        <v>0</v>
      </c>
      <c r="U38" s="30" t="n">
        <f aca="false">Total!U38-Domestic!U39</f>
        <v>0</v>
      </c>
      <c r="V38" s="29" t="n">
        <f aca="false">Total!V38-Domestic!V39</f>
        <v>0</v>
      </c>
      <c r="W38" s="30" t="n">
        <f aca="false">Total!W38-Domestic!W39</f>
        <v>0</v>
      </c>
      <c r="X38" s="29" t="n">
        <f aca="false">Total!X38-Domestic!X39</f>
        <v>0</v>
      </c>
      <c r="Y38" s="31" t="n">
        <f aca="false">Total!Y38-Domestic!Y39</f>
        <v>0</v>
      </c>
      <c r="Z38" s="32" t="n">
        <f aca="false">Total!Z38-Domestic!Z39</f>
        <v>0</v>
      </c>
      <c r="AA38" s="30" t="n">
        <f aca="false">Total!AA38-Domestic!AA39</f>
        <v>0</v>
      </c>
      <c r="AB38" s="32" t="n">
        <f aca="false">Total!AB38-Domestic!AB39</f>
        <v>0</v>
      </c>
      <c r="AC38" s="30" t="n">
        <f aca="false">Total!AC38-Domestic!AC39</f>
        <v>0</v>
      </c>
      <c r="AD38" s="32" t="n">
        <f aca="false">Total!AD38-Domestic!AD39</f>
        <v>0</v>
      </c>
      <c r="AE38" s="30" t="n">
        <f aca="false">Total!AE38-Domestic!AE39</f>
        <v>0</v>
      </c>
      <c r="AF38" s="32" t="n">
        <f aca="false">Total!AF38-Domestic!AF39</f>
        <v>0</v>
      </c>
      <c r="AG38" s="30" t="n">
        <f aca="false">Total!AG38-Domestic!AG39</f>
        <v>0</v>
      </c>
      <c r="AH38" s="32" t="n">
        <f aca="false">Total!AH38-Domestic!AH39</f>
        <v>0</v>
      </c>
      <c r="AI38" s="30" t="n">
        <f aca="false">Total!AI38-Domestic!AI39</f>
        <v>0</v>
      </c>
      <c r="AJ38" s="32" t="n">
        <f aca="false">Total!AJ38-Domestic!AJ39</f>
        <v>0</v>
      </c>
      <c r="AK38" s="30" t="n">
        <f aca="false">Total!AK38-Domestic!AK39</f>
        <v>0</v>
      </c>
      <c r="AL38" s="32" t="n">
        <f aca="false">Total!AL38-Domestic!AL39</f>
        <v>0</v>
      </c>
      <c r="AM38" s="30" t="n">
        <f aca="false">Total!AM38-Domestic!AM39</f>
        <v>0</v>
      </c>
      <c r="AN38" s="32" t="n">
        <f aca="false">Total!AN38-Domestic!AN39</f>
        <v>0</v>
      </c>
      <c r="AO38" s="30"/>
      <c r="AP38" s="30" t="n">
        <f aca="false">SUM(D38:AO38)</f>
        <v>0</v>
      </c>
    </row>
    <row r="39" customFormat="false" ht="12.75" hidden="false" customHeight="false" outlineLevel="0" collapsed="false">
      <c r="A39" s="27" t="n">
        <v>24</v>
      </c>
      <c r="B39" s="37" t="s">
        <v>88</v>
      </c>
      <c r="C39" s="38" t="s">
        <v>89</v>
      </c>
      <c r="D39" s="29" t="n">
        <f aca="false">Total!D39-Domestic!D40</f>
        <v>0</v>
      </c>
      <c r="E39" s="30" t="n">
        <f aca="false">Total!E39-Domestic!E40</f>
        <v>0</v>
      </c>
      <c r="F39" s="29" t="n">
        <f aca="false">Total!F39-Domestic!F40</f>
        <v>0</v>
      </c>
      <c r="G39" s="30" t="n">
        <f aca="false">Total!G39-Domestic!G40</f>
        <v>0</v>
      </c>
      <c r="H39" s="29" t="n">
        <f aca="false">Total!H39-Domestic!H40</f>
        <v>0</v>
      </c>
      <c r="I39" s="30" t="n">
        <f aca="false">Total!I39-Domestic!I40</f>
        <v>0</v>
      </c>
      <c r="J39" s="29" t="n">
        <f aca="false">Total!J39-Domestic!J40</f>
        <v>0</v>
      </c>
      <c r="K39" s="30" t="n">
        <f aca="false">Total!K39-Domestic!K40</f>
        <v>0</v>
      </c>
      <c r="L39" s="29" t="n">
        <f aca="false">Total!L39-Domestic!L40</f>
        <v>0</v>
      </c>
      <c r="M39" s="30" t="n">
        <f aca="false">Total!M39-Domestic!M40</f>
        <v>0</v>
      </c>
      <c r="N39" s="29" t="n">
        <f aca="false">Total!N39-Domestic!N40</f>
        <v>0</v>
      </c>
      <c r="O39" s="30" t="n">
        <f aca="false">Total!O39-Domestic!O40</f>
        <v>0</v>
      </c>
      <c r="P39" s="29" t="n">
        <f aca="false">Total!P39-Domestic!P40</f>
        <v>0</v>
      </c>
      <c r="Q39" s="30" t="n">
        <f aca="false">Total!Q39-Domestic!Q40</f>
        <v>0</v>
      </c>
      <c r="R39" s="29" t="n">
        <f aca="false">Total!R39-Domestic!R40</f>
        <v>0</v>
      </c>
      <c r="S39" s="31" t="n">
        <f aca="false">Total!S39-Domestic!S40</f>
        <v>0</v>
      </c>
      <c r="T39" s="29" t="n">
        <f aca="false">Total!T39-Domestic!T40</f>
        <v>0</v>
      </c>
      <c r="U39" s="30" t="n">
        <f aca="false">Total!U39-Domestic!U40</f>
        <v>0</v>
      </c>
      <c r="V39" s="29" t="n">
        <f aca="false">Total!V39-Domestic!V40</f>
        <v>0</v>
      </c>
      <c r="W39" s="30" t="n">
        <f aca="false">Total!W39-Domestic!W40</f>
        <v>0</v>
      </c>
      <c r="X39" s="29" t="n">
        <f aca="false">Total!X39-Domestic!X40</f>
        <v>0</v>
      </c>
      <c r="Y39" s="31" t="n">
        <f aca="false">Total!Y39-Domestic!Y40</f>
        <v>0</v>
      </c>
      <c r="Z39" s="32" t="n">
        <f aca="false">Total!Z39-Domestic!Z40</f>
        <v>0</v>
      </c>
      <c r="AA39" s="30" t="n">
        <f aca="false">Total!AA39-Domestic!AA40</f>
        <v>0</v>
      </c>
      <c r="AB39" s="32" t="n">
        <f aca="false">Total!AB39-Domestic!AB40</f>
        <v>0</v>
      </c>
      <c r="AC39" s="30" t="n">
        <f aca="false">Total!AC39-Domestic!AC40</f>
        <v>0</v>
      </c>
      <c r="AD39" s="32" t="n">
        <f aca="false">Total!AD39-Domestic!AD40</f>
        <v>0</v>
      </c>
      <c r="AE39" s="30" t="n">
        <f aca="false">Total!AE39-Domestic!AE40</f>
        <v>0</v>
      </c>
      <c r="AF39" s="32" t="n">
        <f aca="false">Total!AF39-Domestic!AF40</f>
        <v>0</v>
      </c>
      <c r="AG39" s="30" t="n">
        <f aca="false">Total!AG39-Domestic!AG40</f>
        <v>0</v>
      </c>
      <c r="AH39" s="32" t="n">
        <f aca="false">Total!AH39-Domestic!AH40</f>
        <v>0</v>
      </c>
      <c r="AI39" s="30" t="n">
        <f aca="false">Total!AI39-Domestic!AI40</f>
        <v>0</v>
      </c>
      <c r="AJ39" s="32" t="n">
        <f aca="false">Total!AJ39-Domestic!AJ40</f>
        <v>0</v>
      </c>
      <c r="AK39" s="30" t="n">
        <f aca="false">Total!AK39-Domestic!AK40</f>
        <v>0</v>
      </c>
      <c r="AL39" s="32" t="n">
        <f aca="false">Total!AL39-Domestic!AL40</f>
        <v>0</v>
      </c>
      <c r="AM39" s="30" t="n">
        <f aca="false">Total!AM39-Domestic!AM40</f>
        <v>0</v>
      </c>
      <c r="AN39" s="32" t="n">
        <f aca="false">Total!AN39-Domestic!AN40</f>
        <v>0</v>
      </c>
      <c r="AO39" s="30"/>
      <c r="AP39" s="30" t="n">
        <f aca="false">SUM(D39:AO39)</f>
        <v>0</v>
      </c>
    </row>
    <row r="40" customFormat="false" ht="12.75" hidden="false" customHeight="false" outlineLevel="0" collapsed="false">
      <c r="A40" s="27" t="n">
        <v>25</v>
      </c>
      <c r="B40" s="37" t="s">
        <v>90</v>
      </c>
      <c r="C40" s="38" t="s">
        <v>91</v>
      </c>
      <c r="D40" s="29" t="n">
        <f aca="false">Total!D40-Domestic!D41</f>
        <v>0</v>
      </c>
      <c r="E40" s="30" t="n">
        <f aca="false">Total!E40-Domestic!E41</f>
        <v>0</v>
      </c>
      <c r="F40" s="29" t="n">
        <f aca="false">Total!F40-Domestic!F41</f>
        <v>0</v>
      </c>
      <c r="G40" s="30" t="n">
        <f aca="false">Total!G40-Domestic!G41</f>
        <v>0</v>
      </c>
      <c r="H40" s="29" t="n">
        <f aca="false">Total!H40-Domestic!H41</f>
        <v>0</v>
      </c>
      <c r="I40" s="30" t="n">
        <f aca="false">Total!I40-Domestic!I41</f>
        <v>0</v>
      </c>
      <c r="J40" s="29" t="n">
        <f aca="false">Total!J40-Domestic!J41</f>
        <v>0</v>
      </c>
      <c r="K40" s="30" t="n">
        <f aca="false">Total!K40-Domestic!K41</f>
        <v>0</v>
      </c>
      <c r="L40" s="29" t="n">
        <f aca="false">Total!L40-Domestic!L41</f>
        <v>0</v>
      </c>
      <c r="M40" s="30" t="n">
        <f aca="false">Total!M40-Domestic!M41</f>
        <v>0</v>
      </c>
      <c r="N40" s="29" t="n">
        <f aca="false">Total!N40-Domestic!N41</f>
        <v>0</v>
      </c>
      <c r="O40" s="30" t="n">
        <f aca="false">Total!O40-Domestic!O41</f>
        <v>0</v>
      </c>
      <c r="P40" s="29" t="n">
        <f aca="false">Total!P40-Domestic!P41</f>
        <v>0</v>
      </c>
      <c r="Q40" s="30" t="n">
        <f aca="false">Total!Q40-Domestic!Q41</f>
        <v>0</v>
      </c>
      <c r="R40" s="29" t="n">
        <f aca="false">Total!R40-Domestic!R41</f>
        <v>0</v>
      </c>
      <c r="S40" s="31" t="n">
        <f aca="false">Total!S40-Domestic!S41</f>
        <v>0</v>
      </c>
      <c r="T40" s="29" t="n">
        <f aca="false">Total!T40-Domestic!T41</f>
        <v>0</v>
      </c>
      <c r="U40" s="30" t="n">
        <f aca="false">Total!U40-Domestic!U41</f>
        <v>0</v>
      </c>
      <c r="V40" s="29" t="n">
        <f aca="false">Total!V40-Domestic!V41</f>
        <v>0</v>
      </c>
      <c r="W40" s="30" t="n">
        <f aca="false">Total!W40-Domestic!W41</f>
        <v>0</v>
      </c>
      <c r="X40" s="29" t="n">
        <f aca="false">Total!X40-Domestic!X41</f>
        <v>0</v>
      </c>
      <c r="Y40" s="31" t="n">
        <f aca="false">Total!Y40-Domestic!Y41</f>
        <v>0</v>
      </c>
      <c r="Z40" s="32" t="n">
        <f aca="false">Total!Z40-Domestic!Z41</f>
        <v>0</v>
      </c>
      <c r="AA40" s="30" t="n">
        <f aca="false">Total!AA40-Domestic!AA41</f>
        <v>0</v>
      </c>
      <c r="AB40" s="32" t="n">
        <f aca="false">Total!AB40-Domestic!AB41</f>
        <v>0</v>
      </c>
      <c r="AC40" s="30" t="n">
        <f aca="false">Total!AC40-Domestic!AC41</f>
        <v>0</v>
      </c>
      <c r="AD40" s="32" t="n">
        <f aca="false">Total!AD40-Domestic!AD41</f>
        <v>0</v>
      </c>
      <c r="AE40" s="30" t="n">
        <f aca="false">Total!AE40-Domestic!AE41</f>
        <v>0</v>
      </c>
      <c r="AF40" s="32" t="n">
        <f aca="false">Total!AF40-Domestic!AF41</f>
        <v>0</v>
      </c>
      <c r="AG40" s="30" t="n">
        <f aca="false">Total!AG40-Domestic!AG41</f>
        <v>0</v>
      </c>
      <c r="AH40" s="32" t="n">
        <f aca="false">Total!AH40-Domestic!AH41</f>
        <v>0</v>
      </c>
      <c r="AI40" s="30" t="n">
        <f aca="false">Total!AI40-Domestic!AI41</f>
        <v>0</v>
      </c>
      <c r="AJ40" s="32" t="n">
        <f aca="false">Total!AJ40-Domestic!AJ41</f>
        <v>0</v>
      </c>
      <c r="AK40" s="30" t="n">
        <f aca="false">Total!AK40-Domestic!AK41</f>
        <v>0</v>
      </c>
      <c r="AL40" s="32" t="n">
        <f aca="false">Total!AL40-Domestic!AL41</f>
        <v>0</v>
      </c>
      <c r="AM40" s="30" t="n">
        <f aca="false">Total!AM40-Domestic!AM41</f>
        <v>0</v>
      </c>
      <c r="AN40" s="32" t="n">
        <f aca="false">Total!AN40-Domestic!AN41</f>
        <v>0</v>
      </c>
      <c r="AO40" s="30"/>
      <c r="AP40" s="30" t="n">
        <f aca="false">SUM(D40:AO40)</f>
        <v>0</v>
      </c>
    </row>
    <row r="41" customFormat="false" ht="12.75" hidden="false" customHeight="false" outlineLevel="0" collapsed="false">
      <c r="A41" s="27" t="n">
        <v>26</v>
      </c>
      <c r="B41" s="37" t="s">
        <v>92</v>
      </c>
      <c r="C41" s="38" t="s">
        <v>93</v>
      </c>
      <c r="D41" s="29" t="n">
        <f aca="false">Total!D41-Domestic!D42</f>
        <v>0</v>
      </c>
      <c r="E41" s="30" t="n">
        <f aca="false">Total!E41-Domestic!E42</f>
        <v>0</v>
      </c>
      <c r="F41" s="29" t="n">
        <f aca="false">Total!F41-Domestic!F42</f>
        <v>0</v>
      </c>
      <c r="G41" s="30" t="n">
        <f aca="false">Total!G41-Domestic!G42</f>
        <v>0</v>
      </c>
      <c r="H41" s="29" t="n">
        <f aca="false">Total!H41-Domestic!H42</f>
        <v>0</v>
      </c>
      <c r="I41" s="30" t="n">
        <f aca="false">Total!I41-Domestic!I42</f>
        <v>0</v>
      </c>
      <c r="J41" s="29" t="n">
        <f aca="false">Total!J41-Domestic!J42</f>
        <v>0</v>
      </c>
      <c r="K41" s="30" t="n">
        <f aca="false">Total!K41-Domestic!K42</f>
        <v>0</v>
      </c>
      <c r="L41" s="29" t="n">
        <f aca="false">Total!L41-Domestic!L42</f>
        <v>0</v>
      </c>
      <c r="M41" s="30" t="n">
        <f aca="false">Total!M41-Domestic!M42</f>
        <v>0</v>
      </c>
      <c r="N41" s="29" t="n">
        <f aca="false">Total!N41-Domestic!N42</f>
        <v>0</v>
      </c>
      <c r="O41" s="30" t="n">
        <f aca="false">Total!O41-Domestic!O42</f>
        <v>0</v>
      </c>
      <c r="P41" s="29" t="n">
        <f aca="false">Total!P41-Domestic!P42</f>
        <v>0</v>
      </c>
      <c r="Q41" s="30" t="n">
        <f aca="false">Total!Q41-Domestic!Q42</f>
        <v>0</v>
      </c>
      <c r="R41" s="29" t="n">
        <f aca="false">Total!R41-Domestic!R42</f>
        <v>0</v>
      </c>
      <c r="S41" s="31" t="n">
        <f aca="false">Total!S41-Domestic!S42</f>
        <v>0</v>
      </c>
      <c r="T41" s="29" t="n">
        <f aca="false">Total!T41-Domestic!T42</f>
        <v>0</v>
      </c>
      <c r="U41" s="30" t="n">
        <f aca="false">Total!U41-Domestic!U42</f>
        <v>0</v>
      </c>
      <c r="V41" s="29" t="n">
        <f aca="false">Total!V41-Domestic!V42</f>
        <v>0</v>
      </c>
      <c r="W41" s="30" t="n">
        <f aca="false">Total!W41-Domestic!W42</f>
        <v>0</v>
      </c>
      <c r="X41" s="29" t="n">
        <f aca="false">Total!X41-Domestic!X42</f>
        <v>0</v>
      </c>
      <c r="Y41" s="31" t="n">
        <f aca="false">Total!Y41-Domestic!Y42</f>
        <v>0</v>
      </c>
      <c r="Z41" s="32" t="n">
        <f aca="false">Total!Z41-Domestic!Z42</f>
        <v>0</v>
      </c>
      <c r="AA41" s="30" t="n">
        <f aca="false">Total!AA41-Domestic!AA42</f>
        <v>0</v>
      </c>
      <c r="AB41" s="32" t="n">
        <f aca="false">Total!AB41-Domestic!AB42</f>
        <v>0</v>
      </c>
      <c r="AC41" s="30" t="n">
        <f aca="false">Total!AC41-Domestic!AC42</f>
        <v>0</v>
      </c>
      <c r="AD41" s="32" t="n">
        <f aca="false">Total!AD41-Domestic!AD42</f>
        <v>0</v>
      </c>
      <c r="AE41" s="30" t="n">
        <f aca="false">Total!AE41-Domestic!AE42</f>
        <v>0</v>
      </c>
      <c r="AF41" s="32" t="n">
        <f aca="false">Total!AF41-Domestic!AF42</f>
        <v>0</v>
      </c>
      <c r="AG41" s="30" t="n">
        <f aca="false">Total!AG41-Domestic!AG42</f>
        <v>0</v>
      </c>
      <c r="AH41" s="32" t="n">
        <f aca="false">Total!AH41-Domestic!AH42</f>
        <v>0</v>
      </c>
      <c r="AI41" s="30" t="n">
        <f aca="false">Total!AI41-Domestic!AI42</f>
        <v>0</v>
      </c>
      <c r="AJ41" s="32" t="n">
        <f aca="false">Total!AJ41-Domestic!AJ42</f>
        <v>0</v>
      </c>
      <c r="AK41" s="30" t="n">
        <f aca="false">Total!AK41-Domestic!AK42</f>
        <v>0</v>
      </c>
      <c r="AL41" s="32" t="n">
        <f aca="false">Total!AL41-Domestic!AL42</f>
        <v>0</v>
      </c>
      <c r="AM41" s="30" t="n">
        <f aca="false">Total!AM41-Domestic!AM42</f>
        <v>0</v>
      </c>
      <c r="AN41" s="32" t="n">
        <f aca="false">Total!AN41-Domestic!AN42</f>
        <v>0</v>
      </c>
      <c r="AO41" s="30"/>
      <c r="AP41" s="30" t="n">
        <f aca="false">SUM(D41:AO41)</f>
        <v>0</v>
      </c>
    </row>
    <row r="42" customFormat="false" ht="12.75" hidden="false" customHeight="false" outlineLevel="0" collapsed="false">
      <c r="A42" s="27" t="n">
        <v>27</v>
      </c>
      <c r="B42" s="37" t="s">
        <v>94</v>
      </c>
      <c r="C42" s="38" t="s">
        <v>95</v>
      </c>
      <c r="D42" s="29" t="n">
        <f aca="false">Total!D42-Domestic!D43</f>
        <v>0</v>
      </c>
      <c r="E42" s="30" t="n">
        <f aca="false">Total!E42-Domestic!E43</f>
        <v>0</v>
      </c>
      <c r="F42" s="29" t="n">
        <f aca="false">Total!F42-Domestic!F43</f>
        <v>0</v>
      </c>
      <c r="G42" s="30" t="n">
        <f aca="false">Total!G42-Domestic!G43</f>
        <v>0</v>
      </c>
      <c r="H42" s="29" t="n">
        <f aca="false">Total!H42-Domestic!H43</f>
        <v>0</v>
      </c>
      <c r="I42" s="30" t="n">
        <f aca="false">Total!I42-Domestic!I43</f>
        <v>0</v>
      </c>
      <c r="J42" s="29" t="n">
        <f aca="false">Total!J42-Domestic!J43</f>
        <v>0</v>
      </c>
      <c r="K42" s="30" t="n">
        <f aca="false">Total!K42-Domestic!K43</f>
        <v>0</v>
      </c>
      <c r="L42" s="29" t="n">
        <f aca="false">Total!L42-Domestic!L43</f>
        <v>0</v>
      </c>
      <c r="M42" s="30" t="n">
        <f aca="false">Total!M42-Domestic!M43</f>
        <v>0</v>
      </c>
      <c r="N42" s="29" t="n">
        <f aca="false">Total!N42-Domestic!N43</f>
        <v>0</v>
      </c>
      <c r="O42" s="30" t="n">
        <f aca="false">Total!O42-Domestic!O43</f>
        <v>0</v>
      </c>
      <c r="P42" s="29" t="n">
        <f aca="false">Total!P42-Domestic!P43</f>
        <v>0</v>
      </c>
      <c r="Q42" s="30" t="n">
        <f aca="false">Total!Q42-Domestic!Q43</f>
        <v>0</v>
      </c>
      <c r="R42" s="29" t="n">
        <f aca="false">Total!R42-Domestic!R43</f>
        <v>0</v>
      </c>
      <c r="S42" s="31" t="n">
        <f aca="false">Total!S42-Domestic!S43</f>
        <v>0</v>
      </c>
      <c r="T42" s="29" t="n">
        <f aca="false">Total!T42-Domestic!T43</f>
        <v>0</v>
      </c>
      <c r="U42" s="30" t="n">
        <f aca="false">Total!U42-Domestic!U43</f>
        <v>0</v>
      </c>
      <c r="V42" s="29" t="n">
        <f aca="false">Total!V42-Domestic!V43</f>
        <v>0</v>
      </c>
      <c r="W42" s="30" t="n">
        <f aca="false">Total!W42-Domestic!W43</f>
        <v>0</v>
      </c>
      <c r="X42" s="29" t="n">
        <f aca="false">Total!X42-Domestic!X43</f>
        <v>0</v>
      </c>
      <c r="Y42" s="31" t="n">
        <f aca="false">Total!Y42-Domestic!Y43</f>
        <v>0</v>
      </c>
      <c r="Z42" s="32" t="n">
        <f aca="false">Total!Z42-Domestic!Z43</f>
        <v>0</v>
      </c>
      <c r="AA42" s="30" t="n">
        <f aca="false">Total!AA42-Domestic!AA43</f>
        <v>0</v>
      </c>
      <c r="AB42" s="32" t="n">
        <f aca="false">Total!AB42-Domestic!AB43</f>
        <v>0</v>
      </c>
      <c r="AC42" s="30" t="n">
        <f aca="false">Total!AC42-Domestic!AC43</f>
        <v>0</v>
      </c>
      <c r="AD42" s="32" t="n">
        <f aca="false">Total!AD42-Domestic!AD43</f>
        <v>0</v>
      </c>
      <c r="AE42" s="30" t="n">
        <f aca="false">Total!AE42-Domestic!AE43</f>
        <v>0</v>
      </c>
      <c r="AF42" s="32" t="n">
        <f aca="false">Total!AF42-Domestic!AF43</f>
        <v>0</v>
      </c>
      <c r="AG42" s="30" t="n">
        <f aca="false">Total!AG42-Domestic!AG43</f>
        <v>0</v>
      </c>
      <c r="AH42" s="32" t="n">
        <f aca="false">Total!AH42-Domestic!AH43</f>
        <v>0</v>
      </c>
      <c r="AI42" s="30" t="n">
        <f aca="false">Total!AI42-Domestic!AI43</f>
        <v>0</v>
      </c>
      <c r="AJ42" s="32" t="n">
        <f aca="false">Total!AJ42-Domestic!AJ43</f>
        <v>0</v>
      </c>
      <c r="AK42" s="30" t="n">
        <f aca="false">Total!AK42-Domestic!AK43</f>
        <v>0</v>
      </c>
      <c r="AL42" s="32" t="n">
        <f aca="false">Total!AL42-Domestic!AL43</f>
        <v>0</v>
      </c>
      <c r="AM42" s="30" t="n">
        <f aca="false">Total!AM42-Domestic!AM43</f>
        <v>0</v>
      </c>
      <c r="AN42" s="32" t="n">
        <f aca="false">Total!AN42-Domestic!AN43</f>
        <v>0</v>
      </c>
      <c r="AO42" s="30"/>
      <c r="AP42" s="30" t="n">
        <f aca="false">SUM(D42:AO42)</f>
        <v>0</v>
      </c>
    </row>
    <row r="43" customFormat="false" ht="12.75" hidden="false" customHeight="false" outlineLevel="0" collapsed="false">
      <c r="A43" s="27" t="n">
        <v>28</v>
      </c>
      <c r="B43" s="37" t="s">
        <v>96</v>
      </c>
      <c r="C43" s="38" t="s">
        <v>97</v>
      </c>
      <c r="D43" s="29" t="n">
        <f aca="false">Total!D43-Domestic!D44</f>
        <v>0</v>
      </c>
      <c r="E43" s="30" t="n">
        <f aca="false">Total!E43-Domestic!E44</f>
        <v>0</v>
      </c>
      <c r="F43" s="29" t="n">
        <f aca="false">Total!F43-Domestic!F44</f>
        <v>0</v>
      </c>
      <c r="G43" s="30" t="n">
        <f aca="false">Total!G43-Domestic!G44</f>
        <v>0</v>
      </c>
      <c r="H43" s="29" t="n">
        <f aca="false">Total!H43-Domestic!H44</f>
        <v>0</v>
      </c>
      <c r="I43" s="30" t="n">
        <f aca="false">Total!I43-Domestic!I44</f>
        <v>0</v>
      </c>
      <c r="J43" s="29" t="n">
        <f aca="false">Total!J43-Domestic!J44</f>
        <v>0</v>
      </c>
      <c r="K43" s="30" t="n">
        <f aca="false">Total!K43-Domestic!K44</f>
        <v>0</v>
      </c>
      <c r="L43" s="29" t="n">
        <f aca="false">Total!L43-Domestic!L44</f>
        <v>0</v>
      </c>
      <c r="M43" s="30" t="n">
        <f aca="false">Total!M43-Domestic!M44</f>
        <v>0</v>
      </c>
      <c r="N43" s="29" t="n">
        <f aca="false">Total!N43-Domestic!N44</f>
        <v>0</v>
      </c>
      <c r="O43" s="30" t="n">
        <f aca="false">Total!O43-Domestic!O44</f>
        <v>0</v>
      </c>
      <c r="P43" s="29" t="n">
        <f aca="false">Total!P43-Domestic!P44</f>
        <v>0</v>
      </c>
      <c r="Q43" s="30" t="n">
        <f aca="false">Total!Q43-Domestic!Q44</f>
        <v>0</v>
      </c>
      <c r="R43" s="29" t="n">
        <f aca="false">Total!R43-Domestic!R44</f>
        <v>0</v>
      </c>
      <c r="S43" s="31" t="n">
        <f aca="false">Total!S43-Domestic!S44</f>
        <v>0</v>
      </c>
      <c r="T43" s="29" t="n">
        <f aca="false">Total!T43-Domestic!T44</f>
        <v>0</v>
      </c>
      <c r="U43" s="30" t="n">
        <f aca="false">Total!U43-Domestic!U44</f>
        <v>0</v>
      </c>
      <c r="V43" s="29" t="n">
        <f aca="false">Total!V43-Domestic!V44</f>
        <v>0</v>
      </c>
      <c r="W43" s="30" t="n">
        <f aca="false">Total!W43-Domestic!W44</f>
        <v>0</v>
      </c>
      <c r="X43" s="29" t="n">
        <f aca="false">Total!X43-Domestic!X44</f>
        <v>0</v>
      </c>
      <c r="Y43" s="31" t="n">
        <f aca="false">Total!Y43-Domestic!Y44</f>
        <v>0</v>
      </c>
      <c r="Z43" s="32" t="n">
        <f aca="false">Total!Z43-Domestic!Z44</f>
        <v>0</v>
      </c>
      <c r="AA43" s="30" t="n">
        <f aca="false">Total!AA43-Domestic!AA44</f>
        <v>0</v>
      </c>
      <c r="AB43" s="32" t="n">
        <f aca="false">Total!AB43-Domestic!AB44</f>
        <v>0</v>
      </c>
      <c r="AC43" s="30" t="n">
        <f aca="false">Total!AC43-Domestic!AC44</f>
        <v>0</v>
      </c>
      <c r="AD43" s="32" t="n">
        <f aca="false">Total!AD43-Domestic!AD44</f>
        <v>0</v>
      </c>
      <c r="AE43" s="30" t="n">
        <f aca="false">Total!AE43-Domestic!AE44</f>
        <v>0</v>
      </c>
      <c r="AF43" s="32" t="n">
        <f aca="false">Total!AF43-Domestic!AF44</f>
        <v>0</v>
      </c>
      <c r="AG43" s="30" t="n">
        <f aca="false">Total!AG43-Domestic!AG44</f>
        <v>0</v>
      </c>
      <c r="AH43" s="32" t="n">
        <f aca="false">Total!AH43-Domestic!AH44</f>
        <v>0</v>
      </c>
      <c r="AI43" s="30" t="n">
        <f aca="false">Total!AI43-Domestic!AI44</f>
        <v>0</v>
      </c>
      <c r="AJ43" s="32" t="n">
        <f aca="false">Total!AJ43-Domestic!AJ44</f>
        <v>0</v>
      </c>
      <c r="AK43" s="30" t="n">
        <f aca="false">Total!AK43-Domestic!AK44</f>
        <v>0</v>
      </c>
      <c r="AL43" s="32" t="n">
        <f aca="false">Total!AL43-Domestic!AL44</f>
        <v>0</v>
      </c>
      <c r="AM43" s="30" t="n">
        <f aca="false">Total!AM43-Domestic!AM44</f>
        <v>0</v>
      </c>
      <c r="AN43" s="32" t="n">
        <f aca="false">Total!AN43-Domestic!AN44</f>
        <v>0</v>
      </c>
      <c r="AO43" s="30"/>
      <c r="AP43" s="30" t="n">
        <f aca="false">SUM(D43:AO43)</f>
        <v>0</v>
      </c>
    </row>
    <row r="44" customFormat="false" ht="12.75" hidden="false" customHeight="false" outlineLevel="0" collapsed="false">
      <c r="A44" s="27" t="n">
        <v>29</v>
      </c>
      <c r="B44" s="37" t="s">
        <v>98</v>
      </c>
      <c r="C44" s="38" t="s">
        <v>99</v>
      </c>
      <c r="D44" s="29" t="n">
        <f aca="false">Total!D44-Domestic!D45</f>
        <v>0</v>
      </c>
      <c r="E44" s="30" t="n">
        <f aca="false">Total!E44-Domestic!E45</f>
        <v>0</v>
      </c>
      <c r="F44" s="29" t="n">
        <f aca="false">Total!F44-Domestic!F45</f>
        <v>0</v>
      </c>
      <c r="G44" s="30" t="n">
        <f aca="false">Total!G44-Domestic!G45</f>
        <v>0</v>
      </c>
      <c r="H44" s="29" t="n">
        <f aca="false">Total!H44-Domestic!H45</f>
        <v>0</v>
      </c>
      <c r="I44" s="30" t="n">
        <f aca="false">Total!I44-Domestic!I45</f>
        <v>0</v>
      </c>
      <c r="J44" s="29" t="n">
        <f aca="false">Total!J44-Domestic!J45</f>
        <v>0</v>
      </c>
      <c r="K44" s="30" t="n">
        <f aca="false">Total!K44-Domestic!K45</f>
        <v>0</v>
      </c>
      <c r="L44" s="29" t="n">
        <f aca="false">Total!L44-Domestic!L45</f>
        <v>0</v>
      </c>
      <c r="M44" s="30" t="n">
        <f aca="false">Total!M44-Domestic!M45</f>
        <v>0</v>
      </c>
      <c r="N44" s="29" t="n">
        <f aca="false">Total!N44-Domestic!N45</f>
        <v>0</v>
      </c>
      <c r="O44" s="30" t="n">
        <f aca="false">Total!O44-Domestic!O45</f>
        <v>0</v>
      </c>
      <c r="P44" s="29" t="n">
        <f aca="false">Total!P44-Domestic!P45</f>
        <v>0</v>
      </c>
      <c r="Q44" s="30" t="n">
        <f aca="false">Total!Q44-Domestic!Q45</f>
        <v>0</v>
      </c>
      <c r="R44" s="29" t="n">
        <f aca="false">Total!R44-Domestic!R45</f>
        <v>0</v>
      </c>
      <c r="S44" s="31" t="n">
        <f aca="false">Total!S44-Domestic!S45</f>
        <v>0</v>
      </c>
      <c r="T44" s="29" t="n">
        <f aca="false">Total!T44-Domestic!T45</f>
        <v>0</v>
      </c>
      <c r="U44" s="30" t="n">
        <f aca="false">Total!U44-Domestic!U45</f>
        <v>0</v>
      </c>
      <c r="V44" s="29" t="n">
        <f aca="false">Total!V44-Domestic!V45</f>
        <v>0</v>
      </c>
      <c r="W44" s="30" t="n">
        <f aca="false">Total!W44-Domestic!W45</f>
        <v>0</v>
      </c>
      <c r="X44" s="29" t="n">
        <f aca="false">Total!X44-Domestic!X45</f>
        <v>0</v>
      </c>
      <c r="Y44" s="31" t="n">
        <f aca="false">Total!Y44-Domestic!Y45</f>
        <v>0</v>
      </c>
      <c r="Z44" s="32" t="n">
        <f aca="false">Total!Z44-Domestic!Z45</f>
        <v>0</v>
      </c>
      <c r="AA44" s="30" t="n">
        <f aca="false">Total!AA44-Domestic!AA45</f>
        <v>0</v>
      </c>
      <c r="AB44" s="32" t="n">
        <f aca="false">Total!AB44-Domestic!AB45</f>
        <v>0</v>
      </c>
      <c r="AC44" s="30" t="n">
        <f aca="false">Total!AC44-Domestic!AC45</f>
        <v>0</v>
      </c>
      <c r="AD44" s="32" t="n">
        <f aca="false">Total!AD44-Domestic!AD45</f>
        <v>0</v>
      </c>
      <c r="AE44" s="30" t="n">
        <f aca="false">Total!AE44-Domestic!AE45</f>
        <v>0</v>
      </c>
      <c r="AF44" s="32" t="n">
        <f aca="false">Total!AF44-Domestic!AF45</f>
        <v>0</v>
      </c>
      <c r="AG44" s="30" t="n">
        <f aca="false">Total!AG44-Domestic!AG45</f>
        <v>0</v>
      </c>
      <c r="AH44" s="32" t="n">
        <f aca="false">Total!AH44-Domestic!AH45</f>
        <v>0</v>
      </c>
      <c r="AI44" s="30" t="n">
        <f aca="false">Total!AI44-Domestic!AI45</f>
        <v>0</v>
      </c>
      <c r="AJ44" s="32" t="n">
        <f aca="false">Total!AJ44-Domestic!AJ45</f>
        <v>0</v>
      </c>
      <c r="AK44" s="30" t="n">
        <f aca="false">Total!AK44-Domestic!AK45</f>
        <v>0</v>
      </c>
      <c r="AL44" s="32" t="n">
        <f aca="false">Total!AL44-Domestic!AL45</f>
        <v>0</v>
      </c>
      <c r="AM44" s="30" t="n">
        <f aca="false">Total!AM44-Domestic!AM45</f>
        <v>0</v>
      </c>
      <c r="AN44" s="32" t="n">
        <f aca="false">Total!AN44-Domestic!AN45</f>
        <v>0</v>
      </c>
      <c r="AO44" s="30"/>
      <c r="AP44" s="30" t="n">
        <f aca="false">SUM(D44:AO44)</f>
        <v>0</v>
      </c>
    </row>
    <row r="45" customFormat="false" ht="12.75" hidden="false" customHeight="false" outlineLevel="0" collapsed="false">
      <c r="A45" s="27" t="n">
        <v>30</v>
      </c>
      <c r="B45" s="37" t="s">
        <v>100</v>
      </c>
      <c r="C45" s="38" t="s">
        <v>101</v>
      </c>
      <c r="D45" s="29" t="n">
        <f aca="false">Total!D45-Domestic!D46</f>
        <v>0</v>
      </c>
      <c r="E45" s="30" t="n">
        <f aca="false">Total!E45-Domestic!E46</f>
        <v>0</v>
      </c>
      <c r="F45" s="29" t="n">
        <f aca="false">Total!F45-Domestic!F46</f>
        <v>0</v>
      </c>
      <c r="G45" s="30" t="n">
        <f aca="false">Total!G45-Domestic!G46</f>
        <v>0</v>
      </c>
      <c r="H45" s="29" t="n">
        <f aca="false">Total!H45-Domestic!H46</f>
        <v>0</v>
      </c>
      <c r="I45" s="30" t="n">
        <f aca="false">Total!I45-Domestic!I46</f>
        <v>0</v>
      </c>
      <c r="J45" s="29" t="n">
        <f aca="false">Total!J45-Domestic!J46</f>
        <v>0</v>
      </c>
      <c r="K45" s="30" t="n">
        <f aca="false">Total!K45-Domestic!K46</f>
        <v>0</v>
      </c>
      <c r="L45" s="29" t="n">
        <f aca="false">Total!L45-Domestic!L46</f>
        <v>0</v>
      </c>
      <c r="M45" s="30" t="n">
        <f aca="false">Total!M45-Domestic!M46</f>
        <v>0</v>
      </c>
      <c r="N45" s="29" t="n">
        <f aca="false">Total!N45-Domestic!N46</f>
        <v>0</v>
      </c>
      <c r="O45" s="30" t="n">
        <f aca="false">Total!O45-Domestic!O46</f>
        <v>0</v>
      </c>
      <c r="P45" s="29" t="n">
        <f aca="false">Total!P45-Domestic!P46</f>
        <v>0</v>
      </c>
      <c r="Q45" s="30" t="n">
        <f aca="false">Total!Q45-Domestic!Q46</f>
        <v>0</v>
      </c>
      <c r="R45" s="29" t="n">
        <f aca="false">Total!R45-Domestic!R46</f>
        <v>0</v>
      </c>
      <c r="S45" s="31" t="n">
        <f aca="false">Total!S45-Domestic!S46</f>
        <v>0</v>
      </c>
      <c r="T45" s="29" t="n">
        <f aca="false">Total!T45-Domestic!T46</f>
        <v>0</v>
      </c>
      <c r="U45" s="30" t="n">
        <f aca="false">Total!U45-Domestic!U46</f>
        <v>0</v>
      </c>
      <c r="V45" s="29" t="n">
        <f aca="false">Total!V45-Domestic!V46</f>
        <v>0</v>
      </c>
      <c r="W45" s="30" t="n">
        <f aca="false">Total!W45-Domestic!W46</f>
        <v>0</v>
      </c>
      <c r="X45" s="29" t="n">
        <f aca="false">Total!X45-Domestic!X46</f>
        <v>0</v>
      </c>
      <c r="Y45" s="31" t="n">
        <f aca="false">Total!Y45-Domestic!Y46</f>
        <v>0</v>
      </c>
      <c r="Z45" s="32" t="n">
        <f aca="false">Total!Z45-Domestic!Z46</f>
        <v>0</v>
      </c>
      <c r="AA45" s="30" t="n">
        <f aca="false">Total!AA45-Domestic!AA46</f>
        <v>0</v>
      </c>
      <c r="AB45" s="32" t="n">
        <f aca="false">Total!AB45-Domestic!AB46</f>
        <v>0</v>
      </c>
      <c r="AC45" s="30" t="n">
        <f aca="false">Total!AC45-Domestic!AC46</f>
        <v>0</v>
      </c>
      <c r="AD45" s="32" t="n">
        <f aca="false">Total!AD45-Domestic!AD46</f>
        <v>0</v>
      </c>
      <c r="AE45" s="30" t="n">
        <f aca="false">Total!AE45-Domestic!AE46</f>
        <v>0</v>
      </c>
      <c r="AF45" s="32" t="n">
        <f aca="false">Total!AF45-Domestic!AF46</f>
        <v>0</v>
      </c>
      <c r="AG45" s="30" t="n">
        <f aca="false">Total!AG45-Domestic!AG46</f>
        <v>0</v>
      </c>
      <c r="AH45" s="32" t="n">
        <f aca="false">Total!AH45-Domestic!AH46</f>
        <v>0</v>
      </c>
      <c r="AI45" s="30" t="n">
        <f aca="false">Total!AI45-Domestic!AI46</f>
        <v>0</v>
      </c>
      <c r="AJ45" s="32" t="n">
        <f aca="false">Total!AJ45-Domestic!AJ46</f>
        <v>0</v>
      </c>
      <c r="AK45" s="30" t="n">
        <f aca="false">Total!AK45-Domestic!AK46</f>
        <v>0</v>
      </c>
      <c r="AL45" s="32" t="n">
        <f aca="false">Total!AL45-Domestic!AL46</f>
        <v>0</v>
      </c>
      <c r="AM45" s="30" t="n">
        <f aca="false">Total!AM45-Domestic!AM46</f>
        <v>0</v>
      </c>
      <c r="AN45" s="32" t="n">
        <f aca="false">Total!AN45-Domestic!AN46</f>
        <v>0</v>
      </c>
      <c r="AO45" s="30"/>
      <c r="AP45" s="30" t="n">
        <f aca="false">SUM(D45:AO45)</f>
        <v>0</v>
      </c>
    </row>
    <row r="46" customFormat="false" ht="12.75" hidden="false" customHeight="false" outlineLevel="0" collapsed="false">
      <c r="A46" s="27"/>
      <c r="B46" s="39"/>
      <c r="C46" s="40" t="s">
        <v>82</v>
      </c>
      <c r="D46" s="29" t="n">
        <f aca="false">SUM(D16:D45)</f>
        <v>3.51400339042296E-007</v>
      </c>
      <c r="E46" s="30" t="n">
        <f aca="false">SUM(E16:E45)</f>
        <v>-4.09980006887967E-009</v>
      </c>
      <c r="F46" s="29" t="n">
        <f aca="false">SUM(F16:F45)</f>
        <v>-8.29994117011734E-009</v>
      </c>
      <c r="G46" s="30" t="n">
        <f aca="false">SUM(G16:G45)</f>
        <v>-6.90000057090856E-009</v>
      </c>
      <c r="H46" s="29" t="n">
        <f aca="false">SUM(H16:H45)</f>
        <v>-6.7802830461261E-008</v>
      </c>
      <c r="I46" s="30" t="n">
        <f aca="false">SUM(I16:I45)</f>
        <v>-3.13004289154151E-008</v>
      </c>
      <c r="J46" s="29" t="n">
        <f aca="false">SUM(J16:J45)</f>
        <v>4.12299920427017E-007</v>
      </c>
      <c r="K46" s="30" t="n">
        <f aca="false">SUM(K16:K45)</f>
        <v>7.30203181587008E-007</v>
      </c>
      <c r="L46" s="29" t="n">
        <f aca="false">SUM(L16:L45)</f>
        <v>3.68601726918882E-007</v>
      </c>
      <c r="M46" s="30" t="n">
        <f aca="false">SUM(M16:M45)</f>
        <v>6.55699000873256E-007</v>
      </c>
      <c r="N46" s="29" t="n">
        <f aca="false">SUM(N16:N45)</f>
        <v>-1.08169844281747E-006</v>
      </c>
      <c r="O46" s="30" t="n">
        <f aca="false">SUM(O16:O45)</f>
        <v>-3.50500946488808E-007</v>
      </c>
      <c r="P46" s="29" t="n">
        <f aca="false">SUM(P16:P45)</f>
        <v>-6.95099616976336E-007</v>
      </c>
      <c r="Q46" s="30" t="n">
        <f aca="false">SUM(Q16:Q45)</f>
        <v>-9.5989885551262E-007</v>
      </c>
      <c r="R46" s="29" t="n">
        <f aca="false">SUM(R16:R45)</f>
        <v>1.17499581619995E-007</v>
      </c>
      <c r="S46" s="30" t="n">
        <f aca="false">SUM(S16:S45)</f>
        <v>4.70004835051441E-009</v>
      </c>
      <c r="T46" s="29" t="n">
        <f aca="false">SUM(T16:T45)</f>
        <v>-1.00100768563038E-007</v>
      </c>
      <c r="U46" s="30" t="n">
        <f aca="false">SUM(U16:U45)</f>
        <v>-4.24002184473693E-008</v>
      </c>
      <c r="V46" s="29" t="n">
        <f aca="false">SUM(V16:V45)</f>
        <v>8.1300539633844E-008</v>
      </c>
      <c r="W46" s="30" t="n">
        <f aca="false">SUM(W16:W45)</f>
        <v>-1.1999873095192E-008</v>
      </c>
      <c r="X46" s="29" t="n">
        <f aca="false">SUM(X16:X45)</f>
        <v>-8.46002361498677E-008</v>
      </c>
      <c r="Y46" s="30" t="n">
        <f aca="false">SUM(Y16:Y45)</f>
        <v>-2.07197828672179E-007</v>
      </c>
      <c r="Z46" s="32" t="n">
        <f aca="false">SUM(Z16:Z45)</f>
        <v>-3.08498799839185E-007</v>
      </c>
      <c r="AA46" s="30" t="n">
        <f aca="false">SUM(AA16:AA45)</f>
        <v>3.94976282791504E-008</v>
      </c>
      <c r="AB46" s="32" t="n">
        <f aca="false">SUM(AB16:AB45)</f>
        <v>2.05203338765614E-007</v>
      </c>
      <c r="AC46" s="30" t="n">
        <f aca="false">SUM(AC16:AC45)</f>
        <v>8.59160295441953E-006</v>
      </c>
      <c r="AD46" s="32" t="n">
        <f aca="false">SUM(AD16:AD45)</f>
        <v>-7.48700074382214E-007</v>
      </c>
      <c r="AE46" s="30" t="n">
        <f aca="false">SUM(AE16:AE45)</f>
        <v>-2.3700209794697E-008</v>
      </c>
      <c r="AF46" s="32" t="n">
        <f aca="false">SUM(AF16:AF45)</f>
        <v>0</v>
      </c>
      <c r="AG46" s="30" t="n">
        <f aca="false">SUM(AG16:AG45)</f>
        <v>4.88000750920037E-008</v>
      </c>
      <c r="AH46" s="32" t="n">
        <f aca="false">SUM(AH16:AH45)</f>
        <v>-6.57807163385871E-007</v>
      </c>
      <c r="AI46" s="30" t="n">
        <f aca="false">SUM(AI16:AI45)</f>
        <v>0</v>
      </c>
      <c r="AJ46" s="32" t="n">
        <f aca="false">SUM(AJ16:AJ45)</f>
        <v>3.30299249728938E-007</v>
      </c>
      <c r="AK46" s="30" t="n">
        <f aca="false">SUM(AK16:AK45)</f>
        <v>0</v>
      </c>
      <c r="AL46" s="32" t="n">
        <f aca="false">SUM(AL16:AL45)</f>
        <v>0</v>
      </c>
      <c r="AM46" s="30" t="n">
        <f aca="false">SUM(AM16:AM45)</f>
        <v>0</v>
      </c>
      <c r="AN46" s="32" t="n">
        <f aca="false">SUM(AN16:AN45)</f>
        <v>-3.00010294385089E-010</v>
      </c>
      <c r="AO46" s="30" t="n">
        <f aca="false">SUM(AO16:AO45)</f>
        <v>1.44049529318124E-005</v>
      </c>
      <c r="AP46" s="30" t="n">
        <f aca="false">SUM(D46:AO46)</f>
        <v>2.09511544709447E-00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1-10-18T18:4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