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45448338</v>
      </c>
      <c r="V17" s="23" t="n">
        <v>0.0052898285</v>
      </c>
      <c r="W17" s="24" t="n">
        <v>0</v>
      </c>
      <c r="X17" s="23" t="n">
        <v>0.0003247918</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3887541</v>
      </c>
      <c r="V19" s="23" t="n">
        <v>0.0014438343</v>
      </c>
      <c r="W19" s="24" t="n">
        <v>0</v>
      </c>
      <c r="X19" s="23" t="n">
        <v>3.18211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346307714</v>
      </c>
      <c r="V20" s="23" t="n">
        <v>0.04030749</v>
      </c>
      <c r="W20" s="24" t="n">
        <v>0</v>
      </c>
      <c r="X20" s="23" t="n">
        <v>0.002474852</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74823137</v>
      </c>
      <c r="V21" s="23" t="n">
        <v>0.0087088237</v>
      </c>
      <c r="W21" s="24" t="n">
        <v>0</v>
      </c>
      <c r="X21" s="23" t="n">
        <v>0.0005347158</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23903887</v>
      </c>
      <c r="V22" s="23" t="n">
        <v>0.0260606487</v>
      </c>
      <c r="W22" s="24" t="n">
        <v>0</v>
      </c>
      <c r="X22" s="23" t="n">
        <v>0.0016001058</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37.384500456</v>
      </c>
      <c r="V23" s="23" t="n">
        <v>466.32079652</v>
      </c>
      <c r="W23" s="24" t="n">
        <v>0</v>
      </c>
      <c r="X23" s="23" t="n">
        <v>7.4600997592</v>
      </c>
      <c r="Y23" s="24" t="n">
        <v>0</v>
      </c>
      <c r="Z23" s="25" t="n">
        <v>0</v>
      </c>
      <c r="AA23" s="24" t="n">
        <v>0</v>
      </c>
      <c r="AB23" s="25" t="n">
        <v>2447.781344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13920342</v>
      </c>
      <c r="V24" s="23" t="n">
        <v>0.0319844807</v>
      </c>
      <c r="W24" s="24" t="n">
        <v>0</v>
      </c>
      <c r="X24" s="23" t="n">
        <v>0.0015576301</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414740705</v>
      </c>
      <c r="V25" s="23" t="n">
        <v>0.3058501467</v>
      </c>
      <c r="W25" s="24" t="n">
        <v>0</v>
      </c>
      <c r="X25" s="23" t="n">
        <v>0.017357711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5.456485667</v>
      </c>
      <c r="V26" s="23" t="n">
        <v>6.3660725755</v>
      </c>
      <c r="W26" s="24" t="n">
        <v>0</v>
      </c>
      <c r="X26" s="23" t="n">
        <v>0.3900038045</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9275052609</v>
      </c>
      <c r="V27" s="23" t="n">
        <v>3.4273291107</v>
      </c>
      <c r="W27" s="24" t="n">
        <v>0</v>
      </c>
      <c r="X27" s="23" t="n">
        <v>0.0758490426</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5393296279</v>
      </c>
      <c r="V28" s="23" t="n">
        <v>0.8255841884</v>
      </c>
      <c r="W28" s="24" t="n">
        <v>0</v>
      </c>
      <c r="X28" s="23" t="n">
        <v>0.0393487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6301406354</v>
      </c>
      <c r="V29" s="23" t="n">
        <v>2.3403448056</v>
      </c>
      <c r="W29" s="24" t="n">
        <v>0</v>
      </c>
      <c r="X29" s="23" t="n">
        <v>0.0515795589</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9849211515</v>
      </c>
      <c r="V30" s="23" t="n">
        <v>1.1463706368</v>
      </c>
      <c r="W30" s="24" t="n">
        <v>0</v>
      </c>
      <c r="X30" s="23" t="n">
        <v>0.070386364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209839</v>
      </c>
      <c r="V32" s="23" t="n">
        <v>0.0007793428</v>
      </c>
      <c r="W32" s="24" t="n">
        <v>0</v>
      </c>
      <c r="X32" s="23" t="n">
        <v>1.71762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587096514</v>
      </c>
      <c r="V33" s="23" t="n">
        <v>0.2505781813</v>
      </c>
      <c r="W33" s="24" t="n">
        <v>0</v>
      </c>
      <c r="X33" s="23" t="n">
        <v>0.0116103307</v>
      </c>
      <c r="Y33" s="24" t="n">
        <v>0</v>
      </c>
      <c r="Z33" s="25" t="n">
        <v>0</v>
      </c>
      <c r="AA33" s="24" t="n">
        <v>0</v>
      </c>
      <c r="AB33" s="25" t="n">
        <v>0</v>
      </c>
      <c r="AC33" s="24" t="n">
        <v>5552.8147747</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6.6782982648</v>
      </c>
      <c r="V34" s="23" t="n">
        <v>7.7793117541</v>
      </c>
      <c r="W34" s="24" t="n">
        <v>0</v>
      </c>
      <c r="X34" s="23" t="n">
        <v>0.477283292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989322101</v>
      </c>
      <c r="V35" s="23" t="n">
        <v>0.4736939693</v>
      </c>
      <c r="W35" s="24" t="n">
        <v>0</v>
      </c>
      <c r="X35" s="23" t="n">
        <v>0.028547445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243328866</v>
      </c>
      <c r="V36" s="23" t="n">
        <v>0.0283215632</v>
      </c>
      <c r="W36" s="24" t="n">
        <v>0</v>
      </c>
      <c r="X36" s="23" t="n">
        <v>0.001738924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4303311836</v>
      </c>
      <c r="V37" s="23" t="n">
        <v>0.6561720952</v>
      </c>
      <c r="W37" s="24" t="n">
        <v>0</v>
      </c>
      <c r="X37" s="23" t="n">
        <v>0.0316539339</v>
      </c>
      <c r="Y37" s="24" t="n">
        <v>0</v>
      </c>
      <c r="Z37" s="25" t="n">
        <v>0</v>
      </c>
      <c r="AA37" s="24" t="n">
        <v>0</v>
      </c>
      <c r="AB37" s="25" t="n">
        <v>0.2186556228</v>
      </c>
      <c r="AC37" s="24" t="n">
        <v>0.343225285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53.946</v>
      </c>
      <c r="V46" s="23" t="n">
        <v>490.035</v>
      </c>
      <c r="W46" s="24" t="n">
        <v>0</v>
      </c>
      <c r="X46" s="23" t="n">
        <v>8.662</v>
      </c>
      <c r="Y46" s="24" t="n">
        <v>0</v>
      </c>
      <c r="Z46" s="25" t="n">
        <v>0</v>
      </c>
      <c r="AA46" s="24" t="n">
        <v>0</v>
      </c>
      <c r="AB46" s="25" t="n">
        <v>2448</v>
      </c>
      <c r="AC46" s="24" t="n">
        <v>5553.15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01193343</v>
      </c>
      <c r="E17" s="24" t="n">
        <v>0.0003326724</v>
      </c>
      <c r="F17" s="23" t="n">
        <v>1.01322E-005</v>
      </c>
      <c r="G17" s="24" t="n">
        <v>4.61576E-005</v>
      </c>
      <c r="H17" s="23" t="n">
        <v>0.0023191374</v>
      </c>
      <c r="I17" s="24" t="n">
        <v>0.0006017373</v>
      </c>
      <c r="J17" s="23" t="n">
        <v>0.0011091894</v>
      </c>
      <c r="K17" s="24" t="n">
        <v>0.0118520867</v>
      </c>
      <c r="L17" s="23" t="n">
        <v>0.012536007</v>
      </c>
      <c r="M17" s="24" t="n">
        <v>0.0053373933</v>
      </c>
      <c r="N17" s="23" t="n">
        <v>0.0019746442</v>
      </c>
      <c r="O17" s="24" t="n">
        <v>0.0040421664</v>
      </c>
      <c r="P17" s="23" t="n">
        <v>0.0209608927</v>
      </c>
      <c r="Q17" s="24" t="n">
        <v>0.0071389465</v>
      </c>
      <c r="R17" s="23" t="n">
        <v>0.0022926812</v>
      </c>
      <c r="S17" s="24" t="n">
        <v>9.0345E-005</v>
      </c>
      <c r="T17" s="23" t="n">
        <v>0.0013084551</v>
      </c>
      <c r="U17" s="24" t="n">
        <v>0.0011407116</v>
      </c>
      <c r="V17" s="23" t="n">
        <v>0.0012209245</v>
      </c>
      <c r="W17" s="24" t="n">
        <v>0.0016675836</v>
      </c>
      <c r="X17" s="23" t="n">
        <v>0.0008671435</v>
      </c>
      <c r="Y17" s="24" t="n">
        <v>0.0101315907</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5072841322</v>
      </c>
      <c r="E20" s="24" t="n">
        <v>0.0100075901</v>
      </c>
      <c r="F20" s="23" t="n">
        <v>0.053073579</v>
      </c>
      <c r="G20" s="24" t="n">
        <v>0.0079463949</v>
      </c>
      <c r="H20" s="23" t="n">
        <v>3.2322517006</v>
      </c>
      <c r="I20" s="24" t="n">
        <v>11.129990331</v>
      </c>
      <c r="J20" s="23" t="n">
        <v>0.6643171776</v>
      </c>
      <c r="K20" s="24" t="n">
        <v>21.823697248</v>
      </c>
      <c r="L20" s="23" t="n">
        <v>3.9393844018</v>
      </c>
      <c r="M20" s="24" t="n">
        <v>2.2272176627</v>
      </c>
      <c r="N20" s="23" t="n">
        <v>1.5082557252</v>
      </c>
      <c r="O20" s="24" t="n">
        <v>0.3535696874</v>
      </c>
      <c r="P20" s="23" t="n">
        <v>3.499427308</v>
      </c>
      <c r="Q20" s="24" t="n">
        <v>0.7519209083</v>
      </c>
      <c r="R20" s="23" t="n">
        <v>0.1406961854</v>
      </c>
      <c r="S20" s="24" t="n">
        <v>0.2228636156</v>
      </c>
      <c r="T20" s="23" t="n">
        <v>0.3870832472</v>
      </c>
      <c r="U20" s="24" t="n">
        <v>0.0572302895</v>
      </c>
      <c r="V20" s="23" t="n">
        <v>0.6700788431</v>
      </c>
      <c r="W20" s="24" t="n">
        <v>0.5140291922</v>
      </c>
      <c r="X20" s="23" t="n">
        <v>0.6729187015</v>
      </c>
      <c r="Y20" s="24" t="n">
        <v>1.3720887819</v>
      </c>
      <c r="Z20" s="25" t="n">
        <v>0</v>
      </c>
      <c r="AA20" s="24" t="n">
        <v>0</v>
      </c>
      <c r="AB20" s="25" t="n">
        <v>1.7822315274</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5861209</v>
      </c>
      <c r="E21" s="24" t="n">
        <v>0.0005489151</v>
      </c>
      <c r="F21" s="23" t="n">
        <v>1.66809E-005</v>
      </c>
      <c r="G21" s="24" t="n">
        <v>7.92584E-005</v>
      </c>
      <c r="H21" s="23" t="n">
        <v>0.0052141406</v>
      </c>
      <c r="I21" s="24" t="n">
        <v>0.0010135335</v>
      </c>
      <c r="J21" s="23" t="n">
        <v>0.0021426412</v>
      </c>
      <c r="K21" s="24" t="n">
        <v>0.024281091</v>
      </c>
      <c r="L21" s="23" t="n">
        <v>0.0219663085</v>
      </c>
      <c r="M21" s="24" t="n">
        <v>0.0089762415</v>
      </c>
      <c r="N21" s="23" t="n">
        <v>0.0036177074</v>
      </c>
      <c r="O21" s="24" t="n">
        <v>0.006694783</v>
      </c>
      <c r="P21" s="23" t="n">
        <v>0.0347553282</v>
      </c>
      <c r="Q21" s="24" t="n">
        <v>0.0117726947</v>
      </c>
      <c r="R21" s="23" t="n">
        <v>0.0038018845</v>
      </c>
      <c r="S21" s="24" t="n">
        <v>0.0001552732</v>
      </c>
      <c r="T21" s="23" t="n">
        <v>0.0022468709</v>
      </c>
      <c r="U21" s="24" t="n">
        <v>0.0018837104</v>
      </c>
      <c r="V21" s="23" t="n">
        <v>0.0020639641</v>
      </c>
      <c r="W21" s="24" t="n">
        <v>0.0027748074</v>
      </c>
      <c r="X21" s="23" t="n">
        <v>0.0014570157</v>
      </c>
      <c r="Y21" s="24" t="n">
        <v>0.0169172874</v>
      </c>
      <c r="Z21" s="25" t="n">
        <v>0</v>
      </c>
      <c r="AA21" s="24" t="n">
        <v>0</v>
      </c>
      <c r="AB21" s="25" t="n">
        <v>0.0008830589</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5879072</v>
      </c>
      <c r="E22" s="24" t="n">
        <v>0.0016389299</v>
      </c>
      <c r="F22" s="23" t="n">
        <v>4.99166E-005</v>
      </c>
      <c r="G22" s="24" t="n">
        <v>0.0002273981</v>
      </c>
      <c r="H22" s="23" t="n">
        <v>0.0114253655</v>
      </c>
      <c r="I22" s="24" t="n">
        <v>0.0029644941</v>
      </c>
      <c r="J22" s="23" t="n">
        <v>0.0054644861</v>
      </c>
      <c r="K22" s="24" t="n">
        <v>0.0583899961</v>
      </c>
      <c r="L22" s="23" t="n">
        <v>0.0617593697</v>
      </c>
      <c r="M22" s="24" t="n">
        <v>0.0262949796</v>
      </c>
      <c r="N22" s="23" t="n">
        <v>0.0097281996</v>
      </c>
      <c r="O22" s="24" t="n">
        <v>0.0199139684</v>
      </c>
      <c r="P22" s="23" t="n">
        <v>0.1032650604</v>
      </c>
      <c r="Q22" s="24" t="n">
        <v>0.0351704365</v>
      </c>
      <c r="R22" s="23" t="n">
        <v>0.0112950276</v>
      </c>
      <c r="S22" s="24" t="n">
        <v>0.0004450901</v>
      </c>
      <c r="T22" s="23" t="n">
        <v>0.0064461801</v>
      </c>
      <c r="U22" s="24" t="n">
        <v>0.0056197823</v>
      </c>
      <c r="V22" s="23" t="n">
        <v>0.0060149558</v>
      </c>
      <c r="W22" s="24" t="n">
        <v>0.0082154479</v>
      </c>
      <c r="X22" s="23" t="n">
        <v>0.0042720329</v>
      </c>
      <c r="Y22" s="24" t="n">
        <v>0.049913872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30.67215395</v>
      </c>
      <c r="E23" s="24" t="n">
        <v>21.02302074</v>
      </c>
      <c r="F23" s="23" t="n">
        <v>15.020587704</v>
      </c>
      <c r="G23" s="24" t="n">
        <v>28.353771588</v>
      </c>
      <c r="H23" s="23" t="n">
        <v>102.63127971</v>
      </c>
      <c r="I23" s="24" t="n">
        <v>24.09151385</v>
      </c>
      <c r="J23" s="23" t="n">
        <v>249.87987042</v>
      </c>
      <c r="K23" s="24" t="n">
        <v>154.89489413</v>
      </c>
      <c r="L23" s="23" t="n">
        <v>483.26646796</v>
      </c>
      <c r="M23" s="24" t="n">
        <v>282.93435679</v>
      </c>
      <c r="N23" s="23" t="n">
        <v>1214.9205202</v>
      </c>
      <c r="O23" s="24" t="n">
        <v>29.558240277</v>
      </c>
      <c r="P23" s="23" t="n">
        <v>182.91305204</v>
      </c>
      <c r="Q23" s="24" t="n">
        <v>50.480219381</v>
      </c>
      <c r="R23" s="23" t="n">
        <v>124.34706194</v>
      </c>
      <c r="S23" s="24" t="n">
        <v>1.882237213</v>
      </c>
      <c r="T23" s="23" t="n">
        <v>28.737999621</v>
      </c>
      <c r="U23" s="24" t="n">
        <v>6.6428501618</v>
      </c>
      <c r="V23" s="23" t="n">
        <v>28.06855078</v>
      </c>
      <c r="W23" s="24" t="n">
        <v>77.24137896</v>
      </c>
      <c r="X23" s="23" t="n">
        <v>11.244402439</v>
      </c>
      <c r="Y23" s="24" t="n">
        <v>200.85675326</v>
      </c>
      <c r="Z23" s="25" t="n">
        <v>0</v>
      </c>
      <c r="AA23" s="24" t="n">
        <v>0</v>
      </c>
      <c r="AB23" s="25" t="n">
        <v>3061.9439577</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2.0343823865</v>
      </c>
      <c r="E24" s="24" t="n">
        <v>0.1723698399</v>
      </c>
      <c r="F24" s="23" t="n">
        <v>0.2229170363</v>
      </c>
      <c r="G24" s="24" t="n">
        <v>0.1830455208</v>
      </c>
      <c r="H24" s="23" t="n">
        <v>0.8300989413</v>
      </c>
      <c r="I24" s="24" t="n">
        <v>0.1619340768</v>
      </c>
      <c r="J24" s="23" t="n">
        <v>2.5493657161</v>
      </c>
      <c r="K24" s="24" t="n">
        <v>1.4482576769</v>
      </c>
      <c r="L24" s="23" t="n">
        <v>5.7677722218</v>
      </c>
      <c r="M24" s="24" t="n">
        <v>3.5099341969</v>
      </c>
      <c r="N24" s="23" t="n">
        <v>5.6570001819</v>
      </c>
      <c r="O24" s="24" t="n">
        <v>0.4031649806</v>
      </c>
      <c r="P24" s="23" t="n">
        <v>2.7841730905</v>
      </c>
      <c r="Q24" s="24" t="n">
        <v>0.795213081</v>
      </c>
      <c r="R24" s="23" t="n">
        <v>1.4889879944</v>
      </c>
      <c r="S24" s="24" t="n">
        <v>0.025082903</v>
      </c>
      <c r="T24" s="23" t="n">
        <v>0.4687782636</v>
      </c>
      <c r="U24" s="24" t="n">
        <v>0.1018947067</v>
      </c>
      <c r="V24" s="23" t="n">
        <v>0.2206348978</v>
      </c>
      <c r="W24" s="24" t="n">
        <v>1.1749240056</v>
      </c>
      <c r="X24" s="23" t="n">
        <v>0.1741346577</v>
      </c>
      <c r="Y24" s="24" t="n">
        <v>2.5736652522</v>
      </c>
      <c r="Z24" s="25" t="n">
        <v>0</v>
      </c>
      <c r="AA24" s="24" t="n">
        <v>0</v>
      </c>
      <c r="AB24" s="25" t="n">
        <v>49.945657924</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60851274</v>
      </c>
      <c r="E25" s="24" t="n">
        <v>0.0169637278</v>
      </c>
      <c r="F25" s="23" t="n">
        <v>0.0005166618</v>
      </c>
      <c r="G25" s="24" t="n">
        <v>0.0023536814</v>
      </c>
      <c r="H25" s="23" t="n">
        <v>0.1182581366</v>
      </c>
      <c r="I25" s="24" t="n">
        <v>0.030683968</v>
      </c>
      <c r="J25" s="23" t="n">
        <v>0.0565601112</v>
      </c>
      <c r="K25" s="24" t="n">
        <v>0.6043650958</v>
      </c>
      <c r="L25" s="23" t="n">
        <v>0.6392397647</v>
      </c>
      <c r="M25" s="24" t="n">
        <v>0.2721659347</v>
      </c>
      <c r="N25" s="23" t="n">
        <v>0.1006916367</v>
      </c>
      <c r="O25" s="24" t="n">
        <v>0.2061193395</v>
      </c>
      <c r="P25" s="23" t="n">
        <v>1.0688440195</v>
      </c>
      <c r="Q25" s="24" t="n">
        <v>0.3640312663</v>
      </c>
      <c r="R25" s="23" t="n">
        <v>0.1169090753</v>
      </c>
      <c r="S25" s="24" t="n">
        <v>0.0046069007</v>
      </c>
      <c r="T25" s="23" t="n">
        <v>0.0667211258</v>
      </c>
      <c r="U25" s="24" t="n">
        <v>0.0581675033</v>
      </c>
      <c r="V25" s="23" t="n">
        <v>0.0622577423</v>
      </c>
      <c r="W25" s="24" t="n">
        <v>0.0850339149</v>
      </c>
      <c r="X25" s="23" t="n">
        <v>0.0442176358</v>
      </c>
      <c r="Y25" s="24" t="n">
        <v>0.516633058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143115583</v>
      </c>
      <c r="E26" s="24" t="n">
        <v>0.3989684413</v>
      </c>
      <c r="F26" s="23" t="n">
        <v>0.0121513231</v>
      </c>
      <c r="G26" s="24" t="n">
        <v>0.0553560274</v>
      </c>
      <c r="H26" s="23" t="n">
        <v>2.7813028398</v>
      </c>
      <c r="I26" s="24" t="n">
        <v>0.7216535766</v>
      </c>
      <c r="J26" s="23" t="n">
        <v>1.3302323412</v>
      </c>
      <c r="K26" s="24" t="n">
        <v>14.21401018</v>
      </c>
      <c r="L26" s="23" t="n">
        <v>15.034224489</v>
      </c>
      <c r="M26" s="24" t="n">
        <v>6.4010469725</v>
      </c>
      <c r="N26" s="23" t="n">
        <v>2.3681578548</v>
      </c>
      <c r="O26" s="24" t="n">
        <v>4.847702838</v>
      </c>
      <c r="P26" s="23" t="n">
        <v>25.138049635</v>
      </c>
      <c r="Q26" s="24" t="n">
        <v>8.5616197246</v>
      </c>
      <c r="R26" s="23" t="n">
        <v>2.7495743851</v>
      </c>
      <c r="S26" s="24" t="n">
        <v>0.1083492975</v>
      </c>
      <c r="T26" s="23" t="n">
        <v>1.5692083619</v>
      </c>
      <c r="U26" s="24" t="n">
        <v>1.3680364575</v>
      </c>
      <c r="V26" s="23" t="n">
        <v>1.4642344319</v>
      </c>
      <c r="W26" s="24" t="n">
        <v>1.999905258</v>
      </c>
      <c r="X26" s="23" t="n">
        <v>1.0399507341</v>
      </c>
      <c r="Y26" s="24" t="n">
        <v>12.150648013</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794599</v>
      </c>
      <c r="E27" s="24" t="n">
        <v>0.0005002869</v>
      </c>
      <c r="F27" s="23" t="n">
        <v>1.52372E-005</v>
      </c>
      <c r="G27" s="24" t="n">
        <v>6.94137E-005</v>
      </c>
      <c r="H27" s="23" t="n">
        <v>0.0034876175</v>
      </c>
      <c r="I27" s="24" t="n">
        <v>0.0009049182</v>
      </c>
      <c r="J27" s="23" t="n">
        <v>0.0016680462</v>
      </c>
      <c r="K27" s="24" t="n">
        <v>0.0178236723</v>
      </c>
      <c r="L27" s="23" t="n">
        <v>0.0188521809</v>
      </c>
      <c r="M27" s="24" t="n">
        <v>0.0080265993</v>
      </c>
      <c r="N27" s="23" t="n">
        <v>0.0029695539</v>
      </c>
      <c r="O27" s="24" t="n">
        <v>0.0060787818</v>
      </c>
      <c r="P27" s="23" t="n">
        <v>0.0315218825</v>
      </c>
      <c r="Q27" s="24" t="n">
        <v>0.0107358516</v>
      </c>
      <c r="R27" s="23" t="n">
        <v>0.0034478316</v>
      </c>
      <c r="S27" s="24" t="n">
        <v>0.0001358647</v>
      </c>
      <c r="T27" s="23" t="n">
        <v>0.0019677104</v>
      </c>
      <c r="U27" s="24" t="n">
        <v>0.0017154507</v>
      </c>
      <c r="V27" s="23" t="n">
        <v>0.0018360782</v>
      </c>
      <c r="W27" s="24" t="n">
        <v>0.0025077832</v>
      </c>
      <c r="X27" s="23" t="n">
        <v>0.0013040473</v>
      </c>
      <c r="Y27" s="24" t="n">
        <v>0.0152363172</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12124097</v>
      </c>
      <c r="E28" s="24" t="n">
        <v>0.0337987799</v>
      </c>
      <c r="F28" s="23" t="n">
        <v>0.0010294045</v>
      </c>
      <c r="G28" s="24" t="n">
        <v>0.0046895092</v>
      </c>
      <c r="H28" s="23" t="n">
        <v>0.2356192441</v>
      </c>
      <c r="I28" s="24" t="n">
        <v>0.0611351874</v>
      </c>
      <c r="J28" s="23" t="n">
        <v>0.1126911943</v>
      </c>
      <c r="K28" s="24" t="n">
        <v>1.2041458724</v>
      </c>
      <c r="L28" s="23" t="n">
        <v>1.2736306738</v>
      </c>
      <c r="M28" s="24" t="n">
        <v>0.5422673963</v>
      </c>
      <c r="N28" s="23" t="n">
        <v>0.2006194923</v>
      </c>
      <c r="O28" s="24" t="n">
        <v>0.4106751922</v>
      </c>
      <c r="P28" s="23" t="n">
        <v>2.129580486</v>
      </c>
      <c r="Q28" s="24" t="n">
        <v>0.725301229</v>
      </c>
      <c r="R28" s="23" t="n">
        <v>0.2329313547</v>
      </c>
      <c r="S28" s="24" t="n">
        <v>0.0091788565</v>
      </c>
      <c r="T28" s="23" t="n">
        <v>0.1329361488</v>
      </c>
      <c r="U28" s="24" t="n">
        <v>0.115893786</v>
      </c>
      <c r="V28" s="23" t="n">
        <v>0.124043238</v>
      </c>
      <c r="W28" s="24" t="n">
        <v>0.1694228181</v>
      </c>
      <c r="X28" s="23" t="n">
        <v>0.0880998654</v>
      </c>
      <c r="Y28" s="24" t="n">
        <v>1.0293472754</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258611945</v>
      </c>
      <c r="E30" s="24" t="n">
        <v>0.0720941789</v>
      </c>
      <c r="F30" s="23" t="n">
        <v>0.0021957618</v>
      </c>
      <c r="G30" s="24" t="n">
        <v>0.0100029148</v>
      </c>
      <c r="H30" s="23" t="n">
        <v>0.5025854774</v>
      </c>
      <c r="I30" s="24" t="n">
        <v>0.1304038532</v>
      </c>
      <c r="J30" s="23" t="n">
        <v>0.2403749231</v>
      </c>
      <c r="K30" s="24" t="n">
        <v>2.568492359</v>
      </c>
      <c r="L30" s="23" t="n">
        <v>2.7167062801</v>
      </c>
      <c r="M30" s="24" t="n">
        <v>1.1566785186</v>
      </c>
      <c r="N30" s="23" t="n">
        <v>0.4279295764</v>
      </c>
      <c r="O30" s="24" t="n">
        <v>0.8759869692</v>
      </c>
      <c r="P30" s="23" t="n">
        <v>4.5424822121</v>
      </c>
      <c r="Q30" s="24" t="n">
        <v>1.5470971643</v>
      </c>
      <c r="R30" s="23" t="n">
        <v>0.4968520994</v>
      </c>
      <c r="S30" s="24" t="n">
        <v>0.019578876</v>
      </c>
      <c r="T30" s="23" t="n">
        <v>0.2835582384</v>
      </c>
      <c r="U30" s="24" t="n">
        <v>0.247206182</v>
      </c>
      <c r="V30" s="23" t="n">
        <v>0.2645892962</v>
      </c>
      <c r="W30" s="24" t="n">
        <v>0.3613857953</v>
      </c>
      <c r="X30" s="23" t="n">
        <v>0.1879206136</v>
      </c>
      <c r="Y30" s="24" t="n">
        <v>2.1956398076</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34892018</v>
      </c>
      <c r="E33" s="24" t="n">
        <v>0.0097269729</v>
      </c>
      <c r="F33" s="23" t="n">
        <v>0.000296253</v>
      </c>
      <c r="G33" s="24" t="n">
        <v>0.0013495969</v>
      </c>
      <c r="H33" s="23" t="n">
        <v>0.0678090158</v>
      </c>
      <c r="I33" s="24" t="n">
        <v>0.0175941354</v>
      </c>
      <c r="J33" s="23" t="n">
        <v>0.0324314723</v>
      </c>
      <c r="K33" s="24" t="n">
        <v>0.3465419255</v>
      </c>
      <c r="L33" s="23" t="n">
        <v>0.3665390018</v>
      </c>
      <c r="M33" s="24" t="n">
        <v>0.1560594874</v>
      </c>
      <c r="N33" s="23" t="n">
        <v>0.0577364145</v>
      </c>
      <c r="O33" s="24" t="n">
        <v>0.1181884813</v>
      </c>
      <c r="P33" s="23" t="n">
        <v>0.6128733562</v>
      </c>
      <c r="Q33" s="24" t="n">
        <v>0.2087349135</v>
      </c>
      <c r="R33" s="23" t="n">
        <v>0.0670354664</v>
      </c>
      <c r="S33" s="24" t="n">
        <v>0.0026415891</v>
      </c>
      <c r="T33" s="23" t="n">
        <v>0.0382577809</v>
      </c>
      <c r="U33" s="24" t="n">
        <v>0.0333531482</v>
      </c>
      <c r="V33" s="23" t="n">
        <v>0.0356984843</v>
      </c>
      <c r="W33" s="24" t="n">
        <v>0.0487583033</v>
      </c>
      <c r="X33" s="23" t="n">
        <v>0.0253543177</v>
      </c>
      <c r="Y33" s="24" t="n">
        <v>0.2962365234</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1752880354</v>
      </c>
      <c r="E34" s="24" t="n">
        <v>0.4886567403</v>
      </c>
      <c r="F34" s="23" t="n">
        <v>0.0148829464</v>
      </c>
      <c r="G34" s="24" t="n">
        <v>0.0678000892</v>
      </c>
      <c r="H34" s="23" t="n">
        <v>3.406541066</v>
      </c>
      <c r="I34" s="24" t="n">
        <v>0.8838816504</v>
      </c>
      <c r="J34" s="23" t="n">
        <v>1.6292692161</v>
      </c>
      <c r="K34" s="24" t="n">
        <v>17.409326557</v>
      </c>
      <c r="L34" s="23" t="n">
        <v>18.413925439</v>
      </c>
      <c r="M34" s="24" t="n">
        <v>7.8400054339</v>
      </c>
      <c r="N34" s="23" t="n">
        <v>2.9005208882</v>
      </c>
      <c r="O34" s="24" t="n">
        <v>5.9374687851</v>
      </c>
      <c r="P34" s="23" t="n">
        <v>30.789095375</v>
      </c>
      <c r="Q34" s="24" t="n">
        <v>10.486275988</v>
      </c>
      <c r="R34" s="23" t="n">
        <v>3.3676800393</v>
      </c>
      <c r="S34" s="24" t="n">
        <v>0.1327062721</v>
      </c>
      <c r="T34" s="23" t="n">
        <v>1.9219671621</v>
      </c>
      <c r="U34" s="24" t="n">
        <v>1.6755717161</v>
      </c>
      <c r="V34" s="23" t="n">
        <v>1.7933950418</v>
      </c>
      <c r="W34" s="24" t="n">
        <v>2.4494849291</v>
      </c>
      <c r="X34" s="23" t="n">
        <v>1.2737321631</v>
      </c>
      <c r="Y34" s="24" t="n">
        <v>14.882119574</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103783501</v>
      </c>
      <c r="E35" s="24" t="n">
        <v>0.0289320987</v>
      </c>
      <c r="F35" s="23" t="n">
        <v>0.0008811807</v>
      </c>
      <c r="G35" s="24" t="n">
        <v>0.0040142675</v>
      </c>
      <c r="H35" s="23" t="n">
        <v>0.2016924648</v>
      </c>
      <c r="I35" s="24" t="n">
        <v>0.052332341</v>
      </c>
      <c r="J35" s="23" t="n">
        <v>0.0964648063</v>
      </c>
      <c r="K35" s="24" t="n">
        <v>1.0307610904</v>
      </c>
      <c r="L35" s="23" t="n">
        <v>1.0902407857</v>
      </c>
      <c r="M35" s="24" t="n">
        <v>0.4641863959</v>
      </c>
      <c r="N35" s="23" t="n">
        <v>0.171732322</v>
      </c>
      <c r="O35" s="24" t="n">
        <v>0.3515421334</v>
      </c>
      <c r="P35" s="23" t="n">
        <v>1.822942514</v>
      </c>
      <c r="Q35" s="24" t="n">
        <v>0.6208652148</v>
      </c>
      <c r="R35" s="23" t="n">
        <v>0.1993916042</v>
      </c>
      <c r="S35" s="24" t="n">
        <v>0.0078571943</v>
      </c>
      <c r="T35" s="23" t="n">
        <v>0.1137946928</v>
      </c>
      <c r="U35" s="24" t="n">
        <v>0.0992062573</v>
      </c>
      <c r="V35" s="23" t="n">
        <v>0.1061822709</v>
      </c>
      <c r="W35" s="24" t="n">
        <v>0.1450276522</v>
      </c>
      <c r="X35" s="23" t="n">
        <v>0.0754143791</v>
      </c>
      <c r="Y35" s="24" t="n">
        <v>0.88113171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6389116</v>
      </c>
      <c r="E36" s="24" t="n">
        <v>0.0017811167</v>
      </c>
      <c r="F36" s="23" t="n">
        <v>5.42472E-005</v>
      </c>
      <c r="G36" s="24" t="n">
        <v>0.0002471262</v>
      </c>
      <c r="H36" s="23" t="n">
        <v>0.0124165832</v>
      </c>
      <c r="I36" s="24" t="n">
        <v>0.0032216814</v>
      </c>
      <c r="J36" s="23" t="n">
        <v>0.0059385624</v>
      </c>
      <c r="K36" s="24" t="n">
        <v>0.0634556716</v>
      </c>
      <c r="L36" s="23" t="n">
        <v>0.0671173582</v>
      </c>
      <c r="M36" s="24" t="n">
        <v>0.0285762237</v>
      </c>
      <c r="N36" s="23" t="n">
        <v>0.0105721781</v>
      </c>
      <c r="O36" s="24" t="n">
        <v>0.0216416223</v>
      </c>
      <c r="P36" s="23" t="n">
        <v>0.1122239117</v>
      </c>
      <c r="Q36" s="24" t="n">
        <v>0.0382216787</v>
      </c>
      <c r="R36" s="23" t="n">
        <v>0.0122749377</v>
      </c>
      <c r="S36" s="24" t="n">
        <v>0.0004837043</v>
      </c>
      <c r="T36" s="23" t="n">
        <v>0.0070054242</v>
      </c>
      <c r="U36" s="24" t="n">
        <v>0.0061073315</v>
      </c>
      <c r="V36" s="23" t="n">
        <v>0.0065367886</v>
      </c>
      <c r="W36" s="24" t="n">
        <v>0.0089281863</v>
      </c>
      <c r="X36" s="23" t="n">
        <v>0.0046426569</v>
      </c>
      <c r="Y36" s="24" t="n">
        <v>0.0542441943</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917262123</v>
      </c>
      <c r="E37" s="24" t="n">
        <v>0.0456589696</v>
      </c>
      <c r="F37" s="23" t="n">
        <v>0.0033219355</v>
      </c>
      <c r="G37" s="24" t="n">
        <v>0.0330010558</v>
      </c>
      <c r="H37" s="23" t="n">
        <v>0.2816985557</v>
      </c>
      <c r="I37" s="24" t="n">
        <v>0.0751706657</v>
      </c>
      <c r="J37" s="23" t="n">
        <v>0.2540996942</v>
      </c>
      <c r="K37" s="24" t="n">
        <v>1.1017053442</v>
      </c>
      <c r="L37" s="23" t="n">
        <v>1.2756377535</v>
      </c>
      <c r="M37" s="24" t="n">
        <v>0.5658697691</v>
      </c>
      <c r="N37" s="23" t="n">
        <v>1.4909734386</v>
      </c>
      <c r="O37" s="24" t="n">
        <v>0.3469699947</v>
      </c>
      <c r="P37" s="23" t="n">
        <v>1.7777528844</v>
      </c>
      <c r="Q37" s="24" t="n">
        <v>0.6016815213</v>
      </c>
      <c r="R37" s="23" t="n">
        <v>0.2497674975</v>
      </c>
      <c r="S37" s="24" t="n">
        <v>0.007587005</v>
      </c>
      <c r="T37" s="23" t="n">
        <v>0.109720717</v>
      </c>
      <c r="U37" s="24" t="n">
        <v>0.0961228051</v>
      </c>
      <c r="V37" s="23" t="n">
        <v>0.1266622623</v>
      </c>
      <c r="W37" s="24" t="n">
        <v>0.1495553628</v>
      </c>
      <c r="X37" s="23" t="n">
        <v>0.0733115964</v>
      </c>
      <c r="Y37" s="24" t="n">
        <v>0.9182934779</v>
      </c>
      <c r="Z37" s="25" t="n">
        <v>0</v>
      </c>
      <c r="AA37" s="24" t="n">
        <v>0</v>
      </c>
      <c r="AB37" s="25" t="n">
        <v>0.066269781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34.784</v>
      </c>
      <c r="E46" s="24" t="n">
        <v>22.305</v>
      </c>
      <c r="F46" s="23" t="n">
        <v>15.332</v>
      </c>
      <c r="G46" s="24" t="n">
        <v>28.724</v>
      </c>
      <c r="H46" s="23" t="n">
        <v>114.324</v>
      </c>
      <c r="I46" s="24" t="n">
        <v>37.365</v>
      </c>
      <c r="J46" s="23" t="n">
        <v>256.862</v>
      </c>
      <c r="K46" s="24" t="n">
        <v>216.822</v>
      </c>
      <c r="L46" s="23" t="n">
        <v>533.966</v>
      </c>
      <c r="M46" s="24" t="n">
        <v>306.147</v>
      </c>
      <c r="N46" s="23" t="n">
        <v>1229.833</v>
      </c>
      <c r="O46" s="24" t="n">
        <v>43.468</v>
      </c>
      <c r="P46" s="23" t="n">
        <v>257.381</v>
      </c>
      <c r="Q46" s="24" t="n">
        <v>75.246</v>
      </c>
      <c r="R46" s="23" t="n">
        <v>133.49</v>
      </c>
      <c r="S46" s="24" t="n">
        <v>2.424</v>
      </c>
      <c r="T46" s="23" t="n">
        <v>33.849</v>
      </c>
      <c r="U46" s="24" t="n">
        <v>10.512</v>
      </c>
      <c r="V46" s="23" t="n">
        <v>32.954</v>
      </c>
      <c r="W46" s="24" t="n">
        <v>84.363</v>
      </c>
      <c r="X46" s="23" t="n">
        <v>14.912</v>
      </c>
      <c r="Y46" s="24" t="n">
        <v>237.819</v>
      </c>
      <c r="Z46" s="25" t="n">
        <v>0</v>
      </c>
      <c r="AA46" s="24" t="n">
        <v>0</v>
      </c>
      <c r="AB46" s="25" t="n">
        <v>3113.73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736958630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35.02569334</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0592781691</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0589377451</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532.3100291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3.4778597996</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3.0988643447</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19.83837882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594.606</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0133133143</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1.8672034641</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0010708727</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0010647229</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1.7175958912</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062828276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055981643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3579418151</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4.07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1546566</v>
      </c>
      <c r="E20" s="24" t="n">
        <v>3.0088834E-006</v>
      </c>
      <c r="F20" s="23" t="n">
        <v>3.0088834E-006</v>
      </c>
      <c r="G20" s="24" t="n">
        <v>6.0177667E-006</v>
      </c>
      <c r="H20" s="23" t="n">
        <v>0.0012276244</v>
      </c>
      <c r="I20" s="24" t="n">
        <v>0.0033428075</v>
      </c>
      <c r="J20" s="23" t="n">
        <v>0.0004874391</v>
      </c>
      <c r="K20" s="24" t="n">
        <v>0.4410506436</v>
      </c>
      <c r="L20" s="23" t="n">
        <v>0.1015127684</v>
      </c>
      <c r="M20" s="24" t="n">
        <v>0.1875151148</v>
      </c>
      <c r="N20" s="23" t="n">
        <v>0.0500407921</v>
      </c>
      <c r="O20" s="24" t="n">
        <v>0.0135006118</v>
      </c>
      <c r="P20" s="23" t="n">
        <v>1.4018483276</v>
      </c>
      <c r="Q20" s="24" t="n">
        <v>0.0479927248</v>
      </c>
      <c r="R20" s="23" t="n">
        <v>0.0031502389</v>
      </c>
      <c r="S20" s="24" t="n">
        <v>0.0163840424</v>
      </c>
      <c r="T20" s="23" t="n">
        <v>0.0155055104</v>
      </c>
      <c r="U20" s="24" t="n">
        <v>0.0030198746</v>
      </c>
      <c r="V20" s="23" t="n">
        <v>0.0471623969</v>
      </c>
      <c r="W20" s="24" t="n">
        <v>0.0329346177</v>
      </c>
      <c r="X20" s="23" t="n">
        <v>0.0569671177</v>
      </c>
      <c r="Y20" s="24" t="n">
        <v>0.1412779231</v>
      </c>
      <c r="Z20" s="25" t="n">
        <v>0</v>
      </c>
      <c r="AA20" s="24" t="n">
        <v>0</v>
      </c>
      <c r="AB20" s="25" t="n">
        <v>0.868502488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051746833</v>
      </c>
      <c r="E21" s="24" t="n">
        <v>0.0009828301</v>
      </c>
      <c r="F21" s="23" t="n">
        <v>0.0009828301</v>
      </c>
      <c r="G21" s="24" t="n">
        <v>0.0019656602</v>
      </c>
      <c r="H21" s="23" t="n">
        <v>0.4009946902</v>
      </c>
      <c r="I21" s="24" t="n">
        <v>0.112042634</v>
      </c>
      <c r="J21" s="23" t="n">
        <v>0.1592184799</v>
      </c>
      <c r="K21" s="24" t="n">
        <v>9.1717707085</v>
      </c>
      <c r="L21" s="23" t="n">
        <v>2.4560924776</v>
      </c>
      <c r="M21" s="24" t="n">
        <v>5.7249854669</v>
      </c>
      <c r="N21" s="23" t="n">
        <v>1.3209236854</v>
      </c>
      <c r="O21" s="24" t="n">
        <v>0.4904322314</v>
      </c>
      <c r="P21" s="23" t="n">
        <v>6.5141980557</v>
      </c>
      <c r="Q21" s="24" t="n">
        <v>0.3253167707</v>
      </c>
      <c r="R21" s="23" t="n">
        <v>0.0491415062</v>
      </c>
      <c r="S21" s="24" t="n">
        <v>0.1258022558</v>
      </c>
      <c r="T21" s="23" t="n">
        <v>0.8186974925</v>
      </c>
      <c r="U21" s="24" t="n">
        <v>0.3331794117</v>
      </c>
      <c r="V21" s="23" t="n">
        <v>2.0138189222</v>
      </c>
      <c r="W21" s="24" t="n">
        <v>0.9592422001</v>
      </c>
      <c r="X21" s="23" t="n">
        <v>1.6236353633</v>
      </c>
      <c r="Y21" s="24" t="n">
        <v>11.525648853</v>
      </c>
      <c r="Z21" s="25" t="n">
        <v>0</v>
      </c>
      <c r="AA21" s="24" t="n">
        <v>0</v>
      </c>
      <c r="AB21" s="25" t="n">
        <v>19.454139456</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55562911</v>
      </c>
      <c r="E23" s="24" t="n">
        <v>1.08099E-005</v>
      </c>
      <c r="F23" s="23" t="n">
        <v>1.08099E-005</v>
      </c>
      <c r="G23" s="24" t="n">
        <v>2.16198E-005</v>
      </c>
      <c r="H23" s="23" t="n">
        <v>0.0044104411</v>
      </c>
      <c r="I23" s="24" t="n">
        <v>0.0012323291</v>
      </c>
      <c r="J23" s="23" t="n">
        <v>0.0017512046</v>
      </c>
      <c r="K23" s="24" t="n">
        <v>0.1008780314</v>
      </c>
      <c r="L23" s="23" t="n">
        <v>0.027013952</v>
      </c>
      <c r="M23" s="24" t="n">
        <v>0.0629676953</v>
      </c>
      <c r="N23" s="23" t="n">
        <v>0.014528512</v>
      </c>
      <c r="O23" s="24" t="n">
        <v>0.0053941425</v>
      </c>
      <c r="P23" s="23" t="n">
        <v>0.0716480489</v>
      </c>
      <c r="Q23" s="24" t="n">
        <v>0.0035780785</v>
      </c>
      <c r="R23" s="23" t="n">
        <v>0.0005404952</v>
      </c>
      <c r="S23" s="24" t="n">
        <v>0.0013836678</v>
      </c>
      <c r="T23" s="23" t="n">
        <v>0.0090046507</v>
      </c>
      <c r="U23" s="24" t="n">
        <v>0.0036645577</v>
      </c>
      <c r="V23" s="23" t="n">
        <v>0.0221494949</v>
      </c>
      <c r="W23" s="24" t="n">
        <v>0.0105504671</v>
      </c>
      <c r="X23" s="23" t="n">
        <v>0.0178579627</v>
      </c>
      <c r="Y23" s="24" t="n">
        <v>0.1267677533</v>
      </c>
      <c r="Z23" s="25" t="n">
        <v>0</v>
      </c>
      <c r="AA23" s="24" t="n">
        <v>0</v>
      </c>
      <c r="AB23" s="25" t="n">
        <v>0.213971255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3.5142399E-008</v>
      </c>
      <c r="J24" s="23" t="n">
        <v>0</v>
      </c>
      <c r="K24" s="24" t="n">
        <v>4.8379369E-006</v>
      </c>
      <c r="L24" s="23" t="n">
        <v>1.1011285E-006</v>
      </c>
      <c r="M24" s="24" t="n">
        <v>1.9914026E-006</v>
      </c>
      <c r="N24" s="23" t="n">
        <v>5.3885012E-007</v>
      </c>
      <c r="O24" s="24" t="n">
        <v>1.405696E-007</v>
      </c>
      <c r="P24" s="23" t="n">
        <v>1.61889E-005</v>
      </c>
      <c r="Q24" s="24" t="n">
        <v>5.5056425E-007</v>
      </c>
      <c r="R24" s="23" t="n">
        <v>3.5142399E-008</v>
      </c>
      <c r="S24" s="24" t="n">
        <v>1.8742613E-007</v>
      </c>
      <c r="T24" s="23" t="n">
        <v>1.5228373E-007</v>
      </c>
      <c r="U24" s="24" t="n">
        <v>2.3428266E-008</v>
      </c>
      <c r="V24" s="23" t="n">
        <v>4.8027945E-007</v>
      </c>
      <c r="W24" s="24" t="n">
        <v>3.5142399E-007</v>
      </c>
      <c r="X24" s="23" t="n">
        <v>6.0913492E-007</v>
      </c>
      <c r="Y24" s="24" t="n">
        <v>1.2416981E-006</v>
      </c>
      <c r="Z24" s="25" t="n">
        <v>0</v>
      </c>
      <c r="AA24" s="24" t="n">
        <v>0</v>
      </c>
      <c r="AB24" s="25" t="n">
        <v>9.4767336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0.926</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17224596</v>
      </c>
      <c r="E37" s="24" t="n">
        <v>3.3510888E-006</v>
      </c>
      <c r="F37" s="23" t="n">
        <v>3.3510888E-006</v>
      </c>
      <c r="G37" s="24" t="n">
        <v>6.7021776E-006</v>
      </c>
      <c r="H37" s="23" t="n">
        <v>0.0013672442</v>
      </c>
      <c r="I37" s="24" t="n">
        <v>0.0003821942</v>
      </c>
      <c r="J37" s="23" t="n">
        <v>0.0005428764</v>
      </c>
      <c r="K37" s="24" t="n">
        <v>0.0312957785</v>
      </c>
      <c r="L37" s="23" t="n">
        <v>0.0083797009</v>
      </c>
      <c r="M37" s="24" t="n">
        <v>0.0195297315</v>
      </c>
      <c r="N37" s="23" t="n">
        <v>0.0045064716</v>
      </c>
      <c r="O37" s="24" t="n">
        <v>0.0016728737</v>
      </c>
      <c r="P37" s="23" t="n">
        <v>0.0222893788</v>
      </c>
      <c r="Q37" s="24" t="n">
        <v>0.0011118754</v>
      </c>
      <c r="R37" s="23" t="n">
        <v>0.0001677245</v>
      </c>
      <c r="S37" s="24" t="n">
        <v>0.0004298466</v>
      </c>
      <c r="T37" s="23" t="n">
        <v>0.0027921941</v>
      </c>
      <c r="U37" s="24" t="n">
        <v>0.0011361325</v>
      </c>
      <c r="V37" s="23" t="n">
        <v>0.0068687057</v>
      </c>
      <c r="W37" s="24" t="n">
        <v>0.0032723637</v>
      </c>
      <c r="X37" s="23" t="n">
        <v>0.0055389472</v>
      </c>
      <c r="Y37" s="24" t="n">
        <v>0.0393042286</v>
      </c>
      <c r="Z37" s="25" t="n">
        <v>0</v>
      </c>
      <c r="AA37" s="24" t="n">
        <v>0</v>
      </c>
      <c r="AB37" s="25" t="n">
        <v>0.0663773234</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14</v>
      </c>
      <c r="E46" s="24" t="n">
        <v>0.001</v>
      </c>
      <c r="F46" s="23" t="n">
        <v>0.001</v>
      </c>
      <c r="G46" s="24" t="n">
        <v>0.002</v>
      </c>
      <c r="H46" s="23" t="n">
        <v>0.408</v>
      </c>
      <c r="I46" s="24" t="n">
        <v>0.117</v>
      </c>
      <c r="J46" s="23" t="n">
        <v>0.162</v>
      </c>
      <c r="K46" s="24" t="n">
        <v>9.745</v>
      </c>
      <c r="L46" s="23" t="n">
        <v>2.593</v>
      </c>
      <c r="M46" s="24" t="n">
        <v>5.995</v>
      </c>
      <c r="N46" s="23" t="n">
        <v>1.39</v>
      </c>
      <c r="O46" s="24" t="n">
        <v>0.511</v>
      </c>
      <c r="P46" s="23" t="n">
        <v>8.01</v>
      </c>
      <c r="Q46" s="24" t="n">
        <v>0.378</v>
      </c>
      <c r="R46" s="23" t="n">
        <v>0.053</v>
      </c>
      <c r="S46" s="24" t="n">
        <v>0.144</v>
      </c>
      <c r="T46" s="23" t="n">
        <v>0.846</v>
      </c>
      <c r="U46" s="24" t="n">
        <v>0.341</v>
      </c>
      <c r="V46" s="23" t="n">
        <v>2.09</v>
      </c>
      <c r="W46" s="24" t="n">
        <v>1.006</v>
      </c>
      <c r="X46" s="23" t="n">
        <v>1.704</v>
      </c>
      <c r="Y46" s="24" t="n">
        <v>11.833</v>
      </c>
      <c r="Z46" s="25" t="n">
        <v>0</v>
      </c>
      <c r="AA46" s="24" t="n">
        <v>0</v>
      </c>
      <c r="AB46" s="25" t="n">
        <v>20.603</v>
      </c>
      <c r="AC46" s="24" t="n">
        <v>10.926</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108113823</v>
      </c>
      <c r="J16" s="23" t="n">
        <v>0</v>
      </c>
      <c r="K16" s="24" t="n">
        <v>0.0034258822</v>
      </c>
      <c r="L16" s="23" t="n">
        <v>0</v>
      </c>
      <c r="M16" s="24" t="n">
        <v>0</v>
      </c>
      <c r="N16" s="23" t="n">
        <v>0.1026068856</v>
      </c>
      <c r="O16" s="24" t="n">
        <v>0</v>
      </c>
      <c r="P16" s="23" t="n">
        <v>0.2422137205</v>
      </c>
      <c r="Q16" s="24" t="n">
        <v>0</v>
      </c>
      <c r="R16" s="23" t="n">
        <v>0</v>
      </c>
      <c r="S16" s="24" t="n">
        <v>0</v>
      </c>
      <c r="T16" s="23" t="n">
        <v>0.1506174247</v>
      </c>
      <c r="U16" s="24" t="n">
        <v>0.0782809874</v>
      </c>
      <c r="V16" s="23" t="n">
        <v>0</v>
      </c>
      <c r="W16" s="24" t="n">
        <v>0</v>
      </c>
      <c r="X16" s="23" t="n">
        <v>0.0862258702</v>
      </c>
      <c r="Y16" s="24" t="n">
        <v>0.7776354963</v>
      </c>
      <c r="Z16" s="25" t="n">
        <v>0</v>
      </c>
      <c r="AA16" s="24" t="n">
        <v>16.522599487</v>
      </c>
      <c r="AB16" s="25" t="n">
        <v>111.55724816</v>
      </c>
      <c r="AC16" s="24" t="n">
        <v>0.3113474315</v>
      </c>
      <c r="AD16" s="25" t="n">
        <v>1.88425E-005</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6227829</v>
      </c>
      <c r="J17" s="23" t="n">
        <v>0</v>
      </c>
      <c r="K17" s="24" t="n">
        <v>8.34406E-005</v>
      </c>
      <c r="L17" s="23" t="n">
        <v>0</v>
      </c>
      <c r="M17" s="24" t="n">
        <v>0</v>
      </c>
      <c r="N17" s="23" t="n">
        <v>0.0048476496</v>
      </c>
      <c r="O17" s="24" t="n">
        <v>0</v>
      </c>
      <c r="P17" s="23" t="n">
        <v>0.442073481</v>
      </c>
      <c r="Q17" s="24" t="n">
        <v>0</v>
      </c>
      <c r="R17" s="23" t="n">
        <v>0</v>
      </c>
      <c r="S17" s="24" t="n">
        <v>0</v>
      </c>
      <c r="T17" s="23" t="n">
        <v>0.0513722115</v>
      </c>
      <c r="U17" s="24" t="n">
        <v>0.0188239122</v>
      </c>
      <c r="V17" s="23" t="n">
        <v>0</v>
      </c>
      <c r="W17" s="24" t="n">
        <v>0</v>
      </c>
      <c r="X17" s="23" t="n">
        <v>0.0111328254</v>
      </c>
      <c r="Y17" s="24" t="n">
        <v>0.0961141539</v>
      </c>
      <c r="Z17" s="25" t="n">
        <v>0</v>
      </c>
      <c r="AA17" s="24" t="n">
        <v>0.1078811877</v>
      </c>
      <c r="AB17" s="25" t="n">
        <v>8.5608953395</v>
      </c>
      <c r="AC17" s="24" t="n">
        <v>2.7887473448</v>
      </c>
      <c r="AD17" s="25" t="n">
        <v>0.0171828745</v>
      </c>
      <c r="AE17" s="24" t="n">
        <v>1.94924E-005</v>
      </c>
      <c r="AF17" s="25" t="n">
        <v>0</v>
      </c>
      <c r="AG17" s="24" t="n">
        <v>0</v>
      </c>
      <c r="AH17" s="25" t="n">
        <v>0.0024468854</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0004858236</v>
      </c>
      <c r="O18" s="24" t="n">
        <v>0</v>
      </c>
      <c r="P18" s="23" t="n">
        <v>9.83215E-005</v>
      </c>
      <c r="Q18" s="24" t="n">
        <v>0</v>
      </c>
      <c r="R18" s="23" t="n">
        <v>0</v>
      </c>
      <c r="S18" s="24" t="n">
        <v>0</v>
      </c>
      <c r="T18" s="23" t="n">
        <v>0.0024667117</v>
      </c>
      <c r="U18" s="24" t="n">
        <v>0.0008675422</v>
      </c>
      <c r="V18" s="23" t="n">
        <v>0</v>
      </c>
      <c r="W18" s="24" t="n">
        <v>0</v>
      </c>
      <c r="X18" s="23" t="n">
        <v>0.0013996348</v>
      </c>
      <c r="Y18" s="24" t="n">
        <v>0.0100374636</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1.26518E-005</v>
      </c>
      <c r="J19" s="23" t="n">
        <v>0</v>
      </c>
      <c r="K19" s="24" t="n">
        <v>3.89137E-005</v>
      </c>
      <c r="L19" s="23" t="n">
        <v>0</v>
      </c>
      <c r="M19" s="24" t="n">
        <v>0</v>
      </c>
      <c r="N19" s="23" t="n">
        <v>0.0128857096</v>
      </c>
      <c r="O19" s="24" t="n">
        <v>0</v>
      </c>
      <c r="P19" s="23" t="n">
        <v>0.0201758941</v>
      </c>
      <c r="Q19" s="24" t="n">
        <v>0</v>
      </c>
      <c r="R19" s="23" t="n">
        <v>0</v>
      </c>
      <c r="S19" s="24" t="n">
        <v>0</v>
      </c>
      <c r="T19" s="23" t="n">
        <v>0.0015295699</v>
      </c>
      <c r="U19" s="24" t="n">
        <v>0.0020902487</v>
      </c>
      <c r="V19" s="23" t="n">
        <v>0</v>
      </c>
      <c r="W19" s="24" t="n">
        <v>0</v>
      </c>
      <c r="X19" s="23" t="n">
        <v>0.0036094566</v>
      </c>
      <c r="Y19" s="24" t="n">
        <v>0.0151764791</v>
      </c>
      <c r="Z19" s="25" t="n">
        <v>0</v>
      </c>
      <c r="AA19" s="24" t="n">
        <v>0</v>
      </c>
      <c r="AB19" s="25" t="n">
        <v>0</v>
      </c>
      <c r="AC19" s="24" t="n">
        <v>1.1918979704</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439785735</v>
      </c>
      <c r="J20" s="23" t="n">
        <v>0</v>
      </c>
      <c r="K20" s="24" t="n">
        <v>0.009468717</v>
      </c>
      <c r="L20" s="23" t="n">
        <v>0</v>
      </c>
      <c r="M20" s="24" t="n">
        <v>0</v>
      </c>
      <c r="N20" s="23" t="n">
        <v>0.5374435703</v>
      </c>
      <c r="O20" s="24" t="n">
        <v>0</v>
      </c>
      <c r="P20" s="23" t="n">
        <v>48.497204522</v>
      </c>
      <c r="Q20" s="24" t="n">
        <v>0</v>
      </c>
      <c r="R20" s="23" t="n">
        <v>0</v>
      </c>
      <c r="S20" s="24" t="n">
        <v>0</v>
      </c>
      <c r="T20" s="23" t="n">
        <v>6.3590538716</v>
      </c>
      <c r="U20" s="24" t="n">
        <v>0.2487019944</v>
      </c>
      <c r="V20" s="23" t="n">
        <v>0</v>
      </c>
      <c r="W20" s="24" t="n">
        <v>0</v>
      </c>
      <c r="X20" s="23" t="n">
        <v>5.7281112588</v>
      </c>
      <c r="Y20" s="24" t="n">
        <v>20.811017183</v>
      </c>
      <c r="Z20" s="25" t="n">
        <v>0</v>
      </c>
      <c r="AA20" s="24" t="n">
        <v>1.2112299245</v>
      </c>
      <c r="AB20" s="25" t="n">
        <v>345.12178838</v>
      </c>
      <c r="AC20" s="24" t="n">
        <v>4.0717957939</v>
      </c>
      <c r="AD20" s="25" t="n">
        <v>0.1485692585</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8604801</v>
      </c>
      <c r="J21" s="23" t="n">
        <v>0</v>
      </c>
      <c r="K21" s="24" t="n">
        <v>2.64114E-005</v>
      </c>
      <c r="L21" s="23" t="n">
        <v>0</v>
      </c>
      <c r="M21" s="24" t="n">
        <v>0</v>
      </c>
      <c r="N21" s="23" t="n">
        <v>1.9602430014</v>
      </c>
      <c r="O21" s="24" t="n">
        <v>0</v>
      </c>
      <c r="P21" s="23" t="n">
        <v>60.610731911</v>
      </c>
      <c r="Q21" s="24" t="n">
        <v>0</v>
      </c>
      <c r="R21" s="23" t="n">
        <v>0</v>
      </c>
      <c r="S21" s="24" t="n">
        <v>0</v>
      </c>
      <c r="T21" s="23" t="n">
        <v>21.780318787</v>
      </c>
      <c r="U21" s="24" t="n">
        <v>0.9315479299</v>
      </c>
      <c r="V21" s="23" t="n">
        <v>0</v>
      </c>
      <c r="W21" s="24" t="n">
        <v>0</v>
      </c>
      <c r="X21" s="23" t="n">
        <v>13.359541994</v>
      </c>
      <c r="Y21" s="24" t="n">
        <v>40.239259339</v>
      </c>
      <c r="Z21" s="25" t="n">
        <v>0</v>
      </c>
      <c r="AA21" s="24" t="n">
        <v>0</v>
      </c>
      <c r="AB21" s="25" t="n">
        <v>712.37879051</v>
      </c>
      <c r="AC21" s="24" t="n">
        <v>6.1570758009</v>
      </c>
      <c r="AD21" s="25" t="n">
        <v>0.0169857916</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1336383398</v>
      </c>
      <c r="J22" s="23" t="n">
        <v>0</v>
      </c>
      <c r="K22" s="24" t="n">
        <v>7.90347E-005</v>
      </c>
      <c r="L22" s="23" t="n">
        <v>0</v>
      </c>
      <c r="M22" s="24" t="n">
        <v>0</v>
      </c>
      <c r="N22" s="23" t="n">
        <v>4.3385806306</v>
      </c>
      <c r="O22" s="24" t="n">
        <v>0</v>
      </c>
      <c r="P22" s="23" t="n">
        <v>284.43827175</v>
      </c>
      <c r="Q22" s="24" t="n">
        <v>0</v>
      </c>
      <c r="R22" s="23" t="n">
        <v>0</v>
      </c>
      <c r="S22" s="24" t="n">
        <v>0</v>
      </c>
      <c r="T22" s="23" t="n">
        <v>3.0602320838</v>
      </c>
      <c r="U22" s="24" t="n">
        <v>0.1064298141</v>
      </c>
      <c r="V22" s="23" t="n">
        <v>0</v>
      </c>
      <c r="W22" s="24" t="n">
        <v>0</v>
      </c>
      <c r="X22" s="23" t="n">
        <v>6.0770018668</v>
      </c>
      <c r="Y22" s="24" t="n">
        <v>48.803362569</v>
      </c>
      <c r="Z22" s="25" t="n">
        <v>0</v>
      </c>
      <c r="AA22" s="24" t="n">
        <v>0.0808054909</v>
      </c>
      <c r="AB22" s="25" t="n">
        <v>0</v>
      </c>
      <c r="AC22" s="24" t="n">
        <v>1.5942168594</v>
      </c>
      <c r="AD22" s="25" t="n">
        <v>0</v>
      </c>
      <c r="AE22" s="24" t="n">
        <v>0</v>
      </c>
      <c r="AF22" s="25" t="n">
        <v>0</v>
      </c>
      <c r="AG22" s="24" t="n">
        <v>129.586</v>
      </c>
      <c r="AH22" s="25" t="n">
        <v>2180.87</v>
      </c>
      <c r="AI22" s="24" t="n">
        <v>239.248</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4.3064939665</v>
      </c>
      <c r="J23" s="23" t="n">
        <v>0</v>
      </c>
      <c r="K23" s="24" t="n">
        <v>1.2878713377</v>
      </c>
      <c r="L23" s="23" t="n">
        <v>0</v>
      </c>
      <c r="M23" s="24" t="n">
        <v>0</v>
      </c>
      <c r="N23" s="23" t="n">
        <v>38.058753868</v>
      </c>
      <c r="O23" s="24" t="n">
        <v>0</v>
      </c>
      <c r="P23" s="23" t="n">
        <v>217.69582285</v>
      </c>
      <c r="Q23" s="24" t="n">
        <v>0</v>
      </c>
      <c r="R23" s="23" t="n">
        <v>0</v>
      </c>
      <c r="S23" s="24" t="n">
        <v>0</v>
      </c>
      <c r="T23" s="23" t="n">
        <v>85.74753128</v>
      </c>
      <c r="U23" s="24" t="n">
        <v>32.549496031</v>
      </c>
      <c r="V23" s="23" t="n">
        <v>0</v>
      </c>
      <c r="W23" s="24" t="n">
        <v>0</v>
      </c>
      <c r="X23" s="23" t="n">
        <v>42.703649002</v>
      </c>
      <c r="Y23" s="24" t="n">
        <v>182.7387556</v>
      </c>
      <c r="Z23" s="25" t="n">
        <v>4232.492483</v>
      </c>
      <c r="AA23" s="24" t="n">
        <v>2931.3369213</v>
      </c>
      <c r="AB23" s="25" t="n">
        <v>4203.251519</v>
      </c>
      <c r="AC23" s="24" t="n">
        <v>113.03259028</v>
      </c>
      <c r="AD23" s="25" t="n">
        <v>697.99684084</v>
      </c>
      <c r="AE23" s="24" t="n">
        <v>59.274533901</v>
      </c>
      <c r="AF23" s="25" t="n">
        <v>0</v>
      </c>
      <c r="AG23" s="24" t="n">
        <v>0</v>
      </c>
      <c r="AH23" s="25" t="n">
        <v>11.605834508</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2793189971</v>
      </c>
      <c r="J24" s="23" t="n">
        <v>0</v>
      </c>
      <c r="K24" s="24" t="n">
        <v>0.0140477021</v>
      </c>
      <c r="L24" s="23" t="n">
        <v>0</v>
      </c>
      <c r="M24" s="24" t="n">
        <v>0</v>
      </c>
      <c r="N24" s="23" t="n">
        <v>0.7076474932</v>
      </c>
      <c r="O24" s="24" t="n">
        <v>0</v>
      </c>
      <c r="P24" s="23" t="n">
        <v>45.84905564</v>
      </c>
      <c r="Q24" s="24" t="n">
        <v>0</v>
      </c>
      <c r="R24" s="23" t="n">
        <v>0</v>
      </c>
      <c r="S24" s="24" t="n">
        <v>0</v>
      </c>
      <c r="T24" s="23" t="n">
        <v>6.1745866507</v>
      </c>
      <c r="U24" s="24" t="n">
        <v>2.3603521618</v>
      </c>
      <c r="V24" s="23" t="n">
        <v>0</v>
      </c>
      <c r="W24" s="24" t="n">
        <v>0</v>
      </c>
      <c r="X24" s="23" t="n">
        <v>2.7081234781</v>
      </c>
      <c r="Y24" s="24" t="n">
        <v>12.981827912</v>
      </c>
      <c r="Z24" s="25" t="n">
        <v>73.257087783</v>
      </c>
      <c r="AA24" s="24" t="n">
        <v>22.977443197</v>
      </c>
      <c r="AB24" s="25" t="n">
        <v>35.205357216</v>
      </c>
      <c r="AC24" s="24" t="n">
        <v>29.349675044</v>
      </c>
      <c r="AD24" s="25" t="n">
        <v>1.3969401101</v>
      </c>
      <c r="AE24" s="24" t="n">
        <v>0.3623108892</v>
      </c>
      <c r="AF24" s="25" t="n">
        <v>0</v>
      </c>
      <c r="AG24" s="24" t="n">
        <v>0</v>
      </c>
      <c r="AH24" s="25" t="n">
        <v>0.011987133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601083297</v>
      </c>
      <c r="J25" s="23" t="n">
        <v>0</v>
      </c>
      <c r="K25" s="24" t="n">
        <v>0.001796309</v>
      </c>
      <c r="L25" s="23" t="n">
        <v>0</v>
      </c>
      <c r="M25" s="24" t="n">
        <v>0</v>
      </c>
      <c r="N25" s="23" t="n">
        <v>0.5456276387</v>
      </c>
      <c r="O25" s="24" t="n">
        <v>0</v>
      </c>
      <c r="P25" s="23" t="n">
        <v>23.200142941</v>
      </c>
      <c r="Q25" s="24" t="n">
        <v>0</v>
      </c>
      <c r="R25" s="23" t="n">
        <v>0</v>
      </c>
      <c r="S25" s="24" t="n">
        <v>0</v>
      </c>
      <c r="T25" s="23" t="n">
        <v>5.4432804519</v>
      </c>
      <c r="U25" s="24" t="n">
        <v>1.0927233243</v>
      </c>
      <c r="V25" s="23" t="n">
        <v>0</v>
      </c>
      <c r="W25" s="24" t="n">
        <v>0</v>
      </c>
      <c r="X25" s="23" t="n">
        <v>1.9492242714</v>
      </c>
      <c r="Y25" s="24" t="n">
        <v>6.3963435951</v>
      </c>
      <c r="Z25" s="25" t="n">
        <v>428.12493189</v>
      </c>
      <c r="AA25" s="24" t="n">
        <v>1.7332326579</v>
      </c>
      <c r="AB25" s="25" t="n">
        <v>1.2853783555</v>
      </c>
      <c r="AC25" s="24" t="n">
        <v>253.94695047</v>
      </c>
      <c r="AD25" s="25" t="n">
        <v>0.0744820394</v>
      </c>
      <c r="AE25" s="24" t="n">
        <v>0</v>
      </c>
      <c r="AF25" s="25" t="n">
        <v>0</v>
      </c>
      <c r="AG25" s="24" t="n">
        <v>0</v>
      </c>
      <c r="AH25" s="25" t="n">
        <v>0.0059369742</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495697694</v>
      </c>
      <c r="J26" s="23" t="n">
        <v>0</v>
      </c>
      <c r="K26" s="24" t="n">
        <v>0.0198416682</v>
      </c>
      <c r="L26" s="23" t="n">
        <v>0</v>
      </c>
      <c r="M26" s="24" t="n">
        <v>0</v>
      </c>
      <c r="N26" s="23" t="n">
        <v>4.39103412</v>
      </c>
      <c r="O26" s="24" t="n">
        <v>0</v>
      </c>
      <c r="P26" s="23" t="n">
        <v>121.37853446</v>
      </c>
      <c r="Q26" s="24" t="n">
        <v>0</v>
      </c>
      <c r="R26" s="23" t="n">
        <v>0</v>
      </c>
      <c r="S26" s="24" t="n">
        <v>0</v>
      </c>
      <c r="T26" s="23" t="n">
        <v>14.331897314</v>
      </c>
      <c r="U26" s="24" t="n">
        <v>2.6263742847</v>
      </c>
      <c r="V26" s="23" t="n">
        <v>0</v>
      </c>
      <c r="W26" s="24" t="n">
        <v>0</v>
      </c>
      <c r="X26" s="23" t="n">
        <v>8.6159013791</v>
      </c>
      <c r="Y26" s="24" t="n">
        <v>55.186384374</v>
      </c>
      <c r="Z26" s="25" t="n">
        <v>0</v>
      </c>
      <c r="AA26" s="24" t="n">
        <v>0.0320975126</v>
      </c>
      <c r="AB26" s="25" t="n">
        <v>0</v>
      </c>
      <c r="AC26" s="24" t="n">
        <v>533.80881841</v>
      </c>
      <c r="AD26" s="25" t="n">
        <v>0.0096326152</v>
      </c>
      <c r="AE26" s="24" t="n">
        <v>0</v>
      </c>
      <c r="AF26" s="25" t="n">
        <v>0</v>
      </c>
      <c r="AG26" s="24" t="n">
        <v>0</v>
      </c>
      <c r="AH26" s="25" t="n">
        <v>1.5984916156</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066873054</v>
      </c>
      <c r="J27" s="23" t="n">
        <v>0</v>
      </c>
      <c r="K27" s="24" t="n">
        <v>0.1015846712</v>
      </c>
      <c r="L27" s="23" t="n">
        <v>0</v>
      </c>
      <c r="M27" s="24" t="n">
        <v>0</v>
      </c>
      <c r="N27" s="23" t="n">
        <v>2.8226957369</v>
      </c>
      <c r="O27" s="24" t="n">
        <v>0</v>
      </c>
      <c r="P27" s="23" t="n">
        <v>183.31362186</v>
      </c>
      <c r="Q27" s="24" t="n">
        <v>0</v>
      </c>
      <c r="R27" s="23" t="n">
        <v>0</v>
      </c>
      <c r="S27" s="24" t="n">
        <v>0</v>
      </c>
      <c r="T27" s="23" t="n">
        <v>59.10934354</v>
      </c>
      <c r="U27" s="24" t="n">
        <v>7.3688424523</v>
      </c>
      <c r="V27" s="23" t="n">
        <v>0</v>
      </c>
      <c r="W27" s="24" t="n">
        <v>0</v>
      </c>
      <c r="X27" s="23" t="n">
        <v>11.381069563</v>
      </c>
      <c r="Y27" s="24" t="n">
        <v>51.387855982</v>
      </c>
      <c r="Z27" s="25" t="n">
        <v>46.174260619</v>
      </c>
      <c r="AA27" s="24" t="n">
        <v>149.09874817</v>
      </c>
      <c r="AB27" s="25" t="n">
        <v>0</v>
      </c>
      <c r="AC27" s="24" t="n">
        <v>1010.3321375</v>
      </c>
      <c r="AD27" s="25" t="n">
        <v>13.993477158</v>
      </c>
      <c r="AE27" s="24" t="n">
        <v>6.3330525852</v>
      </c>
      <c r="AF27" s="25" t="n">
        <v>0</v>
      </c>
      <c r="AG27" s="24" t="n">
        <v>0</v>
      </c>
      <c r="AH27" s="25" t="n">
        <v>0.2694623456</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292058247</v>
      </c>
      <c r="J28" s="23" t="n">
        <v>0</v>
      </c>
      <c r="K28" s="24" t="n">
        <v>0.0094000897</v>
      </c>
      <c r="L28" s="23" t="n">
        <v>0</v>
      </c>
      <c r="M28" s="24" t="n">
        <v>0</v>
      </c>
      <c r="N28" s="23" t="n">
        <v>2.5853101509</v>
      </c>
      <c r="O28" s="24" t="n">
        <v>0</v>
      </c>
      <c r="P28" s="23" t="n">
        <v>365.84548721</v>
      </c>
      <c r="Q28" s="24" t="n">
        <v>0</v>
      </c>
      <c r="R28" s="23" t="n">
        <v>0</v>
      </c>
      <c r="S28" s="24" t="n">
        <v>0</v>
      </c>
      <c r="T28" s="23" t="n">
        <v>89.582863131</v>
      </c>
      <c r="U28" s="24" t="n">
        <v>2.2773966585</v>
      </c>
      <c r="V28" s="23" t="n">
        <v>0</v>
      </c>
      <c r="W28" s="24" t="n">
        <v>0</v>
      </c>
      <c r="X28" s="23" t="n">
        <v>38.325116335</v>
      </c>
      <c r="Y28" s="24" t="n">
        <v>37.853767712</v>
      </c>
      <c r="Z28" s="25" t="n">
        <v>3.2074726768</v>
      </c>
      <c r="AA28" s="24" t="n">
        <v>0.0073961559</v>
      </c>
      <c r="AB28" s="25" t="n">
        <v>0</v>
      </c>
      <c r="AC28" s="24" t="n">
        <v>472.71286609</v>
      </c>
      <c r="AD28" s="25" t="n">
        <v>0.4229194249</v>
      </c>
      <c r="AE28" s="24" t="n">
        <v>0</v>
      </c>
      <c r="AF28" s="25" t="n">
        <v>0</v>
      </c>
      <c r="AG28" s="24" t="n">
        <v>7.405</v>
      </c>
      <c r="AH28" s="25" t="n">
        <v>377.30118703</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7290479633</v>
      </c>
      <c r="J29" s="23" t="n">
        <v>0</v>
      </c>
      <c r="K29" s="24" t="n">
        <v>0.0631485704</v>
      </c>
      <c r="L29" s="23" t="n">
        <v>0</v>
      </c>
      <c r="M29" s="24" t="n">
        <v>0</v>
      </c>
      <c r="N29" s="23" t="n">
        <v>2.8751210474</v>
      </c>
      <c r="O29" s="24" t="n">
        <v>0</v>
      </c>
      <c r="P29" s="23" t="n">
        <v>339.33670225</v>
      </c>
      <c r="Q29" s="24" t="n">
        <v>0</v>
      </c>
      <c r="R29" s="23" t="n">
        <v>0</v>
      </c>
      <c r="S29" s="24" t="n">
        <v>0</v>
      </c>
      <c r="T29" s="23" t="n">
        <v>34.478966701</v>
      </c>
      <c r="U29" s="24" t="n">
        <v>7.763561976</v>
      </c>
      <c r="V29" s="23" t="n">
        <v>0</v>
      </c>
      <c r="W29" s="24" t="n">
        <v>0</v>
      </c>
      <c r="X29" s="23" t="n">
        <v>8.6684080828</v>
      </c>
      <c r="Y29" s="24" t="n">
        <v>37.490954054</v>
      </c>
      <c r="Z29" s="25" t="n">
        <v>31.122005342</v>
      </c>
      <c r="AA29" s="24" t="n">
        <v>0.9790863053</v>
      </c>
      <c r="AB29" s="25" t="n">
        <v>0</v>
      </c>
      <c r="AC29" s="24" t="n">
        <v>181.60920175</v>
      </c>
      <c r="AD29" s="25" t="n">
        <v>19.563130529</v>
      </c>
      <c r="AE29" s="24" t="n">
        <v>10.18114127</v>
      </c>
      <c r="AF29" s="25" t="n">
        <v>0</v>
      </c>
      <c r="AG29" s="24" t="n">
        <v>0</v>
      </c>
      <c r="AH29" s="25" t="n">
        <v>59.65834022</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1225466924</v>
      </c>
      <c r="J30" s="23" t="n">
        <v>0</v>
      </c>
      <c r="K30" s="24" t="n">
        <v>0.0037817513</v>
      </c>
      <c r="L30" s="23" t="n">
        <v>0</v>
      </c>
      <c r="M30" s="24" t="n">
        <v>0</v>
      </c>
      <c r="N30" s="23" t="n">
        <v>0.7101181221</v>
      </c>
      <c r="O30" s="24" t="n">
        <v>0</v>
      </c>
      <c r="P30" s="23" t="n">
        <v>170.06799705</v>
      </c>
      <c r="Q30" s="24" t="n">
        <v>0</v>
      </c>
      <c r="R30" s="23" t="n">
        <v>0</v>
      </c>
      <c r="S30" s="24" t="n">
        <v>0</v>
      </c>
      <c r="T30" s="23" t="n">
        <v>10.739497389</v>
      </c>
      <c r="U30" s="24" t="n">
        <v>4.0017244388</v>
      </c>
      <c r="V30" s="23" t="n">
        <v>0</v>
      </c>
      <c r="W30" s="24" t="n">
        <v>0</v>
      </c>
      <c r="X30" s="23" t="n">
        <v>5.6400417213</v>
      </c>
      <c r="Y30" s="24" t="n">
        <v>44.276267469</v>
      </c>
      <c r="Z30" s="25" t="n">
        <v>0.0080798013</v>
      </c>
      <c r="AA30" s="24" t="n">
        <v>0.0712929199</v>
      </c>
      <c r="AB30" s="25" t="n">
        <v>0.2186633049</v>
      </c>
      <c r="AC30" s="24" t="n">
        <v>79.300570421</v>
      </c>
      <c r="AD30" s="25" t="n">
        <v>0.0172643558</v>
      </c>
      <c r="AE30" s="24" t="n">
        <v>0</v>
      </c>
      <c r="AF30" s="25" t="n">
        <v>0</v>
      </c>
      <c r="AG30" s="24" t="n">
        <v>0</v>
      </c>
      <c r="AH30" s="25" t="n">
        <v>0.1808301116</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8067228126</v>
      </c>
      <c r="Z31" s="25" t="n">
        <v>0</v>
      </c>
      <c r="AA31" s="24" t="n">
        <v>0</v>
      </c>
      <c r="AB31" s="25" t="n">
        <v>0</v>
      </c>
      <c r="AC31" s="24" t="n">
        <v>45.179470533</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6.8290794E-006</v>
      </c>
      <c r="J32" s="23" t="n">
        <v>0</v>
      </c>
      <c r="K32" s="24" t="n">
        <v>2.10046E-005</v>
      </c>
      <c r="L32" s="23" t="n">
        <v>0</v>
      </c>
      <c r="M32" s="24" t="n">
        <v>0</v>
      </c>
      <c r="N32" s="23" t="n">
        <v>0.0003259333</v>
      </c>
      <c r="O32" s="24" t="n">
        <v>0</v>
      </c>
      <c r="P32" s="23" t="n">
        <v>0.0080988743</v>
      </c>
      <c r="Q32" s="24" t="n">
        <v>0</v>
      </c>
      <c r="R32" s="23" t="n">
        <v>0</v>
      </c>
      <c r="S32" s="24" t="n">
        <v>0</v>
      </c>
      <c r="T32" s="23" t="n">
        <v>0.0003134134</v>
      </c>
      <c r="U32" s="24" t="n">
        <v>0.0010148426</v>
      </c>
      <c r="V32" s="23" t="n">
        <v>0</v>
      </c>
      <c r="W32" s="24" t="n">
        <v>0</v>
      </c>
      <c r="X32" s="23" t="n">
        <v>0.0004263001</v>
      </c>
      <c r="Y32" s="24" t="n">
        <v>6.0087144115</v>
      </c>
      <c r="Z32" s="25" t="n">
        <v>0</v>
      </c>
      <c r="AA32" s="24" t="n">
        <v>0</v>
      </c>
      <c r="AB32" s="25" t="n">
        <v>0</v>
      </c>
      <c r="AC32" s="24" t="n">
        <v>0.5330981333</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28633514</v>
      </c>
      <c r="J33" s="23" t="n">
        <v>0</v>
      </c>
      <c r="K33" s="24" t="n">
        <v>0.0031793436</v>
      </c>
      <c r="L33" s="23" t="n">
        <v>0</v>
      </c>
      <c r="M33" s="24" t="n">
        <v>0</v>
      </c>
      <c r="N33" s="23" t="n">
        <v>0.0964108563</v>
      </c>
      <c r="O33" s="24" t="n">
        <v>0</v>
      </c>
      <c r="P33" s="23" t="n">
        <v>4.0521064123</v>
      </c>
      <c r="Q33" s="24" t="n">
        <v>0</v>
      </c>
      <c r="R33" s="23" t="n">
        <v>0</v>
      </c>
      <c r="S33" s="24" t="n">
        <v>0</v>
      </c>
      <c r="T33" s="23" t="n">
        <v>0.5289777985</v>
      </c>
      <c r="U33" s="24" t="n">
        <v>2.1669060225</v>
      </c>
      <c r="V33" s="23" t="n">
        <v>0</v>
      </c>
      <c r="W33" s="24" t="n">
        <v>0</v>
      </c>
      <c r="X33" s="23" t="n">
        <v>2.2777194264</v>
      </c>
      <c r="Y33" s="24" t="n">
        <v>7.3931485214</v>
      </c>
      <c r="Z33" s="25" t="n">
        <v>0</v>
      </c>
      <c r="AA33" s="24" t="n">
        <v>24.124500423</v>
      </c>
      <c r="AB33" s="25" t="n">
        <v>0</v>
      </c>
      <c r="AC33" s="24" t="n">
        <v>473.80373306</v>
      </c>
      <c r="AD33" s="25" t="n">
        <v>0.1723492066</v>
      </c>
      <c r="AE33" s="24" t="n">
        <v>0</v>
      </c>
      <c r="AF33" s="25" t="n">
        <v>0</v>
      </c>
      <c r="AG33" s="24" t="n">
        <v>0</v>
      </c>
      <c r="AH33" s="25" t="n">
        <v>0.1295374582</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835189362</v>
      </c>
      <c r="J34" s="23" t="n">
        <v>0</v>
      </c>
      <c r="K34" s="24" t="n">
        <v>0.0238119059</v>
      </c>
      <c r="L34" s="23" t="n">
        <v>0</v>
      </c>
      <c r="M34" s="24" t="n">
        <v>0</v>
      </c>
      <c r="N34" s="23" t="n">
        <v>1.9433895871</v>
      </c>
      <c r="O34" s="24" t="n">
        <v>0</v>
      </c>
      <c r="P34" s="23" t="n">
        <v>56.083499691</v>
      </c>
      <c r="Q34" s="24" t="n">
        <v>0</v>
      </c>
      <c r="R34" s="23" t="n">
        <v>0</v>
      </c>
      <c r="S34" s="24" t="n">
        <v>0</v>
      </c>
      <c r="T34" s="23" t="n">
        <v>5.4294515468</v>
      </c>
      <c r="U34" s="24" t="n">
        <v>1.7642646679</v>
      </c>
      <c r="V34" s="23" t="n">
        <v>0</v>
      </c>
      <c r="W34" s="24" t="n">
        <v>0</v>
      </c>
      <c r="X34" s="23" t="n">
        <v>3.0707120918</v>
      </c>
      <c r="Y34" s="24" t="n">
        <v>16.936588198</v>
      </c>
      <c r="Z34" s="25" t="n">
        <v>23.600241588</v>
      </c>
      <c r="AA34" s="24" t="n">
        <v>0.0618138751</v>
      </c>
      <c r="AB34" s="25" t="n">
        <v>0</v>
      </c>
      <c r="AC34" s="24" t="n">
        <v>2270.253536</v>
      </c>
      <c r="AD34" s="25" t="n">
        <v>0.2613787103</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794382646</v>
      </c>
      <c r="J35" s="23" t="n">
        <v>0</v>
      </c>
      <c r="K35" s="24" t="n">
        <v>0.0017629375</v>
      </c>
      <c r="L35" s="23" t="n">
        <v>0</v>
      </c>
      <c r="M35" s="24" t="n">
        <v>0</v>
      </c>
      <c r="N35" s="23" t="n">
        <v>0.6768229396</v>
      </c>
      <c r="O35" s="24" t="n">
        <v>0</v>
      </c>
      <c r="P35" s="23" t="n">
        <v>33.088360362</v>
      </c>
      <c r="Q35" s="24" t="n">
        <v>0</v>
      </c>
      <c r="R35" s="23" t="n">
        <v>0</v>
      </c>
      <c r="S35" s="24" t="n">
        <v>0</v>
      </c>
      <c r="T35" s="23" t="n">
        <v>11.42045194</v>
      </c>
      <c r="U35" s="24" t="n">
        <v>1.1554526797</v>
      </c>
      <c r="V35" s="23" t="n">
        <v>0</v>
      </c>
      <c r="W35" s="24" t="n">
        <v>0</v>
      </c>
      <c r="X35" s="23" t="n">
        <v>2.5255280473</v>
      </c>
      <c r="Y35" s="24" t="n">
        <v>13.617520898</v>
      </c>
      <c r="Z35" s="25" t="n">
        <v>0</v>
      </c>
      <c r="AA35" s="24" t="n">
        <v>0</v>
      </c>
      <c r="AB35" s="25" t="n">
        <v>0</v>
      </c>
      <c r="AC35" s="24" t="n">
        <v>698.36729286</v>
      </c>
      <c r="AD35" s="25" t="n">
        <v>0.0451574355</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3013734</v>
      </c>
      <c r="J36" s="23" t="n">
        <v>0</v>
      </c>
      <c r="K36" s="24" t="n">
        <v>8.58914E-005</v>
      </c>
      <c r="L36" s="23" t="n">
        <v>0</v>
      </c>
      <c r="M36" s="24" t="n">
        <v>0</v>
      </c>
      <c r="N36" s="23" t="n">
        <v>0.0076085609</v>
      </c>
      <c r="O36" s="24" t="n">
        <v>0</v>
      </c>
      <c r="P36" s="23" t="n">
        <v>0.1878806845</v>
      </c>
      <c r="Q36" s="24" t="n">
        <v>0</v>
      </c>
      <c r="R36" s="23" t="n">
        <v>0</v>
      </c>
      <c r="S36" s="24" t="n">
        <v>0</v>
      </c>
      <c r="T36" s="23" t="n">
        <v>0.0128852188</v>
      </c>
      <c r="U36" s="24" t="n">
        <v>0.067871838</v>
      </c>
      <c r="V36" s="23" t="n">
        <v>0</v>
      </c>
      <c r="W36" s="24" t="n">
        <v>0</v>
      </c>
      <c r="X36" s="23" t="n">
        <v>0.0683016368</v>
      </c>
      <c r="Y36" s="24" t="n">
        <v>0.2791910093</v>
      </c>
      <c r="Z36" s="25" t="n">
        <v>0</v>
      </c>
      <c r="AA36" s="24" t="n">
        <v>0</v>
      </c>
      <c r="AB36" s="25" t="n">
        <v>0</v>
      </c>
      <c r="AC36" s="24" t="n">
        <v>29.80152653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240238052</v>
      </c>
      <c r="J37" s="23" t="n">
        <v>0</v>
      </c>
      <c r="K37" s="24" t="n">
        <v>0.0065444177</v>
      </c>
      <c r="L37" s="23" t="n">
        <v>0</v>
      </c>
      <c r="M37" s="24" t="n">
        <v>0</v>
      </c>
      <c r="N37" s="23" t="n">
        <v>0.6870406747</v>
      </c>
      <c r="O37" s="24" t="n">
        <v>0</v>
      </c>
      <c r="P37" s="23" t="n">
        <v>27.08192011</v>
      </c>
      <c r="Q37" s="24" t="n">
        <v>0</v>
      </c>
      <c r="R37" s="23" t="n">
        <v>0</v>
      </c>
      <c r="S37" s="24" t="n">
        <v>0</v>
      </c>
      <c r="T37" s="23" t="n">
        <v>6.6173629644</v>
      </c>
      <c r="U37" s="24" t="n">
        <v>1.1612761933</v>
      </c>
      <c r="V37" s="23" t="n">
        <v>0</v>
      </c>
      <c r="W37" s="24" t="n">
        <v>0</v>
      </c>
      <c r="X37" s="23" t="n">
        <v>3.2697557586</v>
      </c>
      <c r="Y37" s="24" t="n">
        <v>18.075354764</v>
      </c>
      <c r="Z37" s="25" t="n">
        <v>2.8634373444</v>
      </c>
      <c r="AA37" s="24" t="n">
        <v>14.217951388</v>
      </c>
      <c r="AB37" s="25" t="n">
        <v>5.7123597192</v>
      </c>
      <c r="AC37" s="24" t="n">
        <v>171.60945178</v>
      </c>
      <c r="AD37" s="25" t="n">
        <v>0.0946708055</v>
      </c>
      <c r="AE37" s="24" t="n">
        <v>0.0759418628</v>
      </c>
      <c r="AF37" s="25" t="n">
        <v>0</v>
      </c>
      <c r="AG37" s="24" t="n">
        <v>0</v>
      </c>
      <c r="AH37" s="25" t="n">
        <v>1.0779457162</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6.988</v>
      </c>
      <c r="J46" s="23" t="n">
        <v>0</v>
      </c>
      <c r="K46" s="24" t="n">
        <v>1.55</v>
      </c>
      <c r="L46" s="23" t="n">
        <v>0</v>
      </c>
      <c r="M46" s="24" t="n">
        <v>0</v>
      </c>
      <c r="N46" s="23" t="n">
        <v>63.065</v>
      </c>
      <c r="O46" s="24" t="n">
        <v>0</v>
      </c>
      <c r="P46" s="23" t="n">
        <v>1981.44</v>
      </c>
      <c r="Q46" s="24" t="n">
        <v>0</v>
      </c>
      <c r="R46" s="23" t="n">
        <v>0</v>
      </c>
      <c r="S46" s="24" t="n">
        <v>0</v>
      </c>
      <c r="T46" s="23" t="n">
        <v>361.023</v>
      </c>
      <c r="U46" s="24" t="n">
        <v>67.744</v>
      </c>
      <c r="V46" s="23" t="n">
        <v>0</v>
      </c>
      <c r="W46" s="24" t="n">
        <v>0</v>
      </c>
      <c r="X46" s="23" t="n">
        <v>156.471</v>
      </c>
      <c r="Y46" s="24" t="n">
        <v>602.182</v>
      </c>
      <c r="Z46" s="25" t="n">
        <v>4840.85</v>
      </c>
      <c r="AA46" s="24" t="n">
        <v>3162.563</v>
      </c>
      <c r="AB46" s="25" t="n">
        <v>5423.292</v>
      </c>
      <c r="AC46" s="24" t="n">
        <v>6379.756</v>
      </c>
      <c r="AD46" s="25" t="n">
        <v>734.231</v>
      </c>
      <c r="AE46" s="24" t="n">
        <v>76.227</v>
      </c>
      <c r="AF46" s="25" t="n">
        <v>0</v>
      </c>
      <c r="AG46" s="24" t="n">
        <v>136.991</v>
      </c>
      <c r="AH46" s="25" t="n">
        <v>2632.712</v>
      </c>
      <c r="AI46" s="24" t="n">
        <v>239.248</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327388855</v>
      </c>
      <c r="E16" s="24" t="n">
        <v>0.2171962911</v>
      </c>
      <c r="F16" s="23" t="n">
        <v>0.0083163022</v>
      </c>
      <c r="G16" s="24" t="n">
        <v>0.0209553791</v>
      </c>
      <c r="H16" s="23" t="n">
        <v>0.1645679079</v>
      </c>
      <c r="I16" s="24" t="n">
        <v>0.1090138691</v>
      </c>
      <c r="J16" s="23" t="n">
        <v>32.301836854</v>
      </c>
      <c r="K16" s="24" t="n">
        <v>1.276880028</v>
      </c>
      <c r="L16" s="23" t="n">
        <v>0.0750187223</v>
      </c>
      <c r="M16" s="24" t="n">
        <v>0.1096688086</v>
      </c>
      <c r="N16" s="23" t="n">
        <v>0.2406641402</v>
      </c>
      <c r="O16" s="24" t="n">
        <v>0.1825519136</v>
      </c>
      <c r="P16" s="23" t="n">
        <v>0.2861223447</v>
      </c>
      <c r="Q16" s="24" t="n">
        <v>0.4121153643</v>
      </c>
      <c r="R16" s="23" t="n">
        <v>0.2277090698</v>
      </c>
      <c r="S16" s="24" t="n">
        <v>0.0055561518</v>
      </c>
      <c r="T16" s="23" t="n">
        <v>0.1310207322</v>
      </c>
      <c r="U16" s="24" t="n">
        <v>0.279169116</v>
      </c>
      <c r="V16" s="23" t="n">
        <v>0.2102217309</v>
      </c>
      <c r="W16" s="24" t="n">
        <v>0.6478968122</v>
      </c>
      <c r="X16" s="23" t="n">
        <v>0.083935361</v>
      </c>
      <c r="Y16" s="24" t="n">
        <v>1.1403926114</v>
      </c>
      <c r="Z16" s="25" t="n">
        <v>0</v>
      </c>
      <c r="AA16" s="24" t="n">
        <v>14.553202902</v>
      </c>
      <c r="AB16" s="25" t="n">
        <v>96.115020514</v>
      </c>
      <c r="AC16" s="24" t="n">
        <v>0.0717044349</v>
      </c>
      <c r="AD16" s="25" t="n">
        <v>0.0003087412</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5241797</v>
      </c>
      <c r="E17" s="24" t="n">
        <v>0.0451820086</v>
      </c>
      <c r="F17" s="23" t="n">
        <v>0.0003676607</v>
      </c>
      <c r="G17" s="24" t="n">
        <v>0.0048673847</v>
      </c>
      <c r="H17" s="23" t="n">
        <v>0.0103304676</v>
      </c>
      <c r="I17" s="24" t="n">
        <v>0.0045773635</v>
      </c>
      <c r="J17" s="23" t="n">
        <v>2.1475717665</v>
      </c>
      <c r="K17" s="24" t="n">
        <v>0.0637105456</v>
      </c>
      <c r="L17" s="23" t="n">
        <v>0.0383334679</v>
      </c>
      <c r="M17" s="24" t="n">
        <v>0.0483445042</v>
      </c>
      <c r="N17" s="23" t="n">
        <v>0.0596335898</v>
      </c>
      <c r="O17" s="24" t="n">
        <v>0.0199430486</v>
      </c>
      <c r="P17" s="23" t="n">
        <v>0.0791293266</v>
      </c>
      <c r="Q17" s="24" t="n">
        <v>0.0325657521</v>
      </c>
      <c r="R17" s="23" t="n">
        <v>0.0114500276</v>
      </c>
      <c r="S17" s="24" t="n">
        <v>0.0005065846</v>
      </c>
      <c r="T17" s="23" t="n">
        <v>0.0130644187</v>
      </c>
      <c r="U17" s="24" t="n">
        <v>0.0120188252</v>
      </c>
      <c r="V17" s="23" t="n">
        <v>0.0065043346</v>
      </c>
      <c r="W17" s="24" t="n">
        <v>0.0074377748</v>
      </c>
      <c r="X17" s="23" t="n">
        <v>0.0061038318</v>
      </c>
      <c r="Y17" s="24" t="n">
        <v>0.0763366011</v>
      </c>
      <c r="Z17" s="25" t="n">
        <v>0</v>
      </c>
      <c r="AA17" s="24" t="n">
        <v>0.0960620282</v>
      </c>
      <c r="AB17" s="25" t="n">
        <v>3.6078857735</v>
      </c>
      <c r="AC17" s="24" t="n">
        <v>2.1025355787</v>
      </c>
      <c r="AD17" s="25" t="n">
        <v>0.3336189648</v>
      </c>
      <c r="AE17" s="24" t="n">
        <v>0</v>
      </c>
      <c r="AF17" s="25" t="n">
        <v>0</v>
      </c>
      <c r="AG17" s="24" t="n">
        <v>0</v>
      </c>
      <c r="AH17" s="25" t="n">
        <v>0.0004400336</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2486954</v>
      </c>
      <c r="F18" s="23" t="n">
        <v>0</v>
      </c>
      <c r="G18" s="24" t="n">
        <v>0.0001098887</v>
      </c>
      <c r="H18" s="23" t="n">
        <v>1.73508E-005</v>
      </c>
      <c r="I18" s="24" t="n">
        <v>0.0002891807</v>
      </c>
      <c r="J18" s="23" t="n">
        <v>0</v>
      </c>
      <c r="K18" s="24" t="n">
        <v>0.0001706166</v>
      </c>
      <c r="L18" s="23" t="n">
        <v>0</v>
      </c>
      <c r="M18" s="24" t="n">
        <v>0.0030045879</v>
      </c>
      <c r="N18" s="23" t="n">
        <v>0.0008472996</v>
      </c>
      <c r="O18" s="24" t="n">
        <v>0.0003846104</v>
      </c>
      <c r="P18" s="23" t="n">
        <v>0.0001214559</v>
      </c>
      <c r="Q18" s="24" t="n">
        <v>0</v>
      </c>
      <c r="R18" s="23" t="n">
        <v>0</v>
      </c>
      <c r="S18" s="24" t="n">
        <v>0</v>
      </c>
      <c r="T18" s="23" t="n">
        <v>0.0017032746</v>
      </c>
      <c r="U18" s="24" t="n">
        <v>0.0027732433</v>
      </c>
      <c r="V18" s="23" t="n">
        <v>0</v>
      </c>
      <c r="W18" s="24" t="n">
        <v>2.8918074E-006</v>
      </c>
      <c r="X18" s="23" t="n">
        <v>0.0011972083</v>
      </c>
      <c r="Y18" s="24" t="n">
        <v>0.0091814886</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2.3003201E-006</v>
      </c>
      <c r="E19" s="24" t="n">
        <v>2.377E-005</v>
      </c>
      <c r="F19" s="23" t="n">
        <v>0</v>
      </c>
      <c r="G19" s="24" t="n">
        <v>6.9009603E-006</v>
      </c>
      <c r="H19" s="23" t="n">
        <v>6.42173E-005</v>
      </c>
      <c r="I19" s="24" t="n">
        <v>0.0004326519</v>
      </c>
      <c r="J19" s="23" t="n">
        <v>0.0004125241</v>
      </c>
      <c r="K19" s="24" t="n">
        <v>0.0089054976</v>
      </c>
      <c r="L19" s="23" t="n">
        <v>0.0029499688</v>
      </c>
      <c r="M19" s="24" t="n">
        <v>0.0038459435</v>
      </c>
      <c r="N19" s="23" t="n">
        <v>0.0027513442</v>
      </c>
      <c r="O19" s="24" t="n">
        <v>0.0013173166</v>
      </c>
      <c r="P19" s="23" t="n">
        <v>0.0046718911</v>
      </c>
      <c r="Q19" s="24" t="n">
        <v>0.0012573166</v>
      </c>
      <c r="R19" s="23" t="n">
        <v>0.0014806394</v>
      </c>
      <c r="S19" s="24" t="n">
        <v>8.20448E-005</v>
      </c>
      <c r="T19" s="23" t="n">
        <v>0.0003054166</v>
      </c>
      <c r="U19" s="24" t="n">
        <v>0.0010263556</v>
      </c>
      <c r="V19" s="23" t="n">
        <v>0.001774697</v>
      </c>
      <c r="W19" s="24" t="n">
        <v>0.0009634507</v>
      </c>
      <c r="X19" s="23" t="n">
        <v>0.0009046203</v>
      </c>
      <c r="Y19" s="24" t="n">
        <v>0.0047184513</v>
      </c>
      <c r="Z19" s="25" t="n">
        <v>0</v>
      </c>
      <c r="AA19" s="24" t="n">
        <v>0</v>
      </c>
      <c r="AB19" s="25" t="n">
        <v>0</v>
      </c>
      <c r="AC19" s="24" t="n">
        <v>0.2057732853</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4423279662</v>
      </c>
      <c r="E20" s="24" t="n">
        <v>0.697375753</v>
      </c>
      <c r="F20" s="23" t="n">
        <v>0.1602285245</v>
      </c>
      <c r="G20" s="24" t="n">
        <v>0.0867185443</v>
      </c>
      <c r="H20" s="23" t="n">
        <v>9.5336185363</v>
      </c>
      <c r="I20" s="24" t="n">
        <v>18.69200639</v>
      </c>
      <c r="J20" s="23" t="n">
        <v>33.06196896</v>
      </c>
      <c r="K20" s="24" t="n">
        <v>58.954052625</v>
      </c>
      <c r="L20" s="23" t="n">
        <v>8.3798090391</v>
      </c>
      <c r="M20" s="24" t="n">
        <v>10.619507877</v>
      </c>
      <c r="N20" s="23" t="n">
        <v>5.4318815755</v>
      </c>
      <c r="O20" s="24" t="n">
        <v>1.8785077654</v>
      </c>
      <c r="P20" s="23" t="n">
        <v>20.326432708</v>
      </c>
      <c r="Q20" s="24" t="n">
        <v>3.8215720961</v>
      </c>
      <c r="R20" s="23" t="n">
        <v>1.2068599939</v>
      </c>
      <c r="S20" s="24" t="n">
        <v>0.7931845805</v>
      </c>
      <c r="T20" s="23" t="n">
        <v>1.9758831003</v>
      </c>
      <c r="U20" s="24" t="n">
        <v>0.5381747527</v>
      </c>
      <c r="V20" s="23" t="n">
        <v>2.6706421567</v>
      </c>
      <c r="W20" s="24" t="n">
        <v>1.928057491</v>
      </c>
      <c r="X20" s="23" t="n">
        <v>3.4895536531</v>
      </c>
      <c r="Y20" s="24" t="n">
        <v>17.671899109</v>
      </c>
      <c r="Z20" s="25" t="n">
        <v>0</v>
      </c>
      <c r="AA20" s="24" t="n">
        <v>1.0775040277</v>
      </c>
      <c r="AB20" s="25" t="n">
        <v>31.842286433</v>
      </c>
      <c r="AC20" s="24" t="n">
        <v>2.8149915963</v>
      </c>
      <c r="AD20" s="25" t="n">
        <v>3.3774889728</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6288262837</v>
      </c>
      <c r="E21" s="24" t="n">
        <v>1.0835130035</v>
      </c>
      <c r="F21" s="23" t="n">
        <v>0.0822862273</v>
      </c>
      <c r="G21" s="24" t="n">
        <v>0.2840706803</v>
      </c>
      <c r="H21" s="23" t="n">
        <v>22.519175874</v>
      </c>
      <c r="I21" s="24" t="n">
        <v>0.2511760267</v>
      </c>
      <c r="J21" s="23" t="n">
        <v>3.252415108</v>
      </c>
      <c r="K21" s="24" t="n">
        <v>53.386495132</v>
      </c>
      <c r="L21" s="23" t="n">
        <v>6.7119877235</v>
      </c>
      <c r="M21" s="24" t="n">
        <v>18.383752281</v>
      </c>
      <c r="N21" s="23" t="n">
        <v>12.166901508</v>
      </c>
      <c r="O21" s="24" t="n">
        <v>2.7862762796</v>
      </c>
      <c r="P21" s="23" t="n">
        <v>31.231316796</v>
      </c>
      <c r="Q21" s="24" t="n">
        <v>2.7860181515</v>
      </c>
      <c r="R21" s="23" t="n">
        <v>1.1398985045</v>
      </c>
      <c r="S21" s="24" t="n">
        <v>0.5646728003</v>
      </c>
      <c r="T21" s="23" t="n">
        <v>7.6997355235</v>
      </c>
      <c r="U21" s="24" t="n">
        <v>2.6506451452</v>
      </c>
      <c r="V21" s="23" t="n">
        <v>9.328792705</v>
      </c>
      <c r="W21" s="24" t="n">
        <v>4.8947133372</v>
      </c>
      <c r="X21" s="23" t="n">
        <v>7.4014574973</v>
      </c>
      <c r="Y21" s="24" t="n">
        <v>40.868945043</v>
      </c>
      <c r="Z21" s="25" t="n">
        <v>0</v>
      </c>
      <c r="AA21" s="24" t="n">
        <v>0</v>
      </c>
      <c r="AB21" s="25" t="n">
        <v>265.90414553</v>
      </c>
      <c r="AC21" s="24" t="n">
        <v>4.2853212616</v>
      </c>
      <c r="AD21" s="25" t="n">
        <v>0.2783177101</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11291167</v>
      </c>
      <c r="E22" s="24" t="n">
        <v>0.0071262083</v>
      </c>
      <c r="F22" s="23" t="n">
        <v>8.58482E-005</v>
      </c>
      <c r="G22" s="24" t="n">
        <v>0.0075887757</v>
      </c>
      <c r="H22" s="23" t="n">
        <v>0.1467468188</v>
      </c>
      <c r="I22" s="24" t="n">
        <v>0.0144405918</v>
      </c>
      <c r="J22" s="23" t="n">
        <v>3.2323377462</v>
      </c>
      <c r="K22" s="24" t="n">
        <v>1.3127424147</v>
      </c>
      <c r="L22" s="23" t="n">
        <v>0.3540822542</v>
      </c>
      <c r="M22" s="24" t="n">
        <v>0.193943138</v>
      </c>
      <c r="N22" s="23" t="n">
        <v>3.4825365006</v>
      </c>
      <c r="O22" s="24" t="n">
        <v>0.2213883966</v>
      </c>
      <c r="P22" s="23" t="n">
        <v>54.609516834</v>
      </c>
      <c r="Q22" s="24" t="n">
        <v>0.9906830987</v>
      </c>
      <c r="R22" s="23" t="n">
        <v>0.8080712136</v>
      </c>
      <c r="S22" s="24" t="n">
        <v>0.0206788322</v>
      </c>
      <c r="T22" s="23" t="n">
        <v>0.7078516609</v>
      </c>
      <c r="U22" s="24" t="n">
        <v>0.092021018</v>
      </c>
      <c r="V22" s="23" t="n">
        <v>0.1717040956</v>
      </c>
      <c r="W22" s="24" t="n">
        <v>0.138308426</v>
      </c>
      <c r="X22" s="23" t="n">
        <v>1.5571344705</v>
      </c>
      <c r="Y22" s="24" t="n">
        <v>16.121193842</v>
      </c>
      <c r="Z22" s="25" t="n">
        <v>0</v>
      </c>
      <c r="AA22" s="24" t="n">
        <v>0.0718490526</v>
      </c>
      <c r="AB22" s="25" t="n">
        <v>0</v>
      </c>
      <c r="AC22" s="24" t="n">
        <v>1.4089695215</v>
      </c>
      <c r="AD22" s="25" t="n">
        <v>0</v>
      </c>
      <c r="AE22" s="24" t="n">
        <v>0</v>
      </c>
      <c r="AF22" s="25" t="n">
        <v>0</v>
      </c>
      <c r="AG22" s="24" t="n">
        <v>11.378</v>
      </c>
      <c r="AH22" s="25" t="n">
        <v>444.883</v>
      </c>
      <c r="AI22" s="24" t="n">
        <v>82.48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9.436741787</v>
      </c>
      <c r="E23" s="24" t="n">
        <v>92.607074958</v>
      </c>
      <c r="F23" s="23" t="n">
        <v>5.5106633639</v>
      </c>
      <c r="G23" s="24" t="n">
        <v>10.43488344</v>
      </c>
      <c r="H23" s="23" t="n">
        <v>96.020389382</v>
      </c>
      <c r="I23" s="24" t="n">
        <v>52.636478594</v>
      </c>
      <c r="J23" s="23" t="n">
        <v>1694.4175011</v>
      </c>
      <c r="K23" s="24" t="n">
        <v>518.21492078</v>
      </c>
      <c r="L23" s="23" t="n">
        <v>78.449164896</v>
      </c>
      <c r="M23" s="24" t="n">
        <v>43.118746192</v>
      </c>
      <c r="N23" s="23" t="n">
        <v>192.53298667</v>
      </c>
      <c r="O23" s="24" t="n">
        <v>202.32760864</v>
      </c>
      <c r="P23" s="23" t="n">
        <v>188.06884015</v>
      </c>
      <c r="Q23" s="24" t="n">
        <v>195.1352437</v>
      </c>
      <c r="R23" s="23" t="n">
        <v>107.43685639</v>
      </c>
      <c r="S23" s="24" t="n">
        <v>2.76716172</v>
      </c>
      <c r="T23" s="23" t="n">
        <v>83.208717829</v>
      </c>
      <c r="U23" s="24" t="n">
        <v>48.306859809</v>
      </c>
      <c r="V23" s="23" t="n">
        <v>48.374542136</v>
      </c>
      <c r="W23" s="24" t="n">
        <v>89.455046882</v>
      </c>
      <c r="X23" s="23" t="n">
        <v>40.731255155</v>
      </c>
      <c r="Y23" s="24" t="n">
        <v>216.92885671</v>
      </c>
      <c r="Z23" s="25" t="n">
        <v>3829.624387</v>
      </c>
      <c r="AA23" s="24" t="n">
        <v>2392.49554</v>
      </c>
      <c r="AB23" s="25" t="n">
        <v>5011.713281</v>
      </c>
      <c r="AC23" s="24" t="n">
        <v>54.20143806</v>
      </c>
      <c r="AD23" s="25" t="n">
        <v>2258.9052355</v>
      </c>
      <c r="AE23" s="24" t="n">
        <v>159.89431145</v>
      </c>
      <c r="AF23" s="25" t="n">
        <v>0</v>
      </c>
      <c r="AG23" s="24" t="n">
        <v>0</v>
      </c>
      <c r="AH23" s="25" t="n">
        <v>3.1451423124</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178445416</v>
      </c>
      <c r="E24" s="24" t="n">
        <v>2.6680380871</v>
      </c>
      <c r="F24" s="23" t="n">
        <v>0.1107108449</v>
      </c>
      <c r="G24" s="24" t="n">
        <v>0.4533321832</v>
      </c>
      <c r="H24" s="23" t="n">
        <v>6.7292273121</v>
      </c>
      <c r="I24" s="24" t="n">
        <v>0.9287552065</v>
      </c>
      <c r="J24" s="23" t="n">
        <v>19.488281729</v>
      </c>
      <c r="K24" s="24" t="n">
        <v>25.310192887</v>
      </c>
      <c r="L24" s="23" t="n">
        <v>18.806018756</v>
      </c>
      <c r="M24" s="24" t="n">
        <v>13.550418002</v>
      </c>
      <c r="N24" s="23" t="n">
        <v>33.290137026</v>
      </c>
      <c r="O24" s="24" t="n">
        <v>9.5261037015</v>
      </c>
      <c r="P24" s="23" t="n">
        <v>39.196561969</v>
      </c>
      <c r="Q24" s="24" t="n">
        <v>13.491417238</v>
      </c>
      <c r="R24" s="23" t="n">
        <v>5.3432367752</v>
      </c>
      <c r="S24" s="24" t="n">
        <v>0.1520022073</v>
      </c>
      <c r="T24" s="23" t="n">
        <v>4.3245674374</v>
      </c>
      <c r="U24" s="24" t="n">
        <v>3.6133496189</v>
      </c>
      <c r="V24" s="23" t="n">
        <v>4.018352036</v>
      </c>
      <c r="W24" s="24" t="n">
        <v>3.3147066742</v>
      </c>
      <c r="X24" s="23" t="n">
        <v>3.3043068063</v>
      </c>
      <c r="Y24" s="24" t="n">
        <v>35.783682721</v>
      </c>
      <c r="Z24" s="25" t="n">
        <v>68.124095787</v>
      </c>
      <c r="AA24" s="24" t="n">
        <v>19.055737052</v>
      </c>
      <c r="AB24" s="25" t="n">
        <v>17.866306753</v>
      </c>
      <c r="AC24" s="24" t="n">
        <v>24.898235712</v>
      </c>
      <c r="AD24" s="25" t="n">
        <v>13.166682486</v>
      </c>
      <c r="AE24" s="24" t="n">
        <v>0.9039517411</v>
      </c>
      <c r="AF24" s="25" t="n">
        <v>0</v>
      </c>
      <c r="AG24" s="24" t="n">
        <v>0</v>
      </c>
      <c r="AH24" s="25" t="n">
        <v>0.0021722096</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1789871039</v>
      </c>
      <c r="E25" s="24" t="n">
        <v>0.3850157157</v>
      </c>
      <c r="F25" s="23" t="n">
        <v>0.0046099919</v>
      </c>
      <c r="G25" s="24" t="n">
        <v>0.1323574269</v>
      </c>
      <c r="H25" s="23" t="n">
        <v>1.3552383405</v>
      </c>
      <c r="I25" s="24" t="n">
        <v>0.2653705137</v>
      </c>
      <c r="J25" s="23" t="n">
        <v>4.8213780388</v>
      </c>
      <c r="K25" s="24" t="n">
        <v>10.349506229</v>
      </c>
      <c r="L25" s="23" t="n">
        <v>6.1530375932</v>
      </c>
      <c r="M25" s="24" t="n">
        <v>4.1498503436</v>
      </c>
      <c r="N25" s="23" t="n">
        <v>19.933431065</v>
      </c>
      <c r="O25" s="24" t="n">
        <v>5.4412378944</v>
      </c>
      <c r="P25" s="23" t="n">
        <v>33.554568132</v>
      </c>
      <c r="Q25" s="24" t="n">
        <v>12.963299471</v>
      </c>
      <c r="R25" s="23" t="n">
        <v>12.799559555</v>
      </c>
      <c r="S25" s="24" t="n">
        <v>0.2262419922</v>
      </c>
      <c r="T25" s="23" t="n">
        <v>3.4413488291</v>
      </c>
      <c r="U25" s="24" t="n">
        <v>3.7660793985</v>
      </c>
      <c r="V25" s="23" t="n">
        <v>3.9950968461</v>
      </c>
      <c r="W25" s="24" t="n">
        <v>2.7445727649</v>
      </c>
      <c r="X25" s="23" t="n">
        <v>2.1137840638</v>
      </c>
      <c r="Y25" s="24" t="n">
        <v>15.218423887</v>
      </c>
      <c r="Z25" s="25" t="n">
        <v>686.58156465</v>
      </c>
      <c r="AA25" s="24" t="n">
        <v>0.992750168</v>
      </c>
      <c r="AB25" s="25" t="n">
        <v>0.8914334808</v>
      </c>
      <c r="AC25" s="24" t="n">
        <v>212.57771134</v>
      </c>
      <c r="AD25" s="25" t="n">
        <v>1.2204123945</v>
      </c>
      <c r="AE25" s="24" t="n">
        <v>0</v>
      </c>
      <c r="AF25" s="25" t="n">
        <v>0</v>
      </c>
      <c r="AG25" s="24" t="n">
        <v>0</v>
      </c>
      <c r="AH25" s="25" t="n">
        <v>0.0010676708</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1499511301</v>
      </c>
      <c r="E26" s="24" t="n">
        <v>0.9957608362</v>
      </c>
      <c r="F26" s="23" t="n">
        <v>0.0072962014</v>
      </c>
      <c r="G26" s="24" t="n">
        <v>0.1337473631</v>
      </c>
      <c r="H26" s="23" t="n">
        <v>1.7492858565</v>
      </c>
      <c r="I26" s="24" t="n">
        <v>1.290572399</v>
      </c>
      <c r="J26" s="23" t="n">
        <v>2.328488607</v>
      </c>
      <c r="K26" s="24" t="n">
        <v>24.963917759</v>
      </c>
      <c r="L26" s="23" t="n">
        <v>25.874563109</v>
      </c>
      <c r="M26" s="24" t="n">
        <v>11.854191675</v>
      </c>
      <c r="N26" s="23" t="n">
        <v>28.534189223</v>
      </c>
      <c r="O26" s="24" t="n">
        <v>11.351099304</v>
      </c>
      <c r="P26" s="23" t="n">
        <v>51.085909213</v>
      </c>
      <c r="Q26" s="24" t="n">
        <v>16.025933432</v>
      </c>
      <c r="R26" s="23" t="n">
        <v>5.288408072</v>
      </c>
      <c r="S26" s="24" t="n">
        <v>0.2510883314</v>
      </c>
      <c r="T26" s="23" t="n">
        <v>4.2918807369</v>
      </c>
      <c r="U26" s="24" t="n">
        <v>3.1145162776</v>
      </c>
      <c r="V26" s="23" t="n">
        <v>2.6779573568</v>
      </c>
      <c r="W26" s="24" t="n">
        <v>3.7580759592</v>
      </c>
      <c r="X26" s="23" t="n">
        <v>3.4146108716</v>
      </c>
      <c r="Y26" s="24" t="n">
        <v>32.622470055</v>
      </c>
      <c r="Z26" s="25" t="n">
        <v>0</v>
      </c>
      <c r="AA26" s="24" t="n">
        <v>0.0284387955</v>
      </c>
      <c r="AB26" s="25" t="n">
        <v>0</v>
      </c>
      <c r="AC26" s="24" t="n">
        <v>120.67103294</v>
      </c>
      <c r="AD26" s="25" t="n">
        <v>0.1578335278</v>
      </c>
      <c r="AE26" s="24" t="n">
        <v>0</v>
      </c>
      <c r="AF26" s="25" t="n">
        <v>0</v>
      </c>
      <c r="AG26" s="24" t="n">
        <v>0</v>
      </c>
      <c r="AH26" s="25" t="n">
        <v>0.2874633949</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8.1044418698</v>
      </c>
      <c r="E27" s="24" t="n">
        <v>3.2993060163</v>
      </c>
      <c r="F27" s="23" t="n">
        <v>0.0693574187</v>
      </c>
      <c r="G27" s="24" t="n">
        <v>0.2045544981</v>
      </c>
      <c r="H27" s="23" t="n">
        <v>3.3002275659</v>
      </c>
      <c r="I27" s="24" t="n">
        <v>4.2748952601</v>
      </c>
      <c r="J27" s="23" t="n">
        <v>11.289533334</v>
      </c>
      <c r="K27" s="24" t="n">
        <v>93.363845132</v>
      </c>
      <c r="L27" s="23" t="n">
        <v>107.0846965</v>
      </c>
      <c r="M27" s="24" t="n">
        <v>49.957184084</v>
      </c>
      <c r="N27" s="23" t="n">
        <v>45.917800653</v>
      </c>
      <c r="O27" s="24" t="n">
        <v>66.903488431</v>
      </c>
      <c r="P27" s="23" t="n">
        <v>190.63929499</v>
      </c>
      <c r="Q27" s="24" t="n">
        <v>74.195000536</v>
      </c>
      <c r="R27" s="23" t="n">
        <v>34.673784043</v>
      </c>
      <c r="S27" s="24" t="n">
        <v>1.7496863186</v>
      </c>
      <c r="T27" s="23" t="n">
        <v>52.057998895</v>
      </c>
      <c r="U27" s="24" t="n">
        <v>7.7439141479</v>
      </c>
      <c r="V27" s="23" t="n">
        <v>17.199869801</v>
      </c>
      <c r="W27" s="24" t="n">
        <v>16.965975821</v>
      </c>
      <c r="X27" s="23" t="n">
        <v>12.818420092</v>
      </c>
      <c r="Y27" s="24" t="n">
        <v>72.217767477</v>
      </c>
      <c r="Z27" s="25" t="n">
        <v>41.003871637</v>
      </c>
      <c r="AA27" s="24" t="n">
        <v>34.488097465</v>
      </c>
      <c r="AB27" s="25" t="n">
        <v>0</v>
      </c>
      <c r="AC27" s="24" t="n">
        <v>774.11090743</v>
      </c>
      <c r="AD27" s="25" t="n">
        <v>53.830022691</v>
      </c>
      <c r="AE27" s="24" t="n">
        <v>12.372281261</v>
      </c>
      <c r="AF27" s="25" t="n">
        <v>0</v>
      </c>
      <c r="AG27" s="24" t="n">
        <v>0</v>
      </c>
      <c r="AH27" s="25" t="n">
        <v>0.048458534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7.1815586089</v>
      </c>
      <c r="E28" s="24" t="n">
        <v>4.9623798622</v>
      </c>
      <c r="F28" s="23" t="n">
        <v>0.2008813216</v>
      </c>
      <c r="G28" s="24" t="n">
        <v>1.1035476272</v>
      </c>
      <c r="H28" s="23" t="n">
        <v>12.375085989</v>
      </c>
      <c r="I28" s="24" t="n">
        <v>12.052926001</v>
      </c>
      <c r="J28" s="23" t="n">
        <v>62.226052866</v>
      </c>
      <c r="K28" s="24" t="n">
        <v>134.14001173</v>
      </c>
      <c r="L28" s="23" t="n">
        <v>114.39119666</v>
      </c>
      <c r="M28" s="24" t="n">
        <v>108.37595943</v>
      </c>
      <c r="N28" s="23" t="n">
        <v>121.84182011</v>
      </c>
      <c r="O28" s="24" t="n">
        <v>24.683982337</v>
      </c>
      <c r="P28" s="23" t="n">
        <v>224.74001907</v>
      </c>
      <c r="Q28" s="24" t="n">
        <v>44.136000339</v>
      </c>
      <c r="R28" s="23" t="n">
        <v>28.186372514</v>
      </c>
      <c r="S28" s="24" t="n">
        <v>1.6090350888</v>
      </c>
      <c r="T28" s="23" t="n">
        <v>32.96782358</v>
      </c>
      <c r="U28" s="24" t="n">
        <v>8.7709612341</v>
      </c>
      <c r="V28" s="23" t="n">
        <v>25.03801137</v>
      </c>
      <c r="W28" s="24" t="n">
        <v>13.446048524</v>
      </c>
      <c r="X28" s="23" t="n">
        <v>19.515747584</v>
      </c>
      <c r="Y28" s="24" t="n">
        <v>71.984864285</v>
      </c>
      <c r="Z28" s="25" t="n">
        <v>5.0009290347</v>
      </c>
      <c r="AA28" s="24" t="n">
        <v>0.0033833479</v>
      </c>
      <c r="AB28" s="25" t="n">
        <v>0</v>
      </c>
      <c r="AC28" s="24" t="n">
        <v>1309.3375468</v>
      </c>
      <c r="AD28" s="25" t="n">
        <v>6.929672068</v>
      </c>
      <c r="AE28" s="24" t="n">
        <v>0</v>
      </c>
      <c r="AF28" s="25" t="n">
        <v>0</v>
      </c>
      <c r="AG28" s="24" t="n">
        <v>1.886</v>
      </c>
      <c r="AH28" s="25" t="n">
        <v>60.392213469</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1456222567</v>
      </c>
      <c r="E29" s="24" t="n">
        <v>1.1935835723</v>
      </c>
      <c r="F29" s="23" t="n">
        <v>0.0976625557</v>
      </c>
      <c r="G29" s="24" t="n">
        <v>0.126070198</v>
      </c>
      <c r="H29" s="23" t="n">
        <v>4.858310672</v>
      </c>
      <c r="I29" s="24" t="n">
        <v>1.6797365652</v>
      </c>
      <c r="J29" s="23" t="n">
        <v>21.153491266</v>
      </c>
      <c r="K29" s="24" t="n">
        <v>21.680815124</v>
      </c>
      <c r="L29" s="23" t="n">
        <v>15.171697414</v>
      </c>
      <c r="M29" s="24" t="n">
        <v>16.243357443</v>
      </c>
      <c r="N29" s="23" t="n">
        <v>5.2836584982</v>
      </c>
      <c r="O29" s="24" t="n">
        <v>7.9362916603</v>
      </c>
      <c r="P29" s="23" t="n">
        <v>41.470598643</v>
      </c>
      <c r="Q29" s="24" t="n">
        <v>17.377267647</v>
      </c>
      <c r="R29" s="23" t="n">
        <v>6.2422204471</v>
      </c>
      <c r="S29" s="24" t="n">
        <v>0.2487658867</v>
      </c>
      <c r="T29" s="23" t="n">
        <v>10.307442064</v>
      </c>
      <c r="U29" s="24" t="n">
        <v>5.1586859326</v>
      </c>
      <c r="V29" s="23" t="n">
        <v>5.3707746164</v>
      </c>
      <c r="W29" s="24" t="n">
        <v>4.2420582763</v>
      </c>
      <c r="X29" s="23" t="n">
        <v>3.0277478549</v>
      </c>
      <c r="Y29" s="24" t="n">
        <v>32.280484078</v>
      </c>
      <c r="Z29" s="25" t="n">
        <v>27.949308689</v>
      </c>
      <c r="AA29" s="24" t="n">
        <v>0.8377847225</v>
      </c>
      <c r="AB29" s="25" t="n">
        <v>0</v>
      </c>
      <c r="AC29" s="24" t="n">
        <v>61.263583876</v>
      </c>
      <c r="AD29" s="25" t="n">
        <v>67.487856697</v>
      </c>
      <c r="AE29" s="24" t="n">
        <v>18.319875007</v>
      </c>
      <c r="AF29" s="25" t="n">
        <v>0</v>
      </c>
      <c r="AG29" s="24" t="n">
        <v>0</v>
      </c>
      <c r="AH29" s="25" t="n">
        <v>9.6635355116</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95753173</v>
      </c>
      <c r="E30" s="24" t="n">
        <v>0.6844803469</v>
      </c>
      <c r="F30" s="23" t="n">
        <v>0.0140243676</v>
      </c>
      <c r="G30" s="24" t="n">
        <v>0.0685626872</v>
      </c>
      <c r="H30" s="23" t="n">
        <v>1.5893009606</v>
      </c>
      <c r="I30" s="24" t="n">
        <v>0.6835653786</v>
      </c>
      <c r="J30" s="23" t="n">
        <v>1.2436384785</v>
      </c>
      <c r="K30" s="24" t="n">
        <v>9.9255017001</v>
      </c>
      <c r="L30" s="23" t="n">
        <v>7.6765863055</v>
      </c>
      <c r="M30" s="24" t="n">
        <v>6.0506676476</v>
      </c>
      <c r="N30" s="23" t="n">
        <v>14.053625219</v>
      </c>
      <c r="O30" s="24" t="n">
        <v>3.3257080137</v>
      </c>
      <c r="P30" s="23" t="n">
        <v>25.416440685</v>
      </c>
      <c r="Q30" s="24" t="n">
        <v>5.6387674223</v>
      </c>
      <c r="R30" s="23" t="n">
        <v>1.6268777459</v>
      </c>
      <c r="S30" s="24" t="n">
        <v>0.1132858957</v>
      </c>
      <c r="T30" s="23" t="n">
        <v>2.4449085794</v>
      </c>
      <c r="U30" s="24" t="n">
        <v>2.2502264966</v>
      </c>
      <c r="V30" s="23" t="n">
        <v>2.3496410297</v>
      </c>
      <c r="W30" s="24" t="n">
        <v>1.1469881158</v>
      </c>
      <c r="X30" s="23" t="n">
        <v>1.883674226</v>
      </c>
      <c r="Y30" s="24" t="n">
        <v>29.641599508</v>
      </c>
      <c r="Z30" s="25" t="n">
        <v>0.0074280697</v>
      </c>
      <c r="AA30" s="24" t="n">
        <v>0.0638176513</v>
      </c>
      <c r="AB30" s="25" t="n">
        <v>0.1949575205</v>
      </c>
      <c r="AC30" s="24" t="n">
        <v>24.599038498</v>
      </c>
      <c r="AD30" s="25" t="n">
        <v>0.2828820738</v>
      </c>
      <c r="AE30" s="24" t="n">
        <v>0</v>
      </c>
      <c r="AF30" s="25" t="n">
        <v>0</v>
      </c>
      <c r="AG30" s="24" t="n">
        <v>0</v>
      </c>
      <c r="AH30" s="25" t="n">
        <v>0.032519431</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3317116828</v>
      </c>
      <c r="Z31" s="25" t="n">
        <v>0</v>
      </c>
      <c r="AA31" s="24" t="n">
        <v>0</v>
      </c>
      <c r="AB31" s="25" t="n">
        <v>0</v>
      </c>
      <c r="AC31" s="24" t="n">
        <v>9.4229030846</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1.2416508E-006</v>
      </c>
      <c r="E32" s="24" t="n">
        <v>1.28304E-005</v>
      </c>
      <c r="F32" s="23" t="n">
        <v>0</v>
      </c>
      <c r="G32" s="24" t="n">
        <v>3.7249524E-006</v>
      </c>
      <c r="H32" s="23" t="n">
        <v>3.46628E-005</v>
      </c>
      <c r="I32" s="24" t="n">
        <v>0.0002335338</v>
      </c>
      <c r="J32" s="23" t="n">
        <v>0.0002226694</v>
      </c>
      <c r="K32" s="24" t="n">
        <v>0.0048069476</v>
      </c>
      <c r="L32" s="23" t="n">
        <v>0.0015923137</v>
      </c>
      <c r="M32" s="24" t="n">
        <v>0.0020759367</v>
      </c>
      <c r="N32" s="23" t="n">
        <v>0.0003655627</v>
      </c>
      <c r="O32" s="24" t="n">
        <v>0.000711052</v>
      </c>
      <c r="P32" s="23" t="n">
        <v>0.0024229781</v>
      </c>
      <c r="Q32" s="24" t="n">
        <v>0.0006786656</v>
      </c>
      <c r="R32" s="23" t="n">
        <v>0.0007992092</v>
      </c>
      <c r="S32" s="24" t="n">
        <v>4.42855E-005</v>
      </c>
      <c r="T32" s="23" t="n">
        <v>8.07073E-005</v>
      </c>
      <c r="U32" s="24" t="n">
        <v>0.0005320474</v>
      </c>
      <c r="V32" s="23" t="n">
        <v>0.0009579336</v>
      </c>
      <c r="W32" s="24" t="n">
        <v>0.0005200447</v>
      </c>
      <c r="X32" s="23" t="n">
        <v>0.0001407204</v>
      </c>
      <c r="Y32" s="24" t="n">
        <v>2.4729921913</v>
      </c>
      <c r="Z32" s="25" t="n">
        <v>0</v>
      </c>
      <c r="AA32" s="24" t="n">
        <v>0</v>
      </c>
      <c r="AB32" s="25" t="n">
        <v>0</v>
      </c>
      <c r="AC32" s="24" t="n">
        <v>0.0889471791</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50066355</v>
      </c>
      <c r="E33" s="24" t="n">
        <v>0.0299526546</v>
      </c>
      <c r="F33" s="23" t="n">
        <v>0.0005309472</v>
      </c>
      <c r="G33" s="24" t="n">
        <v>0.0033933093</v>
      </c>
      <c r="H33" s="23" t="n">
        <v>0.0633120935</v>
      </c>
      <c r="I33" s="24" t="n">
        <v>0.0682118672</v>
      </c>
      <c r="J33" s="23" t="n">
        <v>0.1156616206</v>
      </c>
      <c r="K33" s="24" t="n">
        <v>1.2998741605</v>
      </c>
      <c r="L33" s="23" t="n">
        <v>0.9066335898</v>
      </c>
      <c r="M33" s="24" t="n">
        <v>0.8574816417</v>
      </c>
      <c r="N33" s="23" t="n">
        <v>0.4942621973</v>
      </c>
      <c r="O33" s="24" t="n">
        <v>0.3770401364</v>
      </c>
      <c r="P33" s="23" t="n">
        <v>1.5001565664</v>
      </c>
      <c r="Q33" s="24" t="n">
        <v>0.4843127381</v>
      </c>
      <c r="R33" s="23" t="n">
        <v>0.2199340544</v>
      </c>
      <c r="S33" s="24" t="n">
        <v>0.0798002759</v>
      </c>
      <c r="T33" s="23" t="n">
        <v>0.1457757798</v>
      </c>
      <c r="U33" s="24" t="n">
        <v>0.5589732156</v>
      </c>
      <c r="V33" s="23" t="n">
        <v>1.2261040998</v>
      </c>
      <c r="W33" s="24" t="n">
        <v>0.2305129687</v>
      </c>
      <c r="X33" s="23" t="n">
        <v>0.8307171838</v>
      </c>
      <c r="Y33" s="24" t="n">
        <v>3.6977987784</v>
      </c>
      <c r="Z33" s="25" t="n">
        <v>0</v>
      </c>
      <c r="AA33" s="24" t="n">
        <v>24.899741449</v>
      </c>
      <c r="AB33" s="25" t="n">
        <v>0</v>
      </c>
      <c r="AC33" s="24" t="n">
        <v>150.85250555</v>
      </c>
      <c r="AD33" s="25" t="n">
        <v>2.8239976992</v>
      </c>
      <c r="AE33" s="24" t="n">
        <v>0</v>
      </c>
      <c r="AF33" s="25" t="n">
        <v>0</v>
      </c>
      <c r="AG33" s="24" t="n">
        <v>0</v>
      </c>
      <c r="AH33" s="25" t="n">
        <v>0.0232952598</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1697857439</v>
      </c>
      <c r="E34" s="24" t="n">
        <v>1.0384001024</v>
      </c>
      <c r="F34" s="23" t="n">
        <v>0.0077873788</v>
      </c>
      <c r="G34" s="24" t="n">
        <v>0.0937988686</v>
      </c>
      <c r="H34" s="23" t="n">
        <v>1.9883274304</v>
      </c>
      <c r="I34" s="24" t="n">
        <v>1.5354748316</v>
      </c>
      <c r="J34" s="23" t="n">
        <v>2.4012160459</v>
      </c>
      <c r="K34" s="24" t="n">
        <v>29.791891932</v>
      </c>
      <c r="L34" s="23" t="n">
        <v>30.195306883</v>
      </c>
      <c r="M34" s="24" t="n">
        <v>12.129537543</v>
      </c>
      <c r="N34" s="23" t="n">
        <v>23.929592681</v>
      </c>
      <c r="O34" s="24" t="n">
        <v>13.19470851</v>
      </c>
      <c r="P34" s="23" t="n">
        <v>54.530663221</v>
      </c>
      <c r="Q34" s="24" t="n">
        <v>17.840978147</v>
      </c>
      <c r="R34" s="23" t="n">
        <v>4.9845760386</v>
      </c>
      <c r="S34" s="24" t="n">
        <v>0.3029028947</v>
      </c>
      <c r="T34" s="23" t="n">
        <v>3.0581547557</v>
      </c>
      <c r="U34" s="24" t="n">
        <v>2.8539511476</v>
      </c>
      <c r="V34" s="23" t="n">
        <v>3.2102534551</v>
      </c>
      <c r="W34" s="24" t="n">
        <v>3.9969914574</v>
      </c>
      <c r="X34" s="23" t="n">
        <v>2.7005722821</v>
      </c>
      <c r="Y34" s="24" t="n">
        <v>17.623204159</v>
      </c>
      <c r="Z34" s="25" t="n">
        <v>38.838731783</v>
      </c>
      <c r="AA34" s="24" t="n">
        <v>0.0282765599</v>
      </c>
      <c r="AB34" s="25" t="n">
        <v>0</v>
      </c>
      <c r="AC34" s="24" t="n">
        <v>1700.2953763</v>
      </c>
      <c r="AD34" s="25" t="n">
        <v>4.2827750187</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2374619897</v>
      </c>
      <c r="E35" s="24" t="n">
        <v>0.4962782263</v>
      </c>
      <c r="F35" s="23" t="n">
        <v>0.0066307744</v>
      </c>
      <c r="G35" s="24" t="n">
        <v>0.161472224</v>
      </c>
      <c r="H35" s="23" t="n">
        <v>1.6527911514</v>
      </c>
      <c r="I35" s="24" t="n">
        <v>0.8453678029</v>
      </c>
      <c r="J35" s="23" t="n">
        <v>3.9568633883</v>
      </c>
      <c r="K35" s="24" t="n">
        <v>14.320066706</v>
      </c>
      <c r="L35" s="23" t="n">
        <v>6.8455337574</v>
      </c>
      <c r="M35" s="24" t="n">
        <v>4.7560108267</v>
      </c>
      <c r="N35" s="23" t="n">
        <v>22.933109721</v>
      </c>
      <c r="O35" s="24" t="n">
        <v>6.1195919981</v>
      </c>
      <c r="P35" s="23" t="n">
        <v>33.759241545</v>
      </c>
      <c r="Q35" s="24" t="n">
        <v>9.565717873</v>
      </c>
      <c r="R35" s="23" t="n">
        <v>10.690072184</v>
      </c>
      <c r="S35" s="24" t="n">
        <v>0.2289322264</v>
      </c>
      <c r="T35" s="23" t="n">
        <v>3.9608835778</v>
      </c>
      <c r="U35" s="24" t="n">
        <v>4.7338793313</v>
      </c>
      <c r="V35" s="23" t="n">
        <v>6.3003582235</v>
      </c>
      <c r="W35" s="24" t="n">
        <v>3.4638874485</v>
      </c>
      <c r="X35" s="23" t="n">
        <v>2.3825500142</v>
      </c>
      <c r="Y35" s="24" t="n">
        <v>25.959037266</v>
      </c>
      <c r="Z35" s="25" t="n">
        <v>0</v>
      </c>
      <c r="AA35" s="24" t="n">
        <v>0</v>
      </c>
      <c r="AB35" s="25" t="n">
        <v>0</v>
      </c>
      <c r="AC35" s="24" t="n">
        <v>350.7960272</v>
      </c>
      <c r="AD35" s="25" t="n">
        <v>0.7399192393</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5726094</v>
      </c>
      <c r="E36" s="24" t="n">
        <v>0.0035788089</v>
      </c>
      <c r="F36" s="23" t="n">
        <v>2.2603E-005</v>
      </c>
      <c r="G36" s="24" t="n">
        <v>0.0002998665</v>
      </c>
      <c r="H36" s="23" t="n">
        <v>0.0069993967</v>
      </c>
      <c r="I36" s="24" t="n">
        <v>0.005558832</v>
      </c>
      <c r="J36" s="23" t="n">
        <v>0.0077588576</v>
      </c>
      <c r="K36" s="24" t="n">
        <v>0.1078344084</v>
      </c>
      <c r="L36" s="23" t="n">
        <v>0.1094678522</v>
      </c>
      <c r="M36" s="24" t="n">
        <v>0.0434053008</v>
      </c>
      <c r="N36" s="23" t="n">
        <v>0.0696965819</v>
      </c>
      <c r="O36" s="24" t="n">
        <v>0.0477119264</v>
      </c>
      <c r="P36" s="23" t="n">
        <v>0.1974010696</v>
      </c>
      <c r="Q36" s="24" t="n">
        <v>0.0646280141</v>
      </c>
      <c r="R36" s="23" t="n">
        <v>0.0180251417</v>
      </c>
      <c r="S36" s="24" t="n">
        <v>0.0010276832</v>
      </c>
      <c r="T36" s="23" t="n">
        <v>0.0097253189</v>
      </c>
      <c r="U36" s="24" t="n">
        <v>0.0224403925</v>
      </c>
      <c r="V36" s="23" t="n">
        <v>0.0104214914</v>
      </c>
      <c r="W36" s="24" t="n">
        <v>0.0144116749</v>
      </c>
      <c r="X36" s="23" t="n">
        <v>0.0236619789</v>
      </c>
      <c r="Y36" s="24" t="n">
        <v>0.1554448708</v>
      </c>
      <c r="Z36" s="25" t="n">
        <v>0</v>
      </c>
      <c r="AA36" s="24" t="n">
        <v>0</v>
      </c>
      <c r="AB36" s="25" t="n">
        <v>0</v>
      </c>
      <c r="AC36" s="24" t="n">
        <v>14.60970760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327225766</v>
      </c>
      <c r="E37" s="24" t="n">
        <v>0.6514722525</v>
      </c>
      <c r="F37" s="23" t="n">
        <v>0.019537668</v>
      </c>
      <c r="G37" s="24" t="n">
        <v>0.1216590288</v>
      </c>
      <c r="H37" s="23" t="n">
        <v>0.9089480142</v>
      </c>
      <c r="I37" s="24" t="n">
        <v>0.2879171404</v>
      </c>
      <c r="J37" s="23" t="n">
        <v>3.5623689998</v>
      </c>
      <c r="K37" s="24" t="n">
        <v>4.9878576411</v>
      </c>
      <c r="L37" s="23" t="n">
        <v>4.1423231963</v>
      </c>
      <c r="M37" s="24" t="n">
        <v>3.6350467886</v>
      </c>
      <c r="N37" s="23" t="n">
        <v>9.5061088315</v>
      </c>
      <c r="O37" s="24" t="n">
        <v>2.179347066</v>
      </c>
      <c r="P37" s="23" t="n">
        <v>8.2215704152</v>
      </c>
      <c r="Q37" s="24" t="n">
        <v>2.8255429945</v>
      </c>
      <c r="R37" s="23" t="n">
        <v>0.9818083773</v>
      </c>
      <c r="S37" s="24" t="n">
        <v>0.0463441995</v>
      </c>
      <c r="T37" s="23" t="n">
        <v>1.8811277834</v>
      </c>
      <c r="U37" s="24" t="n">
        <v>0.9948024942</v>
      </c>
      <c r="V37" s="23" t="n">
        <v>0.8650198858</v>
      </c>
      <c r="W37" s="24" t="n">
        <v>0.8788232036</v>
      </c>
      <c r="X37" s="23" t="n">
        <v>1.1735245248</v>
      </c>
      <c r="Y37" s="24" t="n">
        <v>11.599995184</v>
      </c>
      <c r="Z37" s="25" t="n">
        <v>4.1966833247</v>
      </c>
      <c r="AA37" s="24" t="n">
        <v>6.3818148117</v>
      </c>
      <c r="AB37" s="25" t="n">
        <v>3.3156829747</v>
      </c>
      <c r="AC37" s="24" t="n">
        <v>68.767742756</v>
      </c>
      <c r="AD37" s="25" t="n">
        <v>1.038976227</v>
      </c>
      <c r="AE37" s="24" t="n">
        <v>0.2445805365</v>
      </c>
      <c r="AF37" s="25" t="n">
        <v>0</v>
      </c>
      <c r="AG37" s="24" t="n">
        <v>0</v>
      </c>
      <c r="AH37" s="25" t="n">
        <v>0.1726921735</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41.663</v>
      </c>
      <c r="E46" s="24" t="n">
        <v>111.066</v>
      </c>
      <c r="F46" s="23" t="n">
        <v>6.301</v>
      </c>
      <c r="G46" s="24" t="n">
        <v>13.442</v>
      </c>
      <c r="H46" s="23" t="n">
        <v>164.972</v>
      </c>
      <c r="I46" s="24" t="n">
        <v>95.627</v>
      </c>
      <c r="J46" s="23" t="n">
        <v>1901.009</v>
      </c>
      <c r="K46" s="24" t="n">
        <v>1003.464</v>
      </c>
      <c r="L46" s="23" t="n">
        <v>431.37</v>
      </c>
      <c r="M46" s="24" t="n">
        <v>304.086</v>
      </c>
      <c r="N46" s="23" t="n">
        <v>539.706</v>
      </c>
      <c r="O46" s="24" t="n">
        <v>358.505</v>
      </c>
      <c r="P46" s="23" t="n">
        <v>998.921</v>
      </c>
      <c r="Q46" s="24" t="n">
        <v>417.789</v>
      </c>
      <c r="R46" s="23" t="n">
        <v>221.888</v>
      </c>
      <c r="S46" s="24" t="n">
        <v>9.161</v>
      </c>
      <c r="T46" s="23" t="n">
        <v>212.63</v>
      </c>
      <c r="U46" s="24" t="n">
        <v>95.465</v>
      </c>
      <c r="V46" s="23" t="n">
        <v>133.027</v>
      </c>
      <c r="W46" s="24" t="n">
        <v>151.276</v>
      </c>
      <c r="X46" s="23" t="n">
        <v>106.461</v>
      </c>
      <c r="Y46" s="24" t="n">
        <v>644.411</v>
      </c>
      <c r="Z46" s="25" t="n">
        <v>4701.327</v>
      </c>
      <c r="AA46" s="24" t="n">
        <v>2495.074</v>
      </c>
      <c r="AB46" s="25" t="n">
        <v>5431.451</v>
      </c>
      <c r="AC46" s="24" t="n">
        <v>4887.382</v>
      </c>
      <c r="AD46" s="25" t="n">
        <v>2414.856</v>
      </c>
      <c r="AE46" s="24" t="n">
        <v>191.735</v>
      </c>
      <c r="AF46" s="25" t="n">
        <v>0</v>
      </c>
      <c r="AG46" s="24" t="n">
        <v>13.264</v>
      </c>
      <c r="AH46" s="25" t="n">
        <v>518.652</v>
      </c>
      <c r="AI46" s="24" t="n">
        <v>82.48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6.99319E-005</v>
      </c>
      <c r="J16" s="23" t="n">
        <v>0</v>
      </c>
      <c r="K16" s="24" t="n">
        <v>0</v>
      </c>
      <c r="L16" s="23" t="n">
        <v>0</v>
      </c>
      <c r="M16" s="24" t="n">
        <v>0</v>
      </c>
      <c r="N16" s="23" t="n">
        <v>0.0044902211</v>
      </c>
      <c r="O16" s="24" t="n">
        <v>0</v>
      </c>
      <c r="P16" s="23" t="n">
        <v>0.0096987308</v>
      </c>
      <c r="Q16" s="24" t="n">
        <v>0</v>
      </c>
      <c r="R16" s="23" t="n">
        <v>0</v>
      </c>
      <c r="S16" s="24" t="n">
        <v>0</v>
      </c>
      <c r="T16" s="23" t="n">
        <v>0.0087857787</v>
      </c>
      <c r="U16" s="24" t="n">
        <v>0.0030971859</v>
      </c>
      <c r="V16" s="23" t="n">
        <v>0</v>
      </c>
      <c r="W16" s="24" t="n">
        <v>0</v>
      </c>
      <c r="X16" s="23" t="n">
        <v>0.0056691528</v>
      </c>
      <c r="Y16" s="24" t="n">
        <v>0.0941099197</v>
      </c>
      <c r="Z16" s="25" t="n">
        <v>0</v>
      </c>
      <c r="AA16" s="24" t="n">
        <v>1.2238962583</v>
      </c>
      <c r="AB16" s="25" t="n">
        <v>7.5904811155</v>
      </c>
      <c r="AC16" s="24" t="n">
        <v>0.024775575</v>
      </c>
      <c r="AD16" s="25" t="n">
        <v>8.2522101E-007</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7.434694E-006</v>
      </c>
      <c r="J17" s="23" t="n">
        <v>0</v>
      </c>
      <c r="K17" s="24" t="n">
        <v>0</v>
      </c>
      <c r="L17" s="23" t="n">
        <v>0</v>
      </c>
      <c r="M17" s="24" t="n">
        <v>0</v>
      </c>
      <c r="N17" s="23" t="n">
        <v>0.0001592579</v>
      </c>
      <c r="O17" s="24" t="n">
        <v>0</v>
      </c>
      <c r="P17" s="23" t="n">
        <v>0.0206739098</v>
      </c>
      <c r="Q17" s="24" t="n">
        <v>0</v>
      </c>
      <c r="R17" s="23" t="n">
        <v>0</v>
      </c>
      <c r="S17" s="24" t="n">
        <v>0</v>
      </c>
      <c r="T17" s="23" t="n">
        <v>0.0025980722</v>
      </c>
      <c r="U17" s="24" t="n">
        <v>0.0007800326</v>
      </c>
      <c r="V17" s="23" t="n">
        <v>0</v>
      </c>
      <c r="W17" s="24" t="n">
        <v>0</v>
      </c>
      <c r="X17" s="23" t="n">
        <v>0.000631938</v>
      </c>
      <c r="Y17" s="24" t="n">
        <v>0.0083380151</v>
      </c>
      <c r="Z17" s="25" t="n">
        <v>0</v>
      </c>
      <c r="AA17" s="24" t="n">
        <v>0.0100074479</v>
      </c>
      <c r="AB17" s="25" t="n">
        <v>1.8623352119</v>
      </c>
      <c r="AC17" s="24" t="n">
        <v>0.1709739665</v>
      </c>
      <c r="AD17" s="25" t="n">
        <v>0.0007525346</v>
      </c>
      <c r="AE17" s="24" t="n">
        <v>1.94924E-005</v>
      </c>
      <c r="AF17" s="25" t="n">
        <v>0</v>
      </c>
      <c r="AG17" s="24" t="n">
        <v>0</v>
      </c>
      <c r="AH17" s="25" t="n">
        <v>7.42548E-005</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2.31345E-005</v>
      </c>
      <c r="O18" s="24" t="n">
        <v>0</v>
      </c>
      <c r="P18" s="23" t="n">
        <v>5.7836149E-006</v>
      </c>
      <c r="Q18" s="24" t="n">
        <v>0</v>
      </c>
      <c r="R18" s="23" t="n">
        <v>0</v>
      </c>
      <c r="S18" s="24" t="n">
        <v>0</v>
      </c>
      <c r="T18" s="23" t="n">
        <v>0.0001330231</v>
      </c>
      <c r="U18" s="24" t="n">
        <v>2.89181E-005</v>
      </c>
      <c r="V18" s="23" t="n">
        <v>0</v>
      </c>
      <c r="W18" s="24" t="n">
        <v>0</v>
      </c>
      <c r="X18" s="23" t="n">
        <v>5.78361E-005</v>
      </c>
      <c r="Y18" s="24" t="n">
        <v>0.0010757524</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1.9169334E-007</v>
      </c>
      <c r="J19" s="23" t="n">
        <v>0</v>
      </c>
      <c r="K19" s="24" t="n">
        <v>0</v>
      </c>
      <c r="L19" s="23" t="n">
        <v>0</v>
      </c>
      <c r="M19" s="24" t="n">
        <v>0</v>
      </c>
      <c r="N19" s="23" t="n">
        <v>0.0004516244</v>
      </c>
      <c r="O19" s="24" t="n">
        <v>0</v>
      </c>
      <c r="P19" s="23" t="n">
        <v>0.0006958271</v>
      </c>
      <c r="Q19" s="24" t="n">
        <v>0</v>
      </c>
      <c r="R19" s="23" t="n">
        <v>0</v>
      </c>
      <c r="S19" s="24" t="n">
        <v>0</v>
      </c>
      <c r="T19" s="23" t="n">
        <v>4.78693E-005</v>
      </c>
      <c r="U19" s="24" t="n">
        <v>3.18211E-005</v>
      </c>
      <c r="V19" s="23" t="n">
        <v>0</v>
      </c>
      <c r="W19" s="24" t="n">
        <v>0</v>
      </c>
      <c r="X19" s="23" t="n">
        <v>0.0001761465</v>
      </c>
      <c r="Y19" s="24" t="n">
        <v>0.0031896087</v>
      </c>
      <c r="Z19" s="25" t="n">
        <v>0</v>
      </c>
      <c r="AA19" s="24" t="n">
        <v>0</v>
      </c>
      <c r="AB19" s="25" t="n">
        <v>0</v>
      </c>
      <c r="AC19" s="24" t="n">
        <v>0.082692774</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2199974</v>
      </c>
      <c r="J20" s="23" t="n">
        <v>0</v>
      </c>
      <c r="K20" s="24" t="n">
        <v>0</v>
      </c>
      <c r="L20" s="23" t="n">
        <v>0</v>
      </c>
      <c r="M20" s="24" t="n">
        <v>0</v>
      </c>
      <c r="N20" s="23" t="n">
        <v>0.0104464192</v>
      </c>
      <c r="O20" s="24" t="n">
        <v>0</v>
      </c>
      <c r="P20" s="23" t="n">
        <v>0.2646688956</v>
      </c>
      <c r="Q20" s="24" t="n">
        <v>0</v>
      </c>
      <c r="R20" s="23" t="n">
        <v>0</v>
      </c>
      <c r="S20" s="24" t="n">
        <v>0</v>
      </c>
      <c r="T20" s="23" t="n">
        <v>0.1426802252</v>
      </c>
      <c r="U20" s="24" t="n">
        <v>0.0100897031</v>
      </c>
      <c r="V20" s="23" t="n">
        <v>0</v>
      </c>
      <c r="W20" s="24" t="n">
        <v>0</v>
      </c>
      <c r="X20" s="23" t="n">
        <v>0.0298305145</v>
      </c>
      <c r="Y20" s="24" t="n">
        <v>0.7888999766</v>
      </c>
      <c r="Z20" s="25" t="n">
        <v>0</v>
      </c>
      <c r="AA20" s="24" t="n">
        <v>0.0996569607</v>
      </c>
      <c r="AB20" s="25" t="n">
        <v>1.7220338632</v>
      </c>
      <c r="AC20" s="24" t="n">
        <v>0.2568736807</v>
      </c>
      <c r="AD20" s="25" t="n">
        <v>0.0295584415</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3.2450942E-006</v>
      </c>
      <c r="J21" s="23" t="n">
        <v>0</v>
      </c>
      <c r="K21" s="24" t="n">
        <v>0</v>
      </c>
      <c r="L21" s="23" t="n">
        <v>0</v>
      </c>
      <c r="M21" s="24" t="n">
        <v>0</v>
      </c>
      <c r="N21" s="23" t="n">
        <v>0.0165309695</v>
      </c>
      <c r="O21" s="24" t="n">
        <v>0</v>
      </c>
      <c r="P21" s="23" t="n">
        <v>3.9725467497</v>
      </c>
      <c r="Q21" s="24" t="n">
        <v>0</v>
      </c>
      <c r="R21" s="23" t="n">
        <v>0</v>
      </c>
      <c r="S21" s="24" t="n">
        <v>0</v>
      </c>
      <c r="T21" s="23" t="n">
        <v>0.8405650664</v>
      </c>
      <c r="U21" s="24" t="n">
        <v>0.048703767</v>
      </c>
      <c r="V21" s="23" t="n">
        <v>0</v>
      </c>
      <c r="W21" s="24" t="n">
        <v>0</v>
      </c>
      <c r="X21" s="23" t="n">
        <v>0.7959706205</v>
      </c>
      <c r="Y21" s="24" t="n">
        <v>6.6024395966</v>
      </c>
      <c r="Z21" s="25" t="n">
        <v>0</v>
      </c>
      <c r="AA21" s="24" t="n">
        <v>0</v>
      </c>
      <c r="AB21" s="25" t="n">
        <v>76.969036702</v>
      </c>
      <c r="AC21" s="24" t="n">
        <v>0.3977297537</v>
      </c>
      <c r="AD21" s="25" t="n">
        <v>0.0007439033</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80069329</v>
      </c>
      <c r="J22" s="23" t="n">
        <v>0</v>
      </c>
      <c r="K22" s="24" t="n">
        <v>0</v>
      </c>
      <c r="L22" s="23" t="n">
        <v>0</v>
      </c>
      <c r="M22" s="24" t="n">
        <v>0</v>
      </c>
      <c r="N22" s="23" t="n">
        <v>0.0458330263</v>
      </c>
      <c r="O22" s="24" t="n">
        <v>0</v>
      </c>
      <c r="P22" s="23" t="n">
        <v>23.935893293</v>
      </c>
      <c r="Q22" s="24" t="n">
        <v>0</v>
      </c>
      <c r="R22" s="23" t="n">
        <v>0</v>
      </c>
      <c r="S22" s="24" t="n">
        <v>0</v>
      </c>
      <c r="T22" s="23" t="n">
        <v>0.1720295465</v>
      </c>
      <c r="U22" s="24" t="n">
        <v>0.0013362567</v>
      </c>
      <c r="V22" s="23" t="n">
        <v>0</v>
      </c>
      <c r="W22" s="24" t="n">
        <v>0</v>
      </c>
      <c r="X22" s="23" t="n">
        <v>0.3724015876</v>
      </c>
      <c r="Y22" s="24" t="n">
        <v>6.0305452837</v>
      </c>
      <c r="Z22" s="25" t="n">
        <v>0</v>
      </c>
      <c r="AA22" s="24" t="n">
        <v>0.0066951951</v>
      </c>
      <c r="AB22" s="25" t="n">
        <v>0</v>
      </c>
      <c r="AC22" s="24" t="n">
        <v>0.0904890317</v>
      </c>
      <c r="AD22" s="25" t="n">
        <v>0</v>
      </c>
      <c r="AE22" s="24" t="n">
        <v>0</v>
      </c>
      <c r="AF22" s="25" t="n">
        <v>0</v>
      </c>
      <c r="AG22" s="24" t="n">
        <v>6.243</v>
      </c>
      <c r="AH22" s="25" t="n">
        <v>141.668</v>
      </c>
      <c r="AI22" s="24" t="n">
        <v>12.80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0371173443</v>
      </c>
      <c r="J23" s="23" t="n">
        <v>0</v>
      </c>
      <c r="K23" s="24" t="n">
        <v>0</v>
      </c>
      <c r="L23" s="23" t="n">
        <v>0</v>
      </c>
      <c r="M23" s="24" t="n">
        <v>0</v>
      </c>
      <c r="N23" s="23" t="n">
        <v>1.476524207</v>
      </c>
      <c r="O23" s="24" t="n">
        <v>0</v>
      </c>
      <c r="P23" s="23" t="n">
        <v>12.763690139</v>
      </c>
      <c r="Q23" s="24" t="n">
        <v>0</v>
      </c>
      <c r="R23" s="23" t="n">
        <v>0</v>
      </c>
      <c r="S23" s="24" t="n">
        <v>0</v>
      </c>
      <c r="T23" s="23" t="n">
        <v>5.359385435</v>
      </c>
      <c r="U23" s="24" t="n">
        <v>1.9152857864</v>
      </c>
      <c r="V23" s="23" t="n">
        <v>0</v>
      </c>
      <c r="W23" s="24" t="n">
        <v>0</v>
      </c>
      <c r="X23" s="23" t="n">
        <v>2.8176122673</v>
      </c>
      <c r="Y23" s="24" t="n">
        <v>18.556910828</v>
      </c>
      <c r="Z23" s="25" t="n">
        <v>300.84740456</v>
      </c>
      <c r="AA23" s="24" t="n">
        <v>208.23783628</v>
      </c>
      <c r="AB23" s="25" t="n">
        <v>389.67146604</v>
      </c>
      <c r="AC23" s="24" t="n">
        <v>5.3893178947</v>
      </c>
      <c r="AD23" s="25" t="n">
        <v>36.805754169</v>
      </c>
      <c r="AE23" s="24" t="n">
        <v>4.9140591553</v>
      </c>
      <c r="AF23" s="25" t="n">
        <v>0</v>
      </c>
      <c r="AG23" s="24" t="n">
        <v>0</v>
      </c>
      <c r="AH23" s="25" t="n">
        <v>2.5906665355</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08182321</v>
      </c>
      <c r="J24" s="23" t="n">
        <v>0</v>
      </c>
      <c r="K24" s="24" t="n">
        <v>0</v>
      </c>
      <c r="L24" s="23" t="n">
        <v>0</v>
      </c>
      <c r="M24" s="24" t="n">
        <v>0</v>
      </c>
      <c r="N24" s="23" t="n">
        <v>0.0226510715</v>
      </c>
      <c r="O24" s="24" t="n">
        <v>0</v>
      </c>
      <c r="P24" s="23" t="n">
        <v>2.5381082199</v>
      </c>
      <c r="Q24" s="24" t="n">
        <v>0</v>
      </c>
      <c r="R24" s="23" t="n">
        <v>0</v>
      </c>
      <c r="S24" s="24" t="n">
        <v>0</v>
      </c>
      <c r="T24" s="23" t="n">
        <v>0.3245227216</v>
      </c>
      <c r="U24" s="24" t="n">
        <v>0.1616663595</v>
      </c>
      <c r="V24" s="23" t="n">
        <v>0</v>
      </c>
      <c r="W24" s="24" t="n">
        <v>0</v>
      </c>
      <c r="X24" s="23" t="n">
        <v>0.1706888835</v>
      </c>
      <c r="Y24" s="24" t="n">
        <v>1.8263713356</v>
      </c>
      <c r="Z24" s="25" t="n">
        <v>4.5697472304</v>
      </c>
      <c r="AA24" s="24" t="n">
        <v>1.6437900054</v>
      </c>
      <c r="AB24" s="25" t="n">
        <v>2.9781781895</v>
      </c>
      <c r="AC24" s="24" t="n">
        <v>2.0302429803</v>
      </c>
      <c r="AD24" s="25" t="n">
        <v>0.0785389931</v>
      </c>
      <c r="AE24" s="24" t="n">
        <v>0.0322389168</v>
      </c>
      <c r="AF24" s="25" t="n">
        <v>0</v>
      </c>
      <c r="AG24" s="24" t="n">
        <v>0</v>
      </c>
      <c r="AH24" s="25" t="n">
        <v>0.0003987073</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02649369</v>
      </c>
      <c r="J25" s="23" t="n">
        <v>0</v>
      </c>
      <c r="K25" s="24" t="n">
        <v>0</v>
      </c>
      <c r="L25" s="23" t="n">
        <v>0</v>
      </c>
      <c r="M25" s="24" t="n">
        <v>0</v>
      </c>
      <c r="N25" s="23" t="n">
        <v>0.0086920888</v>
      </c>
      <c r="O25" s="24" t="n">
        <v>0</v>
      </c>
      <c r="P25" s="23" t="n">
        <v>1.1371476589</v>
      </c>
      <c r="Q25" s="24" t="n">
        <v>0</v>
      </c>
      <c r="R25" s="23" t="n">
        <v>0</v>
      </c>
      <c r="S25" s="24" t="n">
        <v>0</v>
      </c>
      <c r="T25" s="23" t="n">
        <v>0.2493460632</v>
      </c>
      <c r="U25" s="24" t="n">
        <v>0.0632783225</v>
      </c>
      <c r="V25" s="23" t="n">
        <v>0</v>
      </c>
      <c r="W25" s="24" t="n">
        <v>0</v>
      </c>
      <c r="X25" s="23" t="n">
        <v>0.0929993538</v>
      </c>
      <c r="Y25" s="24" t="n">
        <v>0.8743558629</v>
      </c>
      <c r="Z25" s="25" t="n">
        <v>45.393945275</v>
      </c>
      <c r="AA25" s="24" t="n">
        <v>0.1234740886</v>
      </c>
      <c r="AB25" s="25" t="n">
        <v>0.0891627529</v>
      </c>
      <c r="AC25" s="24" t="n">
        <v>17.746309554</v>
      </c>
      <c r="AD25" s="25" t="n">
        <v>0.0032619871</v>
      </c>
      <c r="AE25" s="24" t="n">
        <v>0</v>
      </c>
      <c r="AF25" s="25" t="n">
        <v>0</v>
      </c>
      <c r="AG25" s="24" t="n">
        <v>0</v>
      </c>
      <c r="AH25" s="25" t="n">
        <v>0.000180167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047303191</v>
      </c>
      <c r="J26" s="23" t="n">
        <v>0</v>
      </c>
      <c r="K26" s="24" t="n">
        <v>0</v>
      </c>
      <c r="L26" s="23" t="n">
        <v>0</v>
      </c>
      <c r="M26" s="24" t="n">
        <v>0</v>
      </c>
      <c r="N26" s="23" t="n">
        <v>0.1405424276</v>
      </c>
      <c r="O26" s="24" t="n">
        <v>0</v>
      </c>
      <c r="P26" s="23" t="n">
        <v>4.8689781718</v>
      </c>
      <c r="Q26" s="24" t="n">
        <v>0</v>
      </c>
      <c r="R26" s="23" t="n">
        <v>0</v>
      </c>
      <c r="S26" s="24" t="n">
        <v>0</v>
      </c>
      <c r="T26" s="23" t="n">
        <v>0.8012316773</v>
      </c>
      <c r="U26" s="24" t="n">
        <v>0.1125858143</v>
      </c>
      <c r="V26" s="23" t="n">
        <v>0</v>
      </c>
      <c r="W26" s="24" t="n">
        <v>0</v>
      </c>
      <c r="X26" s="23" t="n">
        <v>0.4173189361</v>
      </c>
      <c r="Y26" s="24" t="n">
        <v>4.8021251484</v>
      </c>
      <c r="Z26" s="25" t="n">
        <v>0</v>
      </c>
      <c r="AA26" s="24" t="n">
        <v>0.0028264878</v>
      </c>
      <c r="AB26" s="25" t="n">
        <v>0</v>
      </c>
      <c r="AC26" s="24" t="n">
        <v>34.140615008</v>
      </c>
      <c r="AD26" s="25" t="n">
        <v>0.0004218664</v>
      </c>
      <c r="AE26" s="24" t="n">
        <v>0</v>
      </c>
      <c r="AF26" s="25" t="n">
        <v>0</v>
      </c>
      <c r="AG26" s="24" t="n">
        <v>0</v>
      </c>
      <c r="AH26" s="25" t="n">
        <v>0.0485088726</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035619385</v>
      </c>
      <c r="J27" s="23" t="n">
        <v>0</v>
      </c>
      <c r="K27" s="24" t="n">
        <v>0</v>
      </c>
      <c r="L27" s="23" t="n">
        <v>0</v>
      </c>
      <c r="M27" s="24" t="n">
        <v>0</v>
      </c>
      <c r="N27" s="23" t="n">
        <v>0.0885538316</v>
      </c>
      <c r="O27" s="24" t="n">
        <v>0</v>
      </c>
      <c r="P27" s="23" t="n">
        <v>8.8537276712</v>
      </c>
      <c r="Q27" s="24" t="n">
        <v>0</v>
      </c>
      <c r="R27" s="23" t="n">
        <v>0</v>
      </c>
      <c r="S27" s="24" t="n">
        <v>0</v>
      </c>
      <c r="T27" s="23" t="n">
        <v>3.0877454106</v>
      </c>
      <c r="U27" s="24" t="n">
        <v>0.2634686712</v>
      </c>
      <c r="V27" s="23" t="n">
        <v>0</v>
      </c>
      <c r="W27" s="24" t="n">
        <v>0</v>
      </c>
      <c r="X27" s="23" t="n">
        <v>0.5967673975</v>
      </c>
      <c r="Y27" s="24" t="n">
        <v>4.4267550017</v>
      </c>
      <c r="Z27" s="25" t="n">
        <v>3.1190908834</v>
      </c>
      <c r="AA27" s="24" t="n">
        <v>8.1282889718</v>
      </c>
      <c r="AB27" s="25" t="n">
        <v>0</v>
      </c>
      <c r="AC27" s="24" t="n">
        <v>78.136624341</v>
      </c>
      <c r="AD27" s="25" t="n">
        <v>0.2771883423</v>
      </c>
      <c r="AE27" s="24" t="n">
        <v>0.37354079</v>
      </c>
      <c r="AF27" s="25" t="n">
        <v>0</v>
      </c>
      <c r="AG27" s="24" t="n">
        <v>0</v>
      </c>
      <c r="AH27" s="25" t="n">
        <v>0.0081772807</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02121046</v>
      </c>
      <c r="J28" s="23" t="n">
        <v>0</v>
      </c>
      <c r="K28" s="24" t="n">
        <v>0</v>
      </c>
      <c r="L28" s="23" t="n">
        <v>0</v>
      </c>
      <c r="M28" s="24" t="n">
        <v>0</v>
      </c>
      <c r="N28" s="23" t="n">
        <v>0.0649567335</v>
      </c>
      <c r="O28" s="24" t="n">
        <v>0</v>
      </c>
      <c r="P28" s="23" t="n">
        <v>14.777971847</v>
      </c>
      <c r="Q28" s="24" t="n">
        <v>0</v>
      </c>
      <c r="R28" s="23" t="n">
        <v>0</v>
      </c>
      <c r="S28" s="24" t="n">
        <v>0</v>
      </c>
      <c r="T28" s="23" t="n">
        <v>3.6652300354</v>
      </c>
      <c r="U28" s="24" t="n">
        <v>0.0650617633</v>
      </c>
      <c r="V28" s="23" t="n">
        <v>0</v>
      </c>
      <c r="W28" s="24" t="n">
        <v>0</v>
      </c>
      <c r="X28" s="23" t="n">
        <v>2.0933595331</v>
      </c>
      <c r="Y28" s="24" t="n">
        <v>4.333841871</v>
      </c>
      <c r="Z28" s="25" t="n">
        <v>0.3351153545</v>
      </c>
      <c r="AA28" s="24" t="n">
        <v>0.0005311069</v>
      </c>
      <c r="AB28" s="25" t="n">
        <v>0</v>
      </c>
      <c r="AC28" s="24" t="n">
        <v>22.467034833</v>
      </c>
      <c r="AD28" s="25" t="n">
        <v>0.0185220186</v>
      </c>
      <c r="AE28" s="24" t="n">
        <v>0</v>
      </c>
      <c r="AF28" s="25" t="n">
        <v>0</v>
      </c>
      <c r="AG28" s="24" t="n">
        <v>0.182</v>
      </c>
      <c r="AH28" s="25" t="n">
        <v>13.108036022</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0270820568</v>
      </c>
      <c r="J29" s="23" t="n">
        <v>0</v>
      </c>
      <c r="K29" s="24" t="n">
        <v>0</v>
      </c>
      <c r="L29" s="23" t="n">
        <v>0</v>
      </c>
      <c r="M29" s="24" t="n">
        <v>0</v>
      </c>
      <c r="N29" s="23" t="n">
        <v>0.059296777</v>
      </c>
      <c r="O29" s="24" t="n">
        <v>0</v>
      </c>
      <c r="P29" s="23" t="n">
        <v>15.599595474</v>
      </c>
      <c r="Q29" s="24" t="n">
        <v>0</v>
      </c>
      <c r="R29" s="23" t="n">
        <v>0</v>
      </c>
      <c r="S29" s="24" t="n">
        <v>0</v>
      </c>
      <c r="T29" s="23" t="n">
        <v>1.3724606914</v>
      </c>
      <c r="U29" s="24" t="n">
        <v>0.3114032547</v>
      </c>
      <c r="V29" s="23" t="n">
        <v>0</v>
      </c>
      <c r="W29" s="24" t="n">
        <v>0</v>
      </c>
      <c r="X29" s="23" t="n">
        <v>0.4585349414</v>
      </c>
      <c r="Y29" s="24" t="n">
        <v>2.6394849674</v>
      </c>
      <c r="Z29" s="25" t="n">
        <v>1.8946502826</v>
      </c>
      <c r="AA29" s="24" t="n">
        <v>0.095593385</v>
      </c>
      <c r="AB29" s="25" t="n">
        <v>0</v>
      </c>
      <c r="AC29" s="24" t="n">
        <v>10.72995533</v>
      </c>
      <c r="AD29" s="25" t="n">
        <v>0.3766973583</v>
      </c>
      <c r="AE29" s="24" t="n">
        <v>0.5989421744</v>
      </c>
      <c r="AF29" s="25" t="n">
        <v>0</v>
      </c>
      <c r="AG29" s="24" t="n">
        <v>0</v>
      </c>
      <c r="AH29" s="25" t="n">
        <v>2.0108459463</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007105542</v>
      </c>
      <c r="J30" s="23" t="n">
        <v>0</v>
      </c>
      <c r="K30" s="24" t="n">
        <v>0</v>
      </c>
      <c r="L30" s="23" t="n">
        <v>0</v>
      </c>
      <c r="M30" s="24" t="n">
        <v>0</v>
      </c>
      <c r="N30" s="23" t="n">
        <v>0.0181532523</v>
      </c>
      <c r="O30" s="24" t="n">
        <v>0</v>
      </c>
      <c r="P30" s="23" t="n">
        <v>7.2885231265</v>
      </c>
      <c r="Q30" s="24" t="n">
        <v>0</v>
      </c>
      <c r="R30" s="23" t="n">
        <v>0</v>
      </c>
      <c r="S30" s="24" t="n">
        <v>0</v>
      </c>
      <c r="T30" s="23" t="n">
        <v>0.532455762</v>
      </c>
      <c r="U30" s="24" t="n">
        <v>0.2109501684</v>
      </c>
      <c r="V30" s="23" t="n">
        <v>0</v>
      </c>
      <c r="W30" s="24" t="n">
        <v>0</v>
      </c>
      <c r="X30" s="23" t="n">
        <v>0.3075606176</v>
      </c>
      <c r="Y30" s="24" t="n">
        <v>4.1081415566</v>
      </c>
      <c r="Z30" s="25" t="n">
        <v>0.0006015984</v>
      </c>
      <c r="AA30" s="24" t="n">
        <v>0.0059695008</v>
      </c>
      <c r="AB30" s="25" t="n">
        <v>0.019616655</v>
      </c>
      <c r="AC30" s="24" t="n">
        <v>3.6483276034</v>
      </c>
      <c r="AD30" s="25" t="n">
        <v>0.0007561032</v>
      </c>
      <c r="AE30" s="24" t="n">
        <v>0</v>
      </c>
      <c r="AF30" s="25" t="n">
        <v>0</v>
      </c>
      <c r="AG30" s="24" t="n">
        <v>0</v>
      </c>
      <c r="AH30" s="25" t="n">
        <v>0.0054875889</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0822644973</v>
      </c>
      <c r="Z31" s="25" t="n">
        <v>0</v>
      </c>
      <c r="AA31" s="24" t="n">
        <v>0</v>
      </c>
      <c r="AB31" s="25" t="n">
        <v>0</v>
      </c>
      <c r="AC31" s="24" t="n">
        <v>2.5750896485</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1.034709E-007</v>
      </c>
      <c r="J32" s="23" t="n">
        <v>0</v>
      </c>
      <c r="K32" s="24" t="n">
        <v>0</v>
      </c>
      <c r="L32" s="23" t="n">
        <v>0</v>
      </c>
      <c r="M32" s="24" t="n">
        <v>0</v>
      </c>
      <c r="N32" s="23" t="n">
        <v>9.6227938E-006</v>
      </c>
      <c r="O32" s="24" t="n">
        <v>0</v>
      </c>
      <c r="P32" s="23" t="n">
        <v>0.000295099</v>
      </c>
      <c r="Q32" s="24" t="n">
        <v>0</v>
      </c>
      <c r="R32" s="23" t="n">
        <v>0</v>
      </c>
      <c r="S32" s="24" t="n">
        <v>0</v>
      </c>
      <c r="T32" s="23" t="n">
        <v>1.85213E-005</v>
      </c>
      <c r="U32" s="24" t="n">
        <v>1.71762E-005</v>
      </c>
      <c r="V32" s="23" t="n">
        <v>0</v>
      </c>
      <c r="W32" s="24" t="n">
        <v>0</v>
      </c>
      <c r="X32" s="23" t="n">
        <v>1.45894E-005</v>
      </c>
      <c r="Y32" s="24" t="n">
        <v>1.2866464391</v>
      </c>
      <c r="Z32" s="25" t="n">
        <v>0</v>
      </c>
      <c r="AA32" s="24" t="n">
        <v>0</v>
      </c>
      <c r="AB32" s="25" t="n">
        <v>0</v>
      </c>
      <c r="AC32" s="24" t="n">
        <v>0.0358326833</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03075694</v>
      </c>
      <c r="J33" s="23" t="n">
        <v>0</v>
      </c>
      <c r="K33" s="24" t="n">
        <v>0</v>
      </c>
      <c r="L33" s="23" t="n">
        <v>0</v>
      </c>
      <c r="M33" s="24" t="n">
        <v>0</v>
      </c>
      <c r="N33" s="23" t="n">
        <v>0.0029292124</v>
      </c>
      <c r="O33" s="24" t="n">
        <v>0</v>
      </c>
      <c r="P33" s="23" t="n">
        <v>0.1681398169</v>
      </c>
      <c r="Q33" s="24" t="n">
        <v>0</v>
      </c>
      <c r="R33" s="23" t="n">
        <v>0</v>
      </c>
      <c r="S33" s="24" t="n">
        <v>0</v>
      </c>
      <c r="T33" s="23" t="n">
        <v>0.0242617579</v>
      </c>
      <c r="U33" s="24" t="n">
        <v>0.0698417915</v>
      </c>
      <c r="V33" s="23" t="n">
        <v>0</v>
      </c>
      <c r="W33" s="24" t="n">
        <v>0</v>
      </c>
      <c r="X33" s="23" t="n">
        <v>0.0970870306</v>
      </c>
      <c r="Y33" s="24" t="n">
        <v>0.4568661322</v>
      </c>
      <c r="Z33" s="25" t="n">
        <v>0</v>
      </c>
      <c r="AA33" s="24" t="n">
        <v>1.7525448746</v>
      </c>
      <c r="AB33" s="25" t="n">
        <v>0</v>
      </c>
      <c r="AC33" s="24" t="n">
        <v>23.980552901</v>
      </c>
      <c r="AD33" s="25" t="n">
        <v>0.0075481404</v>
      </c>
      <c r="AE33" s="24" t="n">
        <v>0</v>
      </c>
      <c r="AF33" s="25" t="n">
        <v>0</v>
      </c>
      <c r="AG33" s="24" t="n">
        <v>0</v>
      </c>
      <c r="AH33" s="25" t="n">
        <v>0.0039310285</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020682938</v>
      </c>
      <c r="J34" s="23" t="n">
        <v>0</v>
      </c>
      <c r="K34" s="24" t="n">
        <v>0</v>
      </c>
      <c r="L34" s="23" t="n">
        <v>0</v>
      </c>
      <c r="M34" s="24" t="n">
        <v>0</v>
      </c>
      <c r="N34" s="23" t="n">
        <v>0.0681613311</v>
      </c>
      <c r="O34" s="24" t="n">
        <v>0</v>
      </c>
      <c r="P34" s="23" t="n">
        <v>1.9881273873</v>
      </c>
      <c r="Q34" s="24" t="n">
        <v>0</v>
      </c>
      <c r="R34" s="23" t="n">
        <v>0</v>
      </c>
      <c r="S34" s="24" t="n">
        <v>0</v>
      </c>
      <c r="T34" s="23" t="n">
        <v>0.328162014</v>
      </c>
      <c r="U34" s="24" t="n">
        <v>0.0768850236</v>
      </c>
      <c r="V34" s="23" t="n">
        <v>0</v>
      </c>
      <c r="W34" s="24" t="n">
        <v>0</v>
      </c>
      <c r="X34" s="23" t="n">
        <v>0.1025698861</v>
      </c>
      <c r="Y34" s="24" t="n">
        <v>1.9937837108</v>
      </c>
      <c r="Z34" s="25" t="n">
        <v>2.5738793427</v>
      </c>
      <c r="AA34" s="24" t="n">
        <v>0.0044387623</v>
      </c>
      <c r="AB34" s="25" t="n">
        <v>0</v>
      </c>
      <c r="AC34" s="24" t="n">
        <v>146.43178204</v>
      </c>
      <c r="AD34" s="25" t="n">
        <v>0.0114472428</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012030995</v>
      </c>
      <c r="J35" s="23" t="n">
        <v>0</v>
      </c>
      <c r="K35" s="24" t="n">
        <v>0</v>
      </c>
      <c r="L35" s="23" t="n">
        <v>0</v>
      </c>
      <c r="M35" s="24" t="n">
        <v>0</v>
      </c>
      <c r="N35" s="23" t="n">
        <v>0.0071202273</v>
      </c>
      <c r="O35" s="24" t="n">
        <v>0</v>
      </c>
      <c r="P35" s="23" t="n">
        <v>1.6033047569</v>
      </c>
      <c r="Q35" s="24" t="n">
        <v>0</v>
      </c>
      <c r="R35" s="23" t="n">
        <v>0</v>
      </c>
      <c r="S35" s="24" t="n">
        <v>0</v>
      </c>
      <c r="T35" s="23" t="n">
        <v>0.8826470446</v>
      </c>
      <c r="U35" s="24" t="n">
        <v>0.0524933598</v>
      </c>
      <c r="V35" s="23" t="n">
        <v>0</v>
      </c>
      <c r="W35" s="24" t="n">
        <v>0</v>
      </c>
      <c r="X35" s="23" t="n">
        <v>0.1026932822</v>
      </c>
      <c r="Y35" s="24" t="n">
        <v>2.1939124077</v>
      </c>
      <c r="Z35" s="25" t="n">
        <v>0</v>
      </c>
      <c r="AA35" s="24" t="n">
        <v>0</v>
      </c>
      <c r="AB35" s="25" t="n">
        <v>0</v>
      </c>
      <c r="AC35" s="24" t="n">
        <v>47.213382326</v>
      </c>
      <c r="AD35" s="25" t="n">
        <v>0.0019776979</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7.5343345E-006</v>
      </c>
      <c r="J36" s="23" t="n">
        <v>0</v>
      </c>
      <c r="K36" s="24" t="n">
        <v>0</v>
      </c>
      <c r="L36" s="23" t="n">
        <v>0</v>
      </c>
      <c r="M36" s="24" t="n">
        <v>0</v>
      </c>
      <c r="N36" s="23" t="n">
        <v>0.0002681627</v>
      </c>
      <c r="O36" s="24" t="n">
        <v>0</v>
      </c>
      <c r="P36" s="23" t="n">
        <v>0.0064252804</v>
      </c>
      <c r="Q36" s="24" t="n">
        <v>0</v>
      </c>
      <c r="R36" s="23" t="n">
        <v>0</v>
      </c>
      <c r="S36" s="24" t="n">
        <v>0</v>
      </c>
      <c r="T36" s="23" t="n">
        <v>0.0008122013</v>
      </c>
      <c r="U36" s="24" t="n">
        <v>0.0023222737</v>
      </c>
      <c r="V36" s="23" t="n">
        <v>0</v>
      </c>
      <c r="W36" s="24" t="n">
        <v>0</v>
      </c>
      <c r="X36" s="23" t="n">
        <v>0.0027213116</v>
      </c>
      <c r="Y36" s="24" t="n">
        <v>0.0212880184</v>
      </c>
      <c r="Z36" s="25" t="n">
        <v>0</v>
      </c>
      <c r="AA36" s="24" t="n">
        <v>0</v>
      </c>
      <c r="AB36" s="25" t="n">
        <v>0</v>
      </c>
      <c r="AC36" s="24" t="n">
        <v>1.5505518903</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006081793</v>
      </c>
      <c r="J37" s="23" t="n">
        <v>0</v>
      </c>
      <c r="K37" s="24" t="n">
        <v>0</v>
      </c>
      <c r="L37" s="23" t="n">
        <v>0</v>
      </c>
      <c r="M37" s="24" t="n">
        <v>0</v>
      </c>
      <c r="N37" s="23" t="n">
        <v>0.0132064015</v>
      </c>
      <c r="O37" s="24" t="n">
        <v>0</v>
      </c>
      <c r="P37" s="23" t="n">
        <v>1.2337821612</v>
      </c>
      <c r="Q37" s="24" t="n">
        <v>0</v>
      </c>
      <c r="R37" s="23" t="n">
        <v>0</v>
      </c>
      <c r="S37" s="24" t="n">
        <v>0</v>
      </c>
      <c r="T37" s="23" t="n">
        <v>0.2888810828</v>
      </c>
      <c r="U37" s="24" t="n">
        <v>0.0416725504</v>
      </c>
      <c r="V37" s="23" t="n">
        <v>0</v>
      </c>
      <c r="W37" s="24" t="n">
        <v>0</v>
      </c>
      <c r="X37" s="23" t="n">
        <v>0.1633341738</v>
      </c>
      <c r="Y37" s="24" t="n">
        <v>1.2146540694</v>
      </c>
      <c r="Z37" s="25" t="n">
        <v>0.2835654762</v>
      </c>
      <c r="AA37" s="24" t="n">
        <v>0.6364506737</v>
      </c>
      <c r="AB37" s="25" t="n">
        <v>0.5156894673</v>
      </c>
      <c r="AC37" s="24" t="n">
        <v>9.6328461865</v>
      </c>
      <c r="AD37" s="25" t="n">
        <v>0.0028303759</v>
      </c>
      <c r="AE37" s="24" t="n">
        <v>0.0051994711</v>
      </c>
      <c r="AF37" s="25" t="n">
        <v>0</v>
      </c>
      <c r="AG37" s="24" t="n">
        <v>0</v>
      </c>
      <c r="AH37" s="25" t="n">
        <v>0.0366935958</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087</v>
      </c>
      <c r="J46" s="23" t="n">
        <v>0</v>
      </c>
      <c r="K46" s="24" t="n">
        <v>0</v>
      </c>
      <c r="L46" s="23" t="n">
        <v>0</v>
      </c>
      <c r="M46" s="24" t="n">
        <v>0</v>
      </c>
      <c r="N46" s="23" t="n">
        <v>2.049</v>
      </c>
      <c r="O46" s="24" t="n">
        <v>0</v>
      </c>
      <c r="P46" s="23" t="n">
        <v>101.032</v>
      </c>
      <c r="Q46" s="24" t="n">
        <v>0</v>
      </c>
      <c r="R46" s="23" t="n">
        <v>0</v>
      </c>
      <c r="S46" s="24" t="n">
        <v>0</v>
      </c>
      <c r="T46" s="23" t="n">
        <v>18.084</v>
      </c>
      <c r="U46" s="24" t="n">
        <v>3.411</v>
      </c>
      <c r="V46" s="23" t="n">
        <v>0</v>
      </c>
      <c r="W46" s="24" t="n">
        <v>0</v>
      </c>
      <c r="X46" s="23" t="n">
        <v>8.628</v>
      </c>
      <c r="Y46" s="24" t="n">
        <v>62.346</v>
      </c>
      <c r="Z46" s="25" t="n">
        <v>359.018</v>
      </c>
      <c r="AA46" s="24" t="n">
        <v>221.972</v>
      </c>
      <c r="AB46" s="25" t="n">
        <v>481.418</v>
      </c>
      <c r="AC46" s="24" t="n">
        <v>406.732</v>
      </c>
      <c r="AD46" s="25" t="n">
        <v>37.616</v>
      </c>
      <c r="AE46" s="24" t="n">
        <v>5.924</v>
      </c>
      <c r="AF46" s="25" t="n">
        <v>0</v>
      </c>
      <c r="AG46" s="24" t="n">
        <v>6.425</v>
      </c>
      <c r="AH46" s="25" t="n">
        <v>159.481</v>
      </c>
      <c r="AI46" s="24" t="n">
        <v>12.80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9.99999940167785E-011</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0</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5.55111512312578E-017</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9.99999870236745E-011</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1.00000000467781E-010</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7.00001834275099E-010</v>
      </c>
      <c r="AB16" s="25" t="n">
        <f aca="false">Total!AB16-'Fed commerce'!AB16-'Fed essence'!AB16-'Fed taxe accise'!AB16-'Fed droits accise'!AB16-'Fed air'!AB16-'Prov env'!AB16-'Prov gallon'!AB16-'Prov commerce'!AB16-'Prov essence'!AB16-'Prov amuse'!AB16-'Mun amuse'!AB16-TVM!AB16-TPS!AB16-TVP!AB16-TVH!AB16</f>
        <v>4.99992047764408E-010</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7.89900000274495E-011</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9.99999998172602E-011</v>
      </c>
      <c r="E17" s="24" t="n">
        <f aca="false">Total!E17-'Fed commerce'!E17-'Fed essence'!E17-'Fed taxe accise'!E17-'Fed droits accise'!E17-'Fed air'!E17-'Prov env'!E17-'Prov gallon'!E17-'Prov commerce'!E17-'Prov essence'!E17-'Prov amuse'!E17-'Mun amuse'!E17-TVM!E17-TPS!E17-TVP!E17-TVH!E17</f>
        <v>-9.99999943962493E-011</v>
      </c>
      <c r="F17" s="23" t="n">
        <f aca="false">Total!F17-'Fed commerce'!F17-'Fed essence'!F17-'Fed taxe accise'!F17-'Fed droits accise'!F17-'Fed air'!F17-'Prov env'!F17-'Prov gallon'!F17-'Prov commerce'!F17-'Prov essence'!F17-'Prov amuse'!F17-'Mun amuse'!F17-TVM!F17-TPS!F17-TVP!F17-TVH!F17</f>
        <v>-1.15199999984206E-010</v>
      </c>
      <c r="G17" s="24" t="n">
        <f aca="false">Total!G17-'Fed commerce'!G17-'Fed essence'!G17-'Fed taxe accise'!G17-'Fed droits accise'!G17-'Fed air'!G17-'Prov env'!G17-'Prov gallon'!G17-'Prov commerce'!G17-'Prov essence'!G17-'Prov amuse'!G17-'Mun amuse'!G17-TVM!G17-TPS!G17-TVP!G17-TVH!G17</f>
        <v>0</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6.00000041140012E-012</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3.87000154145056E-011</v>
      </c>
      <c r="L17" s="23" t="n">
        <f aca="false">Total!L17-'Fed commerce'!L17-'Fed essence'!L17-'Fed taxe accise'!L17-'Fed droits accise'!L17-'Fed air'!L17-'Prov env'!L17-'Prov gallon'!L17-'Prov commerce'!L17-'Prov essence'!L17-'Prov amuse'!L17-'Mun amuse'!L17-TVM!L17-TPS!L17-TVP!L17-TVH!L17</f>
        <v>0</v>
      </c>
      <c r="M17" s="24" t="n">
        <f aca="false">Total!M17-'Fed commerce'!M17-'Fed essence'!M17-'Fed taxe accise'!M17-'Fed droits accise'!M17-'Fed air'!M17-'Prov env'!M17-'Prov gallon'!M17-'Prov commerce'!M17-'Prov essence'!M17-'Prov amuse'!M17-'Mun amuse'!M17-TVM!M17-TPS!M17-TVP!M17-TVH!M17</f>
        <v>1.00000001335143E-010</v>
      </c>
      <c r="N17" s="23" t="n">
        <f aca="false">Total!N17-'Fed commerce'!N17-'Fed essence'!N17-'Fed taxe accise'!N17-'Fed droits accise'!N17-'Fed air'!N17-'Prov env'!N17-'Prov gallon'!N17-'Prov commerce'!N17-'Prov essence'!N17-'Prov amuse'!N17-'Mun amuse'!N17-TVM!N17-TPS!N17-TVP!N17-TVH!N17</f>
        <v>1.05709711817337E-018</v>
      </c>
      <c r="O17" s="24" t="n">
        <f aca="false">Total!O17-'Fed commerce'!O17-'Fed essence'!O17-'Fed taxe accise'!O17-'Fed droits accise'!O17-'Fed air'!O17-'Prov env'!O17-'Prov gallon'!O17-'Prov commerce'!O17-'Prov essence'!O17-'Prov amuse'!O17-'Mun amuse'!O17-TVM!O17-TPS!O17-TVP!O17-TVH!O17</f>
        <v>0</v>
      </c>
      <c r="P17" s="23" t="n">
        <f aca="false">Total!P17-'Fed commerce'!P17-'Fed essence'!P17-'Fed taxe accise'!P17-'Fed droits accise'!P17-'Fed air'!P17-'Prov env'!P17-'Prov gallon'!P17-'Prov commerce'!P17-'Prov essence'!P17-'Prov amuse'!P17-'Mun amuse'!P17-TVM!P17-TPS!P17-TVP!P17-TVH!P17</f>
        <v>1.00000008274037E-010</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9.99999999256804E-011</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1.00000009249819E-010</v>
      </c>
      <c r="V17" s="23" t="n">
        <f aca="false">Total!V17-'Fed commerce'!V17-'Fed essence'!V17-'Fed taxe accise'!V17-'Fed droits accise'!V17-'Fed air'!V17-'Prov env'!V17-'Prov gallon'!V17-'Prov commerce'!V17-'Prov essence'!V17-'Prov amuse'!V17-'Mun amuse'!V17-TVM!V17-TPS!V17-TVP!V17-TVH!V17</f>
        <v>0</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1.00000005346691E-010</v>
      </c>
      <c r="Y17" s="24" t="n">
        <f aca="false">Total!Y17-'Fed commerce'!Y17-'Fed essence'!Y17-'Fed taxe accise'!Y17-'Fed droits accise'!Y17-'Fed air'!Y17-'Prov env'!Y17-'Prov gallon'!Y17-'Prov commerce'!Y17-'Prov essence'!Y17-'Prov amuse'!Y17-'Mun amuse'!Y17-TVM!Y17-TPS!Y17-TVP!Y17-TVH!Y17</f>
        <v>1.00000006539314E-010</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9.99991200956174E-011</v>
      </c>
      <c r="AC17" s="24" t="n">
        <f aca="false">Total!AC17-'Fed commerce'!AC17-'Fed essence'!AC17-'Fed taxe accise'!AC17-'Fed droits accise'!AC17-'Fed air'!AC17-'Prov env'!AC17-'Prov gallon'!AC17-'Prov commerce'!AC17-'Prov essence'!AC17-'Prov amuse'!AC17-'Mun amuse'!AC17-TVM!AC17-TPS!AC17-TVP!AC17-TVH!AC17</f>
        <v>9.99996474515541E-011</v>
      </c>
      <c r="AD17" s="25" t="n">
        <f aca="false">Total!AD17-'Fed commerce'!AD17-'Fed essence'!AD17-'Fed taxe accise'!AD17-'Fed droits accise'!AD17-'Fed air'!AD17-'Prov env'!AD17-'Prov gallon'!AD17-'Prov commerce'!AD17-'Prov essence'!AD17-'Prov amuse'!AD17-'Mun amuse'!AD17-TVM!AD17-TPS!AD17-TVP!AD17-TVH!AD17</f>
        <v>2.10335221462188E-017</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1.49000000307563E-011</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9.99999995462096E-011</v>
      </c>
      <c r="U18" s="24" t="n">
        <f aca="false">Total!U18-'Fed commerce'!U18-'Fed essence'!U18-'Fed taxe accise'!U18-'Fed droits accise'!U18-'Fed air'!U18-'Prov env'!U18-'Prov gallon'!U18-'Prov commerce'!U18-'Prov essence'!U18-'Prov amuse'!U18-'Mun amuse'!U18-TVM!U18-TPS!U18-TVP!U18-TVH!U18</f>
        <v>2.06676039130049E-019</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9.99999985162176E-011</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9.33400000406729E-011</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1.00000001335143E-010</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1.73472347597681E-018</v>
      </c>
      <c r="O19" s="24" t="n">
        <f aca="false">Total!O19-'Fed commerce'!O19-'Fed essence'!O19-'Fed taxe accise'!O19-'Fed droits accise'!O19-'Fed air'!O19-'Prov env'!O19-'Prov gallon'!O19-'Prov commerce'!O19-'Prov essence'!O19-'Prov amuse'!O19-'Mun amuse'!O19-TVM!O19-TPS!O19-TVP!O19-TVH!O19</f>
        <v>0</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5.98000002923101E-011</v>
      </c>
      <c r="V19" s="23" t="n">
        <f aca="false">Total!V19-'Fed commerce'!V19-'Fed essence'!V19-'Fed taxe accise'!V19-'Fed droits accise'!V19-'Fed air'!V19-'Prov env'!V19-'Prov gallon'!V19-'Prov commerce'!V19-'Prov essence'!V19-'Prov amuse'!V19-'Mun amuse'!V19-TVM!V19-TPS!V19-TVP!V19-TVH!V19</f>
        <v>-1.00000000250941E-01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6.03299998662692E-011</v>
      </c>
      <c r="Y19" s="24" t="n">
        <f aca="false">Total!Y19-'Fed commerce'!Y19-'Fed essence'!Y19-'Fed taxe accise'!Y19-'Fed droits accise'!Y19-'Fed air'!Y19-'Prov env'!Y19-'Prov gallon'!Y19-'Prov commerce'!Y19-'Prov essence'!Y19-'Prov amuse'!Y19-'Mun amuse'!Y19-TVM!Y19-TPS!Y19-TVP!Y19-TVH!Y19</f>
        <v>1.00000001335143E-01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9.99999527628859E-011</v>
      </c>
      <c r="E20" s="24" t="n">
        <f aca="false">Total!E20-'Fed commerce'!E20-'Fed essence'!E20-'Fed taxe accise'!E20-'Fed droits accise'!E20-'Fed air'!E20-'Prov env'!E20-'Prov gallon'!E20-'Prov commerce'!E20-'Prov essence'!E20-'Prov amuse'!E20-'Mun amuse'!E20-TVM!E20-TPS!E20-TVP!E20-TVH!E20</f>
        <v>-8.33998425875393E-011</v>
      </c>
      <c r="F20" s="23" t="n">
        <f aca="false">Total!F20-'Fed commerce'!F20-'Fed essence'!F20-'Fed taxe accise'!F20-'Fed droits accise'!F20-'Fed air'!F20-'Prov env'!F20-'Prov gallon'!F20-'Prov commerce'!F20-'Prov essence'!F20-'Prov amuse'!F20-'Mun amuse'!F20-TVM!F20-TPS!F20-TVP!F20-TVH!F20</f>
        <v>1.16600007427081E-010</v>
      </c>
      <c r="G20" s="24" t="n">
        <f aca="false">Total!G20-'Fed commerce'!G20-'Fed essence'!G20-'Fed taxe accise'!G20-'Fed droits accise'!G20-'Fed air'!G20-'Prov env'!G20-'Prov gallon'!G20-'Prov commerce'!G20-'Prov essence'!G20-'Prov amuse'!G20-'Mun amuse'!G20-TVM!G20-TPS!G20-TVP!G20-TVH!G20</f>
        <v>3.32999877672435E-011</v>
      </c>
      <c r="H20" s="23" t="n">
        <f aca="false">Total!H20-'Fed commerce'!H20-'Fed essence'!H20-'Fed taxe accise'!H20-'Fed droits accise'!H20-'Fed air'!H20-'Prov env'!H20-'Prov gallon'!H20-'Prov commerce'!H20-'Prov essence'!H20-'Prov amuse'!H20-'Mun amuse'!H20-TVM!H20-TPS!H20-TVP!H20-TVH!H20</f>
        <v>3.99998256739309E-010</v>
      </c>
      <c r="I20" s="24" t="n">
        <f aca="false">Total!I20-'Fed commerce'!I20-'Fed essence'!I20-'Fed taxe accise'!I20-'Fed droits accise'!I20-'Fed air'!I20-'Prov env'!I20-'Prov gallon'!I20-'Prov commerce'!I20-'Prov essence'!I20-'Prov amuse'!I20-'Mun amuse'!I20-TVM!I20-TPS!I20-TVP!I20-TVH!I20</f>
        <v>3.00000362795034E-010</v>
      </c>
      <c r="J20" s="23" t="n">
        <f aca="false">Total!J20-'Fed commerce'!J20-'Fed essence'!J20-'Fed taxe accise'!J20-'Fed droits accise'!J20-'Fed air'!J20-'Prov env'!J20-'Prov gallon'!J20-'Prov commerce'!J20-'Prov essence'!J20-'Prov amuse'!J20-'Mun amuse'!J20-TVM!J20-TPS!J20-TVP!J20-TVH!J20</f>
        <v>6.9999828156142E-010</v>
      </c>
      <c r="K20" s="24" t="n">
        <f aca="false">Total!K20-'Fed commerce'!K20-'Fed essence'!K20-'Fed taxe accise'!K20-'Fed droits accise'!K20-'Fed air'!K20-'Prov env'!K20-'Prov gallon'!K20-'Prov commerce'!K20-'Prov essence'!K20-'Prov amuse'!K20-'Mun amuse'!K20-TVM!K20-TPS!K20-TVP!K20-TVH!K20</f>
        <v>-1.99989358407038E-010</v>
      </c>
      <c r="L20" s="23" t="n">
        <f aca="false">Total!L20-'Fed commerce'!L20-'Fed essence'!L20-'Fed taxe accise'!L20-'Fed droits accise'!L20-'Fed air'!L20-'Prov env'!L20-'Prov gallon'!L20-'Prov commerce'!L20-'Prov essence'!L20-'Prov amuse'!L20-'Mun amuse'!L20-TVM!L20-TPS!L20-TVP!L20-TVH!L20</f>
        <v>-9.99982319171977E-011</v>
      </c>
      <c r="M20" s="24" t="n">
        <f aca="false">Total!M20-'Fed commerce'!M20-'Fed essence'!M20-'Fed taxe accise'!M20-'Fed droits accise'!M20-'Fed air'!M20-'Prov env'!M20-'Prov gallon'!M20-'Prov commerce'!M20-'Prov essence'!M20-'Prov amuse'!M20-'Mun amuse'!M20-TVM!M20-TPS!M20-TVP!M20-TVH!M20</f>
        <v>-9.99982319171977E-011</v>
      </c>
      <c r="N20" s="23" t="n">
        <f aca="false">Total!N20-'Fed commerce'!N20-'Fed essence'!N20-'Fed taxe accise'!N20-'Fed droits accise'!N20-'Fed air'!N20-'Prov env'!N20-'Prov gallon'!N20-'Prov commerce'!N20-'Prov essence'!N20-'Prov amuse'!N20-'Mun amuse'!N20-TVM!N20-TPS!N20-TVP!N20-TVH!N20</f>
        <v>0</v>
      </c>
      <c r="O20" s="24" t="n">
        <f aca="false">Total!O20-'Fed commerce'!O20-'Fed essence'!O20-'Fed taxe accise'!O20-'Fed droits accise'!O20-'Fed air'!O20-'Prov env'!O20-'Prov gallon'!O20-'Prov commerce'!O20-'Prov essence'!O20-'Prov amuse'!O20-'Mun amuse'!O20-TVM!O20-TPS!O20-TVP!O20-TVH!O20</f>
        <v>-1.00000008274037E-010</v>
      </c>
      <c r="P20" s="23" t="n">
        <f aca="false">Total!P20-'Fed commerce'!P20-'Fed essence'!P20-'Fed taxe accise'!P20-'Fed droits accise'!P20-'Fed air'!P20-'Prov env'!P20-'Prov gallon'!P20-'Prov commerce'!P20-'Prov essence'!P20-'Prov amuse'!P20-'Mun amuse'!P20-TVM!P20-TPS!P20-TVP!P20-TVH!P20</f>
        <v>2.99994529218139E-010</v>
      </c>
      <c r="Q20" s="24" t="n">
        <f aca="false">Total!Q20-'Fed commerce'!Q20-'Fed essence'!Q20-'Fed taxe accise'!Q20-'Fed droits accise'!Q20-'Fed air'!Q20-'Prov env'!Q20-'Prov gallon'!Q20-'Prov commerce'!Q20-'Prov essence'!Q20-'Prov amuse'!Q20-'Mun amuse'!Q20-TVM!Q20-TPS!Q20-TVP!Q20-TVH!Q20</f>
        <v>1.00000896452457E-010</v>
      </c>
      <c r="R20" s="23" t="n">
        <f aca="false">Total!R20-'Fed commerce'!R20-'Fed essence'!R20-'Fed taxe accise'!R20-'Fed droits accise'!R20-'Fed air'!R20-'Prov env'!R20-'Prov gallon'!R20-'Prov commerce'!R20-'Prov essence'!R20-'Prov amuse'!R20-'Mun amuse'!R20-TVM!R20-TPS!R20-TVP!R20-TVH!R20</f>
        <v>0</v>
      </c>
      <c r="S20" s="24" t="n">
        <f aca="false">Total!S20-'Fed commerce'!S20-'Fed essence'!S20-'Fed taxe accise'!S20-'Fed droits accise'!S20-'Fed air'!S20-'Prov env'!S20-'Prov gallon'!S20-'Prov commerce'!S20-'Prov essence'!S20-'Prov amuse'!S20-'Mun amuse'!S20-TVM!S20-TPS!S20-TVP!S20-TVH!S20</f>
        <v>0</v>
      </c>
      <c r="T20" s="23" t="n">
        <f aca="false">Total!T20-'Fed commerce'!T20-'Fed essence'!T20-'Fed taxe accise'!T20-'Fed droits accise'!T20-'Fed air'!T20-'Prov env'!T20-'Prov gallon'!T20-'Prov commerce'!T20-'Prov essence'!T20-'Prov amuse'!T20-'Mun amuse'!T20-TVM!T20-TPS!T20-TVP!T20-TVH!T20</f>
        <v>-5.55111512312578E-016</v>
      </c>
      <c r="U20" s="24" t="n">
        <f aca="false">Total!U20-'Fed commerce'!U20-'Fed essence'!U20-'Fed taxe accise'!U20-'Fed droits accise'!U20-'Fed air'!U20-'Prov env'!U20-'Prov gallon'!U20-'Prov commerce'!U20-'Prov essence'!U20-'Prov amuse'!U20-'Mun amuse'!U20-TVM!U20-TPS!U20-TVP!U20-TVH!U20</f>
        <v>1.2490009027033E-016</v>
      </c>
      <c r="V20" s="23" t="n">
        <f aca="false">Total!V20-'Fed commerce'!V20-'Fed essence'!V20-'Fed taxe accise'!V20-'Fed droits accise'!V20-'Fed air'!V20-'Prov env'!V20-'Prov gallon'!V20-'Prov commerce'!V20-'Prov essence'!V20-'Prov amuse'!V20-'Mun amuse'!V20-TVM!V20-TPS!V20-TVP!V20-TVH!V20</f>
        <v>9.99995641848273E-011</v>
      </c>
      <c r="W20" s="24" t="n">
        <f aca="false">Total!W20-'Fed commerce'!W20-'Fed essence'!W20-'Fed taxe accise'!W20-'Fed droits accise'!W20-'Fed air'!W20-'Prov env'!W20-'Prov gallon'!W20-'Prov commerce'!W20-'Prov essence'!W20-'Prov amuse'!W20-'Mun amuse'!W20-TVM!W20-TPS!W20-TVP!W20-TVH!W20</f>
        <v>-1.00000008274037E-010</v>
      </c>
      <c r="X20" s="23" t="n">
        <f aca="false">Total!X20-'Fed commerce'!X20-'Fed essence'!X20-'Fed taxe accise'!X20-'Fed droits accise'!X20-'Fed air'!X20-'Prov env'!X20-'Prov gallon'!X20-'Prov commerce'!X20-'Prov essence'!X20-'Prov amuse'!X20-'Mun amuse'!X20-TVM!X20-TPS!X20-TVP!X20-TVH!X20</f>
        <v>-1.00001822794793E-010</v>
      </c>
      <c r="Y20" s="24" t="n">
        <f aca="false">Total!Y20-'Fed commerce'!Y20-'Fed essence'!Y20-'Fed taxe accise'!Y20-'Fed droits accise'!Y20-'Fed air'!Y20-'Prov env'!Y20-'Prov gallon'!Y20-'Prov commerce'!Y20-'Prov essence'!Y20-'Prov amuse'!Y20-'Mun amuse'!Y20-TVM!Y20-TPS!Y20-TVP!Y20-TVH!Y20</f>
        <v>1.0000511529995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9.99997445960688E-011</v>
      </c>
      <c r="AB20" s="25" t="n">
        <f aca="false">Total!AB20-'Fed commerce'!AB20-'Fed essence'!AB20-'Fed taxe accise'!AB20-'Fed droits accise'!AB20-'Fed air'!AB20-'Prov env'!AB20-'Prov gallon'!AB20-'Prov commerce'!AB20-'Prov essence'!AB20-'Prov amuse'!AB20-'Mun amuse'!AB20-TVM!AB20-TPS!AB20-TVP!AB20-TVH!AB20</f>
        <v>-2.09993089583804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1.00000143582468E-010</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1.00000008274037E-010</v>
      </c>
      <c r="E21" s="24" t="n">
        <f aca="false">Total!E21-'Fed commerce'!E21-'Fed essence'!E21-'Fed taxe accise'!E21-'Fed droits accise'!E21-'Fed air'!E21-'Prov env'!E21-'Prov gallon'!E21-'Prov commerce'!E21-'Prov essence'!E21-'Prov amuse'!E21-'Mun amuse'!E21-TVM!E21-TPS!E21-TVP!E21-TVH!E21</f>
        <v>0</v>
      </c>
      <c r="F21" s="23" t="n">
        <f aca="false">Total!F21-'Fed commerce'!F21-'Fed essence'!F21-'Fed taxe accise'!F21-'Fed droits accise'!F21-'Fed air'!F21-'Prov env'!F21-'Prov gallon'!F21-'Prov commerce'!F21-'Prov essence'!F21-'Prov amuse'!F21-'Mun amuse'!F21-TVM!F21-TPS!F21-TVP!F21-TVH!F21</f>
        <v>0</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1.00001784630877E-010</v>
      </c>
      <c r="I21" s="24" t="n">
        <f aca="false">Total!I21-'Fed commerce'!I21-'Fed essence'!I21-'Fed taxe accise'!I21-'Fed droits accise'!I21-'Fed air'!I21-'Prov env'!I21-'Prov gallon'!I21-'Prov commerce'!I21-'Prov essence'!I21-'Prov amuse'!I21-'Mun amuse'!I21-TVM!I21-TPS!I21-TVP!I21-TVH!I21</f>
        <v>1.05799946102106E-010</v>
      </c>
      <c r="J21" s="23" t="n">
        <f aca="false">Total!J21-'Fed commerce'!J21-'Fed essence'!J21-'Fed taxe accise'!J21-'Fed droits accise'!J21-'Fed air'!J21-'Prov env'!J21-'Prov gallon'!J21-'Prov commerce'!J21-'Prov essence'!J21-'Prov amuse'!J21-'Mun amuse'!J21-TVM!J21-TPS!J21-TVP!J21-TVH!J21</f>
        <v>0</v>
      </c>
      <c r="K21" s="24" t="n">
        <f aca="false">Total!K21-'Fed commerce'!K21-'Fed essence'!K21-'Fed taxe accise'!K21-'Fed droits accise'!K21-'Fed air'!K21-'Prov env'!K21-'Prov gallon'!K21-'Prov commerce'!K21-'Prov essence'!K21-'Prov amuse'!K21-'Mun amuse'!K21-TVM!K21-TPS!K21-TVP!K21-TVH!K21</f>
        <v>4.00000033096148E-010</v>
      </c>
      <c r="L21" s="23" t="n">
        <f aca="false">Total!L21-'Fed commerce'!L21-'Fed essence'!L21-'Fed taxe accise'!L21-'Fed droits accise'!L21-'Fed air'!L21-'Prov env'!L21-'Prov gallon'!L21-'Prov commerce'!L21-'Prov essence'!L21-'Prov amuse'!L21-'Mun amuse'!L21-TVM!L21-TPS!L21-TVP!L21-TVH!L21</f>
        <v>1.00000008274037E-010</v>
      </c>
      <c r="M21" s="24" t="n">
        <f aca="false">Total!M21-'Fed commerce'!M21-'Fed essence'!M21-'Fed taxe accise'!M21-'Fed droits accise'!M21-'Fed air'!M21-'Prov env'!M21-'Prov gallon'!M21-'Prov commerce'!M21-'Prov essence'!M21-'Prov amuse'!M21-'Mun amuse'!M21-TVM!M21-TPS!M21-TVP!M21-TVH!M21</f>
        <v>4.00000033096148E-010</v>
      </c>
      <c r="N21" s="23" t="n">
        <f aca="false">Total!N21-'Fed commerce'!N21-'Fed essence'!N21-'Fed taxe accise'!N21-'Fed droits accise'!N21-'Fed air'!N21-'Prov env'!N21-'Prov gallon'!N21-'Prov commerce'!N21-'Prov essence'!N21-'Prov amuse'!N21-'Mun amuse'!N21-TVM!N21-TPS!N21-TVP!N21-TVH!N21</f>
        <v>-5.00002046710524E-010</v>
      </c>
      <c r="O21" s="24" t="n">
        <f aca="false">Total!O21-'Fed commerce'!O21-'Fed essence'!O21-'Fed taxe accise'!O21-'Fed droits accise'!O21-'Fed air'!O21-'Prov env'!O21-'Prov gallon'!O21-'Prov commerce'!O21-'Prov essence'!O21-'Prov amuse'!O21-'Mun amuse'!O21-TVM!O21-TPS!O21-TVP!O21-TVH!O21</f>
        <v>-1.00000008274037E-010</v>
      </c>
      <c r="P21" s="23" t="n">
        <f aca="false">Total!P21-'Fed commerce'!P21-'Fed essence'!P21-'Fed taxe accise'!P21-'Fed droits accise'!P21-'Fed air'!P21-'Prov env'!P21-'Prov gallon'!P21-'Prov commerce'!P21-'Prov essence'!P21-'Prov amuse'!P21-'Mun amuse'!P21-TVM!P21-TPS!P21-TVP!P21-TVH!P21</f>
        <v>5.19998000214628E-009</v>
      </c>
      <c r="Q21" s="24" t="n">
        <f aca="false">Total!Q21-'Fed commerce'!Q21-'Fed essence'!Q21-'Fed taxe accise'!Q21-'Fed droits accise'!Q21-'Fed air'!Q21-'Prov env'!Q21-'Prov gallon'!Q21-'Prov commerce'!Q21-'Prov essence'!Q21-'Prov amuse'!Q21-'Mun amuse'!Q21-TVM!Q21-TPS!Q21-TVP!Q21-TVH!Q21</f>
        <v>1.00000452363247E-010</v>
      </c>
      <c r="R21" s="23" t="n">
        <f aca="false">Total!R21-'Fed commerce'!R21-'Fed essence'!R21-'Fed taxe accise'!R21-'Fed droits accise'!R21-'Fed air'!R21-'Prov env'!R21-'Prov gallon'!R21-'Prov commerce'!R21-'Prov essence'!R21-'Prov amuse'!R21-'Mun amuse'!R21-TVM!R21-TPS!R21-TVP!R21-TVH!R21</f>
        <v>-1.00000230318642E-010</v>
      </c>
      <c r="S21" s="24" t="n">
        <f aca="false">Total!S21-'Fed commerce'!S21-'Fed essence'!S21-'Fed taxe accise'!S21-'Fed droits accise'!S21-'Fed air'!S21-'Prov env'!S21-'Prov gallon'!S21-'Prov commerce'!S21-'Prov essence'!S21-'Prov amuse'!S21-'Mun amuse'!S21-TVM!S21-TPS!S21-TVP!S21-TVH!S21</f>
        <v>0</v>
      </c>
      <c r="T21" s="23" t="n">
        <f aca="false">Total!T21-'Fed commerce'!T21-'Fed essence'!T21-'Fed taxe accise'!T21-'Fed droits accise'!T21-'Fed air'!T21-'Prov env'!T21-'Prov gallon'!T21-'Prov commerce'!T21-'Prov essence'!T21-'Prov amuse'!T21-'Mun amuse'!T21-TVM!T21-TPS!T21-TVP!T21-TVH!T21</f>
        <v>7.00000946096679E-010</v>
      </c>
      <c r="U21" s="24" t="n">
        <f aca="false">Total!U21-'Fed commerce'!U21-'Fed essence'!U21-'Fed taxe accise'!U21-'Fed droits accise'!U21-'Fed air'!U21-'Prov env'!U21-'Prov gallon'!U21-'Prov commerce'!U21-'Prov essence'!U21-'Prov amuse'!U21-'Mun amuse'!U21-TVM!U21-TPS!U21-TVP!U21-TVH!U21</f>
        <v>-1.00000334402051E-010</v>
      </c>
      <c r="V21" s="23" t="n">
        <f aca="false">Total!V21-'Fed commerce'!V21-'Fed essence'!V21-'Fed taxe accise'!V21-'Fed droits accise'!V21-'Fed air'!V21-'Prov env'!V21-'Prov gallon'!V21-'Prov commerce'!V21-'Prov essence'!V21-'Prov amuse'!V21-'Mun amuse'!V21-TVM!V21-TPS!V21-TVP!V21-TVH!V21</f>
        <v>3.00000024822111E-010</v>
      </c>
      <c r="W21" s="24" t="n">
        <f aca="false">Total!W21-'Fed commerce'!W21-'Fed essence'!W21-'Fed taxe accise'!W21-'Fed droits accise'!W21-'Fed air'!W21-'Prov env'!W21-'Prov gallon'!W21-'Prov commerce'!W21-'Prov essence'!W21-'Prov amuse'!W21-'Mun amuse'!W21-TVM!W21-TPS!W21-TVP!W21-TVH!W21</f>
        <v>-1.00000896452457E-010</v>
      </c>
      <c r="X21" s="23" t="n">
        <f aca="false">Total!X21-'Fed commerce'!X21-'Fed essence'!X21-'Fed taxe accise'!X21-'Fed droits accise'!X21-'Fed air'!X21-'Prov env'!X21-'Prov gallon'!X21-'Prov commerce'!X21-'Prov essence'!X21-'Prov amuse'!X21-'Mun amuse'!X21-TVM!X21-TPS!X21-TVP!X21-TVH!X21</f>
        <v>1.99997685079722E-010</v>
      </c>
      <c r="Y21" s="24" t="n">
        <f aca="false">Total!Y21-'Fed commerce'!Y21-'Fed essence'!Y21-'Fed taxe accise'!Y21-'Fed droits accise'!Y21-'Fed air'!Y21-'Prov env'!Y21-'Prov gallon'!Y21-'Prov commerce'!Y21-'Prov essence'!Y21-'Prov amuse'!Y21-'Mun amuse'!Y21-TVM!Y21-TPS!Y21-TVP!Y21-TVH!Y21</f>
        <v>6.99991176134063E-010</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4.31001438983003E-008</v>
      </c>
      <c r="AC21" s="24" t="n">
        <f aca="false">Total!AC21-'Fed commerce'!AC21-'Fed essence'!AC21-'Fed taxe accise'!AC21-'Fed droits accise'!AC21-'Fed air'!AC21-'Prov env'!AC21-'Prov gallon'!AC21-'Prov commerce'!AC21-'Prov essence'!AC21-'Prov amuse'!AC21-'Mun amuse'!AC21-TVM!AC21-TPS!AC21-TVP!AC21-TVH!AC21</f>
        <v>-2.0000073819304E-010</v>
      </c>
      <c r="AD21" s="25" t="n">
        <f aca="false">Total!AD21-'Fed commerce'!AD21-'Fed essence'!AD21-'Fed taxe accise'!AD21-'Fed droits accise'!AD21-'Fed air'!AD21-'Prov env'!AD21-'Prov gallon'!AD21-'Prov commerce'!AD21-'Prov essence'!AD21-'Prov amuse'!AD21-'Mun amuse'!AD21-TVM!AD21-TPS!AD21-TVP!AD21-TVH!AD21</f>
        <v>-4.04407410337093E-017</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0</v>
      </c>
      <c r="E22" s="24" t="n">
        <f aca="false">Total!E22-'Fed commerce'!E22-'Fed essence'!E22-'Fed taxe accise'!E22-'Fed droits accise'!E22-'Fed air'!E22-'Prov env'!E22-'Prov gallon'!E22-'Prov commerce'!E22-'Prov essence'!E22-'Prov amuse'!E22-'Mun amuse'!E22-TVM!E22-TPS!E22-TVP!E22-TVH!E22</f>
        <v>-9.99999996004197E-011</v>
      </c>
      <c r="F22" s="23" t="n">
        <f aca="false">Total!F22-'Fed commerce'!F22-'Fed essence'!F22-'Fed taxe accise'!F22-'Fed droits accise'!F22-'Fed air'!F22-'Prov env'!F22-'Prov gallon'!F22-'Prov commerce'!F22-'Prov essence'!F22-'Prov amuse'!F22-'Mun amuse'!F22-TVM!F22-TPS!F22-TVP!F22-TVH!F22</f>
        <v>0</v>
      </c>
      <c r="G22" s="24" t="n">
        <f aca="false">Total!G22-'Fed commerce'!G22-'Fed essence'!G22-'Fed taxe accise'!G22-'Fed droits accise'!G22-'Fed air'!G22-'Prov env'!G22-'Prov gallon'!G22-'Prov commerce'!G22-'Prov essence'!G22-'Prov amuse'!G22-'Mun amuse'!G22-TVM!G22-TPS!G22-TVP!G22-TVH!G22</f>
        <v>-9.99999996004197E-011</v>
      </c>
      <c r="H22" s="23" t="n">
        <f aca="false">Total!H22-'Fed commerce'!H22-'Fed essence'!H22-'Fed taxe accise'!H22-'Fed droits accise'!H22-'Fed air'!H22-'Prov env'!H22-'Prov gallon'!H22-'Prov commerce'!H22-'Prov essence'!H22-'Prov amuse'!H22-'Mun amuse'!H22-TVM!H22-TPS!H22-TVP!H22-TVH!H22</f>
        <v>0</v>
      </c>
      <c r="I22" s="24" t="n">
        <f aca="false">Total!I22-'Fed commerce'!I22-'Fed essence'!I22-'Fed taxe accise'!I22-'Fed droits accise'!I22-'Fed air'!I22-'Prov env'!I22-'Prov gallon'!I22-'Prov commerce'!I22-'Prov essence'!I22-'Prov amuse'!I22-'Mun amuse'!I22-TVM!I22-TPS!I22-TVP!I22-TVH!I22</f>
        <v>9.99999805184615E-011</v>
      </c>
      <c r="J22" s="23" t="n">
        <f aca="false">Total!J22-'Fed commerce'!J22-'Fed essence'!J22-'Fed taxe accise'!J22-'Fed droits accise'!J22-'Fed air'!J22-'Prov env'!J22-'Prov gallon'!J22-'Prov commerce'!J22-'Prov essence'!J22-'Prov amuse'!J22-'Mun amuse'!J22-TVM!J22-TPS!J22-TVP!J22-TVH!J22</f>
        <v>-1.00000008274037E-010</v>
      </c>
      <c r="K22" s="24" t="n">
        <f aca="false">Total!K22-'Fed commerce'!K22-'Fed essence'!K22-'Fed taxe accise'!K22-'Fed droits accise'!K22-'Fed air'!K22-'Prov env'!K22-'Prov gallon'!K22-'Prov commerce'!K22-'Prov essence'!K22-'Prov amuse'!K22-'Mun amuse'!K22-TVM!K22-TPS!K22-TVP!K22-TVH!K22</f>
        <v>1.00000008274037E-010</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0</v>
      </c>
      <c r="N22" s="23" t="n">
        <f aca="false">Total!N22-'Fed commerce'!N22-'Fed essence'!N22-'Fed taxe accise'!N22-'Fed droits accise'!N22-'Fed air'!N22-'Prov env'!N22-'Prov gallon'!N22-'Prov commerce'!N22-'Prov essence'!N22-'Prov amuse'!N22-'Mun amuse'!N22-TVM!N22-TPS!N22-TVP!N22-TVH!N22</f>
        <v>1.00000417668777E-010</v>
      </c>
      <c r="O22" s="24" t="n">
        <f aca="false">Total!O22-'Fed commerce'!O22-'Fed essence'!O22-'Fed taxe accise'!O22-'Fed droits accise'!O22-'Fed air'!O22-'Prov env'!O22-'Prov gallon'!O22-'Prov commerce'!O22-'Prov essence'!O22-'Prov amuse'!O22-'Mun amuse'!O22-TVM!O22-TPS!O22-TVP!O22-TVH!O22</f>
        <v>0</v>
      </c>
      <c r="P22" s="23" t="n">
        <f aca="false">Total!P22-'Fed commerce'!P22-'Fed essence'!P22-'Fed taxe accise'!P22-'Fed droits accise'!P22-'Fed air'!P22-'Prov env'!P22-'Prov gallon'!P22-'Prov commerce'!P22-'Prov essence'!P22-'Prov amuse'!P22-'Mun amuse'!P22-TVM!P22-TPS!P22-TVP!P22-TVH!P22</f>
        <v>-3.20002868647862E-009</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1.00000008274037E-01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0</v>
      </c>
      <c r="U22" s="24" t="n">
        <f aca="false">Total!U22-'Fed commerce'!U22-'Fed essence'!U22-'Fed taxe accise'!U22-'Fed droits accise'!U22-'Fed air'!U22-'Prov env'!U22-'Prov gallon'!U22-'Prov commerce'!U22-'Prov essence'!U22-'Prov amuse'!U22-'Mun amuse'!U22-TVM!U22-TPS!U22-TVP!U22-TVH!U22</f>
        <v>-9.99999980825367E-011</v>
      </c>
      <c r="V22" s="23" t="n">
        <f aca="false">Total!V22-'Fed commerce'!V22-'Fed essence'!V22-'Fed taxe accise'!V22-'Fed droits accise'!V22-'Fed air'!V22-'Prov env'!V22-'Prov gallon'!V22-'Prov commerce'!V22-'Prov essence'!V22-'Prov amuse'!V22-'Mun amuse'!V22-TVM!V22-TPS!V22-TVP!V22-TVH!V22</f>
        <v>0</v>
      </c>
      <c r="W22" s="24" t="n">
        <f aca="false">Total!W22-'Fed commerce'!W22-'Fed essence'!W22-'Fed taxe accise'!W22-'Fed droits accise'!W22-'Fed air'!W22-'Prov env'!W22-'Prov gallon'!W22-'Prov commerce'!W22-'Prov essence'!W22-'Prov amuse'!W22-'Mun amuse'!W22-TVM!W22-TPS!W22-TVP!W22-TVH!W22</f>
        <v>9.99999805184615E-011</v>
      </c>
      <c r="X22" s="23" t="n">
        <f aca="false">Total!X22-'Fed commerce'!X22-'Fed essence'!X22-'Fed taxe accise'!X22-'Fed droits accise'!X22-'Fed air'!X22-'Prov env'!X22-'Prov gallon'!X22-'Prov commerce'!X22-'Prov essence'!X22-'Prov amuse'!X22-'Mun amuse'!X22-TVM!X22-TPS!X22-TVP!X22-TVH!X22</f>
        <v>0</v>
      </c>
      <c r="Y22" s="24" t="n">
        <f aca="false">Total!Y22-'Fed commerce'!Y22-'Fed essence'!Y22-'Fed taxe accise'!Y22-'Fed droits accise'!Y22-'Fed air'!Y22-'Prov env'!Y22-'Prov gallon'!Y22-'Prov commerce'!Y22-'Prov essence'!Y22-'Prov amuse'!Y22-'Mun amuse'!Y22-TVM!Y22-TPS!Y22-TVP!Y22-TVH!Y22</f>
        <v>-2.00000016548074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1.00000230318642E-010</v>
      </c>
      <c r="AD22" s="25" t="n">
        <f aca="false">Total!AD22-'Fed commerce'!AD22-'Fed essence'!AD22-'Fed taxe accise'!AD22-'Fed droits accise'!AD22-'Fed air'!AD22-'Prov env'!AD22-'Prov gallon'!AD22-'Prov commerce'!AD22-'Prov essence'!AD22-'Prov amuse'!AD22-'Mun amuse'!AD22-TVM!AD22-TPS!AD22-TVP!AD22-TVH!AD22</f>
        <v>0</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0</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8.09997757755809E-009</v>
      </c>
      <c r="E23" s="24" t="n">
        <f aca="false">Total!E23-'Fed commerce'!E23-'Fed essence'!E23-'Fed taxe accise'!E23-'Fed droits accise'!E23-'Fed air'!E23-'Prov env'!E23-'Prov gallon'!E23-'Prov commerce'!E23-'Prov essence'!E23-'Prov amuse'!E23-'Mun amuse'!E23-TVM!E23-TPS!E23-TVP!E23-TVH!E23</f>
        <v>4.10000211559236E-009</v>
      </c>
      <c r="F23" s="23" t="n">
        <f aca="false">Total!F23-'Fed commerce'!F23-'Fed essence'!F23-'Fed taxe accise'!F23-'Fed droits accise'!F23-'Fed air'!F23-'Prov env'!F23-'Prov gallon'!F23-'Prov commerce'!F23-'Prov essence'!F23-'Prov amuse'!F23-'Mun amuse'!F23-TVM!F23-TPS!F23-TVP!F23-TVH!F23</f>
        <v>-8.00001842549136E-010</v>
      </c>
      <c r="G23" s="24" t="n">
        <f aca="false">Total!G23-'Fed commerce'!G23-'Fed essence'!G23-'Fed taxe accise'!G23-'Fed droits accise'!G23-'Fed air'!G23-'Prov env'!G23-'Prov gallon'!G23-'Prov commerce'!G23-'Prov essence'!G23-'Prov amuse'!G23-'Mun amuse'!G23-TVM!G23-TPS!G23-TVP!G23-TVH!G23</f>
        <v>8.99996521752655E-010</v>
      </c>
      <c r="H23" s="23" t="n">
        <f aca="false">Total!H23-'Fed commerce'!H23-'Fed essence'!H23-'Fed taxe accise'!H23-'Fed droits accise'!H23-'Fed air'!H23-'Prov env'!H23-'Prov gallon'!H23-'Prov commerce'!H23-'Prov essence'!H23-'Prov amuse'!H23-'Mun amuse'!H23-TVM!H23-TPS!H23-TVP!H23-TVH!H23</f>
        <v>6.89996682012861E-009</v>
      </c>
      <c r="I23" s="24" t="n">
        <f aca="false">Total!I23-'Fed commerce'!I23-'Fed essence'!I23-'Fed taxe accise'!I23-'Fed droits accise'!I23-'Fed air'!I23-'Prov env'!I23-'Prov gallon'!I23-'Prov commerce'!I23-'Prov essence'!I23-'Prov amuse'!I23-'Mun amuse'!I23-TVM!I23-TPS!I23-TVP!I23-TVH!I23</f>
        <v>-5.99996143046955E-010</v>
      </c>
      <c r="J23" s="23" t="n">
        <f aca="false">Total!J23-'Fed commerce'!J23-'Fed essence'!J23-'Fed taxe accise'!J23-'Fed droits accise'!J23-'Fed air'!J23-'Prov env'!J23-'Prov gallon'!J23-'Prov commerce'!J23-'Prov essence'!J23-'Prov amuse'!J23-'Mun amuse'!J23-TVM!J23-TPS!J23-TVP!J23-TVH!J23</f>
        <v>5.53998233954189E-008</v>
      </c>
      <c r="K23" s="24" t="n">
        <f aca="false">Total!K23-'Fed commerce'!K23-'Fed essence'!K23-'Fed taxe accise'!K23-'Fed droits accise'!K23-'Fed air'!K23-'Prov env'!K23-'Prov gallon'!K23-'Prov commerce'!K23-'Prov essence'!K23-'Prov amuse'!K23-'Mun amuse'!K23-TVM!K23-TPS!K23-TVP!K23-TVH!K23</f>
        <v>7.79994024924235E-009</v>
      </c>
      <c r="L23" s="23" t="n">
        <f aca="false">Total!L23-'Fed commerce'!L23-'Fed essence'!L23-'Fed taxe accise'!L23-'Fed droits accise'!L23-'Fed air'!L23-'Prov env'!L23-'Prov gallon'!L23-'Prov commerce'!L23-'Prov essence'!L23-'Prov amuse'!L23-'Mun amuse'!L23-TVM!L23-TPS!L23-TVP!L23-TVH!L23</f>
        <v>1.99999306005338E-009</v>
      </c>
      <c r="M23" s="24" t="n">
        <f aca="false">Total!M23-'Fed commerce'!M23-'Fed essence'!M23-'Fed taxe accise'!M23-'Fed droits accise'!M23-'Fed air'!M23-'Prov env'!M23-'Prov gallon'!M23-'Prov commerce'!M23-'Prov essence'!M23-'Prov amuse'!M23-'Mun amuse'!M23-TVM!M23-TPS!M23-TVP!M23-TVH!M23</f>
        <v>2.70001976332424E-009</v>
      </c>
      <c r="N23" s="23" t="n">
        <f aca="false">Total!N23-'Fed commerce'!N23-'Fed essence'!N23-'Fed taxe accise'!N23-'Fed droits accise'!N23-'Fed air'!N23-'Prov env'!N23-'Prov gallon'!N23-'Prov commerce'!N23-'Prov essence'!N23-'Prov amuse'!N23-'Mun amuse'!N23-TVM!N23-TPS!N23-TVP!N23-TVH!N23</f>
        <v>-1.70000078458799E-008</v>
      </c>
      <c r="O23" s="24" t="n">
        <f aca="false">Total!O23-'Fed commerce'!O23-'Fed essence'!O23-'Fed taxe accise'!O23-'Fed droits accise'!O23-'Fed air'!O23-'Prov env'!O23-'Prov gallon'!O23-'Prov commerce'!O23-'Prov essence'!O23-'Prov amuse'!O23-'Mun amuse'!O23-TVM!O23-TPS!O23-TVP!O23-TVH!O23</f>
        <v>-4.99994712299667E-010</v>
      </c>
      <c r="P23" s="23" t="n">
        <f aca="false">Total!P23-'Fed commerce'!P23-'Fed essence'!P23-'Fed taxe accise'!P23-'Fed droits accise'!P23-'Fed air'!P23-'Prov env'!P23-'Prov gallon'!P23-'Prov commerce'!P23-'Prov essence'!P23-'Prov amuse'!P23-'Mun amuse'!P23-TVM!P23-TPS!P23-TVP!P23-TVH!P23</f>
        <v>1.2099951263167E-008</v>
      </c>
      <c r="Q23" s="24" t="n">
        <f aca="false">Total!Q23-'Fed commerce'!Q23-'Fed essence'!Q23-'Fed taxe accise'!Q23-'Fed droits accise'!Q23-'Fed air'!Q23-'Prov env'!Q23-'Prov gallon'!Q23-'Prov commerce'!Q23-'Prov essence'!Q23-'Prov amuse'!Q23-'Mun amuse'!Q23-TVM!Q23-TPS!Q23-TVP!Q23-TVH!Q23</f>
        <v>6.50001652502397E-009</v>
      </c>
      <c r="R23" s="23" t="n">
        <f aca="false">Total!R23-'Fed commerce'!R23-'Fed essence'!R23-'Fed taxe accise'!R23-'Fed droits accise'!R23-'Fed air'!R23-'Prov env'!R23-'Prov gallon'!R23-'Prov commerce'!R23-'Prov essence'!R23-'Prov amuse'!R23-'Mun amuse'!R23-TVM!R23-TPS!R23-TVP!R23-TVH!R23</f>
        <v>-3.20002868647862E-009</v>
      </c>
      <c r="S23" s="24" t="n">
        <f aca="false">Total!S23-'Fed commerce'!S23-'Fed essence'!S23-'Fed taxe accise'!S23-'Fed droits accise'!S23-'Fed air'!S23-'Prov env'!S23-'Prov gallon'!S23-'Prov commerce'!S23-'Prov essence'!S23-'Prov amuse'!S23-'Mun amuse'!S23-TVM!S23-TPS!S23-TVP!S23-TVH!S23</f>
        <v>-1.00000008274037E-010</v>
      </c>
      <c r="T23" s="23" t="n">
        <f aca="false">Total!T23-'Fed commerce'!T23-'Fed essence'!T23-'Fed taxe accise'!T23-'Fed droits accise'!T23-'Fed air'!T23-'Prov env'!T23-'Prov gallon'!T23-'Prov commerce'!T23-'Prov essence'!T23-'Prov amuse'!T23-'Mun amuse'!T23-TVM!T23-TPS!T23-TVP!T23-TVH!T23</f>
        <v>4.30001279028147E-009</v>
      </c>
      <c r="U23" s="24" t="n">
        <f aca="false">Total!U23-'Fed commerce'!U23-'Fed essence'!U23-'Fed taxe accise'!U23-'Fed droits accise'!U23-'Fed air'!U23-'Prov env'!U23-'Prov gallon'!U23-'Prov commerce'!U23-'Prov essence'!U23-'Prov amuse'!U23-'Mun amuse'!U23-TVM!U23-TPS!U23-TVP!U23-TVH!U23</f>
        <v>-3.89998588978813E-009</v>
      </c>
      <c r="V23" s="23" t="n">
        <f aca="false">Total!V23-'Fed commerce'!V23-'Fed essence'!V23-'Fed taxe accise'!V23-'Fed droits accise'!V23-'Fed air'!V23-'Prov env'!V23-'Prov gallon'!V23-'Prov commerce'!V23-'Prov essence'!V23-'Prov amuse'!V23-'Mun amuse'!V23-TVM!V23-TPS!V23-TVP!V23-TVH!V23</f>
        <v>1.10012621235001E-009</v>
      </c>
      <c r="W23" s="24" t="n">
        <f aca="false">Total!W23-'Fed commerce'!W23-'Fed essence'!W23-'Fed taxe accise'!W23-'Fed droits accise'!W23-'Fed air'!W23-'Prov env'!W23-'Prov gallon'!W23-'Prov commerce'!W23-'Prov essence'!W23-'Prov amuse'!W23-'Mun amuse'!W23-TVM!W23-TPS!W23-TVP!W23-TVH!W23</f>
        <v>5.59998625249136E-009</v>
      </c>
      <c r="X23" s="23" t="n">
        <f aca="false">Total!X23-'Fed commerce'!X23-'Fed essence'!X23-'Fed taxe accise'!X23-'Fed droits accise'!X23-'Fed air'!X23-'Prov env'!X23-'Prov gallon'!X23-'Prov commerce'!X23-'Prov essence'!X23-'Prov amuse'!X23-'Mun amuse'!X23-TVM!X23-TPS!X23-TVP!X23-TVH!X23</f>
        <v>1.69997305121683E-009</v>
      </c>
      <c r="Y23" s="24" t="n">
        <f aca="false">Total!Y23-'Fed commerce'!Y23-'Fed essence'!Y23-'Fed taxe accise'!Y23-'Fed droits accise'!Y23-'Fed air'!Y23-'Prov env'!Y23-'Prov gallon'!Y23-'Prov commerce'!Y23-'Prov essence'!Y23-'Prov amuse'!Y23-'Mun amuse'!Y23-TVM!Y23-TPS!Y23-TVP!Y23-TVH!Y23</f>
        <v>8.7000131543391E-009</v>
      </c>
      <c r="Z23" s="25" t="n">
        <f aca="false">Total!Z23-'Fed commerce'!Z23-'Fed essence'!Z23-'Fed taxe accise'!Z23-'Fed droits accise'!Z23-'Fed air'!Z23-'Prov env'!Z23-'Prov gallon'!Z23-'Prov commerce'!Z23-'Prov essence'!Z23-'Prov amuse'!Z23-'Mun amuse'!Z23-TVM!Z23-TPS!Z23-TVP!Z23-TVH!Z23</f>
        <v>0</v>
      </c>
      <c r="AA23" s="24" t="n">
        <f aca="false">Total!AA23-'Fed commerce'!AA23-'Fed essence'!AA23-'Fed taxe accise'!AA23-'Fed droits accise'!AA23-'Fed air'!AA23-'Prov env'!AA23-'Prov gallon'!AA23-'Prov commerce'!AA23-'Prov essence'!AA23-'Prov amuse'!AA23-'Mun amuse'!AA23-TVM!AA23-TPS!AA23-TVP!AA23-TVH!AA23</f>
        <v>-9.99943949864246E-009</v>
      </c>
      <c r="AB23" s="25" t="n">
        <f aca="false">Total!AB23-'Fed commerce'!AB23-'Fed essence'!AB23-'Fed taxe accise'!AB23-'Fed droits accise'!AB23-'Fed air'!AB23-'Prov env'!AB23-'Prov gallon'!AB23-'Prov commerce'!AB23-'Prov essence'!AB23-'Prov amuse'!AB23-'Mun amuse'!AB23-TVM!AB23-TPS!AB23-TVP!AB23-TVH!AB23</f>
        <v>-1.45200544920954E-007</v>
      </c>
      <c r="AC23" s="24" t="n">
        <f aca="false">Total!AC23-'Fed commerce'!AC23-'Fed essence'!AC23-'Fed taxe accise'!AC23-'Fed droits accise'!AC23-'Fed air'!AC23-'Prov env'!AC23-'Prov gallon'!AC23-'Prov commerce'!AC23-'Prov essence'!AC23-'Prov amuse'!AC23-'Mun amuse'!AC23-TVM!AC23-TPS!AC23-TVP!AC23-TVH!AC23</f>
        <v>-5.79998982175312E-009</v>
      </c>
      <c r="AD23" s="25" t="n">
        <f aca="false">Total!AD23-'Fed commerce'!AD23-'Fed essence'!AD23-'Fed taxe accise'!AD23-'Fed droits accise'!AD23-'Fed air'!AD23-'Prov env'!AD23-'Prov gallon'!AD23-'Prov commerce'!AD23-'Prov essence'!AD23-'Prov amuse'!AD23-'Mun amuse'!AD23-TVM!AD23-TPS!AD23-TVP!AD23-TVH!AD23</f>
        <v>3.7000077668381E-008</v>
      </c>
      <c r="AE23" s="24" t="n">
        <f aca="false">Total!AE23-'Fed commerce'!AE23-'Fed essence'!AE23-'Fed taxe accise'!AE23-'Fed droits accise'!AE23-'Fed air'!AE23-'Prov env'!AE23-'Prov gallon'!AE23-'Prov commerce'!AE23-'Prov essence'!AE23-'Prov amuse'!AE23-'Mun amuse'!AE23-TVM!AE23-TPS!AE23-TVP!AE23-TVH!AE23</f>
        <v>1.30001787113088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9.99995641848273E-011</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0</v>
      </c>
      <c r="F24" s="23" t="n">
        <f aca="false">Total!F24-'Fed commerce'!F24-'Fed essence'!F24-'Fed taxe accise'!F24-'Fed droits accise'!F24-'Fed air'!F24-'Prov env'!F24-'Prov gallon'!F24-'Prov commerce'!F24-'Prov essence'!F24-'Prov amuse'!F24-'Mun amuse'!F24-TVM!F24-TPS!F24-TVP!F24-TVH!F24</f>
        <v>0</v>
      </c>
      <c r="G24" s="24" t="n">
        <f aca="false">Total!G24-'Fed commerce'!G24-'Fed essence'!G24-'Fed taxe accise'!G24-'Fed droits accise'!G24-'Fed air'!G24-'Prov env'!G24-'Prov gallon'!G24-'Prov commerce'!G24-'Prov essence'!G24-'Prov amuse'!G24-'Mun amuse'!G24-TVM!G24-TPS!G24-TVP!G24-TVH!G24</f>
        <v>0</v>
      </c>
      <c r="H24" s="23" t="n">
        <f aca="false">Total!H24-'Fed commerce'!H24-'Fed essence'!H24-'Fed taxe accise'!H24-'Fed droits accise'!H24-'Fed air'!H24-'Prov env'!H24-'Prov gallon'!H24-'Prov commerce'!H24-'Prov essence'!H24-'Prov amuse'!H24-'Mun amuse'!H24-TVM!H24-TPS!H24-TVP!H24-TVH!H24</f>
        <v>-1.00000008274037E-010</v>
      </c>
      <c r="I24" s="24" t="n">
        <f aca="false">Total!I24-'Fed commerce'!I24-'Fed essence'!I24-'Fed taxe accise'!I24-'Fed droits accise'!I24-'Fed air'!I24-'Prov env'!I24-'Prov gallon'!I24-'Prov commerce'!I24-'Prov essence'!I24-'Prov amuse'!I24-'Mun amuse'!I24-TVM!I24-TPS!I24-TVP!I24-TVH!I24</f>
        <v>5.76009065748548E-011</v>
      </c>
      <c r="J24" s="23" t="n">
        <f aca="false">Total!J24-'Fed commerce'!J24-'Fed essence'!J24-'Fed taxe accise'!J24-'Fed droits accise'!J24-'Fed air'!J24-'Prov env'!J24-'Prov gallon'!J24-'Prov commerce'!J24-'Prov essence'!J24-'Prov amuse'!J24-'Mun amuse'!J24-TVM!J24-TPS!J24-TVP!J24-TVH!J24</f>
        <v>0</v>
      </c>
      <c r="K24" s="24" t="n">
        <f aca="false">Total!K24-'Fed commerce'!K24-'Fed essence'!K24-'Fed taxe accise'!K24-'Fed droits accise'!K24-'Fed air'!K24-'Prov env'!K24-'Prov gallon'!K24-'Prov commerce'!K24-'Prov essence'!K24-'Prov amuse'!K24-'Mun amuse'!K24-TVM!K24-TPS!K24-TVP!K24-TVH!K24</f>
        <v>2.6309976419725E-010</v>
      </c>
      <c r="L24" s="23" t="n">
        <f aca="false">Total!L24-'Fed commerce'!L24-'Fed essence'!L24-'Fed taxe accise'!L24-'Fed droits accise'!L24-'Fed air'!L24-'Prov env'!L24-'Prov gallon'!L24-'Prov commerce'!L24-'Prov essence'!L24-'Prov amuse'!L24-'Mun amuse'!L24-TVM!L24-TPS!L24-TVP!L24-TVH!L24</f>
        <v>1.71500147416737E-010</v>
      </c>
      <c r="M24" s="24" t="n">
        <f aca="false">Total!M24-'Fed commerce'!M24-'Fed essence'!M24-'Fed taxe accise'!M24-'Fed droits accise'!M24-'Fed air'!M24-'Prov env'!M24-'Prov gallon'!M24-'Prov commerce'!M24-'Prov essence'!M24-'Prov amuse'!M24-'Mun amuse'!M24-TVM!M24-TPS!M24-TVP!M24-TVH!M24</f>
        <v>3.97399446683266E-010</v>
      </c>
      <c r="N24" s="23" t="n">
        <f aca="false">Total!N24-'Fed commerce'!N24-'Fed essence'!N24-'Fed taxe accise'!N24-'Fed droits accise'!N24-'Fed air'!N24-'Prov env'!N24-'Prov gallon'!N24-'Prov commerce'!N24-'Prov essence'!N24-'Prov amuse'!N24-'Mun amuse'!N24-TVM!N24-TPS!N24-TVP!N24-TVH!N24</f>
        <v>-1.50108918350877E-010</v>
      </c>
      <c r="O24" s="24" t="n">
        <f aca="false">Total!O24-'Fed commerce'!O24-'Fed essence'!O24-'Fed taxe accise'!O24-'Fed droits accise'!O24-'Fed air'!O24-'Prov env'!O24-'Prov gallon'!O24-'Prov commerce'!O24-'Prov essence'!O24-'Prov amuse'!O24-'Mun amuse'!O24-TVM!O24-TPS!O24-TVP!O24-TVH!O24</f>
        <v>3.03987945926565E-011</v>
      </c>
      <c r="P24" s="23" t="n">
        <f aca="false">Total!P24-'Fed commerce'!P24-'Fed essence'!P24-'Fed taxe accise'!P24-'Fed droits accise'!P24-'Fed air'!P24-'Prov env'!P24-'Prov gallon'!P24-'Prov commerce'!P24-'Prov essence'!P24-'Prov amuse'!P24-'Mun amuse'!P24-TVM!P24-TPS!P24-TVP!P24-TVH!P24</f>
        <v>5.9997873336215E-010</v>
      </c>
      <c r="Q24" s="24" t="n">
        <f aca="false">Total!Q24-'Fed commerce'!Q24-'Fed essence'!Q24-'Fed taxe accise'!Q24-'Fed droits accise'!Q24-'Fed air'!Q24-'Prov env'!Q24-'Prov gallon'!Q24-'Prov commerce'!Q24-'Prov essence'!Q24-'Prov amuse'!Q24-'Mun amuse'!Q24-TVM!Q24-TPS!Q24-TVP!Q24-TVH!Q24</f>
        <v>-1.64250835155144E-010</v>
      </c>
      <c r="R24" s="23" t="n">
        <f aca="false">Total!R24-'Fed commerce'!R24-'Fed essence'!R24-'Fed taxe accise'!R24-'Fed droits accise'!R24-'Fed air'!R24-'Prov env'!R24-'Prov gallon'!R24-'Prov commerce'!R24-'Prov essence'!R24-'Prov amuse'!R24-'Mun amuse'!R24-TVM!R24-TPS!R24-TVP!R24-TVH!R24</f>
        <v>5.76010350528122E-011</v>
      </c>
      <c r="S24" s="24" t="n">
        <f aca="false">Total!S24-'Fed commerce'!S24-'Fed essence'!S24-'Fed taxe accise'!S24-'Fed droits accise'!S24-'Fed air'!S24-'Prov env'!S24-'Prov gallon'!S24-'Prov commerce'!S24-'Prov essence'!S24-'Prov amuse'!S24-'Mun amuse'!S24-TVM!S24-TPS!S24-TVP!S24-TVH!S24</f>
        <v>-2.61299870629728E-011</v>
      </c>
      <c r="T24" s="23" t="n">
        <f aca="false">Total!T24-'Fed commerce'!T24-'Fed essence'!T24-'Fed taxe accise'!T24-'Fed droits accise'!T24-'Fed air'!T24-'Prov env'!T24-'Prov gallon'!T24-'Prov commerce'!T24-'Prov essence'!T24-'Prov amuse'!T24-'Mun amuse'!T24-TVM!T24-TPS!T24-TVP!T24-TVH!T24</f>
        <v>1.62698188255206E-011</v>
      </c>
      <c r="U24" s="24" t="n">
        <f aca="false">Total!U24-'Fed commerce'!U24-'Fed essence'!U24-'Fed taxe accise'!U24-'Fed droits accise'!U24-'Fed air'!U24-'Prov env'!U24-'Prov gallon'!U24-'Prov commerce'!U24-'Prov essence'!U24-'Prov amuse'!U24-'Mun amuse'!U24-TVM!U24-TPS!U24-TVP!U24-TVH!U24</f>
        <v>7.17344794676222E-011</v>
      </c>
      <c r="V24" s="23" t="n">
        <f aca="false">Total!V24-'Fed commerce'!V24-'Fed essence'!V24-'Fed taxe accise'!V24-'Fed droits accise'!V24-'Fed air'!V24-'Prov env'!V24-'Prov gallon'!V24-'Prov commerce'!V24-'Prov essence'!V24-'Prov amuse'!V24-'Mun amuse'!V24-TVM!V24-TPS!V24-TVP!V24-TVH!V24</f>
        <v>2.05497840966018E-011</v>
      </c>
      <c r="W24" s="24" t="n">
        <f aca="false">Total!W24-'Fed commerce'!W24-'Fed essence'!W24-'Fed taxe accise'!W24-'Fed droits accise'!W24-'Fed air'!W24-'Prov env'!W24-'Prov gallon'!W24-'Prov commerce'!W24-'Prov essence'!W24-'Prov amuse'!W24-'Mun amuse'!W24-TVM!W24-TPS!W24-TVP!W24-TVH!W24</f>
        <v>-1.23990151479347E-010</v>
      </c>
      <c r="X24" s="23" t="n">
        <f aca="false">Total!X24-'Fed commerce'!X24-'Fed essence'!X24-'Fed taxe accise'!X24-'Fed droits accise'!X24-'Fed air'!X24-'Prov env'!X24-'Prov gallon'!X24-'Prov commerce'!X24-'Prov essence'!X24-'Prov amuse'!X24-'Mun amuse'!X24-TVM!X24-TPS!X24-TVP!X24-TVH!X24</f>
        <v>-3.49196227489301E-011</v>
      </c>
      <c r="Y24" s="24" t="n">
        <f aca="false">Total!Y24-'Fed commerce'!Y24-'Fed essence'!Y24-'Fed taxe accise'!Y24-'Fed droits accise'!Y24-'Fed air'!Y24-'Prov env'!Y24-'Prov gallon'!Y24-'Prov commerce'!Y24-'Prov essence'!Y24-'Prov amuse'!Y24-'Mun amuse'!Y24-TVM!Y24-TPS!Y24-TVP!Y24-TVH!Y24</f>
        <v>-1.98105309934249E-010</v>
      </c>
      <c r="Z24" s="25" t="n">
        <f aca="false">Total!Z24-'Fed commerce'!Z24-'Fed essence'!Z24-'Fed taxe accise'!Z24-'Fed droits accise'!Z24-'Fed air'!Z24-'Prov env'!Z24-'Prov gallon'!Z24-'Prov commerce'!Z24-'Prov essence'!Z24-'Prov amuse'!Z24-'Mun amuse'!Z24-TVM!Z24-TPS!Z24-TVP!Z24-TVH!Z24</f>
        <v>7.00009827880876E-010</v>
      </c>
      <c r="AA24" s="24" t="n">
        <f aca="false">Total!AA24-'Fed commerce'!AA24-'Fed essence'!AA24-'Fed taxe accise'!AA24-'Fed droits accise'!AA24-'Fed air'!AA24-'Prov env'!AA24-'Prov gallon'!AA24-'Prov commerce'!AA24-'Prov essence'!AA24-'Prov amuse'!AA24-'Mun amuse'!AA24-TVM!AA24-TPS!AA24-TVP!AA24-TVH!AA24</f>
        <v>9.99977878279879E-011</v>
      </c>
      <c r="AB24" s="25" t="n">
        <f aca="false">Total!AB24-'Fed commerce'!AB24-'Fed essence'!AB24-'Fed taxe accise'!AB24-'Fed droits accise'!AB24-'Fed air'!AB24-'Prov env'!AB24-'Prov gallon'!AB24-'Prov commerce'!AB24-'Prov essence'!AB24-'Prov amuse'!AB24-'Mun amuse'!AB24-TVM!AB24-TPS!AB24-TVP!AB24-TVH!AB24</f>
        <v>7.66408714270028E-010</v>
      </c>
      <c r="AC24" s="24" t="n">
        <f aca="false">Total!AC24-'Fed commerce'!AC24-'Fed essence'!AC24-'Fed taxe accise'!AC24-'Fed droits accise'!AC24-'Fed air'!AC24-'Prov env'!AC24-'Prov gallon'!AC24-'Prov commerce'!AC24-'Prov essence'!AC24-'Prov amuse'!AC24-'Mun amuse'!AC24-TVM!AC24-TPS!AC24-TVP!AC24-TVH!AC24</f>
        <v>2.99993363483964E-010</v>
      </c>
      <c r="AD24" s="25" t="n">
        <f aca="false">Total!AD24-'Fed commerce'!AD24-'Fed essence'!AD24-'Fed taxe accise'!AD24-'Fed droits accise'!AD24-'Fed air'!AD24-'Prov env'!AD24-'Prov gallon'!AD24-'Prov commerce'!AD24-'Prov essence'!AD24-'Prov amuse'!AD24-'Mun amuse'!AD24-TVM!AD24-TPS!AD24-TVP!AD24-TVH!AD24</f>
        <v>-1.99999558581077E-010</v>
      </c>
      <c r="AE24" s="24" t="n">
        <f aca="false">Total!AE24-'Fed commerce'!AE24-'Fed essence'!AE24-'Fed taxe accise'!AE24-'Fed droits accise'!AE24-'Fed air'!AE24-'Prov env'!AE24-'Prov gallon'!AE24-'Prov commerce'!AE24-'Prov essence'!AE24-'Prov amuse'!AE24-'Mun amuse'!AE24-TVM!AE24-TPS!AE24-TVP!AE24-TVH!AE24</f>
        <v>1.2490009027033E-016</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1.00000000034101E-01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9.99999805184615E-011</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9.99997862294322E-011</v>
      </c>
      <c r="I25" s="24" t="n">
        <f aca="false">Total!I25-'Fed commerce'!I25-'Fed essence'!I25-'Fed taxe accise'!I25-'Fed droits accise'!I25-'Fed air'!I25-'Prov env'!I25-'Prov gallon'!I25-'Prov commerce'!I25-'Prov essence'!I25-'Prov amuse'!I25-'Mun amuse'!I25-TVM!I25-TPS!I25-TVP!I25-TVH!I25</f>
        <v>-9.99999959141323E-011</v>
      </c>
      <c r="J25" s="23" t="n">
        <f aca="false">Total!J25-'Fed commerce'!J25-'Fed essence'!J25-'Fed taxe accise'!J25-'Fed droits accise'!J25-'Fed air'!J25-'Prov env'!J25-'Prov gallon'!J25-'Prov commerce'!J25-'Prov essence'!J25-'Prov amuse'!J25-'Mun amuse'!J25-TVM!J25-TPS!J25-TVP!J25-TVH!J25</f>
        <v>1.00000896452457E-010</v>
      </c>
      <c r="K25" s="24" t="n">
        <f aca="false">Total!K25-'Fed commerce'!K25-'Fed essence'!K25-'Fed taxe accise'!K25-'Fed droits accise'!K25-'Fed air'!K25-'Prov env'!K25-'Prov gallon'!K25-'Prov commerce'!K25-'Prov essence'!K25-'Prov amuse'!K25-'Mun amuse'!K25-TVM!K25-TPS!K25-TVP!K25-TVH!K25</f>
        <v>-4.00000033096148E-010</v>
      </c>
      <c r="L25" s="23" t="n">
        <f aca="false">Total!L25-'Fed commerce'!L25-'Fed essence'!L25-'Fed taxe accise'!L25-'Fed droits accise'!L25-'Fed air'!L25-'Prov env'!L25-'Prov gallon'!L25-'Prov commerce'!L25-'Prov essence'!L25-'Prov amuse'!L25-'Mun amuse'!L25-TVM!L25-TPS!L25-TVP!L25-TVH!L25</f>
        <v>-9.99991200956174E-011</v>
      </c>
      <c r="M25" s="24" t="n">
        <f aca="false">Total!M25-'Fed commerce'!M25-'Fed essence'!M25-'Fed taxe accise'!M25-'Fed droits accise'!M25-'Fed air'!M25-'Prov env'!M25-'Prov gallon'!M25-'Prov commerce'!M25-'Prov essence'!M25-'Prov amuse'!M25-'Mun amuse'!M25-TVM!M25-TPS!M25-TVP!M25-TVH!M25</f>
        <v>0</v>
      </c>
      <c r="N25" s="23" t="n">
        <f aca="false">Total!N25-'Fed commerce'!N25-'Fed essence'!N25-'Fed taxe accise'!N25-'Fed droits accise'!N25-'Fed air'!N25-'Prov env'!N25-'Prov gallon'!N25-'Prov commerce'!N25-'Prov essence'!N25-'Prov amuse'!N25-'Mun amuse'!N25-TVM!N25-TPS!N25-TVP!N25-TVH!N25</f>
        <v>-2.99998085401265E-010</v>
      </c>
      <c r="O25" s="24" t="n">
        <f aca="false">Total!O25-'Fed commerce'!O25-'Fed essence'!O25-'Fed taxe accise'!O25-'Fed droits accise'!O25-'Fed air'!O25-'Prov env'!O25-'Prov gallon'!O25-'Prov commerce'!O25-'Prov essence'!O25-'Prov amuse'!O25-'Mun amuse'!O25-TVM!O25-TPS!O25-TVP!O25-TVH!O25</f>
        <v>0</v>
      </c>
      <c r="P25" s="23" t="n">
        <f aca="false">Total!P25-'Fed commerce'!P25-'Fed essence'!P25-'Fed taxe accise'!P25-'Fed droits accise'!P25-'Fed air'!P25-'Prov env'!P25-'Prov gallon'!P25-'Prov commerce'!P25-'Prov essence'!P25-'Prov amuse'!P25-'Mun amuse'!P25-TVM!P25-TPS!P25-TVP!P25-TVH!P25</f>
        <v>1.09999653830073E-009</v>
      </c>
      <c r="Q25" s="24" t="n">
        <f aca="false">Total!Q25-'Fed commerce'!Q25-'Fed essence'!Q25-'Fed taxe accise'!Q25-'Fed droits accise'!Q25-'Fed air'!Q25-'Prov env'!Q25-'Prov gallon'!Q25-'Prov commerce'!Q25-'Prov essence'!Q25-'Prov amuse'!Q25-'Mun amuse'!Q25-TVM!Q25-TPS!Q25-TVP!Q25-TVH!Q25</f>
        <v>-5.00000041370186E-010</v>
      </c>
      <c r="R25" s="23" t="n">
        <f aca="false">Total!R25-'Fed commerce'!R25-'Fed essence'!R25-'Fed taxe accise'!R25-'Fed droits accise'!R25-'Fed air'!R25-'Prov env'!R25-'Prov gallon'!R25-'Prov commerce'!R25-'Prov essence'!R25-'Prov amuse'!R25-'Mun amuse'!R25-TVM!R25-TPS!R25-TVP!R25-TVH!R25</f>
        <v>-2.00000016548074E-01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00001756875301E-010</v>
      </c>
      <c r="U25" s="24" t="n">
        <f aca="false">Total!U25-'Fed commerce'!U25-'Fed essence'!U25-'Fed taxe accise'!U25-'Fed droits accise'!U25-'Fed air'!U25-'Prov env'!U25-'Prov gallon'!U25-'Prov commerce'!U25-'Prov essence'!U25-'Prov amuse'!U25-'Mun amuse'!U25-TVM!U25-TPS!U25-TVP!U25-TVH!U25</f>
        <v>-4.57966997657877E-016</v>
      </c>
      <c r="V25" s="23" t="n">
        <f aca="false">Total!V25-'Fed commerce'!V25-'Fed essence'!V25-'Fed taxe accise'!V25-'Fed droits accise'!V25-'Fed air'!V25-'Prov env'!V25-'Prov gallon'!V25-'Prov commerce'!V25-'Prov essence'!V25-'Prov amuse'!V25-'Mun amuse'!V25-TVM!V25-TPS!V25-TVP!V25-TVH!V25</f>
        <v>0</v>
      </c>
      <c r="W25" s="24" t="n">
        <f aca="false">Total!W25-'Fed commerce'!W25-'Fed essence'!W25-'Fed taxe accise'!W25-'Fed droits accise'!W25-'Fed air'!W25-'Prov env'!W25-'Prov gallon'!W25-'Prov commerce'!W25-'Prov essence'!W25-'Prov amuse'!W25-'Mun amuse'!W25-TVM!W25-TPS!W25-TVP!W25-TVH!W25</f>
        <v>1.00000008274037E-010</v>
      </c>
      <c r="X25" s="23" t="n">
        <f aca="false">Total!X25-'Fed commerce'!X25-'Fed essence'!X25-'Fed taxe accise'!X25-'Fed droits accise'!X25-'Fed air'!X25-'Prov env'!X25-'Prov gallon'!X25-'Prov commerce'!X25-'Prov essence'!X25-'Prov amuse'!X25-'Mun amuse'!X25-TVM!X25-TPS!X25-TVP!X25-TVH!X25</f>
        <v>-1.00000216440854E-010</v>
      </c>
      <c r="Y25" s="24" t="n">
        <f aca="false">Total!Y25-'Fed commerce'!Y25-'Fed essence'!Y25-'Fed taxe accise'!Y25-'Fed droits accise'!Y25-'Fed air'!Y25-'Prov env'!Y25-'Prov gallon'!Y25-'Prov commerce'!Y25-'Prov essence'!Y25-'Prov amuse'!Y25-'Mun amuse'!Y25-TVM!Y25-TPS!Y25-TVP!Y25-TVH!Y25</f>
        <v>0</v>
      </c>
      <c r="Z25" s="25" t="n">
        <f aca="false">Total!Z25-'Fed commerce'!Z25-'Fed essence'!Z25-'Fed taxe accise'!Z25-'Fed droits accise'!Z25-'Fed air'!Z25-'Prov env'!Z25-'Prov gallon'!Z25-'Prov commerce'!Z25-'Prov essence'!Z25-'Prov amuse'!Z25-'Mun amuse'!Z25-TVM!Z25-TPS!Z25-TVP!Z25-TVH!Z25</f>
        <v>-1.49999905829645E-008</v>
      </c>
      <c r="AA25" s="24" t="n">
        <f aca="false">Total!AA25-'Fed commerce'!AA25-'Fed essence'!AA25-'Fed taxe accise'!AA25-'Fed droits accise'!AA25-'Fed air'!AA25-'Prov env'!AA25-'Prov gallon'!AA25-'Prov commerce'!AA25-'Prov essence'!AA25-'Prov amuse'!AA25-'Mun amuse'!AA25-TVM!AA25-TPS!AA25-TVP!AA25-TVH!AA25</f>
        <v>0</v>
      </c>
      <c r="AB25" s="25" t="n">
        <f aca="false">Total!AB25-'Fed commerce'!AB25-'Fed essence'!AB25-'Fed taxe accise'!AB25-'Fed droits accise'!AB25-'Fed air'!AB25-'Prov env'!AB25-'Prov gallon'!AB25-'Prov commerce'!AB25-'Prov essence'!AB25-'Prov amuse'!AB25-'Mun amuse'!AB25-TVM!AB25-TPS!AB25-TVP!AB25-TVH!AB25</f>
        <v>-1.00000147051915E-010</v>
      </c>
      <c r="AC25" s="24" t="n">
        <f aca="false">Total!AC25-'Fed commerce'!AC25-'Fed essence'!AC25-'Fed taxe accise'!AC25-'Fed droits accise'!AC25-'Fed air'!AC25-'Prov env'!AC25-'Prov gallon'!AC25-'Prov commerce'!AC25-'Prov essence'!AC25-'Prov amuse'!AC25-'Mun amuse'!AC25-TVM!AC25-TPS!AC25-TVP!AC25-TVH!AC25</f>
        <v>-4.00002164724356E-009</v>
      </c>
      <c r="AD25" s="25" t="n">
        <f aca="false">Total!AD25-'Fed commerce'!AD25-'Fed essence'!AD25-'Fed taxe accise'!AD25-'Fed droits accise'!AD25-'Fed air'!AD25-'Prov env'!AD25-'Prov gallon'!AD25-'Prov commerce'!AD25-'Prov essence'!AD25-'Prov amuse'!AD25-'Mun amuse'!AD25-TVM!AD25-TPS!AD25-TVP!AD25-TVH!AD25</f>
        <v>9.99999271757146E-011</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0</v>
      </c>
      <c r="E26" s="24" t="n">
        <f aca="false">Total!E26-'Fed commerce'!E26-'Fed essence'!E26-'Fed taxe accise'!E26-'Fed droits accise'!E26-'Fed air'!E26-'Prov env'!E26-'Prov gallon'!E26-'Prov commerce'!E26-'Prov essence'!E26-'Prov amuse'!E26-'Mun amuse'!E26-TVM!E26-TPS!E26-TVP!E26-TVH!E26</f>
        <v>0</v>
      </c>
      <c r="F26" s="23" t="n">
        <f aca="false">Total!F26-'Fed commerce'!F26-'Fed essence'!F26-'Fed taxe accise'!F26-'Fed droits accise'!F26-'Fed air'!F26-'Prov env'!F26-'Prov gallon'!F26-'Prov commerce'!F26-'Prov essence'!F26-'Prov amuse'!F26-'Mun amuse'!F26-TVM!F26-TPS!F26-TVP!F26-TVH!F26</f>
        <v>0</v>
      </c>
      <c r="G26" s="24" t="n">
        <f aca="false">Total!G26-'Fed commerce'!G26-'Fed essence'!G26-'Fed taxe accise'!G26-'Fed droits accise'!G26-'Fed air'!G26-'Prov env'!G26-'Prov gallon'!G26-'Prov commerce'!G26-'Prov essence'!G26-'Prov amuse'!G26-'Mun amuse'!G26-TVM!G26-TPS!G26-TVP!G26-TVH!G26</f>
        <v>0</v>
      </c>
      <c r="H26" s="23" t="n">
        <f aca="false">Total!H26-'Fed commerce'!H26-'Fed essence'!H26-'Fed taxe accise'!H26-'Fed droits accise'!H26-'Fed air'!H26-'Prov env'!H26-'Prov gallon'!H26-'Prov commerce'!H26-'Prov essence'!H26-'Prov amuse'!H26-'Mun amuse'!H26-TVM!H26-TPS!H26-TVP!H26-TVH!H26</f>
        <v>-9.99993421402223E-011</v>
      </c>
      <c r="I26" s="24" t="n">
        <f aca="false">Total!I26-'Fed commerce'!I26-'Fed essence'!I26-'Fed taxe accise'!I26-'Fed droits accise'!I26-'Fed air'!I26-'Prov env'!I26-'Prov gallon'!I26-'Prov commerce'!I26-'Prov essence'!I26-'Prov amuse'!I26-'Mun amuse'!I26-TVM!I26-TPS!I26-TVP!I26-TVH!I26</f>
        <v>1.02348685082632E-016</v>
      </c>
      <c r="J26" s="23" t="n">
        <f aca="false">Total!J26-'Fed commerce'!J26-'Fed essence'!J26-'Fed taxe accise'!J26-'Fed droits accise'!J26-'Fed air'!J26-'Prov env'!J26-'Prov gallon'!J26-'Prov commerce'!J26-'Prov essence'!J26-'Prov amuse'!J26-'Mun amuse'!J26-TVM!J26-TPS!J26-TVP!J26-TVH!J26</f>
        <v>0</v>
      </c>
      <c r="K26" s="24" t="n">
        <f aca="false">Total!K26-'Fed commerce'!K26-'Fed essence'!K26-'Fed taxe accise'!K26-'Fed droits accise'!K26-'Fed air'!K26-'Prov env'!K26-'Prov gallon'!K26-'Prov commerce'!K26-'Prov essence'!K26-'Prov amuse'!K26-'Mun amuse'!K26-TVM!K26-TPS!K26-TVP!K26-TVH!K26</f>
        <v>1.29999833120564E-009</v>
      </c>
      <c r="L26" s="23" t="n">
        <f aca="false">Total!L26-'Fed commerce'!L26-'Fed essence'!L26-'Fed taxe accise'!L26-'Fed droits accise'!L26-'Fed air'!L26-'Prov env'!L26-'Prov gallon'!L26-'Prov commerce'!L26-'Prov essence'!L26-'Prov amuse'!L26-'Mun amuse'!L26-TVM!L26-TPS!L26-TVP!L26-TVH!L26</f>
        <v>-1.00000008274037E-009</v>
      </c>
      <c r="M26" s="24" t="n">
        <f aca="false">Total!M26-'Fed commerce'!M26-'Fed essence'!M26-'Fed taxe accise'!M26-'Fed droits accise'!M26-'Fed air'!M26-'Prov env'!M26-'Prov gallon'!M26-'Prov commerce'!M26-'Prov essence'!M26-'Prov amuse'!M26-'Mun amuse'!M26-TVM!M26-TPS!M26-TVP!M26-TVH!M26</f>
        <v>-1.99998240191235E-010</v>
      </c>
      <c r="N26" s="23" t="n">
        <f aca="false">Total!N26-'Fed commerce'!N26-'Fed essence'!N26-'Fed taxe accise'!N26-'Fed droits accise'!N26-'Fed air'!N26-'Prov env'!N26-'Prov gallon'!N26-'Prov commerce'!N26-'Prov essence'!N26-'Prov amuse'!N26-'Mun amuse'!N26-TVM!N26-TPS!N26-TVP!N26-TVH!N26</f>
        <v>3.00001606889921E-010</v>
      </c>
      <c r="O26" s="24" t="n">
        <f aca="false">Total!O26-'Fed commerce'!O26-'Fed essence'!O26-'Fed taxe accise'!O26-'Fed droits accise'!O26-'Fed air'!O26-'Prov env'!O26-'Prov gallon'!O26-'Prov commerce'!O26-'Prov essence'!O26-'Prov amuse'!O26-'Mun amuse'!O26-TVM!O26-TPS!O26-TVP!O26-TVH!O26</f>
        <v>-9.99964555603583E-011</v>
      </c>
      <c r="P26" s="23" t="n">
        <f aca="false">Total!P26-'Fed commerce'!P26-'Fed essence'!P26-'Fed taxe accise'!P26-'Fed droits accise'!P26-'Fed air'!P26-'Prov env'!P26-'Prov gallon'!P26-'Prov commerce'!P26-'Prov essence'!P26-'Prov amuse'!P26-'Mun amuse'!P26-TVM!P26-TPS!P26-TVP!P26-TVH!P26</f>
        <v>-7.79999531630438E-009</v>
      </c>
      <c r="Q26" s="24" t="n">
        <f aca="false">Total!Q26-'Fed commerce'!Q26-'Fed essence'!Q26-'Fed taxe accise'!Q26-'Fed droits accise'!Q26-'Fed air'!Q26-'Prov env'!Q26-'Prov gallon'!Q26-'Prov commerce'!Q26-'Prov essence'!Q26-'Prov amuse'!Q26-'Mun amuse'!Q26-TVM!Q26-TPS!Q26-TVP!Q26-TVH!Q26</f>
        <v>-7.00001834275099E-010</v>
      </c>
      <c r="R26" s="23" t="n">
        <f aca="false">Total!R26-'Fed commerce'!R26-'Fed essence'!R26-'Fed taxe accise'!R26-'Fed droits accise'!R26-'Fed air'!R26-'Prov env'!R26-'Prov gallon'!R26-'Prov commerce'!R26-'Prov essence'!R26-'Prov amuse'!R26-'Mun amuse'!R26-TVM!R26-TPS!R26-TVP!R26-TVH!R26</f>
        <v>0</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0</v>
      </c>
      <c r="U26" s="24" t="n">
        <f aca="false">Total!U26-'Fed commerce'!U26-'Fed essence'!U26-'Fed taxe accise'!U26-'Fed droits accise'!U26-'Fed air'!U26-'Prov env'!U26-'Prov gallon'!U26-'Prov commerce'!U26-'Prov essence'!U26-'Prov amuse'!U26-'Mun amuse'!U26-TVM!U26-TPS!U26-TVP!U26-TVH!U26</f>
        <v>0</v>
      </c>
      <c r="V26" s="23" t="n">
        <f aca="false">Total!V26-'Fed commerce'!V26-'Fed essence'!V26-'Fed taxe accise'!V26-'Fed droits accise'!V26-'Fed air'!V26-'Prov env'!V26-'Prov gallon'!V26-'Prov commerce'!V26-'Prov essence'!V26-'Prov amuse'!V26-'Mun amuse'!V26-TVM!V26-TPS!V26-TVP!V26-TVH!V26</f>
        <v>-4.00000921274568E-010</v>
      </c>
      <c r="W26" s="24" t="n">
        <f aca="false">Total!W26-'Fed commerce'!W26-'Fed essence'!W26-'Fed taxe accise'!W26-'Fed droits accise'!W26-'Fed air'!W26-'Prov env'!W26-'Prov gallon'!W26-'Prov commerce'!W26-'Prov essence'!W26-'Prov amuse'!W26-'Mun amuse'!W26-TVM!W26-TPS!W26-TVP!W26-TVH!W26</f>
        <v>0</v>
      </c>
      <c r="X26" s="23" t="n">
        <f aca="false">Total!X26-'Fed commerce'!X26-'Fed essence'!X26-'Fed taxe accise'!X26-'Fed droits accise'!X26-'Fed air'!X26-'Prov env'!X26-'Prov gallon'!X26-'Prov commerce'!X26-'Prov essence'!X26-'Prov amuse'!X26-'Mun amuse'!X26-TVM!X26-TPS!X26-TVP!X26-TVH!X26</f>
        <v>3.00001856690102E-010</v>
      </c>
      <c r="Y26" s="24" t="n">
        <f aca="false">Total!Y26-'Fed commerce'!Y26-'Fed essence'!Y26-'Fed taxe accise'!Y26-'Fed droits accise'!Y26-'Fed air'!Y26-'Prov env'!Y26-'Prov gallon'!Y26-'Prov commerce'!Y26-'Prov essence'!Y26-'Prov amuse'!Y26-'Mun amuse'!Y26-TVM!Y26-TPS!Y26-TVP!Y26-TVH!Y26</f>
        <v>1.60000190874143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2.99999669550743E-009</v>
      </c>
      <c r="AD26" s="25" t="n">
        <f aca="false">Total!AD26-'Fed commerce'!AD26-'Fed essence'!AD26-'Fed taxe accise'!AD26-'Fed droits accise'!AD26-'Fed air'!AD26-'Prov env'!AD26-'Prov gallon'!AD26-'Prov commerce'!AD26-'Prov essence'!AD26-'Prov amuse'!AD26-'Mun amuse'!AD26-TVM!AD26-TPS!AD26-TVP!AD26-TVH!AD26</f>
        <v>-1.68051336735253E-018</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1.00000008274037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1.00000008274037E-010</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1.00000008274037E-010</v>
      </c>
      <c r="I27" s="24" t="n">
        <f aca="false">Total!I27-'Fed commerce'!I27-'Fed essence'!I27-'Fed taxe accise'!I27-'Fed droits accise'!I27-'Fed air'!I27-'Prov env'!I27-'Prov gallon'!I27-'Prov commerce'!I27-'Prov essence'!I27-'Prov amuse'!I27-'Mun amuse'!I27-TVM!I27-TPS!I27-TVP!I27-TVH!I27</f>
        <v>-1.3834419720915E-016</v>
      </c>
      <c r="J27" s="23" t="n">
        <f aca="false">Total!J27-'Fed commerce'!J27-'Fed essence'!J27-'Fed taxe accise'!J27-'Fed droits accise'!J27-'Fed air'!J27-'Prov env'!J27-'Prov gallon'!J27-'Prov commerce'!J27-'Prov essence'!J27-'Prov amuse'!J27-'Mun amuse'!J27-TVM!J27-TPS!J27-TVP!J27-TVH!J27</f>
        <v>0</v>
      </c>
      <c r="K27" s="24" t="n">
        <f aca="false">Total!K27-'Fed commerce'!K27-'Fed essence'!K27-'Fed taxe accise'!K27-'Fed droits accise'!K27-'Fed air'!K27-'Prov env'!K27-'Prov gallon'!K27-'Prov commerce'!K27-'Prov essence'!K27-'Prov amuse'!K27-'Mun amuse'!K27-TVM!K27-TPS!K27-TVP!K27-TVH!K27</f>
        <v>4.00007138523506E-010</v>
      </c>
      <c r="L27" s="23" t="n">
        <f aca="false">Total!L27-'Fed commerce'!L27-'Fed essence'!L27-'Fed taxe accise'!L27-'Fed droits accise'!L27-'Fed air'!L27-'Prov env'!L27-'Prov gallon'!L27-'Prov commerce'!L27-'Prov essence'!L27-'Prov amuse'!L27-'Mun amuse'!L27-TVM!L27-TPS!L27-TVP!L27-TVH!L27</f>
        <v>-7.20000059573067E-009</v>
      </c>
      <c r="M27" s="24" t="n">
        <f aca="false">Total!M27-'Fed commerce'!M27-'Fed essence'!M27-'Fed taxe accise'!M27-'Fed droits accise'!M27-'Fed air'!M27-'Prov env'!M27-'Prov gallon'!M27-'Prov commerce'!M27-'Prov essence'!M27-'Prov amuse'!M27-'Mun amuse'!M27-TVM!M27-TPS!M27-TVP!M27-TVH!M27</f>
        <v>-6.9999828156142E-010</v>
      </c>
      <c r="N27" s="23" t="n">
        <f aca="false">Total!N27-'Fed commerce'!N27-'Fed essence'!N27-'Fed taxe accise'!N27-'Fed droits accise'!N27-'Fed air'!N27-'Prov env'!N27-'Prov gallon'!N27-'Prov commerce'!N27-'Prov essence'!N27-'Prov amuse'!N27-'Mun amuse'!N27-TVM!N27-TPS!N27-TVP!N27-TVH!N27</f>
        <v>-4.99999514014249E-010</v>
      </c>
      <c r="O27" s="24" t="n">
        <f aca="false">Total!O27-'Fed commerce'!O27-'Fed essence'!O27-'Fed taxe accise'!O27-'Fed droits accise'!O27-'Fed air'!O27-'Prov env'!O27-'Prov gallon'!O27-'Prov commerce'!O27-'Prov essence'!O27-'Prov amuse'!O27-'Mun amuse'!O27-TVM!O27-TPS!O27-TVP!O27-TVH!O27</f>
        <v>3.0000535389263E-010</v>
      </c>
      <c r="P27" s="23" t="n">
        <f aca="false">Total!P27-'Fed commerce'!P27-'Fed essence'!P27-'Fed taxe accise'!P27-'Fed droits accise'!P27-'Fed air'!P27-'Prov env'!P27-'Prov gallon'!P27-'Prov commerce'!P27-'Prov essence'!P27-'Prov amuse'!P27-'Mun amuse'!P27-TVM!P27-TPS!P27-TVP!P27-TVH!P27</f>
        <v>-1.17999778836975E-008</v>
      </c>
      <c r="Q27" s="24" t="n">
        <f aca="false">Total!Q27-'Fed commerce'!Q27-'Fed essence'!Q27-'Fed taxe accise'!Q27-'Fed droits accise'!Q27-'Fed air'!Q27-'Prov env'!Q27-'Prov gallon'!Q27-'Prov commerce'!Q27-'Prov essence'!Q27-'Prov amuse'!Q27-'Mun amuse'!Q27-TVM!Q27-TPS!Q27-TVP!Q27-TVH!Q27</f>
        <v>-2.99991143037914E-010</v>
      </c>
      <c r="R27" s="23" t="n">
        <f aca="false">Total!R27-'Fed commerce'!R27-'Fed essence'!R27-'Fed taxe accise'!R27-'Fed droits accise'!R27-'Fed air'!R27-'Prov env'!R27-'Prov gallon'!R27-'Prov commerce'!R27-'Prov essence'!R27-'Prov amuse'!R27-'Mun amuse'!R27-TVM!R27-TPS!R27-TVP!R27-TVH!R27</f>
        <v>-4.99994712299667E-010</v>
      </c>
      <c r="S27" s="24" t="n">
        <f aca="false">Total!S27-'Fed commerce'!S27-'Fed essence'!S27-'Fed taxe accise'!S27-'Fed droits accise'!S27-'Fed air'!S27-'Prov env'!S27-'Prov gallon'!S27-'Prov commerce'!S27-'Prov essence'!S27-'Prov amuse'!S27-'Mun amuse'!S27-TVM!S27-TPS!S27-TVP!S27-TVH!S27</f>
        <v>0</v>
      </c>
      <c r="T27" s="23" t="n">
        <f aca="false">Total!T27-'Fed commerce'!T27-'Fed essence'!T27-'Fed taxe accise'!T27-'Fed droits accise'!T27-'Fed air'!T27-'Prov env'!T27-'Prov gallon'!T27-'Prov commerce'!T27-'Prov essence'!T27-'Prov amuse'!T27-'Mun amuse'!T27-TVM!T27-TPS!T27-TVP!T27-TVH!T27</f>
        <v>2.70001265789688E-009</v>
      </c>
      <c r="U27" s="24" t="n">
        <f aca="false">Total!U27-'Fed commerce'!U27-'Fed essence'!U27-'Fed taxe accise'!U27-'Fed droits accise'!U27-'Fed air'!U27-'Prov env'!U27-'Prov gallon'!U27-'Prov commerce'!U27-'Prov essence'!U27-'Prov amuse'!U27-'Mun amuse'!U27-TVM!U27-TPS!U27-TVP!U27-TVH!U27</f>
        <v>5.00000096881337E-010</v>
      </c>
      <c r="V27" s="23" t="n">
        <f aca="false">Total!V27-'Fed commerce'!V27-'Fed essence'!V27-'Fed taxe accise'!V27-'Fed droits accise'!V27-'Fed air'!V27-'Prov env'!V27-'Prov gallon'!V27-'Prov commerce'!V27-'Prov essence'!V27-'Prov amuse'!V27-'Mun amuse'!V27-TVM!V27-TPS!V27-TVP!V27-TVH!V27</f>
        <v>1.00001784630877E-010</v>
      </c>
      <c r="W27" s="24" t="n">
        <f aca="false">Total!W27-'Fed commerce'!W27-'Fed essence'!W27-'Fed taxe accise'!W27-'Fed droits accise'!W27-'Fed air'!W27-'Prov env'!W27-'Prov gallon'!W27-'Prov commerce'!W27-'Prov essence'!W27-'Prov amuse'!W27-'Mun amuse'!W27-TVM!W27-TPS!W27-TVP!W27-TVH!W27</f>
        <v>1.00001784630877E-010</v>
      </c>
      <c r="X27" s="23" t="n">
        <f aca="false">Total!X27-'Fed commerce'!X27-'Fed essence'!X27-'Fed taxe accise'!X27-'Fed droits accise'!X27-'Fed air'!X27-'Prov env'!X27-'Prov gallon'!X27-'Prov commerce'!X27-'Prov essence'!X27-'Prov amuse'!X27-'Mun amuse'!X27-TVM!X27-TPS!X27-TVP!X27-TVH!X27</f>
        <v>-2.00001015748796E-010</v>
      </c>
      <c r="Y27" s="24" t="n">
        <f aca="false">Total!Y27-'Fed commerce'!Y27-'Fed essence'!Y27-'Fed taxe accise'!Y27-'Fed droits accise'!Y27-'Fed air'!Y27-'Prov env'!Y27-'Prov gallon'!Y27-'Prov commerce'!Y27-'Prov essence'!Y27-'Prov amuse'!Y27-'Mun amuse'!Y27-TVM!Y27-TPS!Y27-TVP!Y27-TVH!Y27</f>
        <v>-1.29997879128041E-009</v>
      </c>
      <c r="Z27" s="25" t="n">
        <f aca="false">Total!Z27-'Fed commerce'!Z27-'Fed essence'!Z27-'Fed taxe accise'!Z27-'Fed droits accise'!Z27-'Fed air'!Z27-'Prov env'!Z27-'Prov gallon'!Z27-'Prov commerce'!Z27-'Prov essence'!Z27-'Prov amuse'!Z27-'Mun amuse'!Z27-TVM!Z27-TPS!Z27-TVP!Z27-TVH!Z27</f>
        <v>5.99994720573704E-010</v>
      </c>
      <c r="AA27" s="24" t="n">
        <f aca="false">Total!AA27-'Fed commerce'!AA27-'Fed essence'!AA27-'Fed taxe accise'!AA27-'Fed droits accise'!AA27-'Fed air'!AA27-'Prov env'!AA27-'Prov gallon'!AA27-'Prov commerce'!AA27-'Prov essence'!AA27-'Prov amuse'!AA27-'Mun amuse'!AA27-TVM!AA27-TPS!AA27-TVP!AA27-TVH!AA27</f>
        <v>3.20001092291022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7.51001465459922E-008</v>
      </c>
      <c r="AD27" s="25" t="n">
        <f aca="false">Total!AD27-'Fed commerce'!AD27-'Fed essence'!AD27-'Fed taxe accise'!AD27-'Fed droits accise'!AD27-'Fed air'!AD27-'Prov env'!AD27-'Prov gallon'!AD27-'Prov commerce'!AD27-'Prov essence'!AD27-'Prov amuse'!AD27-'Mun amuse'!AD27-TVM!AD27-TPS!AD27-TVP!AD27-TVH!AD27</f>
        <v>-2.9999769335376E-010</v>
      </c>
      <c r="AE27" s="24" t="n">
        <f aca="false">Total!AE27-'Fed commerce'!AE27-'Fed essence'!AE27-'Fed taxe accise'!AE27-'Fed droits accise'!AE27-'Fed air'!AE27-'Prov env'!AE27-'Prov gallon'!AE27-'Prov commerce'!AE27-'Prov essence'!AE27-'Prov amuse'!AE27-'Mun amuse'!AE27-TVM!AE27-TPS!AE27-TVP!AE27-TVH!AE27</f>
        <v>-2.00001959438367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0</v>
      </c>
      <c r="E28" s="24" t="n">
        <f aca="false">Total!E28-'Fed commerce'!E28-'Fed essence'!E28-'Fed taxe accise'!E28-'Fed droits accise'!E28-'Fed air'!E28-'Prov env'!E28-'Prov gallon'!E28-'Prov commerce'!E28-'Prov essence'!E28-'Prov amuse'!E28-'Mun amuse'!E28-TVM!E28-TPS!E28-TVP!E28-TVH!E28</f>
        <v>0</v>
      </c>
      <c r="F28" s="23" t="n">
        <f aca="false">Total!F28-'Fed commerce'!F28-'Fed essence'!F28-'Fed taxe accise'!F28-'Fed droits accise'!F28-'Fed air'!F28-'Prov env'!F28-'Prov gallon'!F28-'Prov commerce'!F28-'Prov essence'!F28-'Prov amuse'!F28-'Mun amuse'!F28-TVM!F28-TPS!F28-TVP!F28-TVH!F28</f>
        <v>0</v>
      </c>
      <c r="G28" s="24" t="n">
        <f aca="false">Total!G28-'Fed commerce'!G28-'Fed essence'!G28-'Fed taxe accise'!G28-'Fed droits accise'!G28-'Fed air'!G28-'Prov env'!G28-'Prov gallon'!G28-'Prov commerce'!G28-'Prov essence'!G28-'Prov amuse'!G28-'Mun amuse'!G28-TVM!G28-TPS!G28-TVP!G28-TVH!G28</f>
        <v>1.00000008274037E-010</v>
      </c>
      <c r="H28" s="23" t="n">
        <f aca="false">Total!H28-'Fed commerce'!H28-'Fed essence'!H28-'Fed taxe accise'!H28-'Fed droits accise'!H28-'Fed air'!H28-'Prov env'!H28-'Prov gallon'!H28-'Prov commerce'!H28-'Prov essence'!H28-'Prov amuse'!H28-'Mun amuse'!H28-TVM!H28-TPS!H28-TVP!H28-TVH!H28</f>
        <v>9.99982319171977E-011</v>
      </c>
      <c r="I28" s="24" t="n">
        <f aca="false">Total!I28-'Fed commerce'!I28-'Fed essence'!I28-'Fed taxe accise'!I28-'Fed droits accise'!I28-'Fed air'!I28-'Prov env'!I28-'Prov gallon'!I28-'Prov commerce'!I28-'Prov essence'!I28-'Prov amuse'!I28-'Mun amuse'!I28-TVM!I28-TPS!I28-TVP!I28-TVH!I28</f>
        <v>9.84076101856468E-016</v>
      </c>
      <c r="J28" s="23" t="n">
        <f aca="false">Total!J28-'Fed commerce'!J28-'Fed essence'!J28-'Fed taxe accise'!J28-'Fed droits accise'!J28-'Fed air'!J28-'Prov env'!J28-'Prov gallon'!J28-'Prov commerce'!J28-'Prov essence'!J28-'Prov amuse'!J28-'Mun amuse'!J28-TVM!J28-TPS!J28-TVP!J28-TVH!J28</f>
        <v>4.00000033096148E-010</v>
      </c>
      <c r="K28" s="24" t="n">
        <f aca="false">Total!K28-'Fed commerce'!K28-'Fed essence'!K28-'Fed taxe accise'!K28-'Fed droits accise'!K28-'Fed air'!K28-'Prov env'!K28-'Prov gallon'!K28-'Prov commerce'!K28-'Prov essence'!K28-'Prov amuse'!K28-'Mun amuse'!K28-TVM!K28-TPS!K28-TVP!K28-TVH!K28</f>
        <v>-3.4999914078071E-009</v>
      </c>
      <c r="L28" s="23" t="n">
        <f aca="false">Total!L28-'Fed commerce'!L28-'Fed essence'!L28-'Fed taxe accise'!L28-'Fed droits accise'!L28-'Fed air'!L28-'Prov env'!L28-'Prov gallon'!L28-'Prov commerce'!L28-'Prov essence'!L28-'Prov amuse'!L28-'Mun amuse'!L28-TVM!L28-TPS!L28-TVP!L28-TVH!L28</f>
        <v>5.29999510945345E-009</v>
      </c>
      <c r="M28" s="24" t="n">
        <f aca="false">Total!M28-'Fed commerce'!M28-'Fed essence'!M28-'Fed taxe accise'!M28-'Fed droits accise'!M28-'Fed air'!M28-'Prov env'!M28-'Prov gallon'!M28-'Prov commerce'!M28-'Prov essence'!M28-'Prov amuse'!M28-'Mun amuse'!M28-TVM!M28-TPS!M28-TVP!M28-TVH!M28</f>
        <v>2.29999841394601E-009</v>
      </c>
      <c r="N28" s="23" t="n">
        <f aca="false">Total!N28-'Fed commerce'!N28-'Fed essence'!N28-'Fed taxe accise'!N28-'Fed droits accise'!N28-'Fed air'!N28-'Prov env'!N28-'Prov gallon'!N28-'Prov commerce'!N28-'Prov essence'!N28-'Prov amuse'!N28-'Mun amuse'!N28-TVM!N28-TPS!N28-TVP!N28-TVH!N28</f>
        <v>1.69998490284762E-009</v>
      </c>
      <c r="O28" s="24" t="n">
        <f aca="false">Total!O28-'Fed commerce'!O28-'Fed essence'!O28-'Fed taxe accise'!O28-'Fed droits accise'!O28-'Fed air'!O28-'Prov env'!O28-'Prov gallon'!O28-'Prov commerce'!O28-'Prov essence'!O28-'Prov amuse'!O28-'Mun amuse'!O28-TVM!O28-TPS!O28-TVP!O28-TVH!O28</f>
        <v>-9.99982319171977E-011</v>
      </c>
      <c r="P28" s="23" t="n">
        <f aca="false">Total!P28-'Fed commerce'!P28-'Fed essence'!P28-'Fed taxe accise'!P28-'Fed droits accise'!P28-'Fed air'!P28-'Prov env'!P28-'Prov gallon'!P28-'Prov commerce'!P28-'Prov essence'!P28-'Prov amuse'!P28-'Mun amuse'!P28-TVM!P28-TPS!P28-TVP!P28-TVH!P28</f>
        <v>-3.49993101167456E-009</v>
      </c>
      <c r="Q28" s="24" t="n">
        <f aca="false">Total!Q28-'Fed commerce'!Q28-'Fed essence'!Q28-'Fed taxe accise'!Q28-'Fed droits accise'!Q28-'Fed air'!Q28-'Prov env'!Q28-'Prov gallon'!Q28-'Prov commerce'!Q28-'Prov essence'!Q28-'Prov amuse'!Q28-'Mun amuse'!Q28-TVM!Q28-TPS!Q28-TVP!Q28-TVH!Q28</f>
        <v>-4.00000033096148E-010</v>
      </c>
      <c r="R28" s="23" t="n">
        <f aca="false">Total!R28-'Fed commerce'!R28-'Fed essence'!R28-'Fed taxe accise'!R28-'Fed droits accise'!R28-'Fed air'!R28-'Prov env'!R28-'Prov gallon'!R28-'Prov commerce'!R28-'Prov essence'!R28-'Prov amuse'!R28-'Mun amuse'!R28-TVM!R28-TPS!R28-TVP!R28-TVH!R28</f>
        <v>7.00001834275099E-010</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3.00005797981839E-010</v>
      </c>
      <c r="U28" s="24" t="n">
        <f aca="false">Total!U28-'Fed commerce'!U28-'Fed essence'!U28-'Fed taxe accise'!U28-'Fed droits accise'!U28-'Fed air'!U28-'Prov env'!U28-'Prov gallon'!U28-'Prov commerce'!U28-'Prov essence'!U28-'Prov amuse'!U28-'Mun amuse'!U28-TVM!U28-TPS!U28-TVP!U28-TVH!U28</f>
        <v>2.00001029626584E-010</v>
      </c>
      <c r="V28" s="23" t="n">
        <f aca="false">Total!V28-'Fed commerce'!V28-'Fed essence'!V28-'Fed taxe accise'!V28-'Fed droits accise'!V28-'Fed air'!V28-'Prov env'!V28-'Prov gallon'!V28-'Prov commerce'!V28-'Prov essence'!V28-'Prov amuse'!V28-'Mun amuse'!V28-TVM!V28-TPS!V28-TVP!V28-TVH!V28</f>
        <v>-9.99982319171977E-011</v>
      </c>
      <c r="W28" s="24" t="n">
        <f aca="false">Total!W28-'Fed commerce'!W28-'Fed essence'!W28-'Fed taxe accise'!W28-'Fed droits accise'!W28-'Fed air'!W28-'Prov env'!W28-'Prov gallon'!W28-'Prov commerce'!W28-'Prov essence'!W28-'Prov amuse'!W28-'Mun amuse'!W28-TVM!W28-TPS!W28-TVP!W28-TVH!W28</f>
        <v>5.00001817727025E-010</v>
      </c>
      <c r="X28" s="23" t="n">
        <f aca="false">Total!X28-'Fed commerce'!X28-'Fed essence'!X28-'Fed taxe accise'!X28-'Fed droits accise'!X28-'Fed air'!X28-'Prov env'!X28-'Prov gallon'!X28-'Prov commerce'!X28-'Prov essence'!X28-'Prov amuse'!X28-'Mun amuse'!X28-TVM!X28-TPS!X28-TVP!X28-TVH!X28</f>
        <v>3.00008018427889E-010</v>
      </c>
      <c r="Y28" s="24" t="n">
        <f aca="false">Total!Y28-'Fed commerce'!Y28-'Fed essence'!Y28-'Fed taxe accise'!Y28-'Fed droits accise'!Y28-'Fed air'!Y28-'Prov env'!Y28-'Prov gallon'!Y28-'Prov commerce'!Y28-'Prov essence'!Y28-'Prov amuse'!Y28-'Mun amuse'!Y28-TVM!Y28-TPS!Y28-TVP!Y28-TVH!Y28</f>
        <v>4.59998705792941E-009</v>
      </c>
      <c r="Z28" s="25" t="n">
        <f aca="false">Total!Z28-'Fed commerce'!Z28-'Fed essence'!Z28-'Fed taxe accise'!Z28-'Fed droits accise'!Z28-'Fed air'!Z28-'Prov env'!Z28-'Prov gallon'!Z28-'Prov commerce'!Z28-'Prov essence'!Z28-'Prov amuse'!Z28-'Mun amuse'!Z28-TVM!Z28-TPS!Z28-TVP!Z28-TVH!Z28</f>
        <v>9.99991756067686E-011</v>
      </c>
      <c r="AA28" s="24" t="n">
        <f aca="false">Total!AA28-'Fed commerce'!AA28-'Fed essence'!AA28-'Fed taxe accise'!AA28-'Fed droits accise'!AA28-'Fed air'!AA28-'Prov env'!AA28-'Prov gallon'!AA28-'Prov commerce'!AA28-'Prov essence'!AA28-'Prov amuse'!AA28-'Mun amuse'!AA28-TVM!AA28-TPS!AA28-TVP!AA28-TVH!AA28</f>
        <v>1.00000001118303E-01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6.48000622049949E-008</v>
      </c>
      <c r="AD28" s="25" t="n">
        <f aca="false">Total!AD28-'Fed commerce'!AD28-'Fed essence'!AD28-'Fed taxe accise'!AD28-'Fed droits accise'!AD28-'Fed air'!AD28-'Prov env'!AD28-'Prov gallon'!AD28-'Prov commerce'!AD28-'Prov essence'!AD28-'Prov amuse'!AD28-'Mun amuse'!AD28-TVM!AD28-TPS!AD28-TVP!AD28-TVH!AD28</f>
        <v>-3.08780778723872E-016</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1.00001074088141E-009</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0</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0</v>
      </c>
      <c r="G29" s="24" t="n">
        <f aca="false">Total!G29-'Fed commerce'!G29-'Fed essence'!G29-'Fed taxe accise'!G29-'Fed droits accise'!G29-'Fed air'!G29-'Prov env'!G29-'Prov gallon'!G29-'Prov commerce'!G29-'Prov essence'!G29-'Prov amuse'!G29-'Mun amuse'!G29-TVM!G29-TPS!G29-TVP!G29-TVH!G29</f>
        <v>0</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9.9999872965606E-011</v>
      </c>
      <c r="J29" s="23" t="n">
        <f aca="false">Total!J29-'Fed commerce'!J29-'Fed essence'!J29-'Fed taxe accise'!J29-'Fed droits accise'!J29-'Fed air'!J29-'Prov env'!J29-'Prov gallon'!J29-'Prov commerce'!J29-'Prov essence'!J29-'Prov amuse'!J29-'Mun amuse'!J29-TVM!J29-TPS!J29-TVP!J29-TVH!J29</f>
        <v>0</v>
      </c>
      <c r="K29" s="24" t="n">
        <f aca="false">Total!K29-'Fed commerce'!K29-'Fed essence'!K29-'Fed taxe accise'!K29-'Fed droits accise'!K29-'Fed air'!K29-'Prov env'!K29-'Prov gallon'!K29-'Prov commerce'!K29-'Prov essence'!K29-'Prov amuse'!K29-'Mun amuse'!K29-TVM!K29-TPS!K29-TVP!K29-TVH!K29</f>
        <v>-4.99998265013346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0</v>
      </c>
      <c r="N29" s="23" t="n">
        <f aca="false">Total!N29-'Fed commerce'!N29-'Fed essence'!N29-'Fed taxe accise'!N29-'Fed droits accise'!N29-'Fed air'!N29-'Prov env'!N29-'Prov gallon'!N29-'Prov commerce'!N29-'Prov essence'!N29-'Prov amuse'!N29-'Mun amuse'!N29-TVM!N29-TPS!N29-TVP!N29-TVH!N29</f>
        <v>-7.56339435525888E-016</v>
      </c>
      <c r="O29" s="24" t="n">
        <f aca="false">Total!O29-'Fed commerce'!O29-'Fed essence'!O29-'Fed taxe accise'!O29-'Fed droits accise'!O29-'Fed air'!O29-'Prov env'!O29-'Prov gallon'!O29-'Prov commerce'!O29-'Prov essence'!O29-'Prov amuse'!O29-'Mun amuse'!O29-TVM!O29-TPS!O29-TVP!O29-TVH!O29</f>
        <v>0</v>
      </c>
      <c r="P29" s="23" t="n">
        <f aca="false">Total!P29-'Fed commerce'!P29-'Fed essence'!P29-'Fed taxe accise'!P29-'Fed droits accise'!P29-'Fed air'!P29-'Prov env'!P29-'Prov gallon'!P29-'Prov commerce'!P29-'Prov essence'!P29-'Prov amuse'!P29-'Mun amuse'!P29-TVM!P29-TPS!P29-TVP!P29-TVH!P29</f>
        <v>3.00005176256946E-009</v>
      </c>
      <c r="Q29" s="24" t="n">
        <f aca="false">Total!Q29-'Fed commerce'!Q29-'Fed essence'!Q29-'Fed taxe accise'!Q29-'Fed droits accise'!Q29-'Fed air'!Q29-'Prov env'!Q29-'Prov gallon'!Q29-'Prov commerce'!Q29-'Prov essence'!Q29-'Prov amuse'!Q29-'Mun amuse'!Q29-TVM!Q29-TPS!Q29-TVP!Q29-TVH!Q29</f>
        <v>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0</v>
      </c>
      <c r="T29" s="23" t="n">
        <f aca="false">Total!T29-'Fed commerce'!T29-'Fed essence'!T29-'Fed taxe accise'!T29-'Fed droits accise'!T29-'Fed air'!T29-'Prov env'!T29-'Prov gallon'!T29-'Prov commerce'!T29-'Prov essence'!T29-'Prov amuse'!T29-'Mun amuse'!T29-TVM!T29-TPS!T29-TVP!T29-TVH!T29</f>
        <v>-3.99999366962334E-010</v>
      </c>
      <c r="U29" s="24" t="n">
        <f aca="false">Total!U29-'Fed commerce'!U29-'Fed essence'!U29-'Fed taxe accise'!U29-'Fed droits accise'!U29-'Fed air'!U29-'Prov env'!U29-'Prov gallon'!U29-'Prov commerce'!U29-'Prov essence'!U29-'Prov amuse'!U29-'Mun amuse'!U29-TVM!U29-TPS!U29-TVP!U29-TVH!U29</f>
        <v>4.99999208702917E-010</v>
      </c>
      <c r="V29" s="23" t="n">
        <f aca="false">Total!V29-'Fed commerce'!V29-'Fed essence'!V29-'Fed taxe accise'!V29-'Fed droits accise'!V29-'Fed air'!V29-'Prov env'!V29-'Prov gallon'!V29-'Prov commerce'!V29-'Prov essence'!V29-'Prov amuse'!V29-'Mun amuse'!V29-TVM!V29-TPS!V29-TVP!V29-TVH!V29</f>
        <v>0</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3.9999875633967E-010</v>
      </c>
      <c r="Y29" s="24" t="n">
        <f aca="false">Total!Y29-'Fed commerce'!Y29-'Fed essence'!Y29-'Fed taxe accise'!Y29-'Fed droits accise'!Y29-'Fed air'!Y29-'Prov env'!Y29-'Prov gallon'!Y29-'Prov commerce'!Y29-'Prov essence'!Y29-'Prov amuse'!Y29-'Mun amuse'!Y29-TVM!Y29-TPS!Y29-TVP!Y29-TVH!Y29</f>
        <v>6.00004934625531E-010</v>
      </c>
      <c r="Z29" s="25" t="n">
        <f aca="false">Total!Z29-'Fed commerce'!Z29-'Fed essence'!Z29-'Fed taxe accise'!Z29-'Fed droits accise'!Z29-'Fed air'!Z29-'Prov env'!Z29-'Prov gallon'!Z29-'Prov commerce'!Z29-'Prov essence'!Z29-'Prov amuse'!Z29-'Mun amuse'!Z29-TVM!Z29-TPS!Z29-TVP!Z29-TVH!Z29</f>
        <v>-5.99999383510408E-010</v>
      </c>
      <c r="AA29" s="24" t="n">
        <f aca="false">Total!AA29-'Fed commerce'!AA29-'Fed essence'!AA29-'Fed taxe accise'!AA29-'Fed droits accise'!AA29-'Fed air'!AA29-'Prov env'!AA29-'Prov gallon'!AA29-'Prov commerce'!AA29-'Prov essence'!AA29-'Prov amuse'!AA29-'Mun amuse'!AA29-TVM!AA29-TPS!AA29-TVP!AA29-TVH!AA29</f>
        <v>9.99999250073103E-011</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3.99999677824781E-009</v>
      </c>
      <c r="AD29" s="25" t="n">
        <f aca="false">Total!AD29-'Fed commerce'!AD29-'Fed essence'!AD29-'Fed taxe accise'!AD29-'Fed droits accise'!AD29-'Fed air'!AD29-'Prov env'!AD29-'Prov gallon'!AD29-'Prov commerce'!AD29-'Prov essence'!AD29-'Prov amuse'!AD29-'Mun amuse'!AD29-TVM!AD29-TPS!AD29-TVP!AD29-TVH!AD29</f>
        <v>7.00004887388417E-010</v>
      </c>
      <c r="AE29" s="24" t="n">
        <f aca="false">Total!AE29-'Fed commerce'!AE29-'Fed essence'!AE29-'Fed taxe accise'!AE29-'Fed droits accise'!AE29-'Fed air'!AE29-'Prov env'!AE29-'Prov gallon'!AE29-'Prov commerce'!AE29-'Prov essence'!AE29-'Prov amuse'!AE29-'Mun amuse'!AE29-TVM!AE29-TPS!AE29-TVP!AE29-TVH!AE29</f>
        <v>-3.99998811850821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1.00000008274037E-010</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1.00000008274037E-010</v>
      </c>
      <c r="F30" s="23" t="n">
        <f aca="false">Total!F30-'Fed commerce'!F30-'Fed essence'!F30-'Fed taxe accise'!F30-'Fed droits accise'!F30-'Fed air'!F30-'Prov env'!F30-'Prov gallon'!F30-'Prov commerce'!F30-'Prov essence'!F30-'Prov amuse'!F30-'Mun amuse'!F30-TVM!F30-TPS!F30-TVP!F30-TVH!F30</f>
        <v>9.99999996004197E-011</v>
      </c>
      <c r="G30" s="24" t="n">
        <f aca="false">Total!G30-'Fed commerce'!G30-'Fed essence'!G30-'Fed taxe accise'!G30-'Fed droits accise'!G30-'Fed air'!G30-'Prov env'!G30-'Prov gallon'!G30-'Prov commerce'!G30-'Prov essence'!G30-'Prov amuse'!G30-'Mun amuse'!G30-TVM!G30-TPS!G30-TVP!G30-TVH!G30</f>
        <v>1.00000008274037E-010</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1.20129600711394E-016</v>
      </c>
      <c r="J30" s="23" t="n">
        <f aca="false">Total!J30-'Fed commerce'!J30-'Fed essence'!J30-'Fed taxe accise'!J30-'Fed droits accise'!J30-'Fed air'!J30-'Prov env'!J30-'Prov gallon'!J30-'Prov commerce'!J30-'Prov essence'!J30-'Prov amuse'!J30-'Mun amuse'!J30-TVM!J30-TPS!J30-TVP!J30-TVH!J30</f>
        <v>0</v>
      </c>
      <c r="K30" s="24" t="n">
        <f aca="false">Total!K30-'Fed commerce'!K30-'Fed essence'!K30-'Fed taxe accise'!K30-'Fed droits accise'!K30-'Fed air'!K30-'Prov env'!K30-'Prov gallon'!K30-'Prov commerce'!K30-'Prov essence'!K30-'Prov amuse'!K30-'Mun amuse'!K30-TVM!K30-TPS!K30-TVP!K30-TVH!K30</f>
        <v>-4.00000033096148E-010</v>
      </c>
      <c r="L30" s="23" t="n">
        <f aca="false">Total!L30-'Fed commerce'!L30-'Fed essence'!L30-'Fed taxe accise'!L30-'Fed droits accise'!L30-'Fed air'!L30-'Prov env'!L30-'Prov gallon'!L30-'Prov commerce'!L30-'Prov essence'!L30-'Prov amuse'!L30-'Mun amuse'!L30-TVM!L30-TPS!L30-TVP!L30-TVH!L30</f>
        <v>1.99999128369655E-010</v>
      </c>
      <c r="M30" s="24" t="n">
        <f aca="false">Total!M30-'Fed commerce'!M30-'Fed essence'!M30-'Fed taxe accise'!M30-'Fed droits accise'!M30-'Fed air'!M30-'Prov env'!M30-'Prov gallon'!M30-'Prov commerce'!M30-'Prov essence'!M30-'Prov amuse'!M30-'Mun amuse'!M30-TVM!M30-TPS!M30-TVP!M30-TVH!M30</f>
        <v>0</v>
      </c>
      <c r="N30" s="23" t="n">
        <f aca="false">Total!N30-'Fed commerce'!N30-'Fed essence'!N30-'Fed taxe accise'!N30-'Fed droits accise'!N30-'Fed air'!N30-'Prov env'!N30-'Prov gallon'!N30-'Prov commerce'!N30-'Prov essence'!N30-'Prov amuse'!N30-'Mun amuse'!N30-TVM!N30-TPS!N30-TVP!N30-TVH!N30</f>
        <v>8.99997722181301E-010</v>
      </c>
      <c r="O30" s="24" t="n">
        <f aca="false">Total!O30-'Fed commerce'!O30-'Fed essence'!O30-'Fed taxe accise'!O30-'Fed droits accise'!O30-'Fed air'!O30-'Prov env'!O30-'Prov gallon'!O30-'Prov commerce'!O30-'Prov essence'!O30-'Prov amuse'!O30-'Mun amuse'!O30-TVM!O30-TPS!O30-TVP!O30-TVH!O30</f>
        <v>0</v>
      </c>
      <c r="P30" s="23" t="n">
        <f aca="false">Total!P30-'Fed commerce'!P30-'Fed essence'!P30-'Fed taxe accise'!P30-'Fed droits accise'!P30-'Fed air'!P30-'Prov env'!P30-'Prov gallon'!P30-'Prov commerce'!P30-'Prov essence'!P30-'Prov amuse'!P30-'Mun amuse'!P30-TVM!P30-TPS!P30-TVP!P30-TVH!P30</f>
        <v>-6.00018701391036E-010</v>
      </c>
      <c r="Q30" s="24" t="n">
        <f aca="false">Total!Q30-'Fed commerce'!Q30-'Fed essence'!Q30-'Fed taxe accise'!Q30-'Fed droits accise'!Q30-'Fed air'!Q30-'Prov env'!Q30-'Prov gallon'!Q30-'Prov commerce'!Q30-'Prov essence'!Q30-'Prov amuse'!Q30-'Mun amuse'!Q30-TVM!Q30-TPS!Q30-TVP!Q30-TVH!Q30</f>
        <v>-1.00000896452457E-010</v>
      </c>
      <c r="R30" s="23" t="n">
        <f aca="false">Total!R30-'Fed commerce'!R30-'Fed essence'!R30-'Fed taxe accise'!R30-'Fed droits accise'!R30-'Fed air'!R30-'Prov env'!R30-'Prov gallon'!R30-'Prov commerce'!R30-'Prov essence'!R30-'Prov amuse'!R30-'Mun amuse'!R30-TVM!R30-TPS!R30-TVP!R30-TVH!R30</f>
        <v>0</v>
      </c>
      <c r="S30" s="24" t="n">
        <f aca="false">Total!S30-'Fed commerce'!S30-'Fed essence'!S30-'Fed taxe accise'!S30-'Fed droits accise'!S30-'Fed air'!S30-'Prov env'!S30-'Prov gallon'!S30-'Prov commerce'!S30-'Prov essence'!S30-'Prov amuse'!S30-'Mun amuse'!S30-TVM!S30-TPS!S30-TVP!S30-TVH!S30</f>
        <v>0</v>
      </c>
      <c r="T30" s="23" t="n">
        <f aca="false">Total!T30-'Fed commerce'!T30-'Fed essence'!T30-'Fed taxe accise'!T30-'Fed droits accise'!T30-'Fed air'!T30-'Prov env'!T30-'Prov gallon'!T30-'Prov commerce'!T30-'Prov essence'!T30-'Prov amuse'!T30-'Mun amuse'!T30-TVM!T30-TPS!T30-TVP!T30-TVH!T30</f>
        <v>4.0000147638608E-010</v>
      </c>
      <c r="U30" s="24" t="n">
        <f aca="false">Total!U30-'Fed commerce'!U30-'Fed essence'!U30-'Fed taxe accise'!U30-'Fed droits accise'!U30-'Fed air'!U30-'Prov env'!U30-'Prov gallon'!U30-'Prov commerce'!U30-'Prov essence'!U30-'Prov amuse'!U30-'Mun amuse'!U30-TVM!U30-TPS!U30-TVP!U30-TVH!U30</f>
        <v>0</v>
      </c>
      <c r="V30" s="23" t="n">
        <f aca="false">Total!V30-'Fed commerce'!V30-'Fed essence'!V30-'Fed taxe accise'!V30-'Fed droits accise'!V30-'Fed air'!V30-'Prov env'!V30-'Prov gallon'!V30-'Prov commerce'!V30-'Prov essence'!V30-'Prov amuse'!V30-'Mun amuse'!V30-TVM!V30-TPS!V30-TVP!V30-TVH!V30</f>
        <v>0</v>
      </c>
      <c r="W30" s="24" t="n">
        <f aca="false">Total!W30-'Fed commerce'!W30-'Fed essence'!W30-'Fed taxe accise'!W30-'Fed droits accise'!W30-'Fed air'!W30-'Prov env'!W30-'Prov gallon'!W30-'Prov commerce'!W30-'Prov essence'!W30-'Prov amuse'!W30-'Mun amuse'!W30-TVM!W30-TPS!W30-TVP!W30-TVH!W30</f>
        <v>0</v>
      </c>
      <c r="X30" s="23" t="n">
        <f aca="false">Total!X30-'Fed commerce'!X30-'Fed essence'!X30-'Fed taxe accise'!X30-'Fed droits accise'!X30-'Fed air'!X30-'Prov env'!X30-'Prov gallon'!X30-'Prov commerce'!X30-'Prov essence'!X30-'Prov amuse'!X30-'Mun amuse'!X30-TVM!X30-TPS!X30-TVP!X30-TVH!X30</f>
        <v>-9.99978988502903E-011</v>
      </c>
      <c r="Y30" s="24" t="n">
        <f aca="false">Total!Y30-'Fed commerce'!Y30-'Fed essence'!Y30-'Fed taxe accise'!Y30-'Fed droits accise'!Y30-'Fed air'!Y30-'Prov env'!Y30-'Prov gallon'!Y30-'Prov commerce'!Y30-'Prov essence'!Y30-'Prov amuse'!Y30-'Mun amuse'!Y30-TVM!Y30-TPS!Y30-TVP!Y30-TVH!Y30</f>
        <v>6.0000715507158E-010</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4.00001365363778E-010</v>
      </c>
      <c r="AD30" s="25" t="n">
        <f aca="false">Total!AD30-'Fed commerce'!AD30-'Fed essence'!AD30-'Fed taxe accise'!AD30-'Fed droits accise'!AD30-'Fed air'!AD30-'Prov env'!AD30-'Prov gallon'!AD30-'Prov commerce'!AD30-'Prov essence'!AD30-'Prov amuse'!AD30-'Mun amuse'!AD30-TVM!AD30-TPS!AD30-TVP!AD30-TVH!AD30</f>
        <v>-3.10081821330854E-017</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1.00003116898506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4.97000000077564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9.99999996004197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6.19999998437398E-012</v>
      </c>
      <c r="O32" s="24" t="n">
        <f aca="false">Total!O32-'Fed commerce'!O32-'Fed essence'!O32-'Fed taxe accise'!O32-'Fed droits accise'!O32-'Fed air'!O32-'Prov env'!O32-'Prov gallon'!O32-'Prov commerce'!O32-'Prov essence'!O32-'Prov amuse'!O32-'Mun amuse'!O32-TVM!O32-TPS!O32-TVP!O32-TVH!O32</f>
        <v>0</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1.01600000006023E-010</v>
      </c>
      <c r="V32" s="23" t="n">
        <f aca="false">Total!V32-'Fed commerce'!V32-'Fed essence'!V32-'Fed taxe accise'!V32-'Fed droits accise'!V32-'Fed air'!V32-'Prov env'!V32-'Prov gallon'!V32-'Prov commerce'!V32-'Prov essence'!V32-'Prov amuse'!V32-'Mun amuse'!V32-TVM!V32-TPS!V32-TVP!V32-TVH!V32</f>
        <v>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4.76000000794951E-011</v>
      </c>
      <c r="Y32" s="24" t="n">
        <f aca="false">Total!Y32-'Fed commerce'!Y32-'Fed essence'!Y32-'Fed taxe accise'!Y32-'Fed droits accise'!Y32-'Fed air'!Y32-'Prov env'!Y32-'Prov gallon'!Y32-'Prov commerce'!Y32-'Prov essence'!Y32-'Prov amuse'!Y32-'Mun amuse'!Y32-TVM!Y32-TPS!Y32-TVP!Y32-TVH!Y32</f>
        <v>9.99995641848273E-011</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0</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0</v>
      </c>
      <c r="I33" s="24" t="n">
        <f aca="false">Total!I33-'Fed commerce'!I33-'Fed essence'!I33-'Fed taxe accise'!I33-'Fed droits accise'!I33-'Fed air'!I33-'Prov env'!I33-'Prov gallon'!I33-'Prov commerce'!I33-'Prov essence'!I33-'Prov amuse'!I33-'Mun amuse'!I33-TVM!I33-TPS!I33-TVP!I33-TVH!I33</f>
        <v>1.00000007244045E-010</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0</v>
      </c>
      <c r="L33" s="23" t="n">
        <f aca="false">Total!L33-'Fed commerce'!L33-'Fed essence'!L33-'Fed taxe accise'!L33-'Fed droits accise'!L33-'Fed air'!L33-'Prov env'!L33-'Prov gallon'!L33-'Prov commerce'!L33-'Prov essence'!L33-'Prov amuse'!L33-'Mun amuse'!L33-TVM!L33-TPS!L33-TVP!L33-TVH!L33</f>
        <v>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1.00000016513974E-010</v>
      </c>
      <c r="O33" s="24" t="n">
        <f aca="false">Total!O33-'Fed commerce'!O33-'Fed essence'!O33-'Fed taxe accise'!O33-'Fed droits accise'!O33-'Fed air'!O33-'Prov env'!O33-'Prov gallon'!O33-'Prov commerce'!O33-'Prov essence'!O33-'Prov amuse'!O33-'Mun amuse'!O33-TVM!O33-TPS!O33-TVP!O33-TVH!O33</f>
        <v>-1.00000063785188E-010</v>
      </c>
      <c r="P33" s="23" t="n">
        <f aca="false">Total!P33-'Fed commerce'!P33-'Fed essence'!P33-'Fed taxe accise'!P33-'Fed droits accise'!P33-'Fed air'!P33-'Prov env'!P33-'Prov gallon'!P33-'Prov commerce'!P33-'Prov essence'!P33-'Prov amuse'!P33-'Mun amuse'!P33-TVM!P33-TPS!P33-TVP!P33-TVH!P33</f>
        <v>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1.00000008274037E-010</v>
      </c>
      <c r="S33" s="24" t="n">
        <f aca="false">Total!S33-'Fed commerce'!S33-'Fed essence'!S33-'Fed taxe accise'!S33-'Fed droits accise'!S33-'Fed air'!S33-'Prov env'!S33-'Prov gallon'!S33-'Prov commerce'!S33-'Prov essence'!S33-'Prov amuse'!S33-'Mun amuse'!S33-TVM!S33-TPS!S33-TVP!S33-TVH!S33</f>
        <v>-9.99999805184615E-011</v>
      </c>
      <c r="T33" s="23" t="n">
        <f aca="false">Total!T33-'Fed commerce'!T33-'Fed essence'!T33-'Fed taxe accise'!T33-'Fed droits accise'!T33-'Fed air'!T33-'Prov env'!T33-'Prov gallon'!T33-'Prov commerce'!T33-'Prov essence'!T33-'Prov amuse'!T33-'Mun amuse'!T33-TVM!T33-TPS!T33-TVP!T33-TVH!T33</f>
        <v>9.99999666406737E-011</v>
      </c>
      <c r="U33" s="24" t="n">
        <f aca="false">Total!U33-'Fed commerce'!U33-'Fed essence'!U33-'Fed taxe accise'!U33-'Fed droits accise'!U33-'Fed air'!U33-'Prov env'!U33-'Prov gallon'!U33-'Prov commerce'!U33-'Prov essence'!U33-'Prov amuse'!U33-'Mun amuse'!U33-TVM!U33-TPS!U33-TVP!U33-TVH!U33</f>
        <v>4.71844785465692E-016</v>
      </c>
      <c r="V33" s="23" t="n">
        <f aca="false">Total!V33-'Fed commerce'!V33-'Fed essence'!V33-'Fed taxe accise'!V33-'Fed droits accise'!V33-'Fed air'!V33-'Prov env'!V33-'Prov gallon'!V33-'Prov commerce'!V33-'Prov essence'!V33-'Prov amuse'!V33-'Mun amuse'!V33-TVM!V33-TPS!V33-TVP!V33-TVH!V33</f>
        <v>-1.00000230318642E-010</v>
      </c>
      <c r="W33" s="24" t="n">
        <f aca="false">Total!W33-'Fed commerce'!W33-'Fed essence'!W33-'Fed taxe accise'!W33-'Fed droits accise'!W33-'Fed air'!W33-'Prov env'!W33-'Prov gallon'!W33-'Prov commerce'!W33-'Prov essence'!W33-'Prov amuse'!W33-'Mun amuse'!W33-TVM!W33-TPS!W33-TVP!W33-TVH!W33</f>
        <v>-1.00000036029613E-010</v>
      </c>
      <c r="X33" s="23" t="n">
        <f aca="false">Total!X33-'Fed commerce'!X33-'Fed essence'!X33-'Fed taxe accise'!X33-'Fed droits accise'!X33-'Fed air'!X33-'Prov env'!X33-'Prov gallon'!X33-'Prov commerce'!X33-'Prov essence'!X33-'Prov amuse'!X33-'Mun amuse'!X33-TVM!X33-TPS!X33-TVP!X33-TVH!X33</f>
        <v>-1.00000438485459E-010</v>
      </c>
      <c r="Y33" s="24" t="n">
        <f aca="false">Total!Y33-'Fed commerce'!Y33-'Fed essence'!Y33-'Fed taxe accise'!Y33-'Fed droits accise'!Y33-'Fed air'!Y33-'Prov env'!Y33-'Prov gallon'!Y33-'Prov commerce'!Y33-'Prov essence'!Y33-'Prov amuse'!Y33-'Mun amuse'!Y33-TVM!Y33-TPS!Y33-TVP!Y33-TVH!Y33</f>
        <v>2.00001848416065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6.00002048045667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3.02003861918365E-008</v>
      </c>
      <c r="AD33" s="25" t="n">
        <f aca="false">Total!AD33-'Fed commerce'!AD33-'Fed essence'!AD33-'Fed taxe accise'!AD33-'Fed droits accise'!AD33-'Fed air'!AD33-'Prov env'!AD33-'Prov gallon'!AD33-'Prov commerce'!AD33-'Prov essence'!AD33-'Prov amuse'!AD33-'Mun amuse'!AD33-TVM!AD33-TPS!AD33-TVP!AD33-TVH!AD33</f>
        <v>9.99999666406737E-011</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1.47451495458029E-017</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1.00000008274037E-010</v>
      </c>
      <c r="E34" s="24" t="n">
        <f aca="false">Total!E34-'Fed commerce'!E34-'Fed essence'!E34-'Fed taxe accise'!E34-'Fed droits accise'!E34-'Fed air'!E34-'Prov env'!E34-'Prov gallon'!E34-'Prov commerce'!E34-'Prov essence'!E34-'Prov amuse'!E34-'Mun amuse'!E34-TVM!E34-TPS!E34-TVP!E34-TVH!E34</f>
        <v>-1.00000008274037E-010</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0</v>
      </c>
      <c r="H34" s="23" t="n">
        <f aca="false">Total!H34-'Fed commerce'!H34-'Fed essence'!H34-'Fed taxe accise'!H34-'Fed droits accise'!H34-'Fed air'!H34-'Prov env'!H34-'Prov gallon'!H34-'Prov commerce'!H34-'Prov essence'!H34-'Prov amuse'!H34-'Mun amuse'!H34-TVM!H34-TPS!H34-TVP!H34-TVH!H34</f>
        <v>0</v>
      </c>
      <c r="I34" s="24" t="n">
        <f aca="false">Total!I34-'Fed commerce'!I34-'Fed essence'!I34-'Fed taxe accise'!I34-'Fed droits accise'!I34-'Fed air'!I34-'Prov env'!I34-'Prov gallon'!I34-'Prov commerce'!I34-'Prov essence'!I34-'Prov amuse'!I34-'Mun amuse'!I34-TVM!I34-TPS!I34-TVP!I34-TVH!I34</f>
        <v>-9.99997211773018E-011</v>
      </c>
      <c r="J34" s="23" t="n">
        <f aca="false">Total!J34-'Fed commerce'!J34-'Fed essence'!J34-'Fed taxe accise'!J34-'Fed droits accise'!J34-'Fed air'!J34-'Prov env'!J34-'Prov gallon'!J34-'Prov commerce'!J34-'Prov essence'!J34-'Prov amuse'!J34-'Mun amuse'!J34-TVM!J34-TPS!J34-TVP!J34-TVH!J34</f>
        <v>0</v>
      </c>
      <c r="K34" s="24" t="n">
        <f aca="false">Total!K34-'Fed commerce'!K34-'Fed essence'!K34-'Fed taxe accise'!K34-'Fed droits accise'!K34-'Fed air'!K34-'Prov env'!K34-'Prov gallon'!K34-'Prov commerce'!K34-'Prov essence'!K34-'Prov amuse'!K34-'Mun amuse'!K34-TVM!K34-TPS!K34-TVP!K34-TVH!K34</f>
        <v>-3.9999648038247E-010</v>
      </c>
      <c r="L34" s="23" t="n">
        <f aca="false">Total!L34-'Fed commerce'!L34-'Fed essence'!L34-'Fed taxe accise'!L34-'Fed droits accise'!L34-'Fed air'!L34-'Prov env'!L34-'Prov gallon'!L34-'Prov commerce'!L34-'Prov essence'!L34-'Prov amuse'!L34-'Mun amuse'!L34-TVM!L34-TPS!L34-TVP!L34-TVH!L34</f>
        <v>0</v>
      </c>
      <c r="M34" s="24" t="n">
        <f aca="false">Total!M34-'Fed commerce'!M34-'Fed essence'!M34-'Fed taxe accise'!M34-'Fed droits accise'!M34-'Fed air'!M34-'Prov env'!M34-'Prov gallon'!M34-'Prov commerce'!M34-'Prov essence'!M34-'Prov amuse'!M34-'Mun amuse'!M34-TVM!M34-TPS!M34-TVP!M34-TVH!M34</f>
        <v>3.99998256739309E-010</v>
      </c>
      <c r="N34" s="23" t="n">
        <f aca="false">Total!N34-'Fed commerce'!N34-'Fed essence'!N34-'Fed taxe accise'!N34-'Fed droits accise'!N34-'Fed air'!N34-'Prov env'!N34-'Prov gallon'!N34-'Prov commerce'!N34-'Prov essence'!N34-'Prov amuse'!N34-'Mun amuse'!N34-TVM!N34-TPS!N34-TVP!N34-TVH!N34</f>
        <v>4.00000699229963E-010</v>
      </c>
      <c r="O34" s="24" t="n">
        <f aca="false">Total!O34-'Fed commerce'!O34-'Fed essence'!O34-'Fed taxe accise'!O34-'Fed droits accise'!O34-'Fed air'!O34-'Prov env'!O34-'Prov gallon'!O34-'Prov commerce'!O34-'Prov essence'!O34-'Prov amuse'!O34-'Mun amuse'!O34-TVM!O34-TPS!O34-TVP!O34-TVH!O34</f>
        <v>-1.00001784630877E-010</v>
      </c>
      <c r="P34" s="23" t="n">
        <f aca="false">Total!P34-'Fed commerce'!P34-'Fed essence'!P34-'Fed taxe accise'!P34-'Fed droits accise'!P34-'Fed air'!P34-'Prov env'!P34-'Prov gallon'!P34-'Prov commerce'!P34-'Prov essence'!P34-'Prov amuse'!P34-'Mun amuse'!P34-TVM!P34-TPS!P34-TVP!P34-TVH!P34</f>
        <v>7.00009383791667E-010</v>
      </c>
      <c r="Q34" s="24" t="n">
        <f aca="false">Total!Q34-'Fed commerce'!Q34-'Fed essence'!Q34-'Fed taxe accise'!Q34-'Fed droits accise'!Q34-'Fed air'!Q34-'Prov env'!Q34-'Prov gallon'!Q34-'Prov commerce'!Q34-'Prov essence'!Q34-'Prov amuse'!Q34-'Mun amuse'!Q34-TVM!Q34-TPS!Q34-TVP!Q34-TVH!Q34</f>
        <v>0</v>
      </c>
      <c r="R34" s="23" t="n">
        <f aca="false">Total!R34-'Fed commerce'!R34-'Fed essence'!R34-'Fed taxe accise'!R34-'Fed droits accise'!R34-'Fed air'!R34-'Prov env'!R34-'Prov gallon'!R34-'Prov commerce'!R34-'Prov essence'!R34-'Prov amuse'!R34-'Mun amuse'!R34-TVM!R34-TPS!R34-TVP!R34-TVH!R34</f>
        <v>-3.00000024822111E-010</v>
      </c>
      <c r="S34" s="24" t="n">
        <f aca="false">Total!S34-'Fed commerce'!S34-'Fed essence'!S34-'Fed taxe accise'!S34-'Fed droits accise'!S34-'Fed air'!S34-'Prov env'!S34-'Prov gallon'!S34-'Prov commerce'!S34-'Prov essence'!S34-'Prov amuse'!S34-'Mun amuse'!S34-TVM!S34-TPS!S34-TVP!S34-TVH!S34</f>
        <v>1.00000008274037E-010</v>
      </c>
      <c r="T34" s="23" t="n">
        <f aca="false">Total!T34-'Fed commerce'!T34-'Fed essence'!T34-'Fed taxe accise'!T34-'Fed droits accise'!T34-'Fed air'!T34-'Prov env'!T34-'Prov gallon'!T34-'Prov commerce'!T34-'Prov essence'!T34-'Prov amuse'!T34-'Mun amuse'!T34-TVM!T34-TPS!T34-TVP!T34-TVH!T34</f>
        <v>3.00001468112043E-010</v>
      </c>
      <c r="U34" s="24" t="n">
        <f aca="false">Total!U34-'Fed commerce'!U34-'Fed essence'!U34-'Fed taxe accise'!U34-'Fed droits accise'!U34-'Fed air'!U34-'Prov env'!U34-'Prov gallon'!U34-'Prov commerce'!U34-'Prov essence'!U34-'Prov amuse'!U34-'Mun amuse'!U34-TVM!U34-TPS!U34-TVP!U34-TVH!U34</f>
        <v>-3.00001759545587E-010</v>
      </c>
      <c r="V34" s="23" t="n">
        <f aca="false">Total!V34-'Fed commerce'!V34-'Fed essence'!V34-'Fed taxe accise'!V34-'Fed droits accise'!V34-'Fed air'!V34-'Prov env'!V34-'Prov gallon'!V34-'Prov commerce'!V34-'Prov essence'!V34-'Prov amuse'!V34-'Mun amuse'!V34-TVM!V34-TPS!V34-TVP!V34-TVH!V34</f>
        <v>3.99998256739309E-010</v>
      </c>
      <c r="W34" s="24" t="n">
        <f aca="false">Total!W34-'Fed commerce'!W34-'Fed essence'!W34-'Fed taxe accise'!W34-'Fed droits accise'!W34-'Fed air'!W34-'Prov env'!W34-'Prov gallon'!W34-'Prov commerce'!W34-'Prov essence'!W34-'Prov amuse'!W34-'Mun amuse'!W34-TVM!W34-TPS!W34-TVP!W34-TVH!W34</f>
        <v>9.99995641848273E-011</v>
      </c>
      <c r="X34" s="23" t="n">
        <f aca="false">Total!X34-'Fed commerce'!X34-'Fed essence'!X34-'Fed taxe accise'!X34-'Fed droits accise'!X34-'Fed air'!X34-'Prov env'!X34-'Prov gallon'!X34-'Prov commerce'!X34-'Prov essence'!X34-'Prov amuse'!X34-'Mun amuse'!X34-TVM!X34-TPS!X34-TVP!X34-TVH!X34</f>
        <v>0</v>
      </c>
      <c r="Y34" s="24" t="n">
        <f aca="false">Total!Y34-'Fed commerce'!Y34-'Fed essence'!Y34-'Fed taxe accise'!Y34-'Fed droits accise'!Y34-'Fed air'!Y34-'Prov env'!Y34-'Prov gallon'!Y34-'Prov commerce'!Y34-'Prov essence'!Y34-'Prov amuse'!Y34-'Mun amuse'!Y34-TVM!Y34-TPS!Y34-TVP!Y34-TVH!Y34</f>
        <v>1.9999890632505E-010</v>
      </c>
      <c r="Z34" s="25" t="n">
        <f aca="false">Total!Z34-'Fed commerce'!Z34-'Fed essence'!Z34-'Fed taxe accise'!Z34-'Fed droits accise'!Z34-'Fed air'!Z34-'Prov env'!Z34-'Prov gallon'!Z34-'Prov commerce'!Z34-'Prov essence'!Z34-'Prov amuse'!Z34-'Mun amuse'!Z34-TVM!Z34-TPS!Z34-TVP!Z34-TVH!Z34</f>
        <v>-7.00002278364309E-010</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1.61010973442899E-008</v>
      </c>
      <c r="AD34" s="25" t="n">
        <f aca="false">Total!AD34-'Fed commerce'!AD34-'Fed essence'!AD34-'Fed taxe accise'!AD34-'Fed droits accise'!AD34-'Fed air'!AD34-'Prov env'!AD34-'Prov gallon'!AD34-'Prov commerce'!AD34-'Prov essence'!AD34-'Prov amuse'!AD34-'Mun amuse'!AD34-TVM!AD34-TPS!AD34-TVP!AD34-TVH!AD34</f>
        <v>9.0205620750794E-017</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9.99999805184615E-011</v>
      </c>
      <c r="H35" s="23" t="n">
        <f aca="false">Total!H35-'Fed commerce'!H35-'Fed essence'!H35-'Fed taxe accise'!H35-'Fed droits accise'!H35-'Fed air'!H35-'Prov env'!H35-'Prov gallon'!H35-'Prov commerce'!H35-'Prov essence'!H35-'Prov amuse'!H35-'Mun amuse'!H35-TVM!H35-TPS!H35-TVP!H35-TVH!H35</f>
        <v>-1.00000008274037E-010</v>
      </c>
      <c r="I35" s="24" t="n">
        <f aca="false">Total!I35-'Fed commerce'!I35-'Fed essence'!I35-'Fed taxe accise'!I35-'Fed droits accise'!I35-'Fed air'!I35-'Prov env'!I35-'Prov gallon'!I35-'Prov commerce'!I35-'Prov essence'!I35-'Prov amuse'!I35-'Mun amuse'!I35-TVM!I35-TPS!I35-TVP!I35-TVH!I35</f>
        <v>-1.00000037113815E-010</v>
      </c>
      <c r="J35" s="23" t="n">
        <f aca="false">Total!J35-'Fed commerce'!J35-'Fed essence'!J35-'Fed taxe accise'!J35-'Fed droits accise'!J35-'Fed air'!J35-'Prov env'!J35-'Prov gallon'!J35-'Prov commerce'!J35-'Prov essence'!J35-'Prov amuse'!J35-'Mun amuse'!J35-TVM!J35-TPS!J35-TVP!J35-TVH!J35</f>
        <v>0</v>
      </c>
      <c r="K35" s="24" t="n">
        <f aca="false">Total!K35-'Fed commerce'!K35-'Fed essence'!K35-'Fed taxe accise'!K35-'Fed droits accise'!K35-'Fed air'!K35-'Prov env'!K35-'Prov gallon'!K35-'Prov commerce'!K35-'Prov essence'!K35-'Prov amuse'!K35-'Mun amuse'!K35-TVM!K35-TPS!K35-TVP!K35-TVH!K35</f>
        <v>-5.00001817727025E-010</v>
      </c>
      <c r="L35" s="23" t="n">
        <f aca="false">Total!L35-'Fed commerce'!L35-'Fed essence'!L35-'Fed taxe accise'!L35-'Fed droits accise'!L35-'Fed air'!L35-'Prov env'!L35-'Prov gallon'!L35-'Prov commerce'!L35-'Prov essence'!L35-'Prov amuse'!L35-'Mun amuse'!L35-TVM!L35-TPS!L35-TVP!L35-TVH!L35</f>
        <v>9.99991200956174E-011</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6.00000323730532E-010</v>
      </c>
      <c r="O35" s="24" t="n">
        <f aca="false">Total!O35-'Fed commerce'!O35-'Fed essence'!O35-'Fed taxe accise'!O35-'Fed droits accise'!O35-'Fed air'!O35-'Prov env'!O35-'Prov gallon'!O35-'Prov commerce'!O35-'Prov essence'!O35-'Prov amuse'!O35-'Mun amuse'!O35-TVM!O35-TPS!O35-TVP!O35-TVH!O35</f>
        <v>0</v>
      </c>
      <c r="P35" s="23" t="n">
        <f aca="false">Total!P35-'Fed commerce'!P35-'Fed essence'!P35-'Fed taxe accise'!P35-'Fed droits accise'!P35-'Fed air'!P35-'Prov env'!P35-'Prov gallon'!P35-'Prov commerce'!P35-'Prov essence'!P35-'Prov amuse'!P35-'Mun amuse'!P35-TVM!P35-TPS!P35-TVP!P35-TVH!P35</f>
        <v>3.99987598598273E-010</v>
      </c>
      <c r="Q35" s="24" t="n">
        <f aca="false">Total!Q35-'Fed commerce'!Q35-'Fed essence'!Q35-'Fed taxe accise'!Q35-'Fed droits accise'!Q35-'Fed air'!Q35-'Prov env'!Q35-'Prov gallon'!Q35-'Prov commerce'!Q35-'Prov essence'!Q35-'Prov amuse'!Q35-'Mun amuse'!Q35-TVM!Q35-TPS!Q35-TVP!Q35-TVH!Q35</f>
        <v>-2.00001792904914E-010</v>
      </c>
      <c r="R35" s="23" t="n">
        <f aca="false">Total!R35-'Fed commerce'!R35-'Fed essence'!R35-'Fed taxe accise'!R35-'Fed droits accise'!R35-'Fed air'!R35-'Prov env'!R35-'Prov gallon'!R35-'Prov commerce'!R35-'Prov essence'!R35-'Prov amuse'!R35-'Mun amuse'!R35-TVM!R35-TPS!R35-TVP!R35-TVH!R35</f>
        <v>7.0000005791826E-01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1.99999239391957E-010</v>
      </c>
      <c r="U35" s="24" t="n">
        <f aca="false">Total!U35-'Fed commerce'!U35-'Fed essence'!U35-'Fed taxe accise'!U35-'Fed droits accise'!U35-'Fed air'!U35-'Prov env'!U35-'Prov gallon'!U35-'Prov commerce'!U35-'Prov essence'!U35-'Prov amuse'!U35-'Mun amuse'!U35-TVM!U35-TPS!U35-TVP!U35-TVH!U35</f>
        <v>1.47104550762833E-015</v>
      </c>
      <c r="V35" s="23" t="n">
        <f aca="false">Total!V35-'Fed commerce'!V35-'Fed essence'!V35-'Fed taxe accise'!V35-'Fed droits accise'!V35-'Fed air'!V35-'Prov env'!V35-'Prov gallon'!V35-'Prov commerce'!V35-'Prov essence'!V35-'Prov amuse'!V35-'Mun amuse'!V35-TVM!V35-TPS!V35-TVP!V35-TVH!V35</f>
        <v>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5.99997385108964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1.40000651072114E-008</v>
      </c>
      <c r="AD35" s="25" t="n">
        <f aca="false">Total!AD35-'Fed commerce'!AD35-'Fed essence'!AD35-'Fed taxe accise'!AD35-'Fed droits accise'!AD35-'Fed air'!AD35-'Prov env'!AD35-'Prov gallon'!AD35-'Prov commerce'!AD35-'Prov essence'!AD35-'Prov amuse'!AD35-'Mun amuse'!AD35-TVM!AD35-TPS!AD35-TVP!AD35-TVH!AD35</f>
        <v>-9.9999988758398E-011</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1.00000000142521E-010</v>
      </c>
      <c r="E36" s="24" t="n">
        <f aca="false">Total!E36-'Fed commerce'!E36-'Fed essence'!E36-'Fed taxe accise'!E36-'Fed droits accise'!E36-'Fed air'!E36-'Prov env'!E36-'Prov gallon'!E36-'Prov commerce'!E36-'Prov essence'!E36-'Prov amuse'!E36-'Mun amuse'!E36-TVM!E36-TPS!E36-TVP!E36-TVH!E36</f>
        <v>-1.00000000467781E-01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0</v>
      </c>
      <c r="I36" s="24" t="n">
        <f aca="false">Total!I36-'Fed commerce'!I36-'Fed essence'!I36-'Fed taxe accise'!I36-'Fed droits accise'!I36-'Fed air'!I36-'Prov env'!I36-'Prov gallon'!I36-'Prov commerce'!I36-'Prov essence'!I36-'Prov amuse'!I36-'Mun amuse'!I36-TVM!I36-TPS!I36-TVP!I36-TVH!I36</f>
        <v>-3.44999994513338E-011</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1.00000008274037E-010</v>
      </c>
      <c r="L36" s="23" t="n">
        <f aca="false">Total!L36-'Fed commerce'!L36-'Fed essence'!L36-'Fed taxe accise'!L36-'Fed droits accise'!L36-'Fed air'!L36-'Prov env'!L36-'Prov gallon'!L36-'Prov commerce'!L36-'Prov essence'!L36-'Prov amuse'!L36-'Mun amuse'!L36-TVM!L36-TPS!L36-TVP!L36-TVH!L36</f>
        <v>-9.99999805184615E-011</v>
      </c>
      <c r="M36" s="24" t="n">
        <f aca="false">Total!M36-'Fed commerce'!M36-'Fed essence'!M36-'Fed taxe accise'!M36-'Fed droits accise'!M36-'Fed air'!M36-'Prov env'!M36-'Prov gallon'!M36-'Prov commerce'!M36-'Prov essence'!M36-'Prov amuse'!M36-'Mun amuse'!M36-TVM!M36-TPS!M36-TVP!M36-TVH!M36</f>
        <v>1.00000015212931E-010</v>
      </c>
      <c r="N36" s="23" t="n">
        <f aca="false">Total!N36-'Fed commerce'!N36-'Fed essence'!N36-'Fed taxe accise'!N36-'Fed droits accise'!N36-'Fed air'!N36-'Prov env'!N36-'Prov gallon'!N36-'Prov commerce'!N36-'Prov essence'!N36-'Prov amuse'!N36-'Mun amuse'!N36-TVM!N36-TPS!N36-TVP!N36-TVH!N36</f>
        <v>-9.10729824887824E-018</v>
      </c>
      <c r="O36" s="24" t="n">
        <f aca="false">Total!O36-'Fed commerce'!O36-'Fed essence'!O36-'Fed taxe accise'!O36-'Fed droits accise'!O36-'Fed air'!O36-'Prov env'!O36-'Prov gallon'!O36-'Prov commerce'!O36-'Prov essence'!O36-'Prov amuse'!O36-'Mun amuse'!O36-TVM!O36-TPS!O36-TVP!O36-TVH!O36</f>
        <v>0</v>
      </c>
      <c r="P36" s="23" t="n">
        <f aca="false">Total!P36-'Fed commerce'!P36-'Fed essence'!P36-'Fed taxe accise'!P36-'Fed droits accise'!P36-'Fed air'!P36-'Prov env'!P36-'Prov gallon'!P36-'Prov commerce'!P36-'Prov essence'!P36-'Prov amuse'!P36-'Mun amuse'!P36-TVM!P36-TPS!P36-TVP!P36-TVH!P36</f>
        <v>0</v>
      </c>
      <c r="Q36" s="24" t="n">
        <f aca="false">Total!Q36-'Fed commerce'!Q36-'Fed essence'!Q36-'Fed taxe accise'!Q36-'Fed droits accise'!Q36-'Fed air'!Q36-'Prov env'!Q36-'Prov gallon'!Q36-'Prov commerce'!Q36-'Prov essence'!Q36-'Prov amuse'!Q36-'Mun amuse'!Q36-TVM!Q36-TPS!Q36-TVP!Q36-TVH!Q36</f>
        <v>-9.99999943962493E-011</v>
      </c>
      <c r="R36" s="23" t="n">
        <f aca="false">Total!R36-'Fed commerce'!R36-'Fed essence'!R36-'Fed taxe accise'!R36-'Fed droits accise'!R36-'Fed air'!R36-'Prov env'!R36-'Prov gallon'!R36-'Prov commerce'!R36-'Prov essence'!R36-'Prov amuse'!R36-'Mun amuse'!R36-TVM!R36-TPS!R36-TVP!R36-TVH!R36</f>
        <v>9.99999978656962E-011</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1.00000000576202E-010</v>
      </c>
      <c r="U36" s="24" t="n">
        <f aca="false">Total!U36-'Fed commerce'!U36-'Fed essence'!U36-'Fed taxe accise'!U36-'Fed droits accise'!U36-'Fed air'!U36-'Prov env'!U36-'Prov gallon'!U36-'Prov commerce'!U36-'Prov essence'!U36-'Prov amuse'!U36-'Mun amuse'!U36-TVM!U36-TPS!U36-TVP!U36-TVH!U36</f>
        <v>-1.00000016513974E-010</v>
      </c>
      <c r="V36" s="23" t="n">
        <f aca="false">Total!V36-'Fed commerce'!V36-'Fed essence'!V36-'Fed taxe accise'!V36-'Fed droits accise'!V36-'Fed air'!V36-'Prov env'!V36-'Prov gallon'!V36-'Prov commerce'!V36-'Prov essence'!V36-'Prov amuse'!V36-'Mun amuse'!V36-TVM!V36-TPS!V36-TVP!V36-TVH!V36</f>
        <v>0</v>
      </c>
      <c r="W36" s="24" t="n">
        <f aca="false">Total!W36-'Fed commerce'!W36-'Fed essence'!W36-'Fed taxe accise'!W36-'Fed droits accise'!W36-'Fed air'!W36-'Prov env'!W36-'Prov gallon'!W36-'Prov commerce'!W36-'Prov essence'!W36-'Prov amuse'!W36-'Mun amuse'!W36-TVM!W36-TPS!W36-TVP!W36-TVH!W36</f>
        <v>1.00000001335143E-010</v>
      </c>
      <c r="X36" s="23" t="n">
        <f aca="false">Total!X36-'Fed commerce'!X36-'Fed essence'!X36-'Fed taxe accise'!X36-'Fed droits accise'!X36-'Fed air'!X36-'Prov env'!X36-'Prov gallon'!X36-'Prov commerce'!X36-'Prov essence'!X36-'Prov amuse'!X36-'Mun amuse'!X36-TVM!X36-TPS!X36-TVP!X36-TVH!X36</f>
        <v>3.29597460435593E-017</v>
      </c>
      <c r="Y36" s="24" t="n">
        <f aca="false">Total!Y36-'Fed commerce'!Y36-'Fed essence'!Y36-'Fed taxe accise'!Y36-'Fed droits accise'!Y36-'Fed air'!Y36-'Prov env'!Y36-'Prov gallon'!Y36-'Prov commerce'!Y36-'Prov essence'!Y36-'Prov amuse'!Y36-'Mun amuse'!Y36-TVM!Y36-TPS!Y36-TVP!Y36-TVH!Y36</f>
        <v>9.99999770490145E-011</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9.99986760064076E-011</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0</v>
      </c>
      <c r="E37" s="24" t="n">
        <f aca="false">Total!E37-'Fed commerce'!E37-'Fed essence'!E37-'Fed taxe accise'!E37-'Fed droits accise'!E37-'Fed air'!E37-'Prov env'!E37-'Prov gallon'!E37-'Prov commerce'!E37-'Prov essence'!E37-'Prov amuse'!E37-'Mun amuse'!E37-TVM!E37-TPS!E37-TVP!E37-TVH!E37</f>
        <v>1.1200040894721E-011</v>
      </c>
      <c r="F37" s="23" t="n">
        <f aca="false">Total!F37-'Fed commerce'!F37-'Fed essence'!F37-'Fed taxe accise'!F37-'Fed droits accise'!F37-'Fed air'!F37-'Prov env'!F37-'Prov gallon'!F37-'Prov commerce'!F37-'Prov essence'!F37-'Prov amuse'!F37-'Mun amuse'!F37-TVM!F37-TPS!F37-TVP!F37-TVH!F37</f>
        <v>1.11999957919107E-011</v>
      </c>
      <c r="G37" s="24" t="n">
        <f aca="false">Total!G37-'Fed commerce'!G37-'Fed essence'!G37-'Fed taxe accise'!G37-'Fed droits accise'!G37-'Fed air'!G37-'Prov env'!G37-'Prov gallon'!G37-'Prov commerce'!G37-'Prov essence'!G37-'Prov amuse'!G37-'Mun amuse'!G37-TVM!G37-TPS!G37-TVP!G37-TVH!G37</f>
        <v>2.2400012400503E-011</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9.99999085274372E-011</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1.00001784630877E-010</v>
      </c>
      <c r="L37" s="23" t="n">
        <f aca="false">Total!L37-'Fed commerce'!L37-'Fed essence'!L37-'Fed taxe accise'!L37-'Fed droits accise'!L37-'Fed air'!L37-'Prov env'!L37-'Prov gallon'!L37-'Prov commerce'!L37-'Prov essence'!L37-'Prov amuse'!L37-'Mun amuse'!L37-TVM!L37-TPS!L37-TVP!L37-TVH!L37</f>
        <v>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3.00000281561186E-010</v>
      </c>
      <c r="O37" s="24" t="n">
        <f aca="false">Total!O37-'Fed commerce'!O37-'Fed essence'!O37-'Fed taxe accise'!O37-'Fed droits accise'!O37-'Fed air'!O37-'Prov env'!O37-'Prov gallon'!O37-'Prov commerce'!O37-'Prov essence'!O37-'Prov amuse'!O37-'Mun amuse'!O37-TVM!O37-TPS!O37-TVP!O37-TVH!O37</f>
        <v>1.00000452363247E-010</v>
      </c>
      <c r="P37" s="23" t="n">
        <f aca="false">Total!P37-'Fed commerce'!P37-'Fed essence'!P37-'Fed taxe accise'!P37-'Fed droits accise'!P37-'Fed air'!P37-'Prov env'!P37-'Prov gallon'!P37-'Prov commerce'!P37-'Prov essence'!P37-'Prov amuse'!P37-'Mun amuse'!P37-TVM!P37-TPS!P37-TVP!P37-TVH!P37</f>
        <v>-6.99995839070766E-010</v>
      </c>
      <c r="Q37" s="24" t="n">
        <f aca="false">Total!Q37-'Fed commerce'!Q37-'Fed essence'!Q37-'Fed taxe accise'!Q37-'Fed droits accise'!Q37-'Fed air'!Q37-'Prov env'!Q37-'Prov gallon'!Q37-'Prov commerce'!Q37-'Prov essence'!Q37-'Prov amuse'!Q37-'Mun amuse'!Q37-TVM!Q37-TPS!Q37-TVP!Q37-TVH!Q37</f>
        <v>-9.99995641848273E-011</v>
      </c>
      <c r="R37" s="23" t="n">
        <f aca="false">Total!R37-'Fed commerce'!R37-'Fed essence'!R37-'Fed taxe accise'!R37-'Fed droits accise'!R37-'Fed air'!R37-'Prov env'!R37-'Prov gallon'!R37-'Prov commerce'!R37-'Prov essence'!R37-'Prov amuse'!R37-'Mun amuse'!R37-TVM!R37-TPS!R37-TVP!R37-TVH!R37</f>
        <v>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0</v>
      </c>
      <c r="U37" s="24" t="n">
        <f aca="false">Total!U37-'Fed commerce'!U37-'Fed essence'!U37-'Fed taxe accise'!U37-'Fed droits accise'!U37-'Fed air'!U37-'Prov env'!U37-'Prov gallon'!U37-'Prov commerce'!U37-'Prov essence'!U37-'Prov amuse'!U37-'Mun amuse'!U37-TVM!U37-TPS!U37-TVP!U37-TVH!U37</f>
        <v>-9.99996127570846E-011</v>
      </c>
      <c r="V37" s="23" t="n">
        <f aca="false">Total!V37-'Fed commerce'!V37-'Fed essence'!V37-'Fed taxe accise'!V37-'Fed droits accise'!V37-'Fed air'!V37-'Prov env'!V37-'Prov gallon'!V37-'Prov commerce'!V37-'Prov essence'!V37-'Prov amuse'!V37-'Mun amuse'!V37-TVM!V37-TPS!V37-TVP!V37-TVH!V37</f>
        <v>-2.00000016548074E-010</v>
      </c>
      <c r="W37" s="24" t="n">
        <f aca="false">Total!W37-'Fed commerce'!W37-'Fed essence'!W37-'Fed taxe accise'!W37-'Fed droits accise'!W37-'Fed air'!W37-'Prov env'!W37-'Prov gallon'!W37-'Prov commerce'!W37-'Prov essence'!W37-'Prov amuse'!W37-'Mun amuse'!W37-TVM!W37-TPS!W37-TVP!W37-TVH!W37</f>
        <v>-1.0000011929634E-010</v>
      </c>
      <c r="X37" s="23" t="n">
        <f aca="false">Total!X37-'Fed commerce'!X37-'Fed essence'!X37-'Fed taxe accise'!X37-'Fed droits accise'!X37-'Fed air'!X37-'Prov env'!X37-'Prov gallon'!X37-'Prov commerce'!X37-'Prov essence'!X37-'Prov amuse'!X37-'Mun amuse'!X37-TVM!X37-TPS!X37-TVP!X37-TVH!X37</f>
        <v>-9.99999805184615E-011</v>
      </c>
      <c r="Y37" s="24" t="n">
        <f aca="false">Total!Y37-'Fed commerce'!Y37-'Fed essence'!Y37-'Fed taxe accise'!Y37-'Fed droits accise'!Y37-'Fed air'!Y37-'Prov env'!Y37-'Prov gallon'!Y37-'Prov commerce'!Y37-'Prov essence'!Y37-'Prov amuse'!Y37-'Mun amuse'!Y37-TVM!Y37-TPS!Y37-TVP!Y37-TVH!Y37</f>
        <v>2.00001570860309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3.99999366962334E-010</v>
      </c>
      <c r="AB37" s="25" t="n">
        <f aca="false">Total!AB37-'Fed commerce'!AB37-'Fed essence'!AB37-'Fed taxe accise'!AB37-'Fed droits accise'!AB37-'Fed air'!AB37-'Prov env'!AB37-'Prov gallon'!AB37-'Prov commerce'!AB37-'Prov essence'!AB37-'Prov amuse'!AB37-'Mun amuse'!AB37-TVM!AB37-TPS!AB37-TVP!AB37-TVH!AB37</f>
        <v>-2.55351295663786E-015</v>
      </c>
      <c r="AC37" s="24" t="n">
        <f aca="false">Total!AC37-'Fed commerce'!AC37-'Fed essence'!AC37-'Fed taxe accise'!AC37-'Fed droits accise'!AC37-'Fed air'!AC37-'Prov env'!AC37-'Prov gallon'!AC37-'Prov commerce'!AC37-'Prov essence'!AC37-'Prov amuse'!AC37-'Mun amuse'!AC37-TVM!AC37-TPS!AC37-TVP!AC37-TVH!AC37</f>
        <v>3.68027386343783E-009</v>
      </c>
      <c r="AD37" s="25" t="n">
        <f aca="false">Total!AD37-'Fed commerce'!AD37-'Fed essence'!AD37-'Fed taxe accise'!AD37-'Fed droits accise'!AD37-'Fed air'!AD37-'Prov env'!AD37-'Prov gallon'!AD37-'Prov commerce'!AD37-'Prov essence'!AD37-'Prov amuse'!AD37-'Mun amuse'!AD37-TVM!AD37-TPS!AD37-TVP!AD37-TVH!AD37</f>
        <v>-9.58434720477186E-017</v>
      </c>
      <c r="AE37" s="24" t="n">
        <f aca="false">Total!AE37-'Fed commerce'!AE37-'Fed essence'!AE37-'Fed taxe accise'!AE37-'Fed droits accise'!AE37-'Fed air'!AE37-'Prov env'!AE37-'Prov gallon'!AE37-'Prov commerce'!AE37-'Prov essence'!AE37-'Prov amuse'!AE37-'Mun amuse'!AE37-TVM!AE37-TPS!AE37-TVP!AE37-TVH!AE37</f>
        <v>5.390001465988E-011</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1.09079412169422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9.1926466438963E-014</v>
      </c>
      <c r="O46" s="24" t="n">
        <f aca="false">Total!O46-'Fed commerce'!O46-'Fed essence'!O46-'Fed taxe accise'!O46-'Fed droits accise'!O46-'Fed air'!O46-'Prov env'!O46-'Prov gallon'!O46-'Prov commerce'!O46-'Prov essence'!O46-'Prov amuse'!O46-'Mun amuse'!O46-TVM!O46-TPS!O46-TVP!O46-TVH!O46</f>
        <v>0</v>
      </c>
      <c r="P46" s="23" t="n">
        <f aca="false">Total!P46-'Fed commerce'!P46-'Fed essence'!P46-'Fed taxe accise'!P46-'Fed droits accise'!P46-'Fed air'!P46-'Prov env'!P46-'Prov gallon'!P46-'Prov commerce'!P46-'Prov essence'!P46-'Prov amuse'!P46-'Mun amuse'!P46-TVM!P46-TPS!P46-TVP!P46-TVH!P46</f>
        <v>-5.25801624462474E-013</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2.70894418008538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1.13686837721616E-013</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0</v>
      </c>
      <c r="AC46" s="24" t="n">
        <f aca="false">Total!AC46-'Fed commerce'!AC46-'Fed essence'!AC46-'Fed taxe accise'!AC46-'Fed droits accise'!AC46-'Fed air'!AC46-'Prov env'!AC46-'Prov gallon'!AC46-'Prov commerce'!AC46-'Prov essence'!AC46-'Prov amuse'!AC46-'Mun amuse'!AC46-TVM!AC46-TPS!AC46-TVP!AC46-TVH!AC46</f>
        <v>4.49063009000383E-012</v>
      </c>
      <c r="AD46" s="25" t="n">
        <f aca="false">Total!AD46-'Fed commerce'!AD46-'Fed essence'!AD46-'Fed taxe accise'!AD46-'Fed droits accise'!AD46-'Fed air'!AD46-'Prov env'!AD46-'Prov gallon'!AD46-'Prov commerce'!AD46-'Prov essence'!AD46-'Prov amuse'!AD46-'Mun amuse'!AD46-TVM!AD46-TPS!AD46-TVP!AD46-TVH!AD46</f>
        <v>-4.68958205601666E-013</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5.7746101869</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20295494</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21816744</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3655901496</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2.0422268E-00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26707817</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2417.2287155</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12.629970545</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3716815042</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010660019</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9368168755</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025603953</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248380814</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2269851023</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2.2697056624</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76513221</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2440.866</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0</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327388855</v>
      </c>
      <c r="E16" s="24" t="n">
        <v>0.2171962911</v>
      </c>
      <c r="F16" s="23" t="n">
        <v>0.0083163022</v>
      </c>
      <c r="G16" s="24" t="n">
        <v>0.0209553791</v>
      </c>
      <c r="H16" s="23" t="n">
        <v>0.1645679079</v>
      </c>
      <c r="I16" s="24" t="n">
        <v>0.1198951832</v>
      </c>
      <c r="J16" s="23" t="n">
        <v>32.301836854</v>
      </c>
      <c r="K16" s="24" t="n">
        <v>1.4312931127</v>
      </c>
      <c r="L16" s="23" t="n">
        <v>0.0750187223</v>
      </c>
      <c r="M16" s="24" t="n">
        <v>0.1096688086</v>
      </c>
      <c r="N16" s="23" t="n">
        <v>0.3477612469</v>
      </c>
      <c r="O16" s="24" t="n">
        <v>0.1825519136</v>
      </c>
      <c r="P16" s="23" t="n">
        <v>0.538034796</v>
      </c>
      <c r="Q16" s="24" t="n">
        <v>0.4121153643</v>
      </c>
      <c r="R16" s="23" t="n">
        <v>0.2277090698</v>
      </c>
      <c r="S16" s="24" t="n">
        <v>0.0055561518</v>
      </c>
      <c r="T16" s="23" t="n">
        <v>0.2904239356</v>
      </c>
      <c r="U16" s="24" t="n">
        <v>0.3671591778</v>
      </c>
      <c r="V16" s="23" t="n">
        <v>0.2102217309</v>
      </c>
      <c r="W16" s="24" t="n">
        <v>0.6478968122</v>
      </c>
      <c r="X16" s="23" t="n">
        <v>0.177408221</v>
      </c>
      <c r="Y16" s="24" t="n">
        <v>2.0121380274</v>
      </c>
      <c r="Z16" s="25" t="n">
        <v>0</v>
      </c>
      <c r="AA16" s="24" t="n">
        <v>32.299698648</v>
      </c>
      <c r="AB16" s="25" t="n">
        <v>215.26274979</v>
      </c>
      <c r="AC16" s="24" t="n">
        <v>0.4078274414</v>
      </c>
      <c r="AD16" s="25" t="n">
        <v>0.000328409</v>
      </c>
      <c r="AE16" s="24" t="n">
        <v>0</v>
      </c>
      <c r="AF16" s="25" t="n">
        <v>0</v>
      </c>
      <c r="AG16" s="24" t="n">
        <v>0</v>
      </c>
      <c r="AH16" s="25" t="n">
        <v>0</v>
      </c>
      <c r="AI16" s="24" t="n">
        <v>0</v>
      </c>
      <c r="AJ16" s="25" t="n">
        <v>0</v>
      </c>
      <c r="AK16" s="24" t="n">
        <v>0</v>
      </c>
      <c r="AL16" s="25" t="n">
        <v>0</v>
      </c>
      <c r="AM16" s="24" t="n">
        <v>0</v>
      </c>
      <c r="AN16" s="25" t="n">
        <v>0</v>
      </c>
      <c r="AO16" s="24" t="n">
        <v>0</v>
      </c>
      <c r="AP16" s="24" t="n">
        <v>287.87106818</v>
      </c>
    </row>
    <row r="17" customFormat="false" ht="12.75" hidden="false" customHeight="false" outlineLevel="0" collapsed="false">
      <c r="A17" s="12" t="n">
        <v>2</v>
      </c>
      <c r="B17" s="12" t="s">
        <v>14</v>
      </c>
      <c r="C17" s="20" t="s">
        <v>37</v>
      </c>
      <c r="D17" s="23" t="n">
        <v>0.0017577821</v>
      </c>
      <c r="E17" s="24" t="n">
        <v>0.0458299035</v>
      </c>
      <c r="F17" s="23" t="n">
        <v>0.0003853919</v>
      </c>
      <c r="G17" s="24" t="n">
        <v>0.0049551967</v>
      </c>
      <c r="H17" s="23" t="n">
        <v>0.0150126484</v>
      </c>
      <c r="I17" s="24" t="n">
        <v>0.0063778448</v>
      </c>
      <c r="J17" s="23" t="n">
        <v>2.1497079622</v>
      </c>
      <c r="K17" s="24" t="n">
        <v>0.0861356664</v>
      </c>
      <c r="L17" s="23" t="n">
        <v>0.0621355853</v>
      </c>
      <c r="M17" s="24" t="n">
        <v>0.0584257156</v>
      </c>
      <c r="N17" s="23" t="n">
        <v>0.0684141617</v>
      </c>
      <c r="O17" s="24" t="n">
        <v>0.0263755589</v>
      </c>
      <c r="P17" s="23" t="n">
        <v>0.5817183155</v>
      </c>
      <c r="Q17" s="24" t="n">
        <v>0.0449585017</v>
      </c>
      <c r="R17" s="23" t="n">
        <v>0.015837813</v>
      </c>
      <c r="S17" s="24" t="n">
        <v>0.0006796756</v>
      </c>
      <c r="T17" s="23" t="n">
        <v>0.0692435119</v>
      </c>
      <c r="U17" s="24" t="n">
        <v>0.0409837542</v>
      </c>
      <c r="V17" s="23" t="n">
        <v>0.0170645716</v>
      </c>
      <c r="W17" s="24" t="n">
        <v>0.0106651472</v>
      </c>
      <c r="X17" s="23" t="n">
        <v>0.0198927743</v>
      </c>
      <c r="Y17" s="24" t="n">
        <v>0.1998867539</v>
      </c>
      <c r="Z17" s="25" t="n">
        <v>0</v>
      </c>
      <c r="AA17" s="24" t="n">
        <v>0.2139506638</v>
      </c>
      <c r="AB17" s="25" t="n">
        <v>14.031116325</v>
      </c>
      <c r="AC17" s="24" t="n">
        <v>5.0622568901</v>
      </c>
      <c r="AD17" s="25" t="n">
        <v>0.3515543739</v>
      </c>
      <c r="AE17" s="24" t="n">
        <v>3.89848E-005</v>
      </c>
      <c r="AF17" s="25" t="n">
        <v>0</v>
      </c>
      <c r="AG17" s="24" t="n">
        <v>0</v>
      </c>
      <c r="AH17" s="25" t="n">
        <v>0.0029611738</v>
      </c>
      <c r="AI17" s="24" t="n">
        <v>0</v>
      </c>
      <c r="AJ17" s="25" t="n">
        <v>0</v>
      </c>
      <c r="AK17" s="24" t="n">
        <v>0</v>
      </c>
      <c r="AL17" s="25" t="n">
        <v>0</v>
      </c>
      <c r="AM17" s="24" t="n">
        <v>0</v>
      </c>
      <c r="AN17" s="25" t="n">
        <v>0</v>
      </c>
      <c r="AO17" s="24" t="n">
        <v>0</v>
      </c>
      <c r="AP17" s="24" t="n">
        <v>23.188322648</v>
      </c>
    </row>
    <row r="18" customFormat="false" ht="12.75" hidden="false" customHeight="false" outlineLevel="0" collapsed="false">
      <c r="A18" s="12" t="n">
        <v>3</v>
      </c>
      <c r="B18" s="12" t="s">
        <v>15</v>
      </c>
      <c r="C18" s="20" t="s">
        <v>38</v>
      </c>
      <c r="D18" s="23" t="n">
        <v>0</v>
      </c>
      <c r="E18" s="24" t="n">
        <v>0.0002486954</v>
      </c>
      <c r="F18" s="23" t="n">
        <v>0</v>
      </c>
      <c r="G18" s="24" t="n">
        <v>0.0001098887</v>
      </c>
      <c r="H18" s="23" t="n">
        <v>1.73508E-005</v>
      </c>
      <c r="I18" s="24" t="n">
        <v>0.0002891807</v>
      </c>
      <c r="J18" s="23" t="n">
        <v>0</v>
      </c>
      <c r="K18" s="24" t="n">
        <v>0.0001706166</v>
      </c>
      <c r="L18" s="23" t="n">
        <v>0</v>
      </c>
      <c r="M18" s="24" t="n">
        <v>0.0030045879</v>
      </c>
      <c r="N18" s="23" t="n">
        <v>0.0013562577</v>
      </c>
      <c r="O18" s="24" t="n">
        <v>0.0003846104</v>
      </c>
      <c r="P18" s="23" t="n">
        <v>0.000225561</v>
      </c>
      <c r="Q18" s="24" t="n">
        <v>0</v>
      </c>
      <c r="R18" s="23" t="n">
        <v>0</v>
      </c>
      <c r="S18" s="24" t="n">
        <v>0</v>
      </c>
      <c r="T18" s="23" t="n">
        <v>0.0043030095</v>
      </c>
      <c r="U18" s="24" t="n">
        <v>0.0039241827</v>
      </c>
      <c r="V18" s="23" t="n">
        <v>0</v>
      </c>
      <c r="W18" s="24" t="n">
        <v>2.8918074E-006</v>
      </c>
      <c r="X18" s="23" t="n">
        <v>0.0027154072</v>
      </c>
      <c r="Y18" s="24" t="n">
        <v>0.020294704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37046945</v>
      </c>
    </row>
    <row r="19" customFormat="false" ht="22.5" hidden="false" customHeight="false" outlineLevel="0" collapsed="false">
      <c r="A19" s="12" t="n">
        <v>4</v>
      </c>
      <c r="B19" s="12" t="s">
        <v>16</v>
      </c>
      <c r="C19" s="20" t="s">
        <v>39</v>
      </c>
      <c r="D19" s="23" t="n">
        <v>2.3003201E-006</v>
      </c>
      <c r="E19" s="24" t="n">
        <v>2.377E-005</v>
      </c>
      <c r="F19" s="23" t="n">
        <v>0</v>
      </c>
      <c r="G19" s="24" t="n">
        <v>6.9009603E-006</v>
      </c>
      <c r="H19" s="23" t="n">
        <v>6.42173E-005</v>
      </c>
      <c r="I19" s="24" t="n">
        <v>0.0004454953</v>
      </c>
      <c r="J19" s="23" t="n">
        <v>0.0004125241</v>
      </c>
      <c r="K19" s="24" t="n">
        <v>0.0089804497</v>
      </c>
      <c r="L19" s="23" t="n">
        <v>0.0029499688</v>
      </c>
      <c r="M19" s="24" t="n">
        <v>0.0038459435</v>
      </c>
      <c r="N19" s="23" t="n">
        <v>0.0160886782</v>
      </c>
      <c r="O19" s="24" t="n">
        <v>0.0013173166</v>
      </c>
      <c r="P19" s="23" t="n">
        <v>0.0255436123</v>
      </c>
      <c r="Q19" s="24" t="n">
        <v>0.0012573166</v>
      </c>
      <c r="R19" s="23" t="n">
        <v>0.0014806394</v>
      </c>
      <c r="S19" s="24" t="n">
        <v>8.20448E-005</v>
      </c>
      <c r="T19" s="23" t="n">
        <v>0.0018828558</v>
      </c>
      <c r="U19" s="24" t="n">
        <v>0.0036253585</v>
      </c>
      <c r="V19" s="23" t="n">
        <v>0.0035511192</v>
      </c>
      <c r="W19" s="24" t="n">
        <v>0.0009634507</v>
      </c>
      <c r="X19" s="23" t="n">
        <v>0.0047289454</v>
      </c>
      <c r="Y19" s="24" t="n">
        <v>0.0230845392</v>
      </c>
      <c r="Z19" s="25" t="n">
        <v>0</v>
      </c>
      <c r="AA19" s="24" t="n">
        <v>0</v>
      </c>
      <c r="AB19" s="25" t="n">
        <v>0</v>
      </c>
      <c r="AC19" s="24" t="n">
        <v>1.4803640297</v>
      </c>
      <c r="AD19" s="25" t="n">
        <v>0</v>
      </c>
      <c r="AE19" s="24" t="n">
        <v>0</v>
      </c>
      <c r="AF19" s="25" t="n">
        <v>0</v>
      </c>
      <c r="AG19" s="24" t="n">
        <v>0</v>
      </c>
      <c r="AH19" s="25" t="n">
        <v>0</v>
      </c>
      <c r="AI19" s="24" t="n">
        <v>0</v>
      </c>
      <c r="AJ19" s="25" t="n">
        <v>0</v>
      </c>
      <c r="AK19" s="24" t="n">
        <v>0</v>
      </c>
      <c r="AL19" s="25" t="n">
        <v>0</v>
      </c>
      <c r="AM19" s="24" t="n">
        <v>0</v>
      </c>
      <c r="AN19" s="25" t="n">
        <v>0</v>
      </c>
      <c r="AO19" s="24" t="n">
        <v>0</v>
      </c>
      <c r="AP19" s="24" t="n">
        <v>1.5807014763</v>
      </c>
    </row>
    <row r="20" customFormat="false" ht="22.5" hidden="false" customHeight="false" outlineLevel="0" collapsed="false">
      <c r="A20" s="12" t="n">
        <v>5</v>
      </c>
      <c r="B20" s="12" t="s">
        <v>17</v>
      </c>
      <c r="C20" s="20" t="s">
        <v>40</v>
      </c>
      <c r="D20" s="23" t="n">
        <v>1.9520293663</v>
      </c>
      <c r="E20" s="24" t="n">
        <v>0.709788288</v>
      </c>
      <c r="F20" s="23" t="n">
        <v>0.2133630163</v>
      </c>
      <c r="G20" s="24" t="n">
        <v>0.0949883557</v>
      </c>
      <c r="H20" s="23" t="n">
        <v>12.785103804</v>
      </c>
      <c r="I20" s="24" t="n">
        <v>29.873870163</v>
      </c>
      <c r="J20" s="23" t="n">
        <v>33.734599171</v>
      </c>
      <c r="K20" s="24" t="n">
        <v>81.308197946</v>
      </c>
      <c r="L20" s="23" t="n">
        <v>12.506551834</v>
      </c>
      <c r="M20" s="24" t="n">
        <v>13.070387648</v>
      </c>
      <c r="N20" s="23" t="n">
        <v>7.5517762747</v>
      </c>
      <c r="O20" s="24" t="n">
        <v>2.2637920317</v>
      </c>
      <c r="P20" s="23" t="n">
        <v>74.133449155</v>
      </c>
      <c r="Q20" s="24" t="n">
        <v>4.6615187123</v>
      </c>
      <c r="R20" s="23" t="n">
        <v>1.3666707149</v>
      </c>
      <c r="S20" s="24" t="n">
        <v>1.0330627467</v>
      </c>
      <c r="T20" s="23" t="n">
        <v>8.8870664847</v>
      </c>
      <c r="U20" s="24" t="n">
        <v>0.9199485241</v>
      </c>
      <c r="V20" s="23" t="n">
        <v>3.4590471872</v>
      </c>
      <c r="W20" s="24" t="n">
        <v>2.4869065953</v>
      </c>
      <c r="X20" s="23" t="n">
        <v>9.9862203064</v>
      </c>
      <c r="Y20" s="24" t="n">
        <v>40.853505188</v>
      </c>
      <c r="Z20" s="25" t="n">
        <v>0</v>
      </c>
      <c r="AA20" s="24" t="n">
        <v>2.388390913</v>
      </c>
      <c r="AB20" s="25" t="n">
        <v>381.33684269</v>
      </c>
      <c r="AC20" s="24" t="n">
        <v>7.1436610709</v>
      </c>
      <c r="AD20" s="25" t="n">
        <v>3.5556166727</v>
      </c>
      <c r="AE20" s="24" t="n">
        <v>0</v>
      </c>
      <c r="AF20" s="25" t="n">
        <v>0</v>
      </c>
      <c r="AG20" s="24" t="n">
        <v>0</v>
      </c>
      <c r="AH20" s="25" t="n">
        <v>0</v>
      </c>
      <c r="AI20" s="24" t="n">
        <v>0</v>
      </c>
      <c r="AJ20" s="25" t="n">
        <v>0</v>
      </c>
      <c r="AK20" s="24" t="n">
        <v>0</v>
      </c>
      <c r="AL20" s="25" t="n">
        <v>0</v>
      </c>
      <c r="AM20" s="24" t="n">
        <v>0</v>
      </c>
      <c r="AN20" s="25" t="n">
        <v>0</v>
      </c>
      <c r="AO20" s="24" t="n">
        <v>0</v>
      </c>
      <c r="AP20" s="24" t="n">
        <v>738.27635486</v>
      </c>
    </row>
    <row r="21" customFormat="false" ht="12.75" hidden="false" customHeight="false" outlineLevel="0" collapsed="false">
      <c r="A21" s="12" t="n">
        <v>6</v>
      </c>
      <c r="B21" s="12" t="s">
        <v>18</v>
      </c>
      <c r="C21" s="20" t="s">
        <v>41</v>
      </c>
      <c r="D21" s="23" t="n">
        <v>2.1347752114</v>
      </c>
      <c r="E21" s="24" t="n">
        <v>1.0855637103</v>
      </c>
      <c r="F21" s="23" t="n">
        <v>0.083298249</v>
      </c>
      <c r="G21" s="24" t="n">
        <v>0.286184176</v>
      </c>
      <c r="H21" s="23" t="n">
        <v>22.929275063</v>
      </c>
      <c r="I21" s="24" t="n">
        <v>0.3660319037</v>
      </c>
      <c r="J21" s="23" t="n">
        <v>3.4154670244</v>
      </c>
      <c r="K21" s="24" t="n">
        <v>62.599842716</v>
      </c>
      <c r="L21" s="23" t="n">
        <v>9.2085942886</v>
      </c>
      <c r="M21" s="24" t="n">
        <v>24.125523898</v>
      </c>
      <c r="N21" s="23" t="n">
        <v>15.471178659</v>
      </c>
      <c r="O21" s="24" t="n">
        <v>3.287338598</v>
      </c>
      <c r="P21" s="23" t="n">
        <v>102.39463279</v>
      </c>
      <c r="Q21" s="24" t="n">
        <v>3.1317571308</v>
      </c>
      <c r="R21" s="23" t="n">
        <v>1.1962911361</v>
      </c>
      <c r="S21" s="24" t="n">
        <v>0.6907665567</v>
      </c>
      <c r="T21" s="23" t="n">
        <v>31.143046025</v>
      </c>
      <c r="U21" s="24" t="n">
        <v>3.979493277</v>
      </c>
      <c r="V21" s="23" t="n">
        <v>11.360051218</v>
      </c>
      <c r="W21" s="24" t="n">
        <v>5.8592982777</v>
      </c>
      <c r="X21" s="23" t="n">
        <v>23.183967358</v>
      </c>
      <c r="Y21" s="24" t="n">
        <v>99.267971796</v>
      </c>
      <c r="Z21" s="25" t="n">
        <v>0</v>
      </c>
      <c r="AA21" s="24" t="n">
        <v>0</v>
      </c>
      <c r="AB21" s="25" t="n">
        <v>1074.7069953</v>
      </c>
      <c r="AC21" s="24" t="n">
        <v>10.840126816</v>
      </c>
      <c r="AD21" s="25" t="n">
        <v>0.296047405</v>
      </c>
      <c r="AE21" s="24" t="n">
        <v>0</v>
      </c>
      <c r="AF21" s="25" t="n">
        <v>0</v>
      </c>
      <c r="AG21" s="24" t="n">
        <v>0</v>
      </c>
      <c r="AH21" s="25" t="n">
        <v>0</v>
      </c>
      <c r="AI21" s="24" t="n">
        <v>0</v>
      </c>
      <c r="AJ21" s="25" t="n">
        <v>0</v>
      </c>
      <c r="AK21" s="24" t="n">
        <v>0</v>
      </c>
      <c r="AL21" s="25" t="n">
        <v>0</v>
      </c>
      <c r="AM21" s="24" t="n">
        <v>0</v>
      </c>
      <c r="AN21" s="25" t="n">
        <v>0</v>
      </c>
      <c r="AO21" s="24" t="n">
        <v>0</v>
      </c>
      <c r="AP21" s="24" t="n">
        <v>1513.0435185</v>
      </c>
    </row>
    <row r="22" customFormat="false" ht="12.75" hidden="false" customHeight="false" outlineLevel="0" collapsed="false">
      <c r="A22" s="12" t="n">
        <v>7</v>
      </c>
      <c r="B22" s="12" t="s">
        <v>19</v>
      </c>
      <c r="C22" s="20" t="s">
        <v>42</v>
      </c>
      <c r="D22" s="23" t="n">
        <v>0.0022799727</v>
      </c>
      <c r="E22" s="24" t="n">
        <v>0.0103181004</v>
      </c>
      <c r="F22" s="23" t="n">
        <v>0.0001732023</v>
      </c>
      <c r="G22" s="24" t="n">
        <v>0.0080213866</v>
      </c>
      <c r="H22" s="23" t="n">
        <v>0.1698138553</v>
      </c>
      <c r="I22" s="24" t="n">
        <v>0.1618512371</v>
      </c>
      <c r="J22" s="23" t="n">
        <v>3.2428618389</v>
      </c>
      <c r="K22" s="24" t="n">
        <v>1.4228890394</v>
      </c>
      <c r="L22" s="23" t="n">
        <v>0.471344774</v>
      </c>
      <c r="M22" s="24" t="n">
        <v>0.2436088137</v>
      </c>
      <c r="N22" s="23" t="n">
        <v>7.8855413349</v>
      </c>
      <c r="O22" s="24" t="n">
        <v>0.2530785336</v>
      </c>
      <c r="P22" s="23" t="n">
        <v>363.17996383</v>
      </c>
      <c r="Q22" s="24" t="n">
        <v>1.0517367025</v>
      </c>
      <c r="R22" s="23" t="n">
        <v>0.8296878943</v>
      </c>
      <c r="S22" s="24" t="n">
        <v>0.0215315749</v>
      </c>
      <c r="T22" s="23" t="n">
        <v>3.9509951199</v>
      </c>
      <c r="U22" s="24" t="n">
        <v>0.2459045229</v>
      </c>
      <c r="V22" s="23" t="n">
        <v>0.2237297194</v>
      </c>
      <c r="W22" s="24" t="n">
        <v>0.1542082642</v>
      </c>
      <c r="X22" s="23" t="n">
        <v>8.0165101614</v>
      </c>
      <c r="Y22" s="24" t="n">
        <v>71.049189025</v>
      </c>
      <c r="Z22" s="25" t="n">
        <v>0</v>
      </c>
      <c r="AA22" s="24" t="n">
        <v>0.1593497386</v>
      </c>
      <c r="AB22" s="25" t="n">
        <v>0</v>
      </c>
      <c r="AC22" s="24" t="n">
        <v>3.0936754127</v>
      </c>
      <c r="AD22" s="25" t="n">
        <v>0</v>
      </c>
      <c r="AE22" s="24" t="n">
        <v>0</v>
      </c>
      <c r="AF22" s="25" t="n">
        <v>0</v>
      </c>
      <c r="AG22" s="24" t="n">
        <v>147.207</v>
      </c>
      <c r="AH22" s="25" t="n">
        <v>2767.421</v>
      </c>
      <c r="AI22" s="24" t="n">
        <v>334.532</v>
      </c>
      <c r="AJ22" s="25" t="n">
        <v>0</v>
      </c>
      <c r="AK22" s="24" t="n">
        <v>0</v>
      </c>
      <c r="AL22" s="25" t="n">
        <v>0</v>
      </c>
      <c r="AM22" s="24" t="n">
        <v>0</v>
      </c>
      <c r="AN22" s="25" t="n">
        <v>0</v>
      </c>
      <c r="AO22" s="24" t="n">
        <v>0</v>
      </c>
      <c r="AP22" s="24" t="n">
        <v>3715.0082641</v>
      </c>
    </row>
    <row r="23" customFormat="false" ht="12.75" hidden="false" customHeight="false" outlineLevel="0" collapsed="false">
      <c r="A23" s="12" t="n">
        <v>8</v>
      </c>
      <c r="B23" s="12" t="s">
        <v>20</v>
      </c>
      <c r="C23" s="20" t="s">
        <v>43</v>
      </c>
      <c r="D23" s="23" t="n">
        <v>380.48734682</v>
      </c>
      <c r="E23" s="24" t="n">
        <v>137.05210846</v>
      </c>
      <c r="F23" s="23" t="n">
        <v>49.516802639</v>
      </c>
      <c r="G23" s="24" t="n">
        <v>48.339149885</v>
      </c>
      <c r="H23" s="23" t="n">
        <v>260.54616645</v>
      </c>
      <c r="I23" s="24" t="n">
        <v>90.567759479</v>
      </c>
      <c r="J23" s="23" t="n">
        <v>2089.0636796</v>
      </c>
      <c r="K23" s="24" t="n">
        <v>750.11639399</v>
      </c>
      <c r="L23" s="23" t="n">
        <v>860.95570041</v>
      </c>
      <c r="M23" s="24" t="n">
        <v>509.26148801</v>
      </c>
      <c r="N23" s="23" t="n">
        <v>1793.0072775</v>
      </c>
      <c r="O23" s="24" t="n">
        <v>252.61475768</v>
      </c>
      <c r="P23" s="23" t="n">
        <v>747.37645216</v>
      </c>
      <c r="Q23" s="24" t="n">
        <v>287.14811807</v>
      </c>
      <c r="R23" s="23" t="n">
        <v>308.66497501</v>
      </c>
      <c r="S23" s="24" t="n">
        <v>5.9437561443</v>
      </c>
      <c r="T23" s="23" t="n">
        <v>227.47014279</v>
      </c>
      <c r="U23" s="24" t="n">
        <v>153.7266434</v>
      </c>
      <c r="V23" s="23" t="n">
        <v>829.77658429</v>
      </c>
      <c r="W23" s="24" t="n">
        <v>228.16920347</v>
      </c>
      <c r="X23" s="23" t="n">
        <v>116.91326686</v>
      </c>
      <c r="Y23" s="24" t="n">
        <v>759.96713634</v>
      </c>
      <c r="Z23" s="25" t="n">
        <v>8528.2260807</v>
      </c>
      <c r="AA23" s="24" t="n">
        <v>5568.1179195</v>
      </c>
      <c r="AB23" s="25" t="n">
        <v>21204.40588</v>
      </c>
      <c r="AC23" s="24" t="n">
        <v>174.13905706</v>
      </c>
      <c r="AD23" s="25" t="n">
        <v>3045.6027868</v>
      </c>
      <c r="AE23" s="24" t="n">
        <v>225.16990319</v>
      </c>
      <c r="AF23" s="25" t="n">
        <v>0</v>
      </c>
      <c r="AG23" s="24" t="n">
        <v>0</v>
      </c>
      <c r="AH23" s="25" t="n">
        <v>17.341643356</v>
      </c>
      <c r="AI23" s="24" t="n">
        <v>0</v>
      </c>
      <c r="AJ23" s="25" t="n">
        <v>0</v>
      </c>
      <c r="AK23" s="24" t="n">
        <v>0</v>
      </c>
      <c r="AL23" s="25" t="n">
        <v>0</v>
      </c>
      <c r="AM23" s="24" t="n">
        <v>78.712</v>
      </c>
      <c r="AN23" s="25" t="n">
        <v>0</v>
      </c>
      <c r="AO23" s="24" t="n">
        <v>0</v>
      </c>
      <c r="AP23" s="24" t="n">
        <v>49728.40018</v>
      </c>
    </row>
    <row r="24" customFormat="false" ht="12.75" hidden="false" customHeight="false" outlineLevel="0" collapsed="false">
      <c r="A24" s="12" t="n">
        <v>9</v>
      </c>
      <c r="B24" s="12" t="s">
        <v>21</v>
      </c>
      <c r="C24" s="20" t="s">
        <v>44</v>
      </c>
      <c r="D24" s="23" t="n">
        <v>4.3779862993</v>
      </c>
      <c r="E24" s="24" t="n">
        <v>3.0955081532</v>
      </c>
      <c r="F24" s="23" t="n">
        <v>0.7689562009</v>
      </c>
      <c r="G24" s="24" t="n">
        <v>0.7418246003</v>
      </c>
      <c r="H24" s="23" t="n">
        <v>8.250242843</v>
      </c>
      <c r="I24" s="24" t="n">
        <v>1.4665230157</v>
      </c>
      <c r="J24" s="23" t="n">
        <v>24.093078972</v>
      </c>
      <c r="K24" s="24" t="n">
        <v>27.814446812</v>
      </c>
      <c r="L24" s="23" t="n">
        <v>29.082153808</v>
      </c>
      <c r="M24" s="24" t="n">
        <v>19.863584537</v>
      </c>
      <c r="N24" s="23" t="n">
        <v>41.897777752</v>
      </c>
      <c r="O24" s="24" t="n">
        <v>10.254682931</v>
      </c>
      <c r="P24" s="23" t="n">
        <v>92.726483859</v>
      </c>
      <c r="Q24" s="24" t="n">
        <v>14.962796151</v>
      </c>
      <c r="R24" s="23" t="n">
        <v>7.9935332447</v>
      </c>
      <c r="S24" s="24" t="n">
        <v>0.1983953347</v>
      </c>
      <c r="T24" s="23" t="n">
        <v>11.69517974</v>
      </c>
      <c r="U24" s="24" t="n">
        <v>6.3590230922</v>
      </c>
      <c r="V24" s="23" t="n">
        <v>4.4329502247</v>
      </c>
      <c r="W24" s="24" t="n">
        <v>5.4833196768</v>
      </c>
      <c r="X24" s="23" t="n">
        <v>6.5089858496</v>
      </c>
      <c r="Y24" s="24" t="n">
        <v>55.309567824</v>
      </c>
      <c r="Z24" s="25" t="n">
        <v>145.98407782</v>
      </c>
      <c r="AA24" s="24" t="n">
        <v>43.681348324</v>
      </c>
      <c r="AB24" s="25" t="n">
        <v>148.86813326</v>
      </c>
      <c r="AC24" s="24" t="n">
        <v>56.278442727</v>
      </c>
      <c r="AD24" s="25" t="n">
        <v>14.642161589</v>
      </c>
      <c r="AE24" s="24" t="n">
        <v>1.2985015471</v>
      </c>
      <c r="AF24" s="25" t="n">
        <v>0</v>
      </c>
      <c r="AG24" s="24" t="n">
        <v>0</v>
      </c>
      <c r="AH24" s="25" t="n">
        <v>0.0145580505</v>
      </c>
      <c r="AI24" s="24" t="n">
        <v>0</v>
      </c>
      <c r="AJ24" s="25" t="n">
        <v>0</v>
      </c>
      <c r="AK24" s="24" t="n">
        <v>0</v>
      </c>
      <c r="AL24" s="25" t="n">
        <v>0</v>
      </c>
      <c r="AM24" s="24" t="n">
        <v>0</v>
      </c>
      <c r="AN24" s="25" t="n">
        <v>0</v>
      </c>
      <c r="AO24" s="24" t="n">
        <v>0</v>
      </c>
      <c r="AP24" s="24" t="n">
        <v>788.14422424</v>
      </c>
    </row>
    <row r="25" customFormat="false" ht="12.75" hidden="false" customHeight="false" outlineLevel="0" collapsed="false">
      <c r="A25" s="12" t="n">
        <v>10</v>
      </c>
      <c r="B25" s="12" t="s">
        <v>22</v>
      </c>
      <c r="C25" s="20" t="s">
        <v>45</v>
      </c>
      <c r="D25" s="23" t="n">
        <v>0.1908990279</v>
      </c>
      <c r="E25" s="24" t="n">
        <v>0.418053365</v>
      </c>
      <c r="F25" s="23" t="n">
        <v>0.00551415</v>
      </c>
      <c r="G25" s="24" t="n">
        <v>0.1368351622</v>
      </c>
      <c r="H25" s="23" t="n">
        <v>1.5939934812</v>
      </c>
      <c r="I25" s="24" t="n">
        <v>0.4854182137</v>
      </c>
      <c r="J25" s="23" t="n">
        <v>4.9303075603</v>
      </c>
      <c r="K25" s="24" t="n">
        <v>11.491457377</v>
      </c>
      <c r="L25" s="23" t="n">
        <v>7.3667621817</v>
      </c>
      <c r="M25" s="24" t="n">
        <v>4.6639144448</v>
      </c>
      <c r="N25" s="23" t="n">
        <v>20.680178595</v>
      </c>
      <c r="O25" s="24" t="n">
        <v>5.7692463545</v>
      </c>
      <c r="P25" s="23" t="n">
        <v>59.923473242</v>
      </c>
      <c r="Q25" s="24" t="n">
        <v>13.595234212</v>
      </c>
      <c r="R25" s="23" t="n">
        <v>13.023302801</v>
      </c>
      <c r="S25" s="24" t="n">
        <v>0.2350682973</v>
      </c>
      <c r="T25" s="23" t="n">
        <v>9.2466076083</v>
      </c>
      <c r="U25" s="24" t="n">
        <v>5.4120360873</v>
      </c>
      <c r="V25" s="23" t="n">
        <v>4.5780150957</v>
      </c>
      <c r="W25" s="24" t="n">
        <v>2.9091438878</v>
      </c>
      <c r="X25" s="23" t="n">
        <v>4.2603580928</v>
      </c>
      <c r="Y25" s="24" t="n">
        <v>23.462973359</v>
      </c>
      <c r="Z25" s="25" t="n">
        <v>1160.1004418</v>
      </c>
      <c r="AA25" s="24" t="n">
        <v>2.8494569145</v>
      </c>
      <c r="AB25" s="25" t="n">
        <v>2.2659745891</v>
      </c>
      <c r="AC25" s="24" t="n">
        <v>484.27097136</v>
      </c>
      <c r="AD25" s="25" t="n">
        <v>1.2981564211</v>
      </c>
      <c r="AE25" s="24" t="n">
        <v>0</v>
      </c>
      <c r="AF25" s="25" t="n">
        <v>0</v>
      </c>
      <c r="AG25" s="24" t="n">
        <v>0</v>
      </c>
      <c r="AH25" s="25" t="n">
        <v>0.0071848123</v>
      </c>
      <c r="AI25" s="24" t="n">
        <v>0</v>
      </c>
      <c r="AJ25" s="25" t="n">
        <v>0</v>
      </c>
      <c r="AK25" s="24" t="n">
        <v>0</v>
      </c>
      <c r="AL25" s="25" t="n">
        <v>0</v>
      </c>
      <c r="AM25" s="24" t="n">
        <v>0</v>
      </c>
      <c r="AN25" s="25" t="n">
        <v>0</v>
      </c>
      <c r="AO25" s="24" t="n">
        <v>0</v>
      </c>
      <c r="AP25" s="24" t="n">
        <v>1845.1709785</v>
      </c>
    </row>
    <row r="26" customFormat="false" ht="12.75" hidden="false" customHeight="false" outlineLevel="0" collapsed="false">
      <c r="A26" s="12" t="n">
        <v>11</v>
      </c>
      <c r="B26" s="12" t="s">
        <v>23</v>
      </c>
      <c r="C26" s="20" t="s">
        <v>46</v>
      </c>
      <c r="D26" s="23" t="n">
        <v>0.4301066346</v>
      </c>
      <c r="E26" s="24" t="n">
        <v>1.7727704402</v>
      </c>
      <c r="F26" s="23" t="n">
        <v>0.0285610168</v>
      </c>
      <c r="G26" s="24" t="n">
        <v>0.2390588299</v>
      </c>
      <c r="H26" s="23" t="n">
        <v>7.3645472694</v>
      </c>
      <c r="I26" s="24" t="n">
        <v>2.8483503039</v>
      </c>
      <c r="J26" s="23" t="n">
        <v>4.8903925577</v>
      </c>
      <c r="K26" s="24" t="n">
        <v>51.778315224</v>
      </c>
      <c r="L26" s="23" t="n">
        <v>54.420046259</v>
      </c>
      <c r="M26" s="24" t="n">
        <v>23.944420609</v>
      </c>
      <c r="N26" s="23" t="n">
        <v>37.591458547</v>
      </c>
      <c r="O26" s="24" t="n">
        <v>19.06550178</v>
      </c>
      <c r="P26" s="23" t="n">
        <v>225.11478697</v>
      </c>
      <c r="Q26" s="24" t="n">
        <v>30.888351713</v>
      </c>
      <c r="R26" s="23" t="n">
        <v>10.550606042</v>
      </c>
      <c r="S26" s="24" t="n">
        <v>0.4586734341</v>
      </c>
      <c r="T26" s="23" t="n">
        <v>22.073998161</v>
      </c>
      <c r="U26" s="24" t="n">
        <v>17.087238805</v>
      </c>
      <c r="V26" s="23" t="n">
        <v>15.369826835</v>
      </c>
      <c r="W26" s="24" t="n">
        <v>7.628609899</v>
      </c>
      <c r="X26" s="23" t="n">
        <v>14.87598739</v>
      </c>
      <c r="Y26" s="24" t="n">
        <v>115.51487345</v>
      </c>
      <c r="Z26" s="25" t="n">
        <v>0</v>
      </c>
      <c r="AA26" s="24" t="n">
        <v>0.0633627959</v>
      </c>
      <c r="AB26" s="25" t="n">
        <v>0</v>
      </c>
      <c r="AC26" s="24" t="n">
        <v>689.3707383</v>
      </c>
      <c r="AD26" s="25" t="n">
        <v>0.1678880094</v>
      </c>
      <c r="AE26" s="24" t="n">
        <v>0</v>
      </c>
      <c r="AF26" s="25" t="n">
        <v>0</v>
      </c>
      <c r="AG26" s="24" t="n">
        <v>0</v>
      </c>
      <c r="AH26" s="25" t="n">
        <v>1.9344638831</v>
      </c>
      <c r="AI26" s="24" t="n">
        <v>0</v>
      </c>
      <c r="AJ26" s="25" t="n">
        <v>0</v>
      </c>
      <c r="AK26" s="24" t="n">
        <v>0</v>
      </c>
      <c r="AL26" s="25" t="n">
        <v>0</v>
      </c>
      <c r="AM26" s="24" t="n">
        <v>0</v>
      </c>
      <c r="AN26" s="25" t="n">
        <v>0</v>
      </c>
      <c r="AO26" s="24" t="n">
        <v>0</v>
      </c>
      <c r="AP26" s="24" t="n">
        <v>1355.4729352</v>
      </c>
    </row>
    <row r="27" customFormat="false" ht="22.5" hidden="false" customHeight="false" outlineLevel="0" collapsed="false">
      <c r="A27" s="12" t="n">
        <v>12</v>
      </c>
      <c r="B27" s="12" t="s">
        <v>24</v>
      </c>
      <c r="C27" s="20" t="s">
        <v>47</v>
      </c>
      <c r="D27" s="23" t="n">
        <v>8.1047931711</v>
      </c>
      <c r="E27" s="24" t="n">
        <v>3.3002803483</v>
      </c>
      <c r="F27" s="23" t="n">
        <v>0.0693840837</v>
      </c>
      <c r="G27" s="24" t="n">
        <v>0.2046865535</v>
      </c>
      <c r="H27" s="23" t="n">
        <v>3.3072688285</v>
      </c>
      <c r="I27" s="24" t="n">
        <v>4.3869043964</v>
      </c>
      <c r="J27" s="23" t="n">
        <v>11.292745836</v>
      </c>
      <c r="K27" s="24" t="n">
        <v>93.58437633</v>
      </c>
      <c r="L27" s="23" t="n">
        <v>107.12049113</v>
      </c>
      <c r="M27" s="24" t="n">
        <v>49.972344638</v>
      </c>
      <c r="N27" s="23" t="n">
        <v>48.834725218</v>
      </c>
      <c r="O27" s="24" t="n">
        <v>66.913161914</v>
      </c>
      <c r="P27" s="23" t="n">
        <v>382.86656</v>
      </c>
      <c r="Q27" s="24" t="n">
        <v>74.21363728</v>
      </c>
      <c r="R27" s="23" t="n">
        <v>34.680382581</v>
      </c>
      <c r="S27" s="24" t="n">
        <v>1.7499466201</v>
      </c>
      <c r="T27" s="23" t="n">
        <v>114.25840955</v>
      </c>
      <c r="U27" s="24" t="n">
        <v>16.519803862</v>
      </c>
      <c r="V27" s="23" t="n">
        <v>21.422779312</v>
      </c>
      <c r="W27" s="24" t="n">
        <v>16.970829281</v>
      </c>
      <c r="X27" s="23" t="n">
        <v>24.89100497</v>
      </c>
      <c r="Y27" s="24" t="n">
        <v>128.06109882</v>
      </c>
      <c r="Z27" s="25" t="n">
        <v>90.29722314</v>
      </c>
      <c r="AA27" s="24" t="n">
        <v>191.71513461</v>
      </c>
      <c r="AB27" s="25" t="n">
        <v>0</v>
      </c>
      <c r="AC27" s="24" t="n">
        <v>1899.472566</v>
      </c>
      <c r="AD27" s="25" t="n">
        <v>68.100688191</v>
      </c>
      <c r="AE27" s="24" t="n">
        <v>19.078874636</v>
      </c>
      <c r="AF27" s="25" t="n">
        <v>0</v>
      </c>
      <c r="AG27" s="24" t="n">
        <v>0</v>
      </c>
      <c r="AH27" s="25" t="n">
        <v>0.3260981605</v>
      </c>
      <c r="AI27" s="24" t="n">
        <v>0</v>
      </c>
      <c r="AJ27" s="25" t="n">
        <v>0</v>
      </c>
      <c r="AK27" s="24" t="n">
        <v>0</v>
      </c>
      <c r="AL27" s="25" t="n">
        <v>0</v>
      </c>
      <c r="AM27" s="24" t="n">
        <v>0</v>
      </c>
      <c r="AN27" s="25" t="n">
        <v>0</v>
      </c>
      <c r="AO27" s="24" t="n">
        <v>0</v>
      </c>
      <c r="AP27" s="24" t="n">
        <v>3481.7161995</v>
      </c>
    </row>
    <row r="28" customFormat="false" ht="22.5" hidden="false" customHeight="false" outlineLevel="0" collapsed="false">
      <c r="A28" s="12" t="n">
        <v>13</v>
      </c>
      <c r="B28" s="12" t="s">
        <v>25</v>
      </c>
      <c r="C28" s="20" t="s">
        <v>48</v>
      </c>
      <c r="D28" s="23" t="n">
        <v>7.2052921007</v>
      </c>
      <c r="E28" s="24" t="n">
        <v>5.0282045588</v>
      </c>
      <c r="F28" s="23" t="n">
        <v>0.2026827794</v>
      </c>
      <c r="G28" s="24" t="n">
        <v>1.1124691326</v>
      </c>
      <c r="H28" s="23" t="n">
        <v>12.85078523</v>
      </c>
      <c r="I28" s="24" t="n">
        <v>12.201240146</v>
      </c>
      <c r="J28" s="23" t="n">
        <v>62.443085641</v>
      </c>
      <c r="K28" s="24" t="n">
        <v>136.42646951</v>
      </c>
      <c r="L28" s="23" t="n">
        <v>116.80943932</v>
      </c>
      <c r="M28" s="24" t="n">
        <v>109.40018828</v>
      </c>
      <c r="N28" s="23" t="n">
        <v>124.87548297</v>
      </c>
      <c r="O28" s="24" t="n">
        <v>25.337511199</v>
      </c>
      <c r="P28" s="23" t="n">
        <v>609.41129664</v>
      </c>
      <c r="Q28" s="24" t="n">
        <v>45.395076377</v>
      </c>
      <c r="R28" s="23" t="n">
        <v>28.632161837</v>
      </c>
      <c r="S28" s="24" t="n">
        <v>1.6266207484</v>
      </c>
      <c r="T28" s="23" t="n">
        <v>126.44032692</v>
      </c>
      <c r="U28" s="24" t="n">
        <v>12.15965761</v>
      </c>
      <c r="V28" s="23" t="n">
        <v>26.465432778</v>
      </c>
      <c r="W28" s="24" t="n">
        <v>13.773942441</v>
      </c>
      <c r="X28" s="23" t="n">
        <v>60.147603437</v>
      </c>
      <c r="Y28" s="24" t="n">
        <v>116.11278691</v>
      </c>
      <c r="Z28" s="25" t="n">
        <v>8.5435170661</v>
      </c>
      <c r="AA28" s="24" t="n">
        <v>0.0113106108</v>
      </c>
      <c r="AB28" s="25" t="n">
        <v>0</v>
      </c>
      <c r="AC28" s="24" t="n">
        <v>1804.5777967</v>
      </c>
      <c r="AD28" s="25" t="n">
        <v>7.3711135115</v>
      </c>
      <c r="AE28" s="24" t="n">
        <v>0</v>
      </c>
      <c r="AF28" s="25" t="n">
        <v>0</v>
      </c>
      <c r="AG28" s="24" t="n">
        <v>9.473</v>
      </c>
      <c r="AH28" s="25" t="n">
        <v>450.80143652</v>
      </c>
      <c r="AI28" s="24" t="n">
        <v>0</v>
      </c>
      <c r="AJ28" s="25" t="n">
        <v>0</v>
      </c>
      <c r="AK28" s="24" t="n">
        <v>0</v>
      </c>
      <c r="AL28" s="25" t="n">
        <v>0</v>
      </c>
      <c r="AM28" s="24" t="n">
        <v>0</v>
      </c>
      <c r="AN28" s="25" t="n">
        <v>0</v>
      </c>
      <c r="AO28" s="24" t="n">
        <v>0</v>
      </c>
      <c r="AP28" s="24" t="n">
        <v>3934.835931</v>
      </c>
    </row>
    <row r="29" customFormat="false" ht="22.5" hidden="false" customHeight="false" outlineLevel="0" collapsed="false">
      <c r="A29" s="12" t="n">
        <v>14</v>
      </c>
      <c r="B29" s="12" t="s">
        <v>26</v>
      </c>
      <c r="C29" s="20" t="s">
        <v>49</v>
      </c>
      <c r="D29" s="23" t="n">
        <v>3.1456222567</v>
      </c>
      <c r="E29" s="24" t="n">
        <v>1.1935835723</v>
      </c>
      <c r="F29" s="23" t="n">
        <v>0.0976625557</v>
      </c>
      <c r="G29" s="24" t="n">
        <v>0.126070198</v>
      </c>
      <c r="H29" s="23" t="n">
        <v>4.858310672</v>
      </c>
      <c r="I29" s="24" t="n">
        <v>2.4358665854</v>
      </c>
      <c r="J29" s="23" t="n">
        <v>21.153491266</v>
      </c>
      <c r="K29" s="24" t="n">
        <v>21.802379098</v>
      </c>
      <c r="L29" s="23" t="n">
        <v>15.171697414</v>
      </c>
      <c r="M29" s="24" t="n">
        <v>16.243357443</v>
      </c>
      <c r="N29" s="23" t="n">
        <v>8.2180763226</v>
      </c>
      <c r="O29" s="24" t="n">
        <v>7.9362916603</v>
      </c>
      <c r="P29" s="23" t="n">
        <v>396.40689637</v>
      </c>
      <c r="Q29" s="24" t="n">
        <v>17.377267647</v>
      </c>
      <c r="R29" s="23" t="n">
        <v>6.2422204471</v>
      </c>
      <c r="S29" s="24" t="n">
        <v>0.2487658867</v>
      </c>
      <c r="T29" s="23" t="n">
        <v>46.158869456</v>
      </c>
      <c r="U29" s="24" t="n">
        <v>14.006723107</v>
      </c>
      <c r="V29" s="23" t="n">
        <v>8.2502190287</v>
      </c>
      <c r="W29" s="24" t="n">
        <v>4.2420582763</v>
      </c>
      <c r="X29" s="23" t="n">
        <v>12.217456366</v>
      </c>
      <c r="Y29" s="24" t="n">
        <v>72.4109231</v>
      </c>
      <c r="Z29" s="25" t="n">
        <v>60.965964313</v>
      </c>
      <c r="AA29" s="24" t="n">
        <v>1.9124644129</v>
      </c>
      <c r="AB29" s="25" t="n">
        <v>0</v>
      </c>
      <c r="AC29" s="24" t="n">
        <v>253.60274096</v>
      </c>
      <c r="AD29" s="25" t="n">
        <v>87.427684585</v>
      </c>
      <c r="AE29" s="24" t="n">
        <v>29.099958451</v>
      </c>
      <c r="AF29" s="25" t="n">
        <v>0</v>
      </c>
      <c r="AG29" s="24" t="n">
        <v>0</v>
      </c>
      <c r="AH29" s="25" t="n">
        <v>71.332721678</v>
      </c>
      <c r="AI29" s="24" t="n">
        <v>0</v>
      </c>
      <c r="AJ29" s="25" t="n">
        <v>0</v>
      </c>
      <c r="AK29" s="24" t="n">
        <v>0</v>
      </c>
      <c r="AL29" s="25" t="n">
        <v>0</v>
      </c>
      <c r="AM29" s="24" t="n">
        <v>0</v>
      </c>
      <c r="AN29" s="25" t="n">
        <v>0</v>
      </c>
      <c r="AO29" s="24" t="n">
        <v>0</v>
      </c>
      <c r="AP29" s="24" t="n">
        <v>1184.2853431</v>
      </c>
    </row>
    <row r="30" customFormat="false" ht="33.75" hidden="false" customHeight="false" outlineLevel="0" collapsed="false">
      <c r="A30" s="12" t="n">
        <v>15</v>
      </c>
      <c r="B30" s="12" t="s">
        <v>27</v>
      </c>
      <c r="C30" s="20" t="s">
        <v>50</v>
      </c>
      <c r="D30" s="23" t="n">
        <v>0.1463776811</v>
      </c>
      <c r="E30" s="24" t="n">
        <v>0.8248871149</v>
      </c>
      <c r="F30" s="23" t="n">
        <v>0.0178669508</v>
      </c>
      <c r="G30" s="24" t="n">
        <v>0.0875926228</v>
      </c>
      <c r="H30" s="23" t="n">
        <v>2.6039868832</v>
      </c>
      <c r="I30" s="24" t="n">
        <v>1.0604331124</v>
      </c>
      <c r="J30" s="23" t="n">
        <v>1.7065782568</v>
      </c>
      <c r="K30" s="24" t="n">
        <v>14.770999201</v>
      </c>
      <c r="L30" s="23" t="n">
        <v>12.834796721</v>
      </c>
      <c r="M30" s="24" t="n">
        <v>8.2353896396</v>
      </c>
      <c r="N30" s="23" t="n">
        <v>15.599695876</v>
      </c>
      <c r="O30" s="24" t="n">
        <v>4.7197117862</v>
      </c>
      <c r="P30" s="23" t="n">
        <v>211.40712319</v>
      </c>
      <c r="Q30" s="24" t="n">
        <v>8.3244280703</v>
      </c>
      <c r="R30" s="23" t="n">
        <v>2.5777645897</v>
      </c>
      <c r="S30" s="24" t="n">
        <v>0.1507968264</v>
      </c>
      <c r="T30" s="23" t="n">
        <v>14.195537802</v>
      </c>
      <c r="U30" s="24" t="n">
        <v>8.4915412728</v>
      </c>
      <c r="V30" s="23" t="n">
        <v>4.6381737599</v>
      </c>
      <c r="W30" s="24" t="n">
        <v>1.8463992407</v>
      </c>
      <c r="X30" s="23" t="n">
        <v>8.269941035</v>
      </c>
      <c r="Y30" s="24" t="n">
        <v>82.164775543</v>
      </c>
      <c r="Z30" s="25" t="n">
        <v>0.0161094694</v>
      </c>
      <c r="AA30" s="24" t="n">
        <v>0.141080072</v>
      </c>
      <c r="AB30" s="25" t="n">
        <v>0.4332374804</v>
      </c>
      <c r="AC30" s="24" t="n">
        <v>107.60793899</v>
      </c>
      <c r="AD30" s="25" t="n">
        <v>0.3009025328</v>
      </c>
      <c r="AE30" s="24" t="n">
        <v>0</v>
      </c>
      <c r="AF30" s="25" t="n">
        <v>0</v>
      </c>
      <c r="AG30" s="24" t="n">
        <v>0</v>
      </c>
      <c r="AH30" s="25" t="n">
        <v>0.2188371315</v>
      </c>
      <c r="AI30" s="24" t="n">
        <v>0</v>
      </c>
      <c r="AJ30" s="25" t="n">
        <v>0</v>
      </c>
      <c r="AK30" s="24" t="n">
        <v>0</v>
      </c>
      <c r="AL30" s="25" t="n">
        <v>0</v>
      </c>
      <c r="AM30" s="24" t="n">
        <v>0</v>
      </c>
      <c r="AN30" s="25" t="n">
        <v>0</v>
      </c>
      <c r="AO30" s="24" t="n">
        <v>0</v>
      </c>
      <c r="AP30" s="24" t="n">
        <v>513.39290286</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1.2206989927</v>
      </c>
      <c r="Z31" s="25" t="n">
        <v>0</v>
      </c>
      <c r="AA31" s="24" t="n">
        <v>0</v>
      </c>
      <c r="AB31" s="25" t="n">
        <v>0</v>
      </c>
      <c r="AC31" s="24" t="n">
        <v>57.177463266</v>
      </c>
      <c r="AD31" s="25" t="n">
        <v>0</v>
      </c>
      <c r="AE31" s="24" t="n">
        <v>0</v>
      </c>
      <c r="AF31" s="25" t="n">
        <v>0</v>
      </c>
      <c r="AG31" s="24" t="n">
        <v>0</v>
      </c>
      <c r="AH31" s="25" t="n">
        <v>0</v>
      </c>
      <c r="AI31" s="24" t="n">
        <v>0</v>
      </c>
      <c r="AJ31" s="25" t="n">
        <v>0</v>
      </c>
      <c r="AK31" s="24" t="n">
        <v>0</v>
      </c>
      <c r="AL31" s="25" t="n">
        <v>0</v>
      </c>
      <c r="AM31" s="24" t="n">
        <v>0</v>
      </c>
      <c r="AN31" s="25" t="n">
        <v>0</v>
      </c>
      <c r="AO31" s="24" t="n">
        <v>0</v>
      </c>
      <c r="AP31" s="24" t="n">
        <v>58.398162259</v>
      </c>
    </row>
    <row r="32" customFormat="false" ht="12.75" hidden="false" customHeight="false" outlineLevel="0" collapsed="false">
      <c r="A32" s="12" t="n">
        <v>17</v>
      </c>
      <c r="B32" s="12" t="s">
        <v>29</v>
      </c>
      <c r="C32" s="20" t="s">
        <v>52</v>
      </c>
      <c r="D32" s="23" t="n">
        <v>1.2416508E-006</v>
      </c>
      <c r="E32" s="24" t="n">
        <v>1.28304E-005</v>
      </c>
      <c r="F32" s="23" t="n">
        <v>0</v>
      </c>
      <c r="G32" s="24" t="n">
        <v>3.7249524E-006</v>
      </c>
      <c r="H32" s="23" t="n">
        <v>3.46628E-005</v>
      </c>
      <c r="I32" s="24" t="n">
        <v>0.0002404664</v>
      </c>
      <c r="J32" s="23" t="n">
        <v>0.0002226694</v>
      </c>
      <c r="K32" s="24" t="n">
        <v>0.0048474048</v>
      </c>
      <c r="L32" s="23" t="n">
        <v>0.0015923137</v>
      </c>
      <c r="M32" s="24" t="n">
        <v>0.0020759367</v>
      </c>
      <c r="N32" s="23" t="n">
        <v>0.0007011188</v>
      </c>
      <c r="O32" s="24" t="n">
        <v>0.000711052</v>
      </c>
      <c r="P32" s="23" t="n">
        <v>0.0108169514</v>
      </c>
      <c r="Q32" s="24" t="n">
        <v>0.0006786656</v>
      </c>
      <c r="R32" s="23" t="n">
        <v>0.0007992092</v>
      </c>
      <c r="S32" s="24" t="n">
        <v>4.42855E-005</v>
      </c>
      <c r="T32" s="23" t="n">
        <v>0.000412642</v>
      </c>
      <c r="U32" s="24" t="n">
        <v>0.0018215017</v>
      </c>
      <c r="V32" s="23" t="n">
        <v>0.0019167984</v>
      </c>
      <c r="W32" s="24" t="n">
        <v>0.0005200447</v>
      </c>
      <c r="X32" s="23" t="n">
        <v>0.0006025111</v>
      </c>
      <c r="Y32" s="24" t="n">
        <v>9.768353042</v>
      </c>
      <c r="Z32" s="25" t="n">
        <v>0</v>
      </c>
      <c r="AA32" s="24" t="n">
        <v>0</v>
      </c>
      <c r="AB32" s="25" t="n">
        <v>0</v>
      </c>
      <c r="AC32" s="24" t="n">
        <v>0.6578779957</v>
      </c>
      <c r="AD32" s="25" t="n">
        <v>0</v>
      </c>
      <c r="AE32" s="24" t="n">
        <v>0</v>
      </c>
      <c r="AF32" s="25" t="n">
        <v>0</v>
      </c>
      <c r="AG32" s="24" t="n">
        <v>0</v>
      </c>
      <c r="AH32" s="25" t="n">
        <v>0</v>
      </c>
      <c r="AI32" s="24" t="n">
        <v>0</v>
      </c>
      <c r="AJ32" s="25" t="n">
        <v>0</v>
      </c>
      <c r="AK32" s="24" t="n">
        <v>0</v>
      </c>
      <c r="AL32" s="25" t="n">
        <v>0</v>
      </c>
      <c r="AM32" s="24" t="n">
        <v>0</v>
      </c>
      <c r="AN32" s="25" t="n">
        <v>0</v>
      </c>
      <c r="AO32" s="24" t="n">
        <v>0</v>
      </c>
      <c r="AP32" s="24" t="n">
        <v>10.454287069</v>
      </c>
    </row>
    <row r="33" customFormat="false" ht="12.75" hidden="false" customHeight="false" outlineLevel="0" collapsed="false">
      <c r="A33" s="12" t="n">
        <v>18</v>
      </c>
      <c r="B33" s="12" t="s">
        <v>30</v>
      </c>
      <c r="C33" s="20" t="s">
        <v>53</v>
      </c>
      <c r="D33" s="23" t="n">
        <v>0.0118369126</v>
      </c>
      <c r="E33" s="24" t="n">
        <v>0.0488963869</v>
      </c>
      <c r="F33" s="23" t="n">
        <v>0.0010493899</v>
      </c>
      <c r="G33" s="24" t="n">
        <v>0.0059608351</v>
      </c>
      <c r="H33" s="23" t="n">
        <v>0.2002138881</v>
      </c>
      <c r="I33" s="24" t="n">
        <v>0.1156000075</v>
      </c>
      <c r="J33" s="23" t="n">
        <v>0.1781216243</v>
      </c>
      <c r="K33" s="24" t="n">
        <v>1.9586934742</v>
      </c>
      <c r="L33" s="23" t="n">
        <v>1.6025812197</v>
      </c>
      <c r="M33" s="24" t="n">
        <v>1.1522451294</v>
      </c>
      <c r="N33" s="23" t="n">
        <v>0.7039400432</v>
      </c>
      <c r="O33" s="24" t="n">
        <v>0.5651196336</v>
      </c>
      <c r="P33" s="23" t="n">
        <v>6.885327125</v>
      </c>
      <c r="Q33" s="24" t="n">
        <v>0.8466630519</v>
      </c>
      <c r="R33" s="23" t="n">
        <v>0.3482280541</v>
      </c>
      <c r="S33" s="24" t="n">
        <v>0.0848612643</v>
      </c>
      <c r="T33" s="23" t="n">
        <v>0.7635984863</v>
      </c>
      <c r="U33" s="24" t="n">
        <v>3.101107052</v>
      </c>
      <c r="V33" s="23" t="n">
        <v>1.6528759943</v>
      </c>
      <c r="W33" s="24" t="n">
        <v>0.3248777726</v>
      </c>
      <c r="X33" s="23" t="n">
        <v>3.2672805893</v>
      </c>
      <c r="Y33" s="24" t="n">
        <v>12.106217386</v>
      </c>
      <c r="Z33" s="25" t="n">
        <v>0</v>
      </c>
      <c r="AA33" s="24" t="n">
        <v>50.776786746</v>
      </c>
      <c r="AB33" s="25" t="n">
        <v>0</v>
      </c>
      <c r="AC33" s="24" t="n">
        <v>6805.0958074</v>
      </c>
      <c r="AD33" s="25" t="n">
        <v>3.0038950463</v>
      </c>
      <c r="AE33" s="24" t="n">
        <v>0</v>
      </c>
      <c r="AF33" s="25" t="n">
        <v>0</v>
      </c>
      <c r="AG33" s="24" t="n">
        <v>0</v>
      </c>
      <c r="AH33" s="25" t="n">
        <v>0.1567637465</v>
      </c>
      <c r="AI33" s="24" t="n">
        <v>0</v>
      </c>
      <c r="AJ33" s="25" t="n">
        <v>0</v>
      </c>
      <c r="AK33" s="24" t="n">
        <v>0</v>
      </c>
      <c r="AL33" s="25" t="n">
        <v>0</v>
      </c>
      <c r="AM33" s="24" t="n">
        <v>0</v>
      </c>
      <c r="AN33" s="25" t="n">
        <v>0</v>
      </c>
      <c r="AO33" s="24" t="n">
        <v>0</v>
      </c>
      <c r="AP33" s="24" t="n">
        <v>6894.9585483</v>
      </c>
    </row>
    <row r="34" customFormat="false" ht="12.75" hidden="false" customHeight="false" outlineLevel="0" collapsed="false">
      <c r="A34" s="12" t="n">
        <v>19</v>
      </c>
      <c r="B34" s="12" t="s">
        <v>31</v>
      </c>
      <c r="C34" s="20" t="s">
        <v>54</v>
      </c>
      <c r="D34" s="23" t="n">
        <v>0.5129203416</v>
      </c>
      <c r="E34" s="24" t="n">
        <v>1.9900818419</v>
      </c>
      <c r="F34" s="23" t="n">
        <v>0.033832535</v>
      </c>
      <c r="G34" s="24" t="n">
        <v>0.2227844041</v>
      </c>
      <c r="H34" s="23" t="n">
        <v>8.8659023301</v>
      </c>
      <c r="I34" s="24" t="n">
        <v>3.3400423713</v>
      </c>
      <c r="J34" s="23" t="n">
        <v>5.5390372462</v>
      </c>
      <c r="K34" s="24" t="n">
        <v>62.633243047</v>
      </c>
      <c r="L34" s="23" t="n">
        <v>65.157828479</v>
      </c>
      <c r="M34" s="24" t="n">
        <v>26.937655801</v>
      </c>
      <c r="N34" s="23" t="n">
        <v>31.484214305</v>
      </c>
      <c r="O34" s="24" t="n">
        <v>22.643312401</v>
      </c>
      <c r="P34" s="23" t="n">
        <v>171.12492947</v>
      </c>
      <c r="Q34" s="24" t="n">
        <v>36.044475261</v>
      </c>
      <c r="R34" s="23" t="n">
        <v>11.429718662</v>
      </c>
      <c r="S34" s="24" t="n">
        <v>0.5571532292</v>
      </c>
      <c r="T34" s="23" t="n">
        <v>12.060250633</v>
      </c>
      <c r="U34" s="24" t="n">
        <v>18.448319878</v>
      </c>
      <c r="V34" s="23" t="n">
        <v>18.733290948</v>
      </c>
      <c r="W34" s="24" t="n">
        <v>8.7376233025</v>
      </c>
      <c r="X34" s="23" t="n">
        <v>8.8473822424</v>
      </c>
      <c r="Y34" s="24" t="n">
        <v>64.60627638</v>
      </c>
      <c r="Z34" s="25" t="n">
        <v>65.012852713</v>
      </c>
      <c r="AA34" s="24" t="n">
        <v>0.0945291973</v>
      </c>
      <c r="AB34" s="25" t="n">
        <v>0</v>
      </c>
      <c r="AC34" s="24" t="n">
        <v>4131.4473824</v>
      </c>
      <c r="AD34" s="25" t="n">
        <v>4.5556009718</v>
      </c>
      <c r="AE34" s="24" t="n">
        <v>0</v>
      </c>
      <c r="AF34" s="25" t="n">
        <v>0</v>
      </c>
      <c r="AG34" s="24" t="n">
        <v>0</v>
      </c>
      <c r="AH34" s="25" t="n">
        <v>0</v>
      </c>
      <c r="AI34" s="24" t="n">
        <v>0</v>
      </c>
      <c r="AJ34" s="25" t="n">
        <v>0</v>
      </c>
      <c r="AK34" s="24" t="n">
        <v>0</v>
      </c>
      <c r="AL34" s="25" t="n">
        <v>0</v>
      </c>
      <c r="AM34" s="24" t="n">
        <v>0</v>
      </c>
      <c r="AN34" s="25" t="n">
        <v>0</v>
      </c>
      <c r="AO34" s="24" t="n">
        <v>0</v>
      </c>
      <c r="AP34" s="24" t="n">
        <v>4781.0606404</v>
      </c>
    </row>
    <row r="35" customFormat="false" ht="22.5" hidden="false" customHeight="false" outlineLevel="0" collapsed="false">
      <c r="A35" s="12" t="n">
        <v>20</v>
      </c>
      <c r="B35" s="13" t="s">
        <v>32</v>
      </c>
      <c r="C35" s="26" t="s">
        <v>55</v>
      </c>
      <c r="D35" s="23" t="n">
        <v>0.2577780996</v>
      </c>
      <c r="E35" s="24" t="n">
        <v>0.5526248348</v>
      </c>
      <c r="F35" s="23" t="n">
        <v>0.0081728406</v>
      </c>
      <c r="G35" s="24" t="n">
        <v>0.1691091232</v>
      </c>
      <c r="H35" s="23" t="n">
        <v>2.0599945305</v>
      </c>
      <c r="I35" s="24" t="n">
        <v>1.7427299159</v>
      </c>
      <c r="J35" s="23" t="n">
        <v>4.1426456465</v>
      </c>
      <c r="K35" s="24" t="n">
        <v>16.265198063</v>
      </c>
      <c r="L35" s="23" t="n">
        <v>8.9155740181</v>
      </c>
      <c r="M35" s="24" t="n">
        <v>5.6327611175</v>
      </c>
      <c r="N35" s="23" t="n">
        <v>23.945243733</v>
      </c>
      <c r="O35" s="24" t="n">
        <v>6.6790193382</v>
      </c>
      <c r="P35" s="23" t="n">
        <v>71.915880405</v>
      </c>
      <c r="Q35" s="24" t="n">
        <v>10.643499743</v>
      </c>
      <c r="R35" s="23" t="n">
        <v>11.07167237</v>
      </c>
      <c r="S35" s="24" t="n">
        <v>0.2439857295</v>
      </c>
      <c r="T35" s="23" t="n">
        <v>16.456079949</v>
      </c>
      <c r="U35" s="24" t="n">
        <v>6.7604454173</v>
      </c>
      <c r="V35" s="23" t="n">
        <v>7.23555596</v>
      </c>
      <c r="W35" s="24" t="n">
        <v>3.7445679696</v>
      </c>
      <c r="X35" s="23" t="n">
        <v>5.1871775834</v>
      </c>
      <c r="Y35" s="24" t="n">
        <v>43.431398229</v>
      </c>
      <c r="Z35" s="25" t="n">
        <v>0</v>
      </c>
      <c r="AA35" s="24" t="n">
        <v>0</v>
      </c>
      <c r="AB35" s="25" t="n">
        <v>0</v>
      </c>
      <c r="AC35" s="24" t="n">
        <v>1096.3767024</v>
      </c>
      <c r="AD35" s="25" t="n">
        <v>0.7870543726</v>
      </c>
      <c r="AE35" s="24" t="n">
        <v>0</v>
      </c>
      <c r="AF35" s="25" t="n">
        <v>0</v>
      </c>
      <c r="AG35" s="24" t="n">
        <v>0</v>
      </c>
      <c r="AH35" s="25" t="n">
        <v>0</v>
      </c>
      <c r="AI35" s="24" t="n">
        <v>0</v>
      </c>
      <c r="AJ35" s="25" t="n">
        <v>0</v>
      </c>
      <c r="AK35" s="24" t="n">
        <v>0</v>
      </c>
      <c r="AL35" s="25" t="n">
        <v>0</v>
      </c>
      <c r="AM35" s="24" t="n">
        <v>0</v>
      </c>
      <c r="AN35" s="25" t="n">
        <v>0</v>
      </c>
      <c r="AO35" s="24" t="n">
        <v>0</v>
      </c>
      <c r="AP35" s="24" t="n">
        <v>1344.2248714</v>
      </c>
    </row>
    <row r="36" customFormat="false" ht="22.5" hidden="false" customHeight="false" outlineLevel="0" collapsed="false">
      <c r="A36" s="12" t="n">
        <v>21</v>
      </c>
      <c r="B36" s="13" t="s">
        <v>33</v>
      </c>
      <c r="C36" s="26" t="s">
        <v>56</v>
      </c>
      <c r="D36" s="23" t="n">
        <v>0.0018233089</v>
      </c>
      <c r="E36" s="24" t="n">
        <v>0.0070476164</v>
      </c>
      <c r="F36" s="23" t="n">
        <v>0.0001175356</v>
      </c>
      <c r="G36" s="24" t="n">
        <v>0.000770009</v>
      </c>
      <c r="H36" s="23" t="n">
        <v>0.0320676343</v>
      </c>
      <c r="I36" s="24" t="n">
        <v>0.0121332922</v>
      </c>
      <c r="J36" s="23" t="n">
        <v>0.0191959773</v>
      </c>
      <c r="K36" s="24" t="n">
        <v>0.2275369005</v>
      </c>
      <c r="L36" s="23" t="n">
        <v>0.2369035851</v>
      </c>
      <c r="M36" s="24" t="n">
        <v>0.097379766</v>
      </c>
      <c r="N36" s="23" t="n">
        <v>0.0977773768</v>
      </c>
      <c r="O36" s="24" t="n">
        <v>0.0821513692</v>
      </c>
      <c r="P36" s="23" t="n">
        <v>0.6050176047</v>
      </c>
      <c r="Q36" s="24" t="n">
        <v>0.130978377</v>
      </c>
      <c r="R36" s="23" t="n">
        <v>0.0415171966</v>
      </c>
      <c r="S36" s="24" t="n">
        <v>0.0019544064</v>
      </c>
      <c r="T36" s="23" t="n">
        <v>0.0352486303</v>
      </c>
      <c r="U36" s="24" t="n">
        <v>0.142752897</v>
      </c>
      <c r="V36" s="23" t="n">
        <v>0.066960644</v>
      </c>
      <c r="W36" s="24" t="n">
        <v>0.0316909176</v>
      </c>
      <c r="X36" s="23" t="n">
        <v>0.105522314</v>
      </c>
      <c r="Y36" s="24" t="n">
        <v>0.5581738583</v>
      </c>
      <c r="Z36" s="25" t="n">
        <v>0</v>
      </c>
      <c r="AA36" s="24" t="n">
        <v>0</v>
      </c>
      <c r="AB36" s="25" t="n">
        <v>0</v>
      </c>
      <c r="AC36" s="24" t="n">
        <v>49.116632014</v>
      </c>
      <c r="AD36" s="25" t="n">
        <v>0</v>
      </c>
      <c r="AE36" s="24" t="n">
        <v>0</v>
      </c>
      <c r="AF36" s="25" t="n">
        <v>0</v>
      </c>
      <c r="AG36" s="24" t="n">
        <v>0</v>
      </c>
      <c r="AH36" s="25" t="n">
        <v>0</v>
      </c>
      <c r="AI36" s="24" t="n">
        <v>0</v>
      </c>
      <c r="AJ36" s="25" t="n">
        <v>0</v>
      </c>
      <c r="AK36" s="24" t="n">
        <v>0</v>
      </c>
      <c r="AL36" s="25" t="n">
        <v>0</v>
      </c>
      <c r="AM36" s="24" t="n">
        <v>0</v>
      </c>
      <c r="AN36" s="25" t="n">
        <v>0</v>
      </c>
      <c r="AO36" s="24" t="n">
        <v>0</v>
      </c>
      <c r="AP36" s="24" t="n">
        <v>51.651353231</v>
      </c>
    </row>
    <row r="37" customFormat="false" ht="12.75" hidden="false" customHeight="false" outlineLevel="0" collapsed="false">
      <c r="A37" s="12" t="n">
        <v>22</v>
      </c>
      <c r="B37" s="12" t="s">
        <v>34</v>
      </c>
      <c r="C37" s="20" t="s">
        <v>57</v>
      </c>
      <c r="D37" s="23" t="n">
        <v>0.4796325822</v>
      </c>
      <c r="E37" s="24" t="n">
        <v>0.736971722</v>
      </c>
      <c r="F37" s="23" t="n">
        <v>0.0278611605</v>
      </c>
      <c r="G37" s="24" t="n">
        <v>0.1634636362</v>
      </c>
      <c r="H37" s="23" t="n">
        <v>1.4236304541</v>
      </c>
      <c r="I37" s="24" t="n">
        <v>0.4419976858</v>
      </c>
      <c r="J37" s="23" t="n">
        <v>3.9375317843</v>
      </c>
      <c r="K37" s="24" t="n">
        <v>7.0311340187</v>
      </c>
      <c r="L37" s="23" t="n">
        <v>6.4148379668</v>
      </c>
      <c r="M37" s="24" t="n">
        <v>4.6407292273</v>
      </c>
      <c r="N37" s="23" t="n">
        <v>12.143334021</v>
      </c>
      <c r="O37" s="24" t="n">
        <v>2.7299823388</v>
      </c>
      <c r="P37" s="23" t="n">
        <v>39.924387943</v>
      </c>
      <c r="Q37" s="24" t="n">
        <v>3.8694516542</v>
      </c>
      <c r="R37" s="23" t="n">
        <v>1.4184406864</v>
      </c>
      <c r="S37" s="24" t="n">
        <v>0.0612990428</v>
      </c>
      <c r="T37" s="23" t="n">
        <v>8.975376699</v>
      </c>
      <c r="U37" s="24" t="n">
        <v>3.0448472182</v>
      </c>
      <c r="V37" s="23" t="n">
        <v>2.0487527821</v>
      </c>
      <c r="W37" s="24" t="n">
        <v>1.164272386</v>
      </c>
      <c r="X37" s="23" t="n">
        <v>4.7879875873</v>
      </c>
      <c r="Y37" s="24" t="n">
        <v>32.612676743</v>
      </c>
      <c r="Z37" s="25" t="n">
        <v>7.3437329855</v>
      </c>
      <c r="AA37" s="24" t="n">
        <v>21.236216873</v>
      </c>
      <c r="AB37" s="25" t="n">
        <v>9.9620704418</v>
      </c>
      <c r="AC37" s="24" t="n">
        <v>270.55297065</v>
      </c>
      <c r="AD37" s="25" t="n">
        <v>1.1365211543</v>
      </c>
      <c r="AE37" s="24" t="n">
        <v>0.3257231881</v>
      </c>
      <c r="AF37" s="25" t="n">
        <v>0</v>
      </c>
      <c r="AG37" s="24" t="n">
        <v>0</v>
      </c>
      <c r="AH37" s="25" t="n">
        <v>1.2873314855</v>
      </c>
      <c r="AI37" s="24" t="n">
        <v>0</v>
      </c>
      <c r="AJ37" s="25" t="n">
        <v>0</v>
      </c>
      <c r="AK37" s="24" t="n">
        <v>0</v>
      </c>
      <c r="AL37" s="25" t="n">
        <v>0</v>
      </c>
      <c r="AM37" s="24" t="n">
        <v>0</v>
      </c>
      <c r="AN37" s="25" t="n">
        <v>0</v>
      </c>
      <c r="AO37" s="24" t="n">
        <v>0</v>
      </c>
      <c r="AP37" s="24" t="n">
        <v>449.92316611</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09.476</v>
      </c>
      <c r="E46" s="24" t="n">
        <v>158.09</v>
      </c>
      <c r="F46" s="23" t="n">
        <v>51.084</v>
      </c>
      <c r="G46" s="24" t="n">
        <v>51.965</v>
      </c>
      <c r="H46" s="23" t="n">
        <v>350.021</v>
      </c>
      <c r="I46" s="24" t="n">
        <v>151.634</v>
      </c>
      <c r="J46" s="23" t="n">
        <v>2308.235</v>
      </c>
      <c r="K46" s="24" t="n">
        <v>1342.763</v>
      </c>
      <c r="L46" s="23" t="n">
        <v>1308.417</v>
      </c>
      <c r="M46" s="24" t="n">
        <v>817.662</v>
      </c>
      <c r="N46" s="23" t="n">
        <v>2190.422</v>
      </c>
      <c r="O46" s="24" t="n">
        <v>431.326</v>
      </c>
      <c r="P46" s="23" t="n">
        <v>3556.553</v>
      </c>
      <c r="Q46" s="24" t="n">
        <v>552.744</v>
      </c>
      <c r="R46" s="23" t="n">
        <v>440.313</v>
      </c>
      <c r="S46" s="24" t="n">
        <v>13.313</v>
      </c>
      <c r="T46" s="23" t="n">
        <v>654.177</v>
      </c>
      <c r="U46" s="24" t="n">
        <v>270.823</v>
      </c>
      <c r="V46" s="23" t="n">
        <v>959.947</v>
      </c>
      <c r="W46" s="24" t="n">
        <v>304.187</v>
      </c>
      <c r="X46" s="23" t="n">
        <v>311.672</v>
      </c>
      <c r="Y46" s="24" t="n">
        <v>1730.734</v>
      </c>
      <c r="Z46" s="25" t="n">
        <v>10066.49</v>
      </c>
      <c r="AA46" s="24" t="n">
        <v>5915.661</v>
      </c>
      <c r="AB46" s="25" t="n">
        <v>23051.273</v>
      </c>
      <c r="AC46" s="24" t="n">
        <v>17907.773</v>
      </c>
      <c r="AD46" s="25" t="n">
        <v>3238.598</v>
      </c>
      <c r="AE46" s="24" t="n">
        <v>274.973</v>
      </c>
      <c r="AF46" s="25" t="n">
        <v>0</v>
      </c>
      <c r="AG46" s="24" t="n">
        <v>156.68</v>
      </c>
      <c r="AH46" s="25" t="n">
        <v>3310.845</v>
      </c>
      <c r="AI46" s="24" t="n">
        <v>334.532</v>
      </c>
      <c r="AJ46" s="25" t="n">
        <v>0</v>
      </c>
      <c r="AK46" s="24" t="n">
        <v>0</v>
      </c>
      <c r="AL46" s="25" t="n">
        <v>0</v>
      </c>
      <c r="AM46" s="24" t="n">
        <v>78.712</v>
      </c>
      <c r="AN46" s="25" t="n">
        <v>0</v>
      </c>
      <c r="AO46" s="24" t="n">
        <v>0</v>
      </c>
      <c r="AP46" s="24" t="n">
        <v>8270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69.616616178</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33838219</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69.62</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01142682</v>
      </c>
      <c r="E17" s="24" t="n">
        <v>0.0003152226</v>
      </c>
      <c r="F17" s="23" t="n">
        <v>7.5991152E-006</v>
      </c>
      <c r="G17" s="24" t="n">
        <v>4.16544E-005</v>
      </c>
      <c r="H17" s="23" t="n">
        <v>0.0023630434</v>
      </c>
      <c r="I17" s="24" t="n">
        <v>0.0005685264</v>
      </c>
      <c r="J17" s="23" t="n">
        <v>0.0010270063</v>
      </c>
      <c r="K17" s="24" t="n">
        <v>0.0103823615</v>
      </c>
      <c r="L17" s="23" t="n">
        <v>0.0112661104</v>
      </c>
      <c r="M17" s="24" t="n">
        <v>0.004743818</v>
      </c>
      <c r="N17" s="23" t="n">
        <v>0.0017990202</v>
      </c>
      <c r="O17" s="24" t="n">
        <v>0.0023903439</v>
      </c>
      <c r="P17" s="23" t="n">
        <v>0.0188807053</v>
      </c>
      <c r="Q17" s="24" t="n">
        <v>0.0052538031</v>
      </c>
      <c r="R17" s="23" t="n">
        <v>0.0020951042</v>
      </c>
      <c r="S17" s="24" t="n">
        <v>8.27459E-005</v>
      </c>
      <c r="T17" s="23" t="n">
        <v>0.0009003544</v>
      </c>
      <c r="U17" s="24" t="n">
        <v>0.0010391086</v>
      </c>
      <c r="V17" s="23" t="n">
        <v>0.0011167885</v>
      </c>
      <c r="W17" s="24" t="n">
        <v>0.0015080022</v>
      </c>
      <c r="X17" s="23" t="n">
        <v>0.0006580271</v>
      </c>
      <c r="Y17" s="24" t="n">
        <v>0.00896639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8707018</v>
      </c>
      <c r="E20" s="24" t="n">
        <v>0.0024019361</v>
      </c>
      <c r="F20" s="23" t="n">
        <v>5.79038E-005</v>
      </c>
      <c r="G20" s="24" t="n">
        <v>0.0003173987</v>
      </c>
      <c r="H20" s="23" t="n">
        <v>0.0180059423</v>
      </c>
      <c r="I20" s="24" t="n">
        <v>0.0043320633</v>
      </c>
      <c r="J20" s="23" t="n">
        <v>0.0078255936</v>
      </c>
      <c r="K20" s="24" t="n">
        <v>0.0791116254</v>
      </c>
      <c r="L20" s="23" t="n">
        <v>0.0858456248</v>
      </c>
      <c r="M20" s="24" t="n">
        <v>0.0361469936</v>
      </c>
      <c r="N20" s="23" t="n">
        <v>0.0137081924</v>
      </c>
      <c r="O20" s="24" t="n">
        <v>0.0182139672</v>
      </c>
      <c r="P20" s="23" t="n">
        <v>0.1438673935</v>
      </c>
      <c r="Q20" s="24" t="n">
        <v>0.040032983</v>
      </c>
      <c r="R20" s="23" t="n">
        <v>0.0159642967</v>
      </c>
      <c r="S20" s="24" t="n">
        <v>0.0006305082</v>
      </c>
      <c r="T20" s="23" t="n">
        <v>0.00686053</v>
      </c>
      <c r="U20" s="24" t="n">
        <v>0.0079178108</v>
      </c>
      <c r="V20" s="23" t="n">
        <v>0.0085097164</v>
      </c>
      <c r="W20" s="24" t="n">
        <v>0.0114906907</v>
      </c>
      <c r="X20" s="23" t="n">
        <v>0.0050140416</v>
      </c>
      <c r="Y20" s="24" t="n">
        <v>0.0683222143</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1881236</v>
      </c>
      <c r="E21" s="24" t="n">
        <v>0.0005189616</v>
      </c>
      <c r="F21" s="23" t="n">
        <v>1.25107E-005</v>
      </c>
      <c r="G21" s="24" t="n">
        <v>6.85771E-005</v>
      </c>
      <c r="H21" s="23" t="n">
        <v>0.0038903583</v>
      </c>
      <c r="I21" s="24" t="n">
        <v>0.0009359842</v>
      </c>
      <c r="J21" s="23" t="n">
        <v>0.0016907953</v>
      </c>
      <c r="K21" s="24" t="n">
        <v>0.0170928331</v>
      </c>
      <c r="L21" s="23" t="n">
        <v>0.0185477789</v>
      </c>
      <c r="M21" s="24" t="n">
        <v>0.0078099082</v>
      </c>
      <c r="N21" s="23" t="n">
        <v>0.0029617878</v>
      </c>
      <c r="O21" s="24" t="n">
        <v>0.0039353041</v>
      </c>
      <c r="P21" s="23" t="n">
        <v>0.0310839442</v>
      </c>
      <c r="Q21" s="24" t="n">
        <v>0.0086495138</v>
      </c>
      <c r="R21" s="23" t="n">
        <v>0.003449241</v>
      </c>
      <c r="S21" s="24" t="n">
        <v>0.0001362274</v>
      </c>
      <c r="T21" s="23" t="n">
        <v>0.001482284</v>
      </c>
      <c r="U21" s="24" t="n">
        <v>0.0017107197</v>
      </c>
      <c r="V21" s="23" t="n">
        <v>0.0018386067</v>
      </c>
      <c r="W21" s="24" t="n">
        <v>0.0024826751</v>
      </c>
      <c r="X21" s="23" t="n">
        <v>0.0010833323</v>
      </c>
      <c r="Y21" s="24" t="n">
        <v>0.0147616763</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5629488</v>
      </c>
      <c r="E22" s="24" t="n">
        <v>0.0015529623</v>
      </c>
      <c r="F22" s="23" t="n">
        <v>3.74375E-005</v>
      </c>
      <c r="G22" s="24" t="n">
        <v>0.0002052129</v>
      </c>
      <c r="H22" s="23" t="n">
        <v>0.011641671</v>
      </c>
      <c r="I22" s="24" t="n">
        <v>0.0028008784</v>
      </c>
      <c r="J22" s="23" t="n">
        <v>0.0050596067</v>
      </c>
      <c r="K22" s="24" t="n">
        <v>0.0511493093</v>
      </c>
      <c r="L22" s="23" t="n">
        <v>0.0555031501</v>
      </c>
      <c r="M22" s="24" t="n">
        <v>0.0233706961</v>
      </c>
      <c r="N22" s="23" t="n">
        <v>0.0088629777</v>
      </c>
      <c r="O22" s="24" t="n">
        <v>0.0117761686</v>
      </c>
      <c r="P22" s="23" t="n">
        <v>0.0930168958</v>
      </c>
      <c r="Q22" s="24" t="n">
        <v>0.0258831673</v>
      </c>
      <c r="R22" s="23" t="n">
        <v>0.010321653</v>
      </c>
      <c r="S22" s="24" t="n">
        <v>0.0004076526</v>
      </c>
      <c r="T22" s="23" t="n">
        <v>0.0044356486</v>
      </c>
      <c r="U22" s="24" t="n">
        <v>0.0051192293</v>
      </c>
      <c r="V22" s="23" t="n">
        <v>0.0055019236</v>
      </c>
      <c r="W22" s="24" t="n">
        <v>0.0074292607</v>
      </c>
      <c r="X22" s="23" t="n">
        <v>0.0032418088</v>
      </c>
      <c r="Y22" s="24" t="n">
        <v>0.0441734581</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30.3728948</v>
      </c>
      <c r="E23" s="24" t="n">
        <v>23.422001948</v>
      </c>
      <c r="F23" s="23" t="n">
        <v>28.985540762</v>
      </c>
      <c r="G23" s="24" t="n">
        <v>9.5504732363</v>
      </c>
      <c r="H23" s="23" t="n">
        <v>61.89008691</v>
      </c>
      <c r="I23" s="24" t="n">
        <v>9.4949233957</v>
      </c>
      <c r="J23" s="23" t="n">
        <v>144.76455682</v>
      </c>
      <c r="K23" s="24" t="n">
        <v>75.275754981</v>
      </c>
      <c r="L23" s="23" t="n">
        <v>299.2130536</v>
      </c>
      <c r="M23" s="24" t="n">
        <v>183.14541733</v>
      </c>
      <c r="N23" s="23" t="n">
        <v>346.00396406</v>
      </c>
      <c r="O23" s="24" t="n">
        <v>20.723514621</v>
      </c>
      <c r="P23" s="23" t="n">
        <v>145.86339892</v>
      </c>
      <c r="Q23" s="24" t="n">
        <v>41.529076904</v>
      </c>
      <c r="R23" s="23" t="n">
        <v>76.880516188</v>
      </c>
      <c r="S23" s="24" t="n">
        <v>1.2929735436</v>
      </c>
      <c r="T23" s="23" t="n">
        <v>24.40750397</v>
      </c>
      <c r="U23" s="24" t="n">
        <v>5.4484178139</v>
      </c>
      <c r="V23" s="23" t="n">
        <v>11.754952443</v>
      </c>
      <c r="W23" s="24" t="n">
        <v>61.262324636</v>
      </c>
      <c r="X23" s="23" t="n">
        <v>9.1227831486</v>
      </c>
      <c r="Y23" s="24" t="n">
        <v>140.75909218</v>
      </c>
      <c r="Z23" s="25" t="n">
        <v>0</v>
      </c>
      <c r="AA23" s="24" t="n">
        <v>0</v>
      </c>
      <c r="AB23" s="25" t="n">
        <v>2601.953548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1.7257593712</v>
      </c>
      <c r="E24" s="24" t="n">
        <v>0.2551002262</v>
      </c>
      <c r="F24" s="23" t="n">
        <v>0.4353283197</v>
      </c>
      <c r="G24" s="24" t="n">
        <v>0.1054468963</v>
      </c>
      <c r="H24" s="23" t="n">
        <v>0.6909165897</v>
      </c>
      <c r="I24" s="24" t="n">
        <v>0.095696468</v>
      </c>
      <c r="J24" s="23" t="n">
        <v>2.0554315269</v>
      </c>
      <c r="K24" s="24" t="n">
        <v>1.0412469506</v>
      </c>
      <c r="L24" s="23" t="n">
        <v>4.5083617289</v>
      </c>
      <c r="M24" s="24" t="n">
        <v>2.8032303463</v>
      </c>
      <c r="N24" s="23" t="n">
        <v>2.2203414407</v>
      </c>
      <c r="O24" s="24" t="n">
        <v>0.3254141083</v>
      </c>
      <c r="P24" s="23" t="n">
        <v>2.3585687501</v>
      </c>
      <c r="Q24" s="24" t="n">
        <v>0.6761652816</v>
      </c>
      <c r="R24" s="23" t="n">
        <v>1.1613084399</v>
      </c>
      <c r="S24" s="24" t="n">
        <v>0.021310037</v>
      </c>
      <c r="T24" s="23" t="n">
        <v>0.4027245144</v>
      </c>
      <c r="U24" s="24" t="n">
        <v>0.0884407049</v>
      </c>
      <c r="V24" s="23" t="n">
        <v>0.147037939</v>
      </c>
      <c r="W24" s="24" t="n">
        <v>0.9933932778</v>
      </c>
      <c r="X24" s="23" t="n">
        <v>0.1492177838</v>
      </c>
      <c r="Y24" s="24" t="n">
        <v>2.1440193617</v>
      </c>
      <c r="Z24" s="25" t="n">
        <v>0</v>
      </c>
      <c r="AA24" s="24" t="n">
        <v>0</v>
      </c>
      <c r="AB24" s="25" t="n">
        <v>42.8726237</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58267965</v>
      </c>
      <c r="E25" s="24" t="n">
        <v>0.0160739215</v>
      </c>
      <c r="F25" s="23" t="n">
        <v>0.0003874963</v>
      </c>
      <c r="G25" s="24" t="n">
        <v>0.0021240539</v>
      </c>
      <c r="H25" s="23" t="n">
        <v>0.1204970042</v>
      </c>
      <c r="I25" s="24" t="n">
        <v>0.0289904655</v>
      </c>
      <c r="J25" s="23" t="n">
        <v>0.0523694102</v>
      </c>
      <c r="K25" s="24" t="n">
        <v>0.5294204369</v>
      </c>
      <c r="L25" s="23" t="n">
        <v>0.5744848239</v>
      </c>
      <c r="M25" s="24" t="n">
        <v>0.2418981665</v>
      </c>
      <c r="N25" s="23" t="n">
        <v>0.0917361661</v>
      </c>
      <c r="O25" s="24" t="n">
        <v>0.1218891206</v>
      </c>
      <c r="P25" s="23" t="n">
        <v>0.9627704895</v>
      </c>
      <c r="Q25" s="24" t="n">
        <v>0.2679034752</v>
      </c>
      <c r="R25" s="23" t="n">
        <v>0.1068341709</v>
      </c>
      <c r="S25" s="24" t="n">
        <v>0.0042194044</v>
      </c>
      <c r="T25" s="23" t="n">
        <v>0.0459111382</v>
      </c>
      <c r="U25" s="24" t="n">
        <v>0.052986534</v>
      </c>
      <c r="V25" s="23" t="n">
        <v>0.0569476075</v>
      </c>
      <c r="W25" s="24" t="n">
        <v>0.0768964922</v>
      </c>
      <c r="X25" s="23" t="n">
        <v>0.0335543111</v>
      </c>
      <c r="Y25" s="24" t="n">
        <v>0.4572169557</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1370399215</v>
      </c>
      <c r="E26" s="24" t="n">
        <v>0.3780411627</v>
      </c>
      <c r="F26" s="23" t="n">
        <v>0.0091134923</v>
      </c>
      <c r="G26" s="24" t="n">
        <v>0.0499554394</v>
      </c>
      <c r="H26" s="23" t="n">
        <v>2.8339585732</v>
      </c>
      <c r="I26" s="24" t="n">
        <v>0.6818242398</v>
      </c>
      <c r="J26" s="23" t="n">
        <v>1.2316716095</v>
      </c>
      <c r="K26" s="24" t="n">
        <v>12.451393259</v>
      </c>
      <c r="L26" s="23" t="n">
        <v>13.511258662</v>
      </c>
      <c r="M26" s="24" t="n">
        <v>5.6891819617</v>
      </c>
      <c r="N26" s="23" t="n">
        <v>2.1575349213</v>
      </c>
      <c r="O26" s="24" t="n">
        <v>2.8666996381</v>
      </c>
      <c r="P26" s="23" t="n">
        <v>22.643315498</v>
      </c>
      <c r="Q26" s="24" t="n">
        <v>6.3007985571</v>
      </c>
      <c r="R26" s="23" t="n">
        <v>2.5126235849</v>
      </c>
      <c r="S26" s="24" t="n">
        <v>0.0992358052</v>
      </c>
      <c r="T26" s="23" t="n">
        <v>1.0797800709</v>
      </c>
      <c r="U26" s="24" t="n">
        <v>1.2461856899</v>
      </c>
      <c r="V26" s="23" t="n">
        <v>1.3393458335</v>
      </c>
      <c r="W26" s="24" t="n">
        <v>1.8085219194</v>
      </c>
      <c r="X26" s="23" t="n">
        <v>0.7891609271</v>
      </c>
      <c r="Y26" s="24" t="n">
        <v>10.753245858</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718413</v>
      </c>
      <c r="E27" s="24" t="n">
        <v>0.0004740451</v>
      </c>
      <c r="F27" s="23" t="n">
        <v>1.14279E-005</v>
      </c>
      <c r="G27" s="24" t="n">
        <v>6.26417E-005</v>
      </c>
      <c r="H27" s="23" t="n">
        <v>0.0035536452</v>
      </c>
      <c r="I27" s="24" t="n">
        <v>0.0008549742</v>
      </c>
      <c r="J27" s="23" t="n">
        <v>0.0015444558</v>
      </c>
      <c r="K27" s="24" t="n">
        <v>0.015613437</v>
      </c>
      <c r="L27" s="23" t="n">
        <v>0.0169424563</v>
      </c>
      <c r="M27" s="24" t="n">
        <v>0.0071339554</v>
      </c>
      <c r="N27" s="23" t="n">
        <v>0.0027054431</v>
      </c>
      <c r="O27" s="24" t="n">
        <v>0.0035947009</v>
      </c>
      <c r="P27" s="23" t="n">
        <v>0.0283936081</v>
      </c>
      <c r="Q27" s="24" t="n">
        <v>0.0079008927</v>
      </c>
      <c r="R27" s="23" t="n">
        <v>0.0031507069</v>
      </c>
      <c r="S27" s="24" t="n">
        <v>0.0001244368</v>
      </c>
      <c r="T27" s="23" t="n">
        <v>0.0013539913</v>
      </c>
      <c r="U27" s="24" t="n">
        <v>0.0015626558</v>
      </c>
      <c r="V27" s="23" t="n">
        <v>0.001679474</v>
      </c>
      <c r="W27" s="24" t="n">
        <v>0.0022677979</v>
      </c>
      <c r="X27" s="23" t="n">
        <v>0.0009895691</v>
      </c>
      <c r="Y27" s="24" t="n">
        <v>0.0134840434</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116093948</v>
      </c>
      <c r="E28" s="24" t="n">
        <v>0.0320259167</v>
      </c>
      <c r="F28" s="23" t="n">
        <v>0.0007720533</v>
      </c>
      <c r="G28" s="24" t="n">
        <v>0.0042319961</v>
      </c>
      <c r="H28" s="23" t="n">
        <v>0.2400799968</v>
      </c>
      <c r="I28" s="24" t="n">
        <v>0.0577610283</v>
      </c>
      <c r="J28" s="23" t="n">
        <v>0.1043415803</v>
      </c>
      <c r="K28" s="24" t="n">
        <v>1.0548250359</v>
      </c>
      <c r="L28" s="23" t="n">
        <v>1.1446119809</v>
      </c>
      <c r="M28" s="24" t="n">
        <v>0.4819614514</v>
      </c>
      <c r="N28" s="23" t="n">
        <v>0.1827764816</v>
      </c>
      <c r="O28" s="24" t="n">
        <v>0.2428536699</v>
      </c>
      <c r="P28" s="23" t="n">
        <v>1.9182380305</v>
      </c>
      <c r="Q28" s="24" t="n">
        <v>0.5337748094</v>
      </c>
      <c r="R28" s="23" t="n">
        <v>0.2128579676</v>
      </c>
      <c r="S28" s="24" t="n">
        <v>0.0084068031</v>
      </c>
      <c r="T28" s="23" t="n">
        <v>0.0914740245</v>
      </c>
      <c r="U28" s="24" t="n">
        <v>0.1055711468</v>
      </c>
      <c r="V28" s="23" t="n">
        <v>0.1134632476</v>
      </c>
      <c r="W28" s="24" t="n">
        <v>0.1532096978</v>
      </c>
      <c r="X28" s="23" t="n">
        <v>0.0668541011</v>
      </c>
      <c r="Y28" s="24" t="n">
        <v>0.91096576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247633136</v>
      </c>
      <c r="E30" s="24" t="n">
        <v>0.0683125892</v>
      </c>
      <c r="F30" s="23" t="n">
        <v>0.0016468213</v>
      </c>
      <c r="G30" s="24" t="n">
        <v>0.0090270207</v>
      </c>
      <c r="H30" s="23" t="n">
        <v>0.5121004452</v>
      </c>
      <c r="I30" s="24" t="n">
        <v>0.123206634</v>
      </c>
      <c r="J30" s="23" t="n">
        <v>0.2225648552</v>
      </c>
      <c r="K30" s="24" t="n">
        <v>2.249984912</v>
      </c>
      <c r="L30" s="23" t="n">
        <v>2.4415041352</v>
      </c>
      <c r="M30" s="24" t="n">
        <v>1.0280434734</v>
      </c>
      <c r="N30" s="23" t="n">
        <v>0.3898697053</v>
      </c>
      <c r="O30" s="24" t="n">
        <v>0.5180168033</v>
      </c>
      <c r="P30" s="23" t="n">
        <v>4.091680117</v>
      </c>
      <c r="Q30" s="24" t="n">
        <v>1.1385634838</v>
      </c>
      <c r="R30" s="23" t="n">
        <v>0.4540347444</v>
      </c>
      <c r="S30" s="24" t="n">
        <v>0.0179320547</v>
      </c>
      <c r="T30" s="23" t="n">
        <v>0.1951178328</v>
      </c>
      <c r="U30" s="24" t="n">
        <v>0.2251875707</v>
      </c>
      <c r="V30" s="23" t="n">
        <v>0.2420217444</v>
      </c>
      <c r="W30" s="24" t="n">
        <v>0.3268025471</v>
      </c>
      <c r="X30" s="23" t="n">
        <v>0.1426025299</v>
      </c>
      <c r="Y30" s="24" t="n">
        <v>1.943127201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33410753</v>
      </c>
      <c r="E33" s="24" t="n">
        <v>0.0092167594</v>
      </c>
      <c r="F33" s="23" t="n">
        <v>0.0002221897</v>
      </c>
      <c r="G33" s="24" t="n">
        <v>0.0012179289</v>
      </c>
      <c r="H33" s="23" t="n">
        <v>0.0690927788</v>
      </c>
      <c r="I33" s="24" t="n">
        <v>0.016623084</v>
      </c>
      <c r="J33" s="23" t="n">
        <v>0.0300285314</v>
      </c>
      <c r="K33" s="24" t="n">
        <v>0.3035687847</v>
      </c>
      <c r="L33" s="23" t="n">
        <v>0.3294086281</v>
      </c>
      <c r="M33" s="24" t="n">
        <v>0.1387040003</v>
      </c>
      <c r="N33" s="23" t="n">
        <v>0.0526013628</v>
      </c>
      <c r="O33" s="24" t="n">
        <v>0.069891016</v>
      </c>
      <c r="P33" s="23" t="n">
        <v>0.5520509732</v>
      </c>
      <c r="Q33" s="24" t="n">
        <v>0.1536154003</v>
      </c>
      <c r="R33" s="23" t="n">
        <v>0.0612585332</v>
      </c>
      <c r="S33" s="24" t="n">
        <v>0.0024193994</v>
      </c>
      <c r="T33" s="23" t="n">
        <v>0.0263253691</v>
      </c>
      <c r="U33" s="24" t="n">
        <v>0.0303823891</v>
      </c>
      <c r="V33" s="23" t="n">
        <v>0.032653662</v>
      </c>
      <c r="W33" s="24" t="n">
        <v>0.0440923188</v>
      </c>
      <c r="X33" s="23" t="n">
        <v>0.0192399853</v>
      </c>
      <c r="Y33" s="24" t="n">
        <v>0.2621674304</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1678465622</v>
      </c>
      <c r="E34" s="24" t="n">
        <v>0.4630249993</v>
      </c>
      <c r="F34" s="23" t="n">
        <v>0.0111622098</v>
      </c>
      <c r="G34" s="24" t="n">
        <v>0.0611854463</v>
      </c>
      <c r="H34" s="23" t="n">
        <v>3.4710338337</v>
      </c>
      <c r="I34" s="24" t="n">
        <v>0.8350986594</v>
      </c>
      <c r="J34" s="23" t="n">
        <v>1.5085519842</v>
      </c>
      <c r="K34" s="24" t="n">
        <v>15.250472498</v>
      </c>
      <c r="L34" s="23" t="n">
        <v>16.548596157</v>
      </c>
      <c r="M34" s="24" t="n">
        <v>6.9681128237</v>
      </c>
      <c r="N34" s="23" t="n">
        <v>2.6425498172</v>
      </c>
      <c r="O34" s="24" t="n">
        <v>3.511135106</v>
      </c>
      <c r="P34" s="23" t="n">
        <v>27.733543795</v>
      </c>
      <c r="Q34" s="24" t="n">
        <v>7.717221126</v>
      </c>
      <c r="R34" s="23" t="n">
        <v>3.0774625844</v>
      </c>
      <c r="S34" s="24" t="n">
        <v>0.1215440623</v>
      </c>
      <c r="T34" s="23" t="n">
        <v>1.3225151541</v>
      </c>
      <c r="U34" s="24" t="n">
        <v>1.5263288368</v>
      </c>
      <c r="V34" s="23" t="n">
        <v>1.6404314259</v>
      </c>
      <c r="W34" s="24" t="n">
        <v>2.2150785232</v>
      </c>
      <c r="X34" s="23" t="n">
        <v>0.966564686</v>
      </c>
      <c r="Y34" s="24" t="n">
        <v>13.170580738</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99377598</v>
      </c>
      <c r="E35" s="24" t="n">
        <v>0.0274145098</v>
      </c>
      <c r="F35" s="23" t="n">
        <v>0.0006608855</v>
      </c>
      <c r="G35" s="24" t="n">
        <v>0.0036226316</v>
      </c>
      <c r="H35" s="23" t="n">
        <v>0.2055109144</v>
      </c>
      <c r="I35" s="24" t="n">
        <v>0.0494440266</v>
      </c>
      <c r="J35" s="23" t="n">
        <v>0.0893174519</v>
      </c>
      <c r="K35" s="24" t="n">
        <v>0.9029409386</v>
      </c>
      <c r="L35" s="23" t="n">
        <v>0.9797994749</v>
      </c>
      <c r="M35" s="24" t="n">
        <v>0.4125638949</v>
      </c>
      <c r="N35" s="23" t="n">
        <v>0.1564585237</v>
      </c>
      <c r="O35" s="24" t="n">
        <v>0.2078852067</v>
      </c>
      <c r="P35" s="23" t="n">
        <v>1.6420312267</v>
      </c>
      <c r="Q35" s="24" t="n">
        <v>0.4569166554</v>
      </c>
      <c r="R35" s="23" t="n">
        <v>0.1822085811</v>
      </c>
      <c r="S35" s="24" t="n">
        <v>0.0071963088</v>
      </c>
      <c r="T35" s="23" t="n">
        <v>0.0783026936</v>
      </c>
      <c r="U35" s="24" t="n">
        <v>0.0903699733</v>
      </c>
      <c r="V35" s="23" t="n">
        <v>0.0971256918</v>
      </c>
      <c r="W35" s="24" t="n">
        <v>0.1311490566</v>
      </c>
      <c r="X35" s="23" t="n">
        <v>0.0572277892</v>
      </c>
      <c r="Y35" s="24" t="n">
        <v>0.779795939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611788</v>
      </c>
      <c r="E36" s="24" t="n">
        <v>0.0016876909</v>
      </c>
      <c r="F36" s="23" t="n">
        <v>4.06854E-005</v>
      </c>
      <c r="G36" s="24" t="n">
        <v>0.0002230163</v>
      </c>
      <c r="H36" s="23" t="n">
        <v>0.0126516544</v>
      </c>
      <c r="I36" s="24" t="n">
        <v>0.0030438711</v>
      </c>
      <c r="J36" s="23" t="n">
        <v>0.0054985573</v>
      </c>
      <c r="K36" s="24" t="n">
        <v>0.0555868127</v>
      </c>
      <c r="L36" s="23" t="n">
        <v>0.0603183748</v>
      </c>
      <c r="M36" s="24" t="n">
        <v>0.0253982414</v>
      </c>
      <c r="N36" s="23" t="n">
        <v>0.0096318932</v>
      </c>
      <c r="O36" s="24" t="n">
        <v>0.0127978205</v>
      </c>
      <c r="P36" s="23" t="n">
        <v>0.1010866585</v>
      </c>
      <c r="Q36" s="24" t="n">
        <v>0.0281286843</v>
      </c>
      <c r="R36" s="23" t="n">
        <v>0.0112171171</v>
      </c>
      <c r="S36" s="24" t="n">
        <v>0.0004430189</v>
      </c>
      <c r="T36" s="23" t="n">
        <v>0.0048204672</v>
      </c>
      <c r="U36" s="24" t="n">
        <v>0.0055633526</v>
      </c>
      <c r="V36" s="23" t="n">
        <v>0.0059792478</v>
      </c>
      <c r="W36" s="24" t="n">
        <v>0.0080737928</v>
      </c>
      <c r="X36" s="23" t="n">
        <v>0.0035230548</v>
      </c>
      <c r="Y36" s="24" t="n">
        <v>0.0480057654</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534613337</v>
      </c>
      <c r="E37" s="24" t="n">
        <v>0.0398371488</v>
      </c>
      <c r="F37" s="23" t="n">
        <v>0.0049982059</v>
      </c>
      <c r="G37" s="24" t="n">
        <v>0.0087968494</v>
      </c>
      <c r="H37" s="23" t="n">
        <v>0.23161664</v>
      </c>
      <c r="I37" s="24" t="n">
        <v>0.0538957009</v>
      </c>
      <c r="J37" s="23" t="n">
        <v>0.1205202139</v>
      </c>
      <c r="K37" s="24" t="n">
        <v>0.8904558235</v>
      </c>
      <c r="L37" s="23" t="n">
        <v>0.9884973161</v>
      </c>
      <c r="M37" s="24" t="n">
        <v>0.4202829381</v>
      </c>
      <c r="N37" s="23" t="n">
        <v>0.4414982034</v>
      </c>
      <c r="O37" s="24" t="n">
        <v>0.2019924043</v>
      </c>
      <c r="P37" s="23" t="n">
        <v>1.5870729941</v>
      </c>
      <c r="Q37" s="24" t="n">
        <v>0.4411152631</v>
      </c>
      <c r="R37" s="23" t="n">
        <v>0.1866970871</v>
      </c>
      <c r="S37" s="24" t="n">
        <v>0.0069379917</v>
      </c>
      <c r="T37" s="23" t="n">
        <v>0.0754919573</v>
      </c>
      <c r="U37" s="24" t="n">
        <v>0.0872164637</v>
      </c>
      <c r="V37" s="23" t="n">
        <v>0.0983946476</v>
      </c>
      <c r="W37" s="24" t="n">
        <v>0.1282793115</v>
      </c>
      <c r="X37" s="23" t="n">
        <v>0.0552849044</v>
      </c>
      <c r="Y37" s="24" t="n">
        <v>0.7650750189</v>
      </c>
      <c r="Z37" s="25" t="n">
        <v>0</v>
      </c>
      <c r="AA37" s="24" t="n">
        <v>0</v>
      </c>
      <c r="AB37" s="25" t="n">
        <v>0.012827677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32.515</v>
      </c>
      <c r="E46" s="24" t="n">
        <v>24.718</v>
      </c>
      <c r="F46" s="23" t="n">
        <v>29.45</v>
      </c>
      <c r="G46" s="24" t="n">
        <v>9.797</v>
      </c>
      <c r="H46" s="23" t="n">
        <v>70.317</v>
      </c>
      <c r="I46" s="24" t="n">
        <v>11.45</v>
      </c>
      <c r="J46" s="23" t="n">
        <v>150.202</v>
      </c>
      <c r="K46" s="24" t="n">
        <v>110.179</v>
      </c>
      <c r="L46" s="23" t="n">
        <v>340.488</v>
      </c>
      <c r="M46" s="24" t="n">
        <v>201.434</v>
      </c>
      <c r="N46" s="23" t="n">
        <v>354.379</v>
      </c>
      <c r="O46" s="24" t="n">
        <v>28.842</v>
      </c>
      <c r="P46" s="23" t="n">
        <v>209.769</v>
      </c>
      <c r="Q46" s="24" t="n">
        <v>59.331</v>
      </c>
      <c r="R46" s="23" t="n">
        <v>84.882</v>
      </c>
      <c r="S46" s="24" t="n">
        <v>1.584</v>
      </c>
      <c r="T46" s="23" t="n">
        <v>27.745</v>
      </c>
      <c r="U46" s="24" t="n">
        <v>8.924</v>
      </c>
      <c r="V46" s="23" t="n">
        <v>15.547</v>
      </c>
      <c r="W46" s="24" t="n">
        <v>67.173</v>
      </c>
      <c r="X46" s="23" t="n">
        <v>11.417</v>
      </c>
      <c r="Y46" s="24" t="n">
        <v>172.143</v>
      </c>
      <c r="Z46" s="25" t="n">
        <v>0</v>
      </c>
      <c r="AA46" s="24" t="n">
        <v>0</v>
      </c>
      <c r="AB46" s="25" t="n">
        <v>2644.83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066118886</v>
      </c>
      <c r="V16" s="23" t="n">
        <v>0</v>
      </c>
      <c r="W16" s="24" t="n">
        <v>0</v>
      </c>
      <c r="X16" s="23" t="n">
        <v>0.0015778371</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8.4434613E-006</v>
      </c>
      <c r="L17" s="23" t="n">
        <v>0</v>
      </c>
      <c r="M17" s="24" t="n">
        <v>0</v>
      </c>
      <c r="N17" s="23" t="n">
        <v>0</v>
      </c>
      <c r="O17" s="24" t="n">
        <v>0</v>
      </c>
      <c r="P17" s="23" t="n">
        <v>0</v>
      </c>
      <c r="Q17" s="24" t="n">
        <v>0</v>
      </c>
      <c r="R17" s="23" t="n">
        <v>0</v>
      </c>
      <c r="S17" s="24" t="n">
        <v>0</v>
      </c>
      <c r="T17" s="23" t="n">
        <v>0</v>
      </c>
      <c r="U17" s="24" t="n">
        <v>0.000164366</v>
      </c>
      <c r="V17" s="23" t="n">
        <v>0.0001947625</v>
      </c>
      <c r="W17" s="24" t="n">
        <v>5.17866E-005</v>
      </c>
      <c r="X17" s="23" t="n">
        <v>2.7582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02544791</v>
      </c>
      <c r="V18" s="23" t="n">
        <v>0</v>
      </c>
      <c r="W18" s="24" t="n">
        <v>0</v>
      </c>
      <c r="X18" s="23" t="n">
        <v>6.0728E-005</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6.43376E-005</v>
      </c>
      <c r="L20" s="23" t="n">
        <v>0</v>
      </c>
      <c r="M20" s="24" t="n">
        <v>0</v>
      </c>
      <c r="N20" s="23" t="n">
        <v>0</v>
      </c>
      <c r="O20" s="24" t="n">
        <v>0</v>
      </c>
      <c r="P20" s="23" t="n">
        <v>0</v>
      </c>
      <c r="Q20" s="24" t="n">
        <v>0</v>
      </c>
      <c r="R20" s="23" t="n">
        <v>0</v>
      </c>
      <c r="S20" s="24" t="n">
        <v>0</v>
      </c>
      <c r="T20" s="23" t="n">
        <v>0</v>
      </c>
      <c r="U20" s="24" t="n">
        <v>0.0013474306</v>
      </c>
      <c r="V20" s="23" t="n">
        <v>0.0014840534</v>
      </c>
      <c r="W20" s="24" t="n">
        <v>0.0003946038</v>
      </c>
      <c r="X20" s="23" t="n">
        <v>0.0002328381</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1.39008E-005</v>
      </c>
      <c r="L21" s="23" t="n">
        <v>0</v>
      </c>
      <c r="M21" s="24" t="n">
        <v>0</v>
      </c>
      <c r="N21" s="23" t="n">
        <v>0</v>
      </c>
      <c r="O21" s="24" t="n">
        <v>0</v>
      </c>
      <c r="P21" s="23" t="n">
        <v>0</v>
      </c>
      <c r="Q21" s="24" t="n">
        <v>0</v>
      </c>
      <c r="R21" s="23" t="n">
        <v>0</v>
      </c>
      <c r="S21" s="24" t="n">
        <v>0</v>
      </c>
      <c r="T21" s="23" t="n">
        <v>0</v>
      </c>
      <c r="U21" s="24" t="n">
        <v>0.0002706014</v>
      </c>
      <c r="V21" s="23" t="n">
        <v>0.0003206441</v>
      </c>
      <c r="W21" s="24" t="n">
        <v>8.5258E-005</v>
      </c>
      <c r="X21" s="23" t="n">
        <v>4.54091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4.15972E-005</v>
      </c>
      <c r="L22" s="23" t="n">
        <v>0</v>
      </c>
      <c r="M22" s="24" t="n">
        <v>0</v>
      </c>
      <c r="N22" s="23" t="n">
        <v>0</v>
      </c>
      <c r="O22" s="24" t="n">
        <v>0</v>
      </c>
      <c r="P22" s="23" t="n">
        <v>0</v>
      </c>
      <c r="Q22" s="24" t="n">
        <v>0</v>
      </c>
      <c r="R22" s="23" t="n">
        <v>0</v>
      </c>
      <c r="S22" s="24" t="n">
        <v>0</v>
      </c>
      <c r="T22" s="23" t="n">
        <v>0</v>
      </c>
      <c r="U22" s="24" t="n">
        <v>0.0008097589</v>
      </c>
      <c r="V22" s="23" t="n">
        <v>0.0009595089</v>
      </c>
      <c r="W22" s="24" t="n">
        <v>0.0002551295</v>
      </c>
      <c r="X22" s="23" t="n">
        <v>0.0001358842</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2854427348</v>
      </c>
      <c r="L23" s="23" t="n">
        <v>0</v>
      </c>
      <c r="M23" s="24" t="n">
        <v>0</v>
      </c>
      <c r="N23" s="23" t="n">
        <v>0</v>
      </c>
      <c r="O23" s="24" t="n">
        <v>0</v>
      </c>
      <c r="P23" s="23" t="n">
        <v>0</v>
      </c>
      <c r="Q23" s="24" t="n">
        <v>0</v>
      </c>
      <c r="R23" s="23" t="n">
        <v>0</v>
      </c>
      <c r="S23" s="24" t="n">
        <v>0</v>
      </c>
      <c r="T23" s="23" t="n">
        <v>0</v>
      </c>
      <c r="U23" s="24" t="n">
        <v>1.7384116266</v>
      </c>
      <c r="V23" s="23" t="n">
        <v>22.781807299</v>
      </c>
      <c r="W23" s="24" t="n">
        <v>0.1999025193</v>
      </c>
      <c r="X23" s="23" t="n">
        <v>0.5169623818</v>
      </c>
      <c r="Y23" s="24" t="n">
        <v>0</v>
      </c>
      <c r="Z23" s="25" t="n">
        <v>165.26180614</v>
      </c>
      <c r="AA23" s="24" t="n">
        <v>36.04762193</v>
      </c>
      <c r="AB23" s="25" t="n">
        <v>859.539</v>
      </c>
      <c r="AC23" s="24" t="n">
        <v>1.5157108311</v>
      </c>
      <c r="AD23" s="25" t="n">
        <v>51.894956254</v>
      </c>
      <c r="AE23" s="24" t="n">
        <v>1.0869986824</v>
      </c>
      <c r="AF23" s="25" t="n">
        <v>0</v>
      </c>
      <c r="AG23" s="24" t="n">
        <v>0</v>
      </c>
      <c r="AH23" s="25" t="n">
        <v>0</v>
      </c>
      <c r="AI23" s="24" t="n">
        <v>0</v>
      </c>
      <c r="AJ23" s="25" t="n">
        <v>0</v>
      </c>
      <c r="AK23" s="24" t="n">
        <v>0</v>
      </c>
      <c r="AL23" s="25" t="n">
        <v>0</v>
      </c>
      <c r="AM23" s="24" t="n">
        <v>78.712</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3.45802E-005</v>
      </c>
      <c r="L24" s="23" t="n">
        <v>0</v>
      </c>
      <c r="M24" s="24" t="n">
        <v>0</v>
      </c>
      <c r="N24" s="23" t="n">
        <v>0</v>
      </c>
      <c r="O24" s="24" t="n">
        <v>0</v>
      </c>
      <c r="P24" s="23" t="n">
        <v>0</v>
      </c>
      <c r="Q24" s="24" t="n">
        <v>0</v>
      </c>
      <c r="R24" s="23" t="n">
        <v>0</v>
      </c>
      <c r="S24" s="24" t="n">
        <v>0</v>
      </c>
      <c r="T24" s="23" t="n">
        <v>0</v>
      </c>
      <c r="U24" s="24" t="n">
        <v>0.0011732851</v>
      </c>
      <c r="V24" s="23" t="n">
        <v>0.0013499725</v>
      </c>
      <c r="W24" s="24" t="n">
        <v>0.0002953679</v>
      </c>
      <c r="X24" s="23" t="n">
        <v>0.0003061328</v>
      </c>
      <c r="Y24" s="24" t="n">
        <v>0</v>
      </c>
      <c r="Z24" s="25" t="n">
        <v>0.0331470189</v>
      </c>
      <c r="AA24" s="24" t="n">
        <v>0.0043780695</v>
      </c>
      <c r="AB24" s="25" t="n">
        <v>0</v>
      </c>
      <c r="AC24" s="24" t="n">
        <v>0.0002889904</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04305515</v>
      </c>
      <c r="L25" s="23" t="n">
        <v>0</v>
      </c>
      <c r="M25" s="24" t="n">
        <v>0</v>
      </c>
      <c r="N25" s="23" t="n">
        <v>0</v>
      </c>
      <c r="O25" s="24" t="n">
        <v>0</v>
      </c>
      <c r="P25" s="23" t="n">
        <v>0</v>
      </c>
      <c r="Q25" s="24" t="n">
        <v>0</v>
      </c>
      <c r="R25" s="23" t="n">
        <v>0</v>
      </c>
      <c r="S25" s="24" t="n">
        <v>0</v>
      </c>
      <c r="T25" s="23" t="n">
        <v>0</v>
      </c>
      <c r="U25" s="24" t="n">
        <v>0.0090705001</v>
      </c>
      <c r="V25" s="23" t="n">
        <v>0.0099313872</v>
      </c>
      <c r="W25" s="24" t="n">
        <v>0.0026407157</v>
      </c>
      <c r="X25" s="23" t="n">
        <v>0.00157091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101261026</v>
      </c>
      <c r="L26" s="23" t="n">
        <v>0</v>
      </c>
      <c r="M26" s="24" t="n">
        <v>0</v>
      </c>
      <c r="N26" s="23" t="n">
        <v>0</v>
      </c>
      <c r="O26" s="24" t="n">
        <v>0</v>
      </c>
      <c r="P26" s="23" t="n">
        <v>0</v>
      </c>
      <c r="Q26" s="24" t="n">
        <v>0</v>
      </c>
      <c r="R26" s="23" t="n">
        <v>0</v>
      </c>
      <c r="S26" s="24" t="n">
        <v>0</v>
      </c>
      <c r="T26" s="23" t="n">
        <v>0</v>
      </c>
      <c r="U26" s="24" t="n">
        <v>0.1971214839</v>
      </c>
      <c r="V26" s="23" t="n">
        <v>0.2335754327</v>
      </c>
      <c r="W26" s="24" t="n">
        <v>0.0621067624</v>
      </c>
      <c r="X26" s="23" t="n">
        <v>0.033078606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1.26976E-005</v>
      </c>
      <c r="L27" s="23" t="n">
        <v>0</v>
      </c>
      <c r="M27" s="24" t="n">
        <v>0</v>
      </c>
      <c r="N27" s="23" t="n">
        <v>0</v>
      </c>
      <c r="O27" s="24" t="n">
        <v>0</v>
      </c>
      <c r="P27" s="23" t="n">
        <v>0</v>
      </c>
      <c r="Q27" s="24" t="n">
        <v>0</v>
      </c>
      <c r="R27" s="23" t="n">
        <v>0</v>
      </c>
      <c r="S27" s="24" t="n">
        <v>0</v>
      </c>
      <c r="T27" s="23" t="n">
        <v>0</v>
      </c>
      <c r="U27" s="24" t="n">
        <v>0.0002471807</v>
      </c>
      <c r="V27" s="23" t="n">
        <v>0.0002928921</v>
      </c>
      <c r="W27" s="24" t="n">
        <v>7.78788E-005</v>
      </c>
      <c r="X27" s="23" t="n">
        <v>4.14789E-00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08578371</v>
      </c>
      <c r="L28" s="23" t="n">
        <v>0</v>
      </c>
      <c r="M28" s="24" t="n">
        <v>0</v>
      </c>
      <c r="N28" s="23" t="n">
        <v>0</v>
      </c>
      <c r="O28" s="24" t="n">
        <v>0</v>
      </c>
      <c r="P28" s="23" t="n">
        <v>0</v>
      </c>
      <c r="Q28" s="24" t="n">
        <v>0</v>
      </c>
      <c r="R28" s="23" t="n">
        <v>0</v>
      </c>
      <c r="S28" s="24" t="n">
        <v>0</v>
      </c>
      <c r="T28" s="23" t="n">
        <v>0</v>
      </c>
      <c r="U28" s="24" t="n">
        <v>0.016699228</v>
      </c>
      <c r="V28" s="23" t="n">
        <v>0.0197874414</v>
      </c>
      <c r="W28" s="24" t="n">
        <v>0.0052614006</v>
      </c>
      <c r="X28" s="23" t="n">
        <v>0.0028022677</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18298015</v>
      </c>
      <c r="L30" s="23" t="n">
        <v>0</v>
      </c>
      <c r="M30" s="24" t="n">
        <v>0</v>
      </c>
      <c r="N30" s="23" t="n">
        <v>0</v>
      </c>
      <c r="O30" s="24" t="n">
        <v>0</v>
      </c>
      <c r="P30" s="23" t="n">
        <v>0</v>
      </c>
      <c r="Q30" s="24" t="n">
        <v>0</v>
      </c>
      <c r="R30" s="23" t="n">
        <v>0</v>
      </c>
      <c r="S30" s="24" t="n">
        <v>0</v>
      </c>
      <c r="T30" s="23" t="n">
        <v>0</v>
      </c>
      <c r="U30" s="24" t="n">
        <v>0.0356203803</v>
      </c>
      <c r="V30" s="23" t="n">
        <v>0.0422074212</v>
      </c>
      <c r="W30" s="24" t="n">
        <v>0.0112227825</v>
      </c>
      <c r="X30" s="23" t="n">
        <v>0.0059774099</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02468775</v>
      </c>
      <c r="L33" s="23" t="n">
        <v>0</v>
      </c>
      <c r="M33" s="24" t="n">
        <v>0</v>
      </c>
      <c r="N33" s="23" t="n">
        <v>0</v>
      </c>
      <c r="O33" s="24" t="n">
        <v>0</v>
      </c>
      <c r="P33" s="23" t="n">
        <v>0</v>
      </c>
      <c r="Q33" s="24" t="n">
        <v>0</v>
      </c>
      <c r="R33" s="23" t="n">
        <v>0</v>
      </c>
      <c r="S33" s="24" t="n">
        <v>0</v>
      </c>
      <c r="T33" s="23" t="n">
        <v>0</v>
      </c>
      <c r="U33" s="24" t="n">
        <v>0.0048058817</v>
      </c>
      <c r="V33" s="23" t="n">
        <v>0.0056946407</v>
      </c>
      <c r="W33" s="24" t="n">
        <v>0.0015141819</v>
      </c>
      <c r="X33" s="23" t="n">
        <v>0.0008064665</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124024553</v>
      </c>
      <c r="L34" s="23" t="n">
        <v>0</v>
      </c>
      <c r="M34" s="24" t="n">
        <v>0</v>
      </c>
      <c r="N34" s="23" t="n">
        <v>0</v>
      </c>
      <c r="O34" s="24" t="n">
        <v>0</v>
      </c>
      <c r="P34" s="23" t="n">
        <v>0</v>
      </c>
      <c r="Q34" s="24" t="n">
        <v>0</v>
      </c>
      <c r="R34" s="23" t="n">
        <v>0</v>
      </c>
      <c r="S34" s="24" t="n">
        <v>0</v>
      </c>
      <c r="T34" s="23" t="n">
        <v>0</v>
      </c>
      <c r="U34" s="24" t="n">
        <v>0.2414344639</v>
      </c>
      <c r="V34" s="23" t="n">
        <v>0.2860833031</v>
      </c>
      <c r="W34" s="24" t="n">
        <v>0.0760683927</v>
      </c>
      <c r="X34" s="23" t="n">
        <v>0.0405146874</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07343172</v>
      </c>
      <c r="L35" s="23" t="n">
        <v>0</v>
      </c>
      <c r="M35" s="24" t="n">
        <v>0</v>
      </c>
      <c r="N35" s="23" t="n">
        <v>0</v>
      </c>
      <c r="O35" s="24" t="n">
        <v>0</v>
      </c>
      <c r="P35" s="23" t="n">
        <v>0</v>
      </c>
      <c r="Q35" s="24" t="n">
        <v>0</v>
      </c>
      <c r="R35" s="23" t="n">
        <v>0</v>
      </c>
      <c r="S35" s="24" t="n">
        <v>0</v>
      </c>
      <c r="T35" s="23" t="n">
        <v>0</v>
      </c>
      <c r="U35" s="24" t="n">
        <v>0.0142947087</v>
      </c>
      <c r="V35" s="23" t="n">
        <v>0.0169382507</v>
      </c>
      <c r="W35" s="24" t="n">
        <v>0.0045038123</v>
      </c>
      <c r="X35" s="23" t="n">
        <v>0.0023987696</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4.5206E-005</v>
      </c>
      <c r="L36" s="23" t="n">
        <v>0</v>
      </c>
      <c r="M36" s="24" t="n">
        <v>0</v>
      </c>
      <c r="N36" s="23" t="n">
        <v>0</v>
      </c>
      <c r="O36" s="24" t="n">
        <v>0</v>
      </c>
      <c r="P36" s="23" t="n">
        <v>0</v>
      </c>
      <c r="Q36" s="24" t="n">
        <v>0</v>
      </c>
      <c r="R36" s="23" t="n">
        <v>0</v>
      </c>
      <c r="S36" s="24" t="n">
        <v>0</v>
      </c>
      <c r="T36" s="23" t="n">
        <v>0</v>
      </c>
      <c r="U36" s="24" t="n">
        <v>0.0008800103</v>
      </c>
      <c r="V36" s="23" t="n">
        <v>0.0010427519</v>
      </c>
      <c r="W36" s="24" t="n">
        <v>0.0002772635</v>
      </c>
      <c r="X36" s="23" t="n">
        <v>0.00014767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07085598</v>
      </c>
      <c r="L37" s="23" t="n">
        <v>0</v>
      </c>
      <c r="M37" s="24" t="n">
        <v>0</v>
      </c>
      <c r="N37" s="23" t="n">
        <v>0</v>
      </c>
      <c r="O37" s="24" t="n">
        <v>0</v>
      </c>
      <c r="P37" s="23" t="n">
        <v>0</v>
      </c>
      <c r="Q37" s="24" t="n">
        <v>0</v>
      </c>
      <c r="R37" s="23" t="n">
        <v>0</v>
      </c>
      <c r="S37" s="24" t="n">
        <v>0</v>
      </c>
      <c r="T37" s="23" t="n">
        <v>0</v>
      </c>
      <c r="U37" s="24" t="n">
        <v>0.0137827262</v>
      </c>
      <c r="V37" s="23" t="n">
        <v>0.016330239</v>
      </c>
      <c r="W37" s="24" t="n">
        <v>0.0043421445</v>
      </c>
      <c r="X37" s="23" t="n">
        <v>0.0023129353</v>
      </c>
      <c r="Y37" s="24" t="n">
        <v>0</v>
      </c>
      <c r="Z37" s="25" t="n">
        <v>4.68402E-005</v>
      </c>
      <c r="AA37" s="24" t="n">
        <v>0</v>
      </c>
      <c r="AB37" s="25" t="n">
        <v>0</v>
      </c>
      <c r="AC37" s="24" t="n">
        <v>1.7851979E-007</v>
      </c>
      <c r="AD37" s="25" t="n">
        <v>4.37459E-005</v>
      </c>
      <c r="AE37" s="24" t="n">
        <v>1.3176461E-006</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313</v>
      </c>
      <c r="L46" s="23" t="n">
        <v>0</v>
      </c>
      <c r="M46" s="24" t="n">
        <v>0</v>
      </c>
      <c r="N46" s="23" t="n">
        <v>0</v>
      </c>
      <c r="O46" s="24" t="n">
        <v>0</v>
      </c>
      <c r="P46" s="23" t="n">
        <v>0</v>
      </c>
      <c r="Q46" s="24" t="n">
        <v>0</v>
      </c>
      <c r="R46" s="23" t="n">
        <v>0</v>
      </c>
      <c r="S46" s="24" t="n">
        <v>0</v>
      </c>
      <c r="T46" s="23" t="n">
        <v>0</v>
      </c>
      <c r="U46" s="24" t="n">
        <v>2.283</v>
      </c>
      <c r="V46" s="23" t="n">
        <v>23.418</v>
      </c>
      <c r="W46" s="24" t="n">
        <v>0.369</v>
      </c>
      <c r="X46" s="23" t="n">
        <v>0.609</v>
      </c>
      <c r="Y46" s="24" t="n">
        <v>0</v>
      </c>
      <c r="Z46" s="25" t="n">
        <v>165.295</v>
      </c>
      <c r="AA46" s="24" t="n">
        <v>36.052</v>
      </c>
      <c r="AB46" s="25" t="n">
        <v>859.539</v>
      </c>
      <c r="AC46" s="24" t="n">
        <v>1.516</v>
      </c>
      <c r="AD46" s="25" t="n">
        <v>51.895</v>
      </c>
      <c r="AE46" s="24" t="n">
        <v>1.087</v>
      </c>
      <c r="AF46" s="25" t="n">
        <v>0</v>
      </c>
      <c r="AG46" s="24" t="n">
        <v>0</v>
      </c>
      <c r="AH46" s="25" t="n">
        <v>0</v>
      </c>
      <c r="AI46" s="24" t="n">
        <v>0</v>
      </c>
      <c r="AJ46" s="25" t="n">
        <v>0</v>
      </c>
      <c r="AK46" s="24" t="n">
        <v>0</v>
      </c>
      <c r="AL46" s="25" t="n">
        <v>0</v>
      </c>
      <c r="AM46" s="24" t="n">
        <v>78.712</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1509872025</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9.87885E-005</v>
      </c>
      <c r="L17" s="23" t="n">
        <v>0</v>
      </c>
      <c r="M17" s="24" t="n">
        <v>0</v>
      </c>
      <c r="N17" s="23" t="n">
        <v>0</v>
      </c>
      <c r="O17" s="24" t="n">
        <v>0</v>
      </c>
      <c r="P17" s="23" t="n">
        <v>0</v>
      </c>
      <c r="Q17" s="24" t="n">
        <v>0</v>
      </c>
      <c r="R17" s="23" t="n">
        <v>0</v>
      </c>
      <c r="S17" s="24" t="n">
        <v>0</v>
      </c>
      <c r="T17" s="23" t="n">
        <v>0</v>
      </c>
      <c r="U17" s="24" t="n">
        <v>0.0014494609</v>
      </c>
      <c r="V17" s="23" t="n">
        <v>0.0016566071</v>
      </c>
      <c r="W17" s="24" t="n">
        <v>0</v>
      </c>
      <c r="X17" s="23" t="n">
        <v>9.65369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3.60383E-005</v>
      </c>
      <c r="L19" s="23" t="n">
        <v>0</v>
      </c>
      <c r="M19" s="24" t="n">
        <v>0</v>
      </c>
      <c r="N19" s="23" t="n">
        <v>0</v>
      </c>
      <c r="O19" s="24" t="n">
        <v>0</v>
      </c>
      <c r="P19" s="23" t="n">
        <v>0</v>
      </c>
      <c r="Q19" s="24" t="n">
        <v>0</v>
      </c>
      <c r="R19" s="23" t="n">
        <v>0</v>
      </c>
      <c r="S19" s="24" t="n">
        <v>0</v>
      </c>
      <c r="T19" s="23" t="n">
        <v>0</v>
      </c>
      <c r="U19" s="24" t="n">
        <v>8.35783E-005</v>
      </c>
      <c r="V19" s="23" t="n">
        <v>0.0003093931</v>
      </c>
      <c r="W19" s="24" t="n">
        <v>0</v>
      </c>
      <c r="X19" s="23" t="n">
        <v>6.3258803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7527496</v>
      </c>
      <c r="L20" s="23" t="n">
        <v>0</v>
      </c>
      <c r="M20" s="24" t="n">
        <v>0</v>
      </c>
      <c r="N20" s="23" t="n">
        <v>0</v>
      </c>
      <c r="O20" s="24" t="n">
        <v>0</v>
      </c>
      <c r="P20" s="23" t="n">
        <v>0</v>
      </c>
      <c r="Q20" s="24" t="n">
        <v>0</v>
      </c>
      <c r="R20" s="23" t="n">
        <v>0</v>
      </c>
      <c r="S20" s="24" t="n">
        <v>0</v>
      </c>
      <c r="T20" s="23" t="n">
        <v>0</v>
      </c>
      <c r="U20" s="24" t="n">
        <v>0.0110446168</v>
      </c>
      <c r="V20" s="23" t="n">
        <v>0.012623032</v>
      </c>
      <c r="W20" s="24" t="n">
        <v>0</v>
      </c>
      <c r="X20" s="23" t="n">
        <v>0.000735592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626388</v>
      </c>
      <c r="L21" s="23" t="n">
        <v>0</v>
      </c>
      <c r="M21" s="24" t="n">
        <v>0</v>
      </c>
      <c r="N21" s="23" t="n">
        <v>0</v>
      </c>
      <c r="O21" s="24" t="n">
        <v>0</v>
      </c>
      <c r="P21" s="23" t="n">
        <v>0</v>
      </c>
      <c r="Q21" s="24" t="n">
        <v>0</v>
      </c>
      <c r="R21" s="23" t="n">
        <v>0</v>
      </c>
      <c r="S21" s="24" t="n">
        <v>0</v>
      </c>
      <c r="T21" s="23" t="n">
        <v>0</v>
      </c>
      <c r="U21" s="24" t="n">
        <v>0.0023862965</v>
      </c>
      <c r="V21" s="23" t="n">
        <v>0.0027273284</v>
      </c>
      <c r="W21" s="24" t="n">
        <v>0</v>
      </c>
      <c r="X21" s="23" t="n">
        <v>0.000158932</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4866873</v>
      </c>
      <c r="L22" s="23" t="n">
        <v>0</v>
      </c>
      <c r="M22" s="24" t="n">
        <v>0</v>
      </c>
      <c r="N22" s="23" t="n">
        <v>0</v>
      </c>
      <c r="O22" s="24" t="n">
        <v>0</v>
      </c>
      <c r="P22" s="23" t="n">
        <v>0</v>
      </c>
      <c r="Q22" s="24" t="n">
        <v>0</v>
      </c>
      <c r="R22" s="23" t="n">
        <v>0</v>
      </c>
      <c r="S22" s="24" t="n">
        <v>0</v>
      </c>
      <c r="T22" s="23" t="n">
        <v>0</v>
      </c>
      <c r="U22" s="24" t="n">
        <v>0.0071408535</v>
      </c>
      <c r="V22" s="23" t="n">
        <v>0.0081613715</v>
      </c>
      <c r="W22" s="24" t="n">
        <v>0</v>
      </c>
      <c r="X22" s="23" t="n">
        <v>0.0004755947</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566319873</v>
      </c>
      <c r="L23" s="23" t="n">
        <v>0</v>
      </c>
      <c r="M23" s="24" t="n">
        <v>0</v>
      </c>
      <c r="N23" s="23" t="n">
        <v>0</v>
      </c>
      <c r="O23" s="24" t="n">
        <v>0</v>
      </c>
      <c r="P23" s="23" t="n">
        <v>0</v>
      </c>
      <c r="Q23" s="24" t="n">
        <v>0</v>
      </c>
      <c r="R23" s="23" t="n">
        <v>0</v>
      </c>
      <c r="S23" s="24" t="n">
        <v>0</v>
      </c>
      <c r="T23" s="23" t="n">
        <v>0</v>
      </c>
      <c r="U23" s="24" t="n">
        <v>12.084725196</v>
      </c>
      <c r="V23" s="23" t="n">
        <v>153.41236417</v>
      </c>
      <c r="W23" s="24" t="n">
        <v>0</v>
      </c>
      <c r="X23" s="23" t="n">
        <v>0.9697079493</v>
      </c>
      <c r="Y23" s="24" t="n">
        <v>0</v>
      </c>
      <c r="Z23" s="25" t="n">
        <v>0</v>
      </c>
      <c r="AA23" s="24" t="n">
        <v>0</v>
      </c>
      <c r="AB23" s="25" t="n">
        <v>2111.078324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662177</v>
      </c>
      <c r="L24" s="23" t="n">
        <v>0</v>
      </c>
      <c r="M24" s="24" t="n">
        <v>0</v>
      </c>
      <c r="N24" s="23" t="n">
        <v>0</v>
      </c>
      <c r="O24" s="24" t="n">
        <v>0</v>
      </c>
      <c r="P24" s="23" t="n">
        <v>0</v>
      </c>
      <c r="Q24" s="24" t="n">
        <v>0</v>
      </c>
      <c r="R24" s="23" t="n">
        <v>0</v>
      </c>
      <c r="S24" s="24" t="n">
        <v>0</v>
      </c>
      <c r="T24" s="23" t="n">
        <v>0</v>
      </c>
      <c r="U24" s="24" t="n">
        <v>0.0065336528</v>
      </c>
      <c r="V24" s="23" t="n">
        <v>0.0089960601</v>
      </c>
      <c r="W24" s="24" t="n">
        <v>0</v>
      </c>
      <c r="X24" s="23" t="n">
        <v>0.0004405819</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59387552</v>
      </c>
      <c r="L25" s="23" t="n">
        <v>0</v>
      </c>
      <c r="M25" s="24" t="n">
        <v>0</v>
      </c>
      <c r="N25" s="23" t="n">
        <v>0</v>
      </c>
      <c r="O25" s="24" t="n">
        <v>0</v>
      </c>
      <c r="P25" s="23" t="n">
        <v>0</v>
      </c>
      <c r="Q25" s="24" t="n">
        <v>0</v>
      </c>
      <c r="R25" s="23" t="n">
        <v>0</v>
      </c>
      <c r="S25" s="24" t="n">
        <v>0</v>
      </c>
      <c r="T25" s="23" t="n">
        <v>0</v>
      </c>
      <c r="U25" s="24" t="n">
        <v>0.0760015914</v>
      </c>
      <c r="V25" s="23" t="n">
        <v>0.0922119806</v>
      </c>
      <c r="W25" s="24" t="n">
        <v>0</v>
      </c>
      <c r="X25" s="23" t="n">
        <v>0.005080845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1190262539</v>
      </c>
      <c r="L26" s="23" t="n">
        <v>0</v>
      </c>
      <c r="M26" s="24" t="n">
        <v>0</v>
      </c>
      <c r="N26" s="23" t="n">
        <v>0</v>
      </c>
      <c r="O26" s="24" t="n">
        <v>0</v>
      </c>
      <c r="P26" s="23" t="n">
        <v>0</v>
      </c>
      <c r="Q26" s="24" t="n">
        <v>0</v>
      </c>
      <c r="R26" s="23" t="n">
        <v>0</v>
      </c>
      <c r="S26" s="24" t="n">
        <v>0</v>
      </c>
      <c r="T26" s="23" t="n">
        <v>0</v>
      </c>
      <c r="U26" s="24" t="n">
        <v>1.7395917869</v>
      </c>
      <c r="V26" s="23" t="n">
        <v>1.9914704634</v>
      </c>
      <c r="W26" s="24" t="n">
        <v>0</v>
      </c>
      <c r="X26" s="23" t="n">
        <v>0.1158717985</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854967195</v>
      </c>
      <c r="L27" s="23" t="n">
        <v>0</v>
      </c>
      <c r="M27" s="24" t="n">
        <v>0</v>
      </c>
      <c r="N27" s="23" t="n">
        <v>0</v>
      </c>
      <c r="O27" s="24" t="n">
        <v>0</v>
      </c>
      <c r="P27" s="23" t="n">
        <v>0</v>
      </c>
      <c r="Q27" s="24" t="n">
        <v>0</v>
      </c>
      <c r="R27" s="23" t="n">
        <v>0</v>
      </c>
      <c r="S27" s="24" t="n">
        <v>0</v>
      </c>
      <c r="T27" s="23" t="n">
        <v>0</v>
      </c>
      <c r="U27" s="24" t="n">
        <v>0.2001148488</v>
      </c>
      <c r="V27" s="23" t="n">
        <v>0.7352142852</v>
      </c>
      <c r="W27" s="24" t="n">
        <v>0</v>
      </c>
      <c r="X27" s="23" t="n">
        <v>0.0151265018</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172289484</v>
      </c>
      <c r="L28" s="23" t="n">
        <v>0</v>
      </c>
      <c r="M28" s="24" t="n">
        <v>0</v>
      </c>
      <c r="N28" s="23" t="n">
        <v>0</v>
      </c>
      <c r="O28" s="24" t="n">
        <v>0</v>
      </c>
      <c r="P28" s="23" t="n">
        <v>0</v>
      </c>
      <c r="Q28" s="24" t="n">
        <v>0</v>
      </c>
      <c r="R28" s="23" t="n">
        <v>0</v>
      </c>
      <c r="S28" s="24" t="n">
        <v>0</v>
      </c>
      <c r="T28" s="23" t="n">
        <v>0</v>
      </c>
      <c r="U28" s="24" t="n">
        <v>0.1639419378</v>
      </c>
      <c r="V28" s="23" t="n">
        <v>0.230053903</v>
      </c>
      <c r="W28" s="24" t="n">
        <v>0</v>
      </c>
      <c r="X28" s="23" t="n">
        <v>0.011070407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584154041</v>
      </c>
      <c r="L29" s="23" t="n">
        <v>0</v>
      </c>
      <c r="M29" s="24" t="n">
        <v>0</v>
      </c>
      <c r="N29" s="23" t="n">
        <v>0</v>
      </c>
      <c r="O29" s="24" t="n">
        <v>0</v>
      </c>
      <c r="P29" s="23" t="n">
        <v>0</v>
      </c>
      <c r="Q29" s="24" t="n">
        <v>0</v>
      </c>
      <c r="R29" s="23" t="n">
        <v>0</v>
      </c>
      <c r="S29" s="24" t="n">
        <v>0</v>
      </c>
      <c r="T29" s="23" t="n">
        <v>0</v>
      </c>
      <c r="U29" s="24" t="n">
        <v>0.1354740222</v>
      </c>
      <c r="V29" s="23" t="n">
        <v>0.5015024583</v>
      </c>
      <c r="W29" s="24" t="n">
        <v>0</v>
      </c>
      <c r="X29" s="23" t="n">
        <v>0.0102537677</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214086775</v>
      </c>
      <c r="L30" s="23" t="n">
        <v>0</v>
      </c>
      <c r="M30" s="24" t="n">
        <v>0</v>
      </c>
      <c r="N30" s="23" t="n">
        <v>0</v>
      </c>
      <c r="O30" s="24" t="n">
        <v>0</v>
      </c>
      <c r="P30" s="23" t="n">
        <v>0</v>
      </c>
      <c r="Q30" s="24" t="n">
        <v>0</v>
      </c>
      <c r="R30" s="23" t="n">
        <v>0</v>
      </c>
      <c r="S30" s="24" t="n">
        <v>0</v>
      </c>
      <c r="T30" s="23" t="n">
        <v>0</v>
      </c>
      <c r="U30" s="24" t="n">
        <v>0.3141159234</v>
      </c>
      <c r="V30" s="23" t="n">
        <v>0.3590070534</v>
      </c>
      <c r="W30" s="24" t="n">
        <v>0</v>
      </c>
      <c r="X30" s="23" t="n">
        <v>0.0209207304</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1.94525E-005</v>
      </c>
      <c r="L32" s="23" t="n">
        <v>0</v>
      </c>
      <c r="M32" s="24" t="n">
        <v>0</v>
      </c>
      <c r="N32" s="23" t="n">
        <v>0</v>
      </c>
      <c r="O32" s="24" t="n">
        <v>0</v>
      </c>
      <c r="P32" s="23" t="n">
        <v>0</v>
      </c>
      <c r="Q32" s="24" t="n">
        <v>0</v>
      </c>
      <c r="R32" s="23" t="n">
        <v>0</v>
      </c>
      <c r="S32" s="24" t="n">
        <v>0</v>
      </c>
      <c r="T32" s="23" t="n">
        <v>0</v>
      </c>
      <c r="U32" s="24" t="n">
        <v>4.51133E-005</v>
      </c>
      <c r="V32" s="23" t="n">
        <v>0.000167002</v>
      </c>
      <c r="W32" s="24" t="n">
        <v>0</v>
      </c>
      <c r="X32" s="23" t="n">
        <v>3.4145397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52823824</v>
      </c>
      <c r="L33" s="23" t="n">
        <v>0</v>
      </c>
      <c r="M33" s="24" t="n">
        <v>0</v>
      </c>
      <c r="N33" s="23" t="n">
        <v>0</v>
      </c>
      <c r="O33" s="24" t="n">
        <v>0</v>
      </c>
      <c r="P33" s="23" t="n">
        <v>0</v>
      </c>
      <c r="Q33" s="24" t="n">
        <v>0</v>
      </c>
      <c r="R33" s="23" t="n">
        <v>0</v>
      </c>
      <c r="S33" s="24" t="n">
        <v>0</v>
      </c>
      <c r="T33" s="23" t="n">
        <v>0</v>
      </c>
      <c r="U33" s="24" t="n">
        <v>0.0479324823</v>
      </c>
      <c r="V33" s="23" t="n">
        <v>0.0689893847</v>
      </c>
      <c r="W33" s="24" t="n">
        <v>0</v>
      </c>
      <c r="X33" s="23" t="n">
        <v>0.0032428412</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1453376992</v>
      </c>
      <c r="L34" s="23" t="n">
        <v>0</v>
      </c>
      <c r="M34" s="24" t="n">
        <v>0</v>
      </c>
      <c r="N34" s="23" t="n">
        <v>0</v>
      </c>
      <c r="O34" s="24" t="n">
        <v>0</v>
      </c>
      <c r="P34" s="23" t="n">
        <v>0</v>
      </c>
      <c r="Q34" s="24" t="n">
        <v>0</v>
      </c>
      <c r="R34" s="23" t="n">
        <v>0</v>
      </c>
      <c r="S34" s="24" t="n">
        <v>0</v>
      </c>
      <c r="T34" s="23" t="n">
        <v>0</v>
      </c>
      <c r="U34" s="24" t="n">
        <v>2.1296191858</v>
      </c>
      <c r="V34" s="23" t="n">
        <v>2.435327484</v>
      </c>
      <c r="W34" s="24" t="n">
        <v>0</v>
      </c>
      <c r="X34" s="23" t="n">
        <v>0.1418415979</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89320738</v>
      </c>
      <c r="L35" s="23" t="n">
        <v>0</v>
      </c>
      <c r="M35" s="24" t="n">
        <v>0</v>
      </c>
      <c r="N35" s="23" t="n">
        <v>0</v>
      </c>
      <c r="O35" s="24" t="n">
        <v>0</v>
      </c>
      <c r="P35" s="23" t="n">
        <v>0</v>
      </c>
      <c r="Q35" s="24" t="n">
        <v>0</v>
      </c>
      <c r="R35" s="23" t="n">
        <v>0</v>
      </c>
      <c r="S35" s="24" t="n">
        <v>0</v>
      </c>
      <c r="T35" s="23" t="n">
        <v>0</v>
      </c>
      <c r="U35" s="24" t="n">
        <v>0.126847605</v>
      </c>
      <c r="V35" s="23" t="n">
        <v>0.1469968027</v>
      </c>
      <c r="W35" s="24" t="n">
        <v>0</v>
      </c>
      <c r="X35" s="23" t="n">
        <v>0.0084554732</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5289103</v>
      </c>
      <c r="L36" s="23" t="n">
        <v>0</v>
      </c>
      <c r="M36" s="24" t="n">
        <v>0</v>
      </c>
      <c r="N36" s="23" t="n">
        <v>0</v>
      </c>
      <c r="O36" s="24" t="n">
        <v>0</v>
      </c>
      <c r="P36" s="23" t="n">
        <v>0</v>
      </c>
      <c r="Q36" s="24" t="n">
        <v>0</v>
      </c>
      <c r="R36" s="23" t="n">
        <v>0</v>
      </c>
      <c r="S36" s="24" t="n">
        <v>0</v>
      </c>
      <c r="T36" s="23" t="n">
        <v>0</v>
      </c>
      <c r="U36" s="24" t="n">
        <v>0.0077603645</v>
      </c>
      <c r="V36" s="23" t="n">
        <v>0.0088694185</v>
      </c>
      <c r="W36" s="24" t="n">
        <v>0</v>
      </c>
      <c r="X36" s="23" t="n">
        <v>0.000516855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25664538</v>
      </c>
      <c r="L37" s="23" t="n">
        <v>0</v>
      </c>
      <c r="M37" s="24" t="n">
        <v>0</v>
      </c>
      <c r="N37" s="23" t="n">
        <v>0</v>
      </c>
      <c r="O37" s="24" t="n">
        <v>0</v>
      </c>
      <c r="P37" s="23" t="n">
        <v>0</v>
      </c>
      <c r="Q37" s="24" t="n">
        <v>0</v>
      </c>
      <c r="R37" s="23" t="n">
        <v>0</v>
      </c>
      <c r="S37" s="24" t="n">
        <v>0</v>
      </c>
      <c r="T37" s="23" t="n">
        <v>0</v>
      </c>
      <c r="U37" s="24" t="n">
        <v>0.1321914843</v>
      </c>
      <c r="V37" s="23" t="n">
        <v>0.1853518018</v>
      </c>
      <c r="W37" s="24" t="n">
        <v>0</v>
      </c>
      <c r="X37" s="23" t="n">
        <v>0.0089942527</v>
      </c>
      <c r="Y37" s="24" t="n">
        <v>0</v>
      </c>
      <c r="Z37" s="25" t="n">
        <v>0</v>
      </c>
      <c r="AA37" s="24" t="n">
        <v>0</v>
      </c>
      <c r="AB37" s="25" t="n">
        <v>0.051675827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69</v>
      </c>
      <c r="L46" s="23" t="n">
        <v>0</v>
      </c>
      <c r="M46" s="24" t="n">
        <v>0</v>
      </c>
      <c r="N46" s="23" t="n">
        <v>0</v>
      </c>
      <c r="O46" s="24" t="n">
        <v>0</v>
      </c>
      <c r="P46" s="23" t="n">
        <v>0</v>
      </c>
      <c r="Q46" s="24" t="n">
        <v>0</v>
      </c>
      <c r="R46" s="23" t="n">
        <v>0</v>
      </c>
      <c r="S46" s="24" t="n">
        <v>0</v>
      </c>
      <c r="T46" s="23" t="n">
        <v>0</v>
      </c>
      <c r="U46" s="24" t="n">
        <v>17.187</v>
      </c>
      <c r="V46" s="23" t="n">
        <v>160.202</v>
      </c>
      <c r="W46" s="24" t="n">
        <v>0</v>
      </c>
      <c r="X46" s="23" t="n">
        <v>1.313</v>
      </c>
      <c r="Y46" s="24" t="n">
        <v>0</v>
      </c>
      <c r="Z46" s="25" t="n">
        <v>0</v>
      </c>
      <c r="AA46" s="24" t="n">
        <v>0</v>
      </c>
      <c r="AB46" s="25" t="n">
        <v>2111.13</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10225032</v>
      </c>
      <c r="V17" s="23" t="n">
        <v>0.0010813259</v>
      </c>
      <c r="W17" s="24" t="n">
        <v>0</v>
      </c>
      <c r="X17" s="23" t="n">
        <v>5.00979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4.6006402E-006</v>
      </c>
      <c r="V19" s="23" t="n">
        <v>2.31949E-005</v>
      </c>
      <c r="W19" s="24" t="n">
        <v>0</v>
      </c>
      <c r="X19" s="23" t="n">
        <v>5.7508003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77912802</v>
      </c>
      <c r="V20" s="23" t="n">
        <v>0.0082394986</v>
      </c>
      <c r="W20" s="24" t="n">
        <v>0</v>
      </c>
      <c r="X20" s="23" t="n">
        <v>0.000381736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16833816</v>
      </c>
      <c r="V21" s="23" t="n">
        <v>0.0017802235</v>
      </c>
      <c r="W21" s="24" t="n">
        <v>0</v>
      </c>
      <c r="X21" s="23" t="n">
        <v>8.24778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50374215</v>
      </c>
      <c r="V22" s="23" t="n">
        <v>0.0053272153</v>
      </c>
      <c r="W22" s="24" t="n">
        <v>0</v>
      </c>
      <c r="X22" s="23" t="n">
        <v>0.0002468101</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7.6524319655</v>
      </c>
      <c r="V23" s="23" t="n">
        <v>99.041421446</v>
      </c>
      <c r="W23" s="24" t="n">
        <v>0</v>
      </c>
      <c r="X23" s="23" t="n">
        <v>1.3289367934</v>
      </c>
      <c r="Y23" s="24" t="n">
        <v>0</v>
      </c>
      <c r="Z23" s="25" t="n">
        <v>0</v>
      </c>
      <c r="AA23" s="24" t="n">
        <v>0</v>
      </c>
      <c r="AB23" s="25" t="n">
        <v>517.25946795</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42205448</v>
      </c>
      <c r="V24" s="23" t="n">
        <v>0.0045943583</v>
      </c>
      <c r="W24" s="24" t="n">
        <v>0</v>
      </c>
      <c r="X24" s="23" t="n">
        <v>0.0002092863</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522548427</v>
      </c>
      <c r="V25" s="23" t="n">
        <v>0.0557193853</v>
      </c>
      <c r="W25" s="24" t="n">
        <v>0</v>
      </c>
      <c r="X25" s="23" t="n">
        <v>0.002568987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1.2263413432</v>
      </c>
      <c r="V26" s="23" t="n">
        <v>1.2971707416</v>
      </c>
      <c r="W26" s="24" t="n">
        <v>0</v>
      </c>
      <c r="X26" s="23" t="n">
        <v>0.0600903321</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24331932</v>
      </c>
      <c r="V27" s="23" t="n">
        <v>0.0565576707</v>
      </c>
      <c r="W27" s="24" t="n">
        <v>0</v>
      </c>
      <c r="X27" s="23" t="n">
        <v>0.001437278</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1048022274</v>
      </c>
      <c r="V28" s="23" t="n">
        <v>0.1144893897</v>
      </c>
      <c r="W28" s="24" t="n">
        <v>0</v>
      </c>
      <c r="X28" s="23" t="n">
        <v>0.005204603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74572856</v>
      </c>
      <c r="V29" s="23" t="n">
        <v>0.0375971484</v>
      </c>
      <c r="W29" s="24" t="n">
        <v>0</v>
      </c>
      <c r="X29" s="23" t="n">
        <v>0.0009321607</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2215889611</v>
      </c>
      <c r="V30" s="23" t="n">
        <v>0.2343365782</v>
      </c>
      <c r="W30" s="24" t="n">
        <v>0</v>
      </c>
      <c r="X30" s="23" t="n">
        <v>0.010856822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2.4833016E-006</v>
      </c>
      <c r="V32" s="23" t="n">
        <v>1.252E-005</v>
      </c>
      <c r="W32" s="24" t="n">
        <v>0</v>
      </c>
      <c r="X32" s="23" t="n">
        <v>3.104127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0302024697</v>
      </c>
      <c r="V33" s="23" t="n">
        <v>0.0331575416</v>
      </c>
      <c r="W33" s="24" t="n">
        <v>0</v>
      </c>
      <c r="X33" s="23" t="n">
        <v>0.0015030072</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5019665718</v>
      </c>
      <c r="V34" s="23" t="n">
        <v>1.5884884836</v>
      </c>
      <c r="W34" s="24" t="n">
        <v>0</v>
      </c>
      <c r="X34" s="23" t="n">
        <v>0.073591555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889692921</v>
      </c>
      <c r="V35" s="23" t="n">
        <v>0.0942607511</v>
      </c>
      <c r="W35" s="24" t="n">
        <v>0</v>
      </c>
      <c r="X35" s="23" t="n">
        <v>0.0043623834</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54744474</v>
      </c>
      <c r="V36" s="23" t="n">
        <v>0.0057893826</v>
      </c>
      <c r="W36" s="24" t="n">
        <v>0</v>
      </c>
      <c r="X36" s="23" t="n">
        <v>0.000268222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86315185</v>
      </c>
      <c r="V37" s="23" t="n">
        <v>0.0939531449</v>
      </c>
      <c r="W37" s="24" t="n">
        <v>0</v>
      </c>
      <c r="X37" s="23" t="n">
        <v>0.0042765603</v>
      </c>
      <c r="Y37" s="24" t="n">
        <v>0</v>
      </c>
      <c r="Z37" s="25" t="n">
        <v>0</v>
      </c>
      <c r="AA37" s="24" t="n">
        <v>0</v>
      </c>
      <c r="AB37" s="25" t="n">
        <v>0.0025320483</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1.01</v>
      </c>
      <c r="V46" s="23" t="n">
        <v>102.674</v>
      </c>
      <c r="W46" s="24" t="n">
        <v>0</v>
      </c>
      <c r="X46" s="23" t="n">
        <v>1.495</v>
      </c>
      <c r="Y46" s="24" t="n">
        <v>0</v>
      </c>
      <c r="Z46" s="25" t="n">
        <v>0</v>
      </c>
      <c r="AA46" s="24" t="n">
        <v>0</v>
      </c>
      <c r="AB46" s="25" t="n">
        <v>517.262</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10T14: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