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H29" activePane="bottomRight" state="frozen"/>
      <selection pane="topLeft" activeCell="A1" activeCellId="0" sqref="A1"/>
      <selection pane="topRight" activeCell="AH1" activeCellId="0" sqref="AH1"/>
      <selection pane="bottomLeft" activeCell="A29" activeCellId="0" sqref="A2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4</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588.5448378</v>
      </c>
      <c r="E16" s="30" t="n">
        <v>6.2101567383</v>
      </c>
      <c r="F16" s="29" t="n">
        <v>0.5612277384</v>
      </c>
      <c r="G16" s="30" t="n">
        <v>1.6039611621</v>
      </c>
      <c r="H16" s="29" t="n">
        <v>15.101713683</v>
      </c>
      <c r="I16" s="30" t="n">
        <v>7.5156643571</v>
      </c>
      <c r="J16" s="29" t="n">
        <v>820.44376157</v>
      </c>
      <c r="K16" s="30" t="n">
        <v>18080.885058</v>
      </c>
      <c r="L16" s="29" t="n">
        <v>101.99158373</v>
      </c>
      <c r="M16" s="30" t="n">
        <v>13.494147289</v>
      </c>
      <c r="N16" s="29" t="n">
        <v>76.948922813</v>
      </c>
      <c r="O16" s="30" t="n">
        <v>5.4768484392</v>
      </c>
      <c r="P16" s="29" t="n">
        <v>8.2486706835</v>
      </c>
      <c r="Q16" s="30" t="n">
        <v>9.3903093129</v>
      </c>
      <c r="R16" s="29" t="n">
        <v>4.3377170578</v>
      </c>
      <c r="S16" s="30" t="n">
        <v>0.2183128899</v>
      </c>
      <c r="T16" s="29" t="n">
        <v>8.9300189966</v>
      </c>
      <c r="U16" s="30" t="n">
        <v>15.156269271</v>
      </c>
      <c r="V16" s="29" t="n">
        <v>441.45195513</v>
      </c>
      <c r="W16" s="30" t="n">
        <v>10.076797056</v>
      </c>
      <c r="X16" s="29" t="n">
        <v>7.199486491</v>
      </c>
      <c r="Y16" s="30" t="n">
        <v>78.491553402</v>
      </c>
      <c r="Z16" s="31" t="n">
        <v>5.9109117895</v>
      </c>
      <c r="AA16" s="32" t="n">
        <v>118.88884883</v>
      </c>
      <c r="AB16" s="31" t="n">
        <v>3157.0646848</v>
      </c>
      <c r="AC16" s="32" t="n">
        <v>5.456163678</v>
      </c>
      <c r="AD16" s="31" t="n">
        <v>5.3397485518</v>
      </c>
      <c r="AE16" s="32" t="n">
        <v>0.9612832405</v>
      </c>
      <c r="AF16" s="31" t="n">
        <v>0</v>
      </c>
      <c r="AG16" s="32" t="n">
        <v>0</v>
      </c>
      <c r="AH16" s="31" t="n">
        <v>0.0248200529</v>
      </c>
      <c r="AI16" s="32" t="n">
        <v>0</v>
      </c>
      <c r="AJ16" s="31" t="n">
        <v>1927.7588464</v>
      </c>
      <c r="AK16" s="32" t="n">
        <v>-1041.203652</v>
      </c>
      <c r="AL16" s="31" t="n">
        <v>0</v>
      </c>
      <c r="AM16" s="32" t="n">
        <v>8471.7066231</v>
      </c>
      <c r="AN16" s="31" t="n">
        <v>1.303748648</v>
      </c>
      <c r="AO16" s="32" t="n">
        <v>0</v>
      </c>
      <c r="AP16" s="32" t="n">
        <v>39955.491</v>
      </c>
      <c r="AQ16" s="30" t="n">
        <f aca="false">D47-AP16</f>
        <v>0</v>
      </c>
    </row>
    <row r="17" customFormat="false" ht="12.75" hidden="false" customHeight="false" outlineLevel="0" collapsed="false">
      <c r="A17" s="17" t="n">
        <v>2</v>
      </c>
      <c r="B17" s="17" t="s">
        <v>20</v>
      </c>
      <c r="C17" s="25" t="s">
        <v>43</v>
      </c>
      <c r="D17" s="29" t="n">
        <v>24.64186484</v>
      </c>
      <c r="E17" s="30" t="n">
        <v>1239.6960056</v>
      </c>
      <c r="F17" s="29" t="n">
        <v>0.237655669</v>
      </c>
      <c r="G17" s="30" t="n">
        <v>0.2725656093</v>
      </c>
      <c r="H17" s="29" t="n">
        <v>11.147217557</v>
      </c>
      <c r="I17" s="30" t="n">
        <v>14.971367855</v>
      </c>
      <c r="J17" s="29" t="n">
        <v>47.713636393</v>
      </c>
      <c r="K17" s="30" t="n">
        <v>10349.624145</v>
      </c>
      <c r="L17" s="29" t="n">
        <v>47.128834628</v>
      </c>
      <c r="M17" s="30" t="n">
        <v>19.537576251</v>
      </c>
      <c r="N17" s="29" t="n">
        <v>10.558224512</v>
      </c>
      <c r="O17" s="30" t="n">
        <v>13.774732714</v>
      </c>
      <c r="P17" s="29" t="n">
        <v>34.577370241</v>
      </c>
      <c r="Q17" s="30" t="n">
        <v>20.171694481</v>
      </c>
      <c r="R17" s="29" t="n">
        <v>6.7417560796</v>
      </c>
      <c r="S17" s="30" t="n">
        <v>0.2598226502</v>
      </c>
      <c r="T17" s="29" t="n">
        <v>2.5163864632</v>
      </c>
      <c r="U17" s="30" t="n">
        <v>2.8663930689</v>
      </c>
      <c r="V17" s="29" t="n">
        <v>8.3338837231</v>
      </c>
      <c r="W17" s="30" t="n">
        <v>4.8064207819</v>
      </c>
      <c r="X17" s="29" t="n">
        <v>1.4176960412</v>
      </c>
      <c r="Y17" s="30" t="n">
        <v>134.39985498</v>
      </c>
      <c r="Z17" s="31" t="n">
        <v>8.8260421386</v>
      </c>
      <c r="AA17" s="32" t="n">
        <v>6.0832886213</v>
      </c>
      <c r="AB17" s="31" t="n">
        <v>637.04845869</v>
      </c>
      <c r="AC17" s="32" t="n">
        <v>48.593164984</v>
      </c>
      <c r="AD17" s="31" t="n">
        <v>19.530492722</v>
      </c>
      <c r="AE17" s="32" t="n">
        <v>3.0362578341</v>
      </c>
      <c r="AF17" s="31" t="n">
        <v>0</v>
      </c>
      <c r="AG17" s="32" t="n">
        <v>0</v>
      </c>
      <c r="AH17" s="31" t="n">
        <v>0.0659007789</v>
      </c>
      <c r="AI17" s="32" t="n">
        <v>0</v>
      </c>
      <c r="AJ17" s="31" t="n">
        <v>143.3267863</v>
      </c>
      <c r="AK17" s="32" t="n">
        <v>-7.166401351</v>
      </c>
      <c r="AL17" s="31" t="n">
        <v>0</v>
      </c>
      <c r="AM17" s="32" t="n">
        <v>583.66290428</v>
      </c>
      <c r="AN17" s="31" t="n">
        <v>0</v>
      </c>
      <c r="AO17" s="32" t="n">
        <v>0</v>
      </c>
      <c r="AP17" s="32" t="n">
        <v>13438.402</v>
      </c>
      <c r="AQ17" s="30" t="n">
        <f aca="false">E47-AP17</f>
        <v>0</v>
      </c>
    </row>
    <row r="18" customFormat="false" ht="12.75" hidden="false" customHeight="false" outlineLevel="0" collapsed="false">
      <c r="A18" s="17" t="n">
        <v>3</v>
      </c>
      <c r="B18" s="17" t="s">
        <v>21</v>
      </c>
      <c r="C18" s="25" t="s">
        <v>44</v>
      </c>
      <c r="D18" s="29" t="n">
        <v>52.968936863</v>
      </c>
      <c r="E18" s="30" t="n">
        <v>0.0766181146</v>
      </c>
      <c r="F18" s="29" t="n">
        <v>20.31162586</v>
      </c>
      <c r="G18" s="30" t="n">
        <v>0.0312539508</v>
      </c>
      <c r="H18" s="29" t="n">
        <v>0.0841426234</v>
      </c>
      <c r="I18" s="30" t="n">
        <v>0.063235626</v>
      </c>
      <c r="J18" s="29" t="n">
        <v>0.0005327264</v>
      </c>
      <c r="K18" s="30" t="n">
        <v>954.2046011</v>
      </c>
      <c r="L18" s="29" t="n">
        <v>0.0101538813</v>
      </c>
      <c r="M18" s="30" t="n">
        <v>0.5120341539</v>
      </c>
      <c r="N18" s="29" t="n">
        <v>0.1974484979</v>
      </c>
      <c r="O18" s="30" t="n">
        <v>0.0509366827</v>
      </c>
      <c r="P18" s="29" t="n">
        <v>0.0248933989</v>
      </c>
      <c r="Q18" s="30" t="n">
        <v>0</v>
      </c>
      <c r="R18" s="29" t="n">
        <v>0</v>
      </c>
      <c r="S18" s="30" t="n">
        <v>0</v>
      </c>
      <c r="T18" s="29" t="n">
        <v>0.3384782572</v>
      </c>
      <c r="U18" s="30" t="n">
        <v>0.6399008718</v>
      </c>
      <c r="V18" s="29" t="n">
        <v>34.712197814</v>
      </c>
      <c r="W18" s="30" t="n">
        <v>0.001646426</v>
      </c>
      <c r="X18" s="29" t="n">
        <v>0.3089209896</v>
      </c>
      <c r="Y18" s="30" t="n">
        <v>2.5030862442</v>
      </c>
      <c r="Z18" s="31" t="n">
        <v>0</v>
      </c>
      <c r="AA18" s="32" t="n">
        <v>0</v>
      </c>
      <c r="AB18" s="31" t="n">
        <v>357.93535028</v>
      </c>
      <c r="AC18" s="32" t="n">
        <v>0</v>
      </c>
      <c r="AD18" s="31" t="n">
        <v>0</v>
      </c>
      <c r="AE18" s="32" t="n">
        <v>0</v>
      </c>
      <c r="AF18" s="31" t="n">
        <v>0</v>
      </c>
      <c r="AG18" s="32" t="n">
        <v>0</v>
      </c>
      <c r="AH18" s="31" t="n">
        <v>0</v>
      </c>
      <c r="AI18" s="32" t="n">
        <v>0</v>
      </c>
      <c r="AJ18" s="31" t="n">
        <v>8.5683331002</v>
      </c>
      <c r="AK18" s="32" t="n">
        <v>-2.003755756</v>
      </c>
      <c r="AL18" s="31" t="n">
        <v>0</v>
      </c>
      <c r="AM18" s="32" t="n">
        <v>924.74242829</v>
      </c>
      <c r="AN18" s="31" t="n">
        <v>0</v>
      </c>
      <c r="AO18" s="32" t="n">
        <v>0</v>
      </c>
      <c r="AP18" s="32" t="n">
        <v>2356.283</v>
      </c>
      <c r="AQ18" s="30" t="n">
        <f aca="false">F47-AP18</f>
        <v>0</v>
      </c>
    </row>
    <row r="19" customFormat="false" ht="22.5" hidden="false" customHeight="false" outlineLevel="0" collapsed="false">
      <c r="A19" s="17" t="n">
        <v>4</v>
      </c>
      <c r="B19" s="17" t="s">
        <v>22</v>
      </c>
      <c r="C19" s="25" t="s">
        <v>45</v>
      </c>
      <c r="D19" s="29" t="n">
        <v>716.9260174</v>
      </c>
      <c r="E19" s="30" t="n">
        <v>1044.0248641</v>
      </c>
      <c r="F19" s="29" t="n">
        <v>0.1550482875</v>
      </c>
      <c r="G19" s="30" t="n">
        <v>0.340555966</v>
      </c>
      <c r="H19" s="29" t="n">
        <v>3.8061796818</v>
      </c>
      <c r="I19" s="30" t="n">
        <v>2.3412912919</v>
      </c>
      <c r="J19" s="29" t="n">
        <v>13.021557082</v>
      </c>
      <c r="K19" s="30" t="n">
        <v>39.622435518</v>
      </c>
      <c r="L19" s="29" t="n">
        <v>2.5227425423</v>
      </c>
      <c r="M19" s="30" t="n">
        <v>1.2938079949</v>
      </c>
      <c r="N19" s="29" t="n">
        <v>59.537471382</v>
      </c>
      <c r="O19" s="30" t="n">
        <v>7.913267648</v>
      </c>
      <c r="P19" s="29" t="n">
        <v>1.3110241985</v>
      </c>
      <c r="Q19" s="30" t="n">
        <v>0.5711299036</v>
      </c>
      <c r="R19" s="29" t="n">
        <v>0.4350735232</v>
      </c>
      <c r="S19" s="30" t="n">
        <v>0.0323151194</v>
      </c>
      <c r="T19" s="29" t="n">
        <v>0.2329249563</v>
      </c>
      <c r="U19" s="30" t="n">
        <v>0.3433288129</v>
      </c>
      <c r="V19" s="29" t="n">
        <v>1.1038264331</v>
      </c>
      <c r="W19" s="30" t="n">
        <v>0.4493989438</v>
      </c>
      <c r="X19" s="29" t="n">
        <v>0.2795420359</v>
      </c>
      <c r="Y19" s="30" t="n">
        <v>351.90613976</v>
      </c>
      <c r="Z19" s="31" t="n">
        <v>4.0170541955</v>
      </c>
      <c r="AA19" s="32" t="n">
        <v>2.1213087099</v>
      </c>
      <c r="AB19" s="31" t="n">
        <v>9.0813543771</v>
      </c>
      <c r="AC19" s="32" t="n">
        <v>14.966439864</v>
      </c>
      <c r="AD19" s="31" t="n">
        <v>7.6711920794</v>
      </c>
      <c r="AE19" s="32" t="n">
        <v>2.8090447539</v>
      </c>
      <c r="AF19" s="31" t="n">
        <v>0</v>
      </c>
      <c r="AG19" s="32" t="n">
        <v>0</v>
      </c>
      <c r="AH19" s="31" t="n">
        <v>0.0140732321</v>
      </c>
      <c r="AI19" s="32" t="n">
        <v>0</v>
      </c>
      <c r="AJ19" s="31" t="n">
        <v>0</v>
      </c>
      <c r="AK19" s="32" t="n">
        <v>0</v>
      </c>
      <c r="AL19" s="31" t="n">
        <v>0</v>
      </c>
      <c r="AM19" s="32" t="n">
        <v>70.532562904</v>
      </c>
      <c r="AN19" s="31" t="n">
        <v>0.8860272599</v>
      </c>
      <c r="AO19" s="32" t="n">
        <v>0</v>
      </c>
      <c r="AP19" s="32" t="n">
        <v>2360.269</v>
      </c>
      <c r="AQ19" s="30" t="n">
        <f aca="false">G47-AP19</f>
        <v>0</v>
      </c>
    </row>
    <row r="20" customFormat="false" ht="22.5" hidden="false" customHeight="false" outlineLevel="0" collapsed="false">
      <c r="A20" s="17" t="n">
        <v>5</v>
      </c>
      <c r="B20" s="17" t="s">
        <v>23</v>
      </c>
      <c r="C20" s="25" t="s">
        <v>46</v>
      </c>
      <c r="D20" s="29" t="n">
        <v>347.62790085</v>
      </c>
      <c r="E20" s="30" t="n">
        <v>12.324669907</v>
      </c>
      <c r="F20" s="29" t="n">
        <v>7.897507451</v>
      </c>
      <c r="G20" s="30" t="n">
        <v>2.964604703</v>
      </c>
      <c r="H20" s="29" t="n">
        <v>7667.0582881</v>
      </c>
      <c r="I20" s="30" t="n">
        <v>2493.3470339</v>
      </c>
      <c r="J20" s="29" t="n">
        <v>7439.8464569</v>
      </c>
      <c r="K20" s="30" t="n">
        <v>33179.887471</v>
      </c>
      <c r="L20" s="29" t="n">
        <v>623.52988715</v>
      </c>
      <c r="M20" s="30" t="n">
        <v>405.42362134</v>
      </c>
      <c r="N20" s="29" t="n">
        <v>415.84780776</v>
      </c>
      <c r="O20" s="30" t="n">
        <v>135.20222006</v>
      </c>
      <c r="P20" s="29" t="n">
        <v>1401.7987968</v>
      </c>
      <c r="Q20" s="30" t="n">
        <v>195.34396632</v>
      </c>
      <c r="R20" s="29" t="n">
        <v>71.813820769</v>
      </c>
      <c r="S20" s="30" t="n">
        <v>21.389794448</v>
      </c>
      <c r="T20" s="29" t="n">
        <v>86.591523922</v>
      </c>
      <c r="U20" s="30" t="n">
        <v>32.295572868</v>
      </c>
      <c r="V20" s="29" t="n">
        <v>136.95260246</v>
      </c>
      <c r="W20" s="30" t="n">
        <v>63.954480872</v>
      </c>
      <c r="X20" s="29" t="n">
        <v>183.67622358</v>
      </c>
      <c r="Y20" s="30" t="n">
        <v>1109.6832751</v>
      </c>
      <c r="Z20" s="31" t="n">
        <v>0.6249722958</v>
      </c>
      <c r="AA20" s="32" t="n">
        <v>10.682212214</v>
      </c>
      <c r="AB20" s="31" t="n">
        <v>3625.9284721</v>
      </c>
      <c r="AC20" s="32" t="n">
        <v>42.946365165</v>
      </c>
      <c r="AD20" s="31" t="n">
        <v>407.59091539</v>
      </c>
      <c r="AE20" s="32" t="n">
        <v>21.500645619</v>
      </c>
      <c r="AF20" s="31" t="n">
        <v>0</v>
      </c>
      <c r="AG20" s="32" t="n">
        <v>0</v>
      </c>
      <c r="AH20" s="31" t="n">
        <v>2.7677718083</v>
      </c>
      <c r="AI20" s="32" t="n">
        <v>0</v>
      </c>
      <c r="AJ20" s="31" t="n">
        <v>1707.4391469</v>
      </c>
      <c r="AK20" s="32" t="n">
        <v>-1776.922419</v>
      </c>
      <c r="AL20" s="31" t="n">
        <v>0</v>
      </c>
      <c r="AM20" s="32" t="n">
        <v>63116.221391</v>
      </c>
      <c r="AN20" s="31" t="n">
        <v>0</v>
      </c>
      <c r="AO20" s="32" t="n">
        <v>0</v>
      </c>
      <c r="AP20" s="32" t="n">
        <v>123193.237</v>
      </c>
      <c r="AQ20" s="30" t="n">
        <f aca="false">H47-AP20</f>
        <v>0</v>
      </c>
    </row>
    <row r="21" customFormat="false" ht="12.75" hidden="false" customHeight="false" outlineLevel="0" collapsed="false">
      <c r="A21" s="17" t="n">
        <v>6</v>
      </c>
      <c r="B21" s="17" t="s">
        <v>24</v>
      </c>
      <c r="C21" s="25" t="s">
        <v>47</v>
      </c>
      <c r="D21" s="29" t="n">
        <v>714.87029523</v>
      </c>
      <c r="E21" s="30" t="n">
        <v>55.908473495</v>
      </c>
      <c r="F21" s="29" t="n">
        <v>6.2558140981</v>
      </c>
      <c r="G21" s="30" t="n">
        <v>17.492211664</v>
      </c>
      <c r="H21" s="29" t="n">
        <v>1775.5635499</v>
      </c>
      <c r="I21" s="30" t="n">
        <v>38.035306861</v>
      </c>
      <c r="J21" s="29" t="n">
        <v>214.59649355</v>
      </c>
      <c r="K21" s="30" t="n">
        <v>8784.6330357</v>
      </c>
      <c r="L21" s="29" t="n">
        <v>650.08684068</v>
      </c>
      <c r="M21" s="30" t="n">
        <v>1621.059952</v>
      </c>
      <c r="N21" s="29" t="n">
        <v>629.68135629</v>
      </c>
      <c r="O21" s="30" t="n">
        <v>225.19951174</v>
      </c>
      <c r="P21" s="29" t="n">
        <v>2572.5299316</v>
      </c>
      <c r="Q21" s="30" t="n">
        <v>244.52594352</v>
      </c>
      <c r="R21" s="29" t="n">
        <v>143.38737822</v>
      </c>
      <c r="S21" s="30" t="n">
        <v>41.988557164</v>
      </c>
      <c r="T21" s="29" t="n">
        <v>358.21620085</v>
      </c>
      <c r="U21" s="30" t="n">
        <v>219.63678287</v>
      </c>
      <c r="V21" s="29" t="n">
        <v>691.65090768</v>
      </c>
      <c r="W21" s="30" t="n">
        <v>383.45102217</v>
      </c>
      <c r="X21" s="29" t="n">
        <v>678.71551584</v>
      </c>
      <c r="Y21" s="30" t="n">
        <v>3243.9598984</v>
      </c>
      <c r="Z21" s="31" t="n">
        <v>124.29836965</v>
      </c>
      <c r="AA21" s="32" t="n">
        <v>131.28980546</v>
      </c>
      <c r="AB21" s="31" t="n">
        <v>13351.602815</v>
      </c>
      <c r="AC21" s="32" t="n">
        <v>401.997413</v>
      </c>
      <c r="AD21" s="31" t="n">
        <v>75.9424298</v>
      </c>
      <c r="AE21" s="32" t="n">
        <v>30.760197507</v>
      </c>
      <c r="AF21" s="31" t="n">
        <v>0</v>
      </c>
      <c r="AG21" s="32" t="n">
        <v>0</v>
      </c>
      <c r="AH21" s="31" t="n">
        <v>4.0725524903</v>
      </c>
      <c r="AI21" s="32" t="n">
        <v>0</v>
      </c>
      <c r="AJ21" s="31" t="n">
        <v>2.2320560911</v>
      </c>
      <c r="AK21" s="32" t="n">
        <v>-0.02112308</v>
      </c>
      <c r="AL21" s="31" t="n">
        <v>0</v>
      </c>
      <c r="AM21" s="32" t="n">
        <v>2136.6235045</v>
      </c>
      <c r="AN21" s="31" t="n">
        <v>0</v>
      </c>
      <c r="AO21" s="32" t="n">
        <v>0</v>
      </c>
      <c r="AP21" s="32" t="n">
        <v>39570.243</v>
      </c>
      <c r="AQ21" s="30" t="n">
        <f aca="false">I47-AP21</f>
        <v>0</v>
      </c>
    </row>
    <row r="22" customFormat="false" ht="12.75" hidden="false" customHeight="false" outlineLevel="0" collapsed="false">
      <c r="A22" s="17" t="n">
        <v>7</v>
      </c>
      <c r="B22" s="17" t="s">
        <v>25</v>
      </c>
      <c r="C22" s="25" t="s">
        <v>48</v>
      </c>
      <c r="D22" s="29" t="n">
        <v>722.06749529</v>
      </c>
      <c r="E22" s="30" t="n">
        <v>83.667796149</v>
      </c>
      <c r="F22" s="29" t="n">
        <v>54.390394973</v>
      </c>
      <c r="G22" s="30" t="n">
        <v>3.110116197</v>
      </c>
      <c r="H22" s="29" t="n">
        <v>1018.1988424</v>
      </c>
      <c r="I22" s="30" t="n">
        <v>1187.5143221</v>
      </c>
      <c r="J22" s="29" t="n">
        <v>248.27332002</v>
      </c>
      <c r="K22" s="30" t="n">
        <v>1450.328361</v>
      </c>
      <c r="L22" s="29" t="n">
        <v>262.43319944</v>
      </c>
      <c r="M22" s="30" t="n">
        <v>460.41015452</v>
      </c>
      <c r="N22" s="29" t="n">
        <v>1611.585619</v>
      </c>
      <c r="O22" s="30" t="n">
        <v>316.15861026</v>
      </c>
      <c r="P22" s="29" t="n">
        <v>10579.833322</v>
      </c>
      <c r="Q22" s="30" t="n">
        <v>209.08415745</v>
      </c>
      <c r="R22" s="29" t="n">
        <v>112.85211573</v>
      </c>
      <c r="S22" s="30" t="n">
        <v>14.934151258</v>
      </c>
      <c r="T22" s="29" t="n">
        <v>122.7928475</v>
      </c>
      <c r="U22" s="30" t="n">
        <v>160.63417162</v>
      </c>
      <c r="V22" s="29" t="n">
        <v>267.67322882</v>
      </c>
      <c r="W22" s="30" t="n">
        <v>101.93697383</v>
      </c>
      <c r="X22" s="29" t="n">
        <v>181.95782721</v>
      </c>
      <c r="Y22" s="30" t="n">
        <v>5662.7838438</v>
      </c>
      <c r="Z22" s="31" t="n">
        <v>0</v>
      </c>
      <c r="AA22" s="32" t="n">
        <v>0.953472328</v>
      </c>
      <c r="AB22" s="31" t="n">
        <v>21.38677405</v>
      </c>
      <c r="AC22" s="32" t="n">
        <v>13.289693078</v>
      </c>
      <c r="AD22" s="31" t="n">
        <v>36.265242041</v>
      </c>
      <c r="AE22" s="32" t="n">
        <v>17.092163323</v>
      </c>
      <c r="AF22" s="31" t="n">
        <v>0</v>
      </c>
      <c r="AG22" s="32" t="n">
        <v>60141.314</v>
      </c>
      <c r="AH22" s="31" t="n">
        <v>64171.833941</v>
      </c>
      <c r="AI22" s="32" t="n">
        <v>21986.375</v>
      </c>
      <c r="AJ22" s="31" t="n">
        <v>4.205907615</v>
      </c>
      <c r="AK22" s="32" t="n">
        <v>-14.20328997</v>
      </c>
      <c r="AL22" s="31" t="n">
        <v>0</v>
      </c>
      <c r="AM22" s="32" t="n">
        <v>139.20522591</v>
      </c>
      <c r="AN22" s="31" t="n">
        <v>0</v>
      </c>
      <c r="AO22" s="32" t="n">
        <v>0</v>
      </c>
      <c r="AP22" s="32" t="n">
        <v>171350.339</v>
      </c>
      <c r="AQ22" s="30" t="n">
        <f aca="false">J47-AP22</f>
        <v>0</v>
      </c>
    </row>
    <row r="23" customFormat="false" ht="12.75" hidden="false" customHeight="false" outlineLevel="0" collapsed="false">
      <c r="A23" s="17" t="n">
        <v>8</v>
      </c>
      <c r="B23" s="17" t="s">
        <v>26</v>
      </c>
      <c r="C23" s="25" t="s">
        <v>49</v>
      </c>
      <c r="D23" s="29" t="n">
        <v>7860.0612833</v>
      </c>
      <c r="E23" s="30" t="n">
        <v>1258.4794385</v>
      </c>
      <c r="F23" s="29" t="n">
        <v>384.67721974</v>
      </c>
      <c r="G23" s="30" t="n">
        <v>326.7440952</v>
      </c>
      <c r="H23" s="29" t="n">
        <v>4919.7282376</v>
      </c>
      <c r="I23" s="30" t="n">
        <v>995.35928302</v>
      </c>
      <c r="J23" s="29" t="n">
        <v>39909.967315</v>
      </c>
      <c r="K23" s="30" t="n">
        <v>125186.53219</v>
      </c>
      <c r="L23" s="29" t="n">
        <v>5079.9401103</v>
      </c>
      <c r="M23" s="30" t="n">
        <v>3731.3906579</v>
      </c>
      <c r="N23" s="29" t="n">
        <v>8973.4347865</v>
      </c>
      <c r="O23" s="30" t="n">
        <v>4200.3379021</v>
      </c>
      <c r="P23" s="29" t="n">
        <v>4917.8939215</v>
      </c>
      <c r="Q23" s="30" t="n">
        <v>3198.3778883</v>
      </c>
      <c r="R23" s="29" t="n">
        <v>2018.9131522</v>
      </c>
      <c r="S23" s="30" t="n">
        <v>55.399259384</v>
      </c>
      <c r="T23" s="29" t="n">
        <v>1156.9834358</v>
      </c>
      <c r="U23" s="30" t="n">
        <v>1071.0151642</v>
      </c>
      <c r="V23" s="29" t="n">
        <v>9414.6192136</v>
      </c>
      <c r="W23" s="30" t="n">
        <v>1652.7894254</v>
      </c>
      <c r="X23" s="29" t="n">
        <v>945.87668405</v>
      </c>
      <c r="Y23" s="30" t="n">
        <v>11225.847635</v>
      </c>
      <c r="Z23" s="31" t="n">
        <v>14475.885222</v>
      </c>
      <c r="AA23" s="32" t="n">
        <v>8451.5907152</v>
      </c>
      <c r="AB23" s="31" t="n">
        <v>53571.54101</v>
      </c>
      <c r="AC23" s="32" t="n">
        <v>-2873.846336</v>
      </c>
      <c r="AD23" s="31" t="n">
        <v>17233.231215</v>
      </c>
      <c r="AE23" s="32" t="n">
        <v>1504.9164218</v>
      </c>
      <c r="AF23" s="31" t="n">
        <v>-2389.084161</v>
      </c>
      <c r="AG23" s="32" t="n">
        <v>0</v>
      </c>
      <c r="AH23" s="31" t="n">
        <v>120.65364183</v>
      </c>
      <c r="AI23" s="32" t="n">
        <v>0</v>
      </c>
      <c r="AJ23" s="31" t="n">
        <v>9058.392061</v>
      </c>
      <c r="AK23" s="32" t="n">
        <v>-16102.98479</v>
      </c>
      <c r="AL23" s="31" t="n">
        <v>0</v>
      </c>
      <c r="AM23" s="32" t="n">
        <v>299974.5867</v>
      </c>
      <c r="AN23" s="31" t="n">
        <v>0</v>
      </c>
      <c r="AO23" s="32" t="n">
        <v>0</v>
      </c>
      <c r="AP23" s="32" t="n">
        <v>621509.25</v>
      </c>
      <c r="AQ23" s="30" t="n">
        <f aca="false">K47-AP23</f>
        <v>0</v>
      </c>
    </row>
    <row r="24" customFormat="false" ht="12.75" hidden="false" customHeight="false" outlineLevel="0" collapsed="false">
      <c r="A24" s="17" t="n">
        <v>9</v>
      </c>
      <c r="B24" s="17" t="s">
        <v>27</v>
      </c>
      <c r="C24" s="25" t="s">
        <v>50</v>
      </c>
      <c r="D24" s="29" t="n">
        <v>1994.1500364</v>
      </c>
      <c r="E24" s="30" t="n">
        <v>571.54546058</v>
      </c>
      <c r="F24" s="29" t="n">
        <v>115.22153222</v>
      </c>
      <c r="G24" s="30" t="n">
        <v>121.09014263</v>
      </c>
      <c r="H24" s="29" t="n">
        <v>2477.3381741</v>
      </c>
      <c r="I24" s="30" t="n">
        <v>273.76183146</v>
      </c>
      <c r="J24" s="29" t="n">
        <v>8544.9435736</v>
      </c>
      <c r="K24" s="30" t="n">
        <v>20352.741301</v>
      </c>
      <c r="L24" s="29" t="n">
        <v>1805.263512</v>
      </c>
      <c r="M24" s="30" t="n">
        <v>1008.0687378</v>
      </c>
      <c r="N24" s="29" t="n">
        <v>2419.2495212</v>
      </c>
      <c r="O24" s="30" t="n">
        <v>895.19502903</v>
      </c>
      <c r="P24" s="29" t="n">
        <v>2259.9903038</v>
      </c>
      <c r="Q24" s="30" t="n">
        <v>1490.1217994</v>
      </c>
      <c r="R24" s="29" t="n">
        <v>683.75924667</v>
      </c>
      <c r="S24" s="30" t="n">
        <v>18.4407397</v>
      </c>
      <c r="T24" s="29" t="n">
        <v>584.65350279</v>
      </c>
      <c r="U24" s="30" t="n">
        <v>376.35436538</v>
      </c>
      <c r="V24" s="29" t="n">
        <v>1730.4938224</v>
      </c>
      <c r="W24" s="30" t="n">
        <v>638.8700907</v>
      </c>
      <c r="X24" s="29" t="n">
        <v>363.32729281</v>
      </c>
      <c r="Y24" s="30" t="n">
        <v>5706.6698241</v>
      </c>
      <c r="Z24" s="31" t="n">
        <v>6294.0634851</v>
      </c>
      <c r="AA24" s="32" t="n">
        <v>4236.6228608</v>
      </c>
      <c r="AB24" s="31" t="n">
        <v>12606.42891</v>
      </c>
      <c r="AC24" s="32" t="n">
        <v>563.00190628</v>
      </c>
      <c r="AD24" s="31" t="n">
        <v>8961.919068</v>
      </c>
      <c r="AE24" s="32" t="n">
        <v>1161.7608021</v>
      </c>
      <c r="AF24" s="31" t="n">
        <v>-281.8569275</v>
      </c>
      <c r="AG24" s="32" t="n">
        <v>0</v>
      </c>
      <c r="AH24" s="31" t="n">
        <v>17.227551976</v>
      </c>
      <c r="AI24" s="32" t="n">
        <v>0</v>
      </c>
      <c r="AJ24" s="31" t="n">
        <v>109.66248606</v>
      </c>
      <c r="AK24" s="32" t="n">
        <v>-260.7313366</v>
      </c>
      <c r="AL24" s="31" t="n">
        <v>0</v>
      </c>
      <c r="AM24" s="32" t="n">
        <v>18347.169354</v>
      </c>
      <c r="AN24" s="31" t="n">
        <v>0</v>
      </c>
      <c r="AO24" s="32" t="n">
        <v>0</v>
      </c>
      <c r="AP24" s="32" t="n">
        <v>106186.518</v>
      </c>
      <c r="AQ24" s="30" t="n">
        <f aca="false">L47-AP24</f>
        <v>0</v>
      </c>
    </row>
    <row r="25" customFormat="false" ht="12.75" hidden="false" customHeight="false" outlineLevel="0" collapsed="false">
      <c r="A25" s="17" t="n">
        <v>10</v>
      </c>
      <c r="B25" s="17" t="s">
        <v>28</v>
      </c>
      <c r="C25" s="25" t="s">
        <v>51</v>
      </c>
      <c r="D25" s="29" t="n">
        <v>310.80265837</v>
      </c>
      <c r="E25" s="30" t="n">
        <v>176.40090513</v>
      </c>
      <c r="F25" s="29" t="n">
        <v>47.689866998</v>
      </c>
      <c r="G25" s="30" t="n">
        <v>49.041113475</v>
      </c>
      <c r="H25" s="29" t="n">
        <v>644.82883424</v>
      </c>
      <c r="I25" s="30" t="n">
        <v>71.256163808</v>
      </c>
      <c r="J25" s="29" t="n">
        <v>2043.3023664</v>
      </c>
      <c r="K25" s="30" t="n">
        <v>2957.3964916</v>
      </c>
      <c r="L25" s="29" t="n">
        <v>883.57478647</v>
      </c>
      <c r="M25" s="30" t="n">
        <v>623.08747752</v>
      </c>
      <c r="N25" s="29" t="n">
        <v>1212.215886</v>
      </c>
      <c r="O25" s="30" t="n">
        <v>614.3175134</v>
      </c>
      <c r="P25" s="29" t="n">
        <v>1787.1323768</v>
      </c>
      <c r="Q25" s="30" t="n">
        <v>944.25325788</v>
      </c>
      <c r="R25" s="29" t="n">
        <v>688.04523784</v>
      </c>
      <c r="S25" s="30" t="n">
        <v>15.13530246</v>
      </c>
      <c r="T25" s="29" t="n">
        <v>359.26401908</v>
      </c>
      <c r="U25" s="30" t="n">
        <v>1951.1238677</v>
      </c>
      <c r="V25" s="29" t="n">
        <v>865.13611089</v>
      </c>
      <c r="W25" s="30" t="n">
        <v>402.26018076</v>
      </c>
      <c r="X25" s="29" t="n">
        <v>322.52195183</v>
      </c>
      <c r="Y25" s="30" t="n">
        <v>3085.1384003</v>
      </c>
      <c r="Z25" s="31" t="n">
        <v>23065.581523</v>
      </c>
      <c r="AA25" s="32" t="n">
        <v>19584.850378</v>
      </c>
      <c r="AB25" s="31" t="n">
        <v>32668.603966</v>
      </c>
      <c r="AC25" s="32" t="n">
        <v>4342.5349221</v>
      </c>
      <c r="AD25" s="31" t="n">
        <v>3589.2150057</v>
      </c>
      <c r="AE25" s="32" t="n">
        <v>499.97449792</v>
      </c>
      <c r="AF25" s="31" t="n">
        <v>0</v>
      </c>
      <c r="AG25" s="32" t="n">
        <v>0</v>
      </c>
      <c r="AH25" s="31" t="n">
        <v>30.472549726</v>
      </c>
      <c r="AI25" s="32" t="n">
        <v>0</v>
      </c>
      <c r="AJ25" s="31" t="n">
        <v>2.1440865459</v>
      </c>
      <c r="AK25" s="32" t="n">
        <v>-0.691334429</v>
      </c>
      <c r="AL25" s="31" t="n">
        <v>0</v>
      </c>
      <c r="AM25" s="32" t="n">
        <v>1015.1378613</v>
      </c>
      <c r="AN25" s="31" t="n">
        <v>0.1107747341</v>
      </c>
      <c r="AO25" s="32" t="n">
        <v>0</v>
      </c>
      <c r="AP25" s="32" t="n">
        <v>104851.859</v>
      </c>
      <c r="AQ25" s="30" t="n">
        <f aca="false">M47-AP25</f>
        <v>0</v>
      </c>
    </row>
    <row r="26" customFormat="false" ht="12.75" hidden="false" customHeight="false" outlineLevel="0" collapsed="false">
      <c r="A26" s="17" t="n">
        <v>11</v>
      </c>
      <c r="B26" s="17" t="s">
        <v>29</v>
      </c>
      <c r="C26" s="25" t="s">
        <v>52</v>
      </c>
      <c r="D26" s="29" t="n">
        <v>1019.9972678</v>
      </c>
      <c r="E26" s="30" t="n">
        <v>418.97033393</v>
      </c>
      <c r="F26" s="29" t="n">
        <v>50.986922927</v>
      </c>
      <c r="G26" s="30" t="n">
        <v>83.682596832</v>
      </c>
      <c r="H26" s="29" t="n">
        <v>1234.9199854</v>
      </c>
      <c r="I26" s="30" t="n">
        <v>592.2900053</v>
      </c>
      <c r="J26" s="29" t="n">
        <v>2833.0078433</v>
      </c>
      <c r="K26" s="30" t="n">
        <v>14482.270481</v>
      </c>
      <c r="L26" s="29" t="n">
        <v>3847.7161034</v>
      </c>
      <c r="M26" s="30" t="n">
        <v>3042.8064601</v>
      </c>
      <c r="N26" s="29" t="n">
        <v>16368.12271</v>
      </c>
      <c r="O26" s="30" t="n">
        <v>1266.9933686</v>
      </c>
      <c r="P26" s="29" t="n">
        <v>4265.9006558</v>
      </c>
      <c r="Q26" s="30" t="n">
        <v>1608.4362957</v>
      </c>
      <c r="R26" s="29" t="n">
        <v>800.36540141</v>
      </c>
      <c r="S26" s="30" t="n">
        <v>35.305658729</v>
      </c>
      <c r="T26" s="29" t="n">
        <v>373.7545645</v>
      </c>
      <c r="U26" s="30" t="n">
        <v>242.87389428</v>
      </c>
      <c r="V26" s="29" t="n">
        <v>474.53684229</v>
      </c>
      <c r="W26" s="30" t="n">
        <v>543.69960795</v>
      </c>
      <c r="X26" s="29" t="n">
        <v>430.62403185</v>
      </c>
      <c r="Y26" s="30" t="n">
        <v>5432.2434558</v>
      </c>
      <c r="Z26" s="31" t="n">
        <v>1114.8770323</v>
      </c>
      <c r="AA26" s="32" t="n">
        <v>612.67840822</v>
      </c>
      <c r="AB26" s="31" t="n">
        <v>3029.4351457</v>
      </c>
      <c r="AC26" s="32" t="n">
        <v>9377.6599312</v>
      </c>
      <c r="AD26" s="31" t="n">
        <v>906.44879459</v>
      </c>
      <c r="AE26" s="32" t="n">
        <v>136.12067836</v>
      </c>
      <c r="AF26" s="31" t="n">
        <v>0</v>
      </c>
      <c r="AG26" s="32" t="n">
        <v>0</v>
      </c>
      <c r="AH26" s="31" t="n">
        <v>46.754990132</v>
      </c>
      <c r="AI26" s="32" t="n">
        <v>0</v>
      </c>
      <c r="AJ26" s="31" t="n">
        <v>0.0123752647</v>
      </c>
      <c r="AK26" s="32" t="n">
        <v>-0.070477395</v>
      </c>
      <c r="AL26" s="31" t="n">
        <v>0</v>
      </c>
      <c r="AM26" s="32" t="n">
        <v>27386.29952</v>
      </c>
      <c r="AN26" s="31" t="n">
        <v>230.59011435</v>
      </c>
      <c r="AO26" s="32" t="n">
        <v>0</v>
      </c>
      <c r="AP26" s="32" t="n">
        <v>102290.311</v>
      </c>
      <c r="AQ26" s="30" t="n">
        <f aca="false">N47-AP26</f>
        <v>0</v>
      </c>
    </row>
    <row r="27" customFormat="false" ht="22.5" hidden="false" customHeight="false" outlineLevel="0" collapsed="false">
      <c r="A27" s="17" t="n">
        <v>12</v>
      </c>
      <c r="B27" s="17" t="s">
        <v>30</v>
      </c>
      <c r="C27" s="25" t="s">
        <v>53</v>
      </c>
      <c r="D27" s="29" t="n">
        <v>268.55569623</v>
      </c>
      <c r="E27" s="30" t="n">
        <v>81.216584887</v>
      </c>
      <c r="F27" s="29" t="n">
        <v>4.0114155624</v>
      </c>
      <c r="G27" s="30" t="n">
        <v>10.833744728</v>
      </c>
      <c r="H27" s="29" t="n">
        <v>497.57534591</v>
      </c>
      <c r="I27" s="30" t="n">
        <v>328.43024461</v>
      </c>
      <c r="J27" s="29" t="n">
        <v>745.80407147</v>
      </c>
      <c r="K27" s="30" t="n">
        <v>4361.3236142</v>
      </c>
      <c r="L27" s="29" t="n">
        <v>3669.9536455</v>
      </c>
      <c r="M27" s="30" t="n">
        <v>3015.6924186</v>
      </c>
      <c r="N27" s="29" t="n">
        <v>1673.6273062</v>
      </c>
      <c r="O27" s="30" t="n">
        <v>6513.4016546</v>
      </c>
      <c r="P27" s="29" t="n">
        <v>6679.943456</v>
      </c>
      <c r="Q27" s="30" t="n">
        <v>3082.5018213</v>
      </c>
      <c r="R27" s="29" t="n">
        <v>1521.552264</v>
      </c>
      <c r="S27" s="30" t="n">
        <v>52.310259126</v>
      </c>
      <c r="T27" s="29" t="n">
        <v>972.46761751</v>
      </c>
      <c r="U27" s="30" t="n">
        <v>513.72161123</v>
      </c>
      <c r="V27" s="29" t="n">
        <v>1004.9907901</v>
      </c>
      <c r="W27" s="30" t="n">
        <v>796.83955544</v>
      </c>
      <c r="X27" s="29" t="n">
        <v>540.55285946</v>
      </c>
      <c r="Y27" s="30" t="n">
        <v>4234.2289142</v>
      </c>
      <c r="Z27" s="31" t="n">
        <v>584.96676659</v>
      </c>
      <c r="AA27" s="32" t="n">
        <v>1467.7524336</v>
      </c>
      <c r="AB27" s="31" t="n">
        <v>572.53118283</v>
      </c>
      <c r="AC27" s="32" t="n">
        <v>17988.858962</v>
      </c>
      <c r="AD27" s="31" t="n">
        <v>2251.6028352</v>
      </c>
      <c r="AE27" s="32" t="n">
        <v>508.74280044</v>
      </c>
      <c r="AF27" s="31" t="n">
        <v>0</v>
      </c>
      <c r="AG27" s="32" t="n">
        <v>0</v>
      </c>
      <c r="AH27" s="31" t="n">
        <v>14.174841353</v>
      </c>
      <c r="AI27" s="32" t="n">
        <v>0</v>
      </c>
      <c r="AJ27" s="31" t="n">
        <v>24.247764094</v>
      </c>
      <c r="AK27" s="32" t="n">
        <v>-18.26588151</v>
      </c>
      <c r="AL27" s="31" t="n">
        <v>0</v>
      </c>
      <c r="AM27" s="32" t="n">
        <v>6776.0224051</v>
      </c>
      <c r="AN27" s="31" t="n">
        <v>0</v>
      </c>
      <c r="AO27" s="32" t="n">
        <v>0</v>
      </c>
      <c r="AP27" s="32" t="n">
        <v>70740.169</v>
      </c>
      <c r="AQ27" s="30" t="n">
        <f aca="false">O47-AP27</f>
        <v>0</v>
      </c>
    </row>
    <row r="28" customFormat="false" ht="22.5" hidden="false" customHeight="false" outlineLevel="0" collapsed="false">
      <c r="A28" s="17" t="n">
        <v>13</v>
      </c>
      <c r="B28" s="17" t="s">
        <v>31</v>
      </c>
      <c r="C28" s="25" t="s">
        <v>54</v>
      </c>
      <c r="D28" s="29" t="n">
        <v>1754.1624082</v>
      </c>
      <c r="E28" s="30" t="n">
        <v>596.91682278</v>
      </c>
      <c r="F28" s="29" t="n">
        <v>70.021090257</v>
      </c>
      <c r="G28" s="30" t="n">
        <v>113.47209126</v>
      </c>
      <c r="H28" s="29" t="n">
        <v>5090.7</v>
      </c>
      <c r="I28" s="30" t="n">
        <v>905.28403864</v>
      </c>
      <c r="J28" s="29" t="n">
        <v>5302.0053376</v>
      </c>
      <c r="K28" s="30" t="n">
        <v>12990.737476</v>
      </c>
      <c r="L28" s="29" t="n">
        <v>8754.0273253</v>
      </c>
      <c r="M28" s="30" t="n">
        <v>12135.580172</v>
      </c>
      <c r="N28" s="29" t="n">
        <v>6137.7280469</v>
      </c>
      <c r="O28" s="30" t="n">
        <v>3417.8042612</v>
      </c>
      <c r="P28" s="29" t="n">
        <v>40134.203459</v>
      </c>
      <c r="Q28" s="30" t="n">
        <v>5345.8623981</v>
      </c>
      <c r="R28" s="29" t="n">
        <v>3155.9741968</v>
      </c>
      <c r="S28" s="30" t="n">
        <v>355.16903961</v>
      </c>
      <c r="T28" s="29" t="n">
        <v>2143.3097593</v>
      </c>
      <c r="U28" s="30" t="n">
        <v>1117.5900541</v>
      </c>
      <c r="V28" s="29" t="n">
        <v>4743.8971036</v>
      </c>
      <c r="W28" s="30" t="n">
        <v>2644.1804637</v>
      </c>
      <c r="X28" s="29" t="n">
        <v>1773.9746929</v>
      </c>
      <c r="Y28" s="30" t="n">
        <v>6381.0581808</v>
      </c>
      <c r="Z28" s="31" t="n">
        <v>195.17291094</v>
      </c>
      <c r="AA28" s="32" t="n">
        <v>157.27971352</v>
      </c>
      <c r="AB28" s="31" t="n">
        <v>259.73837933</v>
      </c>
      <c r="AC28" s="32" t="n">
        <v>184342.96362</v>
      </c>
      <c r="AD28" s="31" t="n">
        <v>402.51355445</v>
      </c>
      <c r="AE28" s="32" t="n">
        <v>130.21449747</v>
      </c>
      <c r="AF28" s="31" t="n">
        <v>0</v>
      </c>
      <c r="AG28" s="32" t="n">
        <v>1129.2156513</v>
      </c>
      <c r="AH28" s="31" t="n">
        <v>9573.0984774</v>
      </c>
      <c r="AI28" s="32" t="n">
        <v>0</v>
      </c>
      <c r="AJ28" s="31" t="n">
        <v>0.096525301</v>
      </c>
      <c r="AK28" s="32" t="n">
        <v>0</v>
      </c>
      <c r="AL28" s="31" t="n">
        <v>0</v>
      </c>
      <c r="AM28" s="32" t="n">
        <v>9084.6002535</v>
      </c>
      <c r="AN28" s="31" t="n">
        <v>0</v>
      </c>
      <c r="AO28" s="32" t="n">
        <v>0</v>
      </c>
      <c r="AP28" s="32" t="n">
        <v>330338.552</v>
      </c>
      <c r="AQ28" s="30" t="n">
        <f aca="false">P47-AP28</f>
        <v>0</v>
      </c>
    </row>
    <row r="29" customFormat="false" ht="22.5" hidden="false" customHeight="false" outlineLevel="0" collapsed="false">
      <c r="A29" s="17" t="n">
        <v>14</v>
      </c>
      <c r="B29" s="17" t="s">
        <v>32</v>
      </c>
      <c r="C29" s="25" t="s">
        <v>55</v>
      </c>
      <c r="D29" s="29" t="n">
        <v>1242.9786611</v>
      </c>
      <c r="E29" s="30" t="n">
        <v>140.75490682</v>
      </c>
      <c r="F29" s="29" t="n">
        <v>15.01676178</v>
      </c>
      <c r="G29" s="30" t="n">
        <v>33.330689169</v>
      </c>
      <c r="H29" s="29" t="n">
        <v>2274.2502744</v>
      </c>
      <c r="I29" s="30" t="n">
        <v>692.14669015</v>
      </c>
      <c r="J29" s="29" t="n">
        <v>9394.2635759</v>
      </c>
      <c r="K29" s="30" t="n">
        <v>11148.606706</v>
      </c>
      <c r="L29" s="29" t="n">
        <v>4130.0932091</v>
      </c>
      <c r="M29" s="30" t="n">
        <v>3343.4429243</v>
      </c>
      <c r="N29" s="29" t="n">
        <v>1321.6105591</v>
      </c>
      <c r="O29" s="30" t="n">
        <v>2498.7159376</v>
      </c>
      <c r="P29" s="29" t="n">
        <v>9933.1893583</v>
      </c>
      <c r="Q29" s="30" t="n">
        <v>8826.6642431</v>
      </c>
      <c r="R29" s="29" t="n">
        <v>1924.21298</v>
      </c>
      <c r="S29" s="30" t="n">
        <v>56.266002105</v>
      </c>
      <c r="T29" s="29" t="n">
        <v>618.40023727</v>
      </c>
      <c r="U29" s="30" t="n">
        <v>612.8802327</v>
      </c>
      <c r="V29" s="29" t="n">
        <v>904.49605254</v>
      </c>
      <c r="W29" s="30" t="n">
        <v>1024.3738501</v>
      </c>
      <c r="X29" s="29" t="n">
        <v>441.61105005</v>
      </c>
      <c r="Y29" s="30" t="n">
        <v>7000.1527208</v>
      </c>
      <c r="Z29" s="31" t="n">
        <v>360.08408323</v>
      </c>
      <c r="AA29" s="32" t="n">
        <v>170.08286718</v>
      </c>
      <c r="AB29" s="31" t="n">
        <v>311.25413553</v>
      </c>
      <c r="AC29" s="32" t="n">
        <v>3346.2588062</v>
      </c>
      <c r="AD29" s="31" t="n">
        <v>3440.2175161</v>
      </c>
      <c r="AE29" s="32" t="n">
        <v>781.94971545</v>
      </c>
      <c r="AF29" s="31" t="n">
        <v>0</v>
      </c>
      <c r="AG29" s="32" t="n">
        <v>0</v>
      </c>
      <c r="AH29" s="31" t="n">
        <v>1397.0879931</v>
      </c>
      <c r="AI29" s="32" t="n">
        <v>0</v>
      </c>
      <c r="AJ29" s="31" t="n">
        <v>1.990845139</v>
      </c>
      <c r="AK29" s="32" t="n">
        <v>-1.20668767</v>
      </c>
      <c r="AL29" s="31" t="n">
        <v>0</v>
      </c>
      <c r="AM29" s="32" t="n">
        <v>11593.659103</v>
      </c>
      <c r="AN29" s="31" t="n">
        <v>0</v>
      </c>
      <c r="AO29" s="32" t="n">
        <v>0</v>
      </c>
      <c r="AP29" s="32" t="n">
        <v>88978.836</v>
      </c>
      <c r="AQ29" s="30" t="n">
        <f aca="false">Q47-AP29</f>
        <v>0</v>
      </c>
    </row>
    <row r="30" customFormat="false" ht="33.75" hidden="false" customHeight="false" outlineLevel="0" collapsed="false">
      <c r="A30" s="17" t="n">
        <v>15</v>
      </c>
      <c r="B30" s="17" t="s">
        <v>33</v>
      </c>
      <c r="C30" s="25" t="s">
        <v>56</v>
      </c>
      <c r="D30" s="29" t="n">
        <v>29.472465164</v>
      </c>
      <c r="E30" s="30" t="n">
        <v>65.591534216</v>
      </c>
      <c r="F30" s="29" t="n">
        <v>8.6088220449</v>
      </c>
      <c r="G30" s="30" t="n">
        <v>7.1530009931</v>
      </c>
      <c r="H30" s="29" t="n">
        <v>1087.7554605</v>
      </c>
      <c r="I30" s="30" t="n">
        <v>169.33140064</v>
      </c>
      <c r="J30" s="29" t="n">
        <v>1212.004584</v>
      </c>
      <c r="K30" s="30" t="n">
        <v>7523.8885704</v>
      </c>
      <c r="L30" s="29" t="n">
        <v>3748.9983738</v>
      </c>
      <c r="M30" s="30" t="n">
        <v>2817.3138885</v>
      </c>
      <c r="N30" s="29" t="n">
        <v>1509.8380076</v>
      </c>
      <c r="O30" s="30" t="n">
        <v>1440.6815158</v>
      </c>
      <c r="P30" s="29" t="n">
        <v>6733.426457</v>
      </c>
      <c r="Q30" s="30" t="n">
        <v>2395.013235</v>
      </c>
      <c r="R30" s="29" t="n">
        <v>734.75241231</v>
      </c>
      <c r="S30" s="30" t="n">
        <v>53.175563031</v>
      </c>
      <c r="T30" s="29" t="n">
        <v>272.61447071</v>
      </c>
      <c r="U30" s="30" t="n">
        <v>315.32104468</v>
      </c>
      <c r="V30" s="29" t="n">
        <v>943.12020285</v>
      </c>
      <c r="W30" s="30" t="n">
        <v>545.86000132</v>
      </c>
      <c r="X30" s="29" t="n">
        <v>367.88121957</v>
      </c>
      <c r="Y30" s="30" t="n">
        <v>5731.8657595</v>
      </c>
      <c r="Z30" s="31" t="n">
        <v>9.3279979742</v>
      </c>
      <c r="AA30" s="32" t="n">
        <v>10.180705249</v>
      </c>
      <c r="AB30" s="31" t="n">
        <v>17.739172455</v>
      </c>
      <c r="AC30" s="32" t="n">
        <v>2936.3313307</v>
      </c>
      <c r="AD30" s="31" t="n">
        <v>68.245156642</v>
      </c>
      <c r="AE30" s="32" t="n">
        <v>35.69065319</v>
      </c>
      <c r="AF30" s="31" t="n">
        <v>-40.60831739</v>
      </c>
      <c r="AG30" s="32" t="n">
        <v>0</v>
      </c>
      <c r="AH30" s="31" t="n">
        <v>3.8003061905</v>
      </c>
      <c r="AI30" s="32" t="n">
        <v>0</v>
      </c>
      <c r="AJ30" s="31" t="n">
        <v>3.6175584098</v>
      </c>
      <c r="AK30" s="32" t="n">
        <v>-35.86713787</v>
      </c>
      <c r="AL30" s="31" t="n">
        <v>0</v>
      </c>
      <c r="AM30" s="32" t="n">
        <v>3834.5315847</v>
      </c>
      <c r="AN30" s="31" t="n">
        <v>0</v>
      </c>
      <c r="AO30" s="32" t="n">
        <v>0</v>
      </c>
      <c r="AP30" s="32" t="n">
        <v>44556.657</v>
      </c>
      <c r="AQ30" s="30" t="n">
        <f aca="false">R47-AP30</f>
        <v>0</v>
      </c>
    </row>
    <row r="31" customFormat="false" ht="12.75" hidden="false" customHeight="false" outlineLevel="0" collapsed="false">
      <c r="A31" s="17" t="n">
        <v>16</v>
      </c>
      <c r="B31" s="17" t="s">
        <v>34</v>
      </c>
      <c r="C31" s="25" t="s">
        <v>57</v>
      </c>
      <c r="D31" s="29" t="n">
        <v>0</v>
      </c>
      <c r="E31" s="30" t="n">
        <v>1.3964449576</v>
      </c>
      <c r="F31" s="29" t="n">
        <v>0.0025100868</v>
      </c>
      <c r="G31" s="30" t="n">
        <v>0.0937099073</v>
      </c>
      <c r="H31" s="29" t="n">
        <v>5.7229979091</v>
      </c>
      <c r="I31" s="30" t="n">
        <v>4.4838517244</v>
      </c>
      <c r="J31" s="29" t="n">
        <v>48.604484143</v>
      </c>
      <c r="K31" s="30" t="n">
        <v>7.2993324209</v>
      </c>
      <c r="L31" s="29" t="n">
        <v>128.38926654</v>
      </c>
      <c r="M31" s="30" t="n">
        <v>256.06399504</v>
      </c>
      <c r="N31" s="29" t="n">
        <v>19.069966132</v>
      </c>
      <c r="O31" s="30" t="n">
        <v>31.919937168</v>
      </c>
      <c r="P31" s="29" t="n">
        <v>170.56709178</v>
      </c>
      <c r="Q31" s="30" t="n">
        <v>77.250431426</v>
      </c>
      <c r="R31" s="29" t="n">
        <v>34.035103647</v>
      </c>
      <c r="S31" s="30" t="n">
        <v>6.2802371792</v>
      </c>
      <c r="T31" s="29" t="n">
        <v>55.057917312</v>
      </c>
      <c r="U31" s="30" t="n">
        <v>4.5758882405</v>
      </c>
      <c r="V31" s="29" t="n">
        <v>59.451405911</v>
      </c>
      <c r="W31" s="30" t="n">
        <v>35.456649473</v>
      </c>
      <c r="X31" s="29" t="n">
        <v>0</v>
      </c>
      <c r="Y31" s="30" t="n">
        <v>684.46128462</v>
      </c>
      <c r="Z31" s="31" t="n">
        <v>0</v>
      </c>
      <c r="AA31" s="32" t="n">
        <v>0</v>
      </c>
      <c r="AB31" s="31" t="n">
        <v>0</v>
      </c>
      <c r="AC31" s="32" t="n">
        <v>1295.6663304</v>
      </c>
      <c r="AD31" s="31" t="n">
        <v>23.017681125</v>
      </c>
      <c r="AE31" s="32" t="n">
        <v>12.275318875</v>
      </c>
      <c r="AF31" s="31" t="n">
        <v>0</v>
      </c>
      <c r="AG31" s="32" t="n">
        <v>0</v>
      </c>
      <c r="AH31" s="31" t="n">
        <v>0</v>
      </c>
      <c r="AI31" s="32" t="n">
        <v>0</v>
      </c>
      <c r="AJ31" s="31" t="n">
        <v>0</v>
      </c>
      <c r="AK31" s="32" t="n">
        <v>0</v>
      </c>
      <c r="AL31" s="31" t="n">
        <v>0</v>
      </c>
      <c r="AM31" s="32" t="n">
        <v>408.01516398</v>
      </c>
      <c r="AN31" s="31" t="n">
        <v>0</v>
      </c>
      <c r="AO31" s="32" t="n">
        <v>0</v>
      </c>
      <c r="AP31" s="32" t="n">
        <v>3369.157</v>
      </c>
      <c r="AQ31" s="30" t="n">
        <f aca="false">S47-AP31</f>
        <v>0</v>
      </c>
    </row>
    <row r="32" customFormat="false" ht="12.75" hidden="false" customHeight="false" outlineLevel="0" collapsed="false">
      <c r="A32" s="17" t="n">
        <v>17</v>
      </c>
      <c r="B32" s="17" t="s">
        <v>35</v>
      </c>
      <c r="C32" s="25" t="s">
        <v>58</v>
      </c>
      <c r="D32" s="29" t="n">
        <v>7.4319178053</v>
      </c>
      <c r="E32" s="30" t="n">
        <v>6.900366613</v>
      </c>
      <c r="F32" s="29" t="n">
        <v>0</v>
      </c>
      <c r="G32" s="30" t="n">
        <v>0.0023485303</v>
      </c>
      <c r="H32" s="29" t="n">
        <v>1.8564116775</v>
      </c>
      <c r="I32" s="30" t="n">
        <v>0.9782103532</v>
      </c>
      <c r="J32" s="29" t="n">
        <v>3.3692243602</v>
      </c>
      <c r="K32" s="30" t="n">
        <v>0.533261617</v>
      </c>
      <c r="L32" s="29" t="n">
        <v>0.282014591</v>
      </c>
      <c r="M32" s="30" t="n">
        <v>0.366527308</v>
      </c>
      <c r="N32" s="29" t="n">
        <v>12.963661838</v>
      </c>
      <c r="O32" s="30" t="n">
        <v>6.3165353099</v>
      </c>
      <c r="P32" s="29" t="n">
        <v>28.064204208</v>
      </c>
      <c r="Q32" s="30" t="n">
        <v>0.0920652794</v>
      </c>
      <c r="R32" s="29" t="n">
        <v>0.1219908704</v>
      </c>
      <c r="S32" s="30" t="n">
        <v>0.2084166778</v>
      </c>
      <c r="T32" s="29" t="n">
        <v>19.122377575</v>
      </c>
      <c r="U32" s="30" t="n">
        <v>0.0717013358</v>
      </c>
      <c r="V32" s="29" t="n">
        <v>0.1398462399</v>
      </c>
      <c r="W32" s="30" t="n">
        <v>0.0702170525</v>
      </c>
      <c r="X32" s="29" t="n">
        <v>0.116343771</v>
      </c>
      <c r="Y32" s="30" t="n">
        <v>23075.768415</v>
      </c>
      <c r="Z32" s="31" t="n">
        <v>0</v>
      </c>
      <c r="AA32" s="32" t="n">
        <v>0</v>
      </c>
      <c r="AB32" s="31" t="n">
        <v>0</v>
      </c>
      <c r="AC32" s="32" t="n">
        <v>16063.447142</v>
      </c>
      <c r="AD32" s="31" t="n">
        <v>25.458821874</v>
      </c>
      <c r="AE32" s="32" t="n">
        <v>13.577178126</v>
      </c>
      <c r="AF32" s="31" t="n">
        <v>0</v>
      </c>
      <c r="AG32" s="32" t="n">
        <v>0</v>
      </c>
      <c r="AH32" s="31" t="n">
        <v>0</v>
      </c>
      <c r="AI32" s="32" t="n">
        <v>0</v>
      </c>
      <c r="AJ32" s="31" t="n">
        <v>0</v>
      </c>
      <c r="AK32" s="32" t="n">
        <v>0</v>
      </c>
      <c r="AL32" s="31" t="n">
        <v>0</v>
      </c>
      <c r="AM32" s="32" t="n">
        <v>5.4857996146</v>
      </c>
      <c r="AN32" s="31" t="n">
        <v>0</v>
      </c>
      <c r="AO32" s="32" t="n">
        <v>0</v>
      </c>
      <c r="AP32" s="32" t="n">
        <v>39272.745</v>
      </c>
      <c r="AQ32" s="30" t="n">
        <f aca="false">T47-AP32</f>
        <v>0</v>
      </c>
    </row>
    <row r="33" customFormat="false" ht="12.75" hidden="false" customHeight="false" outlineLevel="0" collapsed="false">
      <c r="A33" s="17" t="n">
        <v>18</v>
      </c>
      <c r="B33" s="17" t="s">
        <v>36</v>
      </c>
      <c r="C33" s="25" t="s">
        <v>59</v>
      </c>
      <c r="D33" s="29" t="n">
        <v>2.9496755807</v>
      </c>
      <c r="E33" s="30" t="n">
        <v>7.6769905925</v>
      </c>
      <c r="F33" s="29" t="n">
        <v>0.3466175096</v>
      </c>
      <c r="G33" s="30" t="n">
        <v>1.2216773601</v>
      </c>
      <c r="H33" s="29" t="n">
        <v>61.308847721</v>
      </c>
      <c r="I33" s="30" t="n">
        <v>17.806626334</v>
      </c>
      <c r="J33" s="29" t="n">
        <v>57.338939853</v>
      </c>
      <c r="K33" s="30" t="n">
        <v>390.29184561</v>
      </c>
      <c r="L33" s="29" t="n">
        <v>285.88180574</v>
      </c>
      <c r="M33" s="30" t="n">
        <v>186.49079026</v>
      </c>
      <c r="N33" s="29" t="n">
        <v>70.366082508</v>
      </c>
      <c r="O33" s="30" t="n">
        <v>372.17154179</v>
      </c>
      <c r="P33" s="29" t="n">
        <v>399.37995258</v>
      </c>
      <c r="Q33" s="30" t="n">
        <v>172.04030526</v>
      </c>
      <c r="R33" s="29" t="n">
        <v>76.974871208</v>
      </c>
      <c r="S33" s="30" t="n">
        <v>4.8486509247</v>
      </c>
      <c r="T33" s="29" t="n">
        <v>29.31486233</v>
      </c>
      <c r="U33" s="30" t="n">
        <v>537.37460238</v>
      </c>
      <c r="V33" s="29" t="n">
        <v>193.84503377</v>
      </c>
      <c r="W33" s="30" t="n">
        <v>47.984037864</v>
      </c>
      <c r="X33" s="29" t="n">
        <v>85.815716432</v>
      </c>
      <c r="Y33" s="30" t="n">
        <v>675.36613149</v>
      </c>
      <c r="Z33" s="31" t="n">
        <v>65.83025287</v>
      </c>
      <c r="AA33" s="32" t="n">
        <v>289.06296319</v>
      </c>
      <c r="AB33" s="31" t="n">
        <v>114.94017104</v>
      </c>
      <c r="AC33" s="32" t="n">
        <v>11598.39929</v>
      </c>
      <c r="AD33" s="31" t="n">
        <v>63.314095007</v>
      </c>
      <c r="AE33" s="32" t="n">
        <v>12.081080559</v>
      </c>
      <c r="AF33" s="31" t="n">
        <v>0</v>
      </c>
      <c r="AG33" s="32" t="n">
        <v>0</v>
      </c>
      <c r="AH33" s="31" t="n">
        <v>3.3726704541</v>
      </c>
      <c r="AI33" s="32" t="n">
        <v>0</v>
      </c>
      <c r="AJ33" s="31" t="n">
        <v>1.2219556256</v>
      </c>
      <c r="AK33" s="32" t="n">
        <v>-45.40469863</v>
      </c>
      <c r="AL33" s="31" t="n">
        <v>0</v>
      </c>
      <c r="AM33" s="32" t="n">
        <v>2597.7936151</v>
      </c>
      <c r="AN33" s="31" t="n">
        <v>0</v>
      </c>
      <c r="AO33" s="32" t="n">
        <v>0</v>
      </c>
      <c r="AP33" s="32" t="n">
        <v>18377.407</v>
      </c>
      <c r="AQ33" s="30" t="n">
        <f aca="false">U47-AP33</f>
        <v>0</v>
      </c>
    </row>
    <row r="34" customFormat="false" ht="12.75" hidden="false" customHeight="false" outlineLevel="0" collapsed="false">
      <c r="A34" s="17" t="n">
        <v>19</v>
      </c>
      <c r="B34" s="17" t="s">
        <v>37</v>
      </c>
      <c r="C34" s="25" t="s">
        <v>60</v>
      </c>
      <c r="D34" s="29" t="n">
        <v>11.93150975</v>
      </c>
      <c r="E34" s="30" t="n">
        <v>39.412782138</v>
      </c>
      <c r="F34" s="29" t="n">
        <v>1.4048731657</v>
      </c>
      <c r="G34" s="30" t="n">
        <v>6.6072954094</v>
      </c>
      <c r="H34" s="29" t="n">
        <v>306.16207355</v>
      </c>
      <c r="I34" s="30" t="n">
        <v>67.53022142</v>
      </c>
      <c r="J34" s="29" t="n">
        <v>248.50445761</v>
      </c>
      <c r="K34" s="30" t="n">
        <v>978.75299675</v>
      </c>
      <c r="L34" s="29" t="n">
        <v>1440.219906</v>
      </c>
      <c r="M34" s="30" t="n">
        <v>768.81552537</v>
      </c>
      <c r="N34" s="29" t="n">
        <v>861.32112456</v>
      </c>
      <c r="O34" s="30" t="n">
        <v>472.43021118</v>
      </c>
      <c r="P34" s="29" t="n">
        <v>2080.4092907</v>
      </c>
      <c r="Q34" s="30" t="n">
        <v>781.37698537</v>
      </c>
      <c r="R34" s="29" t="n">
        <v>297.93026623</v>
      </c>
      <c r="S34" s="30" t="n">
        <v>12.976217058</v>
      </c>
      <c r="T34" s="29" t="n">
        <v>174.98195212</v>
      </c>
      <c r="U34" s="30" t="n">
        <v>209.05381345</v>
      </c>
      <c r="V34" s="29" t="n">
        <v>193.02747536</v>
      </c>
      <c r="W34" s="30" t="n">
        <v>189.70418769</v>
      </c>
      <c r="X34" s="29" t="n">
        <v>155.08107907</v>
      </c>
      <c r="Y34" s="30" t="n">
        <v>1923.3618534</v>
      </c>
      <c r="Z34" s="31" t="n">
        <v>342.82455192</v>
      </c>
      <c r="AA34" s="32" t="n">
        <v>64.331725105</v>
      </c>
      <c r="AB34" s="31" t="n">
        <v>105.58630268</v>
      </c>
      <c r="AC34" s="32" t="n">
        <v>34046.650453</v>
      </c>
      <c r="AD34" s="31" t="n">
        <v>33.822189114</v>
      </c>
      <c r="AE34" s="32" t="n">
        <v>6.3475470525</v>
      </c>
      <c r="AF34" s="31" t="n">
        <v>0</v>
      </c>
      <c r="AG34" s="32" t="n">
        <v>0</v>
      </c>
      <c r="AH34" s="31" t="n">
        <v>0.1005960164</v>
      </c>
      <c r="AI34" s="32" t="n">
        <v>0</v>
      </c>
      <c r="AJ34" s="31" t="n">
        <v>0</v>
      </c>
      <c r="AK34" s="32" t="n">
        <v>0</v>
      </c>
      <c r="AL34" s="31" t="n">
        <v>0</v>
      </c>
      <c r="AM34" s="32" t="n">
        <v>8621.1165372</v>
      </c>
      <c r="AN34" s="31" t="n">
        <v>0</v>
      </c>
      <c r="AO34" s="32" t="n">
        <v>0</v>
      </c>
      <c r="AP34" s="32" t="n">
        <v>54441.776</v>
      </c>
      <c r="AQ34" s="30" t="n">
        <f aca="false">V47-AP34</f>
        <v>0</v>
      </c>
    </row>
    <row r="35" customFormat="false" ht="22.5" hidden="false" customHeight="false" outlineLevel="0" collapsed="false">
      <c r="A35" s="17" t="n">
        <v>20</v>
      </c>
      <c r="B35" s="18" t="s">
        <v>38</v>
      </c>
      <c r="C35" s="33" t="s">
        <v>61</v>
      </c>
      <c r="D35" s="29" t="n">
        <v>170.07938982</v>
      </c>
      <c r="E35" s="30" t="n">
        <v>71.527342776</v>
      </c>
      <c r="F35" s="29" t="n">
        <v>17.201365032</v>
      </c>
      <c r="G35" s="30" t="n">
        <v>40.166056148</v>
      </c>
      <c r="H35" s="29" t="n">
        <v>399.60168608</v>
      </c>
      <c r="I35" s="30" t="n">
        <v>44.947187028</v>
      </c>
      <c r="J35" s="29" t="n">
        <v>429.82269107</v>
      </c>
      <c r="K35" s="30" t="n">
        <v>3055.7339732</v>
      </c>
      <c r="L35" s="29" t="n">
        <v>402.6595045</v>
      </c>
      <c r="M35" s="30" t="n">
        <v>334.99219194</v>
      </c>
      <c r="N35" s="29" t="n">
        <v>1150.297298</v>
      </c>
      <c r="O35" s="30" t="n">
        <v>319.79329826</v>
      </c>
      <c r="P35" s="29" t="n">
        <v>1817.3594763</v>
      </c>
      <c r="Q35" s="30" t="n">
        <v>648.69228799</v>
      </c>
      <c r="R35" s="29" t="n">
        <v>424.15727621</v>
      </c>
      <c r="S35" s="30" t="n">
        <v>27.162409069</v>
      </c>
      <c r="T35" s="29" t="n">
        <v>301.74328142</v>
      </c>
      <c r="U35" s="30" t="n">
        <v>295.30280382</v>
      </c>
      <c r="V35" s="29" t="n">
        <v>300.91339161</v>
      </c>
      <c r="W35" s="30" t="n">
        <v>314.63707623</v>
      </c>
      <c r="X35" s="29" t="n">
        <v>133.73152922</v>
      </c>
      <c r="Y35" s="30" t="n">
        <v>1737.7873302</v>
      </c>
      <c r="Z35" s="31" t="n">
        <v>771.08244883</v>
      </c>
      <c r="AA35" s="32" t="n">
        <v>814.45368099</v>
      </c>
      <c r="AB35" s="31" t="n">
        <v>1345.4039636</v>
      </c>
      <c r="AC35" s="32" t="n">
        <v>15521.619777</v>
      </c>
      <c r="AD35" s="31" t="n">
        <v>225.29704392</v>
      </c>
      <c r="AE35" s="32" t="n">
        <v>57.138024911</v>
      </c>
      <c r="AF35" s="31" t="n">
        <v>0</v>
      </c>
      <c r="AG35" s="32" t="n">
        <v>0</v>
      </c>
      <c r="AH35" s="31" t="n">
        <v>1.2445052944</v>
      </c>
      <c r="AI35" s="32" t="n">
        <v>0</v>
      </c>
      <c r="AJ35" s="31" t="n">
        <v>0</v>
      </c>
      <c r="AK35" s="32" t="n">
        <v>0</v>
      </c>
      <c r="AL35" s="31" t="n">
        <v>0</v>
      </c>
      <c r="AM35" s="32" t="n">
        <v>1082.00371</v>
      </c>
      <c r="AN35" s="31" t="n">
        <v>0</v>
      </c>
      <c r="AO35" s="32" t="n">
        <v>0</v>
      </c>
      <c r="AP35" s="32" t="n">
        <v>32256.552</v>
      </c>
      <c r="AQ35" s="30" t="n">
        <f aca="false">W47-AP35</f>
        <v>0</v>
      </c>
    </row>
    <row r="36" customFormat="false" ht="22.5" hidden="false" customHeight="false" outlineLevel="0" collapsed="false">
      <c r="A36" s="17" t="n">
        <v>21</v>
      </c>
      <c r="B36" s="18" t="s">
        <v>39</v>
      </c>
      <c r="C36" s="33" t="s">
        <v>62</v>
      </c>
      <c r="D36" s="29" t="n">
        <v>0.0463681685</v>
      </c>
      <c r="E36" s="30" t="n">
        <v>0.3085656021</v>
      </c>
      <c r="F36" s="29" t="n">
        <v>0.0070090983</v>
      </c>
      <c r="G36" s="30" t="n">
        <v>0.0458811833</v>
      </c>
      <c r="H36" s="29" t="n">
        <v>2.6174748223</v>
      </c>
      <c r="I36" s="30" t="n">
        <v>0.5870715186</v>
      </c>
      <c r="J36" s="29" t="n">
        <v>1.9233356099</v>
      </c>
      <c r="K36" s="30" t="n">
        <v>6.9991771285</v>
      </c>
      <c r="L36" s="29" t="n">
        <v>12.618441112</v>
      </c>
      <c r="M36" s="30" t="n">
        <v>5.8815634674</v>
      </c>
      <c r="N36" s="29" t="n">
        <v>4.9297566192</v>
      </c>
      <c r="O36" s="30" t="n">
        <v>12.440802513</v>
      </c>
      <c r="P36" s="29" t="n">
        <v>32.486208826</v>
      </c>
      <c r="Q36" s="30" t="n">
        <v>6.712681037</v>
      </c>
      <c r="R36" s="29" t="n">
        <v>2.2971204849</v>
      </c>
      <c r="S36" s="30" t="n">
        <v>1.2936208314</v>
      </c>
      <c r="T36" s="29" t="n">
        <v>16.299365218</v>
      </c>
      <c r="U36" s="30" t="n">
        <v>18.018010186</v>
      </c>
      <c r="V36" s="29" t="n">
        <v>4.2113713817</v>
      </c>
      <c r="W36" s="30" t="n">
        <v>1.4163557224</v>
      </c>
      <c r="X36" s="29" t="n">
        <v>5.1434392049</v>
      </c>
      <c r="Y36" s="30" t="n">
        <v>2198.25434</v>
      </c>
      <c r="Z36" s="31" t="n">
        <v>0</v>
      </c>
      <c r="AA36" s="32" t="n">
        <v>0</v>
      </c>
      <c r="AB36" s="31" t="n">
        <v>0</v>
      </c>
      <c r="AC36" s="32" t="n">
        <v>22810.524596</v>
      </c>
      <c r="AD36" s="31" t="n">
        <v>1.1217638493</v>
      </c>
      <c r="AE36" s="32" t="n">
        <v>0.5982361507</v>
      </c>
      <c r="AF36" s="31" t="n">
        <v>0</v>
      </c>
      <c r="AG36" s="32" t="n">
        <v>0</v>
      </c>
      <c r="AH36" s="31" t="n">
        <v>0</v>
      </c>
      <c r="AI36" s="32" t="n">
        <v>0</v>
      </c>
      <c r="AJ36" s="31" t="n">
        <v>0</v>
      </c>
      <c r="AK36" s="32" t="n">
        <v>0</v>
      </c>
      <c r="AL36" s="31" t="n">
        <v>0</v>
      </c>
      <c r="AM36" s="32" t="n">
        <v>399.18644421</v>
      </c>
      <c r="AN36" s="31" t="n">
        <v>0</v>
      </c>
      <c r="AO36" s="32" t="n">
        <v>0</v>
      </c>
      <c r="AP36" s="32" t="n">
        <v>25545.969</v>
      </c>
      <c r="AQ36" s="30" t="n">
        <f aca="false">X47-AP36</f>
        <v>0</v>
      </c>
    </row>
    <row r="37" customFormat="false" ht="12.75" hidden="false" customHeight="false" outlineLevel="0" collapsed="false">
      <c r="A37" s="17" t="n">
        <v>22</v>
      </c>
      <c r="B37" s="17" t="s">
        <v>40</v>
      </c>
      <c r="C37" s="25" t="s">
        <v>63</v>
      </c>
      <c r="D37" s="29" t="n">
        <v>189.006515</v>
      </c>
      <c r="E37" s="30" t="n">
        <v>44.585826064</v>
      </c>
      <c r="F37" s="29" t="n">
        <v>7.8315228348</v>
      </c>
      <c r="G37" s="30" t="n">
        <v>14.451908936</v>
      </c>
      <c r="H37" s="29" t="n">
        <v>345.95594877</v>
      </c>
      <c r="I37" s="30" t="n">
        <v>474.77856657</v>
      </c>
      <c r="J37" s="29" t="n">
        <v>863.45317949</v>
      </c>
      <c r="K37" s="30" t="n">
        <v>2007.9487866</v>
      </c>
      <c r="L37" s="29" t="n">
        <v>1019.7562148</v>
      </c>
      <c r="M37" s="30" t="n">
        <v>934.81406526</v>
      </c>
      <c r="N37" s="29" t="n">
        <v>860.40514688</v>
      </c>
      <c r="O37" s="30" t="n">
        <v>521.91002599</v>
      </c>
      <c r="P37" s="29" t="n">
        <v>1987.3901899</v>
      </c>
      <c r="Q37" s="30" t="n">
        <v>791.69975217</v>
      </c>
      <c r="R37" s="29" t="n">
        <v>267.07481645</v>
      </c>
      <c r="S37" s="30" t="n">
        <v>40.289918162</v>
      </c>
      <c r="T37" s="29" t="n">
        <v>234.28302622</v>
      </c>
      <c r="U37" s="30" t="n">
        <v>228.68735151</v>
      </c>
      <c r="V37" s="29" t="n">
        <v>403.44159964</v>
      </c>
      <c r="W37" s="30" t="n">
        <v>270.45706909</v>
      </c>
      <c r="X37" s="29" t="n">
        <v>356.9235683</v>
      </c>
      <c r="Y37" s="30" t="n">
        <v>9014.6509504</v>
      </c>
      <c r="Z37" s="31" t="n">
        <v>94.897558511</v>
      </c>
      <c r="AA37" s="32" t="n">
        <v>153.83826212</v>
      </c>
      <c r="AB37" s="31" t="n">
        <v>251.37701113</v>
      </c>
      <c r="AC37" s="32" t="n">
        <v>16343.919382</v>
      </c>
      <c r="AD37" s="31" t="n">
        <v>1044.4994931</v>
      </c>
      <c r="AE37" s="32" t="n">
        <v>548.95655277</v>
      </c>
      <c r="AF37" s="31" t="n">
        <v>-0.450594001</v>
      </c>
      <c r="AG37" s="32" t="n">
        <v>0</v>
      </c>
      <c r="AH37" s="31" t="n">
        <v>28.285743689</v>
      </c>
      <c r="AI37" s="32" t="n">
        <v>0</v>
      </c>
      <c r="AJ37" s="31" t="n">
        <v>6.1290196123</v>
      </c>
      <c r="AK37" s="32" t="n">
        <v>-14.53801827</v>
      </c>
      <c r="AL37" s="31" t="n">
        <v>247397.55</v>
      </c>
      <c r="AM37" s="32" t="n">
        <v>2705.488305</v>
      </c>
      <c r="AN37" s="31" t="n">
        <v>0.5203350127</v>
      </c>
      <c r="AO37" s="32" t="n">
        <v>0</v>
      </c>
      <c r="AP37" s="32" t="n">
        <v>289440.269</v>
      </c>
      <c r="AQ37" s="30" t="n">
        <f aca="false">Y47-AP37</f>
        <v>0</v>
      </c>
    </row>
    <row r="38" customFormat="false" ht="12.75" hidden="false" customHeight="false" outlineLevel="0" collapsed="false">
      <c r="A38" s="17" t="n">
        <v>23</v>
      </c>
      <c r="B38" s="17" t="s">
        <v>82</v>
      </c>
      <c r="C38" s="34" t="s">
        <v>83</v>
      </c>
      <c r="D38" s="29" t="n">
        <v>2787.923799</v>
      </c>
      <c r="E38" s="30" t="n">
        <v>1444.3481102</v>
      </c>
      <c r="F38" s="29" t="n">
        <v>368.72319666</v>
      </c>
      <c r="G38" s="30" t="n">
        <v>266.56437898</v>
      </c>
      <c r="H38" s="29" t="n">
        <v>7733.9253134</v>
      </c>
      <c r="I38" s="30" t="n">
        <v>2578.8823854</v>
      </c>
      <c r="J38" s="29" t="n">
        <v>19582.355262</v>
      </c>
      <c r="K38" s="30" t="n">
        <v>156476.60869</v>
      </c>
      <c r="L38" s="29" t="n">
        <v>4198.4725389</v>
      </c>
      <c r="M38" s="30" t="n">
        <v>3078.0473115</v>
      </c>
      <c r="N38" s="29" t="n">
        <v>6411.2532898</v>
      </c>
      <c r="O38" s="30" t="n">
        <v>6434.8703378</v>
      </c>
      <c r="P38" s="29" t="n">
        <v>7859.1335888</v>
      </c>
      <c r="Q38" s="30" t="n">
        <v>5175.8083516</v>
      </c>
      <c r="R38" s="29" t="n">
        <v>2268.8898023</v>
      </c>
      <c r="S38" s="30" t="n">
        <v>58.513752426</v>
      </c>
      <c r="T38" s="29" t="n">
        <v>2027.6612299</v>
      </c>
      <c r="U38" s="30" t="n">
        <v>1243.5361754</v>
      </c>
      <c r="V38" s="29" t="n">
        <v>3881.9981357</v>
      </c>
      <c r="W38" s="30" t="n">
        <v>1721.1384914</v>
      </c>
      <c r="X38" s="29" t="n">
        <v>1036.2733293</v>
      </c>
      <c r="Y38" s="30" t="n">
        <v>15958.634152</v>
      </c>
      <c r="Z38" s="31" t="n">
        <v>35783.341817</v>
      </c>
      <c r="AA38" s="32" t="n">
        <v>17390.18335</v>
      </c>
      <c r="AB38" s="31" t="n">
        <v>21683.741741</v>
      </c>
      <c r="AC38" s="32" t="n">
        <v>27459.227648</v>
      </c>
      <c r="AD38" s="31" t="n">
        <v>45492.545746</v>
      </c>
      <c r="AE38" s="32" t="n">
        <v>4402.0624025</v>
      </c>
      <c r="AF38" s="31" t="n">
        <v>0</v>
      </c>
      <c r="AG38" s="32" t="n">
        <v>1.6803487327</v>
      </c>
      <c r="AH38" s="31" t="n">
        <v>118.95807347</v>
      </c>
      <c r="AI38" s="32" t="n">
        <v>0</v>
      </c>
      <c r="AJ38" s="31" t="n">
        <v>11973.908247</v>
      </c>
      <c r="AK38" s="32" t="n">
        <v>0</v>
      </c>
      <c r="AL38" s="31" t="n">
        <v>0</v>
      </c>
      <c r="AM38" s="32" t="n">
        <v>0</v>
      </c>
      <c r="AN38" s="31" t="n">
        <v>26341.682</v>
      </c>
      <c r="AO38" s="32" t="n">
        <v>0</v>
      </c>
      <c r="AP38" s="32" t="n">
        <v>443240.893</v>
      </c>
      <c r="AQ38" s="30" t="n">
        <f aca="false">AP38-AO39+AO47</f>
        <v>0</v>
      </c>
    </row>
    <row r="39" customFormat="false" ht="12.75" hidden="false" customHeight="false" outlineLevel="0" collapsed="false">
      <c r="A39" s="17" t="n">
        <v>24</v>
      </c>
      <c r="B39" s="17" t="s">
        <v>84</v>
      </c>
      <c r="C39" s="34" t="s">
        <v>85</v>
      </c>
      <c r="D39" s="29" t="n">
        <v>403.012</v>
      </c>
      <c r="E39" s="30" t="n">
        <v>144.02</v>
      </c>
      <c r="F39" s="29" t="n">
        <v>46.185</v>
      </c>
      <c r="G39" s="30" t="n">
        <v>65.01</v>
      </c>
      <c r="H39" s="29" t="n">
        <v>398.089</v>
      </c>
      <c r="I39" s="30" t="n">
        <v>132.205</v>
      </c>
      <c r="J39" s="29" t="n">
        <v>3415.52</v>
      </c>
      <c r="K39" s="30" t="n">
        <v>1101.745</v>
      </c>
      <c r="L39" s="29" t="n">
        <v>1308.776</v>
      </c>
      <c r="M39" s="30" t="n">
        <v>790.468</v>
      </c>
      <c r="N39" s="29" t="n">
        <v>2595.842</v>
      </c>
      <c r="O39" s="30" t="n">
        <v>489.075</v>
      </c>
      <c r="P39" s="29" t="n">
        <v>4228.226</v>
      </c>
      <c r="Q39" s="30" t="n">
        <v>471.252</v>
      </c>
      <c r="R39" s="29" t="n">
        <v>464.4</v>
      </c>
      <c r="S39" s="30" t="n">
        <v>13.107</v>
      </c>
      <c r="T39" s="29" t="n">
        <v>748.923</v>
      </c>
      <c r="U39" s="30" t="n">
        <v>305.46</v>
      </c>
      <c r="V39" s="29" t="n">
        <v>1074.066</v>
      </c>
      <c r="W39" s="30" t="n">
        <v>324.66</v>
      </c>
      <c r="X39" s="29" t="n">
        <v>442.647</v>
      </c>
      <c r="Y39" s="30" t="n">
        <v>1829.386</v>
      </c>
      <c r="Z39" s="31" t="n">
        <v>12128.687</v>
      </c>
      <c r="AA39" s="32" t="n">
        <v>6846.682</v>
      </c>
      <c r="AB39" s="31" t="n">
        <v>29170.502</v>
      </c>
      <c r="AC39" s="32" t="n">
        <v>21408.25</v>
      </c>
      <c r="AD39" s="31" t="n">
        <v>3129.227</v>
      </c>
      <c r="AE39" s="32" t="n">
        <v>306.762</v>
      </c>
      <c r="AF39" s="31" t="n">
        <v>0</v>
      </c>
      <c r="AG39" s="32" t="n">
        <v>784.257</v>
      </c>
      <c r="AH39" s="31" t="n">
        <v>7449.731</v>
      </c>
      <c r="AI39" s="32" t="n">
        <v>323.697</v>
      </c>
      <c r="AJ39" s="31" t="n">
        <v>0</v>
      </c>
      <c r="AK39" s="32" t="n">
        <v>0</v>
      </c>
      <c r="AL39" s="31" t="n">
        <v>0</v>
      </c>
      <c r="AM39" s="32" t="n">
        <v>130.727</v>
      </c>
      <c r="AN39" s="31" t="n">
        <v>0</v>
      </c>
      <c r="AO39" s="32" t="n">
        <v>2921.7</v>
      </c>
      <c r="AP39" s="32" t="n">
        <v>105392.296</v>
      </c>
      <c r="AQ39" s="30"/>
    </row>
    <row r="40" customFormat="false" ht="12.75" hidden="false" customHeight="false" outlineLevel="0" collapsed="false">
      <c r="A40" s="17" t="n">
        <v>25</v>
      </c>
      <c r="B40" s="17" t="s">
        <v>86</v>
      </c>
      <c r="C40" s="34" t="s">
        <v>87</v>
      </c>
      <c r="D40" s="29" t="n">
        <v>-5349.968</v>
      </c>
      <c r="E40" s="30" t="n">
        <v>-13.409</v>
      </c>
      <c r="F40" s="29" t="n">
        <v>-2.912</v>
      </c>
      <c r="G40" s="30" t="n">
        <v>-15.502</v>
      </c>
      <c r="H40" s="29" t="n">
        <v>-167.144</v>
      </c>
      <c r="I40" s="30" t="n">
        <v>-659.354</v>
      </c>
      <c r="J40" s="29" t="n">
        <v>-37.693</v>
      </c>
      <c r="K40" s="30" t="n">
        <v>-797.144</v>
      </c>
      <c r="L40" s="29" t="n">
        <v>-127.434</v>
      </c>
      <c r="M40" s="30" t="n">
        <v>-130.788</v>
      </c>
      <c r="N40" s="29" t="n">
        <v>-2815.118</v>
      </c>
      <c r="O40" s="30" t="n">
        <v>-952.516</v>
      </c>
      <c r="P40" s="29" t="n">
        <v>-1214.184</v>
      </c>
      <c r="Q40" s="30" t="n">
        <v>-826.421</v>
      </c>
      <c r="R40" s="29" t="n">
        <v>-77.777</v>
      </c>
      <c r="S40" s="30" t="n">
        <v>-9.5</v>
      </c>
      <c r="T40" s="29" t="n">
        <v>-2172.513</v>
      </c>
      <c r="U40" s="30" t="n">
        <v>-308.251</v>
      </c>
      <c r="V40" s="29" t="n">
        <v>-63.213</v>
      </c>
      <c r="W40" s="30" t="n">
        <v>-50.656</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5791.497</v>
      </c>
      <c r="AQ40" s="30"/>
    </row>
    <row r="41" customFormat="false" ht="12.75" hidden="false" customHeight="false" outlineLevel="0" collapsed="false">
      <c r="A41" s="17" t="n">
        <v>26</v>
      </c>
      <c r="B41" s="17" t="s">
        <v>88</v>
      </c>
      <c r="C41" s="34" t="s">
        <v>89</v>
      </c>
      <c r="D41" s="29" t="n">
        <v>-96.973</v>
      </c>
      <c r="E41" s="30" t="n">
        <v>-4.749</v>
      </c>
      <c r="F41" s="29" t="n">
        <v>0</v>
      </c>
      <c r="G41" s="30" t="n">
        <v>-2.031</v>
      </c>
      <c r="H41" s="29" t="n">
        <v>-15.422</v>
      </c>
      <c r="I41" s="30" t="n">
        <v>-0.892</v>
      </c>
      <c r="J41" s="29" t="n">
        <v>-50.068</v>
      </c>
      <c r="K41" s="30" t="n">
        <v>-151.641</v>
      </c>
      <c r="L41" s="29" t="n">
        <v>-51.629</v>
      </c>
      <c r="M41" s="30" t="n">
        <v>-72.052</v>
      </c>
      <c r="N41" s="29" t="n">
        <v>-18.755</v>
      </c>
      <c r="O41" s="30" t="n">
        <v>-141.94</v>
      </c>
      <c r="P41" s="29" t="n">
        <v>-37.543</v>
      </c>
      <c r="Q41" s="30" t="n">
        <v>-59.144</v>
      </c>
      <c r="R41" s="29" t="n">
        <v>-30.891</v>
      </c>
      <c r="S41" s="30" t="n">
        <v>-7.754</v>
      </c>
      <c r="T41" s="29" t="n">
        <v>-40.64</v>
      </c>
      <c r="U41" s="30" t="n">
        <v>-18.15</v>
      </c>
      <c r="V41" s="29" t="n">
        <v>-40.287</v>
      </c>
      <c r="W41" s="30" t="n">
        <v>-31.823</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872.384</v>
      </c>
      <c r="AQ41" s="30"/>
    </row>
    <row r="42" customFormat="false" ht="12.75" hidden="false" customHeight="false" outlineLevel="0" collapsed="false">
      <c r="A42" s="17" t="n">
        <v>27</v>
      </c>
      <c r="B42" s="17" t="s">
        <v>90</v>
      </c>
      <c r="C42" s="34" t="s">
        <v>91</v>
      </c>
      <c r="D42" s="29" t="n">
        <v>1502.259</v>
      </c>
      <c r="E42" s="30" t="n">
        <v>206.025</v>
      </c>
      <c r="F42" s="29" t="n">
        <v>35.997</v>
      </c>
      <c r="G42" s="30" t="n">
        <v>23.758</v>
      </c>
      <c r="H42" s="29" t="n">
        <v>1156.387</v>
      </c>
      <c r="I42" s="30" t="n">
        <v>1650.456</v>
      </c>
      <c r="J42" s="29" t="n">
        <v>3469.189</v>
      </c>
      <c r="K42" s="30" t="n">
        <v>4115.999</v>
      </c>
      <c r="L42" s="29" t="n">
        <v>2477.312</v>
      </c>
      <c r="M42" s="30" t="n">
        <v>3034.713</v>
      </c>
      <c r="N42" s="29" t="n">
        <v>2241.68</v>
      </c>
      <c r="O42" s="30" t="n">
        <v>1216.45</v>
      </c>
      <c r="P42" s="29" t="n">
        <v>31742.81</v>
      </c>
      <c r="Q42" s="30" t="n">
        <v>830.587</v>
      </c>
      <c r="R42" s="29" t="n">
        <v>531.493</v>
      </c>
      <c r="S42" s="30" t="n">
        <v>89.799</v>
      </c>
      <c r="T42" s="29" t="n">
        <v>334.568</v>
      </c>
      <c r="U42" s="30" t="n">
        <v>272.039</v>
      </c>
      <c r="V42" s="29" t="n">
        <v>999.645</v>
      </c>
      <c r="W42" s="30" t="n">
        <v>470.203</v>
      </c>
      <c r="X42" s="29" t="n">
        <v>227.659</v>
      </c>
      <c r="Y42" s="30" t="n">
        <v>3462.914</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60091.942</v>
      </c>
      <c r="AQ42" s="30"/>
    </row>
    <row r="43" customFormat="false" ht="12.75" hidden="false" customHeight="false" outlineLevel="0" collapsed="false">
      <c r="A43" s="17" t="n">
        <v>28</v>
      </c>
      <c r="B43" s="17" t="s">
        <v>92</v>
      </c>
      <c r="C43" s="34" t="s">
        <v>93</v>
      </c>
      <c r="D43" s="29" t="n">
        <v>3670.203</v>
      </c>
      <c r="E43" s="30" t="n">
        <v>2554.653</v>
      </c>
      <c r="F43" s="29" t="n">
        <v>299.504</v>
      </c>
      <c r="G43" s="30" t="n">
        <v>765.61</v>
      </c>
      <c r="H43" s="29" t="n">
        <v>12053.652</v>
      </c>
      <c r="I43" s="30" t="n">
        <v>6218.756</v>
      </c>
      <c r="J43" s="29" t="n">
        <v>40298.451</v>
      </c>
      <c r="K43" s="30" t="n">
        <v>89053.97</v>
      </c>
      <c r="L43" s="29" t="n">
        <v>36448.328</v>
      </c>
      <c r="M43" s="30" t="n">
        <v>41903.91</v>
      </c>
      <c r="N43" s="29" t="n">
        <v>27868.312</v>
      </c>
      <c r="O43" s="30" t="n">
        <v>16875.873</v>
      </c>
      <c r="P43" s="29" t="n">
        <v>52560.302</v>
      </c>
      <c r="Q43" s="30" t="n">
        <v>35411.065</v>
      </c>
      <c r="R43" s="29" t="n">
        <v>19057.695</v>
      </c>
      <c r="S43" s="30" t="n">
        <v>1266.28</v>
      </c>
      <c r="T43" s="29" t="n">
        <v>12107.576</v>
      </c>
      <c r="U43" s="30" t="n">
        <v>5669.751</v>
      </c>
      <c r="V43" s="29" t="n">
        <v>18403.035</v>
      </c>
      <c r="W43" s="30" t="n">
        <v>13252.124</v>
      </c>
      <c r="X43" s="29" t="n">
        <v>14815.213</v>
      </c>
      <c r="Y43" s="30" t="n">
        <v>121932.002</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572486.265</v>
      </c>
      <c r="AQ43" s="30"/>
    </row>
    <row r="44" customFormat="false" ht="12.75" hidden="false" customHeight="false" outlineLevel="0" collapsed="false">
      <c r="A44" s="17" t="n">
        <v>29</v>
      </c>
      <c r="B44" s="17" t="s">
        <v>94</v>
      </c>
      <c r="C44" s="34" t="s">
        <v>95</v>
      </c>
      <c r="D44" s="29" t="n">
        <v>207.588</v>
      </c>
      <c r="E44" s="30" t="n">
        <v>627.131</v>
      </c>
      <c r="F44" s="29" t="n">
        <v>41.723</v>
      </c>
      <c r="G44" s="30" t="n">
        <v>82.957</v>
      </c>
      <c r="H44" s="29" t="n">
        <v>1926.066</v>
      </c>
      <c r="I44" s="30" t="n">
        <v>1486.358</v>
      </c>
      <c r="J44" s="29" t="n">
        <v>5063.026</v>
      </c>
      <c r="K44" s="30" t="n">
        <v>17904.115</v>
      </c>
      <c r="L44" s="29" t="n">
        <v>4129.842</v>
      </c>
      <c r="M44" s="30" t="n">
        <v>4578.338</v>
      </c>
      <c r="N44" s="29" t="n">
        <v>5463.714</v>
      </c>
      <c r="O44" s="30" t="n">
        <v>2640.165</v>
      </c>
      <c r="P44" s="29" t="n">
        <v>6025.397</v>
      </c>
      <c r="Q44" s="30" t="n">
        <v>2726.168</v>
      </c>
      <c r="R44" s="29" t="n">
        <v>1637.301</v>
      </c>
      <c r="S44" s="30" t="n">
        <v>190.11</v>
      </c>
      <c r="T44" s="29" t="n">
        <v>1205.62</v>
      </c>
      <c r="U44" s="30" t="n">
        <v>549.001</v>
      </c>
      <c r="V44" s="29" t="n">
        <v>1629.552</v>
      </c>
      <c r="W44" s="30" t="n">
        <v>1040.458</v>
      </c>
      <c r="X44" s="29" t="n">
        <v>1340.877</v>
      </c>
      <c r="Y44" s="30" t="n">
        <v>24266.75</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84762.257</v>
      </c>
      <c r="AQ44" s="30"/>
    </row>
    <row r="45" customFormat="false" ht="12.75" hidden="false" customHeight="false" outlineLevel="0" collapsed="false">
      <c r="A45" s="17" t="n">
        <v>30</v>
      </c>
      <c r="B45" s="17" t="s">
        <v>96</v>
      </c>
      <c r="C45" s="34" t="s">
        <v>97</v>
      </c>
      <c r="D45" s="29" t="n">
        <v>2899.865</v>
      </c>
      <c r="E45" s="30" t="n">
        <v>617.611</v>
      </c>
      <c r="F45" s="29" t="n">
        <v>515.5</v>
      </c>
      <c r="G45" s="30" t="n">
        <v>125.206</v>
      </c>
      <c r="H45" s="29" t="n">
        <v>180.965</v>
      </c>
      <c r="I45" s="30" t="n">
        <v>8.879</v>
      </c>
      <c r="J45" s="29" t="n">
        <v>8291.026</v>
      </c>
      <c r="K45" s="30" t="n">
        <v>450.013</v>
      </c>
      <c r="L45" s="29" t="n">
        <v>898.868</v>
      </c>
      <c r="M45" s="30" t="n">
        <v>3815.808</v>
      </c>
      <c r="N45" s="29" t="n">
        <v>2536.072</v>
      </c>
      <c r="O45" s="30" t="n">
        <v>213.039</v>
      </c>
      <c r="P45" s="29" t="n">
        <v>36223.769</v>
      </c>
      <c r="Q45" s="30" t="n">
        <v>7586.473</v>
      </c>
      <c r="R45" s="29" t="n">
        <v>2125.891</v>
      </c>
      <c r="S45" s="30" t="n">
        <v>798.9</v>
      </c>
      <c r="T45" s="29" t="n">
        <v>13585.751</v>
      </c>
      <c r="U45" s="30" t="n">
        <v>596.335</v>
      </c>
      <c r="V45" s="29" t="n">
        <v>983.934</v>
      </c>
      <c r="W45" s="30" t="n">
        <v>1757.831</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84211.736</v>
      </c>
      <c r="AQ45" s="30"/>
    </row>
    <row r="46" customFormat="false" ht="12.75" hidden="false" customHeight="false" outlineLevel="0" collapsed="false">
      <c r="A46" s="17" t="n">
        <v>31</v>
      </c>
      <c r="B46" s="17" t="s">
        <v>98</v>
      </c>
      <c r="C46" s="34" t="s">
        <v>99</v>
      </c>
      <c r="D46" s="29" t="n">
        <v>8902.308</v>
      </c>
      <c r="E46" s="30" t="n">
        <v>1939.179</v>
      </c>
      <c r="F46" s="29" t="n">
        <v>238.726</v>
      </c>
      <c r="G46" s="30" t="n">
        <v>214.945</v>
      </c>
      <c r="H46" s="29" t="n">
        <v>70085.437</v>
      </c>
      <c r="I46" s="30" t="n">
        <v>19772.193</v>
      </c>
      <c r="J46" s="29" t="n">
        <v>10896.322</v>
      </c>
      <c r="K46" s="30" t="n">
        <v>75065.343</v>
      </c>
      <c r="L46" s="29" t="n">
        <v>20006.905</v>
      </c>
      <c r="M46" s="30" t="n">
        <v>13126.876</v>
      </c>
      <c r="N46" s="29" t="n">
        <v>12607.774</v>
      </c>
      <c r="O46" s="30" t="n">
        <v>20676.947</v>
      </c>
      <c r="P46" s="29" t="n">
        <v>95124.981</v>
      </c>
      <c r="Q46" s="30" t="n">
        <v>7614.865</v>
      </c>
      <c r="R46" s="29" t="n">
        <v>5609.921</v>
      </c>
      <c r="S46" s="30" t="n">
        <v>156.617</v>
      </c>
      <c r="T46" s="29" t="n">
        <v>3583.93</v>
      </c>
      <c r="U46" s="30" t="n">
        <v>2142.149</v>
      </c>
      <c r="V46" s="29" t="n">
        <v>4754.847</v>
      </c>
      <c r="W46" s="30" t="n">
        <v>4099.341</v>
      </c>
      <c r="X46" s="29" t="n">
        <v>706.563</v>
      </c>
      <c r="Y46" s="30" t="n">
        <v>23300</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400626.169</v>
      </c>
      <c r="AQ46" s="30"/>
    </row>
    <row r="47" customFormat="false" ht="12.75" hidden="false" customHeight="false" outlineLevel="0" collapsed="false">
      <c r="A47" s="17" t="n">
        <v>32</v>
      </c>
      <c r="B47" s="17" t="s">
        <v>100</v>
      </c>
      <c r="C47" s="35" t="s">
        <v>80</v>
      </c>
      <c r="D47" s="29" t="n">
        <v>39955.491</v>
      </c>
      <c r="E47" s="30" t="n">
        <v>13438.402</v>
      </c>
      <c r="F47" s="29" t="n">
        <v>2356.283</v>
      </c>
      <c r="G47" s="30" t="n">
        <v>2360.269</v>
      </c>
      <c r="H47" s="29" t="n">
        <v>123193.237</v>
      </c>
      <c r="I47" s="30" t="n">
        <v>39570.243</v>
      </c>
      <c r="J47" s="29" t="n">
        <v>171350.339</v>
      </c>
      <c r="K47" s="30" t="n">
        <v>621509.25</v>
      </c>
      <c r="L47" s="29" t="n">
        <v>106186.518</v>
      </c>
      <c r="M47" s="30" t="n">
        <v>104851.859</v>
      </c>
      <c r="N47" s="29" t="n">
        <v>102290.311</v>
      </c>
      <c r="O47" s="30" t="n">
        <v>70740.169</v>
      </c>
      <c r="P47" s="29" t="n">
        <v>330338.552</v>
      </c>
      <c r="Q47" s="30" t="n">
        <v>88978.836</v>
      </c>
      <c r="R47" s="29" t="n">
        <v>44556.657</v>
      </c>
      <c r="S47" s="30" t="n">
        <v>3369.157</v>
      </c>
      <c r="T47" s="29" t="n">
        <v>39272.745</v>
      </c>
      <c r="U47" s="30" t="n">
        <v>18377.407</v>
      </c>
      <c r="V47" s="29" t="n">
        <v>54441.776</v>
      </c>
      <c r="W47" s="30" t="n">
        <v>32256.552</v>
      </c>
      <c r="X47" s="29" t="n">
        <v>25545.969</v>
      </c>
      <c r="Y47" s="30" t="n">
        <v>289440.269</v>
      </c>
      <c r="Z47" s="31" t="n">
        <v>95430.3</v>
      </c>
      <c r="AA47" s="32" t="n">
        <v>60519.609</v>
      </c>
      <c r="AB47" s="31" t="n">
        <v>176868.871</v>
      </c>
      <c r="AC47" s="32" t="n">
        <v>387098.717</v>
      </c>
      <c r="AD47" s="31" t="n">
        <v>87444.037</v>
      </c>
      <c r="AE47" s="32" t="n">
        <v>10195.328</v>
      </c>
      <c r="AF47" s="31" t="n">
        <v>-2712</v>
      </c>
      <c r="AG47" s="32" t="n">
        <v>62056.467</v>
      </c>
      <c r="AH47" s="31" t="n">
        <v>82983.742</v>
      </c>
      <c r="AI47" s="32" t="n">
        <v>22310.072</v>
      </c>
      <c r="AJ47" s="31" t="n">
        <v>24974.954</v>
      </c>
      <c r="AK47" s="32" t="n">
        <v>-19321.281</v>
      </c>
      <c r="AL47" s="31" t="n">
        <v>247397.55</v>
      </c>
      <c r="AM47" s="32" t="n">
        <v>469404.518</v>
      </c>
      <c r="AN47" s="31" t="n">
        <v>26575.093</v>
      </c>
      <c r="AO47" s="32" t="n">
        <v>-440319.193</v>
      </c>
      <c r="AP47" s="32" t="n">
        <v>3615287.075</v>
      </c>
      <c r="AQ47" s="30" t="n">
        <f aca="false">SUM(AQ16:AQ46)</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28" activePane="bottomRight" state="frozen"/>
      <selection pane="topLeft" activeCell="A1" activeCellId="0" sqref="A1"/>
      <selection pane="topRight" activeCell="AG1" activeCellId="0" sqref="AG1"/>
      <selection pane="bottomLeft" activeCell="A28" activeCellId="0" sqref="A28"/>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299.91114777</v>
      </c>
      <c r="E16" s="30" t="n">
        <v>2.135315589</v>
      </c>
      <c r="F16" s="29" t="n">
        <v>0.0990375895</v>
      </c>
      <c r="G16" s="30" t="n">
        <v>0.7354719811</v>
      </c>
      <c r="H16" s="29" t="n">
        <v>9.6995338526</v>
      </c>
      <c r="I16" s="30" t="n">
        <v>1.3259659004</v>
      </c>
      <c r="J16" s="29" t="n">
        <v>206.99894317</v>
      </c>
      <c r="K16" s="30" t="n">
        <v>2215.4761373</v>
      </c>
      <c r="L16" s="29" t="n">
        <v>22.29388689</v>
      </c>
      <c r="M16" s="30" t="n">
        <v>9.0398933165</v>
      </c>
      <c r="N16" s="29" t="n">
        <v>11.451003841</v>
      </c>
      <c r="O16" s="30" t="n">
        <v>1.5993991026</v>
      </c>
      <c r="P16" s="29" t="n">
        <v>1.536821795</v>
      </c>
      <c r="Q16" s="30" t="n">
        <v>1.8155389554</v>
      </c>
      <c r="R16" s="29" t="n">
        <v>0.8094054876</v>
      </c>
      <c r="S16" s="30" t="n">
        <v>0.0206550003</v>
      </c>
      <c r="T16" s="29" t="n">
        <v>6.1946602856</v>
      </c>
      <c r="U16" s="30" t="n">
        <v>11.933495989</v>
      </c>
      <c r="V16" s="29" t="n">
        <v>421.04347335</v>
      </c>
      <c r="W16" s="30" t="n">
        <v>2.2548483076</v>
      </c>
      <c r="X16" s="29" t="n">
        <v>5.3986298571</v>
      </c>
      <c r="Y16" s="30" t="n">
        <v>47.470578936</v>
      </c>
      <c r="Z16" s="31" t="n">
        <v>0.4505846545</v>
      </c>
      <c r="AA16" s="32" t="n">
        <v>28.93542809</v>
      </c>
      <c r="AB16" s="31" t="n">
        <v>2924.0878221</v>
      </c>
      <c r="AC16" s="32" t="n">
        <v>0.4236806701</v>
      </c>
      <c r="AD16" s="31" t="n">
        <v>0.3303834338</v>
      </c>
      <c r="AE16" s="32" t="n">
        <v>0.0323942175</v>
      </c>
      <c r="AF16" s="31" t="n">
        <v>0</v>
      </c>
      <c r="AG16" s="32" t="n">
        <v>0</v>
      </c>
      <c r="AH16" s="31" t="n">
        <v>0.0020740184</v>
      </c>
      <c r="AI16" s="32" t="n">
        <v>0</v>
      </c>
      <c r="AJ16" s="31" t="n">
        <v>281.11300394</v>
      </c>
      <c r="AK16" s="32" t="n">
        <v>0</v>
      </c>
      <c r="AL16" s="31" t="n">
        <v>0</v>
      </c>
      <c r="AM16" s="32" t="n">
        <v>0</v>
      </c>
      <c r="AN16" s="31" t="n">
        <v>219.80378833</v>
      </c>
      <c r="AO16" s="32" t="n">
        <v>0</v>
      </c>
      <c r="AP16" s="32" t="n">
        <v>6734.4230038</v>
      </c>
    </row>
    <row r="17" customFormat="false" ht="12.75" hidden="false" customHeight="false" outlineLevel="0" collapsed="false">
      <c r="A17" s="17" t="n">
        <v>2</v>
      </c>
      <c r="B17" s="17" t="s">
        <v>20</v>
      </c>
      <c r="C17" s="25" t="s">
        <v>43</v>
      </c>
      <c r="D17" s="29" t="n">
        <v>0.8399286066</v>
      </c>
      <c r="E17" s="30" t="n">
        <v>0.8238933668</v>
      </c>
      <c r="F17" s="29" t="n">
        <v>0.016543751</v>
      </c>
      <c r="G17" s="30" t="n">
        <v>0.1198537399</v>
      </c>
      <c r="H17" s="29" t="n">
        <v>1.6768904916</v>
      </c>
      <c r="I17" s="30" t="n">
        <v>0.5871773788</v>
      </c>
      <c r="J17" s="29" t="n">
        <v>3.693893331</v>
      </c>
      <c r="K17" s="30" t="n">
        <v>572.71538744</v>
      </c>
      <c r="L17" s="29" t="n">
        <v>7.6904381964</v>
      </c>
      <c r="M17" s="30" t="n">
        <v>4.0734008014</v>
      </c>
      <c r="N17" s="29" t="n">
        <v>1.6257450512</v>
      </c>
      <c r="O17" s="30" t="n">
        <v>7.8585365212</v>
      </c>
      <c r="P17" s="29" t="n">
        <v>7.9319058747</v>
      </c>
      <c r="Q17" s="30" t="n">
        <v>5.6784879166</v>
      </c>
      <c r="R17" s="29" t="n">
        <v>1.8667915324</v>
      </c>
      <c r="S17" s="30" t="n">
        <v>0.0450607754</v>
      </c>
      <c r="T17" s="29" t="n">
        <v>0.2712368486</v>
      </c>
      <c r="U17" s="30" t="n">
        <v>1.1807523708</v>
      </c>
      <c r="V17" s="29" t="n">
        <v>5.2867742484</v>
      </c>
      <c r="W17" s="30" t="n">
        <v>0.9992159397</v>
      </c>
      <c r="X17" s="29" t="n">
        <v>0.1336157351</v>
      </c>
      <c r="Y17" s="30" t="n">
        <v>3.0558602098</v>
      </c>
      <c r="Z17" s="31" t="n">
        <v>0.059701727</v>
      </c>
      <c r="AA17" s="32" t="n">
        <v>0.2943744244</v>
      </c>
      <c r="AB17" s="31" t="n">
        <v>2.8552405186</v>
      </c>
      <c r="AC17" s="32" t="n">
        <v>17.166185755</v>
      </c>
      <c r="AD17" s="31" t="n">
        <v>10.061732118</v>
      </c>
      <c r="AE17" s="32" t="n">
        <v>0.0126414678</v>
      </c>
      <c r="AF17" s="31" t="n">
        <v>0</v>
      </c>
      <c r="AG17" s="32" t="n">
        <v>0</v>
      </c>
      <c r="AH17" s="31" t="n">
        <v>0.0052040416</v>
      </c>
      <c r="AI17" s="32" t="n">
        <v>0</v>
      </c>
      <c r="AJ17" s="31" t="n">
        <v>8.035938521</v>
      </c>
      <c r="AK17" s="32" t="n">
        <v>0</v>
      </c>
      <c r="AL17" s="31" t="n">
        <v>0</v>
      </c>
      <c r="AM17" s="32" t="n">
        <v>0</v>
      </c>
      <c r="AN17" s="31" t="n">
        <v>1.6710424502</v>
      </c>
      <c r="AO17" s="32" t="n">
        <v>0</v>
      </c>
      <c r="AP17" s="32" t="n">
        <v>668.33345115</v>
      </c>
    </row>
    <row r="18" customFormat="false" ht="12.75" hidden="false" customHeight="false" outlineLevel="0" collapsed="false">
      <c r="A18" s="17" t="n">
        <v>3</v>
      </c>
      <c r="B18" s="17" t="s">
        <v>21</v>
      </c>
      <c r="C18" s="25" t="s">
        <v>44</v>
      </c>
      <c r="D18" s="29" t="n">
        <v>13.113063137</v>
      </c>
      <c r="E18" s="30" t="n">
        <v>0.0206540662</v>
      </c>
      <c r="F18" s="29" t="n">
        <v>5.0283741397</v>
      </c>
      <c r="G18" s="30" t="n">
        <v>0.0084251769</v>
      </c>
      <c r="H18" s="29" t="n">
        <v>0.0226824599</v>
      </c>
      <c r="I18" s="30" t="n">
        <v>0.0170465276</v>
      </c>
      <c r="J18" s="29" t="n">
        <v>0.0001436079</v>
      </c>
      <c r="K18" s="30" t="n">
        <v>241.36708277</v>
      </c>
      <c r="L18" s="29" t="n">
        <v>0.0144045093</v>
      </c>
      <c r="M18" s="30" t="n">
        <v>0.1386677994</v>
      </c>
      <c r="N18" s="29" t="n">
        <v>0.0532265034</v>
      </c>
      <c r="O18" s="30" t="n">
        <v>0.013731082</v>
      </c>
      <c r="P18" s="29" t="n">
        <v>0.0067105529</v>
      </c>
      <c r="Q18" s="30" t="n">
        <v>0</v>
      </c>
      <c r="R18" s="29" t="n">
        <v>0</v>
      </c>
      <c r="S18" s="30" t="n">
        <v>0</v>
      </c>
      <c r="T18" s="29" t="n">
        <v>0.0912441183</v>
      </c>
      <c r="U18" s="30" t="n">
        <v>0.1724990886</v>
      </c>
      <c r="V18" s="29" t="n">
        <v>9.8333058253</v>
      </c>
      <c r="W18" s="30" t="n">
        <v>0.0004438297</v>
      </c>
      <c r="X18" s="29" t="n">
        <v>0.083276319</v>
      </c>
      <c r="Y18" s="30" t="n">
        <v>0.6747609119</v>
      </c>
      <c r="Z18" s="31" t="n">
        <v>0</v>
      </c>
      <c r="AA18" s="32" t="n">
        <v>0</v>
      </c>
      <c r="AB18" s="31" t="n">
        <v>92.644802952</v>
      </c>
      <c r="AC18" s="32" t="n">
        <v>0.0121284517</v>
      </c>
      <c r="AD18" s="31" t="n">
        <v>0</v>
      </c>
      <c r="AE18" s="32" t="n">
        <v>0</v>
      </c>
      <c r="AF18" s="31" t="n">
        <v>0</v>
      </c>
      <c r="AG18" s="32" t="n">
        <v>0</v>
      </c>
      <c r="AH18" s="31" t="n">
        <v>0</v>
      </c>
      <c r="AI18" s="32" t="n">
        <v>0</v>
      </c>
      <c r="AJ18" s="31" t="n">
        <v>7.4045114009</v>
      </c>
      <c r="AK18" s="32" t="n">
        <v>0</v>
      </c>
      <c r="AL18" s="31" t="n">
        <v>0</v>
      </c>
      <c r="AM18" s="32" t="n">
        <v>0</v>
      </c>
      <c r="AN18" s="31" t="n">
        <v>32.37126602</v>
      </c>
      <c r="AO18" s="32" t="n">
        <v>0</v>
      </c>
      <c r="AP18" s="32" t="n">
        <v>403.09245125</v>
      </c>
    </row>
    <row r="19" customFormat="false" ht="22.5" hidden="false" customHeight="false" outlineLevel="0" collapsed="false">
      <c r="A19" s="17" t="n">
        <v>4</v>
      </c>
      <c r="B19" s="17" t="s">
        <v>22</v>
      </c>
      <c r="C19" s="25" t="s">
        <v>45</v>
      </c>
      <c r="D19" s="29" t="n">
        <v>0.5951732409</v>
      </c>
      <c r="E19" s="30" t="n">
        <v>0.3608584496</v>
      </c>
      <c r="F19" s="29" t="n">
        <v>0.0118192221</v>
      </c>
      <c r="G19" s="30" t="n">
        <v>0.0258482676</v>
      </c>
      <c r="H19" s="29" t="n">
        <v>0.2274144658</v>
      </c>
      <c r="I19" s="30" t="n">
        <v>0.1432155566</v>
      </c>
      <c r="J19" s="29" t="n">
        <v>0.8318410084</v>
      </c>
      <c r="K19" s="30" t="n">
        <v>2.9949425941</v>
      </c>
      <c r="L19" s="29" t="n">
        <v>0.1788488416</v>
      </c>
      <c r="M19" s="30" t="n">
        <v>0.081134983</v>
      </c>
      <c r="N19" s="29" t="n">
        <v>3.9198592341</v>
      </c>
      <c r="O19" s="30" t="n">
        <v>0.3017907278</v>
      </c>
      <c r="P19" s="29" t="n">
        <v>0.0803993881</v>
      </c>
      <c r="Q19" s="30" t="n">
        <v>0.0391433737</v>
      </c>
      <c r="R19" s="29" t="n">
        <v>0.0273438088</v>
      </c>
      <c r="S19" s="30" t="n">
        <v>0.002363526</v>
      </c>
      <c r="T19" s="29" t="n">
        <v>0.017017253</v>
      </c>
      <c r="U19" s="30" t="n">
        <v>0.0227500466</v>
      </c>
      <c r="V19" s="29" t="n">
        <v>0.0774702953</v>
      </c>
      <c r="W19" s="30" t="n">
        <v>0.0309065298</v>
      </c>
      <c r="X19" s="29" t="n">
        <v>0.0198862245</v>
      </c>
      <c r="Y19" s="30" t="n">
        <v>1.1633682942</v>
      </c>
      <c r="Z19" s="31" t="n">
        <v>0.3062172202</v>
      </c>
      <c r="AA19" s="32" t="n">
        <v>0.1617058732</v>
      </c>
      <c r="AB19" s="31" t="n">
        <v>0.6922652664</v>
      </c>
      <c r="AC19" s="32" t="n">
        <v>0.6551245069</v>
      </c>
      <c r="AD19" s="31" t="n">
        <v>0.2245285002</v>
      </c>
      <c r="AE19" s="32" t="n">
        <v>0.0220151022</v>
      </c>
      <c r="AF19" s="31" t="n">
        <v>0</v>
      </c>
      <c r="AG19" s="32" t="n">
        <v>0</v>
      </c>
      <c r="AH19" s="31" t="n">
        <v>0.0010727926</v>
      </c>
      <c r="AI19" s="32" t="n">
        <v>0</v>
      </c>
      <c r="AJ19" s="31" t="n">
        <v>0</v>
      </c>
      <c r="AK19" s="32" t="n">
        <v>0</v>
      </c>
      <c r="AL19" s="31" t="n">
        <v>0</v>
      </c>
      <c r="AM19" s="32" t="n">
        <v>0</v>
      </c>
      <c r="AN19" s="31" t="n">
        <v>0</v>
      </c>
      <c r="AO19" s="32" t="n">
        <v>0</v>
      </c>
      <c r="AP19" s="32" t="n">
        <v>13.216324593</v>
      </c>
    </row>
    <row r="20" customFormat="false" ht="22.5" hidden="false" customHeight="false" outlineLevel="0" collapsed="false">
      <c r="A20" s="17" t="n">
        <v>5</v>
      </c>
      <c r="B20" s="17" t="s">
        <v>23</v>
      </c>
      <c r="C20" s="25" t="s">
        <v>46</v>
      </c>
      <c r="D20" s="29" t="n">
        <v>39.086717116</v>
      </c>
      <c r="E20" s="30" t="n">
        <v>3.2460090264</v>
      </c>
      <c r="F20" s="29" t="n">
        <v>1.4540874147</v>
      </c>
      <c r="G20" s="30" t="n">
        <v>0.5534270805</v>
      </c>
      <c r="H20" s="29" t="n">
        <v>1908.8746489</v>
      </c>
      <c r="I20" s="30" t="n">
        <v>1276.9406167</v>
      </c>
      <c r="J20" s="29" t="n">
        <v>135.51327359</v>
      </c>
      <c r="K20" s="30" t="n">
        <v>19381.884249</v>
      </c>
      <c r="L20" s="29" t="n">
        <v>83.436555004</v>
      </c>
      <c r="M20" s="30" t="n">
        <v>61.830344897</v>
      </c>
      <c r="N20" s="29" t="n">
        <v>54.630376711</v>
      </c>
      <c r="O20" s="30" t="n">
        <v>19.351440391</v>
      </c>
      <c r="P20" s="29" t="n">
        <v>234.48941085</v>
      </c>
      <c r="Q20" s="30" t="n">
        <v>30.400703543</v>
      </c>
      <c r="R20" s="29" t="n">
        <v>10.583370223</v>
      </c>
      <c r="S20" s="30" t="n">
        <v>3.2254045627</v>
      </c>
      <c r="T20" s="29" t="n">
        <v>20.941969791</v>
      </c>
      <c r="U20" s="30" t="n">
        <v>5.1736754524</v>
      </c>
      <c r="V20" s="29" t="n">
        <v>20.978075767</v>
      </c>
      <c r="W20" s="30" t="n">
        <v>9.6809601412</v>
      </c>
      <c r="X20" s="29" t="n">
        <v>31.853076994</v>
      </c>
      <c r="Y20" s="30" t="n">
        <v>180.88572539</v>
      </c>
      <c r="Z20" s="31" t="n">
        <v>0.004227481</v>
      </c>
      <c r="AA20" s="32" t="n">
        <v>1.7242530155</v>
      </c>
      <c r="AB20" s="31" t="n">
        <v>625.78959548</v>
      </c>
      <c r="AC20" s="32" t="n">
        <v>6.2812622596</v>
      </c>
      <c r="AD20" s="31" t="n">
        <v>261.82013463</v>
      </c>
      <c r="AE20" s="32" t="n">
        <v>0.1050550722</v>
      </c>
      <c r="AF20" s="31" t="n">
        <v>0</v>
      </c>
      <c r="AG20" s="32" t="n">
        <v>0</v>
      </c>
      <c r="AH20" s="31" t="n">
        <v>0.3332991664</v>
      </c>
      <c r="AI20" s="32" t="n">
        <v>0</v>
      </c>
      <c r="AJ20" s="31" t="n">
        <v>768.73043149</v>
      </c>
      <c r="AK20" s="32" t="n">
        <v>0</v>
      </c>
      <c r="AL20" s="31" t="n">
        <v>0</v>
      </c>
      <c r="AM20" s="32" t="n">
        <v>0</v>
      </c>
      <c r="AN20" s="31" t="n">
        <v>332.84737428</v>
      </c>
      <c r="AO20" s="32" t="n">
        <v>0</v>
      </c>
      <c r="AP20" s="32" t="n">
        <v>25512.649752</v>
      </c>
    </row>
    <row r="21" customFormat="false" ht="12.75" hidden="false" customHeight="false" outlineLevel="0" collapsed="false">
      <c r="A21" s="17" t="n">
        <v>6</v>
      </c>
      <c r="B21" s="17" t="s">
        <v>24</v>
      </c>
      <c r="C21" s="25" t="s">
        <v>47</v>
      </c>
      <c r="D21" s="29" t="n">
        <v>25.23573633</v>
      </c>
      <c r="E21" s="30" t="n">
        <v>2.8120086797</v>
      </c>
      <c r="F21" s="29" t="n">
        <v>0.262352885</v>
      </c>
      <c r="G21" s="30" t="n">
        <v>0.9072535249</v>
      </c>
      <c r="H21" s="29" t="n">
        <v>64.583474968</v>
      </c>
      <c r="I21" s="30" t="n">
        <v>1.1109752198</v>
      </c>
      <c r="J21" s="29" t="n">
        <v>13.687856599</v>
      </c>
      <c r="K21" s="30" t="n">
        <v>295.58736522</v>
      </c>
      <c r="L21" s="29" t="n">
        <v>23.001080943</v>
      </c>
      <c r="M21" s="30" t="n">
        <v>53.479586151</v>
      </c>
      <c r="N21" s="29" t="n">
        <v>28.628563649</v>
      </c>
      <c r="O21" s="30" t="n">
        <v>10.884331038</v>
      </c>
      <c r="P21" s="29" t="n">
        <v>74.026014494</v>
      </c>
      <c r="Q21" s="30" t="n">
        <v>12.485172743</v>
      </c>
      <c r="R21" s="29" t="n">
        <v>6.266356754</v>
      </c>
      <c r="S21" s="30" t="n">
        <v>1.1444746352</v>
      </c>
      <c r="T21" s="29" t="n">
        <v>11.882577615</v>
      </c>
      <c r="U21" s="30" t="n">
        <v>8.296114963</v>
      </c>
      <c r="V21" s="29" t="n">
        <v>23.996538901</v>
      </c>
      <c r="W21" s="30" t="n">
        <v>14.944788649</v>
      </c>
      <c r="X21" s="29" t="n">
        <v>20.306200081</v>
      </c>
      <c r="Y21" s="30" t="n">
        <v>103.01658537</v>
      </c>
      <c r="Z21" s="31" t="n">
        <v>0</v>
      </c>
      <c r="AA21" s="32" t="n">
        <v>0</v>
      </c>
      <c r="AB21" s="31" t="n">
        <v>406.38521527</v>
      </c>
      <c r="AC21" s="32" t="n">
        <v>16.617764305</v>
      </c>
      <c r="AD21" s="31" t="n">
        <v>1.5015479364</v>
      </c>
      <c r="AE21" s="32" t="n">
        <v>0</v>
      </c>
      <c r="AF21" s="31" t="n">
        <v>0</v>
      </c>
      <c r="AG21" s="32" t="n">
        <v>0</v>
      </c>
      <c r="AH21" s="31" t="n">
        <v>0.4665356095</v>
      </c>
      <c r="AI21" s="32" t="n">
        <v>0</v>
      </c>
      <c r="AJ21" s="31" t="n">
        <v>0.0787335418</v>
      </c>
      <c r="AK21" s="32" t="n">
        <v>0</v>
      </c>
      <c r="AL21" s="31" t="n">
        <v>0</v>
      </c>
      <c r="AM21" s="32" t="n">
        <v>0</v>
      </c>
      <c r="AN21" s="31" t="n">
        <v>3.08315E-005</v>
      </c>
      <c r="AO21" s="32" t="n">
        <v>0</v>
      </c>
      <c r="AP21" s="32" t="n">
        <v>1221.5952369</v>
      </c>
    </row>
    <row r="22" customFormat="false" ht="12.75" hidden="false" customHeight="false" outlineLevel="0" collapsed="false">
      <c r="A22" s="17" t="n">
        <v>7</v>
      </c>
      <c r="B22" s="17" t="s">
        <v>25</v>
      </c>
      <c r="C22" s="25" t="s">
        <v>48</v>
      </c>
      <c r="D22" s="29" t="n">
        <v>0.0946781774</v>
      </c>
      <c r="E22" s="30" t="n">
        <v>0.2658082546</v>
      </c>
      <c r="F22" s="29" t="n">
        <v>0.014843493</v>
      </c>
      <c r="G22" s="30" t="n">
        <v>0.0298471203</v>
      </c>
      <c r="H22" s="29" t="n">
        <v>3.3687940468</v>
      </c>
      <c r="I22" s="30" t="n">
        <v>0.8515976429</v>
      </c>
      <c r="J22" s="29" t="n">
        <v>8.5187684608</v>
      </c>
      <c r="K22" s="30" t="n">
        <v>58.924362492</v>
      </c>
      <c r="L22" s="29" t="n">
        <v>10.247824436</v>
      </c>
      <c r="M22" s="30" t="n">
        <v>6.13226255</v>
      </c>
      <c r="N22" s="29" t="n">
        <v>3.1745087362</v>
      </c>
      <c r="O22" s="30" t="n">
        <v>11.676235324</v>
      </c>
      <c r="P22" s="29" t="n">
        <v>12.850132076</v>
      </c>
      <c r="Q22" s="30" t="n">
        <v>10.026139736</v>
      </c>
      <c r="R22" s="29" t="n">
        <v>3.5245383334</v>
      </c>
      <c r="S22" s="30" t="n">
        <v>0.076112063</v>
      </c>
      <c r="T22" s="29" t="n">
        <v>0.4405465576</v>
      </c>
      <c r="U22" s="30" t="n">
        <v>1.8173102274</v>
      </c>
      <c r="V22" s="29" t="n">
        <v>7.7681390057</v>
      </c>
      <c r="W22" s="30" t="n">
        <v>1.6809313714</v>
      </c>
      <c r="X22" s="29" t="n">
        <v>0.3608067622</v>
      </c>
      <c r="Y22" s="30" t="n">
        <v>6.6949434726</v>
      </c>
      <c r="Z22" s="31" t="n">
        <v>0</v>
      </c>
      <c r="AA22" s="32" t="n">
        <v>0.0572084204</v>
      </c>
      <c r="AB22" s="31" t="n">
        <v>0.7533688388</v>
      </c>
      <c r="AC22" s="32" t="n">
        <v>17.448803803</v>
      </c>
      <c r="AD22" s="31" t="n">
        <v>10.811899516</v>
      </c>
      <c r="AE22" s="32" t="n">
        <v>0</v>
      </c>
      <c r="AF22" s="31" t="n">
        <v>0</v>
      </c>
      <c r="AG22" s="32" t="n">
        <v>0</v>
      </c>
      <c r="AH22" s="31" t="n">
        <v>0.265676607</v>
      </c>
      <c r="AI22" s="32" t="n">
        <v>0</v>
      </c>
      <c r="AJ22" s="31" t="n">
        <v>0.2618042671</v>
      </c>
      <c r="AK22" s="32" t="n">
        <v>0</v>
      </c>
      <c r="AL22" s="31" t="n">
        <v>0</v>
      </c>
      <c r="AM22" s="32" t="n">
        <v>0</v>
      </c>
      <c r="AN22" s="31" t="n">
        <v>1.4047208634</v>
      </c>
      <c r="AO22" s="32" t="n">
        <v>0</v>
      </c>
      <c r="AP22" s="32" t="n">
        <v>179.54261265</v>
      </c>
    </row>
    <row r="23" customFormat="false" ht="12.75" hidden="false" customHeight="false" outlineLevel="0" collapsed="false">
      <c r="A23" s="17" t="n">
        <v>8</v>
      </c>
      <c r="B23" s="17" t="s">
        <v>26</v>
      </c>
      <c r="C23" s="25" t="s">
        <v>49</v>
      </c>
      <c r="D23" s="29" t="n">
        <v>2030.5129275</v>
      </c>
      <c r="E23" s="30" t="n">
        <v>1283.820715</v>
      </c>
      <c r="F23" s="29" t="n">
        <v>344.01967083</v>
      </c>
      <c r="G23" s="30" t="n">
        <v>234.71580141</v>
      </c>
      <c r="H23" s="29" t="n">
        <v>4651.9626944</v>
      </c>
      <c r="I23" s="30" t="n">
        <v>936.06332399</v>
      </c>
      <c r="J23" s="29" t="n">
        <v>16562.113714</v>
      </c>
      <c r="K23" s="30" t="n">
        <v>123058.69751</v>
      </c>
      <c r="L23" s="29" t="n">
        <v>1324.0581947</v>
      </c>
      <c r="M23" s="30" t="n">
        <v>901.58525092</v>
      </c>
      <c r="N23" s="29" t="n">
        <v>3936.7776385</v>
      </c>
      <c r="O23" s="30" t="n">
        <v>3462.4273077</v>
      </c>
      <c r="P23" s="29" t="n">
        <v>1899.0966604</v>
      </c>
      <c r="Q23" s="30" t="n">
        <v>2686.8396297</v>
      </c>
      <c r="R23" s="29" t="n">
        <v>1481.9635909</v>
      </c>
      <c r="S23" s="30" t="n">
        <v>27.551511392</v>
      </c>
      <c r="T23" s="29" t="n">
        <v>1676.7809581</v>
      </c>
      <c r="U23" s="30" t="n">
        <v>794.44270044</v>
      </c>
      <c r="V23" s="29" t="n">
        <v>2440.6318724</v>
      </c>
      <c r="W23" s="30" t="n">
        <v>1221.9886275</v>
      </c>
      <c r="X23" s="29" t="n">
        <v>716.14400222</v>
      </c>
      <c r="Y23" s="30" t="n">
        <v>11594.607557</v>
      </c>
      <c r="Z23" s="31" t="n">
        <v>34702.251699</v>
      </c>
      <c r="AA23" s="32" t="n">
        <v>16475.967073</v>
      </c>
      <c r="AB23" s="31" t="n">
        <v>17029.810243</v>
      </c>
      <c r="AC23" s="32" t="n">
        <v>4841.994998</v>
      </c>
      <c r="AD23" s="31" t="n">
        <v>42619.12792</v>
      </c>
      <c r="AE23" s="32" t="n">
        <v>4136.0971301</v>
      </c>
      <c r="AF23" s="31" t="n">
        <v>0</v>
      </c>
      <c r="AG23" s="32" t="n">
        <v>0</v>
      </c>
      <c r="AH23" s="31" t="n">
        <v>7.6273500011</v>
      </c>
      <c r="AI23" s="32" t="n">
        <v>0</v>
      </c>
      <c r="AJ23" s="31" t="n">
        <v>10636.670493</v>
      </c>
      <c r="AK23" s="32" t="n">
        <v>0</v>
      </c>
      <c r="AL23" s="31" t="n">
        <v>0</v>
      </c>
      <c r="AM23" s="32" t="n">
        <v>0</v>
      </c>
      <c r="AN23" s="31" t="n">
        <v>24869.37017</v>
      </c>
      <c r="AO23" s="32" t="n">
        <v>0</v>
      </c>
      <c r="AP23" s="32" t="n">
        <v>338585.71893</v>
      </c>
    </row>
    <row r="24" customFormat="false" ht="12.75" hidden="false" customHeight="false" outlineLevel="0" collapsed="false">
      <c r="A24" s="17" t="n">
        <v>9</v>
      </c>
      <c r="B24" s="17" t="s">
        <v>27</v>
      </c>
      <c r="C24" s="25" t="s">
        <v>50</v>
      </c>
      <c r="D24" s="29" t="n">
        <v>108.24609442</v>
      </c>
      <c r="E24" s="30" t="n">
        <v>30.108393901</v>
      </c>
      <c r="F24" s="29" t="n">
        <v>6.4482569887</v>
      </c>
      <c r="G24" s="30" t="n">
        <v>6.413735355</v>
      </c>
      <c r="H24" s="29" t="n">
        <v>144.43592005</v>
      </c>
      <c r="I24" s="30" t="n">
        <v>51.441881833</v>
      </c>
      <c r="J24" s="29" t="n">
        <v>315.44347136</v>
      </c>
      <c r="K24" s="30" t="n">
        <v>2464.4091474</v>
      </c>
      <c r="L24" s="29" t="n">
        <v>165.43047428</v>
      </c>
      <c r="M24" s="30" t="n">
        <v>86.808569854</v>
      </c>
      <c r="N24" s="29" t="n">
        <v>141.31758541</v>
      </c>
      <c r="O24" s="30" t="n">
        <v>209.1506458</v>
      </c>
      <c r="P24" s="29" t="n">
        <v>210.18202212</v>
      </c>
      <c r="Q24" s="30" t="n">
        <v>138.76965685</v>
      </c>
      <c r="R24" s="29" t="n">
        <v>52.605087716</v>
      </c>
      <c r="S24" s="30" t="n">
        <v>1.6118172688</v>
      </c>
      <c r="T24" s="29" t="n">
        <v>34.923352928</v>
      </c>
      <c r="U24" s="30" t="n">
        <v>28.444567305</v>
      </c>
      <c r="V24" s="29" t="n">
        <v>90.290152786</v>
      </c>
      <c r="W24" s="30" t="n">
        <v>44.332245035</v>
      </c>
      <c r="X24" s="29" t="n">
        <v>17.317815265</v>
      </c>
      <c r="Y24" s="30" t="n">
        <v>251.17259468</v>
      </c>
      <c r="Z24" s="31" t="n">
        <v>671.5821228</v>
      </c>
      <c r="AA24" s="32" t="n">
        <v>337.42880353</v>
      </c>
      <c r="AB24" s="31" t="n">
        <v>295.35280311</v>
      </c>
      <c r="AC24" s="32" t="n">
        <v>182.44762663</v>
      </c>
      <c r="AD24" s="31" t="n">
        <v>1320.1848206</v>
      </c>
      <c r="AE24" s="32" t="n">
        <v>148.94567982</v>
      </c>
      <c r="AF24" s="31" t="n">
        <v>0</v>
      </c>
      <c r="AG24" s="32" t="n">
        <v>0</v>
      </c>
      <c r="AH24" s="31" t="n">
        <v>0.1576684258</v>
      </c>
      <c r="AI24" s="32" t="n">
        <v>0</v>
      </c>
      <c r="AJ24" s="31" t="n">
        <v>201.07989959</v>
      </c>
      <c r="AK24" s="32" t="n">
        <v>0</v>
      </c>
      <c r="AL24" s="31" t="n">
        <v>0</v>
      </c>
      <c r="AM24" s="32" t="n">
        <v>0</v>
      </c>
      <c r="AN24" s="31" t="n">
        <v>420.58212002</v>
      </c>
      <c r="AO24" s="32" t="n">
        <v>0</v>
      </c>
      <c r="AP24" s="32" t="n">
        <v>8177.0650331</v>
      </c>
    </row>
    <row r="25" customFormat="false" ht="12.75" hidden="false" customHeight="false" outlineLevel="0" collapsed="false">
      <c r="A25" s="17" t="n">
        <v>10</v>
      </c>
      <c r="B25" s="17" t="s">
        <v>28</v>
      </c>
      <c r="C25" s="25" t="s">
        <v>51</v>
      </c>
      <c r="D25" s="29" t="n">
        <v>1.0317553712</v>
      </c>
      <c r="E25" s="30" t="n">
        <v>1.2547193199</v>
      </c>
      <c r="F25" s="29" t="n">
        <v>0.1132498933</v>
      </c>
      <c r="G25" s="30" t="n">
        <v>0.2667710724</v>
      </c>
      <c r="H25" s="29" t="n">
        <v>13.137325469</v>
      </c>
      <c r="I25" s="30" t="n">
        <v>3.9953876336</v>
      </c>
      <c r="J25" s="29" t="n">
        <v>7.9087204644</v>
      </c>
      <c r="K25" s="30" t="n">
        <v>124.96638642</v>
      </c>
      <c r="L25" s="29" t="n">
        <v>40.7213147</v>
      </c>
      <c r="M25" s="30" t="n">
        <v>26.484392926</v>
      </c>
      <c r="N25" s="29" t="n">
        <v>16.869047854</v>
      </c>
      <c r="O25" s="30" t="n">
        <v>25.835923693</v>
      </c>
      <c r="P25" s="29" t="n">
        <v>61.278306168</v>
      </c>
      <c r="Q25" s="30" t="n">
        <v>32.697830253</v>
      </c>
      <c r="R25" s="29" t="n">
        <v>11.085198196</v>
      </c>
      <c r="S25" s="30" t="n">
        <v>0.4601173178</v>
      </c>
      <c r="T25" s="29" t="n">
        <v>2.6249531476</v>
      </c>
      <c r="U25" s="30" t="n">
        <v>4.7249708913</v>
      </c>
      <c r="V25" s="29" t="n">
        <v>20.516071577</v>
      </c>
      <c r="W25" s="30" t="n">
        <v>5.9468419168</v>
      </c>
      <c r="X25" s="29" t="n">
        <v>1.7932834215</v>
      </c>
      <c r="Y25" s="30" t="n">
        <v>34.459346861</v>
      </c>
      <c r="Z25" s="31" t="n">
        <v>0.1150315296</v>
      </c>
      <c r="AA25" s="32" t="n">
        <v>20.552189608</v>
      </c>
      <c r="AB25" s="31" t="n">
        <v>27.389730842</v>
      </c>
      <c r="AC25" s="32" t="n">
        <v>178.34127452</v>
      </c>
      <c r="AD25" s="31" t="n">
        <v>13.610748814</v>
      </c>
      <c r="AE25" s="32" t="n">
        <v>0.014216975</v>
      </c>
      <c r="AF25" s="31" t="n">
        <v>0</v>
      </c>
      <c r="AG25" s="32" t="n">
        <v>0</v>
      </c>
      <c r="AH25" s="31" t="n">
        <v>0.0664959726</v>
      </c>
      <c r="AI25" s="32" t="n">
        <v>0</v>
      </c>
      <c r="AJ25" s="31" t="n">
        <v>0.6077007396</v>
      </c>
      <c r="AK25" s="32" t="n">
        <v>0</v>
      </c>
      <c r="AL25" s="31" t="n">
        <v>0</v>
      </c>
      <c r="AM25" s="32" t="n">
        <v>0</v>
      </c>
      <c r="AN25" s="31" t="n">
        <v>0.7727169582</v>
      </c>
      <c r="AO25" s="32" t="n">
        <v>0</v>
      </c>
      <c r="AP25" s="32" t="n">
        <v>679.64202052</v>
      </c>
    </row>
    <row r="26" customFormat="false" ht="12.75" hidden="false" customHeight="false" outlineLevel="0" collapsed="false">
      <c r="A26" s="17" t="n">
        <v>11</v>
      </c>
      <c r="B26" s="17" t="s">
        <v>29</v>
      </c>
      <c r="C26" s="25" t="s">
        <v>52</v>
      </c>
      <c r="D26" s="29" t="n">
        <v>66.209939135</v>
      </c>
      <c r="E26" s="30" t="n">
        <v>28.875632887</v>
      </c>
      <c r="F26" s="29" t="n">
        <v>2.8383188562</v>
      </c>
      <c r="G26" s="30" t="n">
        <v>6.3211884062</v>
      </c>
      <c r="H26" s="29" t="n">
        <v>124.90406231</v>
      </c>
      <c r="I26" s="30" t="n">
        <v>51.040892693</v>
      </c>
      <c r="J26" s="29" t="n">
        <v>188.66670545</v>
      </c>
      <c r="K26" s="30" t="n">
        <v>1086.094847</v>
      </c>
      <c r="L26" s="29" t="n">
        <v>384.30136531</v>
      </c>
      <c r="M26" s="30" t="n">
        <v>261.30928423</v>
      </c>
      <c r="N26" s="29" t="n">
        <v>1228.6131536</v>
      </c>
      <c r="O26" s="30" t="n">
        <v>148.78867113</v>
      </c>
      <c r="P26" s="29" t="n">
        <v>547.35580178</v>
      </c>
      <c r="Q26" s="30" t="n">
        <v>200.25490705</v>
      </c>
      <c r="R26" s="29" t="n">
        <v>83.667681307</v>
      </c>
      <c r="S26" s="30" t="n">
        <v>3.7375451814</v>
      </c>
      <c r="T26" s="29" t="n">
        <v>43.713133265</v>
      </c>
      <c r="U26" s="30" t="n">
        <v>29.132478718</v>
      </c>
      <c r="V26" s="29" t="n">
        <v>42.607773798</v>
      </c>
      <c r="W26" s="30" t="n">
        <v>50.219750599</v>
      </c>
      <c r="X26" s="29" t="n">
        <v>67.84335633</v>
      </c>
      <c r="Y26" s="30" t="n">
        <v>457.81806458</v>
      </c>
      <c r="Z26" s="31" t="n">
        <v>59.268582293</v>
      </c>
      <c r="AA26" s="32" t="n">
        <v>31.382773631</v>
      </c>
      <c r="AB26" s="31" t="n">
        <v>194.14392809</v>
      </c>
      <c r="AC26" s="32" t="n">
        <v>4331.5429387</v>
      </c>
      <c r="AD26" s="31" t="n">
        <v>47.094749767</v>
      </c>
      <c r="AE26" s="32" t="n">
        <v>4.2639101583</v>
      </c>
      <c r="AF26" s="31" t="n">
        <v>0</v>
      </c>
      <c r="AG26" s="32" t="n">
        <v>0</v>
      </c>
      <c r="AH26" s="31" t="n">
        <v>5.380999942</v>
      </c>
      <c r="AI26" s="32" t="n">
        <v>0</v>
      </c>
      <c r="AJ26" s="31" t="n">
        <v>0.0021452564</v>
      </c>
      <c r="AK26" s="32" t="n">
        <v>0</v>
      </c>
      <c r="AL26" s="31" t="n">
        <v>0</v>
      </c>
      <c r="AM26" s="32" t="n">
        <v>0</v>
      </c>
      <c r="AN26" s="31" t="n">
        <v>0.0053885451</v>
      </c>
      <c r="AO26" s="32" t="n">
        <v>0</v>
      </c>
      <c r="AP26" s="32" t="n">
        <v>9777.39997</v>
      </c>
    </row>
    <row r="27" customFormat="false" ht="22.5" hidden="false" customHeight="false" outlineLevel="0" collapsed="false">
      <c r="A27" s="17" t="n">
        <v>12</v>
      </c>
      <c r="B27" s="17" t="s">
        <v>30</v>
      </c>
      <c r="C27" s="25" t="s">
        <v>53</v>
      </c>
      <c r="D27" s="29" t="n">
        <v>15.294482067</v>
      </c>
      <c r="E27" s="30" t="n">
        <v>9.8658897794</v>
      </c>
      <c r="F27" s="29" t="n">
        <v>0.6057137263</v>
      </c>
      <c r="G27" s="30" t="n">
        <v>1.1941740821</v>
      </c>
      <c r="H27" s="29" t="n">
        <v>92.452362456</v>
      </c>
      <c r="I27" s="30" t="n">
        <v>50.944235209</v>
      </c>
      <c r="J27" s="29" t="n">
        <v>66.637309328</v>
      </c>
      <c r="K27" s="30" t="n">
        <v>884.33001018</v>
      </c>
      <c r="L27" s="29" t="n">
        <v>373.15201384</v>
      </c>
      <c r="M27" s="30" t="n">
        <v>340.56779196</v>
      </c>
      <c r="N27" s="29" t="n">
        <v>144.10753293</v>
      </c>
      <c r="O27" s="30" t="n">
        <v>1403.1196064</v>
      </c>
      <c r="P27" s="29" t="n">
        <v>716.71845476</v>
      </c>
      <c r="Q27" s="30" t="n">
        <v>363.64459543</v>
      </c>
      <c r="R27" s="29" t="n">
        <v>156.16307279</v>
      </c>
      <c r="S27" s="30" t="n">
        <v>5.4932240237</v>
      </c>
      <c r="T27" s="29" t="n">
        <v>73.176776246</v>
      </c>
      <c r="U27" s="30" t="n">
        <v>67.471867336</v>
      </c>
      <c r="V27" s="29" t="n">
        <v>139.58604242</v>
      </c>
      <c r="W27" s="30" t="n">
        <v>83.693898722</v>
      </c>
      <c r="X27" s="29" t="n">
        <v>64.562858341</v>
      </c>
      <c r="Y27" s="30" t="n">
        <v>718.35375823</v>
      </c>
      <c r="Z27" s="31" t="n">
        <v>257.30776631</v>
      </c>
      <c r="AA27" s="32" t="n">
        <v>360.68699236</v>
      </c>
      <c r="AB27" s="31" t="n">
        <v>0.2820938446</v>
      </c>
      <c r="AC27" s="32" t="n">
        <v>996.22039694</v>
      </c>
      <c r="AD27" s="31" t="n">
        <v>358.00158136</v>
      </c>
      <c r="AE27" s="32" t="n">
        <v>52.144493003</v>
      </c>
      <c r="AF27" s="31" t="n">
        <v>0</v>
      </c>
      <c r="AG27" s="32" t="n">
        <v>0</v>
      </c>
      <c r="AH27" s="31" t="n">
        <v>1.6422671603</v>
      </c>
      <c r="AI27" s="32" t="n">
        <v>0</v>
      </c>
      <c r="AJ27" s="31" t="n">
        <v>19.30620635</v>
      </c>
      <c r="AK27" s="32" t="n">
        <v>0</v>
      </c>
      <c r="AL27" s="31" t="n">
        <v>0</v>
      </c>
      <c r="AM27" s="32" t="n">
        <v>0</v>
      </c>
      <c r="AN27" s="31" t="n">
        <v>219.99159147</v>
      </c>
      <c r="AO27" s="32" t="n">
        <v>0</v>
      </c>
      <c r="AP27" s="32" t="n">
        <v>8036.7190591</v>
      </c>
    </row>
    <row r="28" customFormat="false" ht="22.5" hidden="false" customHeight="false" outlineLevel="0" collapsed="false">
      <c r="A28" s="17" t="n">
        <v>13</v>
      </c>
      <c r="B28" s="17" t="s">
        <v>31</v>
      </c>
      <c r="C28" s="25" t="s">
        <v>54</v>
      </c>
      <c r="D28" s="29" t="n">
        <v>138.9522508</v>
      </c>
      <c r="E28" s="30" t="n">
        <v>34.450546726</v>
      </c>
      <c r="F28" s="29" t="n">
        <v>4.3167199359</v>
      </c>
      <c r="G28" s="30" t="n">
        <v>7.2800367968</v>
      </c>
      <c r="H28" s="29" t="n">
        <v>227.97607575</v>
      </c>
      <c r="I28" s="30" t="n">
        <v>75.227711754</v>
      </c>
      <c r="J28" s="29" t="n">
        <v>350.51463993</v>
      </c>
      <c r="K28" s="30" t="n">
        <v>1977.7545422</v>
      </c>
      <c r="L28" s="29" t="n">
        <v>512.23654412</v>
      </c>
      <c r="M28" s="30" t="n">
        <v>551.74386314</v>
      </c>
      <c r="N28" s="29" t="n">
        <v>417.10243474</v>
      </c>
      <c r="O28" s="30" t="n">
        <v>421.23085252</v>
      </c>
      <c r="P28" s="29" t="n">
        <v>2172.7295561</v>
      </c>
      <c r="Q28" s="30" t="n">
        <v>264.51901111</v>
      </c>
      <c r="R28" s="29" t="n">
        <v>109.4270057</v>
      </c>
      <c r="S28" s="30" t="n">
        <v>5.8885707895</v>
      </c>
      <c r="T28" s="29" t="n">
        <v>54.690796418</v>
      </c>
      <c r="U28" s="30" t="n">
        <v>86.045567547</v>
      </c>
      <c r="V28" s="29" t="n">
        <v>337.08965076</v>
      </c>
      <c r="W28" s="30" t="n">
        <v>87.349944194</v>
      </c>
      <c r="X28" s="29" t="n">
        <v>27.44490346</v>
      </c>
      <c r="Y28" s="30" t="n">
        <v>219.29616024</v>
      </c>
      <c r="Z28" s="31" t="n">
        <v>0.0139393676</v>
      </c>
      <c r="AA28" s="32" t="n">
        <v>0.0004280753</v>
      </c>
      <c r="AB28" s="31" t="n">
        <v>0.0012721914</v>
      </c>
      <c r="AC28" s="32" t="n">
        <v>5303.8621881</v>
      </c>
      <c r="AD28" s="31" t="n">
        <v>351.61288422</v>
      </c>
      <c r="AE28" s="32" t="n">
        <v>9.67872E-005</v>
      </c>
      <c r="AF28" s="31" t="n">
        <v>0</v>
      </c>
      <c r="AG28" s="32" t="n">
        <v>1.6803487327</v>
      </c>
      <c r="AH28" s="31" t="n">
        <v>14.352855856</v>
      </c>
      <c r="AI28" s="32" t="n">
        <v>0</v>
      </c>
      <c r="AJ28" s="31" t="n">
        <v>0.0148042167</v>
      </c>
      <c r="AK28" s="32" t="n">
        <v>0</v>
      </c>
      <c r="AL28" s="31" t="n">
        <v>0</v>
      </c>
      <c r="AM28" s="32" t="n">
        <v>0</v>
      </c>
      <c r="AN28" s="31" t="n">
        <v>0.0192519148</v>
      </c>
      <c r="AO28" s="32" t="n">
        <v>0</v>
      </c>
      <c r="AP28" s="32" t="n">
        <v>13754.825454</v>
      </c>
    </row>
    <row r="29" customFormat="false" ht="22.5" hidden="false" customHeight="false" outlineLevel="0" collapsed="false">
      <c r="A29" s="17" t="n">
        <v>14</v>
      </c>
      <c r="B29" s="17" t="s">
        <v>32</v>
      </c>
      <c r="C29" s="25" t="s">
        <v>55</v>
      </c>
      <c r="D29" s="29" t="n">
        <v>35.246612732</v>
      </c>
      <c r="E29" s="30" t="n">
        <v>23.033283342</v>
      </c>
      <c r="F29" s="29" t="n">
        <v>1.7319900059</v>
      </c>
      <c r="G29" s="30" t="n">
        <v>4.4746551825</v>
      </c>
      <c r="H29" s="29" t="n">
        <v>259.3120494</v>
      </c>
      <c r="I29" s="30" t="n">
        <v>78.341343985</v>
      </c>
      <c r="J29" s="29" t="n">
        <v>1549.7024822</v>
      </c>
      <c r="K29" s="30" t="n">
        <v>1865.7968907</v>
      </c>
      <c r="L29" s="29" t="n">
        <v>333.385525</v>
      </c>
      <c r="M29" s="30" t="n">
        <v>255.84607647</v>
      </c>
      <c r="N29" s="29" t="n">
        <v>119.49478623</v>
      </c>
      <c r="O29" s="30" t="n">
        <v>268.75003742</v>
      </c>
      <c r="P29" s="29" t="n">
        <v>795.88695996</v>
      </c>
      <c r="Q29" s="30" t="n">
        <v>871.76192887</v>
      </c>
      <c r="R29" s="29" t="n">
        <v>168.86397638</v>
      </c>
      <c r="S29" s="30" t="n">
        <v>3.5732155787</v>
      </c>
      <c r="T29" s="29" t="n">
        <v>33.682702551</v>
      </c>
      <c r="U29" s="30" t="n">
        <v>55.21109539</v>
      </c>
      <c r="V29" s="29" t="n">
        <v>116.77905096</v>
      </c>
      <c r="W29" s="30" t="n">
        <v>81.125505627</v>
      </c>
      <c r="X29" s="29" t="n">
        <v>25.657407676</v>
      </c>
      <c r="Y29" s="30" t="n">
        <v>660.36188848</v>
      </c>
      <c r="Z29" s="31" t="n">
        <v>88.882636971</v>
      </c>
      <c r="AA29" s="32" t="n">
        <v>4.4005694909</v>
      </c>
      <c r="AB29" s="31" t="n">
        <v>0.536874954</v>
      </c>
      <c r="AC29" s="32" t="n">
        <v>94.527016274</v>
      </c>
      <c r="AD29" s="31" t="n">
        <v>346.60426928</v>
      </c>
      <c r="AE29" s="32" t="n">
        <v>57.076792196</v>
      </c>
      <c r="AF29" s="31" t="n">
        <v>0</v>
      </c>
      <c r="AG29" s="32" t="n">
        <v>0</v>
      </c>
      <c r="AH29" s="31" t="n">
        <v>86.2073194</v>
      </c>
      <c r="AI29" s="32" t="n">
        <v>0</v>
      </c>
      <c r="AJ29" s="31" t="n">
        <v>6.5691681579</v>
      </c>
      <c r="AK29" s="32" t="n">
        <v>0</v>
      </c>
      <c r="AL29" s="31" t="n">
        <v>0</v>
      </c>
      <c r="AM29" s="32" t="n">
        <v>0</v>
      </c>
      <c r="AN29" s="31" t="n">
        <v>74.489436785</v>
      </c>
      <c r="AO29" s="32" t="n">
        <v>0</v>
      </c>
      <c r="AP29" s="32" t="n">
        <v>8367.3135476</v>
      </c>
    </row>
    <row r="30" customFormat="false" ht="33.75" hidden="false" customHeight="false" outlineLevel="0" collapsed="false">
      <c r="A30" s="17" t="n">
        <v>15</v>
      </c>
      <c r="B30" s="17" t="s">
        <v>33</v>
      </c>
      <c r="C30" s="25" t="s">
        <v>56</v>
      </c>
      <c r="D30" s="29" t="n">
        <v>3.7145938914</v>
      </c>
      <c r="E30" s="30" t="n">
        <v>8.597805117</v>
      </c>
      <c r="F30" s="29" t="n">
        <v>1.1624638435</v>
      </c>
      <c r="G30" s="30" t="n">
        <v>0.8583133312</v>
      </c>
      <c r="H30" s="29" t="n">
        <v>118.32633985</v>
      </c>
      <c r="I30" s="30" t="n">
        <v>19.744464909</v>
      </c>
      <c r="J30" s="29" t="n">
        <v>44.349386533</v>
      </c>
      <c r="K30" s="30" t="n">
        <v>1264.3462789</v>
      </c>
      <c r="L30" s="29" t="n">
        <v>450.66162898</v>
      </c>
      <c r="M30" s="30" t="n">
        <v>254.00948344</v>
      </c>
      <c r="N30" s="29" t="n">
        <v>114.90344573</v>
      </c>
      <c r="O30" s="30" t="n">
        <v>149.46918894</v>
      </c>
      <c r="P30" s="29" t="n">
        <v>456.17110309</v>
      </c>
      <c r="Q30" s="30" t="n">
        <v>248.15204349</v>
      </c>
      <c r="R30" s="29" t="n">
        <v>78.01095828</v>
      </c>
      <c r="S30" s="30" t="n">
        <v>3.054964423</v>
      </c>
      <c r="T30" s="29" t="n">
        <v>23.590856323</v>
      </c>
      <c r="U30" s="30" t="n">
        <v>29.70082953</v>
      </c>
      <c r="V30" s="29" t="n">
        <v>62.173420991</v>
      </c>
      <c r="W30" s="30" t="n">
        <v>54.431348636</v>
      </c>
      <c r="X30" s="29" t="n">
        <v>13.249229293</v>
      </c>
      <c r="Y30" s="30" t="n">
        <v>314.05781051</v>
      </c>
      <c r="Z30" s="31" t="n">
        <v>0.080860532</v>
      </c>
      <c r="AA30" s="32" t="n">
        <v>0.702471469</v>
      </c>
      <c r="AB30" s="31" t="n">
        <v>1.5639670442</v>
      </c>
      <c r="AC30" s="32" t="n">
        <v>42.103936882</v>
      </c>
      <c r="AD30" s="31" t="n">
        <v>0</v>
      </c>
      <c r="AE30" s="32" t="n">
        <v>0</v>
      </c>
      <c r="AF30" s="31" t="n">
        <v>0</v>
      </c>
      <c r="AG30" s="32" t="n">
        <v>0</v>
      </c>
      <c r="AH30" s="31" t="n">
        <v>0.4560983212</v>
      </c>
      <c r="AI30" s="32" t="n">
        <v>0</v>
      </c>
      <c r="AJ30" s="31" t="n">
        <v>31.307282312</v>
      </c>
      <c r="AK30" s="32" t="n">
        <v>0</v>
      </c>
      <c r="AL30" s="31" t="n">
        <v>0</v>
      </c>
      <c r="AM30" s="32" t="n">
        <v>0</v>
      </c>
      <c r="AN30" s="31" t="n">
        <v>13.350289467</v>
      </c>
      <c r="AO30" s="32" t="n">
        <v>0</v>
      </c>
      <c r="AP30" s="32" t="n">
        <v>3802.3008641</v>
      </c>
    </row>
    <row r="31" customFormat="false" ht="12.75" hidden="false" customHeight="false" outlineLevel="0" collapsed="false">
      <c r="A31" s="17" t="n">
        <v>16</v>
      </c>
      <c r="B31" s="17" t="s">
        <v>34</v>
      </c>
      <c r="C31" s="25" t="s">
        <v>57</v>
      </c>
      <c r="D31" s="29" t="n">
        <v>0</v>
      </c>
      <c r="E31" s="30" t="n">
        <v>0.075624489</v>
      </c>
      <c r="F31" s="29" t="n">
        <v>0.0001359338</v>
      </c>
      <c r="G31" s="30" t="n">
        <v>0.0050748609</v>
      </c>
      <c r="H31" s="29" t="n">
        <v>0.3099290022</v>
      </c>
      <c r="I31" s="30" t="n">
        <v>0.2428230297</v>
      </c>
      <c r="J31" s="29" t="n">
        <v>2.6321762673</v>
      </c>
      <c r="K31" s="30" t="n">
        <v>0.3952954116</v>
      </c>
      <c r="L31" s="29" t="n">
        <v>6.9529218615</v>
      </c>
      <c r="M31" s="30" t="n">
        <v>13.867147909</v>
      </c>
      <c r="N31" s="29" t="n">
        <v>1.032734184</v>
      </c>
      <c r="O31" s="30" t="n">
        <v>1.7286244788</v>
      </c>
      <c r="P31" s="29" t="n">
        <v>9.2370623589</v>
      </c>
      <c r="Q31" s="30" t="n">
        <v>4.1834977949</v>
      </c>
      <c r="R31" s="29" t="n">
        <v>1.8431713381</v>
      </c>
      <c r="S31" s="30" t="n">
        <v>0.3401062998</v>
      </c>
      <c r="T31" s="29" t="n">
        <v>2.9816619974</v>
      </c>
      <c r="U31" s="30" t="n">
        <v>0.247807268</v>
      </c>
      <c r="V31" s="29" t="n">
        <v>3.2195914112</v>
      </c>
      <c r="W31" s="30" t="n">
        <v>1.9201551648</v>
      </c>
      <c r="X31" s="29" t="n">
        <v>0</v>
      </c>
      <c r="Y31" s="30" t="n">
        <v>37.064382189</v>
      </c>
      <c r="Z31" s="31" t="n">
        <v>0</v>
      </c>
      <c r="AA31" s="32" t="n">
        <v>0</v>
      </c>
      <c r="AB31" s="31" t="n">
        <v>0</v>
      </c>
      <c r="AC31" s="32" t="n">
        <v>60.552560054</v>
      </c>
      <c r="AD31" s="31" t="n">
        <v>0</v>
      </c>
      <c r="AE31" s="32" t="n">
        <v>0</v>
      </c>
      <c r="AF31" s="31" t="n">
        <v>0</v>
      </c>
      <c r="AG31" s="32" t="n">
        <v>0</v>
      </c>
      <c r="AH31" s="31" t="n">
        <v>0</v>
      </c>
      <c r="AI31" s="32" t="n">
        <v>0</v>
      </c>
      <c r="AJ31" s="31" t="n">
        <v>0</v>
      </c>
      <c r="AK31" s="32" t="n">
        <v>0</v>
      </c>
      <c r="AL31" s="31" t="n">
        <v>0</v>
      </c>
      <c r="AM31" s="32" t="n">
        <v>0</v>
      </c>
      <c r="AN31" s="31" t="n">
        <v>0</v>
      </c>
      <c r="AO31" s="32" t="n">
        <v>0</v>
      </c>
      <c r="AP31" s="32" t="n">
        <v>148.8324833</v>
      </c>
    </row>
    <row r="32" customFormat="false" ht="12.75" hidden="false" customHeight="false" outlineLevel="0" collapsed="false">
      <c r="A32" s="17" t="n">
        <v>17</v>
      </c>
      <c r="B32" s="17" t="s">
        <v>35</v>
      </c>
      <c r="C32" s="25" t="s">
        <v>58</v>
      </c>
      <c r="D32" s="29" t="n">
        <v>0.2505445639</v>
      </c>
      <c r="E32" s="30" t="n">
        <v>0.2326249279</v>
      </c>
      <c r="F32" s="29" t="n">
        <v>0</v>
      </c>
      <c r="G32" s="30" t="n">
        <v>7.91736E-005</v>
      </c>
      <c r="H32" s="29" t="n">
        <v>0.2552428783</v>
      </c>
      <c r="I32" s="30" t="n">
        <v>0.118064455</v>
      </c>
      <c r="J32" s="29" t="n">
        <v>0.1135831787</v>
      </c>
      <c r="K32" s="30" t="n">
        <v>0.0179772978</v>
      </c>
      <c r="L32" s="29" t="n">
        <v>0.0095072664</v>
      </c>
      <c r="M32" s="30" t="n">
        <v>0.0123563563</v>
      </c>
      <c r="N32" s="29" t="n">
        <v>0.4370305332</v>
      </c>
      <c r="O32" s="30" t="n">
        <v>0.2129428266</v>
      </c>
      <c r="P32" s="29" t="n">
        <v>1.1300937462</v>
      </c>
      <c r="Q32" s="30" t="n">
        <v>0.0031037016</v>
      </c>
      <c r="R32" s="29" t="n">
        <v>0.0041125521</v>
      </c>
      <c r="S32" s="30" t="n">
        <v>0.0001268737</v>
      </c>
      <c r="T32" s="29" t="n">
        <v>0.0015395909</v>
      </c>
      <c r="U32" s="30" t="n">
        <v>0.002417193</v>
      </c>
      <c r="V32" s="29" t="n">
        <v>0.0047144917</v>
      </c>
      <c r="W32" s="30" t="n">
        <v>0.0023671549</v>
      </c>
      <c r="X32" s="29" t="n">
        <v>0.0010289383</v>
      </c>
      <c r="Y32" s="30" t="n">
        <v>522.51700182</v>
      </c>
      <c r="Z32" s="31" t="n">
        <v>0</v>
      </c>
      <c r="AA32" s="32" t="n">
        <v>0</v>
      </c>
      <c r="AB32" s="31" t="n">
        <v>0</v>
      </c>
      <c r="AC32" s="32" t="n">
        <v>24.958790393</v>
      </c>
      <c r="AD32" s="31" t="n">
        <v>0</v>
      </c>
      <c r="AE32" s="32" t="n">
        <v>0</v>
      </c>
      <c r="AF32" s="31" t="n">
        <v>0</v>
      </c>
      <c r="AG32" s="32" t="n">
        <v>0</v>
      </c>
      <c r="AH32" s="31" t="n">
        <v>0</v>
      </c>
      <c r="AI32" s="32" t="n">
        <v>0</v>
      </c>
      <c r="AJ32" s="31" t="n">
        <v>0</v>
      </c>
      <c r="AK32" s="32" t="n">
        <v>0</v>
      </c>
      <c r="AL32" s="31" t="n">
        <v>0</v>
      </c>
      <c r="AM32" s="32" t="n">
        <v>0</v>
      </c>
      <c r="AN32" s="31" t="n">
        <v>0</v>
      </c>
      <c r="AO32" s="32" t="n">
        <v>0</v>
      </c>
      <c r="AP32" s="32" t="n">
        <v>550.28524992</v>
      </c>
    </row>
    <row r="33" customFormat="false" ht="12.75" hidden="false" customHeight="false" outlineLevel="0" collapsed="false">
      <c r="A33" s="17" t="n">
        <v>18</v>
      </c>
      <c r="B33" s="17" t="s">
        <v>36</v>
      </c>
      <c r="C33" s="25" t="s">
        <v>59</v>
      </c>
      <c r="D33" s="29" t="n">
        <v>0.1541452041</v>
      </c>
      <c r="E33" s="30" t="n">
        <v>1.7081005877</v>
      </c>
      <c r="F33" s="29" t="n">
        <v>0.0235790509</v>
      </c>
      <c r="G33" s="30" t="n">
        <v>0.2012679534</v>
      </c>
      <c r="H33" s="29" t="n">
        <v>10.743747749</v>
      </c>
      <c r="I33" s="30" t="n">
        <v>4.9164265395</v>
      </c>
      <c r="J33" s="29" t="n">
        <v>10.286633168</v>
      </c>
      <c r="K33" s="30" t="n">
        <v>328.45930763</v>
      </c>
      <c r="L33" s="29" t="n">
        <v>54.650670956</v>
      </c>
      <c r="M33" s="30" t="n">
        <v>33.053521117</v>
      </c>
      <c r="N33" s="29" t="n">
        <v>11.663615954</v>
      </c>
      <c r="O33" s="30" t="n">
        <v>105.43369296</v>
      </c>
      <c r="P33" s="29" t="n">
        <v>73.139841231</v>
      </c>
      <c r="Q33" s="30" t="n">
        <v>48.753178196</v>
      </c>
      <c r="R33" s="29" t="n">
        <v>17.098634261</v>
      </c>
      <c r="S33" s="30" t="n">
        <v>0.268470811</v>
      </c>
      <c r="T33" s="29" t="n">
        <v>2.3771234126</v>
      </c>
      <c r="U33" s="30" t="n">
        <v>71.256881732</v>
      </c>
      <c r="V33" s="29" t="n">
        <v>63.819942088</v>
      </c>
      <c r="W33" s="30" t="n">
        <v>8.5725174924</v>
      </c>
      <c r="X33" s="29" t="n">
        <v>7.5860086501</v>
      </c>
      <c r="Y33" s="30" t="n">
        <v>74.226529967</v>
      </c>
      <c r="Z33" s="31" t="n">
        <v>0.0022029417</v>
      </c>
      <c r="AA33" s="32" t="n">
        <v>83.464417543</v>
      </c>
      <c r="AB33" s="31" t="n">
        <v>0.0043706677</v>
      </c>
      <c r="AC33" s="32" t="n">
        <v>1950.0160061</v>
      </c>
      <c r="AD33" s="31" t="n">
        <v>79.504778864</v>
      </c>
      <c r="AE33" s="32" t="n">
        <v>0.0003325166</v>
      </c>
      <c r="AF33" s="31" t="n">
        <v>0</v>
      </c>
      <c r="AG33" s="32" t="n">
        <v>0</v>
      </c>
      <c r="AH33" s="31" t="n">
        <v>0.3935384314</v>
      </c>
      <c r="AI33" s="32" t="n">
        <v>0</v>
      </c>
      <c r="AJ33" s="31" t="n">
        <v>0.4643068145</v>
      </c>
      <c r="AK33" s="32" t="n">
        <v>0</v>
      </c>
      <c r="AL33" s="31" t="n">
        <v>0</v>
      </c>
      <c r="AM33" s="32" t="n">
        <v>0</v>
      </c>
      <c r="AN33" s="31" t="n">
        <v>119.24539617</v>
      </c>
      <c r="AO33" s="32" t="n">
        <v>0</v>
      </c>
      <c r="AP33" s="32" t="n">
        <v>3161.4891867</v>
      </c>
    </row>
    <row r="34" customFormat="false" ht="12.75" hidden="false" customHeight="false" outlineLevel="0" collapsed="false">
      <c r="A34" s="17" t="n">
        <v>19</v>
      </c>
      <c r="B34" s="17" t="s">
        <v>37</v>
      </c>
      <c r="C34" s="25" t="s">
        <v>60</v>
      </c>
      <c r="D34" s="29" t="n">
        <v>1.6470206419</v>
      </c>
      <c r="E34" s="30" t="n">
        <v>8.6164697215</v>
      </c>
      <c r="F34" s="29" t="n">
        <v>0.1779346974</v>
      </c>
      <c r="G34" s="30" t="n">
        <v>1.3039111475</v>
      </c>
      <c r="H34" s="29" t="n">
        <v>70.695966327</v>
      </c>
      <c r="I34" s="30" t="n">
        <v>16.620969141</v>
      </c>
      <c r="J34" s="29" t="n">
        <v>53.466595947</v>
      </c>
      <c r="K34" s="30" t="n">
        <v>319.20117321</v>
      </c>
      <c r="L34" s="29" t="n">
        <v>329.26682059</v>
      </c>
      <c r="M34" s="30" t="n">
        <v>160.98371711</v>
      </c>
      <c r="N34" s="29" t="n">
        <v>130.85486173</v>
      </c>
      <c r="O34" s="30" t="n">
        <v>124.82662267</v>
      </c>
      <c r="P34" s="29" t="n">
        <v>476.63197417</v>
      </c>
      <c r="Q34" s="30" t="n">
        <v>174.2491366</v>
      </c>
      <c r="R34" s="29" t="n">
        <v>63.16142245</v>
      </c>
      <c r="S34" s="30" t="n">
        <v>1.3494366251</v>
      </c>
      <c r="T34" s="29" t="n">
        <v>31.188272255</v>
      </c>
      <c r="U34" s="30" t="n">
        <v>23.061521888</v>
      </c>
      <c r="V34" s="29" t="n">
        <v>45.530919542</v>
      </c>
      <c r="W34" s="30" t="n">
        <v>35.441242158</v>
      </c>
      <c r="X34" s="29" t="n">
        <v>26.267114788</v>
      </c>
      <c r="Y34" s="30" t="n">
        <v>323.9864796</v>
      </c>
      <c r="Z34" s="31" t="n">
        <v>0.0031598692</v>
      </c>
      <c r="AA34" s="32" t="n">
        <v>0.0021095102</v>
      </c>
      <c r="AB34" s="31" t="n">
        <v>0.0062692257</v>
      </c>
      <c r="AC34" s="32" t="n">
        <v>7596.0646797</v>
      </c>
      <c r="AD34" s="31" t="n">
        <v>33.065241126</v>
      </c>
      <c r="AE34" s="32" t="n">
        <v>0.0004769572</v>
      </c>
      <c r="AF34" s="31" t="n">
        <v>0</v>
      </c>
      <c r="AG34" s="32" t="n">
        <v>0</v>
      </c>
      <c r="AH34" s="31" t="n">
        <v>0.0003112842</v>
      </c>
      <c r="AI34" s="32" t="n">
        <v>0</v>
      </c>
      <c r="AJ34" s="31" t="n">
        <v>0</v>
      </c>
      <c r="AK34" s="32" t="n">
        <v>0</v>
      </c>
      <c r="AL34" s="31" t="n">
        <v>0</v>
      </c>
      <c r="AM34" s="32" t="n">
        <v>0</v>
      </c>
      <c r="AN34" s="31" t="n">
        <v>0</v>
      </c>
      <c r="AO34" s="32" t="n">
        <v>0</v>
      </c>
      <c r="AP34" s="32" t="n">
        <v>10047.671831</v>
      </c>
    </row>
    <row r="35" customFormat="false" ht="22.5" hidden="false" customHeight="false" outlineLevel="0" collapsed="false">
      <c r="A35" s="17" t="n">
        <v>20</v>
      </c>
      <c r="B35" s="18" t="s">
        <v>38</v>
      </c>
      <c r="C35" s="33" t="s">
        <v>61</v>
      </c>
      <c r="D35" s="29" t="n">
        <v>1.8329538906</v>
      </c>
      <c r="E35" s="30" t="n">
        <v>1.2598430779</v>
      </c>
      <c r="F35" s="29" t="n">
        <v>0.1011308759</v>
      </c>
      <c r="G35" s="30" t="n">
        <v>0.4872098858</v>
      </c>
      <c r="H35" s="29" t="n">
        <v>8.7443146198</v>
      </c>
      <c r="I35" s="30" t="n">
        <v>1.66828218</v>
      </c>
      <c r="J35" s="29" t="n">
        <v>7.7465343116</v>
      </c>
      <c r="K35" s="30" t="n">
        <v>137.85386027</v>
      </c>
      <c r="L35" s="29" t="n">
        <v>15.349283898</v>
      </c>
      <c r="M35" s="30" t="n">
        <v>10.108030385</v>
      </c>
      <c r="N35" s="29" t="n">
        <v>15.743858872</v>
      </c>
      <c r="O35" s="30" t="n">
        <v>22.844690762</v>
      </c>
      <c r="P35" s="29" t="n">
        <v>24.664313438</v>
      </c>
      <c r="Q35" s="30" t="n">
        <v>16.208115943</v>
      </c>
      <c r="R35" s="29" t="n">
        <v>5.9301704692</v>
      </c>
      <c r="S35" s="30" t="n">
        <v>0.1913142795</v>
      </c>
      <c r="T35" s="29" t="n">
        <v>1.1342889809</v>
      </c>
      <c r="U35" s="30" t="n">
        <v>4.6543504642</v>
      </c>
      <c r="V35" s="29" t="n">
        <v>16.163796697</v>
      </c>
      <c r="W35" s="30" t="n">
        <v>3.8167608497</v>
      </c>
      <c r="X35" s="29" t="n">
        <v>1.3152336363</v>
      </c>
      <c r="Y35" s="30" t="n">
        <v>19.86303192</v>
      </c>
      <c r="Z35" s="31" t="n">
        <v>0</v>
      </c>
      <c r="AA35" s="32" t="n">
        <v>0</v>
      </c>
      <c r="AB35" s="31" t="n">
        <v>0</v>
      </c>
      <c r="AC35" s="32" t="n">
        <v>103.82098206</v>
      </c>
      <c r="AD35" s="31" t="n">
        <v>21.779474475</v>
      </c>
      <c r="AE35" s="32" t="n">
        <v>0</v>
      </c>
      <c r="AF35" s="31" t="n">
        <v>0</v>
      </c>
      <c r="AG35" s="32" t="n">
        <v>0</v>
      </c>
      <c r="AH35" s="31" t="n">
        <v>0</v>
      </c>
      <c r="AI35" s="32" t="n">
        <v>0</v>
      </c>
      <c r="AJ35" s="31" t="n">
        <v>0</v>
      </c>
      <c r="AK35" s="32" t="n">
        <v>0</v>
      </c>
      <c r="AL35" s="31" t="n">
        <v>0</v>
      </c>
      <c r="AM35" s="32" t="n">
        <v>0</v>
      </c>
      <c r="AN35" s="31" t="n">
        <v>0</v>
      </c>
      <c r="AO35" s="32" t="n">
        <v>0</v>
      </c>
      <c r="AP35" s="32" t="n">
        <v>443.28182624</v>
      </c>
    </row>
    <row r="36" customFormat="false" ht="22.5" hidden="false" customHeight="false" outlineLevel="0" collapsed="false">
      <c r="A36" s="17" t="n">
        <v>21</v>
      </c>
      <c r="B36" s="18" t="s">
        <v>39</v>
      </c>
      <c r="C36" s="33" t="s">
        <v>62</v>
      </c>
      <c r="D36" s="29" t="n">
        <v>0.0033712981</v>
      </c>
      <c r="E36" s="30" t="n">
        <v>0.0223673128</v>
      </c>
      <c r="F36" s="29" t="n">
        <v>0.0005187298</v>
      </c>
      <c r="G36" s="30" t="n">
        <v>0.0033258366</v>
      </c>
      <c r="H36" s="29" t="n">
        <v>0.1897355946</v>
      </c>
      <c r="I36" s="30" t="n">
        <v>0.0425556581</v>
      </c>
      <c r="J36" s="29" t="n">
        <v>0.1394188103</v>
      </c>
      <c r="K36" s="30" t="n">
        <v>0.5073565649</v>
      </c>
      <c r="L36" s="29" t="n">
        <v>0.9317864711</v>
      </c>
      <c r="M36" s="30" t="n">
        <v>0.4263429518</v>
      </c>
      <c r="N36" s="29" t="n">
        <v>0.3712719747</v>
      </c>
      <c r="O36" s="30" t="n">
        <v>1.2741486657</v>
      </c>
      <c r="P36" s="29" t="n">
        <v>1.3047782699</v>
      </c>
      <c r="Q36" s="30" t="n">
        <v>0.4506407211</v>
      </c>
      <c r="R36" s="29" t="n">
        <v>0.1683112499</v>
      </c>
      <c r="S36" s="30" t="n">
        <v>0.0038133964</v>
      </c>
      <c r="T36" s="29" t="n">
        <v>0.0920950924</v>
      </c>
      <c r="U36" s="30" t="n">
        <v>2.1081851547</v>
      </c>
      <c r="V36" s="29" t="n">
        <v>0.4567308502</v>
      </c>
      <c r="W36" s="30" t="n">
        <v>0.0920309983</v>
      </c>
      <c r="X36" s="29" t="n">
        <v>0.2714414635</v>
      </c>
      <c r="Y36" s="30" t="n">
        <v>5.3034125622</v>
      </c>
      <c r="Z36" s="31" t="n">
        <v>0</v>
      </c>
      <c r="AA36" s="32" t="n">
        <v>0</v>
      </c>
      <c r="AB36" s="31" t="n">
        <v>0</v>
      </c>
      <c r="AC36" s="32" t="n">
        <v>312.99741568</v>
      </c>
      <c r="AD36" s="31" t="n">
        <v>0</v>
      </c>
      <c r="AE36" s="32" t="n">
        <v>0</v>
      </c>
      <c r="AF36" s="31" t="n">
        <v>0</v>
      </c>
      <c r="AG36" s="32" t="n">
        <v>0</v>
      </c>
      <c r="AH36" s="31" t="n">
        <v>0</v>
      </c>
      <c r="AI36" s="32" t="n">
        <v>0</v>
      </c>
      <c r="AJ36" s="31" t="n">
        <v>0</v>
      </c>
      <c r="AK36" s="32" t="n">
        <v>0</v>
      </c>
      <c r="AL36" s="31" t="n">
        <v>0</v>
      </c>
      <c r="AM36" s="32" t="n">
        <v>0</v>
      </c>
      <c r="AN36" s="31" t="n">
        <v>0</v>
      </c>
      <c r="AO36" s="32" t="n">
        <v>0</v>
      </c>
      <c r="AP36" s="32" t="n">
        <v>327.16105531</v>
      </c>
    </row>
    <row r="37" customFormat="false" ht="12.75" hidden="false" customHeight="false" outlineLevel="0" collapsed="false">
      <c r="A37" s="17" t="n">
        <v>22</v>
      </c>
      <c r="B37" s="17" t="s">
        <v>40</v>
      </c>
      <c r="C37" s="25" t="s">
        <v>63</v>
      </c>
      <c r="D37" s="29" t="n">
        <v>5.9506630826</v>
      </c>
      <c r="E37" s="30" t="n">
        <v>2.7615465955</v>
      </c>
      <c r="F37" s="29" t="n">
        <v>0.2964547999</v>
      </c>
      <c r="G37" s="30" t="n">
        <v>0.658707597</v>
      </c>
      <c r="H37" s="29" t="n">
        <v>22.026108404</v>
      </c>
      <c r="I37" s="30" t="n">
        <v>7.4974275454</v>
      </c>
      <c r="J37" s="29" t="n">
        <v>53.389171514</v>
      </c>
      <c r="K37" s="30" t="n">
        <v>194.82858772</v>
      </c>
      <c r="L37" s="29" t="n">
        <v>60.501448094</v>
      </c>
      <c r="M37" s="30" t="n">
        <v>46.466192179</v>
      </c>
      <c r="N37" s="29" t="n">
        <v>28.481007865</v>
      </c>
      <c r="O37" s="30" t="n">
        <v>38.091917661</v>
      </c>
      <c r="P37" s="29" t="n">
        <v>82.685266206</v>
      </c>
      <c r="Q37" s="30" t="n">
        <v>64.875889626</v>
      </c>
      <c r="R37" s="29" t="n">
        <v>15.81960252</v>
      </c>
      <c r="S37" s="30" t="n">
        <v>0.4754476029</v>
      </c>
      <c r="T37" s="29" t="n">
        <v>6.863467137</v>
      </c>
      <c r="U37" s="30" t="n">
        <v>18.434336454</v>
      </c>
      <c r="V37" s="29" t="n">
        <v>14.144627601</v>
      </c>
      <c r="W37" s="30" t="n">
        <v>12.613160601</v>
      </c>
      <c r="X37" s="29" t="n">
        <v>8.6641538786</v>
      </c>
      <c r="Y37" s="30" t="n">
        <v>382.58431101</v>
      </c>
      <c r="Z37" s="31" t="n">
        <v>3.0130840913</v>
      </c>
      <c r="AA37" s="32" t="n">
        <v>44.422551913</v>
      </c>
      <c r="AB37" s="31" t="n">
        <v>81.441877873</v>
      </c>
      <c r="AC37" s="32" t="n">
        <v>1381.1718882</v>
      </c>
      <c r="AD37" s="31" t="n">
        <v>17.209051595</v>
      </c>
      <c r="AE37" s="32" t="n">
        <v>3.3471680708</v>
      </c>
      <c r="AF37" s="31" t="n">
        <v>0</v>
      </c>
      <c r="AG37" s="32" t="n">
        <v>0</v>
      </c>
      <c r="AH37" s="31" t="n">
        <v>1.5993064407</v>
      </c>
      <c r="AI37" s="32" t="n">
        <v>0</v>
      </c>
      <c r="AJ37" s="31" t="n">
        <v>12.261817225</v>
      </c>
      <c r="AK37" s="32" t="n">
        <v>0</v>
      </c>
      <c r="AL37" s="31" t="n">
        <v>0</v>
      </c>
      <c r="AM37" s="32" t="n">
        <v>0</v>
      </c>
      <c r="AN37" s="31" t="n">
        <v>35.757415492</v>
      </c>
      <c r="AO37" s="32" t="n">
        <v>0</v>
      </c>
      <c r="AP37" s="32" t="n">
        <v>2648.3336566</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2787.923799</v>
      </c>
      <c r="E46" s="30" t="n">
        <v>1444.3481102</v>
      </c>
      <c r="F46" s="29" t="n">
        <v>368.72319666</v>
      </c>
      <c r="G46" s="30" t="n">
        <v>266.56437898</v>
      </c>
      <c r="H46" s="29" t="n">
        <v>7733.9253134</v>
      </c>
      <c r="I46" s="30" t="n">
        <v>2578.8823854</v>
      </c>
      <c r="J46" s="29" t="n">
        <v>19582.355262</v>
      </c>
      <c r="K46" s="30" t="n">
        <v>156476.60869</v>
      </c>
      <c r="L46" s="29" t="n">
        <v>4198.4725389</v>
      </c>
      <c r="M46" s="30" t="n">
        <v>3078.0473115</v>
      </c>
      <c r="N46" s="29" t="n">
        <v>6411.2532898</v>
      </c>
      <c r="O46" s="30" t="n">
        <v>6434.8703378</v>
      </c>
      <c r="P46" s="29" t="n">
        <v>7859.1335888</v>
      </c>
      <c r="Q46" s="30" t="n">
        <v>5175.8083516</v>
      </c>
      <c r="R46" s="29" t="n">
        <v>2268.8898023</v>
      </c>
      <c r="S46" s="30" t="n">
        <v>58.513752426</v>
      </c>
      <c r="T46" s="29" t="n">
        <v>2027.6612299</v>
      </c>
      <c r="U46" s="30" t="n">
        <v>1243.5361754</v>
      </c>
      <c r="V46" s="29" t="n">
        <v>3881.9981357</v>
      </c>
      <c r="W46" s="30" t="n">
        <v>1721.1384914</v>
      </c>
      <c r="X46" s="29" t="n">
        <v>1036.2733293</v>
      </c>
      <c r="Y46" s="30" t="n">
        <v>15958.634152</v>
      </c>
      <c r="Z46" s="31" t="n">
        <v>35783.341817</v>
      </c>
      <c r="AA46" s="32" t="n">
        <v>17390.18335</v>
      </c>
      <c r="AB46" s="31" t="n">
        <v>21683.741741</v>
      </c>
      <c r="AC46" s="32" t="n">
        <v>27459.227648</v>
      </c>
      <c r="AD46" s="31" t="n">
        <v>45492.545746</v>
      </c>
      <c r="AE46" s="32" t="n">
        <v>4402.0624025</v>
      </c>
      <c r="AF46" s="31" t="n">
        <v>0</v>
      </c>
      <c r="AG46" s="32" t="n">
        <v>1.6803487327</v>
      </c>
      <c r="AH46" s="31" t="n">
        <v>118.95807347</v>
      </c>
      <c r="AI46" s="32" t="n">
        <v>0</v>
      </c>
      <c r="AJ46" s="31" t="n">
        <v>11973.908247</v>
      </c>
      <c r="AK46" s="32" t="n">
        <v>0</v>
      </c>
      <c r="AL46" s="31" t="n">
        <v>0</v>
      </c>
      <c r="AM46" s="32" t="n">
        <v>0</v>
      </c>
      <c r="AN46" s="31" t="n">
        <v>26341.682</v>
      </c>
      <c r="AO46" s="32" t="n">
        <v>0</v>
      </c>
      <c r="AP46" s="32" t="n">
        <v>443240.893</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28" activePane="bottomRight" state="frozen"/>
      <selection pane="topLeft" activeCell="A1" activeCellId="0" sqref="A1"/>
      <selection pane="topRight" activeCell="AH1" activeCellId="0" sqref="AH1"/>
      <selection pane="bottomLeft" activeCell="A28" activeCellId="0" sqref="A28"/>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7888.4559856</v>
      </c>
      <c r="E16" s="30" t="n">
        <v>8.3454723273</v>
      </c>
      <c r="F16" s="29" t="n">
        <v>0.6602653278</v>
      </c>
      <c r="G16" s="30" t="n">
        <v>2.3394331432</v>
      </c>
      <c r="H16" s="29" t="n">
        <v>24.801247536</v>
      </c>
      <c r="I16" s="30" t="n">
        <v>8.8416302575</v>
      </c>
      <c r="J16" s="29" t="n">
        <v>1027.4427047</v>
      </c>
      <c r="K16" s="30" t="n">
        <v>20296.361195</v>
      </c>
      <c r="L16" s="29" t="n">
        <v>124.28547062</v>
      </c>
      <c r="M16" s="30" t="n">
        <v>22.534040606</v>
      </c>
      <c r="N16" s="29" t="n">
        <v>88.399926654</v>
      </c>
      <c r="O16" s="30" t="n">
        <v>7.0762475418</v>
      </c>
      <c r="P16" s="29" t="n">
        <v>9.7854924785</v>
      </c>
      <c r="Q16" s="30" t="n">
        <v>11.205848268</v>
      </c>
      <c r="R16" s="29" t="n">
        <v>5.1471225454</v>
      </c>
      <c r="S16" s="30" t="n">
        <v>0.2389678902</v>
      </c>
      <c r="T16" s="29" t="n">
        <v>15.124679282</v>
      </c>
      <c r="U16" s="30" t="n">
        <v>27.08976526</v>
      </c>
      <c r="V16" s="29" t="n">
        <v>862.49542848</v>
      </c>
      <c r="W16" s="30" t="n">
        <v>12.331645364</v>
      </c>
      <c r="X16" s="29" t="n">
        <v>12.598116348</v>
      </c>
      <c r="Y16" s="30" t="n">
        <v>125.96213234</v>
      </c>
      <c r="Z16" s="31" t="n">
        <v>6.361496444</v>
      </c>
      <c r="AA16" s="32" t="n">
        <v>147.82427693</v>
      </c>
      <c r="AB16" s="31" t="n">
        <v>6081.1525069</v>
      </c>
      <c r="AC16" s="32" t="n">
        <v>5.879844348</v>
      </c>
      <c r="AD16" s="31" t="n">
        <v>5.6701319856</v>
      </c>
      <c r="AE16" s="32" t="n">
        <v>0.9936774581</v>
      </c>
      <c r="AF16" s="31" t="n">
        <v>0</v>
      </c>
      <c r="AG16" s="32" t="n">
        <v>0</v>
      </c>
      <c r="AH16" s="31" t="n">
        <v>0.0268940713</v>
      </c>
      <c r="AI16" s="32" t="n">
        <v>0</v>
      </c>
      <c r="AJ16" s="31" t="n">
        <v>2208.8718504</v>
      </c>
      <c r="AK16" s="32" t="n">
        <v>-1041.203652</v>
      </c>
      <c r="AL16" s="31" t="n">
        <v>0</v>
      </c>
      <c r="AM16" s="32" t="n">
        <v>8471.7066231</v>
      </c>
      <c r="AN16" s="31" t="n">
        <v>221.10753698</v>
      </c>
      <c r="AO16" s="32" t="n">
        <v>-6734.423004</v>
      </c>
      <c r="AP16" s="32" t="n">
        <v>39955.491</v>
      </c>
      <c r="AQ16" s="30" t="n">
        <f aca="false">D$46-SUM(D16:AO16)</f>
        <v>-1.86701072379947E-007</v>
      </c>
    </row>
    <row r="17" customFormat="false" ht="12.75" hidden="false" customHeight="false" outlineLevel="0" collapsed="false">
      <c r="A17" s="17" t="n">
        <v>2</v>
      </c>
      <c r="B17" s="17" t="s">
        <v>20</v>
      </c>
      <c r="C17" s="25" t="s">
        <v>43</v>
      </c>
      <c r="D17" s="29" t="n">
        <v>25.481793446</v>
      </c>
      <c r="E17" s="30" t="n">
        <v>1240.519899</v>
      </c>
      <c r="F17" s="29" t="n">
        <v>0.25419942</v>
      </c>
      <c r="G17" s="30" t="n">
        <v>0.3924193491</v>
      </c>
      <c r="H17" s="29" t="n">
        <v>12.824108049</v>
      </c>
      <c r="I17" s="30" t="n">
        <v>15.558545233</v>
      </c>
      <c r="J17" s="29" t="n">
        <v>51.407529724</v>
      </c>
      <c r="K17" s="30" t="n">
        <v>10922.339532</v>
      </c>
      <c r="L17" s="29" t="n">
        <v>54.819272824</v>
      </c>
      <c r="M17" s="30" t="n">
        <v>23.610977053</v>
      </c>
      <c r="N17" s="29" t="n">
        <v>12.183969563</v>
      </c>
      <c r="O17" s="30" t="n">
        <v>21.633269235</v>
      </c>
      <c r="P17" s="29" t="n">
        <v>42.509276116</v>
      </c>
      <c r="Q17" s="30" t="n">
        <v>25.850182397</v>
      </c>
      <c r="R17" s="29" t="n">
        <v>8.608547612</v>
      </c>
      <c r="S17" s="30" t="n">
        <v>0.3048834255</v>
      </c>
      <c r="T17" s="29" t="n">
        <v>2.7876233117</v>
      </c>
      <c r="U17" s="30" t="n">
        <v>4.0471454397</v>
      </c>
      <c r="V17" s="29" t="n">
        <v>13.620657971</v>
      </c>
      <c r="W17" s="30" t="n">
        <v>5.8056367216</v>
      </c>
      <c r="X17" s="29" t="n">
        <v>1.5513117763</v>
      </c>
      <c r="Y17" s="30" t="n">
        <v>137.45571519</v>
      </c>
      <c r="Z17" s="31" t="n">
        <v>8.8857438655</v>
      </c>
      <c r="AA17" s="32" t="n">
        <v>6.3776630458</v>
      </c>
      <c r="AB17" s="31" t="n">
        <v>639.90369921</v>
      </c>
      <c r="AC17" s="32" t="n">
        <v>65.759350739</v>
      </c>
      <c r="AD17" s="31" t="n">
        <v>29.59222484</v>
      </c>
      <c r="AE17" s="32" t="n">
        <v>3.0488993019</v>
      </c>
      <c r="AF17" s="31" t="n">
        <v>0</v>
      </c>
      <c r="AG17" s="32" t="n">
        <v>0</v>
      </c>
      <c r="AH17" s="31" t="n">
        <v>0.0711048205</v>
      </c>
      <c r="AI17" s="32" t="n">
        <v>0</v>
      </c>
      <c r="AJ17" s="31" t="n">
        <v>151.36272482</v>
      </c>
      <c r="AK17" s="32" t="n">
        <v>-7.166401351</v>
      </c>
      <c r="AL17" s="31" t="n">
        <v>0</v>
      </c>
      <c r="AM17" s="32" t="n">
        <v>583.66290428</v>
      </c>
      <c r="AN17" s="31" t="n">
        <v>1.6710424502</v>
      </c>
      <c r="AO17" s="32" t="n">
        <v>-668.3334511</v>
      </c>
      <c r="AP17" s="32" t="n">
        <v>13438.402</v>
      </c>
      <c r="AQ17" s="30" t="n">
        <f aca="false">E$46-SUM(D17:AO17)</f>
        <v>2.21200025407597E-007</v>
      </c>
    </row>
    <row r="18" customFormat="false" ht="12.75" hidden="false" customHeight="false" outlineLevel="0" collapsed="false">
      <c r="A18" s="17" t="n">
        <v>3</v>
      </c>
      <c r="B18" s="17" t="s">
        <v>21</v>
      </c>
      <c r="C18" s="25" t="s">
        <v>44</v>
      </c>
      <c r="D18" s="29" t="n">
        <v>66.082</v>
      </c>
      <c r="E18" s="30" t="n">
        <v>0.0972721808</v>
      </c>
      <c r="F18" s="29" t="n">
        <v>25.34</v>
      </c>
      <c r="G18" s="30" t="n">
        <v>0.0396791277</v>
      </c>
      <c r="H18" s="29" t="n">
        <v>0.1068250833</v>
      </c>
      <c r="I18" s="30" t="n">
        <v>0.0802821536</v>
      </c>
      <c r="J18" s="29" t="n">
        <v>0.0006763343</v>
      </c>
      <c r="K18" s="30" t="n">
        <v>1195.5716839</v>
      </c>
      <c r="L18" s="29" t="n">
        <v>0.0245583906</v>
      </c>
      <c r="M18" s="30" t="n">
        <v>0.6507019533</v>
      </c>
      <c r="N18" s="29" t="n">
        <v>0.2506750013</v>
      </c>
      <c r="O18" s="30" t="n">
        <v>0.0646677647</v>
      </c>
      <c r="P18" s="29" t="n">
        <v>0.0316039518</v>
      </c>
      <c r="Q18" s="30" t="n">
        <v>0</v>
      </c>
      <c r="R18" s="29" t="n">
        <v>0</v>
      </c>
      <c r="S18" s="30" t="n">
        <v>0</v>
      </c>
      <c r="T18" s="29" t="n">
        <v>0.4297223755</v>
      </c>
      <c r="U18" s="30" t="n">
        <v>0.8123999603</v>
      </c>
      <c r="V18" s="29" t="n">
        <v>44.545503639</v>
      </c>
      <c r="W18" s="30" t="n">
        <v>0.0020902557</v>
      </c>
      <c r="X18" s="29" t="n">
        <v>0.3921973086</v>
      </c>
      <c r="Y18" s="30" t="n">
        <v>3.1778471561</v>
      </c>
      <c r="Z18" s="31" t="n">
        <v>0</v>
      </c>
      <c r="AA18" s="32" t="n">
        <v>0</v>
      </c>
      <c r="AB18" s="31" t="n">
        <v>450.58015323</v>
      </c>
      <c r="AC18" s="32" t="n">
        <v>0.0121284517</v>
      </c>
      <c r="AD18" s="31" t="n">
        <v>0</v>
      </c>
      <c r="AE18" s="32" t="n">
        <v>0</v>
      </c>
      <c r="AF18" s="31" t="n">
        <v>0</v>
      </c>
      <c r="AG18" s="32" t="n">
        <v>0</v>
      </c>
      <c r="AH18" s="31" t="n">
        <v>0</v>
      </c>
      <c r="AI18" s="32" t="n">
        <v>0</v>
      </c>
      <c r="AJ18" s="31" t="n">
        <v>15.972844501</v>
      </c>
      <c r="AK18" s="32" t="n">
        <v>-2.003755756</v>
      </c>
      <c r="AL18" s="31" t="n">
        <v>0</v>
      </c>
      <c r="AM18" s="32" t="n">
        <v>924.74242829</v>
      </c>
      <c r="AN18" s="31" t="n">
        <v>32.37126602</v>
      </c>
      <c r="AO18" s="32" t="n">
        <v>-403.0924513</v>
      </c>
      <c r="AP18" s="32" t="n">
        <v>2356.283</v>
      </c>
      <c r="AQ18" s="30" t="n">
        <f aca="false">F$46-SUM(D18:AO18)</f>
        <v>2.67000359599479E-008</v>
      </c>
    </row>
    <row r="19" customFormat="false" ht="22.5" hidden="false" customHeight="false" outlineLevel="0" collapsed="false">
      <c r="A19" s="17" t="n">
        <v>4</v>
      </c>
      <c r="B19" s="17" t="s">
        <v>22</v>
      </c>
      <c r="C19" s="25" t="s">
        <v>45</v>
      </c>
      <c r="D19" s="29" t="n">
        <v>717.52119065</v>
      </c>
      <c r="E19" s="30" t="n">
        <v>1044.3857226</v>
      </c>
      <c r="F19" s="29" t="n">
        <v>0.1668675096</v>
      </c>
      <c r="G19" s="30" t="n">
        <v>0.3664042336</v>
      </c>
      <c r="H19" s="29" t="n">
        <v>4.0335941476</v>
      </c>
      <c r="I19" s="30" t="n">
        <v>2.4845068485</v>
      </c>
      <c r="J19" s="29" t="n">
        <v>13.85339809</v>
      </c>
      <c r="K19" s="30" t="n">
        <v>42.617378112</v>
      </c>
      <c r="L19" s="29" t="n">
        <v>2.7015913839</v>
      </c>
      <c r="M19" s="30" t="n">
        <v>1.3749429779</v>
      </c>
      <c r="N19" s="29" t="n">
        <v>63.457330616</v>
      </c>
      <c r="O19" s="30" t="n">
        <v>8.2150583757</v>
      </c>
      <c r="P19" s="29" t="n">
        <v>1.3914235866</v>
      </c>
      <c r="Q19" s="30" t="n">
        <v>0.6102732772</v>
      </c>
      <c r="R19" s="29" t="n">
        <v>0.462417332</v>
      </c>
      <c r="S19" s="30" t="n">
        <v>0.0346786454</v>
      </c>
      <c r="T19" s="29" t="n">
        <v>0.2499422093</v>
      </c>
      <c r="U19" s="30" t="n">
        <v>0.3660788596</v>
      </c>
      <c r="V19" s="29" t="n">
        <v>1.1812967284</v>
      </c>
      <c r="W19" s="30" t="n">
        <v>0.4803054736</v>
      </c>
      <c r="X19" s="29" t="n">
        <v>0.2994282605</v>
      </c>
      <c r="Y19" s="30" t="n">
        <v>353.06950805</v>
      </c>
      <c r="Z19" s="31" t="n">
        <v>4.3232714157</v>
      </c>
      <c r="AA19" s="32" t="n">
        <v>2.2830145831</v>
      </c>
      <c r="AB19" s="31" t="n">
        <v>9.7736196435</v>
      </c>
      <c r="AC19" s="32" t="n">
        <v>15.621564371</v>
      </c>
      <c r="AD19" s="31" t="n">
        <v>7.8957205796</v>
      </c>
      <c r="AE19" s="32" t="n">
        <v>2.8310598562</v>
      </c>
      <c r="AF19" s="31" t="n">
        <v>0</v>
      </c>
      <c r="AG19" s="32" t="n">
        <v>0</v>
      </c>
      <c r="AH19" s="31" t="n">
        <v>0.0151460247</v>
      </c>
      <c r="AI19" s="32" t="n">
        <v>0</v>
      </c>
      <c r="AJ19" s="31" t="n">
        <v>0</v>
      </c>
      <c r="AK19" s="32" t="n">
        <v>0</v>
      </c>
      <c r="AL19" s="31" t="n">
        <v>0</v>
      </c>
      <c r="AM19" s="32" t="n">
        <v>70.532562904</v>
      </c>
      <c r="AN19" s="31" t="n">
        <v>0.8860272599</v>
      </c>
      <c r="AO19" s="32" t="n">
        <v>-13.21632459</v>
      </c>
      <c r="AP19" s="32" t="n">
        <v>2360.269</v>
      </c>
      <c r="AQ19" s="30" t="n">
        <f aca="false">G$46-SUM(D19:AO19)</f>
        <v>-1.51003405335359E-008</v>
      </c>
    </row>
    <row r="20" customFormat="false" ht="22.5" hidden="false" customHeight="false" outlineLevel="0" collapsed="false">
      <c r="A20" s="17" t="n">
        <v>5</v>
      </c>
      <c r="B20" s="17" t="s">
        <v>23</v>
      </c>
      <c r="C20" s="25" t="s">
        <v>46</v>
      </c>
      <c r="D20" s="29" t="n">
        <v>386.71461796</v>
      </c>
      <c r="E20" s="30" t="n">
        <v>15.570678934</v>
      </c>
      <c r="F20" s="29" t="n">
        <v>9.3515948657</v>
      </c>
      <c r="G20" s="30" t="n">
        <v>3.5180317835</v>
      </c>
      <c r="H20" s="29" t="n">
        <v>9575.932937</v>
      </c>
      <c r="I20" s="30" t="n">
        <v>3770.2876506</v>
      </c>
      <c r="J20" s="29" t="n">
        <v>7575.3597305</v>
      </c>
      <c r="K20" s="30" t="n">
        <v>52561.77172</v>
      </c>
      <c r="L20" s="29" t="n">
        <v>706.96644215</v>
      </c>
      <c r="M20" s="30" t="n">
        <v>467.25396623</v>
      </c>
      <c r="N20" s="29" t="n">
        <v>470.47818447</v>
      </c>
      <c r="O20" s="30" t="n">
        <v>154.55366045</v>
      </c>
      <c r="P20" s="29" t="n">
        <v>1636.2882077</v>
      </c>
      <c r="Q20" s="30" t="n">
        <v>225.74466986</v>
      </c>
      <c r="R20" s="29" t="n">
        <v>82.397190992</v>
      </c>
      <c r="S20" s="30" t="n">
        <v>24.615199011</v>
      </c>
      <c r="T20" s="29" t="n">
        <v>107.53349371</v>
      </c>
      <c r="U20" s="30" t="n">
        <v>37.46924832</v>
      </c>
      <c r="V20" s="29" t="n">
        <v>157.93067823</v>
      </c>
      <c r="W20" s="30" t="n">
        <v>73.635441014</v>
      </c>
      <c r="X20" s="29" t="n">
        <v>215.52930058</v>
      </c>
      <c r="Y20" s="30" t="n">
        <v>1290.5690005</v>
      </c>
      <c r="Z20" s="31" t="n">
        <v>0.6291997768</v>
      </c>
      <c r="AA20" s="32" t="n">
        <v>12.406465229</v>
      </c>
      <c r="AB20" s="31" t="n">
        <v>4251.7180675</v>
      </c>
      <c r="AC20" s="32" t="n">
        <v>49.227627424</v>
      </c>
      <c r="AD20" s="31" t="n">
        <v>669.41105002</v>
      </c>
      <c r="AE20" s="32" t="n">
        <v>21.605700691</v>
      </c>
      <c r="AF20" s="31" t="n">
        <v>0</v>
      </c>
      <c r="AG20" s="32" t="n">
        <v>0</v>
      </c>
      <c r="AH20" s="31" t="n">
        <v>3.1010709748</v>
      </c>
      <c r="AI20" s="32" t="n">
        <v>0</v>
      </c>
      <c r="AJ20" s="31" t="n">
        <v>2476.1695783</v>
      </c>
      <c r="AK20" s="32" t="n">
        <v>-1776.922419</v>
      </c>
      <c r="AL20" s="31" t="n">
        <v>0</v>
      </c>
      <c r="AM20" s="32" t="n">
        <v>63116.221391</v>
      </c>
      <c r="AN20" s="31" t="n">
        <v>332.84737428</v>
      </c>
      <c r="AO20" s="32" t="n">
        <v>-25512.64975</v>
      </c>
      <c r="AP20" s="32" t="n">
        <v>123193.237</v>
      </c>
      <c r="AQ20" s="30" t="n">
        <f aca="false">H$46-SUM(D20:AO20)</f>
        <v>-1.05579965747893E-006</v>
      </c>
    </row>
    <row r="21" customFormat="false" ht="12.75" hidden="false" customHeight="false" outlineLevel="0" collapsed="false">
      <c r="A21" s="17" t="n">
        <v>6</v>
      </c>
      <c r="B21" s="17" t="s">
        <v>24</v>
      </c>
      <c r="C21" s="25" t="s">
        <v>47</v>
      </c>
      <c r="D21" s="29" t="n">
        <v>740.10603156</v>
      </c>
      <c r="E21" s="30" t="n">
        <v>58.720482175</v>
      </c>
      <c r="F21" s="29" t="n">
        <v>6.5181669831</v>
      </c>
      <c r="G21" s="30" t="n">
        <v>18.399465189</v>
      </c>
      <c r="H21" s="29" t="n">
        <v>1840.1470248</v>
      </c>
      <c r="I21" s="30" t="n">
        <v>39.14628208</v>
      </c>
      <c r="J21" s="29" t="n">
        <v>228.28435015</v>
      </c>
      <c r="K21" s="30" t="n">
        <v>9080.220401</v>
      </c>
      <c r="L21" s="29" t="n">
        <v>673.08792162</v>
      </c>
      <c r="M21" s="30" t="n">
        <v>1674.5395381</v>
      </c>
      <c r="N21" s="29" t="n">
        <v>658.30991994</v>
      </c>
      <c r="O21" s="30" t="n">
        <v>236.08384277</v>
      </c>
      <c r="P21" s="29" t="n">
        <v>2646.5559461</v>
      </c>
      <c r="Q21" s="30" t="n">
        <v>257.01111626</v>
      </c>
      <c r="R21" s="29" t="n">
        <v>149.65373497</v>
      </c>
      <c r="S21" s="30" t="n">
        <v>43.1330318</v>
      </c>
      <c r="T21" s="29" t="n">
        <v>370.09877847</v>
      </c>
      <c r="U21" s="30" t="n">
        <v>227.93289784</v>
      </c>
      <c r="V21" s="29" t="n">
        <v>715.64744658</v>
      </c>
      <c r="W21" s="30" t="n">
        <v>398.39581082</v>
      </c>
      <c r="X21" s="29" t="n">
        <v>699.02171592</v>
      </c>
      <c r="Y21" s="30" t="n">
        <v>3346.9764838</v>
      </c>
      <c r="Z21" s="31" t="n">
        <v>124.29836965</v>
      </c>
      <c r="AA21" s="32" t="n">
        <v>131.28980546</v>
      </c>
      <c r="AB21" s="31" t="n">
        <v>13757.98803</v>
      </c>
      <c r="AC21" s="32" t="n">
        <v>418.6151773</v>
      </c>
      <c r="AD21" s="31" t="n">
        <v>77.443977736</v>
      </c>
      <c r="AE21" s="32" t="n">
        <v>30.760197507</v>
      </c>
      <c r="AF21" s="31" t="n">
        <v>0</v>
      </c>
      <c r="AG21" s="32" t="n">
        <v>0</v>
      </c>
      <c r="AH21" s="31" t="n">
        <v>4.5390880999</v>
      </c>
      <c r="AI21" s="32" t="n">
        <v>0</v>
      </c>
      <c r="AJ21" s="31" t="n">
        <v>2.3107896329</v>
      </c>
      <c r="AK21" s="32" t="n">
        <v>-0.02112308</v>
      </c>
      <c r="AL21" s="31" t="n">
        <v>0</v>
      </c>
      <c r="AM21" s="32" t="n">
        <v>2136.6235045</v>
      </c>
      <c r="AN21" s="31" t="n">
        <v>3.08315E-005</v>
      </c>
      <c r="AO21" s="32" t="n">
        <v>-1221.595237</v>
      </c>
      <c r="AP21" s="32" t="n">
        <v>39570.243</v>
      </c>
      <c r="AQ21" s="30" t="n">
        <f aca="false">I$46-SUM(D21:AO21)</f>
        <v>4.35604306403548E-007</v>
      </c>
    </row>
    <row r="22" customFormat="false" ht="12.75" hidden="false" customHeight="false" outlineLevel="0" collapsed="false">
      <c r="A22" s="17" t="n">
        <v>7</v>
      </c>
      <c r="B22" s="17" t="s">
        <v>25</v>
      </c>
      <c r="C22" s="25" t="s">
        <v>48</v>
      </c>
      <c r="D22" s="29" t="n">
        <v>722.16217347</v>
      </c>
      <c r="E22" s="30" t="n">
        <v>83.933604404</v>
      </c>
      <c r="F22" s="29" t="n">
        <v>54.405238466</v>
      </c>
      <c r="G22" s="30" t="n">
        <v>3.1399633173</v>
      </c>
      <c r="H22" s="29" t="n">
        <v>1021.5676364</v>
      </c>
      <c r="I22" s="30" t="n">
        <v>1188.3659197</v>
      </c>
      <c r="J22" s="29" t="n">
        <v>256.79208848</v>
      </c>
      <c r="K22" s="30" t="n">
        <v>1509.2527235</v>
      </c>
      <c r="L22" s="29" t="n">
        <v>272.68102387</v>
      </c>
      <c r="M22" s="30" t="n">
        <v>466.54241707</v>
      </c>
      <c r="N22" s="29" t="n">
        <v>1614.7601278</v>
      </c>
      <c r="O22" s="30" t="n">
        <v>327.83484559</v>
      </c>
      <c r="P22" s="29" t="n">
        <v>10592.683454</v>
      </c>
      <c r="Q22" s="30" t="n">
        <v>219.11029719</v>
      </c>
      <c r="R22" s="29" t="n">
        <v>116.37665407</v>
      </c>
      <c r="S22" s="30" t="n">
        <v>15.010263321</v>
      </c>
      <c r="T22" s="29" t="n">
        <v>123.23339406</v>
      </c>
      <c r="U22" s="30" t="n">
        <v>162.45148185</v>
      </c>
      <c r="V22" s="29" t="n">
        <v>275.44136783</v>
      </c>
      <c r="W22" s="30" t="n">
        <v>103.6179052</v>
      </c>
      <c r="X22" s="29" t="n">
        <v>182.31863397</v>
      </c>
      <c r="Y22" s="30" t="n">
        <v>5669.4787873</v>
      </c>
      <c r="Z22" s="31" t="n">
        <v>0</v>
      </c>
      <c r="AA22" s="32" t="n">
        <v>1.0106807484</v>
      </c>
      <c r="AB22" s="31" t="n">
        <v>22.140142889</v>
      </c>
      <c r="AC22" s="32" t="n">
        <v>30.738496881</v>
      </c>
      <c r="AD22" s="31" t="n">
        <v>47.077141558</v>
      </c>
      <c r="AE22" s="32" t="n">
        <v>17.092163323</v>
      </c>
      <c r="AF22" s="31" t="n">
        <v>0</v>
      </c>
      <c r="AG22" s="32" t="n">
        <v>60141.314</v>
      </c>
      <c r="AH22" s="31" t="n">
        <v>64172.099618</v>
      </c>
      <c r="AI22" s="32" t="n">
        <v>21986.375</v>
      </c>
      <c r="AJ22" s="31" t="n">
        <v>4.4677118821</v>
      </c>
      <c r="AK22" s="32" t="n">
        <v>-14.20328997</v>
      </c>
      <c r="AL22" s="31" t="n">
        <v>0</v>
      </c>
      <c r="AM22" s="32" t="n">
        <v>139.20522591</v>
      </c>
      <c r="AN22" s="31" t="n">
        <v>1.4047208634</v>
      </c>
      <c r="AO22" s="32" t="n">
        <v>-179.5426127</v>
      </c>
      <c r="AP22" s="32" t="n">
        <v>171350.339</v>
      </c>
      <c r="AQ22" s="30" t="n">
        <f aca="false">J$46-SUM(D22:AO22)</f>
        <v>-2.43191607296467E-007</v>
      </c>
    </row>
    <row r="23" customFormat="false" ht="12.75" hidden="false" customHeight="false" outlineLevel="0" collapsed="false">
      <c r="A23" s="17" t="n">
        <v>8</v>
      </c>
      <c r="B23" s="17" t="s">
        <v>26</v>
      </c>
      <c r="C23" s="25" t="s">
        <v>49</v>
      </c>
      <c r="D23" s="29" t="n">
        <v>9890.5742108</v>
      </c>
      <c r="E23" s="30" t="n">
        <v>2542.3001535</v>
      </c>
      <c r="F23" s="29" t="n">
        <v>728.69689057</v>
      </c>
      <c r="G23" s="30" t="n">
        <v>561.45989661</v>
      </c>
      <c r="H23" s="29" t="n">
        <v>9571.690932</v>
      </c>
      <c r="I23" s="30" t="n">
        <v>1931.422607</v>
      </c>
      <c r="J23" s="29" t="n">
        <v>56472.081029</v>
      </c>
      <c r="K23" s="30" t="n">
        <v>248245.22969</v>
      </c>
      <c r="L23" s="29" t="n">
        <v>6403.998305</v>
      </c>
      <c r="M23" s="30" t="n">
        <v>4632.9759088</v>
      </c>
      <c r="N23" s="29" t="n">
        <v>12910.212425</v>
      </c>
      <c r="O23" s="30" t="n">
        <v>7662.7652098</v>
      </c>
      <c r="P23" s="29" t="n">
        <v>6816.9905819</v>
      </c>
      <c r="Q23" s="30" t="n">
        <v>5885.217518</v>
      </c>
      <c r="R23" s="29" t="n">
        <v>3500.8767432</v>
      </c>
      <c r="S23" s="30" t="n">
        <v>82.950770776</v>
      </c>
      <c r="T23" s="29" t="n">
        <v>2833.7643939</v>
      </c>
      <c r="U23" s="30" t="n">
        <v>1865.4578646</v>
      </c>
      <c r="V23" s="29" t="n">
        <v>11855.251086</v>
      </c>
      <c r="W23" s="30" t="n">
        <v>2874.7780529</v>
      </c>
      <c r="X23" s="29" t="n">
        <v>1662.0206863</v>
      </c>
      <c r="Y23" s="30" t="n">
        <v>22820.455192</v>
      </c>
      <c r="Z23" s="31" t="n">
        <v>49178.13692</v>
      </c>
      <c r="AA23" s="32" t="n">
        <v>24927.557789</v>
      </c>
      <c r="AB23" s="31" t="n">
        <v>70601.351252</v>
      </c>
      <c r="AC23" s="32" t="n">
        <v>1968.1486624</v>
      </c>
      <c r="AD23" s="31" t="n">
        <v>59852.359134</v>
      </c>
      <c r="AE23" s="32" t="n">
        <v>5641.013552</v>
      </c>
      <c r="AF23" s="31" t="n">
        <v>-2389.084161</v>
      </c>
      <c r="AG23" s="32" t="n">
        <v>0</v>
      </c>
      <c r="AH23" s="31" t="n">
        <v>128.28099183</v>
      </c>
      <c r="AI23" s="32" t="n">
        <v>0</v>
      </c>
      <c r="AJ23" s="31" t="n">
        <v>19695.062554</v>
      </c>
      <c r="AK23" s="32" t="n">
        <v>-16102.98479</v>
      </c>
      <c r="AL23" s="31" t="n">
        <v>0</v>
      </c>
      <c r="AM23" s="32" t="n">
        <v>299974.5867</v>
      </c>
      <c r="AN23" s="31" t="n">
        <v>24869.37017</v>
      </c>
      <c r="AO23" s="32" t="n">
        <v>-338585.7189</v>
      </c>
      <c r="AP23" s="32" t="n">
        <v>621509.25</v>
      </c>
      <c r="AQ23" s="30" t="n">
        <f aca="false">K$46-SUM(D23:AO23)</f>
        <v>-2.18859640881419E-005</v>
      </c>
    </row>
    <row r="24" customFormat="false" ht="12.75" hidden="false" customHeight="false" outlineLevel="0" collapsed="false">
      <c r="A24" s="17" t="n">
        <v>9</v>
      </c>
      <c r="B24" s="17" t="s">
        <v>27</v>
      </c>
      <c r="C24" s="25" t="s">
        <v>50</v>
      </c>
      <c r="D24" s="29" t="n">
        <v>2102.3961308</v>
      </c>
      <c r="E24" s="30" t="n">
        <v>601.65385448</v>
      </c>
      <c r="F24" s="29" t="n">
        <v>121.66978921</v>
      </c>
      <c r="G24" s="30" t="n">
        <v>127.50387799</v>
      </c>
      <c r="H24" s="29" t="n">
        <v>2621.7740942</v>
      </c>
      <c r="I24" s="30" t="n">
        <v>325.20371329</v>
      </c>
      <c r="J24" s="29" t="n">
        <v>8860.387045</v>
      </c>
      <c r="K24" s="30" t="n">
        <v>22817.150448</v>
      </c>
      <c r="L24" s="29" t="n">
        <v>1970.6939863</v>
      </c>
      <c r="M24" s="30" t="n">
        <v>1094.8773076</v>
      </c>
      <c r="N24" s="29" t="n">
        <v>2560.5671066</v>
      </c>
      <c r="O24" s="30" t="n">
        <v>1104.3456748</v>
      </c>
      <c r="P24" s="29" t="n">
        <v>2470.1723259</v>
      </c>
      <c r="Q24" s="30" t="n">
        <v>1628.8914563</v>
      </c>
      <c r="R24" s="29" t="n">
        <v>736.36433439</v>
      </c>
      <c r="S24" s="30" t="n">
        <v>20.052556969</v>
      </c>
      <c r="T24" s="29" t="n">
        <v>619.57685572</v>
      </c>
      <c r="U24" s="30" t="n">
        <v>404.79893268</v>
      </c>
      <c r="V24" s="29" t="n">
        <v>1820.7839751</v>
      </c>
      <c r="W24" s="30" t="n">
        <v>683.20233573</v>
      </c>
      <c r="X24" s="29" t="n">
        <v>380.64510808</v>
      </c>
      <c r="Y24" s="30" t="n">
        <v>5957.8424188</v>
      </c>
      <c r="Z24" s="31" t="n">
        <v>6965.6456079</v>
      </c>
      <c r="AA24" s="32" t="n">
        <v>4574.0516644</v>
      </c>
      <c r="AB24" s="31" t="n">
        <v>12901.781713</v>
      </c>
      <c r="AC24" s="32" t="n">
        <v>745.44953292</v>
      </c>
      <c r="AD24" s="31" t="n">
        <v>10282.103889</v>
      </c>
      <c r="AE24" s="32" t="n">
        <v>1310.706482</v>
      </c>
      <c r="AF24" s="31" t="n">
        <v>-281.8569275</v>
      </c>
      <c r="AG24" s="32" t="n">
        <v>0</v>
      </c>
      <c r="AH24" s="31" t="n">
        <v>17.385220402</v>
      </c>
      <c r="AI24" s="32" t="n">
        <v>0</v>
      </c>
      <c r="AJ24" s="31" t="n">
        <v>310.74238565</v>
      </c>
      <c r="AK24" s="32" t="n">
        <v>-260.7313366</v>
      </c>
      <c r="AL24" s="31" t="n">
        <v>0</v>
      </c>
      <c r="AM24" s="32" t="n">
        <v>18347.169354</v>
      </c>
      <c r="AN24" s="31" t="n">
        <v>420.58212002</v>
      </c>
      <c r="AO24" s="32" t="n">
        <v>-8177.065033</v>
      </c>
      <c r="AP24" s="32" t="n">
        <v>106186.518</v>
      </c>
      <c r="AQ24" s="30" t="n">
        <f aca="false">L$46-SUM(D24:AO24)</f>
        <v>-1.31010892800987E-007</v>
      </c>
    </row>
    <row r="25" customFormat="false" ht="12.75" hidden="false" customHeight="false" outlineLevel="0" collapsed="false">
      <c r="A25" s="17" t="n">
        <v>10</v>
      </c>
      <c r="B25" s="17" t="s">
        <v>28</v>
      </c>
      <c r="C25" s="25" t="s">
        <v>51</v>
      </c>
      <c r="D25" s="29" t="n">
        <v>311.83441374</v>
      </c>
      <c r="E25" s="30" t="n">
        <v>177.65562445</v>
      </c>
      <c r="F25" s="29" t="n">
        <v>47.803116891</v>
      </c>
      <c r="G25" s="30" t="n">
        <v>49.307884548</v>
      </c>
      <c r="H25" s="29" t="n">
        <v>657.96615971</v>
      </c>
      <c r="I25" s="30" t="n">
        <v>75.251551442</v>
      </c>
      <c r="J25" s="29" t="n">
        <v>2051.2110869</v>
      </c>
      <c r="K25" s="30" t="n">
        <v>3082.362878</v>
      </c>
      <c r="L25" s="29" t="n">
        <v>924.29610117</v>
      </c>
      <c r="M25" s="30" t="n">
        <v>649.57187044</v>
      </c>
      <c r="N25" s="29" t="n">
        <v>1229.0849339</v>
      </c>
      <c r="O25" s="30" t="n">
        <v>640.15343709</v>
      </c>
      <c r="P25" s="29" t="n">
        <v>1848.4106829</v>
      </c>
      <c r="Q25" s="30" t="n">
        <v>976.95108813</v>
      </c>
      <c r="R25" s="29" t="n">
        <v>699.13043604</v>
      </c>
      <c r="S25" s="30" t="n">
        <v>15.595419777</v>
      </c>
      <c r="T25" s="29" t="n">
        <v>361.88897223</v>
      </c>
      <c r="U25" s="30" t="n">
        <v>1955.8488386</v>
      </c>
      <c r="V25" s="29" t="n">
        <v>885.65218247</v>
      </c>
      <c r="W25" s="30" t="n">
        <v>408.20702268</v>
      </c>
      <c r="X25" s="29" t="n">
        <v>324.31523525</v>
      </c>
      <c r="Y25" s="30" t="n">
        <v>3119.5977472</v>
      </c>
      <c r="Z25" s="31" t="n">
        <v>23065.696555</v>
      </c>
      <c r="AA25" s="32" t="n">
        <v>19605.402568</v>
      </c>
      <c r="AB25" s="31" t="n">
        <v>32695.993697</v>
      </c>
      <c r="AC25" s="32" t="n">
        <v>4520.8761966</v>
      </c>
      <c r="AD25" s="31" t="n">
        <v>3602.8257545</v>
      </c>
      <c r="AE25" s="32" t="n">
        <v>499.98871489</v>
      </c>
      <c r="AF25" s="31" t="n">
        <v>0</v>
      </c>
      <c r="AG25" s="32" t="n">
        <v>0</v>
      </c>
      <c r="AH25" s="31" t="n">
        <v>30.539045699</v>
      </c>
      <c r="AI25" s="32" t="n">
        <v>0</v>
      </c>
      <c r="AJ25" s="31" t="n">
        <v>2.7517872855</v>
      </c>
      <c r="AK25" s="32" t="n">
        <v>-0.691334429</v>
      </c>
      <c r="AL25" s="31" t="n">
        <v>0</v>
      </c>
      <c r="AM25" s="32" t="n">
        <v>1015.1378613</v>
      </c>
      <c r="AN25" s="31" t="n">
        <v>0.8834916923</v>
      </c>
      <c r="AO25" s="32" t="n">
        <v>-679.6420205</v>
      </c>
      <c r="AP25" s="32" t="n">
        <v>104851.859</v>
      </c>
      <c r="AQ25" s="30" t="n">
        <f aca="false">M$46-SUM(D25:AO25)</f>
        <v>-5.95799065195024E-007</v>
      </c>
    </row>
    <row r="26" customFormat="false" ht="12.75" hidden="false" customHeight="false" outlineLevel="0" collapsed="false">
      <c r="A26" s="17" t="n">
        <v>11</v>
      </c>
      <c r="B26" s="17" t="s">
        <v>29</v>
      </c>
      <c r="C26" s="25" t="s">
        <v>52</v>
      </c>
      <c r="D26" s="29" t="n">
        <v>1086.207207</v>
      </c>
      <c r="E26" s="30" t="n">
        <v>447.84596682</v>
      </c>
      <c r="F26" s="29" t="n">
        <v>53.825241784</v>
      </c>
      <c r="G26" s="30" t="n">
        <v>90.003785238</v>
      </c>
      <c r="H26" s="29" t="n">
        <v>1359.8240477</v>
      </c>
      <c r="I26" s="30" t="n">
        <v>643.330898</v>
      </c>
      <c r="J26" s="29" t="n">
        <v>3021.6745487</v>
      </c>
      <c r="K26" s="30" t="n">
        <v>15568.365328</v>
      </c>
      <c r="L26" s="29" t="n">
        <v>4232.0174687</v>
      </c>
      <c r="M26" s="30" t="n">
        <v>3304.1157443</v>
      </c>
      <c r="N26" s="29" t="n">
        <v>17596.735863</v>
      </c>
      <c r="O26" s="30" t="n">
        <v>1415.7820397</v>
      </c>
      <c r="P26" s="29" t="n">
        <v>4813.2564576</v>
      </c>
      <c r="Q26" s="30" t="n">
        <v>1808.6912028</v>
      </c>
      <c r="R26" s="29" t="n">
        <v>884.03308272</v>
      </c>
      <c r="S26" s="30" t="n">
        <v>39.043203911</v>
      </c>
      <c r="T26" s="29" t="n">
        <v>417.46769777</v>
      </c>
      <c r="U26" s="30" t="n">
        <v>272.006373</v>
      </c>
      <c r="V26" s="29" t="n">
        <v>517.14461608</v>
      </c>
      <c r="W26" s="30" t="n">
        <v>593.91935855</v>
      </c>
      <c r="X26" s="29" t="n">
        <v>498.46738818</v>
      </c>
      <c r="Y26" s="30" t="n">
        <v>5890.0615204</v>
      </c>
      <c r="Z26" s="31" t="n">
        <v>1174.1456146</v>
      </c>
      <c r="AA26" s="32" t="n">
        <v>644.06118185</v>
      </c>
      <c r="AB26" s="31" t="n">
        <v>3223.5790738</v>
      </c>
      <c r="AC26" s="32" t="n">
        <v>13709.20287</v>
      </c>
      <c r="AD26" s="31" t="n">
        <v>953.54354435</v>
      </c>
      <c r="AE26" s="32" t="n">
        <v>140.38458852</v>
      </c>
      <c r="AF26" s="31" t="n">
        <v>0</v>
      </c>
      <c r="AG26" s="32" t="n">
        <v>0</v>
      </c>
      <c r="AH26" s="31" t="n">
        <v>52.135990074</v>
      </c>
      <c r="AI26" s="32" t="n">
        <v>0</v>
      </c>
      <c r="AJ26" s="31" t="n">
        <v>0.0145205211</v>
      </c>
      <c r="AK26" s="32" t="n">
        <v>-0.070477395</v>
      </c>
      <c r="AL26" s="31" t="n">
        <v>0</v>
      </c>
      <c r="AM26" s="32" t="n">
        <v>27386.29952</v>
      </c>
      <c r="AN26" s="31" t="n">
        <v>230.59550289</v>
      </c>
      <c r="AO26" s="32" t="n">
        <v>-9777.39997</v>
      </c>
      <c r="AP26" s="32" t="n">
        <v>102290.311</v>
      </c>
      <c r="AQ26" s="30" t="n">
        <f aca="false">N$46-SUM(D26:AO26)</f>
        <v>8.36895196698606E-007</v>
      </c>
    </row>
    <row r="27" customFormat="false" ht="22.5" hidden="false" customHeight="false" outlineLevel="0" collapsed="false">
      <c r="A27" s="17" t="n">
        <v>12</v>
      </c>
      <c r="B27" s="17" t="s">
        <v>30</v>
      </c>
      <c r="C27" s="25" t="s">
        <v>53</v>
      </c>
      <c r="D27" s="29" t="n">
        <v>283.8501783</v>
      </c>
      <c r="E27" s="30" t="n">
        <v>91.082474666</v>
      </c>
      <c r="F27" s="29" t="n">
        <v>4.6171292887</v>
      </c>
      <c r="G27" s="30" t="n">
        <v>12.02791881</v>
      </c>
      <c r="H27" s="29" t="n">
        <v>590.02770837</v>
      </c>
      <c r="I27" s="30" t="n">
        <v>379.37447982</v>
      </c>
      <c r="J27" s="29" t="n">
        <v>812.4413808</v>
      </c>
      <c r="K27" s="30" t="n">
        <v>5245.6536244</v>
      </c>
      <c r="L27" s="29" t="n">
        <v>4043.1056593</v>
      </c>
      <c r="M27" s="30" t="n">
        <v>3356.2602106</v>
      </c>
      <c r="N27" s="29" t="n">
        <v>1817.7348392</v>
      </c>
      <c r="O27" s="30" t="n">
        <v>7916.521261</v>
      </c>
      <c r="P27" s="29" t="n">
        <v>7396.6619107</v>
      </c>
      <c r="Q27" s="30" t="n">
        <v>3446.1464168</v>
      </c>
      <c r="R27" s="29" t="n">
        <v>1677.7153367</v>
      </c>
      <c r="S27" s="30" t="n">
        <v>57.80348315</v>
      </c>
      <c r="T27" s="29" t="n">
        <v>1045.6443938</v>
      </c>
      <c r="U27" s="30" t="n">
        <v>581.19347857</v>
      </c>
      <c r="V27" s="29" t="n">
        <v>1144.5768326</v>
      </c>
      <c r="W27" s="30" t="n">
        <v>880.53345416</v>
      </c>
      <c r="X27" s="29" t="n">
        <v>605.1157178</v>
      </c>
      <c r="Y27" s="30" t="n">
        <v>4952.5826724</v>
      </c>
      <c r="Z27" s="31" t="n">
        <v>842.2745329</v>
      </c>
      <c r="AA27" s="32" t="n">
        <v>1828.4394259</v>
      </c>
      <c r="AB27" s="31" t="n">
        <v>572.81327668</v>
      </c>
      <c r="AC27" s="32" t="n">
        <v>18985.079358</v>
      </c>
      <c r="AD27" s="31" t="n">
        <v>2609.6044166</v>
      </c>
      <c r="AE27" s="32" t="n">
        <v>560.88729344</v>
      </c>
      <c r="AF27" s="31" t="n">
        <v>0</v>
      </c>
      <c r="AG27" s="32" t="n">
        <v>0</v>
      </c>
      <c r="AH27" s="31" t="n">
        <v>15.817108514</v>
      </c>
      <c r="AI27" s="32" t="n">
        <v>0</v>
      </c>
      <c r="AJ27" s="31" t="n">
        <v>43.553970445</v>
      </c>
      <c r="AK27" s="32" t="n">
        <v>-18.26588151</v>
      </c>
      <c r="AL27" s="31" t="n">
        <v>0</v>
      </c>
      <c r="AM27" s="32" t="n">
        <v>6776.0224051</v>
      </c>
      <c r="AN27" s="31" t="n">
        <v>219.99159147</v>
      </c>
      <c r="AO27" s="32" t="n">
        <v>-8036.719059</v>
      </c>
      <c r="AP27" s="32" t="n">
        <v>70740.169</v>
      </c>
      <c r="AQ27" s="30" t="n">
        <f aca="false">O$46-SUM(D27:AO27)</f>
        <v>2.26296833716333E-007</v>
      </c>
    </row>
    <row r="28" customFormat="false" ht="22.5" hidden="false" customHeight="false" outlineLevel="0" collapsed="false">
      <c r="A28" s="17" t="n">
        <v>13</v>
      </c>
      <c r="B28" s="17" t="s">
        <v>31</v>
      </c>
      <c r="C28" s="25" t="s">
        <v>54</v>
      </c>
      <c r="D28" s="29" t="n">
        <v>1893.114659</v>
      </c>
      <c r="E28" s="30" t="n">
        <v>631.36736951</v>
      </c>
      <c r="F28" s="29" t="n">
        <v>74.337810193</v>
      </c>
      <c r="G28" s="30" t="n">
        <v>120.75212806</v>
      </c>
      <c r="H28" s="29" t="n">
        <v>5318.6760757</v>
      </c>
      <c r="I28" s="30" t="n">
        <v>980.5117504</v>
      </c>
      <c r="J28" s="29" t="n">
        <v>5652.5199776</v>
      </c>
      <c r="K28" s="30" t="n">
        <v>14968.492018</v>
      </c>
      <c r="L28" s="29" t="n">
        <v>9266.2638694</v>
      </c>
      <c r="M28" s="30" t="n">
        <v>12687.324035</v>
      </c>
      <c r="N28" s="29" t="n">
        <v>6554.8304817</v>
      </c>
      <c r="O28" s="30" t="n">
        <v>3839.0351138</v>
      </c>
      <c r="P28" s="29" t="n">
        <v>42306.933015</v>
      </c>
      <c r="Q28" s="30" t="n">
        <v>5610.3814092</v>
      </c>
      <c r="R28" s="29" t="n">
        <v>3265.4012025</v>
      </c>
      <c r="S28" s="30" t="n">
        <v>361.0576104</v>
      </c>
      <c r="T28" s="29" t="n">
        <v>2198.0005557</v>
      </c>
      <c r="U28" s="30" t="n">
        <v>1203.6356217</v>
      </c>
      <c r="V28" s="29" t="n">
        <v>5080.9867544</v>
      </c>
      <c r="W28" s="30" t="n">
        <v>2731.5304079</v>
      </c>
      <c r="X28" s="29" t="n">
        <v>1801.4195963</v>
      </c>
      <c r="Y28" s="30" t="n">
        <v>6600.3543411</v>
      </c>
      <c r="Z28" s="31" t="n">
        <v>195.18685031</v>
      </c>
      <c r="AA28" s="32" t="n">
        <v>157.2801416</v>
      </c>
      <c r="AB28" s="31" t="n">
        <v>259.73965152</v>
      </c>
      <c r="AC28" s="32" t="n">
        <v>189646.82581</v>
      </c>
      <c r="AD28" s="31" t="n">
        <v>754.12643867</v>
      </c>
      <c r="AE28" s="32" t="n">
        <v>130.21459426</v>
      </c>
      <c r="AF28" s="31" t="n">
        <v>0</v>
      </c>
      <c r="AG28" s="32" t="n">
        <v>1130.896</v>
      </c>
      <c r="AH28" s="31" t="n">
        <v>9587.4513333</v>
      </c>
      <c r="AI28" s="32" t="n">
        <v>0</v>
      </c>
      <c r="AJ28" s="31" t="n">
        <v>0.1113295177</v>
      </c>
      <c r="AK28" s="32" t="n">
        <v>0</v>
      </c>
      <c r="AL28" s="31" t="n">
        <v>0</v>
      </c>
      <c r="AM28" s="32" t="n">
        <v>9084.6002535</v>
      </c>
      <c r="AN28" s="31" t="n">
        <v>0.0192519148</v>
      </c>
      <c r="AO28" s="32" t="n">
        <v>-13754.82545</v>
      </c>
      <c r="AP28" s="32" t="n">
        <v>330338.552</v>
      </c>
      <c r="AQ28" s="30" t="n">
        <f aca="false">P$46-SUM(D28:AO28)</f>
        <v>-7.15546775609255E-006</v>
      </c>
    </row>
    <row r="29" customFormat="false" ht="22.5" hidden="false" customHeight="false" outlineLevel="0" collapsed="false">
      <c r="A29" s="17" t="n">
        <v>14</v>
      </c>
      <c r="B29" s="17" t="s">
        <v>32</v>
      </c>
      <c r="C29" s="25" t="s">
        <v>55</v>
      </c>
      <c r="D29" s="29" t="n">
        <v>1278.2252738</v>
      </c>
      <c r="E29" s="30" t="n">
        <v>163.78819016</v>
      </c>
      <c r="F29" s="29" t="n">
        <v>16.748751786</v>
      </c>
      <c r="G29" s="30" t="n">
        <v>37.805344351</v>
      </c>
      <c r="H29" s="29" t="n">
        <v>2533.5623238</v>
      </c>
      <c r="I29" s="30" t="n">
        <v>770.48803414</v>
      </c>
      <c r="J29" s="29" t="n">
        <v>10943.966058</v>
      </c>
      <c r="K29" s="30" t="n">
        <v>13014.403597</v>
      </c>
      <c r="L29" s="29" t="n">
        <v>4463.4787341</v>
      </c>
      <c r="M29" s="30" t="n">
        <v>3599.2890008</v>
      </c>
      <c r="N29" s="29" t="n">
        <v>1441.1053453</v>
      </c>
      <c r="O29" s="30" t="n">
        <v>2767.4659751</v>
      </c>
      <c r="P29" s="29" t="n">
        <v>10729.076318</v>
      </c>
      <c r="Q29" s="30" t="n">
        <v>9698.426172</v>
      </c>
      <c r="R29" s="29" t="n">
        <v>2093.0769564</v>
      </c>
      <c r="S29" s="30" t="n">
        <v>59.839217684</v>
      </c>
      <c r="T29" s="29" t="n">
        <v>652.08293982</v>
      </c>
      <c r="U29" s="30" t="n">
        <v>668.09132809</v>
      </c>
      <c r="V29" s="29" t="n">
        <v>1021.2751035</v>
      </c>
      <c r="W29" s="30" t="n">
        <v>1105.4993557</v>
      </c>
      <c r="X29" s="29" t="n">
        <v>467.26845772</v>
      </c>
      <c r="Y29" s="30" t="n">
        <v>7660.5146093</v>
      </c>
      <c r="Z29" s="31" t="n">
        <v>448.9667202</v>
      </c>
      <c r="AA29" s="32" t="n">
        <v>174.48343667</v>
      </c>
      <c r="AB29" s="31" t="n">
        <v>311.79101049</v>
      </c>
      <c r="AC29" s="32" t="n">
        <v>3440.7858225</v>
      </c>
      <c r="AD29" s="31" t="n">
        <v>3786.8217854</v>
      </c>
      <c r="AE29" s="32" t="n">
        <v>839.02650765</v>
      </c>
      <c r="AF29" s="31" t="n">
        <v>0</v>
      </c>
      <c r="AG29" s="32" t="n">
        <v>0</v>
      </c>
      <c r="AH29" s="31" t="n">
        <v>1483.2953125</v>
      </c>
      <c r="AI29" s="32" t="n">
        <v>0</v>
      </c>
      <c r="AJ29" s="31" t="n">
        <v>8.5600132969</v>
      </c>
      <c r="AK29" s="32" t="n">
        <v>-1.20668767</v>
      </c>
      <c r="AL29" s="31" t="n">
        <v>0</v>
      </c>
      <c r="AM29" s="32" t="n">
        <v>11593.659103</v>
      </c>
      <c r="AN29" s="31" t="n">
        <v>74.489436785</v>
      </c>
      <c r="AO29" s="32" t="n">
        <v>-8367.313548</v>
      </c>
      <c r="AP29" s="32" t="n">
        <v>88978.836</v>
      </c>
      <c r="AQ29" s="30" t="n">
        <f aca="false">Q$46-SUM(D29:AO29)</f>
        <v>6.27100234851241E-007</v>
      </c>
    </row>
    <row r="30" customFormat="false" ht="33.75" hidden="false" customHeight="false" outlineLevel="0" collapsed="false">
      <c r="A30" s="17" t="n">
        <v>15</v>
      </c>
      <c r="B30" s="17" t="s">
        <v>33</v>
      </c>
      <c r="C30" s="25" t="s">
        <v>56</v>
      </c>
      <c r="D30" s="29" t="n">
        <v>33.187059056</v>
      </c>
      <c r="E30" s="30" t="n">
        <v>74.189339333</v>
      </c>
      <c r="F30" s="29" t="n">
        <v>9.7712858883</v>
      </c>
      <c r="G30" s="30" t="n">
        <v>8.0113143243</v>
      </c>
      <c r="H30" s="29" t="n">
        <v>1206.0818004</v>
      </c>
      <c r="I30" s="30" t="n">
        <v>189.07586555</v>
      </c>
      <c r="J30" s="29" t="n">
        <v>1256.3539705</v>
      </c>
      <c r="K30" s="30" t="n">
        <v>8788.2348493</v>
      </c>
      <c r="L30" s="29" t="n">
        <v>4199.6600028</v>
      </c>
      <c r="M30" s="30" t="n">
        <v>3071.323372</v>
      </c>
      <c r="N30" s="29" t="n">
        <v>1624.7414533</v>
      </c>
      <c r="O30" s="30" t="n">
        <v>1590.1507047</v>
      </c>
      <c r="P30" s="29" t="n">
        <v>7189.5975601</v>
      </c>
      <c r="Q30" s="30" t="n">
        <v>2643.1652785</v>
      </c>
      <c r="R30" s="29" t="n">
        <v>812.76337059</v>
      </c>
      <c r="S30" s="30" t="n">
        <v>56.230527454</v>
      </c>
      <c r="T30" s="29" t="n">
        <v>296.20532703</v>
      </c>
      <c r="U30" s="30" t="n">
        <v>345.02187421</v>
      </c>
      <c r="V30" s="29" t="n">
        <v>1005.2936238</v>
      </c>
      <c r="W30" s="30" t="n">
        <v>600.29134995</v>
      </c>
      <c r="X30" s="29" t="n">
        <v>381.13044886</v>
      </c>
      <c r="Y30" s="30" t="n">
        <v>6045.92357</v>
      </c>
      <c r="Z30" s="31" t="n">
        <v>9.4088585062</v>
      </c>
      <c r="AA30" s="32" t="n">
        <v>10.883176718</v>
      </c>
      <c r="AB30" s="31" t="n">
        <v>19.3031395</v>
      </c>
      <c r="AC30" s="32" t="n">
        <v>2978.4352676</v>
      </c>
      <c r="AD30" s="31" t="n">
        <v>68.245156642</v>
      </c>
      <c r="AE30" s="32" t="n">
        <v>35.69065319</v>
      </c>
      <c r="AF30" s="31" t="n">
        <v>-40.60831739</v>
      </c>
      <c r="AG30" s="32" t="n">
        <v>0</v>
      </c>
      <c r="AH30" s="31" t="n">
        <v>4.2564045117</v>
      </c>
      <c r="AI30" s="32" t="n">
        <v>0</v>
      </c>
      <c r="AJ30" s="31" t="n">
        <v>34.924840722</v>
      </c>
      <c r="AK30" s="32" t="n">
        <v>-35.86713787</v>
      </c>
      <c r="AL30" s="31" t="n">
        <v>0</v>
      </c>
      <c r="AM30" s="32" t="n">
        <v>3834.5315847</v>
      </c>
      <c r="AN30" s="31" t="n">
        <v>13.350289467</v>
      </c>
      <c r="AO30" s="32" t="n">
        <v>-3802.300864</v>
      </c>
      <c r="AP30" s="32" t="n">
        <v>44556.657</v>
      </c>
      <c r="AQ30" s="30" t="n">
        <f aca="false">R$46-SUM(D30:AO30)</f>
        <v>5.74946170672774E-008</v>
      </c>
    </row>
    <row r="31" customFormat="false" ht="12.75" hidden="false" customHeight="false" outlineLevel="0" collapsed="false">
      <c r="A31" s="17" t="n">
        <v>16</v>
      </c>
      <c r="B31" s="17" t="s">
        <v>34</v>
      </c>
      <c r="C31" s="25" t="s">
        <v>57</v>
      </c>
      <c r="D31" s="29" t="n">
        <v>0</v>
      </c>
      <c r="E31" s="30" t="n">
        <v>1.4720694466</v>
      </c>
      <c r="F31" s="29" t="n">
        <v>0.0026460206</v>
      </c>
      <c r="G31" s="30" t="n">
        <v>0.0987847681</v>
      </c>
      <c r="H31" s="29" t="n">
        <v>6.0329269113</v>
      </c>
      <c r="I31" s="30" t="n">
        <v>4.7266747541</v>
      </c>
      <c r="J31" s="29" t="n">
        <v>51.23666041</v>
      </c>
      <c r="K31" s="30" t="n">
        <v>7.6946278325</v>
      </c>
      <c r="L31" s="29" t="n">
        <v>135.3421884</v>
      </c>
      <c r="M31" s="30" t="n">
        <v>269.93114295</v>
      </c>
      <c r="N31" s="29" t="n">
        <v>20.102700316</v>
      </c>
      <c r="O31" s="30" t="n">
        <v>33.648561647</v>
      </c>
      <c r="P31" s="29" t="n">
        <v>179.80415414</v>
      </c>
      <c r="Q31" s="30" t="n">
        <v>81.433929221</v>
      </c>
      <c r="R31" s="29" t="n">
        <v>35.878274985</v>
      </c>
      <c r="S31" s="30" t="n">
        <v>6.620343479</v>
      </c>
      <c r="T31" s="29" t="n">
        <v>58.039579309</v>
      </c>
      <c r="U31" s="30" t="n">
        <v>4.8236955085</v>
      </c>
      <c r="V31" s="29" t="n">
        <v>62.670997322</v>
      </c>
      <c r="W31" s="30" t="n">
        <v>37.376804638</v>
      </c>
      <c r="X31" s="29" t="n">
        <v>0</v>
      </c>
      <c r="Y31" s="30" t="n">
        <v>721.52566681</v>
      </c>
      <c r="Z31" s="31" t="n">
        <v>0</v>
      </c>
      <c r="AA31" s="32" t="n">
        <v>0</v>
      </c>
      <c r="AB31" s="31" t="n">
        <v>0</v>
      </c>
      <c r="AC31" s="32" t="n">
        <v>1356.2188904</v>
      </c>
      <c r="AD31" s="31" t="n">
        <v>23.017681125</v>
      </c>
      <c r="AE31" s="32" t="n">
        <v>12.275318875</v>
      </c>
      <c r="AF31" s="31" t="n">
        <v>0</v>
      </c>
      <c r="AG31" s="32" t="n">
        <v>0</v>
      </c>
      <c r="AH31" s="31" t="n">
        <v>0</v>
      </c>
      <c r="AI31" s="32" t="n">
        <v>0</v>
      </c>
      <c r="AJ31" s="31" t="n">
        <v>0</v>
      </c>
      <c r="AK31" s="32" t="n">
        <v>0</v>
      </c>
      <c r="AL31" s="31" t="n">
        <v>0</v>
      </c>
      <c r="AM31" s="32" t="n">
        <v>408.01516398</v>
      </c>
      <c r="AN31" s="31" t="n">
        <v>0</v>
      </c>
      <c r="AO31" s="32" t="n">
        <v>-148.8324833</v>
      </c>
      <c r="AP31" s="32" t="n">
        <v>3369.157</v>
      </c>
      <c r="AQ31" s="30" t="n">
        <f aca="false">S$46-SUM(D31:AO31)</f>
        <v>5.1300048653502E-008</v>
      </c>
    </row>
    <row r="32" customFormat="false" ht="12.75" hidden="false" customHeight="false" outlineLevel="0" collapsed="false">
      <c r="A32" s="17" t="n">
        <v>17</v>
      </c>
      <c r="B32" s="17" t="s">
        <v>35</v>
      </c>
      <c r="C32" s="25" t="s">
        <v>58</v>
      </c>
      <c r="D32" s="29" t="n">
        <v>7.6824623692</v>
      </c>
      <c r="E32" s="30" t="n">
        <v>7.1329915409</v>
      </c>
      <c r="F32" s="29" t="n">
        <v>0</v>
      </c>
      <c r="G32" s="30" t="n">
        <v>0.0024277039</v>
      </c>
      <c r="H32" s="29" t="n">
        <v>2.1116545559</v>
      </c>
      <c r="I32" s="30" t="n">
        <v>1.0962748082</v>
      </c>
      <c r="J32" s="29" t="n">
        <v>3.4828075389</v>
      </c>
      <c r="K32" s="30" t="n">
        <v>0.5512389147</v>
      </c>
      <c r="L32" s="29" t="n">
        <v>0.2915218574</v>
      </c>
      <c r="M32" s="30" t="n">
        <v>0.3788836643</v>
      </c>
      <c r="N32" s="29" t="n">
        <v>13.400692371</v>
      </c>
      <c r="O32" s="30" t="n">
        <v>6.5294781365</v>
      </c>
      <c r="P32" s="29" t="n">
        <v>29.194297954</v>
      </c>
      <c r="Q32" s="30" t="n">
        <v>0.095168981</v>
      </c>
      <c r="R32" s="29" t="n">
        <v>0.1261034225</v>
      </c>
      <c r="S32" s="30" t="n">
        <v>0.2085435515</v>
      </c>
      <c r="T32" s="29" t="n">
        <v>19.123917166</v>
      </c>
      <c r="U32" s="30" t="n">
        <v>0.0741185289</v>
      </c>
      <c r="V32" s="29" t="n">
        <v>0.1445607316</v>
      </c>
      <c r="W32" s="30" t="n">
        <v>0.0725842075</v>
      </c>
      <c r="X32" s="29" t="n">
        <v>0.1173727093</v>
      </c>
      <c r="Y32" s="30" t="n">
        <v>23598.285417</v>
      </c>
      <c r="Z32" s="31" t="n">
        <v>0</v>
      </c>
      <c r="AA32" s="32" t="n">
        <v>0</v>
      </c>
      <c r="AB32" s="31" t="n">
        <v>0</v>
      </c>
      <c r="AC32" s="32" t="n">
        <v>16088.405932</v>
      </c>
      <c r="AD32" s="31" t="n">
        <v>25.458821874</v>
      </c>
      <c r="AE32" s="32" t="n">
        <v>13.577178126</v>
      </c>
      <c r="AF32" s="31" t="n">
        <v>0</v>
      </c>
      <c r="AG32" s="32" t="n">
        <v>0</v>
      </c>
      <c r="AH32" s="31" t="n">
        <v>0</v>
      </c>
      <c r="AI32" s="32" t="n">
        <v>0</v>
      </c>
      <c r="AJ32" s="31" t="n">
        <v>0</v>
      </c>
      <c r="AK32" s="32" t="n">
        <v>0</v>
      </c>
      <c r="AL32" s="31" t="n">
        <v>0</v>
      </c>
      <c r="AM32" s="32" t="n">
        <v>5.4857996146</v>
      </c>
      <c r="AN32" s="31" t="n">
        <v>0</v>
      </c>
      <c r="AO32" s="32" t="n">
        <v>-550.2852499</v>
      </c>
      <c r="AP32" s="32" t="n">
        <v>39272.745</v>
      </c>
      <c r="AQ32" s="30" t="n">
        <f aca="false">T$46-SUM(D32:AO32)</f>
        <v>5.72203134652227E-007</v>
      </c>
    </row>
    <row r="33" customFormat="false" ht="12.75" hidden="false" customHeight="false" outlineLevel="0" collapsed="false">
      <c r="A33" s="17" t="n">
        <v>18</v>
      </c>
      <c r="B33" s="17" t="s">
        <v>36</v>
      </c>
      <c r="C33" s="25" t="s">
        <v>59</v>
      </c>
      <c r="D33" s="29" t="n">
        <v>3.1038207848</v>
      </c>
      <c r="E33" s="30" t="n">
        <v>9.3850911802</v>
      </c>
      <c r="F33" s="29" t="n">
        <v>0.3701965605</v>
      </c>
      <c r="G33" s="30" t="n">
        <v>1.4229453135</v>
      </c>
      <c r="H33" s="29" t="n">
        <v>72.05259547</v>
      </c>
      <c r="I33" s="30" t="n">
        <v>22.723052873</v>
      </c>
      <c r="J33" s="29" t="n">
        <v>67.625573022</v>
      </c>
      <c r="K33" s="30" t="n">
        <v>718.75115323</v>
      </c>
      <c r="L33" s="29" t="n">
        <v>340.5324767</v>
      </c>
      <c r="M33" s="30" t="n">
        <v>219.54431137</v>
      </c>
      <c r="N33" s="29" t="n">
        <v>82.029698461</v>
      </c>
      <c r="O33" s="30" t="n">
        <v>477.60523474</v>
      </c>
      <c r="P33" s="29" t="n">
        <v>472.51979381</v>
      </c>
      <c r="Q33" s="30" t="n">
        <v>220.79348346</v>
      </c>
      <c r="R33" s="29" t="n">
        <v>94.07350547</v>
      </c>
      <c r="S33" s="30" t="n">
        <v>5.1171217357</v>
      </c>
      <c r="T33" s="29" t="n">
        <v>31.691985743</v>
      </c>
      <c r="U33" s="30" t="n">
        <v>608.63148411</v>
      </c>
      <c r="V33" s="29" t="n">
        <v>257.66497586</v>
      </c>
      <c r="W33" s="30" t="n">
        <v>56.556555357</v>
      </c>
      <c r="X33" s="29" t="n">
        <v>93.401725082</v>
      </c>
      <c r="Y33" s="30" t="n">
        <v>749.59266146</v>
      </c>
      <c r="Z33" s="31" t="n">
        <v>65.832455811</v>
      </c>
      <c r="AA33" s="32" t="n">
        <v>372.52738073</v>
      </c>
      <c r="AB33" s="31" t="n">
        <v>114.94454171</v>
      </c>
      <c r="AC33" s="32" t="n">
        <v>13548.415296</v>
      </c>
      <c r="AD33" s="31" t="n">
        <v>142.81887387</v>
      </c>
      <c r="AE33" s="32" t="n">
        <v>12.081413075</v>
      </c>
      <c r="AF33" s="31" t="n">
        <v>0</v>
      </c>
      <c r="AG33" s="32" t="n">
        <v>0</v>
      </c>
      <c r="AH33" s="31" t="n">
        <v>3.7662088856</v>
      </c>
      <c r="AI33" s="32" t="n">
        <v>0</v>
      </c>
      <c r="AJ33" s="31" t="n">
        <v>1.6862624401</v>
      </c>
      <c r="AK33" s="32" t="n">
        <v>-45.40469863</v>
      </c>
      <c r="AL33" s="31" t="n">
        <v>0</v>
      </c>
      <c r="AM33" s="32" t="n">
        <v>2597.7936151</v>
      </c>
      <c r="AN33" s="31" t="n">
        <v>119.24539617</v>
      </c>
      <c r="AO33" s="32" t="n">
        <v>-3161.489187</v>
      </c>
      <c r="AP33" s="32" t="n">
        <v>18377.407</v>
      </c>
      <c r="AQ33" s="30" t="n">
        <f aca="false">U$46-SUM(D33:AO33)</f>
        <v>4.55984263680875E-008</v>
      </c>
    </row>
    <row r="34" customFormat="false" ht="12.75" hidden="false" customHeight="false" outlineLevel="0" collapsed="false">
      <c r="A34" s="17" t="n">
        <v>19</v>
      </c>
      <c r="B34" s="17" t="s">
        <v>37</v>
      </c>
      <c r="C34" s="25" t="s">
        <v>60</v>
      </c>
      <c r="D34" s="29" t="n">
        <v>13.578530392</v>
      </c>
      <c r="E34" s="30" t="n">
        <v>48.02925186</v>
      </c>
      <c r="F34" s="29" t="n">
        <v>1.5828078631</v>
      </c>
      <c r="G34" s="30" t="n">
        <v>7.9112065569</v>
      </c>
      <c r="H34" s="29" t="n">
        <v>376.85803988</v>
      </c>
      <c r="I34" s="30" t="n">
        <v>84.151190561</v>
      </c>
      <c r="J34" s="29" t="n">
        <v>301.97105355</v>
      </c>
      <c r="K34" s="30" t="n">
        <v>1297.95417</v>
      </c>
      <c r="L34" s="29" t="n">
        <v>1769.4867266</v>
      </c>
      <c r="M34" s="30" t="n">
        <v>929.79924249</v>
      </c>
      <c r="N34" s="29" t="n">
        <v>992.17598628</v>
      </c>
      <c r="O34" s="30" t="n">
        <v>597.25683385</v>
      </c>
      <c r="P34" s="29" t="n">
        <v>2557.0412649</v>
      </c>
      <c r="Q34" s="30" t="n">
        <v>955.62612197</v>
      </c>
      <c r="R34" s="29" t="n">
        <v>361.09168868</v>
      </c>
      <c r="S34" s="30" t="n">
        <v>14.325653683</v>
      </c>
      <c r="T34" s="29" t="n">
        <v>206.17022437</v>
      </c>
      <c r="U34" s="30" t="n">
        <v>232.11533533</v>
      </c>
      <c r="V34" s="29" t="n">
        <v>238.5583949</v>
      </c>
      <c r="W34" s="30" t="n">
        <v>225.14542985</v>
      </c>
      <c r="X34" s="29" t="n">
        <v>181.34819386</v>
      </c>
      <c r="Y34" s="30" t="n">
        <v>2247.348333</v>
      </c>
      <c r="Z34" s="31" t="n">
        <v>342.82771179</v>
      </c>
      <c r="AA34" s="32" t="n">
        <v>64.333834615</v>
      </c>
      <c r="AB34" s="31" t="n">
        <v>105.5925719</v>
      </c>
      <c r="AC34" s="32" t="n">
        <v>41642.715133</v>
      </c>
      <c r="AD34" s="31" t="n">
        <v>66.887430241</v>
      </c>
      <c r="AE34" s="32" t="n">
        <v>6.3480240097</v>
      </c>
      <c r="AF34" s="31" t="n">
        <v>0</v>
      </c>
      <c r="AG34" s="32" t="n">
        <v>0</v>
      </c>
      <c r="AH34" s="31" t="n">
        <v>0.1009073006</v>
      </c>
      <c r="AI34" s="32" t="n">
        <v>0</v>
      </c>
      <c r="AJ34" s="31" t="n">
        <v>0</v>
      </c>
      <c r="AK34" s="32" t="n">
        <v>0</v>
      </c>
      <c r="AL34" s="31" t="n">
        <v>0</v>
      </c>
      <c r="AM34" s="32" t="n">
        <v>8621.1165372</v>
      </c>
      <c r="AN34" s="31" t="n">
        <v>0</v>
      </c>
      <c r="AO34" s="32" t="n">
        <v>-10047.67183</v>
      </c>
      <c r="AP34" s="32" t="n">
        <v>54441.776</v>
      </c>
      <c r="AQ34" s="30" t="n">
        <f aca="false">V$46-SUM(D34:AO34)</f>
        <v>-4.82301402371377E-007</v>
      </c>
    </row>
    <row r="35" customFormat="false" ht="22.5" hidden="false" customHeight="false" outlineLevel="0" collapsed="false">
      <c r="A35" s="17" t="n">
        <v>20</v>
      </c>
      <c r="B35" s="18" t="s">
        <v>38</v>
      </c>
      <c r="C35" s="33" t="s">
        <v>61</v>
      </c>
      <c r="D35" s="29" t="n">
        <v>171.91234371</v>
      </c>
      <c r="E35" s="30" t="n">
        <v>72.787185854</v>
      </c>
      <c r="F35" s="29" t="n">
        <v>17.302495908</v>
      </c>
      <c r="G35" s="30" t="n">
        <v>40.653266034</v>
      </c>
      <c r="H35" s="29" t="n">
        <v>408.3460007</v>
      </c>
      <c r="I35" s="30" t="n">
        <v>46.615469208</v>
      </c>
      <c r="J35" s="29" t="n">
        <v>437.56922538</v>
      </c>
      <c r="K35" s="30" t="n">
        <v>3193.5878334</v>
      </c>
      <c r="L35" s="29" t="n">
        <v>418.0087884</v>
      </c>
      <c r="M35" s="30" t="n">
        <v>345.10022233</v>
      </c>
      <c r="N35" s="29" t="n">
        <v>1166.0411569</v>
      </c>
      <c r="O35" s="30" t="n">
        <v>342.63798903</v>
      </c>
      <c r="P35" s="29" t="n">
        <v>1842.0237897</v>
      </c>
      <c r="Q35" s="30" t="n">
        <v>664.90040394</v>
      </c>
      <c r="R35" s="29" t="n">
        <v>430.08744668</v>
      </c>
      <c r="S35" s="30" t="n">
        <v>27.353723348</v>
      </c>
      <c r="T35" s="29" t="n">
        <v>302.8775704</v>
      </c>
      <c r="U35" s="30" t="n">
        <v>299.95715429</v>
      </c>
      <c r="V35" s="29" t="n">
        <v>317.07718831</v>
      </c>
      <c r="W35" s="30" t="n">
        <v>318.45383708</v>
      </c>
      <c r="X35" s="29" t="n">
        <v>135.04676286</v>
      </c>
      <c r="Y35" s="30" t="n">
        <v>1757.6503621</v>
      </c>
      <c r="Z35" s="31" t="n">
        <v>771.08244883</v>
      </c>
      <c r="AA35" s="32" t="n">
        <v>814.45368099</v>
      </c>
      <c r="AB35" s="31" t="n">
        <v>1345.4039636</v>
      </c>
      <c r="AC35" s="32" t="n">
        <v>15625.440759</v>
      </c>
      <c r="AD35" s="31" t="n">
        <v>247.07651839</v>
      </c>
      <c r="AE35" s="32" t="n">
        <v>57.138024911</v>
      </c>
      <c r="AF35" s="31" t="n">
        <v>0</v>
      </c>
      <c r="AG35" s="32" t="n">
        <v>0</v>
      </c>
      <c r="AH35" s="31" t="n">
        <v>1.2445052944</v>
      </c>
      <c r="AI35" s="32" t="n">
        <v>0</v>
      </c>
      <c r="AJ35" s="31" t="n">
        <v>0</v>
      </c>
      <c r="AK35" s="32" t="n">
        <v>0</v>
      </c>
      <c r="AL35" s="31" t="n">
        <v>0</v>
      </c>
      <c r="AM35" s="32" t="n">
        <v>1082.00371</v>
      </c>
      <c r="AN35" s="31" t="n">
        <v>0</v>
      </c>
      <c r="AO35" s="32" t="n">
        <v>-443.2818262</v>
      </c>
      <c r="AP35" s="32" t="n">
        <v>32256.552</v>
      </c>
      <c r="AQ35" s="30" t="n">
        <f aca="false">W$46-SUM(D35:AO35)</f>
        <v>-3.77400283468887E-007</v>
      </c>
    </row>
    <row r="36" customFormat="false" ht="22.5" hidden="false" customHeight="false" outlineLevel="0" collapsed="false">
      <c r="A36" s="17" t="n">
        <v>21</v>
      </c>
      <c r="B36" s="18" t="s">
        <v>39</v>
      </c>
      <c r="C36" s="33" t="s">
        <v>62</v>
      </c>
      <c r="D36" s="29" t="n">
        <v>0.0497394666</v>
      </c>
      <c r="E36" s="30" t="n">
        <v>0.3309329149</v>
      </c>
      <c r="F36" s="29" t="n">
        <v>0.0075278281</v>
      </c>
      <c r="G36" s="30" t="n">
        <v>0.04920702</v>
      </c>
      <c r="H36" s="29" t="n">
        <v>2.8072104169</v>
      </c>
      <c r="I36" s="30" t="n">
        <v>0.6296271767</v>
      </c>
      <c r="J36" s="29" t="n">
        <v>2.0627544201</v>
      </c>
      <c r="K36" s="30" t="n">
        <v>7.5065336934</v>
      </c>
      <c r="L36" s="29" t="n">
        <v>13.550227583</v>
      </c>
      <c r="M36" s="30" t="n">
        <v>6.3079064191</v>
      </c>
      <c r="N36" s="29" t="n">
        <v>5.3010285938</v>
      </c>
      <c r="O36" s="30" t="n">
        <v>13.714951179</v>
      </c>
      <c r="P36" s="29" t="n">
        <v>33.790987096</v>
      </c>
      <c r="Q36" s="30" t="n">
        <v>7.1633217582</v>
      </c>
      <c r="R36" s="29" t="n">
        <v>2.4654317348</v>
      </c>
      <c r="S36" s="30" t="n">
        <v>1.2974342278</v>
      </c>
      <c r="T36" s="29" t="n">
        <v>16.391460311</v>
      </c>
      <c r="U36" s="30" t="n">
        <v>20.12619534</v>
      </c>
      <c r="V36" s="29" t="n">
        <v>4.6681022319</v>
      </c>
      <c r="W36" s="30" t="n">
        <v>1.5083867207</v>
      </c>
      <c r="X36" s="29" t="n">
        <v>5.4148806684</v>
      </c>
      <c r="Y36" s="30" t="n">
        <v>2203.5577526</v>
      </c>
      <c r="Z36" s="31" t="n">
        <v>0</v>
      </c>
      <c r="AA36" s="32" t="n">
        <v>0</v>
      </c>
      <c r="AB36" s="31" t="n">
        <v>0</v>
      </c>
      <c r="AC36" s="32" t="n">
        <v>23123.522012</v>
      </c>
      <c r="AD36" s="31" t="n">
        <v>1.1217638493</v>
      </c>
      <c r="AE36" s="32" t="n">
        <v>0.5982361507</v>
      </c>
      <c r="AF36" s="31" t="n">
        <v>0</v>
      </c>
      <c r="AG36" s="32" t="n">
        <v>0</v>
      </c>
      <c r="AH36" s="31" t="n">
        <v>0</v>
      </c>
      <c r="AI36" s="32" t="n">
        <v>0</v>
      </c>
      <c r="AJ36" s="31" t="n">
        <v>0</v>
      </c>
      <c r="AK36" s="32" t="n">
        <v>0</v>
      </c>
      <c r="AL36" s="31" t="n">
        <v>0</v>
      </c>
      <c r="AM36" s="32" t="n">
        <v>399.18644421</v>
      </c>
      <c r="AN36" s="31" t="n">
        <v>0</v>
      </c>
      <c r="AO36" s="32" t="n">
        <v>-327.1610553</v>
      </c>
      <c r="AP36" s="32" t="n">
        <v>25545.969</v>
      </c>
      <c r="AQ36" s="30" t="n">
        <f aca="false">X$46-SUM(D36:AO36)</f>
        <v>-3.10399627778679E-007</v>
      </c>
    </row>
    <row r="37" customFormat="false" ht="12.75" hidden="false" customHeight="false" outlineLevel="0" collapsed="false">
      <c r="A37" s="17" t="n">
        <v>22</v>
      </c>
      <c r="B37" s="17" t="s">
        <v>40</v>
      </c>
      <c r="C37" s="25" t="s">
        <v>63</v>
      </c>
      <c r="D37" s="29" t="n">
        <v>194.95717808</v>
      </c>
      <c r="E37" s="30" t="n">
        <v>47.34737266</v>
      </c>
      <c r="F37" s="29" t="n">
        <v>8.1279776347</v>
      </c>
      <c r="G37" s="30" t="n">
        <v>15.110616533</v>
      </c>
      <c r="H37" s="29" t="n">
        <v>367.98205717</v>
      </c>
      <c r="I37" s="30" t="n">
        <v>482.27599411</v>
      </c>
      <c r="J37" s="29" t="n">
        <v>916.842351</v>
      </c>
      <c r="K37" s="30" t="n">
        <v>2202.7773743</v>
      </c>
      <c r="L37" s="29" t="n">
        <v>1080.2576629</v>
      </c>
      <c r="M37" s="30" t="n">
        <v>981.28025744</v>
      </c>
      <c r="N37" s="29" t="n">
        <v>888.88615474</v>
      </c>
      <c r="O37" s="30" t="n">
        <v>560.00194365</v>
      </c>
      <c r="P37" s="29" t="n">
        <v>2070.0754561</v>
      </c>
      <c r="Q37" s="30" t="n">
        <v>856.57564179</v>
      </c>
      <c r="R37" s="29" t="n">
        <v>282.89441897</v>
      </c>
      <c r="S37" s="30" t="n">
        <v>40.765365765</v>
      </c>
      <c r="T37" s="29" t="n">
        <v>241.14649336</v>
      </c>
      <c r="U37" s="30" t="n">
        <v>247.12168796</v>
      </c>
      <c r="V37" s="29" t="n">
        <v>417.58622725</v>
      </c>
      <c r="W37" s="30" t="n">
        <v>283.07022969</v>
      </c>
      <c r="X37" s="29" t="n">
        <v>365.58772218</v>
      </c>
      <c r="Y37" s="30" t="n">
        <v>9397.2352614</v>
      </c>
      <c r="Z37" s="31" t="n">
        <v>97.910642602</v>
      </c>
      <c r="AA37" s="32" t="n">
        <v>198.26081403</v>
      </c>
      <c r="AB37" s="31" t="n">
        <v>332.818889</v>
      </c>
      <c r="AC37" s="32" t="n">
        <v>17725.091271</v>
      </c>
      <c r="AD37" s="31" t="n">
        <v>1061.7085447</v>
      </c>
      <c r="AE37" s="32" t="n">
        <v>552.30372084</v>
      </c>
      <c r="AF37" s="31" t="n">
        <v>-0.450594001</v>
      </c>
      <c r="AG37" s="32" t="n">
        <v>0</v>
      </c>
      <c r="AH37" s="31" t="n">
        <v>29.88505013</v>
      </c>
      <c r="AI37" s="32" t="n">
        <v>0</v>
      </c>
      <c r="AJ37" s="31" t="n">
        <v>18.390836837</v>
      </c>
      <c r="AK37" s="32" t="n">
        <v>-14.53801827</v>
      </c>
      <c r="AL37" s="31" t="n">
        <v>247397.55</v>
      </c>
      <c r="AM37" s="32" t="n">
        <v>2705.488305</v>
      </c>
      <c r="AN37" s="31" t="n">
        <v>36.277750505</v>
      </c>
      <c r="AO37" s="32" t="n">
        <v>-2648.333657</v>
      </c>
      <c r="AP37" s="32" t="n">
        <v>289440.269</v>
      </c>
      <c r="AQ37" s="30" t="n">
        <f aca="false">Y$46-SUM(D37:AO37)</f>
        <v>-5.57047314941883E-008</v>
      </c>
    </row>
    <row r="38" customFormat="false" ht="12.75" hidden="false" customHeight="false" outlineLevel="0" collapsed="false">
      <c r="A38" s="17" t="n">
        <v>23</v>
      </c>
      <c r="B38" s="36" t="s">
        <v>84</v>
      </c>
      <c r="C38" s="34" t="s">
        <v>85</v>
      </c>
      <c r="D38" s="29" t="n">
        <v>403.012</v>
      </c>
      <c r="E38" s="30" t="n">
        <v>144.02</v>
      </c>
      <c r="F38" s="29" t="n">
        <v>46.185</v>
      </c>
      <c r="G38" s="30" t="n">
        <v>65.01</v>
      </c>
      <c r="H38" s="29" t="n">
        <v>398.089</v>
      </c>
      <c r="I38" s="30" t="n">
        <v>132.205</v>
      </c>
      <c r="J38" s="29" t="n">
        <v>3415.52</v>
      </c>
      <c r="K38" s="30" t="n">
        <v>1101.745</v>
      </c>
      <c r="L38" s="29" t="n">
        <v>1308.776</v>
      </c>
      <c r="M38" s="30" t="n">
        <v>790.468</v>
      </c>
      <c r="N38" s="29" t="n">
        <v>2595.842</v>
      </c>
      <c r="O38" s="30" t="n">
        <v>489.075</v>
      </c>
      <c r="P38" s="29" t="n">
        <v>4228.226</v>
      </c>
      <c r="Q38" s="30" t="n">
        <v>471.252</v>
      </c>
      <c r="R38" s="29" t="n">
        <v>464.4</v>
      </c>
      <c r="S38" s="30" t="n">
        <v>13.107</v>
      </c>
      <c r="T38" s="29" t="n">
        <v>748.923</v>
      </c>
      <c r="U38" s="30" t="n">
        <v>305.46</v>
      </c>
      <c r="V38" s="29" t="n">
        <v>1074.066</v>
      </c>
      <c r="W38" s="30" t="n">
        <v>324.66</v>
      </c>
      <c r="X38" s="29" t="n">
        <v>442.647</v>
      </c>
      <c r="Y38" s="30" t="n">
        <v>1829.386</v>
      </c>
      <c r="Z38" s="31" t="n">
        <v>12128.687</v>
      </c>
      <c r="AA38" s="32" t="n">
        <v>6846.682</v>
      </c>
      <c r="AB38" s="31" t="n">
        <v>29170.502</v>
      </c>
      <c r="AC38" s="32" t="n">
        <v>21408.25</v>
      </c>
      <c r="AD38" s="31" t="n">
        <v>3129.227</v>
      </c>
      <c r="AE38" s="32" t="n">
        <v>306.762</v>
      </c>
      <c r="AF38" s="31" t="n">
        <v>0</v>
      </c>
      <c r="AG38" s="32" t="n">
        <v>784.257</v>
      </c>
      <c r="AH38" s="31" t="n">
        <v>7449.731</v>
      </c>
      <c r="AI38" s="32" t="n">
        <v>323.697</v>
      </c>
      <c r="AJ38" s="31" t="n">
        <v>0</v>
      </c>
      <c r="AK38" s="32" t="n">
        <v>0</v>
      </c>
      <c r="AL38" s="31" t="n">
        <v>0</v>
      </c>
      <c r="AM38" s="32" t="n">
        <v>130.727</v>
      </c>
      <c r="AN38" s="31" t="n">
        <v>0</v>
      </c>
      <c r="AO38" s="32" t="n">
        <v>2921.7</v>
      </c>
      <c r="AP38" s="32" t="n">
        <v>105392.296</v>
      </c>
      <c r="AQ38" s="30"/>
    </row>
    <row r="39" customFormat="false" ht="12.75" hidden="false" customHeight="false" outlineLevel="0" collapsed="false">
      <c r="A39" s="17" t="n">
        <v>24</v>
      </c>
      <c r="B39" s="36" t="s">
        <v>86</v>
      </c>
      <c r="C39" s="34" t="s">
        <v>87</v>
      </c>
      <c r="D39" s="29" t="n">
        <v>-5349.968</v>
      </c>
      <c r="E39" s="30" t="n">
        <v>-13.409</v>
      </c>
      <c r="F39" s="29" t="n">
        <v>-2.912</v>
      </c>
      <c r="G39" s="30" t="n">
        <v>-15.502</v>
      </c>
      <c r="H39" s="29" t="n">
        <v>-167.144</v>
      </c>
      <c r="I39" s="30" t="n">
        <v>-659.354</v>
      </c>
      <c r="J39" s="29" t="n">
        <v>-37.693</v>
      </c>
      <c r="K39" s="30" t="n">
        <v>-797.144</v>
      </c>
      <c r="L39" s="29" t="n">
        <v>-127.434</v>
      </c>
      <c r="M39" s="30" t="n">
        <v>-130.788</v>
      </c>
      <c r="N39" s="29" t="n">
        <v>-2815.118</v>
      </c>
      <c r="O39" s="30" t="n">
        <v>-952.516</v>
      </c>
      <c r="P39" s="29" t="n">
        <v>-1214.184</v>
      </c>
      <c r="Q39" s="30" t="n">
        <v>-826.421</v>
      </c>
      <c r="R39" s="29" t="n">
        <v>-77.777</v>
      </c>
      <c r="S39" s="30" t="n">
        <v>-9.5</v>
      </c>
      <c r="T39" s="29" t="n">
        <v>-2172.513</v>
      </c>
      <c r="U39" s="30" t="n">
        <v>-308.251</v>
      </c>
      <c r="V39" s="29" t="n">
        <v>-63.213</v>
      </c>
      <c r="W39" s="30" t="n">
        <v>-50.656</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5791.497</v>
      </c>
      <c r="AQ39" s="30"/>
    </row>
    <row r="40" customFormat="false" ht="12.75" hidden="false" customHeight="false" outlineLevel="0" collapsed="false">
      <c r="A40" s="17" t="n">
        <v>25</v>
      </c>
      <c r="B40" s="36" t="s">
        <v>88</v>
      </c>
      <c r="C40" s="34" t="s">
        <v>89</v>
      </c>
      <c r="D40" s="29" t="n">
        <v>-96.973</v>
      </c>
      <c r="E40" s="30" t="n">
        <v>-4.749</v>
      </c>
      <c r="F40" s="29" t="n">
        <v>0</v>
      </c>
      <c r="G40" s="30" t="n">
        <v>-2.031</v>
      </c>
      <c r="H40" s="29" t="n">
        <v>-15.422</v>
      </c>
      <c r="I40" s="30" t="n">
        <v>-0.892</v>
      </c>
      <c r="J40" s="29" t="n">
        <v>-50.068</v>
      </c>
      <c r="K40" s="30" t="n">
        <v>-151.641</v>
      </c>
      <c r="L40" s="29" t="n">
        <v>-51.629</v>
      </c>
      <c r="M40" s="30" t="n">
        <v>-72.052</v>
      </c>
      <c r="N40" s="29" t="n">
        <v>-18.755</v>
      </c>
      <c r="O40" s="30" t="n">
        <v>-141.94</v>
      </c>
      <c r="P40" s="29" t="n">
        <v>-37.543</v>
      </c>
      <c r="Q40" s="30" t="n">
        <v>-59.144</v>
      </c>
      <c r="R40" s="29" t="n">
        <v>-30.891</v>
      </c>
      <c r="S40" s="30" t="n">
        <v>-7.754</v>
      </c>
      <c r="T40" s="29" t="n">
        <v>-40.64</v>
      </c>
      <c r="U40" s="30" t="n">
        <v>-18.15</v>
      </c>
      <c r="V40" s="29" t="n">
        <v>-40.287</v>
      </c>
      <c r="W40" s="30" t="n">
        <v>-31.823</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72.384</v>
      </c>
      <c r="AQ40" s="30"/>
    </row>
    <row r="41" customFormat="false" ht="12.75" hidden="false" customHeight="false" outlineLevel="0" collapsed="false">
      <c r="A41" s="17" t="n">
        <v>26</v>
      </c>
      <c r="B41" s="36" t="s">
        <v>90</v>
      </c>
      <c r="C41" s="34" t="s">
        <v>91</v>
      </c>
      <c r="D41" s="29" t="n">
        <v>1502.259</v>
      </c>
      <c r="E41" s="30" t="n">
        <v>206.025</v>
      </c>
      <c r="F41" s="29" t="n">
        <v>35.997</v>
      </c>
      <c r="G41" s="30" t="n">
        <v>23.758</v>
      </c>
      <c r="H41" s="29" t="n">
        <v>1156.387</v>
      </c>
      <c r="I41" s="30" t="n">
        <v>1650.456</v>
      </c>
      <c r="J41" s="29" t="n">
        <v>3469.189</v>
      </c>
      <c r="K41" s="30" t="n">
        <v>4115.999</v>
      </c>
      <c r="L41" s="29" t="n">
        <v>2477.312</v>
      </c>
      <c r="M41" s="30" t="n">
        <v>3034.713</v>
      </c>
      <c r="N41" s="29" t="n">
        <v>2241.68</v>
      </c>
      <c r="O41" s="30" t="n">
        <v>1216.45</v>
      </c>
      <c r="P41" s="29" t="n">
        <v>31742.81</v>
      </c>
      <c r="Q41" s="30" t="n">
        <v>830.587</v>
      </c>
      <c r="R41" s="29" t="n">
        <v>531.493</v>
      </c>
      <c r="S41" s="30" t="n">
        <v>89.799</v>
      </c>
      <c r="T41" s="29" t="n">
        <v>334.568</v>
      </c>
      <c r="U41" s="30" t="n">
        <v>272.039</v>
      </c>
      <c r="V41" s="29" t="n">
        <v>999.645</v>
      </c>
      <c r="W41" s="30" t="n">
        <v>470.203</v>
      </c>
      <c r="X41" s="29" t="n">
        <v>227.659</v>
      </c>
      <c r="Y41" s="30" t="n">
        <v>3462.914</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60091.942</v>
      </c>
      <c r="AQ41" s="30"/>
    </row>
    <row r="42" customFormat="false" ht="12.75" hidden="false" customHeight="false" outlineLevel="0" collapsed="false">
      <c r="A42" s="17" t="n">
        <v>27</v>
      </c>
      <c r="B42" s="36" t="s">
        <v>92</v>
      </c>
      <c r="C42" s="34" t="s">
        <v>93</v>
      </c>
      <c r="D42" s="29" t="n">
        <v>3670.203</v>
      </c>
      <c r="E42" s="30" t="n">
        <v>2554.653</v>
      </c>
      <c r="F42" s="29" t="n">
        <v>299.504</v>
      </c>
      <c r="G42" s="30" t="n">
        <v>765.61</v>
      </c>
      <c r="H42" s="29" t="n">
        <v>12053.652</v>
      </c>
      <c r="I42" s="30" t="n">
        <v>6218.756</v>
      </c>
      <c r="J42" s="29" t="n">
        <v>40298.451</v>
      </c>
      <c r="K42" s="30" t="n">
        <v>89053.97</v>
      </c>
      <c r="L42" s="29" t="n">
        <v>36448.328</v>
      </c>
      <c r="M42" s="30" t="n">
        <v>41903.91</v>
      </c>
      <c r="N42" s="29" t="n">
        <v>27868.312</v>
      </c>
      <c r="O42" s="30" t="n">
        <v>16875.873</v>
      </c>
      <c r="P42" s="29" t="n">
        <v>52560.302</v>
      </c>
      <c r="Q42" s="30" t="n">
        <v>35411.065</v>
      </c>
      <c r="R42" s="29" t="n">
        <v>19057.695</v>
      </c>
      <c r="S42" s="30" t="n">
        <v>1266.28</v>
      </c>
      <c r="T42" s="29" t="n">
        <v>12107.576</v>
      </c>
      <c r="U42" s="30" t="n">
        <v>5669.751</v>
      </c>
      <c r="V42" s="29" t="n">
        <v>18403.035</v>
      </c>
      <c r="W42" s="30" t="n">
        <v>13252.124</v>
      </c>
      <c r="X42" s="29" t="n">
        <v>14815.213</v>
      </c>
      <c r="Y42" s="30" t="n">
        <v>121932.002</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72486.265</v>
      </c>
      <c r="AQ42" s="30"/>
    </row>
    <row r="43" customFormat="false" ht="12.75" hidden="false" customHeight="false" outlineLevel="0" collapsed="false">
      <c r="A43" s="17" t="n">
        <v>28</v>
      </c>
      <c r="B43" s="36" t="s">
        <v>94</v>
      </c>
      <c r="C43" s="34" t="s">
        <v>95</v>
      </c>
      <c r="D43" s="29" t="n">
        <v>207.588</v>
      </c>
      <c r="E43" s="30" t="n">
        <v>627.131</v>
      </c>
      <c r="F43" s="29" t="n">
        <v>41.723</v>
      </c>
      <c r="G43" s="30" t="n">
        <v>82.957</v>
      </c>
      <c r="H43" s="29" t="n">
        <v>1926.066</v>
      </c>
      <c r="I43" s="30" t="n">
        <v>1486.358</v>
      </c>
      <c r="J43" s="29" t="n">
        <v>5063.026</v>
      </c>
      <c r="K43" s="30" t="n">
        <v>17904.115</v>
      </c>
      <c r="L43" s="29" t="n">
        <v>4129.842</v>
      </c>
      <c r="M43" s="30" t="n">
        <v>4578.338</v>
      </c>
      <c r="N43" s="29" t="n">
        <v>5463.714</v>
      </c>
      <c r="O43" s="30" t="n">
        <v>2640.165</v>
      </c>
      <c r="P43" s="29" t="n">
        <v>6025.397</v>
      </c>
      <c r="Q43" s="30" t="n">
        <v>2726.168</v>
      </c>
      <c r="R43" s="29" t="n">
        <v>1637.301</v>
      </c>
      <c r="S43" s="30" t="n">
        <v>190.11</v>
      </c>
      <c r="T43" s="29" t="n">
        <v>1205.62</v>
      </c>
      <c r="U43" s="30" t="n">
        <v>549.001</v>
      </c>
      <c r="V43" s="29" t="n">
        <v>1629.552</v>
      </c>
      <c r="W43" s="30" t="n">
        <v>1040.458</v>
      </c>
      <c r="X43" s="29" t="n">
        <v>1340.877</v>
      </c>
      <c r="Y43" s="30" t="n">
        <v>24266.75</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84762.257</v>
      </c>
      <c r="AQ43" s="30"/>
    </row>
    <row r="44" customFormat="false" ht="12.75" hidden="false" customHeight="false" outlineLevel="0" collapsed="false">
      <c r="A44" s="17" t="n">
        <v>29</v>
      </c>
      <c r="B44" s="36" t="s">
        <v>96</v>
      </c>
      <c r="C44" s="34" t="s">
        <v>97</v>
      </c>
      <c r="D44" s="29" t="n">
        <v>2899.865</v>
      </c>
      <c r="E44" s="30" t="n">
        <v>617.611</v>
      </c>
      <c r="F44" s="29" t="n">
        <v>515.5</v>
      </c>
      <c r="G44" s="30" t="n">
        <v>125.206</v>
      </c>
      <c r="H44" s="29" t="n">
        <v>180.965</v>
      </c>
      <c r="I44" s="30" t="n">
        <v>8.879</v>
      </c>
      <c r="J44" s="29" t="n">
        <v>8291.026</v>
      </c>
      <c r="K44" s="30" t="n">
        <v>450.013</v>
      </c>
      <c r="L44" s="29" t="n">
        <v>898.868</v>
      </c>
      <c r="M44" s="30" t="n">
        <v>3815.808</v>
      </c>
      <c r="N44" s="29" t="n">
        <v>2536.072</v>
      </c>
      <c r="O44" s="30" t="n">
        <v>213.039</v>
      </c>
      <c r="P44" s="29" t="n">
        <v>36223.769</v>
      </c>
      <c r="Q44" s="30" t="n">
        <v>7586.473</v>
      </c>
      <c r="R44" s="29" t="n">
        <v>2125.891</v>
      </c>
      <c r="S44" s="30" t="n">
        <v>798.9</v>
      </c>
      <c r="T44" s="29" t="n">
        <v>13585.751</v>
      </c>
      <c r="U44" s="30" t="n">
        <v>596.335</v>
      </c>
      <c r="V44" s="29" t="n">
        <v>983.934</v>
      </c>
      <c r="W44" s="30" t="n">
        <v>1757.831</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84211.736</v>
      </c>
      <c r="AQ44" s="30"/>
    </row>
    <row r="45" customFormat="false" ht="12.75" hidden="false" customHeight="false" outlineLevel="0" collapsed="false">
      <c r="A45" s="17" t="n">
        <v>30</v>
      </c>
      <c r="B45" s="36" t="s">
        <v>98</v>
      </c>
      <c r="C45" s="34" t="s">
        <v>99</v>
      </c>
      <c r="D45" s="29" t="n">
        <v>8902.308</v>
      </c>
      <c r="E45" s="30" t="n">
        <v>1939.179</v>
      </c>
      <c r="F45" s="29" t="n">
        <v>238.726</v>
      </c>
      <c r="G45" s="30" t="n">
        <v>214.945</v>
      </c>
      <c r="H45" s="29" t="n">
        <v>70085.437</v>
      </c>
      <c r="I45" s="30" t="n">
        <v>19772.193</v>
      </c>
      <c r="J45" s="29" t="n">
        <v>10896.322</v>
      </c>
      <c r="K45" s="30" t="n">
        <v>75065.343</v>
      </c>
      <c r="L45" s="29" t="n">
        <v>20006.905</v>
      </c>
      <c r="M45" s="30" t="n">
        <v>13126.876</v>
      </c>
      <c r="N45" s="29" t="n">
        <v>12607.774</v>
      </c>
      <c r="O45" s="30" t="n">
        <v>20676.947</v>
      </c>
      <c r="P45" s="29" t="n">
        <v>95124.981</v>
      </c>
      <c r="Q45" s="30" t="n">
        <v>7614.865</v>
      </c>
      <c r="R45" s="29" t="n">
        <v>5609.921</v>
      </c>
      <c r="S45" s="30" t="n">
        <v>156.617</v>
      </c>
      <c r="T45" s="29" t="n">
        <v>3583.93</v>
      </c>
      <c r="U45" s="30" t="n">
        <v>2142.149</v>
      </c>
      <c r="V45" s="29" t="n">
        <v>4754.847</v>
      </c>
      <c r="W45" s="30" t="n">
        <v>4099.341</v>
      </c>
      <c r="X45" s="29" t="n">
        <v>706.563</v>
      </c>
      <c r="Y45" s="30" t="n">
        <v>2330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400626.169</v>
      </c>
      <c r="AQ45" s="30"/>
    </row>
    <row r="46" customFormat="false" ht="12.75" hidden="false" customHeight="false" outlineLevel="0" collapsed="false">
      <c r="A46" s="17" t="n">
        <v>31</v>
      </c>
      <c r="B46" s="37" t="s">
        <v>100</v>
      </c>
      <c r="C46" s="35" t="s">
        <v>80</v>
      </c>
      <c r="D46" s="29" t="n">
        <v>39955.491</v>
      </c>
      <c r="E46" s="30" t="n">
        <v>13438.402</v>
      </c>
      <c r="F46" s="29" t="n">
        <v>2356.283</v>
      </c>
      <c r="G46" s="30" t="n">
        <v>2360.269</v>
      </c>
      <c r="H46" s="29" t="n">
        <v>123193.237</v>
      </c>
      <c r="I46" s="30" t="n">
        <v>39570.243</v>
      </c>
      <c r="J46" s="29" t="n">
        <v>171350.339</v>
      </c>
      <c r="K46" s="30" t="n">
        <v>621509.25</v>
      </c>
      <c r="L46" s="29" t="n">
        <v>106186.518</v>
      </c>
      <c r="M46" s="30" t="n">
        <v>104851.859</v>
      </c>
      <c r="N46" s="29" t="n">
        <v>102290.311</v>
      </c>
      <c r="O46" s="30" t="n">
        <v>70740.169</v>
      </c>
      <c r="P46" s="29" t="n">
        <v>330338.552</v>
      </c>
      <c r="Q46" s="30" t="n">
        <v>88978.836</v>
      </c>
      <c r="R46" s="29" t="n">
        <v>44556.657</v>
      </c>
      <c r="S46" s="30" t="n">
        <v>3369.157</v>
      </c>
      <c r="T46" s="29" t="n">
        <v>39272.745</v>
      </c>
      <c r="U46" s="30" t="n">
        <v>18377.407</v>
      </c>
      <c r="V46" s="29" t="n">
        <v>54441.776</v>
      </c>
      <c r="W46" s="30" t="n">
        <v>32256.552</v>
      </c>
      <c r="X46" s="29" t="n">
        <v>25545.969</v>
      </c>
      <c r="Y46" s="30" t="n">
        <v>289440.269</v>
      </c>
      <c r="Z46" s="31" t="n">
        <v>95430.3</v>
      </c>
      <c r="AA46" s="32" t="n">
        <v>60519.609</v>
      </c>
      <c r="AB46" s="31" t="n">
        <v>176868.871</v>
      </c>
      <c r="AC46" s="32" t="n">
        <v>387098.717</v>
      </c>
      <c r="AD46" s="31" t="n">
        <v>87444.037</v>
      </c>
      <c r="AE46" s="32" t="n">
        <v>10195.328</v>
      </c>
      <c r="AF46" s="31" t="n">
        <v>-2712</v>
      </c>
      <c r="AG46" s="32" t="n">
        <v>62056.467</v>
      </c>
      <c r="AH46" s="31" t="n">
        <v>82983.742</v>
      </c>
      <c r="AI46" s="32" t="n">
        <v>22310.072</v>
      </c>
      <c r="AJ46" s="31" t="n">
        <v>24974.954</v>
      </c>
      <c r="AK46" s="32" t="n">
        <v>-19321.281</v>
      </c>
      <c r="AL46" s="31" t="n">
        <v>247397.55</v>
      </c>
      <c r="AM46" s="32" t="n">
        <v>469404.518</v>
      </c>
      <c r="AN46" s="31" t="n">
        <v>26575.093</v>
      </c>
      <c r="AO46" s="32" t="n">
        <v>-440319.193</v>
      </c>
      <c r="AP46" s="32" t="n">
        <v>3615287.075</v>
      </c>
      <c r="AQ46" s="30" t="n">
        <f aca="false">SUM(AQ16:AQ45)</f>
        <v>-2.93944476652541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2.999968273798E-008</v>
      </c>
      <c r="E16" s="30" t="n">
        <f aca="false">Total!E16-Imports!E16-Intérieur!E16</f>
        <v>0</v>
      </c>
      <c r="F16" s="29" t="n">
        <f aca="false">Total!F16-Imports!F16-Intérieur!F16</f>
        <v>-9.99998972517346E-011</v>
      </c>
      <c r="G16" s="30" t="n">
        <f aca="false">Total!G16-Imports!G16-Intérieur!G16</f>
        <v>0</v>
      </c>
      <c r="H16" s="29" t="n">
        <f aca="false">Total!H16-Imports!H16-Intérieur!H16</f>
        <v>4.00001809452988E-010</v>
      </c>
      <c r="I16" s="30" t="n">
        <f aca="false">Total!I16-Imports!I16-Intérieur!I16</f>
        <v>0</v>
      </c>
      <c r="J16" s="29" t="n">
        <f aca="false">Total!J16-Imports!J16-Intérieur!J16</f>
        <v>-4.00000317313243E-008</v>
      </c>
      <c r="K16" s="30" t="n">
        <f aca="false">Total!K16-Imports!K16-Intérieur!K16</f>
        <v>-2.99998646369204E-007</v>
      </c>
      <c r="L16" s="29" t="n">
        <f aca="false">Total!L16-Imports!L16-Intérieur!L16</f>
        <v>0</v>
      </c>
      <c r="M16" s="30" t="n">
        <f aca="false">Total!M16-Imports!M16-Intérieur!M16</f>
        <v>5.00000041370186E-010</v>
      </c>
      <c r="N16" s="29" t="n">
        <f aca="false">Total!N16-Imports!N16-Intérieur!N16</f>
        <v>0</v>
      </c>
      <c r="O16" s="30" t="n">
        <f aca="false">Total!O16-Imports!O16-Intérieur!O16</f>
        <v>0</v>
      </c>
      <c r="P16" s="29" t="n">
        <f aca="false">Total!P16-Imports!P16-Intérieur!P16</f>
        <v>0</v>
      </c>
      <c r="Q16" s="30" t="n">
        <f aca="false">Total!Q16-Imports!Q16-Intérieur!Q16</f>
        <v>-3.00000024822111E-010</v>
      </c>
      <c r="R16" s="29" t="n">
        <f aca="false">Total!R16-Imports!R16-Intérieur!R16</f>
        <v>0</v>
      </c>
      <c r="S16" s="30" t="n">
        <f aca="false">Total!S16-Imports!S16-Intérieur!S16</f>
        <v>0</v>
      </c>
      <c r="T16" s="29" t="n">
        <f aca="false">Total!T16-Imports!T16-Intérieur!T16</f>
        <v>-1.99998240191235E-010</v>
      </c>
      <c r="U16" s="30" t="n">
        <f aca="false">Total!U16-Imports!U16-Intérieur!U16</f>
        <v>0</v>
      </c>
      <c r="V16" s="29" t="n">
        <f aca="false">Total!V16-Imports!V16-Intérieur!V16</f>
        <v>0</v>
      </c>
      <c r="W16" s="30" t="n">
        <f aca="false">Total!W16-Imports!W16-Intérieur!W16</f>
        <v>4.00000033096148E-010</v>
      </c>
      <c r="X16" s="29" t="n">
        <f aca="false">Total!X16-Imports!X16-Intérieur!X16</f>
        <v>-1.00000896452457E-010</v>
      </c>
      <c r="Y16" s="30" t="n">
        <f aca="false">Total!Y16-Imports!Y16-Intérieur!Y16</f>
        <v>2.0000072709081E-009</v>
      </c>
      <c r="Z16" s="31" t="n">
        <f aca="false">Total!Z16-Imports!Z16-Intérieur!Z16</f>
        <v>0</v>
      </c>
      <c r="AA16" s="32" t="n">
        <f aca="false">Total!AA16-Imports!AA16-Intérieur!AA16</f>
        <v>9.99999372197635E-009</v>
      </c>
      <c r="AB16" s="31" t="n">
        <f aca="false">Total!AB16-Imports!AB16-Intérieur!AB16</f>
        <v>0</v>
      </c>
      <c r="AC16" s="32" t="n">
        <f aca="false">Total!AC16-Imports!AC16-Intérieur!AC16</f>
        <v>-1.00000896452457E-010</v>
      </c>
      <c r="AD16" s="31" t="n">
        <f aca="false">Total!AD16-Imports!AD16-Intérieur!AD16</f>
        <v>0</v>
      </c>
      <c r="AE16" s="32" t="n">
        <f aca="false">Total!AE16-Imports!AE16-Intérieur!AE16</f>
        <v>9.99998972517346E-011</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5.9999820223311E-008</v>
      </c>
      <c r="AK16" s="32" t="n">
        <f aca="false">Total!AK16-Imports!AK16-Intérieur!AK16</f>
        <v>0</v>
      </c>
      <c r="AL16" s="31" t="n">
        <f aca="false">Total!AL16-Imports!AL16-Intérieur!AL16</f>
        <v>0</v>
      </c>
      <c r="AM16" s="32" t="n">
        <f aca="false">Total!AM16-Imports!AM16-Intérieur!AM16</f>
        <v>0</v>
      </c>
      <c r="AN16" s="31" t="n">
        <f aca="false">Total!AN16-Imports!AN16-Intérieur!AN16</f>
        <v>1.99998861916129E-009</v>
      </c>
      <c r="AO16" s="32" t="n">
        <f aca="false">Total!AO16+Imports!AP16</f>
        <v>-2.00000613403972E-007</v>
      </c>
      <c r="AP16" s="32" t="n">
        <f aca="false">SUM(D16:AO16)</f>
        <v>-4.35399797105163E-007</v>
      </c>
    </row>
    <row r="17" customFormat="false" ht="12.75" hidden="false" customHeight="false" outlineLevel="0" collapsed="false">
      <c r="A17" s="17" t="n">
        <v>2</v>
      </c>
      <c r="B17" s="17" t="s">
        <v>20</v>
      </c>
      <c r="C17" s="25" t="s">
        <v>43</v>
      </c>
      <c r="D17" s="29" t="n">
        <f aca="false">Total!D17-Imports!D17-Intérieur!D17</f>
        <v>-6.00000049644223E-010</v>
      </c>
      <c r="E17" s="30" t="n">
        <f aca="false">Total!E17-Imports!E17-Intérieur!E17</f>
        <v>3.31999672198435E-008</v>
      </c>
      <c r="F17" s="29" t="n">
        <f aca="false">Total!F17-Imports!F17-Intérieur!F17</f>
        <v>0</v>
      </c>
      <c r="G17" s="30" t="n">
        <f aca="false">Total!G17-Imports!G17-Intérieur!G17</f>
        <v>-1.00000063785188E-010</v>
      </c>
      <c r="H17" s="29" t="n">
        <f aca="false">Total!H17-Imports!H17-Intérieur!H17</f>
        <v>4.00000033096148E-010</v>
      </c>
      <c r="I17" s="30" t="n">
        <f aca="false">Total!I17-Imports!I17-Intérieur!I17</f>
        <v>-8.00000066192297E-010</v>
      </c>
      <c r="J17" s="29" t="n">
        <f aca="false">Total!J17-Imports!J17-Intérieur!J17</f>
        <v>0</v>
      </c>
      <c r="K17" s="30" t="n">
        <f aca="false">Total!K17-Imports!K17-Intérieur!K17</f>
        <v>-4.39998984802514E-007</v>
      </c>
      <c r="L17" s="29" t="n">
        <f aca="false">Total!L17-Imports!L17-Intérieur!L17</f>
        <v>-4.00000033096148E-010</v>
      </c>
      <c r="M17" s="30" t="n">
        <f aca="false">Total!M17-Imports!M17-Intérieur!M17</f>
        <v>6.00000049644223E-010</v>
      </c>
      <c r="N17" s="29" t="n">
        <f aca="false">Total!N17-Imports!N17-Intérieur!N17</f>
        <v>-2.00001792904914E-010</v>
      </c>
      <c r="O17" s="30" t="n">
        <f aca="false">Total!O17-Imports!O17-Intérieur!O17</f>
        <v>-2.00000016548074E-010</v>
      </c>
      <c r="P17" s="29" t="n">
        <f aca="false">Total!P17-Imports!P17-Intérieur!P17</f>
        <v>3.0000535389263E-010</v>
      </c>
      <c r="Q17" s="30" t="n">
        <f aca="false">Total!Q17-Imports!Q17-Intérieur!Q17</f>
        <v>-6.00000049644223E-010</v>
      </c>
      <c r="R17" s="29" t="n">
        <f aca="false">Total!R17-Imports!R17-Intérieur!R17</f>
        <v>0</v>
      </c>
      <c r="S17" s="30" t="n">
        <f aca="false">Total!S17-Imports!S17-Intérieur!S17</f>
        <v>-9.99999527628859E-011</v>
      </c>
      <c r="T17" s="29" t="n">
        <f aca="false">Total!T17-Imports!T17-Intérieur!T17</f>
        <v>-1.00000008274037E-010</v>
      </c>
      <c r="U17" s="30" t="n">
        <f aca="false">Total!U17-Imports!U17-Intérieur!U17</f>
        <v>0</v>
      </c>
      <c r="V17" s="29" t="n">
        <f aca="false">Total!V17-Imports!V17-Intérieur!V17</f>
        <v>-5.00000041370186E-010</v>
      </c>
      <c r="W17" s="30" t="n">
        <f aca="false">Total!W17-Imports!W17-Intérieur!W17</f>
        <v>0</v>
      </c>
      <c r="X17" s="29" t="n">
        <f aca="false">Total!X17-Imports!X17-Intérieur!X17</f>
        <v>0</v>
      </c>
      <c r="Y17" s="30" t="n">
        <f aca="false">Total!Y17-Imports!Y17-Intérieur!Y17</f>
        <v>2.00031990971183E-010</v>
      </c>
      <c r="Z17" s="31" t="n">
        <f aca="false">Total!Z17-Imports!Z17-Intérieur!Z17</f>
        <v>-1.00000008274037E-010</v>
      </c>
      <c r="AA17" s="32" t="n">
        <f aca="false">Total!AA17-Imports!AA17-Intérieur!AA17</f>
        <v>1.00000008274037E-010</v>
      </c>
      <c r="AB17" s="31" t="n">
        <f aca="false">Total!AB17-Imports!AB17-Intérieur!AB17</f>
        <v>1.4000534065417E-009</v>
      </c>
      <c r="AC17" s="32" t="n">
        <f aca="false">Total!AC17-Imports!AC17-Intérieur!AC17</f>
        <v>0</v>
      </c>
      <c r="AD17" s="31" t="n">
        <f aca="false">Total!AD17-Imports!AD17-Intérieur!AD17</f>
        <v>0</v>
      </c>
      <c r="AE17" s="32" t="n">
        <f aca="false">Total!AE17-Imports!AE17-Intérieur!AE17</f>
        <v>0</v>
      </c>
      <c r="AF17" s="31" t="n">
        <f aca="false">Total!AF17-Imports!AF17-Intérieur!AF17</f>
        <v>0</v>
      </c>
      <c r="AG17" s="32" t="n">
        <f aca="false">Total!AG17-Imports!AG17-Intérieur!AG17</f>
        <v>0</v>
      </c>
      <c r="AH17" s="31" t="n">
        <f aca="false">Total!AH17-Imports!AH17-Intérieur!AH17</f>
        <v>0</v>
      </c>
      <c r="AI17" s="32" t="n">
        <f aca="false">Total!AI17-Imports!AI17-Intérieur!AI17</f>
        <v>0</v>
      </c>
      <c r="AJ17" s="31" t="n">
        <f aca="false">Total!AJ17-Imports!AJ17-Intérieur!AJ17</f>
        <v>-9.99989424599335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4.99999259773176E-008</v>
      </c>
      <c r="AP17" s="32" t="n">
        <f aca="false">SUM(D17:AO17)</f>
        <v>-3.58498992270029E-007</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2.99998248465272E-01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2.99999101116555E-008</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1.00000008274037E-010</v>
      </c>
      <c r="V18" s="29" t="n">
        <f aca="false">Total!V18-Imports!V18-Intérieur!V18</f>
        <v>-2.99998248465272E-010</v>
      </c>
      <c r="W18" s="30" t="n">
        <f aca="false">Total!W18-Imports!W18-Intérieur!W18</f>
        <v>0</v>
      </c>
      <c r="X18" s="29" t="n">
        <f aca="false">Total!X18-Imports!X18-Intérieur!X18</f>
        <v>0</v>
      </c>
      <c r="Y18" s="30" t="n">
        <f aca="false">Total!Y18-Imports!Y18-Intérieur!Y18</f>
        <v>0</v>
      </c>
      <c r="Z18" s="31" t="n">
        <f aca="false">Total!Z18-Imports!Z18-Intérieur!Z18</f>
        <v>0</v>
      </c>
      <c r="AA18" s="32" t="n">
        <f aca="false">Total!AA18-Imports!AA18-Intérieur!AA18</f>
        <v>0</v>
      </c>
      <c r="AB18" s="31" t="n">
        <f aca="false">Total!AB18-Imports!AB18-Intérieur!AB18</f>
        <v>-2.00003569261753E-009</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9.99982319171977E-011</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4.99999828207365E-008</v>
      </c>
      <c r="AP18" s="32" t="n">
        <f aca="false">SUM(D18:AO18)</f>
        <v>-2.22001066418898E-008</v>
      </c>
    </row>
    <row r="19" customFormat="false" ht="22.5" hidden="false" customHeight="false" outlineLevel="0" collapsed="false">
      <c r="A19" s="17" t="n">
        <v>4</v>
      </c>
      <c r="B19" s="17" t="s">
        <v>22</v>
      </c>
      <c r="C19" s="25" t="s">
        <v>45</v>
      </c>
      <c r="D19" s="29" t="n">
        <f aca="false">Total!D19-Imports!D19-Intérieur!D19</f>
        <v>9.10006292542676E-009</v>
      </c>
      <c r="E19" s="30" t="n">
        <f aca="false">Total!E19-Imports!E19-Intérieur!E19</f>
        <v>5.03998762724223E-008</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3.99998256739309E-010</v>
      </c>
      <c r="K19" s="30" t="n">
        <f aca="false">Total!K19-Imports!K19-Intérieur!K19</f>
        <v>-1.00008890058234E-010</v>
      </c>
      <c r="L19" s="29" t="n">
        <f aca="false">Total!L19-Imports!L19-Intérieur!L19</f>
        <v>0</v>
      </c>
      <c r="M19" s="30" t="n">
        <f aca="false">Total!M19-Imports!M19-Intérieur!M19</f>
        <v>0</v>
      </c>
      <c r="N19" s="29" t="n">
        <f aca="false">Total!N19-Imports!N19-Intérieur!N19</f>
        <v>-1.00001784630877E-010</v>
      </c>
      <c r="O19" s="30" t="n">
        <f aca="false">Total!O19-Imports!O19-Intérieur!O19</f>
        <v>-1.00000008274037E-010</v>
      </c>
      <c r="P19" s="29" t="n">
        <f aca="false">Total!P19-Imports!P19-Intérieur!P19</f>
        <v>0</v>
      </c>
      <c r="Q19" s="30" t="n">
        <f aca="false">Total!Q19-Imports!Q19-Intérieur!Q19</f>
        <v>-1.00000008274037E-010</v>
      </c>
      <c r="R19" s="29" t="n">
        <f aca="false">Total!R19-Imports!R19-Intérieur!R19</f>
        <v>0</v>
      </c>
      <c r="S19" s="30" t="n">
        <f aca="false">Total!S19-Imports!S19-Intérieur!S19</f>
        <v>0</v>
      </c>
      <c r="T19" s="29" t="n">
        <f aca="false">Total!T19-Imports!T19-Intérieur!T19</f>
        <v>0</v>
      </c>
      <c r="U19" s="30" t="n">
        <f aca="false">Total!U19-Imports!U19-Intérieur!U19</f>
        <v>9.99999527628859E-011</v>
      </c>
      <c r="V19" s="29" t="n">
        <f aca="false">Total!V19-Imports!V19-Intérieur!V19</f>
        <v>0</v>
      </c>
      <c r="W19" s="30" t="n">
        <f aca="false">Total!W19-Imports!W19-Intérieur!W19</f>
        <v>0</v>
      </c>
      <c r="X19" s="29" t="n">
        <f aca="false">Total!X19-Imports!X19-Intérieur!X19</f>
        <v>1.00000008274037E-010</v>
      </c>
      <c r="Y19" s="30" t="n">
        <f aca="false">Total!Y19-Imports!Y19-Intérieur!Y19</f>
        <v>-4.19993284594966E-009</v>
      </c>
      <c r="Z19" s="31" t="n">
        <f aca="false">Total!Z19-Imports!Z19-Intérieur!Z19</f>
        <v>0</v>
      </c>
      <c r="AA19" s="32" t="n">
        <f aca="false">Total!AA19-Imports!AA19-Intérieur!AA19</f>
        <v>0</v>
      </c>
      <c r="AB19" s="31" t="n">
        <f aca="false">Total!AB19-Imports!AB19-Intérieur!AB19</f>
        <v>0</v>
      </c>
      <c r="AC19" s="32" t="n">
        <f aca="false">Total!AC19-Imports!AC19-Intérieur!AC19</f>
        <v>1.00000008274037E-010</v>
      </c>
      <c r="AD19" s="31" t="n">
        <f aca="false">Total!AD19-Imports!AD19-Intérieur!AD19</f>
        <v>0</v>
      </c>
      <c r="AE19" s="32" t="n">
        <f aca="false">Total!AE19-Imports!AE19-Intérieur!AE19</f>
        <v>1.00000008274037E-01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3.00000024822111E-009</v>
      </c>
      <c r="AP19" s="32" t="n">
        <f aca="false">SUM(D19:AO19)</f>
        <v>5.7899997629729E-008</v>
      </c>
    </row>
    <row r="20" customFormat="false" ht="22.5" hidden="false" customHeight="false" outlineLevel="0" collapsed="false">
      <c r="A20" s="17" t="n">
        <v>5</v>
      </c>
      <c r="B20" s="17" t="s">
        <v>23</v>
      </c>
      <c r="C20" s="25" t="s">
        <v>46</v>
      </c>
      <c r="D20" s="29" t="n">
        <f aca="false">Total!D20-Imports!D20-Intérieur!D20</f>
        <v>-5.99999339101487E-009</v>
      </c>
      <c r="E20" s="30" t="n">
        <f aca="false">Total!E20-Imports!E20-Intérieur!E20</f>
        <v>6.00000049644223E-010</v>
      </c>
      <c r="F20" s="29" t="n">
        <f aca="false">Total!F20-Imports!F20-Intérieur!F20</f>
        <v>0</v>
      </c>
      <c r="G20" s="30" t="n">
        <f aca="false">Total!G20-Imports!G20-Intérieur!G20</f>
        <v>0</v>
      </c>
      <c r="H20" s="29" t="n">
        <f aca="false">Total!H20-Imports!H20-Intérieur!H20</f>
        <v>0</v>
      </c>
      <c r="I20" s="30" t="n">
        <f aca="false">Total!I20-Imports!I20-Intérieur!I20</f>
        <v>0</v>
      </c>
      <c r="J20" s="29" t="n">
        <f aca="false">Total!J20-Imports!J20-Intérieur!J20</f>
        <v>1.00008037406951E-008</v>
      </c>
      <c r="K20" s="30" t="n">
        <f aca="false">Total!K20-Imports!K20-Intérieur!K20</f>
        <v>0</v>
      </c>
      <c r="L20" s="29" t="n">
        <f aca="false">Total!L20-Imports!L20-Intérieur!L20</f>
        <v>-3.99995769839734E-009</v>
      </c>
      <c r="M20" s="30" t="n">
        <f aca="false">Total!M20-Imports!M20-Intérieur!M20</f>
        <v>-6.9999828156142E-009</v>
      </c>
      <c r="N20" s="29" t="n">
        <f aca="false">Total!N20-Imports!N20-Intérieur!N20</f>
        <v>-1.0000462680182E-009</v>
      </c>
      <c r="O20" s="30" t="n">
        <f aca="false">Total!O20-Imports!O20-Intérieur!O20</f>
        <v>-1.00001784630877E-009</v>
      </c>
      <c r="P20" s="29" t="n">
        <f aca="false">Total!P20-Imports!P20-Intérieur!P20</f>
        <v>4.99999259773176E-008</v>
      </c>
      <c r="Q20" s="30" t="n">
        <f aca="false">Total!Q20-Imports!Q20-Intérieur!Q20</f>
        <v>-2.99999669550743E-009</v>
      </c>
      <c r="R20" s="29" t="n">
        <f aca="false">Total!R20-Imports!R20-Intérieur!R20</f>
        <v>0</v>
      </c>
      <c r="S20" s="30" t="n">
        <f aca="false">Total!S20-Imports!S20-Intérieur!S20</f>
        <v>3.00001801178951E-010</v>
      </c>
      <c r="T20" s="29" t="n">
        <f aca="false">Total!T20-Imports!T20-Intérieur!T20</f>
        <v>-2.99999669550743E-009</v>
      </c>
      <c r="U20" s="30" t="n">
        <f aca="false">Total!U20-Imports!U20-Intérieur!U20</f>
        <v>-4.00000033096148E-010</v>
      </c>
      <c r="V20" s="29" t="n">
        <f aca="false">Total!V20-Imports!V20-Intérieur!V20</f>
        <v>2.99999669550743E-009</v>
      </c>
      <c r="W20" s="30" t="n">
        <f aca="false">Total!W20-Imports!W20-Intérieur!W20</f>
        <v>7.99992960764939E-010</v>
      </c>
      <c r="X20" s="29" t="n">
        <f aca="false">Total!X20-Imports!X20-Intérieur!X20</f>
        <v>6.0000218127243E-009</v>
      </c>
      <c r="Y20" s="30" t="n">
        <f aca="false">Total!Y20-Imports!Y20-Intérieur!Y20</f>
        <v>9.99989424599335E-009</v>
      </c>
      <c r="Z20" s="31" t="n">
        <f aca="false">Total!Z20-Imports!Z20-Intérieur!Z20</f>
        <v>0</v>
      </c>
      <c r="AA20" s="32" t="n">
        <f aca="false">Total!AA20-Imports!AA20-Intérieur!AA20</f>
        <v>-5.00000041370186E-010</v>
      </c>
      <c r="AB20" s="31" t="n">
        <f aca="false">Total!AB20-Imports!AB20-Intérieur!AB20</f>
        <v>-8.00000634626485E-008</v>
      </c>
      <c r="AC20" s="32" t="n">
        <f aca="false">Total!AC20-Imports!AC20-Intérieur!AC20</f>
        <v>-6.00003602357901E-010</v>
      </c>
      <c r="AD20" s="31" t="n">
        <f aca="false">Total!AD20-Imports!AD20-Intérieur!AD20</f>
        <v>0</v>
      </c>
      <c r="AE20" s="32" t="n">
        <f aca="false">Total!AE20-Imports!AE20-Intérieur!AE20</f>
        <v>-2.00000016548074E-010</v>
      </c>
      <c r="AF20" s="31" t="n">
        <f aca="false">Total!AF20-Imports!AF20-Intérieur!AF20</f>
        <v>0</v>
      </c>
      <c r="AG20" s="32" t="n">
        <f aca="false">Total!AG20-Imports!AG20-Intérieur!AG20</f>
        <v>0</v>
      </c>
      <c r="AH20" s="31" t="n">
        <f aca="false">Total!AH20-Imports!AH20-Intérieur!AH20</f>
        <v>1.00000008274037E-010</v>
      </c>
      <c r="AI20" s="32" t="n">
        <f aca="false">Total!AI20-Imports!AI20-Intérieur!AI20</f>
        <v>0</v>
      </c>
      <c r="AJ20" s="31" t="n">
        <f aca="false">Total!AJ20-Imports!AJ20-Intérieur!AJ20</f>
        <v>-8.99999577086419E-008</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2.00000067707151E-006</v>
      </c>
      <c r="AP20" s="32" t="n">
        <f aca="false">SUM(D20:AO20)</f>
        <v>1.88410129808858E-006</v>
      </c>
    </row>
    <row r="21" customFormat="false" ht="12.75" hidden="false" customHeight="false" outlineLevel="0" collapsed="false">
      <c r="A21" s="17" t="n">
        <v>6</v>
      </c>
      <c r="B21" s="17" t="s">
        <v>24</v>
      </c>
      <c r="C21" s="25" t="s">
        <v>47</v>
      </c>
      <c r="D21" s="29" t="n">
        <f aca="false">Total!D21-Imports!D21-Intérieur!D21</f>
        <v>0</v>
      </c>
      <c r="E21" s="30" t="n">
        <f aca="false">Total!E21-Imports!E21-Intérieur!E21</f>
        <v>2.99998248465272E-010</v>
      </c>
      <c r="F21" s="29" t="n">
        <f aca="false">Total!F21-Imports!F21-Intérieur!F21</f>
        <v>0</v>
      </c>
      <c r="G21" s="30" t="n">
        <f aca="false">Total!G21-Imports!G21-Intérieur!G21</f>
        <v>1.00001784630877E-010</v>
      </c>
      <c r="H21" s="29" t="n">
        <f aca="false">Total!H21-Imports!H21-Intérieur!H21</f>
        <v>-6.79999629937811E-008</v>
      </c>
      <c r="I21" s="30" t="n">
        <f aca="false">Total!I21-Imports!I21-Intérieur!I21</f>
        <v>-8.00000066192297E-010</v>
      </c>
      <c r="J21" s="29" t="n">
        <f aca="false">Total!J21-Imports!J21-Intérieur!J21</f>
        <v>9.99989424599335E-010</v>
      </c>
      <c r="K21" s="30" t="n">
        <f aca="false">Total!K21-Imports!K21-Intérieur!K21</f>
        <v>7.99991539679468E-008</v>
      </c>
      <c r="L21" s="29" t="n">
        <f aca="false">Total!L21-Imports!L21-Intérieur!L21</f>
        <v>-3.00008196063573E-009</v>
      </c>
      <c r="M21" s="30" t="n">
        <f aca="false">Total!M21-Imports!M21-Intérieur!M21</f>
        <v>-5.0999915401917E-008</v>
      </c>
      <c r="N21" s="29" t="n">
        <f aca="false">Total!N21-Imports!N21-Intérieur!N21</f>
        <v>9.99875737761613E-010</v>
      </c>
      <c r="O21" s="30" t="n">
        <f aca="false">Total!O21-Imports!O21-Intérieur!O21</f>
        <v>-8.00000066192297E-009</v>
      </c>
      <c r="P21" s="29" t="n">
        <f aca="false">Total!P21-Imports!P21-Intérieur!P21</f>
        <v>5.99993654759601E-009</v>
      </c>
      <c r="Q21" s="30" t="n">
        <f aca="false">Total!Q21-Imports!Q21-Intérieur!Q21</f>
        <v>-2.99999669550743E-009</v>
      </c>
      <c r="R21" s="29" t="n">
        <f aca="false">Total!R21-Imports!R21-Intérieur!R21</f>
        <v>-3.99998612010677E-009</v>
      </c>
      <c r="S21" s="30" t="n">
        <f aca="false">Total!S21-Imports!S21-Intérieur!S21</f>
        <v>8.00000066192297E-010</v>
      </c>
      <c r="T21" s="29" t="n">
        <f aca="false">Total!T21-Imports!T21-Intérieur!T21</f>
        <v>5.00000396641553E-009</v>
      </c>
      <c r="U21" s="30" t="n">
        <f aca="false">Total!U21-Imports!U21-Intérieur!U21</f>
        <v>7.00001123732363E-009</v>
      </c>
      <c r="V21" s="29" t="n">
        <f aca="false">Total!V21-Imports!V21-Intérieur!V21</f>
        <v>-1.00010311143706E-009</v>
      </c>
      <c r="W21" s="30" t="n">
        <f aca="false">Total!W21-Imports!W21-Intérieur!W21</f>
        <v>1.0000462680182E-009</v>
      </c>
      <c r="X21" s="29" t="n">
        <f aca="false">Total!X21-Imports!X21-Intérieur!X21</f>
        <v>-9.99989424599335E-010</v>
      </c>
      <c r="Y21" s="30" t="n">
        <f aca="false">Total!Y21-Imports!Y21-Intérieur!Y21</f>
        <v>3.00001374853309E-008</v>
      </c>
      <c r="Z21" s="31" t="n">
        <f aca="false">Total!Z21-Imports!Z21-Intérieur!Z21</f>
        <v>0</v>
      </c>
      <c r="AA21" s="32" t="n">
        <f aca="false">Total!AA21-Imports!AA21-Intérieur!AA21</f>
        <v>0</v>
      </c>
      <c r="AB21" s="31" t="n">
        <f aca="false">Total!AB21-Imports!AB21-Intérieur!AB21</f>
        <v>-2.69999873125926E-007</v>
      </c>
      <c r="AC21" s="32" t="n">
        <f aca="false">Total!AC21-Imports!AC21-Intérieur!AC21</f>
        <v>-4.99994712299667E-009</v>
      </c>
      <c r="AD21" s="31" t="n">
        <f aca="false">Total!AD21-Imports!AD21-Intérieur!AD21</f>
        <v>-4.00007138523506E-010</v>
      </c>
      <c r="AE21" s="32" t="n">
        <f aca="false">Total!AE21-Imports!AE21-Intérieur!AE21</f>
        <v>0</v>
      </c>
      <c r="AF21" s="31" t="n">
        <f aca="false">Total!AF21-Imports!AF21-Intérieur!AF21</f>
        <v>0</v>
      </c>
      <c r="AG21" s="32" t="n">
        <f aca="false">Total!AG21-Imports!AG21-Intérieur!AG21</f>
        <v>0</v>
      </c>
      <c r="AH21" s="31" t="n">
        <f aca="false">Total!AH21-Imports!AH21-Intérieur!AH21</f>
        <v>1.00000008274037E-010</v>
      </c>
      <c r="AI21" s="32" t="n">
        <f aca="false">Total!AI21-Imports!AI21-Intérieur!AI21</f>
        <v>0</v>
      </c>
      <c r="AJ21" s="31" t="n">
        <f aca="false">Total!AJ21-Imports!AJ21-Intérieur!AJ21</f>
        <v>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1.00000079328311E-007</v>
      </c>
      <c r="AP21" s="32" t="n">
        <f aca="false">SUM(D21:AO21)</f>
        <v>-3.82900788409302E-007</v>
      </c>
    </row>
    <row r="22" customFormat="false" ht="12.75" hidden="false" customHeight="false" outlineLevel="0" collapsed="false">
      <c r="A22" s="17" t="n">
        <v>7</v>
      </c>
      <c r="B22" s="17" t="s">
        <v>25</v>
      </c>
      <c r="C22" s="25" t="s">
        <v>48</v>
      </c>
      <c r="D22" s="29" t="n">
        <f aca="false">Total!D22-Imports!D22-Intérieur!D22</f>
        <v>2.59990429185564E-009</v>
      </c>
      <c r="E22" s="30" t="n">
        <f aca="false">Total!E22-Imports!E22-Intérieur!E22</f>
        <v>3.99992927668791E-010</v>
      </c>
      <c r="F22" s="29" t="n">
        <f aca="false">Total!F22-Imports!F22-Intérieur!F22</f>
        <v>0</v>
      </c>
      <c r="G22" s="30" t="n">
        <f aca="false">Total!G22-Imports!G22-Intérieur!G22</f>
        <v>0</v>
      </c>
      <c r="H22" s="29" t="n">
        <f aca="false">Total!H22-Imports!H22-Intérieur!H22</f>
        <v>-4.67999825559673E-008</v>
      </c>
      <c r="I22" s="30" t="n">
        <f aca="false">Total!I22-Imports!I22-Intérieur!I22</f>
        <v>-4.29001829616027E-008</v>
      </c>
      <c r="J22" s="29" t="n">
        <f aca="false">Total!J22-Imports!J22-Intérieur!J22</f>
        <v>-7.99985855337582E-010</v>
      </c>
      <c r="K22" s="30" t="n">
        <f aca="false">Total!K22-Imports!K22-Intérieur!K22</f>
        <v>7.99991539679468E-009</v>
      </c>
      <c r="L22" s="29" t="n">
        <f aca="false">Total!L22-Imports!L22-Intérieur!L22</f>
        <v>-5.99999339101487E-009</v>
      </c>
      <c r="M22" s="30" t="n">
        <f aca="false">Total!M22-Imports!M22-Intérieur!M22</f>
        <v>0</v>
      </c>
      <c r="N22" s="29" t="n">
        <f aca="false">Total!N22-Imports!N22-Intérieur!N22</f>
        <v>6.37999164609937E-008</v>
      </c>
      <c r="O22" s="30" t="n">
        <f aca="false">Total!O22-Imports!O22-Intérieur!O22</f>
        <v>5.99999339101487E-009</v>
      </c>
      <c r="P22" s="29" t="n">
        <f aca="false">Total!P22-Imports!P22-Intérieur!P22</f>
        <v>-7.6001015258953E-008</v>
      </c>
      <c r="Q22" s="30" t="n">
        <f aca="false">Total!Q22-Imports!Q22-Intérieur!Q22</f>
        <v>4.0000145418162E-009</v>
      </c>
      <c r="R22" s="29" t="n">
        <f aca="false">Total!R22-Imports!R22-Intérieur!R22</f>
        <v>6.60000409880013E-009</v>
      </c>
      <c r="S22" s="30" t="n">
        <f aca="false">Total!S22-Imports!S22-Intérieur!S22</f>
        <v>0</v>
      </c>
      <c r="T22" s="29" t="n">
        <f aca="false">Total!T22-Imports!T22-Intérieur!T22</f>
        <v>2.40000019857689E-009</v>
      </c>
      <c r="U22" s="30" t="n">
        <f aca="false">Total!U22-Imports!U22-Intérieur!U22</f>
        <v>2.60001797869336E-009</v>
      </c>
      <c r="V22" s="29" t="n">
        <f aca="false">Total!V22-Imports!V22-Intérieur!V22</f>
        <v>4.29997726314468E-009</v>
      </c>
      <c r="W22" s="30" t="n">
        <f aca="false">Total!W22-Imports!W22-Intérieur!W22</f>
        <v>-1.40001077397756E-009</v>
      </c>
      <c r="X22" s="29" t="n">
        <f aca="false">Total!X22-Imports!X22-Intérieur!X22</f>
        <v>-2.20001084016985E-009</v>
      </c>
      <c r="Y22" s="30" t="n">
        <f aca="false">Total!Y22-Imports!Y22-Intérieur!Y22</f>
        <v>2.73994373856112E-008</v>
      </c>
      <c r="Z22" s="31" t="n">
        <f aca="false">Total!Z22-Imports!Z22-Intérieur!Z22</f>
        <v>0</v>
      </c>
      <c r="AA22" s="32" t="n">
        <f aca="false">Total!AA22-Imports!AA22-Intérieur!AA22</f>
        <v>0</v>
      </c>
      <c r="AB22" s="31" t="n">
        <f aca="false">Total!AB22-Imports!AB22-Intérieur!AB22</f>
        <v>2.00000016548074E-010</v>
      </c>
      <c r="AC22" s="32" t="n">
        <f aca="false">Total!AC22-Imports!AC22-Intérieur!AC22</f>
        <v>0</v>
      </c>
      <c r="AD22" s="31" t="n">
        <f aca="false">Total!AD22-Imports!AD22-Intérieur!AD22</f>
        <v>9.99996530026692E-010</v>
      </c>
      <c r="AE22" s="32" t="n">
        <f aca="false">Total!AE22-Imports!AE22-Intérieur!AE22</f>
        <v>0</v>
      </c>
      <c r="AF22" s="31" t="n">
        <f aca="false">Total!AF22-Imports!AF22-Intérieur!AF22</f>
        <v>0</v>
      </c>
      <c r="AG22" s="32" t="n">
        <f aca="false">Total!AG22-Imports!AG22-Intérieur!AG22</f>
        <v>0</v>
      </c>
      <c r="AH22" s="31" t="n">
        <f aca="false">Total!AH22-Imports!AH22-Intérieur!AH22</f>
        <v>3.93003574572504E-007</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5.00000112424459E-008</v>
      </c>
      <c r="AP22" s="32" t="n">
        <f aca="false">SUM(D22:AO22)</f>
        <v>2.9620155217458E-007</v>
      </c>
    </row>
    <row r="23" customFormat="false" ht="12.75" hidden="false" customHeight="false" outlineLevel="0" collapsed="false">
      <c r="A23" s="17" t="n">
        <v>8</v>
      </c>
      <c r="B23" s="17" t="s">
        <v>26</v>
      </c>
      <c r="C23" s="25" t="s">
        <v>49</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0</v>
      </c>
      <c r="I23" s="30" t="n">
        <f aca="false">Total!I23-Imports!I23-Intérieur!I23</f>
        <v>-1.00000079328311E-008</v>
      </c>
      <c r="J23" s="29" t="n">
        <f aca="false">Total!J23-Imports!J23-Intérieur!J23</f>
        <v>0</v>
      </c>
      <c r="K23" s="30" t="n">
        <f aca="false">Total!K23-Imports!K23-Intérieur!K23</f>
        <v>-9.99998883344233E-006</v>
      </c>
      <c r="L23" s="29" t="n">
        <f aca="false">Total!L23-Imports!L23-Intérieur!L23</f>
        <v>0</v>
      </c>
      <c r="M23" s="30" t="n">
        <f aca="false">Total!M23-Imports!M23-Intérieur!M23</f>
        <v>-1.99997884919867E-008</v>
      </c>
      <c r="N23" s="29" t="n">
        <f aca="false">Total!N23-Imports!N23-Intérieur!N23</f>
        <v>0</v>
      </c>
      <c r="O23" s="30" t="n">
        <f aca="false">Total!O23-Imports!O23-Intérieur!O23</f>
        <v>0</v>
      </c>
      <c r="P23" s="29" t="n">
        <f aca="false">Total!P23-Imports!P23-Intérieur!P23</f>
        <v>0</v>
      </c>
      <c r="Q23" s="30" t="n">
        <f aca="false">Total!Q23-Imports!Q23-Intérieur!Q23</f>
        <v>0</v>
      </c>
      <c r="R23" s="29" t="n">
        <f aca="false">Total!R23-Imports!R23-Intérieur!R23</f>
        <v>9.99998519546352E-008</v>
      </c>
      <c r="S23" s="30" t="n">
        <f aca="false">Total!S23-Imports!S23-Intérieur!S23</f>
        <v>0</v>
      </c>
      <c r="T23" s="29" t="n">
        <f aca="false">Total!T23-Imports!T23-Intérieur!T23</f>
        <v>0</v>
      </c>
      <c r="U23" s="30" t="n">
        <f aca="false">Total!U23-Imports!U23-Intérieur!U23</f>
        <v>-4.00000317313243E-008</v>
      </c>
      <c r="V23" s="29" t="n">
        <f aca="false">Total!V23-Imports!V23-Intérieur!V23</f>
        <v>0</v>
      </c>
      <c r="W23" s="30" t="n">
        <f aca="false">Total!W23-Imports!W23-Intérieur!W23</f>
        <v>0</v>
      </c>
      <c r="X23" s="29" t="n">
        <f aca="false">Total!X23-Imports!X23-Intérieur!X23</f>
        <v>3.00001374853309E-008</v>
      </c>
      <c r="Y23" s="30" t="n">
        <f aca="false">Total!Y23-Imports!Y23-Intérieur!Y23</f>
        <v>0</v>
      </c>
      <c r="Z23" s="31" t="n">
        <f aca="false">Total!Z23-Imports!Z23-Intérieur!Z23</f>
        <v>-1.00000397651456E-006</v>
      </c>
      <c r="AA23" s="32" t="n">
        <f aca="false">Total!AA23-Imports!AA23-Intérieur!AA23</f>
        <v>7.99998815637082E-007</v>
      </c>
      <c r="AB23" s="31" t="n">
        <f aca="false">Total!AB23-Imports!AB23-Intérieur!AB23</f>
        <v>-1.00000761449337E-006</v>
      </c>
      <c r="AC23" s="32" t="n">
        <f aca="false">Total!AC23-Imports!AC23-Intérieur!AC23</f>
        <v>3.99999862565892E-007</v>
      </c>
      <c r="AD23" s="31" t="n">
        <f aca="false">Total!AD23-Imports!AD23-Intérieur!AD23</f>
        <v>-1.00000033853576E-006</v>
      </c>
      <c r="AE23" s="32" t="n">
        <f aca="false">Total!AE23-Imports!AE23-Intérieur!AE23</f>
        <v>1.00000306701986E-007</v>
      </c>
      <c r="AF23" s="31" t="n">
        <f aca="false">Total!AF23-Imports!AF23-Intérieur!AF23</f>
        <v>0</v>
      </c>
      <c r="AG23" s="32" t="n">
        <f aca="false">Total!AG23-Imports!AG23-Intérieur!AG23</f>
        <v>0</v>
      </c>
      <c r="AH23" s="31" t="n">
        <f aca="false">Total!AH23-Imports!AH23-Intérieur!AH23</f>
        <v>-1.09999120923021E-009</v>
      </c>
      <c r="AI23" s="32" t="n">
        <f aca="false">Total!AI23-Imports!AI23-Intérieur!AI23</f>
        <v>0</v>
      </c>
      <c r="AJ23" s="31" t="n">
        <f aca="false">Total!AJ23-Imports!AJ23-Intérieur!AJ23</f>
        <v>0</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2.99999956041574E-005</v>
      </c>
      <c r="AP23" s="32" t="n">
        <f aca="false">SUM(D23:AO23)</f>
        <v>1.8358893996151E-005</v>
      </c>
    </row>
    <row r="24" customFormat="false" ht="12.75" hidden="false" customHeight="false" outlineLevel="0" collapsed="false">
      <c r="A24" s="17" t="n">
        <v>9</v>
      </c>
      <c r="B24" s="17" t="s">
        <v>27</v>
      </c>
      <c r="C24" s="25" t="s">
        <v>50</v>
      </c>
      <c r="D24" s="29" t="n">
        <f aca="false">Total!D24-Imports!D24-Intérieur!D24</f>
        <v>-2.00002432393376E-008</v>
      </c>
      <c r="E24" s="30" t="n">
        <f aca="false">Total!E24-Imports!E24-Intérieur!E24</f>
        <v>-1.00010311143706E-009</v>
      </c>
      <c r="F24" s="29" t="n">
        <f aca="false">Total!F24-Imports!F24-Intérieur!F24</f>
        <v>1.30000898934668E-009</v>
      </c>
      <c r="G24" s="30" t="n">
        <f aca="false">Total!G24-Imports!G24-Intérieur!G24</f>
        <v>5.00000396641553E-009</v>
      </c>
      <c r="H24" s="29" t="n">
        <f aca="false">Total!H24-Imports!H24-Intérieur!H24</f>
        <v>5.00003807246685E-008</v>
      </c>
      <c r="I24" s="30" t="n">
        <f aca="false">Total!I24-Imports!I24-Intérieur!I24</f>
        <v>-3.00002511721686E-009</v>
      </c>
      <c r="J24" s="29" t="n">
        <f aca="false">Total!J24-Imports!J24-Intérieur!J24</f>
        <v>3.99995769839734E-008</v>
      </c>
      <c r="K24" s="30" t="n">
        <f aca="false">Total!K24-Imports!K24-Intérieur!K24</f>
        <v>-3.99999407818541E-007</v>
      </c>
      <c r="L24" s="29" t="n">
        <f aca="false">Total!L24-Imports!L24-Intérieur!L24</f>
        <v>2.00000158656621E-008</v>
      </c>
      <c r="M24" s="30" t="n">
        <f aca="false">Total!M24-Imports!M24-Intérieur!M24</f>
        <v>-5.39999973625527E-008</v>
      </c>
      <c r="N24" s="29" t="n">
        <f aca="false">Total!N24-Imports!N24-Intérieur!N24</f>
        <v>-9.99989424599335E-009</v>
      </c>
      <c r="O24" s="30" t="n">
        <f aca="false">Total!O24-Imports!O24-Intérieur!O24</f>
        <v>-2.99999101116555E-008</v>
      </c>
      <c r="P24" s="29" t="n">
        <f aca="false">Total!P24-Imports!P24-Intérieur!P24</f>
        <v>-2.00002432393376E-008</v>
      </c>
      <c r="Q24" s="30" t="n">
        <f aca="false">Total!Q24-Imports!Q24-Intérieur!Q24</f>
        <v>4.99999259773176E-008</v>
      </c>
      <c r="R24" s="29" t="n">
        <f aca="false">Total!R24-Imports!R24-Intérieur!R24</f>
        <v>3.99995769839734E-009</v>
      </c>
      <c r="S24" s="30" t="n">
        <f aca="false">Total!S24-Imports!S24-Intérieur!S24</f>
        <v>2.00000016548074E-010</v>
      </c>
      <c r="T24" s="29" t="n">
        <f aca="false">Total!T24-Imports!T24-Intérieur!T24</f>
        <v>2.00009253603639E-009</v>
      </c>
      <c r="U24" s="30" t="n">
        <f aca="false">Total!U24-Imports!U24-Intérieur!U24</f>
        <v>-5.00000396641553E-009</v>
      </c>
      <c r="V24" s="29" t="n">
        <f aca="false">Total!V24-Imports!V24-Intérieur!V24</f>
        <v>-8.60000000102446E-008</v>
      </c>
      <c r="W24" s="30" t="n">
        <f aca="false">Total!W24-Imports!W24-Intérieur!W24</f>
        <v>-5.0000608098344E-009</v>
      </c>
      <c r="X24" s="29" t="n">
        <f aca="false">Total!X24-Imports!X24-Intérieur!X24</f>
        <v>5.00000396641553E-009</v>
      </c>
      <c r="Y24" s="30" t="n">
        <f aca="false">Total!Y24-Imports!Y24-Intérieur!Y24</f>
        <v>1.99997884919867E-008</v>
      </c>
      <c r="Z24" s="31" t="n">
        <f aca="false">Total!Z24-Imports!Z24-Intérieur!Z24</f>
        <v>0</v>
      </c>
      <c r="AA24" s="32" t="n">
        <f aca="false">Total!AA24-Imports!AA24-Intérieur!AA24</f>
        <v>7.00001692166552E-008</v>
      </c>
      <c r="AB24" s="31" t="n">
        <f aca="false">Total!AB24-Imports!AB24-Intérieur!AB24</f>
        <v>-1.09999746200629E-007</v>
      </c>
      <c r="AC24" s="32" t="n">
        <f aca="false">Total!AC24-Imports!AC24-Intérieur!AC24</f>
        <v>1.00001216196688E-008</v>
      </c>
      <c r="AD24" s="31" t="n">
        <f aca="false">Total!AD24-Imports!AD24-Intérieur!AD24</f>
        <v>4.00001226807945E-007</v>
      </c>
      <c r="AE24" s="32" t="n">
        <f aca="false">Total!AE24-Imports!AE24-Intérieur!AE24</f>
        <v>8.00000634626485E-008</v>
      </c>
      <c r="AF24" s="31" t="n">
        <f aca="false">Total!AF24-Imports!AF24-Intérieur!AF24</f>
        <v>0</v>
      </c>
      <c r="AG24" s="32" t="n">
        <f aca="false">Total!AG24-Imports!AG24-Intérieur!AG24</f>
        <v>0</v>
      </c>
      <c r="AH24" s="31" t="n">
        <f aca="false">Total!AH24-Imports!AH24-Intérieur!AH24</f>
        <v>2.00000016548074E-010</v>
      </c>
      <c r="AI24" s="32" t="n">
        <f aca="false">Total!AI24-Imports!AI24-Intérieur!AI24</f>
        <v>0</v>
      </c>
      <c r="AJ24" s="31" t="n">
        <f aca="false">Total!AJ24-Imports!AJ24-Intérieur!AJ24</f>
        <v>0</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9.99998519546352E-008</v>
      </c>
      <c r="AP24" s="32" t="n">
        <f aca="false">SUM(D24:AO24)</f>
        <v>1.13701553061674E-007</v>
      </c>
    </row>
    <row r="25" customFormat="false" ht="12.75" hidden="false" customHeight="false" outlineLevel="0" collapsed="false">
      <c r="A25" s="17" t="n">
        <v>10</v>
      </c>
      <c r="B25" s="17" t="s">
        <v>28</v>
      </c>
      <c r="C25" s="25" t="s">
        <v>51</v>
      </c>
      <c r="D25" s="29" t="n">
        <f aca="false">Total!D25-Imports!D25-Intérieur!D25</f>
        <v>-1.20002141557052E-009</v>
      </c>
      <c r="E25" s="30" t="n">
        <f aca="false">Total!E25-Imports!E25-Intérieur!E25</f>
        <v>9.99875737761613E-011</v>
      </c>
      <c r="F25" s="29" t="n">
        <f aca="false">Total!F25-Imports!F25-Intérieur!F25</f>
        <v>-2.99998248465272E-010</v>
      </c>
      <c r="G25" s="30" t="n">
        <f aca="false">Total!G25-Imports!G25-Intérieur!G25</f>
        <v>5.99996496930544E-010</v>
      </c>
      <c r="H25" s="29" t="n">
        <f aca="false">Total!H25-Imports!H25-Intérieur!H25</f>
        <v>1.00010311143706E-009</v>
      </c>
      <c r="I25" s="30" t="n">
        <f aca="false">Total!I25-Imports!I25-Intérieur!I25</f>
        <v>3.99992927668791E-010</v>
      </c>
      <c r="J25" s="29" t="n">
        <f aca="false">Total!J25-Imports!J25-Intérieur!J25</f>
        <v>3.55998963641468E-008</v>
      </c>
      <c r="K25" s="30" t="n">
        <f aca="false">Total!K25-Imports!K25-Intérieur!K25</f>
        <v>-2.00002432393376E-008</v>
      </c>
      <c r="L25" s="29" t="n">
        <f aca="false">Total!L25-Imports!L25-Intérieur!L25</f>
        <v>0</v>
      </c>
      <c r="M25" s="30" t="n">
        <f aca="false">Total!M25-Imports!M25-Intérieur!M25</f>
        <v>-6.00005023443373E-009</v>
      </c>
      <c r="N25" s="29" t="n">
        <f aca="false">Total!N25-Imports!N25-Intérieur!N25</f>
        <v>4.59999682789203E-008</v>
      </c>
      <c r="O25" s="30" t="n">
        <f aca="false">Total!O25-Imports!O25-Intérieur!O25</f>
        <v>-3.00008196063573E-009</v>
      </c>
      <c r="P25" s="29" t="n">
        <f aca="false">Total!P25-Imports!P25-Intérieur!P25</f>
        <v>-6.79999629937811E-008</v>
      </c>
      <c r="Q25" s="30" t="n">
        <f aca="false">Total!Q25-Imports!Q25-Intérieur!Q25</f>
        <v>-2.999968273798E-009</v>
      </c>
      <c r="R25" s="29" t="n">
        <f aca="false">Total!R25-Imports!R25-Intérieur!R25</f>
        <v>3.99995769839734E-009</v>
      </c>
      <c r="S25" s="30" t="n">
        <f aca="false">Total!S25-Imports!S25-Intérieur!S25</f>
        <v>-8.00000066192297E-010</v>
      </c>
      <c r="T25" s="29" t="n">
        <f aca="false">Total!T25-Imports!T25-Intérieur!T25</f>
        <v>2.39992914430331E-009</v>
      </c>
      <c r="U25" s="30" t="n">
        <f aca="false">Total!U25-Imports!U25-Intérieur!U25</f>
        <v>8.69999894348439E-009</v>
      </c>
      <c r="V25" s="29" t="n">
        <f aca="false">Total!V25-Imports!V25-Intérieur!V25</f>
        <v>2.99985458696028E-009</v>
      </c>
      <c r="W25" s="30" t="n">
        <f aca="false">Total!W25-Imports!W25-Intérieur!W25</f>
        <v>3.20000026476919E-009</v>
      </c>
      <c r="X25" s="29" t="n">
        <f aca="false">Total!X25-Imports!X25-Intérieur!X25</f>
        <v>-1.499984136899E-009</v>
      </c>
      <c r="Y25" s="30" t="n">
        <f aca="false">Total!Y25-Imports!Y25-Intérieur!Y25</f>
        <v>3.90000423067249E-008</v>
      </c>
      <c r="Z25" s="31" t="n">
        <f aca="false">Total!Z25-Imports!Z25-Intérieur!Z25</f>
        <v>4.70397935714573E-007</v>
      </c>
      <c r="AA25" s="32" t="n">
        <f aca="false">Total!AA25-Imports!AA25-Intérieur!AA25</f>
        <v>3.92003130400553E-007</v>
      </c>
      <c r="AB25" s="31" t="n">
        <f aca="false">Total!AB25-Imports!AB25-Intérieur!AB25</f>
        <v>1.58004695549607E-007</v>
      </c>
      <c r="AC25" s="32" t="n">
        <f aca="false">Total!AC25-Imports!AC25-Intérieur!AC25</f>
        <v>-1.99997884919867E-008</v>
      </c>
      <c r="AD25" s="31" t="n">
        <f aca="false">Total!AD25-Imports!AD25-Intérieur!AD25</f>
        <v>-1.39998519443907E-008</v>
      </c>
      <c r="AE25" s="32" t="n">
        <f aca="false">Total!AE25-Imports!AE25-Intérieur!AE25</f>
        <v>-5.00000396641553E-009</v>
      </c>
      <c r="AF25" s="31" t="n">
        <f aca="false">Total!AF25-Imports!AF25-Intérieur!AF25</f>
        <v>0</v>
      </c>
      <c r="AG25" s="32" t="n">
        <f aca="false">Total!AG25-Imports!AG25-Intérieur!AG25</f>
        <v>0</v>
      </c>
      <c r="AH25" s="31" t="n">
        <f aca="false">Total!AH25-Imports!AH25-Intérieur!AH25</f>
        <v>4.00000033096148E-010</v>
      </c>
      <c r="AI25" s="32" t="n">
        <f aca="false">Total!AI25-Imports!AI25-Intérieur!AI25</f>
        <v>0</v>
      </c>
      <c r="AJ25" s="31" t="n">
        <f aca="false">Total!AJ25-Imports!AJ25-Intérieur!AJ25</f>
        <v>0</v>
      </c>
      <c r="AK25" s="32" t="n">
        <f aca="false">Total!AK25-Imports!AK25-Intérieur!AK25</f>
        <v>0</v>
      </c>
      <c r="AL25" s="31" t="n">
        <f aca="false">Total!AL25-Imports!AL25-Intérieur!AL25</f>
        <v>0</v>
      </c>
      <c r="AM25" s="32" t="n">
        <f aca="false">Total!AM25-Imports!AM25-Intérieur!AM25</f>
        <v>0</v>
      </c>
      <c r="AN25" s="31" t="n">
        <f aca="false">Total!AN25-Imports!AN25-Intérieur!AN25</f>
        <v>0</v>
      </c>
      <c r="AO25" s="32" t="n">
        <f aca="false">Total!AO25+Imports!AP25</f>
        <v>2.00000158656621E-008</v>
      </c>
      <c r="AP25" s="32" t="n">
        <f aca="false">SUM(D25:AO25)</f>
        <v>1.0420055502891E-006</v>
      </c>
    </row>
    <row r="26" customFormat="false" ht="12.75" hidden="false" customHeight="false" outlineLevel="0" collapsed="false">
      <c r="A26" s="17" t="n">
        <v>11</v>
      </c>
      <c r="B26" s="17" t="s">
        <v>29</v>
      </c>
      <c r="C26" s="25" t="s">
        <v>52</v>
      </c>
      <c r="D26" s="29" t="n">
        <f aca="false">Total!D26-Imports!D26-Intérieur!D26</f>
        <v>6.49998810331454E-008</v>
      </c>
      <c r="E26" s="30" t="n">
        <f aca="false">Total!E26-Imports!E26-Intérieur!E26</f>
        <v>3.00002511721686E-009</v>
      </c>
      <c r="F26" s="29" t="n">
        <f aca="false">Total!F26-Imports!F26-Intérieur!F26</f>
        <v>8.00000066192297E-010</v>
      </c>
      <c r="G26" s="30" t="n">
        <f aca="false">Total!G26-Imports!G26-Intérieur!G26</f>
        <v>-1.99989358407038E-010</v>
      </c>
      <c r="H26" s="29" t="n">
        <f aca="false">Total!H26-Imports!H26-Intérieur!H26</f>
        <v>-1.00001216196688E-008</v>
      </c>
      <c r="I26" s="30" t="n">
        <f aca="false">Total!I26-Imports!I26-Intérieur!I26</f>
        <v>7.00003965903306E-009</v>
      </c>
      <c r="J26" s="29" t="n">
        <f aca="false">Total!J26-Imports!J26-Intérieur!J26</f>
        <v>-4.99999259773176E-008</v>
      </c>
      <c r="K26" s="30" t="n">
        <f aca="false">Total!K26-Imports!K26-Intérieur!K26</f>
        <v>0</v>
      </c>
      <c r="L26" s="29" t="n">
        <f aca="false">Total!L26-Imports!L26-Intérieur!L26</f>
        <v>-1.00003489933442E-008</v>
      </c>
      <c r="M26" s="30" t="n">
        <f aca="false">Total!M26-Imports!M26-Intérieur!M26</f>
        <v>-3.00001374853309E-008</v>
      </c>
      <c r="N26" s="29" t="n">
        <f aca="false">Total!N26-Imports!N26-Intérieur!N26</f>
        <v>-5.99997292738408E-007</v>
      </c>
      <c r="O26" s="30" t="n">
        <f aca="false">Total!O26-Imports!O26-Intérieur!O26</f>
        <v>-2.99999101116555E-008</v>
      </c>
      <c r="P26" s="29" t="n">
        <f aca="false">Total!P26-Imports!P26-Intérieur!P26</f>
        <v>2.00006979866885E-008</v>
      </c>
      <c r="Q26" s="30" t="n">
        <f aca="false">Total!Q26-Imports!Q26-Intérieur!Q26</f>
        <v>4.99999259773176E-008</v>
      </c>
      <c r="R26" s="29" t="n">
        <f aca="false">Total!R26-Imports!R26-Intérieur!R26</f>
        <v>3.00008196063573E-009</v>
      </c>
      <c r="S26" s="30" t="n">
        <f aca="false">Total!S26-Imports!S26-Intérieur!S26</f>
        <v>5.99996496930544E-010</v>
      </c>
      <c r="T26" s="29" t="n">
        <f aca="false">Total!T26-Imports!T26-Intérieur!T26</f>
        <v>4.99994712299667E-009</v>
      </c>
      <c r="U26" s="30" t="n">
        <f aca="false">Total!U26-Imports!U26-Intérieur!U26</f>
        <v>1.99997884919867E-009</v>
      </c>
      <c r="V26" s="29" t="n">
        <f aca="false">Total!V26-Imports!V26-Intérieur!V26</f>
        <v>-7.99997224021354E-009</v>
      </c>
      <c r="W26" s="30" t="n">
        <f aca="false">Total!W26-Imports!W26-Intérieur!W26</f>
        <v>9.99989424599335E-010</v>
      </c>
      <c r="X26" s="29" t="n">
        <f aca="false">Total!X26-Imports!X26-Intérieur!X26</f>
        <v>0</v>
      </c>
      <c r="Y26" s="30" t="n">
        <f aca="false">Total!Y26-Imports!Y26-Intérieur!Y26</f>
        <v>1.99988789972849E-008</v>
      </c>
      <c r="Z26" s="31" t="n">
        <f aca="false">Total!Z26-Imports!Z26-Intérieur!Z26</f>
        <v>6.99992597219534E-009</v>
      </c>
      <c r="AA26" s="32" t="n">
        <f aca="false">Total!AA26-Imports!AA26-Intérieur!AA26</f>
        <v>-9.99989424599335E-010</v>
      </c>
      <c r="AB26" s="31" t="n">
        <f aca="false">Total!AB26-Imports!AB26-Intérieur!AB26</f>
        <v>1.00003489933442E-008</v>
      </c>
      <c r="AC26" s="32" t="n">
        <f aca="false">Total!AC26-Imports!AC26-Intérieur!AC26</f>
        <v>9.99989424599335E-008</v>
      </c>
      <c r="AD26" s="31" t="n">
        <f aca="false">Total!AD26-Imports!AD26-Intérieur!AD26</f>
        <v>-7.00003965903306E-009</v>
      </c>
      <c r="AE26" s="32" t="n">
        <f aca="false">Total!AE26-Imports!AE26-Intérieur!AE26</f>
        <v>1.69998770616076E-009</v>
      </c>
      <c r="AF26" s="31" t="n">
        <f aca="false">Total!AF26-Imports!AF26-Intérieur!AF26</f>
        <v>0</v>
      </c>
      <c r="AG26" s="32" t="n">
        <f aca="false">Total!AG26-Imports!AG26-Intérieur!AG26</f>
        <v>0</v>
      </c>
      <c r="AH26" s="31" t="n">
        <f aca="false">Total!AH26-Imports!AH26-Intérieur!AH26</f>
        <v>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5.0999915401917E-009</v>
      </c>
      <c r="AO26" s="32" t="n">
        <f aca="false">Total!AO26+Imports!AP26</f>
        <v>0</v>
      </c>
      <c r="AP26" s="32" t="n">
        <f aca="false">SUM(D26:AO26)</f>
        <v>-4.55199071325296E-007</v>
      </c>
    </row>
    <row r="27" customFormat="false" ht="22.5" hidden="false" customHeight="false" outlineLevel="0" collapsed="false">
      <c r="A27" s="17" t="n">
        <v>12</v>
      </c>
      <c r="B27" s="17" t="s">
        <v>30</v>
      </c>
      <c r="C27" s="25" t="s">
        <v>53</v>
      </c>
      <c r="D27" s="29" t="n">
        <f aca="false">Total!D27-Imports!D27-Intérieur!D27</f>
        <v>2.999968273798E-009</v>
      </c>
      <c r="E27" s="30" t="n">
        <f aca="false">Total!E27-Imports!E27-Intérieur!E27</f>
        <v>-3.99992927668791E-010</v>
      </c>
      <c r="F27" s="29" t="n">
        <f aca="false">Total!F27-Imports!F27-Intérieur!F27</f>
        <v>0</v>
      </c>
      <c r="G27" s="30" t="n">
        <f aca="false">Total!G27-Imports!G27-Intérieur!G27</f>
        <v>-1.00000008274037E-010</v>
      </c>
      <c r="H27" s="29" t="n">
        <f aca="false">Total!H27-Imports!H27-Intérieur!H27</f>
        <v>4.0000145418162E-009</v>
      </c>
      <c r="I27" s="30" t="n">
        <f aca="false">Total!I27-Imports!I27-Intérieur!I27</f>
        <v>9.99989424599335E-010</v>
      </c>
      <c r="J27" s="29" t="n">
        <f aca="false">Total!J27-Imports!J27-Intérieur!J27</f>
        <v>1.99997884919867E-009</v>
      </c>
      <c r="K27" s="30" t="n">
        <f aca="false">Total!K27-Imports!K27-Intérieur!K27</f>
        <v>2.00006979866885E-008</v>
      </c>
      <c r="L27" s="29" t="n">
        <f aca="false">Total!L27-Imports!L27-Intérieur!L27</f>
        <v>-4.00004864786752E-008</v>
      </c>
      <c r="M27" s="30" t="n">
        <f aca="false">Total!M27-Imports!M27-Intérieur!M27</f>
        <v>4.00000317313243E-008</v>
      </c>
      <c r="N27" s="29" t="n">
        <f aca="false">Total!N27-Imports!N27-Intérieur!N27</f>
        <v>6.99999418429798E-008</v>
      </c>
      <c r="O27" s="30" t="n">
        <f aca="false">Total!O27-Imports!O27-Intérieur!O27</f>
        <v>0</v>
      </c>
      <c r="P27" s="29" t="n">
        <f aca="false">Total!P27-Imports!P27-Intérieur!P27</f>
        <v>-6.00002749706619E-008</v>
      </c>
      <c r="Q27" s="30" t="n">
        <f aca="false">Total!Q27-Imports!Q27-Intérieur!Q27</f>
        <v>7.00006239640061E-008</v>
      </c>
      <c r="R27" s="29" t="n">
        <f aca="false">Total!R27-Imports!R27-Intérieur!R27</f>
        <v>-8.99999577086419E-008</v>
      </c>
      <c r="S27" s="30" t="n">
        <f aca="false">Total!S27-Imports!S27-Intérieur!S27</f>
        <v>2.99998248465272E-010</v>
      </c>
      <c r="T27" s="29" t="n">
        <f aca="false">Total!T27-Imports!T27-Intérieur!T27</f>
        <v>4.39999894297216E-008</v>
      </c>
      <c r="U27" s="30" t="n">
        <f aca="false">Total!U27-Imports!U27-Intérieur!U27</f>
        <v>3.99995769839734E-009</v>
      </c>
      <c r="V27" s="29" t="n">
        <f aca="false">Total!V27-Imports!V27-Intérieur!V27</f>
        <v>7.99999497758108E-008</v>
      </c>
      <c r="W27" s="30" t="n">
        <f aca="false">Total!W27-Imports!W27-Intérieur!W27</f>
        <v>-1.99997884919867E-009</v>
      </c>
      <c r="X27" s="29" t="n">
        <f aca="false">Total!X27-Imports!X27-Intérieur!X27</f>
        <v>-1.00010311143706E-009</v>
      </c>
      <c r="Y27" s="30" t="n">
        <f aca="false">Total!Y27-Imports!Y27-Intérieur!Y27</f>
        <v>-2.999968273798E-008</v>
      </c>
      <c r="Z27" s="31" t="n">
        <f aca="false">Total!Z27-Imports!Z27-Intérieur!Z27</f>
        <v>0</v>
      </c>
      <c r="AA27" s="32" t="n">
        <f aca="false">Total!AA27-Imports!AA27-Intérieur!AA27</f>
        <v>-5.9999820223311E-008</v>
      </c>
      <c r="AB27" s="31" t="n">
        <f aca="false">Total!AB27-Imports!AB27-Intérieur!AB27</f>
        <v>5.39989741810132E-009</v>
      </c>
      <c r="AC27" s="32" t="n">
        <f aca="false">Total!AC27-Imports!AC27-Intérieur!AC27</f>
        <v>-9.39999154070392E-007</v>
      </c>
      <c r="AD27" s="31" t="n">
        <f aca="false">Total!AD27-Imports!AD27-Intérieur!AD27</f>
        <v>4.00004864786752E-008</v>
      </c>
      <c r="AE27" s="32" t="n">
        <f aca="false">Total!AE27-Imports!AE27-Intérieur!AE27</f>
        <v>-2.999968273798E-009</v>
      </c>
      <c r="AF27" s="31" t="n">
        <f aca="false">Total!AF27-Imports!AF27-Intérieur!AF27</f>
        <v>0</v>
      </c>
      <c r="AG27" s="32" t="n">
        <f aca="false">Total!AG27-Imports!AG27-Intérieur!AG27</f>
        <v>0</v>
      </c>
      <c r="AH27" s="31" t="n">
        <f aca="false">Total!AH27-Imports!AH27-Intérieur!AH27</f>
        <v>7.0000005791826E-010</v>
      </c>
      <c r="AI27" s="32" t="n">
        <f aca="false">Total!AI27-Imports!AI27-Intérieur!AI27</f>
        <v>0</v>
      </c>
      <c r="AJ27" s="31" t="n">
        <f aca="false">Total!AJ27-Imports!AJ27-Intérieur!AJ27</f>
        <v>9.99996530026692E-01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9.99998519546352E-008</v>
      </c>
      <c r="AP27" s="32" t="n">
        <f aca="false">SUM(D27:AO27)</f>
        <v>-7.41098045153876E-007</v>
      </c>
    </row>
    <row r="28" customFormat="false" ht="22.5" hidden="false" customHeight="false" outlineLevel="0" collapsed="false">
      <c r="A28" s="17" t="n">
        <v>13</v>
      </c>
      <c r="B28" s="17" t="s">
        <v>31</v>
      </c>
      <c r="C28" s="25" t="s">
        <v>54</v>
      </c>
      <c r="D28" s="29" t="n">
        <f aca="false">Total!D28-Imports!D28-Intérieur!D28</f>
        <v>0</v>
      </c>
      <c r="E28" s="30" t="n">
        <f aca="false">Total!E28-Imports!E28-Intérieur!E28</f>
        <v>4.00007138523506E-009</v>
      </c>
      <c r="F28" s="29" t="n">
        <f aca="false">Total!F28-Imports!F28-Intérieur!F28</f>
        <v>1.00001784630877E-010</v>
      </c>
      <c r="G28" s="30" t="n">
        <f aca="false">Total!G28-Imports!G28-Intérieur!G28</f>
        <v>3.20000026476919E-009</v>
      </c>
      <c r="H28" s="29" t="n">
        <f aca="false">Total!H28-Imports!H28-Intérieur!H28</f>
        <v>-4.99994712299667E-008</v>
      </c>
      <c r="I28" s="30" t="n">
        <f aca="false">Total!I28-Imports!I28-Intérieur!I28</f>
        <v>6.00005023443373E-009</v>
      </c>
      <c r="J28" s="29" t="n">
        <f aca="false">Total!J28-Imports!J28-Intérieur!J28</f>
        <v>7.00001692166552E-008</v>
      </c>
      <c r="K28" s="30" t="n">
        <f aca="false">Total!K28-Imports!K28-Intérieur!K28</f>
        <v>-1.9999970390927E-007</v>
      </c>
      <c r="L28" s="29" t="n">
        <f aca="false">Total!L28-Imports!L28-Intérieur!L28</f>
        <v>-1.99997884919867E-008</v>
      </c>
      <c r="M28" s="30" t="n">
        <f aca="false">Total!M28-Imports!M28-Intérieur!M28</f>
        <v>-1.4000033843331E-007</v>
      </c>
      <c r="N28" s="29" t="n">
        <f aca="false">Total!N28-Imports!N28-Intérieur!N28</f>
        <v>6.00002749706619E-008</v>
      </c>
      <c r="O28" s="30" t="n">
        <f aca="false">Total!O28-Imports!O28-Intérieur!O28</f>
        <v>8.00000634626485E-008</v>
      </c>
      <c r="P28" s="29" t="n">
        <f aca="false">Total!P28-Imports!P28-Intérieur!P28</f>
        <v>-9.99934854917228E-008</v>
      </c>
      <c r="Q28" s="30" t="n">
        <f aca="false">Total!Q28-Imports!Q28-Intérieur!Q28</f>
        <v>-9.99989424599335E-009</v>
      </c>
      <c r="R28" s="29" t="n">
        <f aca="false">Total!R28-Imports!R28-Intérieur!R28</f>
        <v>0</v>
      </c>
      <c r="S28" s="30" t="n">
        <f aca="false">Total!S28-Imports!S28-Intérieur!S28</f>
        <v>4.99937868880807E-010</v>
      </c>
      <c r="T28" s="29" t="n">
        <f aca="false">Total!T28-Imports!T28-Intérieur!T28</f>
        <v>-1.80002643901389E-008</v>
      </c>
      <c r="U28" s="30" t="n">
        <f aca="false">Total!U28-Imports!U28-Intérieur!U28</f>
        <v>5.29998942511156E-008</v>
      </c>
      <c r="V28" s="29" t="n">
        <f aca="false">Total!V28-Imports!V28-Intérieur!V28</f>
        <v>3.99995769839734E-008</v>
      </c>
      <c r="W28" s="30" t="n">
        <f aca="false">Total!W28-Imports!W28-Intérieur!W28</f>
        <v>5.99993654759601E-009</v>
      </c>
      <c r="X28" s="29" t="n">
        <f aca="false">Total!X28-Imports!X28-Intérieur!X28</f>
        <v>-6.00000475969864E-008</v>
      </c>
      <c r="Y28" s="30" t="n">
        <f aca="false">Total!Y28-Imports!Y28-Intérieur!Y28</f>
        <v>6.00002749706619E-008</v>
      </c>
      <c r="Z28" s="31" t="n">
        <f aca="false">Total!Z28-Imports!Z28-Intérieur!Z28</f>
        <v>2.40001440943161E-009</v>
      </c>
      <c r="AA28" s="32" t="n">
        <f aca="false">Total!AA28-Imports!AA28-Intérieur!AA28</f>
        <v>4.70001282337762E-009</v>
      </c>
      <c r="AB28" s="31" t="n">
        <f aca="false">Total!AB28-Imports!AB28-Intérieur!AB28</f>
        <v>-1.39999656312284E-009</v>
      </c>
      <c r="AC28" s="32" t="n">
        <f aca="false">Total!AC28-Imports!AC28-Intérieur!AC28</f>
        <v>1.9000144675374E-006</v>
      </c>
      <c r="AD28" s="31" t="n">
        <f aca="false">Total!AD28-Imports!AD28-Intérieur!AD28</f>
        <v>0</v>
      </c>
      <c r="AE28" s="32" t="n">
        <f aca="false">Total!AE28-Imports!AE28-Intérieur!AE28</f>
        <v>2.80002154795511E-009</v>
      </c>
      <c r="AF28" s="31" t="n">
        <f aca="false">Total!AF28-Imports!AF28-Intérieur!AF28</f>
        <v>0</v>
      </c>
      <c r="AG28" s="32" t="n">
        <f aca="false">Total!AG28-Imports!AG28-Intérieur!AG28</f>
        <v>-3.26999725075439E-008</v>
      </c>
      <c r="AH28" s="31" t="n">
        <f aca="false">Total!AH28-Imports!AH28-Intérieur!AH28</f>
        <v>4.39995346823707E-008</v>
      </c>
      <c r="AI28" s="32" t="n">
        <f aca="false">Total!AI28-Imports!AI28-Intérieur!AI28</f>
        <v>0</v>
      </c>
      <c r="AJ28" s="31" t="n">
        <f aca="false">Total!AJ28-Imports!AJ28-Intérieur!AJ28</f>
        <v>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3.99999953515362E-006</v>
      </c>
      <c r="AP28" s="32" t="n">
        <f aca="false">SUM(D28:AO28)</f>
        <v>5.70462087523538E-006</v>
      </c>
    </row>
    <row r="29" customFormat="false" ht="22.5" hidden="false" customHeight="false" outlineLevel="0" collapsed="false">
      <c r="A29" s="17" t="n">
        <v>14</v>
      </c>
      <c r="B29" s="17" t="s">
        <v>32</v>
      </c>
      <c r="C29" s="25" t="s">
        <v>55</v>
      </c>
      <c r="D29" s="29" t="n">
        <f aca="false">Total!D29-Imports!D29-Intérieur!D29</f>
        <v>-3.19998889608542E-008</v>
      </c>
      <c r="E29" s="30" t="n">
        <f aca="false">Total!E29-Imports!E29-Intérieur!E29</f>
        <v>-2.0000072709081E-009</v>
      </c>
      <c r="F29" s="29" t="n">
        <f aca="false">Total!F29-Imports!F29-Intérieur!F29</f>
        <v>1.00000008274037E-010</v>
      </c>
      <c r="G29" s="30" t="n">
        <f aca="false">Total!G29-Imports!G29-Intérieur!G29</f>
        <v>-5.00001817727025E-010</v>
      </c>
      <c r="H29" s="29" t="n">
        <f aca="false">Total!H29-Imports!H29-Intérieur!H29</f>
        <v>0</v>
      </c>
      <c r="I29" s="30" t="n">
        <f aca="false">Total!I29-Imports!I29-Intérieur!I29</f>
        <v>4.99994712299667E-009</v>
      </c>
      <c r="J29" s="29" t="n">
        <f aca="false">Total!J29-Imports!J29-Intérieur!J29</f>
        <v>-1.00000761449337E-007</v>
      </c>
      <c r="K29" s="30" t="n">
        <f aca="false">Total!K29-Imports!K29-Intérieur!K29</f>
        <v>3.00000465358607E-007</v>
      </c>
      <c r="L29" s="29" t="n">
        <f aca="false">Total!L29-Imports!L29-Intérieur!L29</f>
        <v>0</v>
      </c>
      <c r="M29" s="30" t="n">
        <f aca="false">Total!M29-Imports!M29-Intérieur!M29</f>
        <v>3.00001374853309E-008</v>
      </c>
      <c r="N29" s="29" t="n">
        <f aca="false">Total!N29-Imports!N29-Intérieur!N29</f>
        <v>-3.00001374853309E-008</v>
      </c>
      <c r="O29" s="30" t="n">
        <f aca="false">Total!O29-Imports!O29-Intérieur!O29</f>
        <v>8.00000634626485E-008</v>
      </c>
      <c r="P29" s="29" t="n">
        <f aca="false">Total!P29-Imports!P29-Intérieur!P29</f>
        <v>-2.60000888374634E-007</v>
      </c>
      <c r="Q29" s="30" t="n">
        <f aca="false">Total!Q29-Imports!Q29-Intérieur!Q29</f>
        <v>2.99987732432783E-008</v>
      </c>
      <c r="R29" s="29" t="n">
        <f aca="false">Total!R29-Imports!R29-Intérieur!R29</f>
        <v>2.00002432393376E-008</v>
      </c>
      <c r="S29" s="30" t="n">
        <f aca="false">Total!S29-Imports!S29-Intérieur!S29</f>
        <v>2.99998248465272E-010</v>
      </c>
      <c r="T29" s="29" t="n">
        <f aca="false">Total!T29-Imports!T29-Intérieur!T29</f>
        <v>-1.00010311143706E-009</v>
      </c>
      <c r="U29" s="30" t="n">
        <f aca="false">Total!U29-Imports!U29-Intérieur!U29</f>
        <v>0</v>
      </c>
      <c r="V29" s="29" t="n">
        <f aca="false">Total!V29-Imports!V29-Intérieur!V29</f>
        <v>0</v>
      </c>
      <c r="W29" s="30" t="n">
        <f aca="false">Total!W29-Imports!W29-Intérieur!W29</f>
        <v>-2.69999418378575E-008</v>
      </c>
      <c r="X29" s="29" t="n">
        <f aca="false">Total!X29-Imports!X29-Intérieur!X29</f>
        <v>-5.99999339101487E-009</v>
      </c>
      <c r="Y29" s="30" t="n">
        <f aca="false">Total!Y29-Imports!Y29-Intérieur!Y29</f>
        <v>2.00006979866885E-008</v>
      </c>
      <c r="Z29" s="31" t="n">
        <f aca="false">Total!Z29-Imports!Z29-Intérieur!Z29</f>
        <v>-9.99989424599335E-010</v>
      </c>
      <c r="AA29" s="32" t="n">
        <f aca="false">Total!AA29-Imports!AA29-Intérieur!AA29</f>
        <v>-9.00001850823173E-010</v>
      </c>
      <c r="AB29" s="31" t="n">
        <f aca="false">Total!AB29-Imports!AB29-Intérieur!AB29</f>
        <v>6.00005023443373E-009</v>
      </c>
      <c r="AC29" s="32" t="n">
        <f aca="false">Total!AC29-Imports!AC29-Intérieur!AC29</f>
        <v>2.60001797869336E-008</v>
      </c>
      <c r="AD29" s="31" t="n">
        <f aca="false">Total!AD29-Imports!AD29-Intérieur!AD29</f>
        <v>1.99997884919867E-008</v>
      </c>
      <c r="AE29" s="32" t="n">
        <f aca="false">Total!AE29-Imports!AE29-Intérieur!AE29</f>
        <v>3.99995769839734E-009</v>
      </c>
      <c r="AF29" s="31" t="n">
        <f aca="false">Total!AF29-Imports!AF29-Intérieur!AF29</f>
        <v>0</v>
      </c>
      <c r="AG29" s="32" t="n">
        <f aca="false">Total!AG29-Imports!AG29-Intérieur!AG29</f>
        <v>0</v>
      </c>
      <c r="AH29" s="31" t="n">
        <f aca="false">Total!AH29-Imports!AH29-Intérieur!AH29</f>
        <v>0</v>
      </c>
      <c r="AI29" s="32" t="n">
        <f aca="false">Total!AI29-Imports!AI29-Intérieur!AI29</f>
        <v>0</v>
      </c>
      <c r="AJ29" s="31" t="n">
        <f aca="false">Total!AJ29-Imports!AJ29-Intérieur!AJ29</f>
        <v>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3.99999407818541E-007</v>
      </c>
      <c r="AP29" s="32" t="n">
        <f aca="false">SUM(D29:AO29)</f>
        <v>-3.19000820425686E-007</v>
      </c>
    </row>
    <row r="30" customFormat="false" ht="33.75" hidden="false" customHeight="false" outlineLevel="0" collapsed="false">
      <c r="A30" s="17" t="n">
        <v>15</v>
      </c>
      <c r="B30" s="17" t="s">
        <v>33</v>
      </c>
      <c r="C30" s="25" t="s">
        <v>56</v>
      </c>
      <c r="D30" s="29" t="n">
        <f aca="false">Total!D30-Imports!D30-Intérieur!D30</f>
        <v>6.00003602357901E-010</v>
      </c>
      <c r="E30" s="30" t="n">
        <f aca="false">Total!E30-Imports!E30-Intérieur!E30</f>
        <v>0</v>
      </c>
      <c r="F30" s="29" t="n">
        <f aca="false">Total!F30-Imports!F30-Intérieur!F30</f>
        <v>-1.00000008274037E-010</v>
      </c>
      <c r="G30" s="30" t="n">
        <f aca="false">Total!G30-Imports!G30-Intérieur!G30</f>
        <v>0</v>
      </c>
      <c r="H30" s="29" t="n">
        <f aca="false">Total!H30-Imports!H30-Intérieur!H30</f>
        <v>4.99999259773176E-008</v>
      </c>
      <c r="I30" s="30" t="n">
        <f aca="false">Total!I30-Imports!I30-Intérieur!I30</f>
        <v>1.00001784630877E-009</v>
      </c>
      <c r="J30" s="29" t="n">
        <f aca="false">Total!J30-Imports!J30-Intérieur!J30</f>
        <v>-3.29998783854535E-008</v>
      </c>
      <c r="K30" s="30" t="n">
        <f aca="false">Total!K30-Imports!K30-Intérieur!K30</f>
        <v>0</v>
      </c>
      <c r="L30" s="29" t="n">
        <f aca="false">Total!L30-Imports!L30-Intérieur!L30</f>
        <v>2.00002432393376E-008</v>
      </c>
      <c r="M30" s="30" t="n">
        <f aca="false">Total!M30-Imports!M30-Intérieur!M30</f>
        <v>5.9999820223311E-008</v>
      </c>
      <c r="N30" s="29" t="n">
        <f aca="false">Total!N30-Imports!N30-Intérieur!N30</f>
        <v>-2.99999101116555E-008</v>
      </c>
      <c r="O30" s="30" t="n">
        <f aca="false">Total!O30-Imports!O30-Intérieur!O30</f>
        <v>-4.00000317313243E-008</v>
      </c>
      <c r="P30" s="29" t="n">
        <f aca="false">Total!P30-Imports!P30-Intérieur!P30</f>
        <v>1.00008037406951E-008</v>
      </c>
      <c r="Q30" s="30" t="n">
        <f aca="false">Total!Q30-Imports!Q30-Intérieur!Q30</f>
        <v>1.00003489933442E-008</v>
      </c>
      <c r="R30" s="29" t="n">
        <f aca="false">Total!R30-Imports!R30-Intérieur!R30</f>
        <v>0</v>
      </c>
      <c r="S30" s="30" t="n">
        <f aca="false">Total!S30-Imports!S30-Intérieur!S30</f>
        <v>0</v>
      </c>
      <c r="T30" s="29" t="n">
        <f aca="false">Total!T30-Imports!T30-Intérieur!T30</f>
        <v>-3.00002511721686E-009</v>
      </c>
      <c r="U30" s="30" t="n">
        <f aca="false">Total!U30-Imports!U30-Intérieur!U30</f>
        <v>0</v>
      </c>
      <c r="V30" s="29" t="n">
        <f aca="false">Total!V30-Imports!V30-Intérieur!V30</f>
        <v>-4.10001348427613E-008</v>
      </c>
      <c r="W30" s="30" t="n">
        <f aca="false">Total!W30-Imports!W30-Intérieur!W30</f>
        <v>-6.00005023443373E-009</v>
      </c>
      <c r="X30" s="29" t="n">
        <f aca="false">Total!X30-Imports!X30-Intérieur!X30</f>
        <v>-2.999968273798E-009</v>
      </c>
      <c r="Y30" s="30" t="n">
        <f aca="false">Total!Y30-Imports!Y30-Intérieur!Y30</f>
        <v>-1.00008037406951E-008</v>
      </c>
      <c r="Z30" s="31" t="n">
        <f aca="false">Total!Z30-Imports!Z30-Intérieur!Z30</f>
        <v>0</v>
      </c>
      <c r="AA30" s="32" t="n">
        <f aca="false">Total!AA30-Imports!AA30-Intérieur!AA30</f>
        <v>0</v>
      </c>
      <c r="AB30" s="31" t="n">
        <f aca="false">Total!AB30-Imports!AB30-Intérieur!AB30</f>
        <v>8.00003618905976E-010</v>
      </c>
      <c r="AC30" s="32" t="n">
        <f aca="false">Total!AC30-Imports!AC30-Intérieur!AC30</f>
        <v>1.7999809642788E-008</v>
      </c>
      <c r="AD30" s="31" t="n">
        <f aca="false">Total!AD30-Imports!AD30-Intérieur!AD30</f>
        <v>0</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1.99997352012815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1.00000306701986E-007</v>
      </c>
      <c r="AP30" s="32" t="n">
        <f aca="false">SUM(D30:AO30)</f>
        <v>1.04500478492753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1.00000008274037E-010</v>
      </c>
      <c r="H31" s="29" t="n">
        <f aca="false">Total!H31-Imports!H31-Intérieur!H31</f>
        <v>0</v>
      </c>
      <c r="I31" s="30" t="n">
        <f aca="false">Total!I31-Imports!I31-Intérieur!I31</f>
        <v>0</v>
      </c>
      <c r="J31" s="29" t="n">
        <f aca="false">Total!J31-Imports!J31-Intérieur!J31</f>
        <v>-2.99998248465272E-010</v>
      </c>
      <c r="K31" s="30" t="n">
        <f aca="false">Total!K31-Imports!K31-Intérieur!K31</f>
        <v>0</v>
      </c>
      <c r="L31" s="29" t="n">
        <f aca="false">Total!L31-Imports!L31-Intérieur!L31</f>
        <v>-1.499984136899E-009</v>
      </c>
      <c r="M31" s="30" t="n">
        <f aca="false">Total!M31-Imports!M31-Intérieur!M31</f>
        <v>9.99989424599335E-010</v>
      </c>
      <c r="N31" s="29" t="n">
        <f aca="false">Total!N31-Imports!N31-Intérieur!N31</f>
        <v>0</v>
      </c>
      <c r="O31" s="30" t="n">
        <f aca="false">Total!O31-Imports!O31-Intérieur!O31</f>
        <v>2.00000016548074E-010</v>
      </c>
      <c r="P31" s="29" t="n">
        <f aca="false">Total!P31-Imports!P31-Intérieur!P31</f>
        <v>1.10000542008493E-009</v>
      </c>
      <c r="Q31" s="30" t="n">
        <f aca="false">Total!Q31-Imports!Q31-Intérieur!Q31</f>
        <v>9.99875737761613E-011</v>
      </c>
      <c r="R31" s="29" t="n">
        <f aca="false">Total!R31-Imports!R31-Intérieur!R31</f>
        <v>-1.00001784630877E-010</v>
      </c>
      <c r="S31" s="30" t="n">
        <f aca="false">Total!S31-Imports!S31-Intérieur!S31</f>
        <v>0</v>
      </c>
      <c r="T31" s="29" t="n">
        <f aca="false">Total!T31-Imports!T31-Intérieur!T31</f>
        <v>-4.00007138523506E-010</v>
      </c>
      <c r="U31" s="30" t="n">
        <f aca="false">Total!U31-Imports!U31-Intérieur!U31</f>
        <v>0</v>
      </c>
      <c r="V31" s="29" t="n">
        <f aca="false">Total!V31-Imports!V31-Intérieur!V31</f>
        <v>-2.00003569261753E-010</v>
      </c>
      <c r="W31" s="30" t="n">
        <f aca="false">Total!W31-Imports!W31-Intérieur!W31</f>
        <v>2.00003569261753E-010</v>
      </c>
      <c r="X31" s="29" t="n">
        <f aca="false">Total!X31-Imports!X31-Intérieur!X31</f>
        <v>0</v>
      </c>
      <c r="Y31" s="30" t="n">
        <f aca="false">Total!Y31-Imports!Y31-Intérieur!Y31</f>
        <v>9.99989424599335E-010</v>
      </c>
      <c r="Z31" s="31" t="n">
        <f aca="false">Total!Z31-Imports!Z31-Intérieur!Z31</f>
        <v>0</v>
      </c>
      <c r="AA31" s="32" t="n">
        <f aca="false">Total!AA31-Imports!AA31-Intérieur!AA31</f>
        <v>0</v>
      </c>
      <c r="AB31" s="31" t="n">
        <f aca="false">Total!AB31-Imports!AB31-Intérieur!AB31</f>
        <v>0</v>
      </c>
      <c r="AC31" s="32" t="n">
        <f aca="false">Total!AC31-Imports!AC31-Intérieur!AC31</f>
        <v>-5.40001110493904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0</v>
      </c>
      <c r="AP31" s="32" t="n">
        <f aca="false">SUM(D31:AO31)</f>
        <v>-5.30001305065753E-008</v>
      </c>
    </row>
    <row r="32" customFormat="false" ht="12.75" hidden="false" customHeight="false" outlineLevel="0" collapsed="false">
      <c r="A32" s="17" t="n">
        <v>17</v>
      </c>
      <c r="B32" s="17" t="s">
        <v>35</v>
      </c>
      <c r="C32" s="25" t="s">
        <v>58</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1.00000008274037E-010</v>
      </c>
      <c r="I32" s="30" t="n">
        <f aca="false">Total!I32-Imports!I32-Intérieur!I32</f>
        <v>0</v>
      </c>
      <c r="J32" s="29" t="n">
        <f aca="false">Total!J32-Imports!J32-Intérieur!J32</f>
        <v>0</v>
      </c>
      <c r="K32" s="30" t="n">
        <f aca="false">Total!K32-Imports!K32-Intérieur!K32</f>
        <v>-1.00000008274037E-010</v>
      </c>
      <c r="L32" s="29" t="n">
        <f aca="false">Total!L32-Imports!L32-Intérieur!L32</f>
        <v>0</v>
      </c>
      <c r="M32" s="30" t="n">
        <f aca="false">Total!M32-Imports!M32-Intérieur!M32</f>
        <v>0</v>
      </c>
      <c r="N32" s="29" t="n">
        <f aca="false">Total!N32-Imports!N32-Intérieur!N32</f>
        <v>-2.00000016548074E-010</v>
      </c>
      <c r="O32" s="30" t="n">
        <f aca="false">Total!O32-Imports!O32-Intérieur!O32</f>
        <v>0</v>
      </c>
      <c r="P32" s="29" t="n">
        <f aca="false">Total!P32-Imports!P32-Intérieur!P32</f>
        <v>-2.00000016548074E-010</v>
      </c>
      <c r="Q32" s="30" t="n">
        <f aca="false">Total!Q32-Imports!Q32-Intérieur!Q32</f>
        <v>0</v>
      </c>
      <c r="R32" s="29" t="n">
        <f aca="false">Total!R32-Imports!R32-Intérieur!R32</f>
        <v>0</v>
      </c>
      <c r="S32" s="30" t="n">
        <f aca="false">Total!S32-Imports!S32-Intérieur!S32</f>
        <v>0</v>
      </c>
      <c r="T32" s="29" t="n">
        <f aca="false">Total!T32-Imports!T32-Intérieur!T32</f>
        <v>9.99982319171977E-011</v>
      </c>
      <c r="U32" s="30" t="n">
        <f aca="false">Total!U32-Imports!U32-Intérieur!U32</f>
        <v>9.99999943962493E-011</v>
      </c>
      <c r="V32" s="29" t="n">
        <f aca="false">Total!V32-Imports!V32-Intérieur!V32</f>
        <v>0</v>
      </c>
      <c r="W32" s="30" t="n">
        <f aca="false">Total!W32-Imports!W32-Intérieur!W32</f>
        <v>9.99999943962493E-011</v>
      </c>
      <c r="X32" s="29" t="n">
        <f aca="false">Total!X32-Imports!X32-Intérieur!X32</f>
        <v>0</v>
      </c>
      <c r="Y32" s="30" t="n">
        <f aca="false">Total!Y32-Imports!Y32-Intérieur!Y32</f>
        <v>1.79999915417284E-007</v>
      </c>
      <c r="Z32" s="31" t="n">
        <f aca="false">Total!Z32-Imports!Z32-Intérieur!Z32</f>
        <v>0</v>
      </c>
      <c r="AA32" s="32" t="n">
        <f aca="false">Total!AA32-Imports!AA32-Intérieur!AA32</f>
        <v>0</v>
      </c>
      <c r="AB32" s="31" t="n">
        <f aca="false">Total!AB32-Imports!AB32-Intérieur!AB32</f>
        <v>0</v>
      </c>
      <c r="AC32" s="32" t="n">
        <f aca="false">Total!AC32-Imports!AC32-Intérieur!AC32</f>
        <v>-3.930017555831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1.99999021788244E-008</v>
      </c>
      <c r="AP32" s="32" t="n">
        <f aca="false">SUM(D32:AO32)</f>
        <v>-1.93101939799378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0</v>
      </c>
      <c r="F33" s="29" t="n">
        <f aca="false">Total!F33-Imports!F33-Intérieur!F33</f>
        <v>0</v>
      </c>
      <c r="G33" s="30" t="n">
        <f aca="false">Total!G33-Imports!G33-Intérieur!G33</f>
        <v>0</v>
      </c>
      <c r="H33" s="29" t="n">
        <f aca="false">Total!H33-Imports!H33-Intérieur!H33</f>
        <v>0</v>
      </c>
      <c r="I33" s="30" t="n">
        <f aca="false">Total!I33-Imports!I33-Intérieur!I33</f>
        <v>-5.00001817727025E-010</v>
      </c>
      <c r="J33" s="29" t="n">
        <f aca="false">Total!J33-Imports!J33-Intérieur!J33</f>
        <v>9.99996530026692E-010</v>
      </c>
      <c r="K33" s="30" t="n">
        <f aca="false">Total!K33-Imports!K33-Intérieur!K33</f>
        <v>-1.00000079328311E-008</v>
      </c>
      <c r="L33" s="29" t="n">
        <f aca="false">Total!L33-Imports!L33-Intérieur!L33</f>
        <v>4.0000145418162E-009</v>
      </c>
      <c r="M33" s="30" t="n">
        <f aca="false">Total!M33-Imports!M33-Intérieur!M33</f>
        <v>-7.00001123732363E-009</v>
      </c>
      <c r="N33" s="29" t="n">
        <f aca="false">Total!N33-Imports!N33-Intérieur!N33</f>
        <v>-1.00001784630877E-009</v>
      </c>
      <c r="O33" s="30" t="n">
        <f aca="false">Total!O33-Imports!O33-Intérieur!O33</f>
        <v>-1.00000079328311E-008</v>
      </c>
      <c r="P33" s="29" t="n">
        <f aca="false">Total!P33-Imports!P33-Intérieur!P33</f>
        <v>-9.99989424599335E-010</v>
      </c>
      <c r="Q33" s="30" t="n">
        <f aca="false">Total!Q33-Imports!Q33-Intérieur!Q33</f>
        <v>4.0000145418162E-009</v>
      </c>
      <c r="R33" s="29" t="n">
        <f aca="false">Total!R33-Imports!R33-Intérieur!R33</f>
        <v>1.00000363545405E-009</v>
      </c>
      <c r="S33" s="30" t="n">
        <f aca="false">Total!S33-Imports!S33-Intérieur!S33</f>
        <v>0</v>
      </c>
      <c r="T33" s="29" t="n">
        <f aca="false">Total!T33-Imports!T33-Intérieur!T33</f>
        <v>4.00000033096148E-010</v>
      </c>
      <c r="U33" s="30" t="n">
        <f aca="false">Total!U33-Imports!U33-Intérieur!U33</f>
        <v>-2.00009253603639E-009</v>
      </c>
      <c r="V33" s="29" t="n">
        <f aca="false">Total!V33-Imports!V33-Intérieur!V33</f>
        <v>2.00003569261753E-009</v>
      </c>
      <c r="W33" s="30" t="n">
        <f aca="false">Total!W33-Imports!W33-Intérieur!W33</f>
        <v>5.99996496930544E-010</v>
      </c>
      <c r="X33" s="29" t="n">
        <f aca="false">Total!X33-Imports!X33-Intérieur!X33</f>
        <v>-1.00001784630877E-010</v>
      </c>
      <c r="Y33" s="30" t="n">
        <f aca="false">Total!Y33-Imports!Y33-Intérieur!Y33</f>
        <v>2.999968273798E-009</v>
      </c>
      <c r="Z33" s="31" t="n">
        <f aca="false">Total!Z33-Imports!Z33-Intérieur!Z33</f>
        <v>-6.9999828156142E-010</v>
      </c>
      <c r="AA33" s="32" t="n">
        <f aca="false">Total!AA33-Imports!AA33-Intérieur!AA33</f>
        <v>-2.999968273798E-009</v>
      </c>
      <c r="AB33" s="31" t="n">
        <f aca="false">Total!AB33-Imports!AB33-Intérieur!AB33</f>
        <v>2.29999841394601E-009</v>
      </c>
      <c r="AC33" s="32" t="n">
        <f aca="false">Total!AC33-Imports!AC33-Intérieur!AC33</f>
        <v>-1.00000761449337E-007</v>
      </c>
      <c r="AD33" s="31" t="n">
        <f aca="false">Total!AD33-Imports!AD33-Intérieur!AD33</f>
        <v>-9.99996530026692E-010</v>
      </c>
      <c r="AE33" s="32" t="n">
        <f aca="false">Total!AE33-Imports!AE33-Intérieur!AE33</f>
        <v>-6.00000049644223E-010</v>
      </c>
      <c r="AF33" s="31" t="n">
        <f aca="false">Total!AF33-Imports!AF33-Intérieur!AF33</f>
        <v>0</v>
      </c>
      <c r="AG33" s="32" t="n">
        <f aca="false">Total!AG33-Imports!AG33-Intérieur!AG33</f>
        <v>0</v>
      </c>
      <c r="AH33" s="31" t="n">
        <f aca="false">Total!AH33-Imports!AH33-Intérieur!AH33</f>
        <v>9.99995641848273E-011</v>
      </c>
      <c r="AI33" s="32" t="n">
        <f aca="false">Total!AI33-Imports!AI33-Intérieur!AI33</f>
        <v>0</v>
      </c>
      <c r="AJ33" s="31" t="n">
        <f aca="false">Total!AJ33-Imports!AJ33-Intérieur!AJ33</f>
        <v>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3.00000010611257E-007</v>
      </c>
      <c r="AP33" s="32" t="n">
        <f aca="false">SUM(D33:AO33)</f>
        <v>-4.18500837984226E-007</v>
      </c>
    </row>
    <row r="34" customFormat="false" ht="12.75" hidden="false" customHeight="false" outlineLevel="0" collapsed="false">
      <c r="A34" s="17" t="n">
        <v>19</v>
      </c>
      <c r="B34" s="17" t="s">
        <v>37</v>
      </c>
      <c r="C34" s="25" t="s">
        <v>60</v>
      </c>
      <c r="D34" s="29" t="n">
        <f aca="false">Total!D34-Imports!D34-Intérieur!D34</f>
        <v>1.00000008274037E-010</v>
      </c>
      <c r="E34" s="30" t="n">
        <f aca="false">Total!E34-Imports!E34-Intérieur!E34</f>
        <v>5.00008923154383E-010</v>
      </c>
      <c r="F34" s="29" t="n">
        <f aca="false">Total!F34-Imports!F34-Intérieur!F34</f>
        <v>0</v>
      </c>
      <c r="G34" s="30" t="n">
        <f aca="false">Total!G34-Imports!G34-Intérieur!G34</f>
        <v>0</v>
      </c>
      <c r="H34" s="29" t="n">
        <f aca="false">Total!H34-Imports!H34-Intérieur!H34</f>
        <v>2.999968273798E-009</v>
      </c>
      <c r="I34" s="30" t="n">
        <f aca="false">Total!I34-Imports!I34-Intérieur!I34</f>
        <v>0</v>
      </c>
      <c r="J34" s="29" t="n">
        <f aca="false">Total!J34-Imports!J34-Intérieur!J34</f>
        <v>-6.9999828156142E-009</v>
      </c>
      <c r="K34" s="30" t="n">
        <f aca="false">Total!K34-Imports!K34-Intérieur!K34</f>
        <v>4.00000317313243E-008</v>
      </c>
      <c r="L34" s="29" t="n">
        <f aca="false">Total!L34-Imports!L34-Intérieur!L34</f>
        <v>1.00001216196688E-008</v>
      </c>
      <c r="M34" s="30" t="n">
        <f aca="false">Total!M34-Imports!M34-Intérieur!M34</f>
        <v>1.00000079328311E-008</v>
      </c>
      <c r="N34" s="29" t="n">
        <f aca="false">Total!N34-Imports!N34-Intérieur!N34</f>
        <v>-1.00001216196688E-008</v>
      </c>
      <c r="O34" s="30" t="n">
        <f aca="false">Total!O34-Imports!O34-Intérieur!O34</f>
        <v>0</v>
      </c>
      <c r="P34" s="29" t="n">
        <f aca="false">Total!P34-Imports!P34-Intérieur!P34</f>
        <v>3.00001374853309E-008</v>
      </c>
      <c r="Q34" s="30" t="n">
        <f aca="false">Total!Q34-Imports!Q34-Intérieur!Q34</f>
        <v>0</v>
      </c>
      <c r="R34" s="29" t="n">
        <f aca="false">Total!R34-Imports!R34-Intérieur!R34</f>
        <v>0</v>
      </c>
      <c r="S34" s="30" t="n">
        <f aca="false">Total!S34-Imports!S34-Intérieur!S34</f>
        <v>-9.99982319171977E-011</v>
      </c>
      <c r="T34" s="29" t="n">
        <f aca="false">Total!T34-Imports!T34-Intérieur!T34</f>
        <v>-4.9999755447061E-009</v>
      </c>
      <c r="U34" s="30" t="n">
        <f aca="false">Total!U34-Imports!U34-Intérieur!U34</f>
        <v>-8.0000290836324E-009</v>
      </c>
      <c r="V34" s="29" t="n">
        <f aca="false">Total!V34-Imports!V34-Intérieur!V34</f>
        <v>-2.0000072709081E-009</v>
      </c>
      <c r="W34" s="30" t="n">
        <f aca="false">Total!W34-Imports!W34-Intérieur!W34</f>
        <v>2.0000072709081E-009</v>
      </c>
      <c r="X34" s="29" t="n">
        <f aca="false">Total!X34-Imports!X34-Intérieur!X34</f>
        <v>2.00003569261753E-009</v>
      </c>
      <c r="Y34" s="30" t="n">
        <f aca="false">Total!Y34-Imports!Y34-Intérieur!Y34</f>
        <v>0</v>
      </c>
      <c r="Z34" s="31" t="n">
        <f aca="false">Total!Z34-Imports!Z34-Intérieur!Z34</f>
        <v>8.00071120465873E-010</v>
      </c>
      <c r="AA34" s="32" t="n">
        <f aca="false">Total!AA34-Imports!AA34-Intérieur!AA34</f>
        <v>-2.00003569261753E-010</v>
      </c>
      <c r="AB34" s="31" t="n">
        <f aca="false">Total!AB34-Imports!AB34-Intérieur!AB34</f>
        <v>-5.70000224797695E-009</v>
      </c>
      <c r="AC34" s="32" t="n">
        <f aca="false">Total!AC34-Imports!AC34-Intérieur!AC34</f>
        <v>2.99995008390397E-007</v>
      </c>
      <c r="AD34" s="31" t="n">
        <f aca="false">Total!AD34-Imports!AD34-Intérieur!AD34</f>
        <v>1.00001074088141E-009</v>
      </c>
      <c r="AE34" s="32" t="n">
        <f aca="false">Total!AE34-Imports!AE34-Intérieur!AE34</f>
        <v>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1.00000033853576E-006</v>
      </c>
      <c r="AP34" s="32" t="n">
        <f aca="false">SUM(D34:AO34)</f>
        <v>1.36139562734172E-006</v>
      </c>
    </row>
    <row r="35" customFormat="false" ht="22.5" hidden="false" customHeight="false" outlineLevel="0" collapsed="false">
      <c r="A35" s="17" t="n">
        <v>20</v>
      </c>
      <c r="B35" s="18" t="s">
        <v>38</v>
      </c>
      <c r="C35" s="33" t="s">
        <v>61</v>
      </c>
      <c r="D35" s="29" t="n">
        <f aca="false">Total!D35-Imports!D35-Intérieur!D35</f>
        <v>-6.00010707785259E-010</v>
      </c>
      <c r="E35" s="30" t="n">
        <f aca="false">Total!E35-Imports!E35-Intérieur!E35</f>
        <v>1.00001784630877E-010</v>
      </c>
      <c r="F35" s="29" t="n">
        <f aca="false">Total!F35-Imports!F35-Intérieur!F35</f>
        <v>1.00001784630877E-010</v>
      </c>
      <c r="G35" s="30" t="n">
        <f aca="false">Total!G35-Imports!G35-Intérieur!G35</f>
        <v>1.99996463834395E-010</v>
      </c>
      <c r="H35" s="29" t="n">
        <f aca="false">Total!H35-Imports!H35-Intérieur!H35</f>
        <v>2.00031990971183E-010</v>
      </c>
      <c r="I35" s="30" t="n">
        <f aca="false">Total!I35-Imports!I35-Intérieur!I35</f>
        <v>0</v>
      </c>
      <c r="J35" s="29" t="n">
        <f aca="false">Total!J35-Imports!J35-Intérieur!J35</f>
        <v>-1.60002855409402E-009</v>
      </c>
      <c r="K35" s="30" t="n">
        <f aca="false">Total!K35-Imports!K35-Intérieur!K35</f>
        <v>-7.00001692166552E-008</v>
      </c>
      <c r="L35" s="29" t="n">
        <f aca="false">Total!L35-Imports!L35-Intérieur!L35</f>
        <v>1.99997884919867E-009</v>
      </c>
      <c r="M35" s="30" t="n">
        <f aca="false">Total!M35-Imports!M35-Intérieur!M35</f>
        <v>5.00000396641553E-009</v>
      </c>
      <c r="N35" s="29" t="n">
        <f aca="false">Total!N35-Imports!N35-Intérieur!N35</f>
        <v>2.80001586361323E-008</v>
      </c>
      <c r="O35" s="30" t="n">
        <f aca="false">Total!O35-Imports!O35-Intérieur!O35</f>
        <v>8.00008592705126E-009</v>
      </c>
      <c r="P35" s="29" t="n">
        <f aca="false">Total!P35-Imports!P35-Intérieur!P35</f>
        <v>-3.80000528821256E-008</v>
      </c>
      <c r="Q35" s="30" t="n">
        <f aca="false">Total!Q35-Imports!Q35-Intérieur!Q35</f>
        <v>7.00003965903306E-009</v>
      </c>
      <c r="R35" s="29" t="n">
        <f aca="false">Total!R35-Imports!R35-Intérieur!R35</f>
        <v>8.00014277047012E-010</v>
      </c>
      <c r="S35" s="30" t="n">
        <f aca="false">Total!S35-Imports!S35-Intérieur!S35</f>
        <v>-4.99998265013346E-010</v>
      </c>
      <c r="T35" s="29" t="n">
        <f aca="false">Total!T35-Imports!T35-Intérieur!T35</f>
        <v>-9.00001850823173E-010</v>
      </c>
      <c r="U35" s="30" t="n">
        <f aca="false">Total!U35-Imports!U35-Intérieur!U35</f>
        <v>5.80001824346255E-009</v>
      </c>
      <c r="V35" s="29" t="n">
        <f aca="false">Total!V35-Imports!V35-Intérieur!V35</f>
        <v>2.999968273798E-009</v>
      </c>
      <c r="W35" s="30" t="n">
        <f aca="false">Total!W35-Imports!W35-Intérieur!W35</f>
        <v>3.00019564747345E-010</v>
      </c>
      <c r="X35" s="29" t="n">
        <f aca="false">Total!X35-Imports!X35-Intérieur!X35</f>
        <v>3.69999497706885E-009</v>
      </c>
      <c r="Y35" s="30" t="n">
        <f aca="false">Total!Y35-Imports!Y35-Intérieur!Y35</f>
        <v>-2.00000158656621E-008</v>
      </c>
      <c r="Z35" s="31" t="n">
        <f aca="false">Total!Z35-Imports!Z35-Intérieur!Z35</f>
        <v>0</v>
      </c>
      <c r="AA35" s="32" t="n">
        <f aca="false">Total!AA35-Imports!AA35-Intérieur!AA35</f>
        <v>0</v>
      </c>
      <c r="AB35" s="31" t="n">
        <f aca="false">Total!AB35-Imports!AB35-Intérieur!AB35</f>
        <v>0</v>
      </c>
      <c r="AC35" s="32" t="n">
        <f aca="false">Total!AC35-Imports!AC35-Intérieur!AC35</f>
        <v>-6.00011844653636E-008</v>
      </c>
      <c r="AD35" s="31" t="n">
        <f aca="false">Total!AD35-Imports!AD35-Intérieur!AD35</f>
        <v>-5.00000396641553E-009</v>
      </c>
      <c r="AE35" s="32" t="n">
        <f aca="false">Total!AE35-Imports!AE35-Intérieur!AE35</f>
        <v>0</v>
      </c>
      <c r="AF35" s="31" t="n">
        <f aca="false">Total!AF35-Imports!AF35-Intérieur!AF35</f>
        <v>0</v>
      </c>
      <c r="AG35" s="32" t="n">
        <f aca="false">Total!AG35-Imports!AG35-Intérieur!AG35</f>
        <v>0</v>
      </c>
      <c r="AH35" s="31" t="n">
        <f aca="false">Total!AH35-Imports!AH35-Intérieur!AH35</f>
        <v>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3.99999748879054E-008</v>
      </c>
      <c r="AP35" s="32" t="n">
        <f aca="false">SUM(D35:AO35)</f>
        <v>-9.24011764880106E-008</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0</v>
      </c>
      <c r="F36" s="29" t="n">
        <f aca="false">Total!F36-Imports!F36-Intérieur!F36</f>
        <v>0</v>
      </c>
      <c r="G36" s="30" t="n">
        <f aca="false">Total!G36-Imports!G36-Intérieur!G36</f>
        <v>9.99999943962493E-011</v>
      </c>
      <c r="H36" s="29" t="n">
        <f aca="false">Total!H36-Imports!H36-Intérieur!H36</f>
        <v>0</v>
      </c>
      <c r="I36" s="30" t="n">
        <f aca="false">Total!I36-Imports!I36-Intérieur!I36</f>
        <v>0</v>
      </c>
      <c r="J36" s="29" t="n">
        <f aca="false">Total!J36-Imports!J36-Intérieur!J36</f>
        <v>-1.00000008274037E-010</v>
      </c>
      <c r="K36" s="30" t="n">
        <f aca="false">Total!K36-Imports!K36-Intérieur!K36</f>
        <v>0</v>
      </c>
      <c r="L36" s="29" t="n">
        <f aca="false">Total!L36-Imports!L36-Intérieur!L36</f>
        <v>-1.00000008274037E-010</v>
      </c>
      <c r="M36" s="30" t="n">
        <f aca="false">Total!M36-Imports!M36-Intérieur!M36</f>
        <v>-1.00000008274037E-010</v>
      </c>
      <c r="N36" s="29" t="n">
        <f aca="false">Total!N36-Imports!N36-Intérieur!N36</f>
        <v>-1.00000008274037E-010</v>
      </c>
      <c r="O36" s="30" t="n">
        <f aca="false">Total!O36-Imports!O36-Intérieur!O36</f>
        <v>3.00000024822111E-010</v>
      </c>
      <c r="P36" s="29" t="n">
        <f aca="false">Total!P36-Imports!P36-Intérieur!P36</f>
        <v>1.00001784630877E-010</v>
      </c>
      <c r="Q36" s="30" t="n">
        <f aca="false">Total!Q36-Imports!Q36-Intérieur!Q36</f>
        <v>1.00000008274037E-010</v>
      </c>
      <c r="R36" s="29" t="n">
        <f aca="false">Total!R36-Imports!R36-Intérieur!R36</f>
        <v>0</v>
      </c>
      <c r="S36" s="30" t="n">
        <f aca="false">Total!S36-Imports!S36-Intérieur!S36</f>
        <v>0</v>
      </c>
      <c r="T36" s="29" t="n">
        <f aca="false">Total!T36-Imports!T36-Intérieur!T36</f>
        <v>6.00000049644223E-010</v>
      </c>
      <c r="U36" s="30" t="n">
        <f aca="false">Total!U36-Imports!U36-Intérieur!U36</f>
        <v>-7.00001834275099E-010</v>
      </c>
      <c r="V36" s="29" t="n">
        <f aca="false">Total!V36-Imports!V36-Intérieur!V36</f>
        <v>0</v>
      </c>
      <c r="W36" s="30" t="n">
        <f aca="false">Total!W36-Imports!W36-Intérieur!W36</f>
        <v>0</v>
      </c>
      <c r="X36" s="29" t="n">
        <f aca="false">Total!X36-Imports!X36-Intérieur!X36</f>
        <v>0</v>
      </c>
      <c r="Y36" s="30" t="n">
        <f aca="false">Total!Y36-Imports!Y36-Intérieur!Y36</f>
        <v>3.78004187950864E-008</v>
      </c>
      <c r="Z36" s="31" t="n">
        <f aca="false">Total!Z36-Imports!Z36-Intérieur!Z36</f>
        <v>0</v>
      </c>
      <c r="AA36" s="32" t="n">
        <f aca="false">Total!AA36-Imports!AA36-Intérieur!AA36</f>
        <v>0</v>
      </c>
      <c r="AB36" s="31" t="n">
        <f aca="false">Total!AB36-Imports!AB36-Intérieur!AB36</f>
        <v>0</v>
      </c>
      <c r="AC36" s="32" t="n">
        <f aca="false">Total!AC36-Imports!AC36-Intérieur!AC36</f>
        <v>3.20000253850594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1.00000079328311E-008</v>
      </c>
      <c r="AP36" s="32" t="n">
        <f aca="false">SUM(D36:AO36)</f>
        <v>3.67900680572908E-007</v>
      </c>
    </row>
    <row r="37" customFormat="false" ht="12.75" hidden="false" customHeight="false" outlineLevel="0" collapsed="false">
      <c r="A37" s="17" t="n">
        <v>22</v>
      </c>
      <c r="B37" s="17" t="s">
        <v>40</v>
      </c>
      <c r="C37" s="25" t="s">
        <v>63</v>
      </c>
      <c r="D37" s="29" t="n">
        <f aca="false">Total!D37-Imports!D37-Intérieur!D37</f>
        <v>-2.59998955698393E-009</v>
      </c>
      <c r="E37" s="30" t="n">
        <f aca="false">Total!E37-Imports!E37-Intérieur!E37</f>
        <v>4.99994712299667E-010</v>
      </c>
      <c r="F37" s="29" t="n">
        <f aca="false">Total!F37-Imports!F37-Intérieur!F37</f>
        <v>0</v>
      </c>
      <c r="G37" s="30" t="n">
        <f aca="false">Total!G37-Imports!G37-Intérieur!G37</f>
        <v>0</v>
      </c>
      <c r="H37" s="29" t="n">
        <f aca="false">Total!H37-Imports!H37-Intérieur!H37</f>
        <v>-4.0000145418162E-009</v>
      </c>
      <c r="I37" s="30" t="n">
        <f aca="false">Total!I37-Imports!I37-Intérieur!I37</f>
        <v>-5.40001110493904E-009</v>
      </c>
      <c r="J37" s="29" t="n">
        <f aca="false">Total!J37-Imports!J37-Intérieur!J37</f>
        <v>-4.00007138523506E-009</v>
      </c>
      <c r="K37" s="30" t="n">
        <f aca="false">Total!K37-Imports!K37-Intérieur!K37</f>
        <v>-2.00002432393376E-008</v>
      </c>
      <c r="L37" s="29" t="n">
        <f aca="false">Total!L37-Imports!L37-Intérieur!L37</f>
        <v>6.00005023443373E-009</v>
      </c>
      <c r="M37" s="30" t="n">
        <f aca="false">Total!M37-Imports!M37-Intérieur!M37</f>
        <v>9.99989424599335E-010</v>
      </c>
      <c r="N37" s="29" t="n">
        <f aca="false">Total!N37-Imports!N37-Intérieur!N37</f>
        <v>-4.99994712299667E-009</v>
      </c>
      <c r="O37" s="30" t="n">
        <f aca="false">Total!O37-Imports!O37-Intérieur!O37</f>
        <v>-9.99989424599335E-010</v>
      </c>
      <c r="P37" s="29" t="n">
        <f aca="false">Total!P37-Imports!P37-Intérieur!P37</f>
        <v>-6.00016392127145E-009</v>
      </c>
      <c r="Q37" s="30" t="n">
        <f aca="false">Total!Q37-Imports!Q37-Intérieur!Q37</f>
        <v>-6.00005023443373E-009</v>
      </c>
      <c r="R37" s="29" t="n">
        <f aca="false">Total!R37-Imports!R37-Intérieur!R37</f>
        <v>0</v>
      </c>
      <c r="S37" s="30" t="n">
        <f aca="false">Total!S37-Imports!S37-Intérieur!S37</f>
        <v>1.00001784630877E-010</v>
      </c>
      <c r="T37" s="29" t="n">
        <f aca="false">Total!T37-Imports!T37-Intérieur!T37</f>
        <v>2.99999669550743E-009</v>
      </c>
      <c r="U37" s="30" t="n">
        <f aca="false">Total!U37-Imports!U37-Intérieur!U37</f>
        <v>-4.0000145418162E-009</v>
      </c>
      <c r="V37" s="29" t="n">
        <f aca="false">Total!V37-Imports!V37-Intérieur!V37</f>
        <v>8.99996166481287E-009</v>
      </c>
      <c r="W37" s="30" t="n">
        <f aca="false">Total!W37-Imports!W37-Intérieur!W37</f>
        <v>-9.99989424599335E-010</v>
      </c>
      <c r="X37" s="29" t="n">
        <f aca="false">Total!X37-Imports!X37-Intérieur!X37</f>
        <v>1.39999656312284E-009</v>
      </c>
      <c r="Y37" s="30" t="n">
        <f aca="false">Total!Y37-Imports!Y37-Intérieur!Y37</f>
        <v>-1.00008037406951E-008</v>
      </c>
      <c r="Z37" s="31" t="n">
        <f aca="false">Total!Z37-Imports!Z37-Intérieur!Z37</f>
        <v>-3.0000535389263E-010</v>
      </c>
      <c r="AA37" s="32" t="n">
        <f aca="false">Total!AA37-Imports!AA37-Intérieur!AA37</f>
        <v>-2.99999669550743E-009</v>
      </c>
      <c r="AB37" s="31" t="n">
        <f aca="false">Total!AB37-Imports!AB37-Intérieur!AB37</f>
        <v>-2.99999669550743E-009</v>
      </c>
      <c r="AC37" s="32" t="n">
        <f aca="false">Total!AC37-Imports!AC37-Intérieur!AC37</f>
        <v>8.00000634626485E-007</v>
      </c>
      <c r="AD37" s="31" t="n">
        <f aca="false">Total!AD37-Imports!AD37-Intérieur!AD37</f>
        <v>4.99994712299667E-009</v>
      </c>
      <c r="AE37" s="32" t="n">
        <f aca="false">Total!AE37-Imports!AE37-Intérieur!AE37</f>
        <v>-8.00014277047012E-010</v>
      </c>
      <c r="AF37" s="31" t="n">
        <f aca="false">Total!AF37-Imports!AF37-Intérieur!AF37</f>
        <v>0</v>
      </c>
      <c r="AG37" s="32" t="n">
        <f aca="false">Total!AG37-Imports!AG37-Intérieur!AG37</f>
        <v>0</v>
      </c>
      <c r="AH37" s="31" t="n">
        <f aca="false">Total!AH37-Imports!AH37-Intérieur!AH37</f>
        <v>2.99998248465272E-010</v>
      </c>
      <c r="AI37" s="32" t="n">
        <f aca="false">Total!AI37-Imports!AI37-Intérieur!AI37</f>
        <v>0</v>
      </c>
      <c r="AJ37" s="31" t="n">
        <f aca="false">Total!AJ37-Imports!AJ37-Intérieur!AJ37</f>
        <v>-3.00000913000531E-010</v>
      </c>
      <c r="AK37" s="32" t="n">
        <f aca="false">Total!AK37-Imports!AK37-Intérieur!AK37</f>
        <v>0</v>
      </c>
      <c r="AL37" s="31" t="n">
        <f aca="false">Total!AL37-Imports!AL37-Intérieur!AL37</f>
        <v>0</v>
      </c>
      <c r="AM37" s="32" t="n">
        <f aca="false">Total!AM37-Imports!AM37-Intérieur!AM37</f>
        <v>0</v>
      </c>
      <c r="AN37" s="31" t="n">
        <f aca="false">Total!AN37-Imports!AN37-Intérieur!AN37</f>
        <v>3.00000357889019E-010</v>
      </c>
      <c r="AO37" s="32" t="n">
        <f aca="false">Total!AO37+Imports!AP37</f>
        <v>-4.00000317313243E-007</v>
      </c>
      <c r="AP37" s="32" t="n">
        <f aca="false">SUM(D37:AO37)</f>
        <v>3.50198951948322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4.73993555516472E-008</v>
      </c>
      <c r="E46" s="30" t="n">
        <f aca="false">SUM(E16:E45)</f>
        <v>8.96998209043431E-008</v>
      </c>
      <c r="F46" s="29" t="n">
        <f aca="false">SUM(F16:F45)</f>
        <v>2.20001272754899E-009</v>
      </c>
      <c r="G46" s="30" t="n">
        <f aca="false">SUM(G16:G45)</f>
        <v>8.20000771450946E-009</v>
      </c>
      <c r="H46" s="29" t="n">
        <f aca="false">SUM(H16:H45)</f>
        <v>-6.96991264703684E-008</v>
      </c>
      <c r="I46" s="30" t="n">
        <f aca="false">SUM(I16:I45)</f>
        <v>-4.30001918516609E-008</v>
      </c>
      <c r="J46" s="29" t="n">
        <f aca="false">SUM(J16:J45)</f>
        <v>-7.76002515578966E-008</v>
      </c>
      <c r="K46" s="30" t="n">
        <f aca="false">SUM(K16:K45)</f>
        <v>-1.09821860743153E-005</v>
      </c>
      <c r="L46" s="29" t="n">
        <f aca="false">SUM(L16:L45)</f>
        <v>-2.30002168422061E-008</v>
      </c>
      <c r="M46" s="30" t="n">
        <f aca="false">SUM(M16:M45)</f>
        <v>-1.67000241191317E-007</v>
      </c>
      <c r="N46" s="29" t="n">
        <f aca="false">SUM(N16:N45)</f>
        <v>-4.18797235113289E-007</v>
      </c>
      <c r="O46" s="30" t="n">
        <f aca="false">SUM(O16:O45)</f>
        <v>5.12002564789782E-008</v>
      </c>
      <c r="P46" s="29" t="n">
        <f aca="false">SUM(P16:P45)</f>
        <v>-5.11694562277398E-007</v>
      </c>
      <c r="Q46" s="30" t="n">
        <f aca="false">SUM(Q16:Q45)</f>
        <v>1.99199748251999E-007</v>
      </c>
      <c r="R46" s="29" t="n">
        <f aca="false">SUM(R16:R45)</f>
        <v>4.53001689493249E-008</v>
      </c>
      <c r="S46" s="30" t="n">
        <f aca="false">SUM(S16:S45)</f>
        <v>1.59993801540637E-009</v>
      </c>
      <c r="T46" s="29" t="n">
        <f aca="false">SUM(T16:T45)</f>
        <v>3.32995853113971E-008</v>
      </c>
      <c r="U46" s="30" t="n">
        <f aca="false">SUM(U16:U45)</f>
        <v>2.30997034139646E-008</v>
      </c>
      <c r="V46" s="29" t="n">
        <f aca="false">SUM(V16:V45)</f>
        <v>5.29910160196323E-009</v>
      </c>
      <c r="W46" s="30" t="n">
        <f aca="false">SUM(W16:W45)</f>
        <v>-2.68000395348134E-008</v>
      </c>
      <c r="X46" s="29" t="n">
        <f aca="false">SUM(X16:X45)</f>
        <v>-2.66999089504338E-008</v>
      </c>
      <c r="Y46" s="30" t="n">
        <f aca="false">SUM(Y16:Y45)</f>
        <v>3.76198244111947E-007</v>
      </c>
      <c r="Z46" s="31" t="n">
        <f aca="false">SUM(Z16:Z45)</f>
        <v>-5.21506022366225E-007</v>
      </c>
      <c r="AA46" s="32" t="n">
        <f aca="false">SUM(AA16:AA45)</f>
        <v>1.20820234172925E-006</v>
      </c>
      <c r="AB46" s="31" t="n">
        <f aca="false">SUM(AB16:AB45)</f>
        <v>-1.28800228083037E-006</v>
      </c>
      <c r="AC46" s="32" t="n">
        <f aca="false">SUM(AC16:AC45)</f>
        <v>2.30140657375699E-006</v>
      </c>
      <c r="AD46" s="31" t="n">
        <f aca="false">SUM(AD16:AD45)</f>
        <v>-5.60398781601634E-007</v>
      </c>
      <c r="AE46" s="32" t="n">
        <f aca="false">SUM(AE16:AE45)</f>
        <v>1.79100350439221E-007</v>
      </c>
      <c r="AF46" s="31" t="n">
        <f aca="false">SUM(AF16:AF45)</f>
        <v>0</v>
      </c>
      <c r="AG46" s="32" t="n">
        <f aca="false">SUM(AG16:AG45)</f>
        <v>-3.26999725075439E-008</v>
      </c>
      <c r="AH46" s="31" t="n">
        <f aca="false">SUM(AH16:AH45)</f>
        <v>4.37803115982405E-007</v>
      </c>
      <c r="AI46" s="32" t="n">
        <f aca="false">SUM(AI16:AI45)</f>
        <v>0</v>
      </c>
      <c r="AJ46" s="31" t="n">
        <f aca="false">SUM(AJ16:AJ45)</f>
        <v>-3.02001321728085E-008</v>
      </c>
      <c r="AK46" s="32" t="n">
        <f aca="false">SUM(AK16:AK45)</f>
        <v>0</v>
      </c>
      <c r="AL46" s="31" t="n">
        <f aca="false">SUM(AL16:AL45)</f>
        <v>0</v>
      </c>
      <c r="AM46" s="32" t="n">
        <f aca="false">SUM(AM16:AM45)</f>
        <v>0</v>
      </c>
      <c r="AN46" s="31" t="n">
        <f aca="false">SUM(AN16:AN45)</f>
        <v>-2.80000256314139E-009</v>
      </c>
      <c r="AO46" s="32" t="n">
        <f aca="false">SUM(AO16:AO45)</f>
        <v>3.59429955700819E-005</v>
      </c>
      <c r="AP46" s="32" t="n">
        <f aca="false">SUM(AP16:AP37)</f>
        <v>2.61701188548763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1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