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2</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676.8214143</v>
      </c>
      <c r="E16" s="30" t="n">
        <v>6.3021772813</v>
      </c>
      <c r="F16" s="29" t="n">
        <v>0.5644507556</v>
      </c>
      <c r="G16" s="30" t="n">
        <v>1.4370221016</v>
      </c>
      <c r="H16" s="29" t="n">
        <v>16.886610428</v>
      </c>
      <c r="I16" s="30" t="n">
        <v>9.2262574173</v>
      </c>
      <c r="J16" s="29" t="n">
        <v>673.00740617</v>
      </c>
      <c r="K16" s="30" t="n">
        <v>16842.559116</v>
      </c>
      <c r="L16" s="29" t="n">
        <v>90.656991553</v>
      </c>
      <c r="M16" s="30" t="n">
        <v>12.41187167</v>
      </c>
      <c r="N16" s="29" t="n">
        <v>70.570065112</v>
      </c>
      <c r="O16" s="30" t="n">
        <v>4.7903366157</v>
      </c>
      <c r="P16" s="29" t="n">
        <v>7.5296174942</v>
      </c>
      <c r="Q16" s="30" t="n">
        <v>10.119177</v>
      </c>
      <c r="R16" s="29" t="n">
        <v>4.723766904</v>
      </c>
      <c r="S16" s="30" t="n">
        <v>0.3021468855</v>
      </c>
      <c r="T16" s="29" t="n">
        <v>8.688857689</v>
      </c>
      <c r="U16" s="30" t="n">
        <v>13.586071348</v>
      </c>
      <c r="V16" s="29" t="n">
        <v>397.13061588</v>
      </c>
      <c r="W16" s="30" t="n">
        <v>8.4226404792</v>
      </c>
      <c r="X16" s="29" t="n">
        <v>6.5168113907</v>
      </c>
      <c r="Y16" s="30" t="n">
        <v>67.008678397</v>
      </c>
      <c r="Z16" s="31" t="n">
        <v>4.6783323428</v>
      </c>
      <c r="AA16" s="32" t="n">
        <v>112.59769809</v>
      </c>
      <c r="AB16" s="31" t="n">
        <v>3023.0566091</v>
      </c>
      <c r="AC16" s="32" t="n">
        <v>5.363616127</v>
      </c>
      <c r="AD16" s="31" t="n">
        <v>4.398471394</v>
      </c>
      <c r="AE16" s="32" t="n">
        <v>0.7621488058</v>
      </c>
      <c r="AF16" s="31" t="n">
        <v>0</v>
      </c>
      <c r="AG16" s="32" t="n">
        <v>0</v>
      </c>
      <c r="AH16" s="31" t="n">
        <v>0.033346968</v>
      </c>
      <c r="AI16" s="32" t="n">
        <v>0</v>
      </c>
      <c r="AJ16" s="31" t="n">
        <v>1491.0026992</v>
      </c>
      <c r="AK16" s="32" t="n">
        <v>-2348.559666</v>
      </c>
      <c r="AL16" s="31" t="n">
        <v>0</v>
      </c>
      <c r="AM16" s="32" t="n">
        <v>9555.9202184</v>
      </c>
      <c r="AN16" s="31" t="n">
        <v>1.2004224172</v>
      </c>
      <c r="AO16" s="32" t="n">
        <v>0</v>
      </c>
      <c r="AP16" s="32" t="n">
        <v>37779.716</v>
      </c>
      <c r="AQ16" s="30" t="n">
        <f aca="false">D47-AP16</f>
        <v>0</v>
      </c>
    </row>
    <row r="17" customFormat="false" ht="12.75" hidden="false" customHeight="false" outlineLevel="0" collapsed="false">
      <c r="A17" s="17" t="n">
        <v>2</v>
      </c>
      <c r="B17" s="17" t="s">
        <v>20</v>
      </c>
      <c r="C17" s="25" t="s">
        <v>43</v>
      </c>
      <c r="D17" s="29" t="n">
        <v>25.79097874</v>
      </c>
      <c r="E17" s="30" t="n">
        <v>1047.7036508</v>
      </c>
      <c r="F17" s="29" t="n">
        <v>0.2225700686</v>
      </c>
      <c r="G17" s="30" t="n">
        <v>0.2433045564</v>
      </c>
      <c r="H17" s="29" t="n">
        <v>8.5037323065</v>
      </c>
      <c r="I17" s="30" t="n">
        <v>14.12867842</v>
      </c>
      <c r="J17" s="29" t="n">
        <v>46.735093218</v>
      </c>
      <c r="K17" s="30" t="n">
        <v>9463.2502089</v>
      </c>
      <c r="L17" s="29" t="n">
        <v>39.521688456</v>
      </c>
      <c r="M17" s="30" t="n">
        <v>14.380819246</v>
      </c>
      <c r="N17" s="29" t="n">
        <v>6.3017454893</v>
      </c>
      <c r="O17" s="30" t="n">
        <v>9.2567970628</v>
      </c>
      <c r="P17" s="29" t="n">
        <v>22.684037932</v>
      </c>
      <c r="Q17" s="30" t="n">
        <v>12.193844071</v>
      </c>
      <c r="R17" s="29" t="n">
        <v>4.4542376478</v>
      </c>
      <c r="S17" s="30" t="n">
        <v>0.1838496317</v>
      </c>
      <c r="T17" s="29" t="n">
        <v>1.7810592239</v>
      </c>
      <c r="U17" s="30" t="n">
        <v>1.9916268493</v>
      </c>
      <c r="V17" s="29" t="n">
        <v>6.828065517</v>
      </c>
      <c r="W17" s="30" t="n">
        <v>2.7914035149</v>
      </c>
      <c r="X17" s="29" t="n">
        <v>0.8821229782</v>
      </c>
      <c r="Y17" s="30" t="n">
        <v>148.45134011</v>
      </c>
      <c r="Z17" s="31" t="n">
        <v>8.9365839464</v>
      </c>
      <c r="AA17" s="32" t="n">
        <v>6.088746581</v>
      </c>
      <c r="AB17" s="31" t="n">
        <v>513.16532994</v>
      </c>
      <c r="AC17" s="32" t="n">
        <v>47.357940159</v>
      </c>
      <c r="AD17" s="31" t="n">
        <v>18.144507116</v>
      </c>
      <c r="AE17" s="32" t="n">
        <v>2.6254565545</v>
      </c>
      <c r="AF17" s="31" t="n">
        <v>0</v>
      </c>
      <c r="AG17" s="32" t="n">
        <v>0</v>
      </c>
      <c r="AH17" s="31" t="n">
        <v>0.0698660087</v>
      </c>
      <c r="AI17" s="32" t="n">
        <v>0</v>
      </c>
      <c r="AJ17" s="31" t="n">
        <v>6.8604857073</v>
      </c>
      <c r="AK17" s="32" t="n">
        <v>-1.70139162</v>
      </c>
      <c r="AL17" s="31" t="n">
        <v>0</v>
      </c>
      <c r="AM17" s="32" t="n">
        <v>700.9136209</v>
      </c>
      <c r="AN17" s="31" t="n">
        <v>0</v>
      </c>
      <c r="AO17" s="32" t="n">
        <v>0</v>
      </c>
      <c r="AP17" s="32" t="n">
        <v>12180.742</v>
      </c>
      <c r="AQ17" s="30" t="n">
        <f aca="false">E47-AP17</f>
        <v>0</v>
      </c>
    </row>
    <row r="18" customFormat="false" ht="12.75" hidden="false" customHeight="false" outlineLevel="0" collapsed="false">
      <c r="A18" s="17" t="n">
        <v>3</v>
      </c>
      <c r="B18" s="17" t="s">
        <v>21</v>
      </c>
      <c r="C18" s="25" t="s">
        <v>44</v>
      </c>
      <c r="D18" s="29" t="n">
        <v>67.688932858</v>
      </c>
      <c r="E18" s="30" t="n">
        <v>0.0780779884</v>
      </c>
      <c r="F18" s="29" t="n">
        <v>21.764283028</v>
      </c>
      <c r="G18" s="30" t="n">
        <v>0.0271977979</v>
      </c>
      <c r="H18" s="29" t="n">
        <v>0.0746439879</v>
      </c>
      <c r="I18" s="30" t="n">
        <v>0.0648625493</v>
      </c>
      <c r="J18" s="29" t="n">
        <v>0.0004048822</v>
      </c>
      <c r="K18" s="30" t="n">
        <v>1027.3541288</v>
      </c>
      <c r="L18" s="29" t="n">
        <v>0.0114573727</v>
      </c>
      <c r="M18" s="30" t="n">
        <v>0.5452040033</v>
      </c>
      <c r="N18" s="29" t="n">
        <v>0.1766014544</v>
      </c>
      <c r="O18" s="30" t="n">
        <v>0.0526946623</v>
      </c>
      <c r="P18" s="29" t="n">
        <v>0.0269471566</v>
      </c>
      <c r="Q18" s="30" t="n">
        <v>0</v>
      </c>
      <c r="R18" s="29" t="n">
        <v>0</v>
      </c>
      <c r="S18" s="30" t="n">
        <v>0</v>
      </c>
      <c r="T18" s="29" t="n">
        <v>0.3716025532</v>
      </c>
      <c r="U18" s="30" t="n">
        <v>0.6358106511</v>
      </c>
      <c r="V18" s="29" t="n">
        <v>35.111522478</v>
      </c>
      <c r="W18" s="30" t="n">
        <v>0.0014481499</v>
      </c>
      <c r="X18" s="29" t="n">
        <v>0.2860738763</v>
      </c>
      <c r="Y18" s="30" t="n">
        <v>2.3905313393</v>
      </c>
      <c r="Z18" s="31" t="n">
        <v>0</v>
      </c>
      <c r="AA18" s="32" t="n">
        <v>0</v>
      </c>
      <c r="AB18" s="31" t="n">
        <v>347.90086807</v>
      </c>
      <c r="AC18" s="32" t="n">
        <v>0</v>
      </c>
      <c r="AD18" s="31" t="n">
        <v>0</v>
      </c>
      <c r="AE18" s="32" t="n">
        <v>0</v>
      </c>
      <c r="AF18" s="31" t="n">
        <v>0</v>
      </c>
      <c r="AG18" s="32" t="n">
        <v>0</v>
      </c>
      <c r="AH18" s="31" t="n">
        <v>0</v>
      </c>
      <c r="AI18" s="32" t="n">
        <v>0</v>
      </c>
      <c r="AJ18" s="31" t="n">
        <v>7.0752442248</v>
      </c>
      <c r="AK18" s="32" t="n">
        <v>-2.904343739</v>
      </c>
      <c r="AL18" s="31" t="n">
        <v>0</v>
      </c>
      <c r="AM18" s="32" t="n">
        <v>748.81380588</v>
      </c>
      <c r="AN18" s="31" t="n">
        <v>0</v>
      </c>
      <c r="AO18" s="32" t="n">
        <v>0</v>
      </c>
      <c r="AP18" s="32" t="n">
        <v>2257.548</v>
      </c>
      <c r="AQ18" s="30" t="n">
        <f aca="false">F47-AP18</f>
        <v>0</v>
      </c>
    </row>
    <row r="19" customFormat="false" ht="22.5" hidden="false" customHeight="false" outlineLevel="0" collapsed="false">
      <c r="A19" s="17" t="n">
        <v>4</v>
      </c>
      <c r="B19" s="17" t="s">
        <v>22</v>
      </c>
      <c r="C19" s="25" t="s">
        <v>45</v>
      </c>
      <c r="D19" s="29" t="n">
        <v>674.41588572</v>
      </c>
      <c r="E19" s="30" t="n">
        <v>833.1353317</v>
      </c>
      <c r="F19" s="29" t="n">
        <v>0.1389819479</v>
      </c>
      <c r="G19" s="30" t="n">
        <v>0.2997579259</v>
      </c>
      <c r="H19" s="29" t="n">
        <v>2.8063656513</v>
      </c>
      <c r="I19" s="30" t="n">
        <v>1.917082442</v>
      </c>
      <c r="J19" s="29" t="n">
        <v>10.155853014</v>
      </c>
      <c r="K19" s="30" t="n">
        <v>33.535047492</v>
      </c>
      <c r="L19" s="29" t="n">
        <v>2.4039641362</v>
      </c>
      <c r="M19" s="30" t="n">
        <v>1.0826778833</v>
      </c>
      <c r="N19" s="29" t="n">
        <v>48.08362781</v>
      </c>
      <c r="O19" s="30" t="n">
        <v>11.479059002</v>
      </c>
      <c r="P19" s="29" t="n">
        <v>1.1297032799</v>
      </c>
      <c r="Q19" s="30" t="n">
        <v>0.5224710491</v>
      </c>
      <c r="R19" s="29" t="n">
        <v>0.3360905584</v>
      </c>
      <c r="S19" s="30" t="n">
        <v>0.0307332937</v>
      </c>
      <c r="T19" s="29" t="n">
        <v>0.1895443229</v>
      </c>
      <c r="U19" s="30" t="n">
        <v>0.2826197945</v>
      </c>
      <c r="V19" s="29" t="n">
        <v>1.0460549462</v>
      </c>
      <c r="W19" s="30" t="n">
        <v>0.4137208646</v>
      </c>
      <c r="X19" s="29" t="n">
        <v>0.2452663437</v>
      </c>
      <c r="Y19" s="30" t="n">
        <v>365.93339583</v>
      </c>
      <c r="Z19" s="31" t="n">
        <v>2.9992879138</v>
      </c>
      <c r="AA19" s="32" t="n">
        <v>1.7484502486</v>
      </c>
      <c r="AB19" s="31" t="n">
        <v>8.2269158028</v>
      </c>
      <c r="AC19" s="32" t="n">
        <v>14.812168279</v>
      </c>
      <c r="AD19" s="31" t="n">
        <v>7.237015417</v>
      </c>
      <c r="AE19" s="32" t="n">
        <v>2.2578889922</v>
      </c>
      <c r="AF19" s="31" t="n">
        <v>0</v>
      </c>
      <c r="AG19" s="32" t="n">
        <v>0</v>
      </c>
      <c r="AH19" s="31" t="n">
        <v>0.0146043369</v>
      </c>
      <c r="AI19" s="32" t="n">
        <v>0</v>
      </c>
      <c r="AJ19" s="31" t="n">
        <v>0</v>
      </c>
      <c r="AK19" s="32" t="n">
        <v>0</v>
      </c>
      <c r="AL19" s="31" t="n">
        <v>0</v>
      </c>
      <c r="AM19" s="32" t="n">
        <v>70.227840863</v>
      </c>
      <c r="AN19" s="31" t="n">
        <v>0.7695931335</v>
      </c>
      <c r="AO19" s="32" t="n">
        <v>0</v>
      </c>
      <c r="AP19" s="32" t="n">
        <v>2097.877</v>
      </c>
      <c r="AQ19" s="30" t="n">
        <f aca="false">G47-AP19</f>
        <v>0</v>
      </c>
    </row>
    <row r="20" customFormat="false" ht="22.5" hidden="false" customHeight="false" outlineLevel="0" collapsed="false">
      <c r="A20" s="17" t="n">
        <v>5</v>
      </c>
      <c r="B20" s="17" t="s">
        <v>23</v>
      </c>
      <c r="C20" s="25" t="s">
        <v>46</v>
      </c>
      <c r="D20" s="29" t="n">
        <v>263.89396834</v>
      </c>
      <c r="E20" s="30" t="n">
        <v>8.8891367547</v>
      </c>
      <c r="F20" s="29" t="n">
        <v>7.412527094</v>
      </c>
      <c r="G20" s="30" t="n">
        <v>1.9157041229</v>
      </c>
      <c r="H20" s="29" t="n">
        <v>4911.2743731</v>
      </c>
      <c r="I20" s="30" t="n">
        <v>1934.2021191</v>
      </c>
      <c r="J20" s="29" t="n">
        <v>5507.8413857</v>
      </c>
      <c r="K20" s="30" t="n">
        <v>22799.637992</v>
      </c>
      <c r="L20" s="29" t="n">
        <v>426.01234947</v>
      </c>
      <c r="M20" s="30" t="n">
        <v>286.95816393</v>
      </c>
      <c r="N20" s="29" t="n">
        <v>242.93488036</v>
      </c>
      <c r="O20" s="30" t="n">
        <v>88.630568172</v>
      </c>
      <c r="P20" s="29" t="n">
        <v>859.48301552</v>
      </c>
      <c r="Q20" s="30" t="n">
        <v>141.01290475</v>
      </c>
      <c r="R20" s="29" t="n">
        <v>47.305186514</v>
      </c>
      <c r="S20" s="30" t="n">
        <v>11.655231226</v>
      </c>
      <c r="T20" s="29" t="n">
        <v>49.323234567</v>
      </c>
      <c r="U20" s="30" t="n">
        <v>21.270201309</v>
      </c>
      <c r="V20" s="29" t="n">
        <v>95.235438841</v>
      </c>
      <c r="W20" s="30" t="n">
        <v>64.309788582</v>
      </c>
      <c r="X20" s="29" t="n">
        <v>90.822198841</v>
      </c>
      <c r="Y20" s="30" t="n">
        <v>690.3288901</v>
      </c>
      <c r="Z20" s="31" t="n">
        <v>0.5993853243</v>
      </c>
      <c r="AA20" s="32" t="n">
        <v>8.8402286879</v>
      </c>
      <c r="AB20" s="31" t="n">
        <v>2446.8816264</v>
      </c>
      <c r="AC20" s="32" t="n">
        <v>32.964584621</v>
      </c>
      <c r="AD20" s="31" t="n">
        <v>418.62389513</v>
      </c>
      <c r="AE20" s="32" t="n">
        <v>16.323674079</v>
      </c>
      <c r="AF20" s="31" t="n">
        <v>0</v>
      </c>
      <c r="AG20" s="32" t="n">
        <v>0</v>
      </c>
      <c r="AH20" s="31" t="n">
        <v>1.6624389519</v>
      </c>
      <c r="AI20" s="32" t="n">
        <v>0</v>
      </c>
      <c r="AJ20" s="31" t="n">
        <v>295.47795261</v>
      </c>
      <c r="AK20" s="32" t="n">
        <v>-2910.921029</v>
      </c>
      <c r="AL20" s="31" t="n">
        <v>0</v>
      </c>
      <c r="AM20" s="32" t="n">
        <v>45147.328984</v>
      </c>
      <c r="AN20" s="31" t="n">
        <v>0</v>
      </c>
      <c r="AO20" s="32" t="n">
        <v>0</v>
      </c>
      <c r="AP20" s="32" t="n">
        <v>84008.131</v>
      </c>
      <c r="AQ20" s="30" t="n">
        <f aca="false">H47-AP20</f>
        <v>0</v>
      </c>
    </row>
    <row r="21" customFormat="false" ht="12.75" hidden="false" customHeight="false" outlineLevel="0" collapsed="false">
      <c r="A21" s="17" t="n">
        <v>6</v>
      </c>
      <c r="B21" s="17" t="s">
        <v>24</v>
      </c>
      <c r="C21" s="25" t="s">
        <v>47</v>
      </c>
      <c r="D21" s="29" t="n">
        <v>725.63711972</v>
      </c>
      <c r="E21" s="30" t="n">
        <v>49.176565722</v>
      </c>
      <c r="F21" s="29" t="n">
        <v>6.076414414</v>
      </c>
      <c r="G21" s="30" t="n">
        <v>15.606236969</v>
      </c>
      <c r="H21" s="29" t="n">
        <v>1530.1619417</v>
      </c>
      <c r="I21" s="30" t="n">
        <v>25.68866974</v>
      </c>
      <c r="J21" s="29" t="n">
        <v>178.83960393</v>
      </c>
      <c r="K21" s="30" t="n">
        <v>8514.8841644</v>
      </c>
      <c r="L21" s="29" t="n">
        <v>609.86652627</v>
      </c>
      <c r="M21" s="30" t="n">
        <v>1615.1685191</v>
      </c>
      <c r="N21" s="29" t="n">
        <v>555.96144921</v>
      </c>
      <c r="O21" s="30" t="n">
        <v>213.18409718</v>
      </c>
      <c r="P21" s="29" t="n">
        <v>2373.8773793</v>
      </c>
      <c r="Q21" s="30" t="n">
        <v>221.00603069</v>
      </c>
      <c r="R21" s="29" t="n">
        <v>124.06403399</v>
      </c>
      <c r="S21" s="30" t="n">
        <v>42.92874853</v>
      </c>
      <c r="T21" s="29" t="n">
        <v>335.33300223</v>
      </c>
      <c r="U21" s="30" t="n">
        <v>190.68371671</v>
      </c>
      <c r="V21" s="29" t="n">
        <v>687.32269553</v>
      </c>
      <c r="W21" s="30" t="n">
        <v>428.34433671</v>
      </c>
      <c r="X21" s="29" t="n">
        <v>587.469198</v>
      </c>
      <c r="Y21" s="30" t="n">
        <v>2752.6807408</v>
      </c>
      <c r="Z21" s="31" t="n">
        <v>127.79562584</v>
      </c>
      <c r="AA21" s="32" t="n">
        <v>131.65545557</v>
      </c>
      <c r="AB21" s="31" t="n">
        <v>12965.180018</v>
      </c>
      <c r="AC21" s="32" t="n">
        <v>342.83695313</v>
      </c>
      <c r="AD21" s="31" t="n">
        <v>81.036968382</v>
      </c>
      <c r="AE21" s="32" t="n">
        <v>25.337782852</v>
      </c>
      <c r="AF21" s="31" t="n">
        <v>0</v>
      </c>
      <c r="AG21" s="32" t="n">
        <v>0</v>
      </c>
      <c r="AH21" s="31" t="n">
        <v>0.2620834845</v>
      </c>
      <c r="AI21" s="32" t="n">
        <v>0</v>
      </c>
      <c r="AJ21" s="31" t="n">
        <v>0.614910717</v>
      </c>
      <c r="AK21" s="32" t="n">
        <v>-0.189705165</v>
      </c>
      <c r="AL21" s="31" t="n">
        <v>0</v>
      </c>
      <c r="AM21" s="32" t="n">
        <v>1870.2917163</v>
      </c>
      <c r="AN21" s="31" t="n">
        <v>0</v>
      </c>
      <c r="AO21" s="32" t="n">
        <v>0</v>
      </c>
      <c r="AP21" s="32" t="n">
        <v>37328.783</v>
      </c>
      <c r="AQ21" s="30" t="n">
        <f aca="false">I47-AP21</f>
        <v>0</v>
      </c>
    </row>
    <row r="22" customFormat="false" ht="12.75" hidden="false" customHeight="false" outlineLevel="0" collapsed="false">
      <c r="A22" s="17" t="n">
        <v>7</v>
      </c>
      <c r="B22" s="17" t="s">
        <v>25</v>
      </c>
      <c r="C22" s="25" t="s">
        <v>48</v>
      </c>
      <c r="D22" s="29" t="n">
        <v>834.55147695</v>
      </c>
      <c r="E22" s="30" t="n">
        <v>60.499016131</v>
      </c>
      <c r="F22" s="29" t="n">
        <v>56.5255931</v>
      </c>
      <c r="G22" s="30" t="n">
        <v>6.2560972638</v>
      </c>
      <c r="H22" s="29" t="n">
        <v>811.20265818</v>
      </c>
      <c r="I22" s="30" t="n">
        <v>928.7586877</v>
      </c>
      <c r="J22" s="29" t="n">
        <v>202.694954</v>
      </c>
      <c r="K22" s="30" t="n">
        <v>1600.2173882</v>
      </c>
      <c r="L22" s="29" t="n">
        <v>256.28174262</v>
      </c>
      <c r="M22" s="30" t="n">
        <v>415.99423877</v>
      </c>
      <c r="N22" s="29" t="n">
        <v>1471.6082291</v>
      </c>
      <c r="O22" s="30" t="n">
        <v>308.81134776</v>
      </c>
      <c r="P22" s="29" t="n">
        <v>8364.5746019</v>
      </c>
      <c r="Q22" s="30" t="n">
        <v>160.87540829</v>
      </c>
      <c r="R22" s="29" t="n">
        <v>97.665050003</v>
      </c>
      <c r="S22" s="30" t="n">
        <v>9.4367343935</v>
      </c>
      <c r="T22" s="29" t="n">
        <v>100.95128152</v>
      </c>
      <c r="U22" s="30" t="n">
        <v>149.72940979</v>
      </c>
      <c r="V22" s="29" t="n">
        <v>254.49409948</v>
      </c>
      <c r="W22" s="30" t="n">
        <v>75.140450699</v>
      </c>
      <c r="X22" s="29" t="n">
        <v>198.92638503</v>
      </c>
      <c r="Y22" s="30" t="n">
        <v>5326.596745</v>
      </c>
      <c r="Z22" s="31" t="n">
        <v>0</v>
      </c>
      <c r="AA22" s="32" t="n">
        <v>0.7798793688</v>
      </c>
      <c r="AB22" s="31" t="n">
        <v>16.889728818</v>
      </c>
      <c r="AC22" s="32" t="n">
        <v>6.497041387</v>
      </c>
      <c r="AD22" s="31" t="n">
        <v>37.59895139</v>
      </c>
      <c r="AE22" s="32" t="n">
        <v>14.054274916</v>
      </c>
      <c r="AF22" s="31" t="n">
        <v>0</v>
      </c>
      <c r="AG22" s="32" t="n">
        <v>49217.001</v>
      </c>
      <c r="AH22" s="31" t="n">
        <v>51034.063878</v>
      </c>
      <c r="AI22" s="32" t="n">
        <v>19153.873</v>
      </c>
      <c r="AJ22" s="31" t="n">
        <v>1.124734607</v>
      </c>
      <c r="AK22" s="32" t="n">
        <v>-7.085266377</v>
      </c>
      <c r="AL22" s="31" t="n">
        <v>0</v>
      </c>
      <c r="AM22" s="32" t="n">
        <v>125.27718162</v>
      </c>
      <c r="AN22" s="31" t="n">
        <v>0</v>
      </c>
      <c r="AO22" s="32" t="n">
        <v>0</v>
      </c>
      <c r="AP22" s="32" t="n">
        <v>141291.866</v>
      </c>
      <c r="AQ22" s="30" t="n">
        <f aca="false">J47-AP22</f>
        <v>0</v>
      </c>
    </row>
    <row r="23" customFormat="false" ht="12.75" hidden="false" customHeight="false" outlineLevel="0" collapsed="false">
      <c r="A23" s="17" t="n">
        <v>8</v>
      </c>
      <c r="B23" s="17" t="s">
        <v>26</v>
      </c>
      <c r="C23" s="25" t="s">
        <v>49</v>
      </c>
      <c r="D23" s="29" t="n">
        <v>7284.8794931</v>
      </c>
      <c r="E23" s="30" t="n">
        <v>1100.0843546</v>
      </c>
      <c r="F23" s="29" t="n">
        <v>362.50532796</v>
      </c>
      <c r="G23" s="30" t="n">
        <v>270.00082144</v>
      </c>
      <c r="H23" s="29" t="n">
        <v>4182.3305313</v>
      </c>
      <c r="I23" s="30" t="n">
        <v>969.9241486</v>
      </c>
      <c r="J23" s="29" t="n">
        <v>32103.140572</v>
      </c>
      <c r="K23" s="30" t="n">
        <v>120033.14304</v>
      </c>
      <c r="L23" s="29" t="n">
        <v>4753.2272219</v>
      </c>
      <c r="M23" s="30" t="n">
        <v>3778.1241472</v>
      </c>
      <c r="N23" s="29" t="n">
        <v>7039.5956991</v>
      </c>
      <c r="O23" s="30" t="n">
        <v>4376.1509191</v>
      </c>
      <c r="P23" s="29" t="n">
        <v>4522.4565481</v>
      </c>
      <c r="Q23" s="30" t="n">
        <v>3036.5642925</v>
      </c>
      <c r="R23" s="29" t="n">
        <v>1794.3565292</v>
      </c>
      <c r="S23" s="30" t="n">
        <v>65.208460164</v>
      </c>
      <c r="T23" s="29" t="n">
        <v>969.04782843</v>
      </c>
      <c r="U23" s="30" t="n">
        <v>951.13414375</v>
      </c>
      <c r="V23" s="29" t="n">
        <v>9140.090219</v>
      </c>
      <c r="W23" s="30" t="n">
        <v>1447.391633</v>
      </c>
      <c r="X23" s="29" t="n">
        <v>827.25865136</v>
      </c>
      <c r="Y23" s="30" t="n">
        <v>9996.3890609</v>
      </c>
      <c r="Z23" s="31" t="n">
        <v>14059.93263</v>
      </c>
      <c r="AA23" s="32" t="n">
        <v>8753.627877</v>
      </c>
      <c r="AB23" s="31" t="n">
        <v>47766.893045</v>
      </c>
      <c r="AC23" s="32" t="n">
        <v>-3564.037781</v>
      </c>
      <c r="AD23" s="31" t="n">
        <v>16198.85009</v>
      </c>
      <c r="AE23" s="32" t="n">
        <v>1335.0476622</v>
      </c>
      <c r="AF23" s="31" t="n">
        <v>-3307.992643</v>
      </c>
      <c r="AG23" s="32" t="n">
        <v>0</v>
      </c>
      <c r="AH23" s="31" t="n">
        <v>149.72467974</v>
      </c>
      <c r="AI23" s="32" t="n">
        <v>0</v>
      </c>
      <c r="AJ23" s="31" t="n">
        <v>6095.2119306</v>
      </c>
      <c r="AK23" s="32" t="n">
        <v>-18183.47902</v>
      </c>
      <c r="AL23" s="31" t="n">
        <v>0</v>
      </c>
      <c r="AM23" s="32" t="n">
        <v>301172.827</v>
      </c>
      <c r="AN23" s="31" t="n">
        <v>0</v>
      </c>
      <c r="AO23" s="32" t="n">
        <v>0</v>
      </c>
      <c r="AP23" s="32" t="n">
        <v>589479.60911</v>
      </c>
      <c r="AQ23" s="30" t="n">
        <f aca="false">K47-AP23</f>
        <v>0.000890000024810433</v>
      </c>
    </row>
    <row r="24" customFormat="false" ht="12.75" hidden="false" customHeight="false" outlineLevel="0" collapsed="false">
      <c r="A24" s="17" t="n">
        <v>9</v>
      </c>
      <c r="B24" s="17" t="s">
        <v>27</v>
      </c>
      <c r="C24" s="25" t="s">
        <v>50</v>
      </c>
      <c r="D24" s="29" t="n">
        <v>1748.2948207</v>
      </c>
      <c r="E24" s="30" t="n">
        <v>504.38168011</v>
      </c>
      <c r="F24" s="29" t="n">
        <v>103.32676639</v>
      </c>
      <c r="G24" s="30" t="n">
        <v>102.36504087</v>
      </c>
      <c r="H24" s="29" t="n">
        <v>2237.1842961</v>
      </c>
      <c r="I24" s="30" t="n">
        <v>295.82899995</v>
      </c>
      <c r="J24" s="29" t="n">
        <v>6676.0407109</v>
      </c>
      <c r="K24" s="30" t="n">
        <v>19636.250628</v>
      </c>
      <c r="L24" s="29" t="n">
        <v>1669.1194698</v>
      </c>
      <c r="M24" s="30" t="n">
        <v>965.75900437</v>
      </c>
      <c r="N24" s="29" t="n">
        <v>2021.740007</v>
      </c>
      <c r="O24" s="30" t="n">
        <v>745.23548801</v>
      </c>
      <c r="P24" s="29" t="n">
        <v>2060.5407335</v>
      </c>
      <c r="Q24" s="30" t="n">
        <v>1347.8224125</v>
      </c>
      <c r="R24" s="29" t="n">
        <v>638.35636997</v>
      </c>
      <c r="S24" s="30" t="n">
        <v>22.556477927</v>
      </c>
      <c r="T24" s="29" t="n">
        <v>485.48311255</v>
      </c>
      <c r="U24" s="30" t="n">
        <v>313.01352673</v>
      </c>
      <c r="V24" s="29" t="n">
        <v>1636.9828427</v>
      </c>
      <c r="W24" s="30" t="n">
        <v>505.16893403</v>
      </c>
      <c r="X24" s="29" t="n">
        <v>325.50214536</v>
      </c>
      <c r="Y24" s="30" t="n">
        <v>4855.0897883</v>
      </c>
      <c r="Z24" s="31" t="n">
        <v>5885.683506</v>
      </c>
      <c r="AA24" s="32" t="n">
        <v>3914.2107322</v>
      </c>
      <c r="AB24" s="31" t="n">
        <v>11062.422034</v>
      </c>
      <c r="AC24" s="32" t="n">
        <v>482.97343927</v>
      </c>
      <c r="AD24" s="31" t="n">
        <v>7630.6381201</v>
      </c>
      <c r="AE24" s="32" t="n">
        <v>931.57455912</v>
      </c>
      <c r="AF24" s="31" t="n">
        <v>-216.1427577</v>
      </c>
      <c r="AG24" s="32" t="n">
        <v>0</v>
      </c>
      <c r="AH24" s="31" t="n">
        <v>18.675382458</v>
      </c>
      <c r="AI24" s="32" t="n">
        <v>0</v>
      </c>
      <c r="AJ24" s="31" t="n">
        <v>76.720105585</v>
      </c>
      <c r="AK24" s="32" t="n">
        <v>-207.7109976</v>
      </c>
      <c r="AL24" s="31" t="n">
        <v>0</v>
      </c>
      <c r="AM24" s="32" t="n">
        <v>16794.654586</v>
      </c>
      <c r="AN24" s="31" t="n">
        <v>0</v>
      </c>
      <c r="AO24" s="32" t="n">
        <v>0</v>
      </c>
      <c r="AP24" s="32" t="n">
        <v>95269.741965</v>
      </c>
      <c r="AQ24" s="30" t="n">
        <f aca="false">L47-AP24</f>
        <v>3.50000045727938E-005</v>
      </c>
    </row>
    <row r="25" customFormat="false" ht="12.75" hidden="false" customHeight="false" outlineLevel="0" collapsed="false">
      <c r="A25" s="17" t="n">
        <v>10</v>
      </c>
      <c r="B25" s="17" t="s">
        <v>28</v>
      </c>
      <c r="C25" s="25" t="s">
        <v>51</v>
      </c>
      <c r="D25" s="29" t="n">
        <v>274.27162276</v>
      </c>
      <c r="E25" s="30" t="n">
        <v>151.0813141</v>
      </c>
      <c r="F25" s="29" t="n">
        <v>42.675698926</v>
      </c>
      <c r="G25" s="30" t="n">
        <v>38.831674647</v>
      </c>
      <c r="H25" s="29" t="n">
        <v>589.85284661</v>
      </c>
      <c r="I25" s="30" t="n">
        <v>97.156274624</v>
      </c>
      <c r="J25" s="29" t="n">
        <v>1567.0263534</v>
      </c>
      <c r="K25" s="30" t="n">
        <v>2997.4207993</v>
      </c>
      <c r="L25" s="29" t="n">
        <v>904.43644621</v>
      </c>
      <c r="M25" s="30" t="n">
        <v>620.65959677</v>
      </c>
      <c r="N25" s="29" t="n">
        <v>890.93128917</v>
      </c>
      <c r="O25" s="30" t="n">
        <v>616.44367033</v>
      </c>
      <c r="P25" s="29" t="n">
        <v>1688.8856137</v>
      </c>
      <c r="Q25" s="30" t="n">
        <v>880.88227604</v>
      </c>
      <c r="R25" s="29" t="n">
        <v>606.40371076</v>
      </c>
      <c r="S25" s="30" t="n">
        <v>16.328932405</v>
      </c>
      <c r="T25" s="29" t="n">
        <v>295.96777705</v>
      </c>
      <c r="U25" s="30" t="n">
        <v>1752.7422129</v>
      </c>
      <c r="V25" s="29" t="n">
        <v>803.91759638</v>
      </c>
      <c r="W25" s="30" t="n">
        <v>309.9484642</v>
      </c>
      <c r="X25" s="29" t="n">
        <v>273.18892534</v>
      </c>
      <c r="Y25" s="30" t="n">
        <v>2655.5771482</v>
      </c>
      <c r="Z25" s="31" t="n">
        <v>21048.005984</v>
      </c>
      <c r="AA25" s="32" t="n">
        <v>18103.874389</v>
      </c>
      <c r="AB25" s="31" t="n">
        <v>28706.381002</v>
      </c>
      <c r="AC25" s="32" t="n">
        <v>3813.6277666</v>
      </c>
      <c r="AD25" s="31" t="n">
        <v>3398.7622595</v>
      </c>
      <c r="AE25" s="32" t="n">
        <v>404.2790674</v>
      </c>
      <c r="AF25" s="31" t="n">
        <v>0</v>
      </c>
      <c r="AG25" s="32" t="n">
        <v>0</v>
      </c>
      <c r="AH25" s="31" t="n">
        <v>36.194453456</v>
      </c>
      <c r="AI25" s="32" t="n">
        <v>0</v>
      </c>
      <c r="AJ25" s="31" t="n">
        <v>0.4340380504</v>
      </c>
      <c r="AK25" s="32" t="n">
        <v>-3.746892318</v>
      </c>
      <c r="AL25" s="31" t="n">
        <v>0</v>
      </c>
      <c r="AM25" s="32" t="n">
        <v>964.92292149</v>
      </c>
      <c r="AN25" s="31" t="n">
        <v>0.1807676444</v>
      </c>
      <c r="AO25" s="32" t="n">
        <v>0</v>
      </c>
      <c r="AP25" s="32" t="n">
        <v>94547.546</v>
      </c>
      <c r="AQ25" s="30" t="n">
        <f aca="false">M47-AP25</f>
        <v>0</v>
      </c>
    </row>
    <row r="26" customFormat="false" ht="12.75" hidden="false" customHeight="false" outlineLevel="0" collapsed="false">
      <c r="A26" s="17" t="n">
        <v>11</v>
      </c>
      <c r="B26" s="17" t="s">
        <v>29</v>
      </c>
      <c r="C26" s="25" t="s">
        <v>52</v>
      </c>
      <c r="D26" s="29" t="n">
        <v>881.36653519</v>
      </c>
      <c r="E26" s="30" t="n">
        <v>359.90303588</v>
      </c>
      <c r="F26" s="29" t="n">
        <v>42.241638122</v>
      </c>
      <c r="G26" s="30" t="n">
        <v>66.210469036</v>
      </c>
      <c r="H26" s="29" t="n">
        <v>941.76072786</v>
      </c>
      <c r="I26" s="30" t="n">
        <v>463.38398174</v>
      </c>
      <c r="J26" s="29" t="n">
        <v>2125.4128917</v>
      </c>
      <c r="K26" s="30" t="n">
        <v>12043.778694</v>
      </c>
      <c r="L26" s="29" t="n">
        <v>3711.6754765</v>
      </c>
      <c r="M26" s="30" t="n">
        <v>2805.563128</v>
      </c>
      <c r="N26" s="29" t="n">
        <v>12248.079416</v>
      </c>
      <c r="O26" s="30" t="n">
        <v>1097.0036232</v>
      </c>
      <c r="P26" s="29" t="n">
        <v>3903.8097289</v>
      </c>
      <c r="Q26" s="30" t="n">
        <v>1510.4366737</v>
      </c>
      <c r="R26" s="29" t="n">
        <v>689.63233808</v>
      </c>
      <c r="S26" s="30" t="n">
        <v>35.748007796</v>
      </c>
      <c r="T26" s="29" t="n">
        <v>322.77431005</v>
      </c>
      <c r="U26" s="30" t="n">
        <v>202.10182683</v>
      </c>
      <c r="V26" s="29" t="n">
        <v>454.42196275</v>
      </c>
      <c r="W26" s="30" t="n">
        <v>504.0864449</v>
      </c>
      <c r="X26" s="29" t="n">
        <v>377.12539026</v>
      </c>
      <c r="Y26" s="30" t="n">
        <v>5001.7794139</v>
      </c>
      <c r="Z26" s="31" t="n">
        <v>793.22820838</v>
      </c>
      <c r="AA26" s="32" t="n">
        <v>480.04267602</v>
      </c>
      <c r="AB26" s="31" t="n">
        <v>2735.1607472</v>
      </c>
      <c r="AC26" s="32" t="n">
        <v>8034.8729937</v>
      </c>
      <c r="AD26" s="31" t="n">
        <v>636.78054426</v>
      </c>
      <c r="AE26" s="32" t="n">
        <v>90.776100609</v>
      </c>
      <c r="AF26" s="31" t="n">
        <v>0</v>
      </c>
      <c r="AG26" s="32" t="n">
        <v>0</v>
      </c>
      <c r="AH26" s="31" t="n">
        <v>37.368195004</v>
      </c>
      <c r="AI26" s="32" t="n">
        <v>0</v>
      </c>
      <c r="AJ26" s="31" t="n">
        <v>0.0683104914</v>
      </c>
      <c r="AK26" s="32" t="n">
        <v>-0.111566925</v>
      </c>
      <c r="AL26" s="31" t="n">
        <v>0</v>
      </c>
      <c r="AM26" s="32" t="n">
        <v>25995.712721</v>
      </c>
      <c r="AN26" s="31" t="n">
        <v>186.44535582</v>
      </c>
      <c r="AO26" s="32" t="n">
        <v>0</v>
      </c>
      <c r="AP26" s="32" t="n">
        <v>88778.64</v>
      </c>
      <c r="AQ26" s="30" t="n">
        <f aca="false">N47-AP26</f>
        <v>0.00100000000384171</v>
      </c>
    </row>
    <row r="27" customFormat="false" ht="22.5" hidden="false" customHeight="false" outlineLevel="0" collapsed="false">
      <c r="A27" s="17" t="n">
        <v>12</v>
      </c>
      <c r="B27" s="17" t="s">
        <v>30</v>
      </c>
      <c r="C27" s="25" t="s">
        <v>53</v>
      </c>
      <c r="D27" s="29" t="n">
        <v>249.80080295</v>
      </c>
      <c r="E27" s="30" t="n">
        <v>75.052882866</v>
      </c>
      <c r="F27" s="29" t="n">
        <v>4.0329255277</v>
      </c>
      <c r="G27" s="30" t="n">
        <v>8.9089101145</v>
      </c>
      <c r="H27" s="29" t="n">
        <v>399.58647212</v>
      </c>
      <c r="I27" s="30" t="n">
        <v>305.09961259</v>
      </c>
      <c r="J27" s="29" t="n">
        <v>591.72713473</v>
      </c>
      <c r="K27" s="30" t="n">
        <v>4394.4493328</v>
      </c>
      <c r="L27" s="29" t="n">
        <v>3535.3941043</v>
      </c>
      <c r="M27" s="30" t="n">
        <v>2792.1473379</v>
      </c>
      <c r="N27" s="29" t="n">
        <v>1231.843596</v>
      </c>
      <c r="O27" s="30" t="n">
        <v>5521.8111822</v>
      </c>
      <c r="P27" s="29" t="n">
        <v>6060.072201</v>
      </c>
      <c r="Q27" s="30" t="n">
        <v>2584.3416449</v>
      </c>
      <c r="R27" s="29" t="n">
        <v>1340.2709949</v>
      </c>
      <c r="S27" s="30" t="n">
        <v>55.680745976</v>
      </c>
      <c r="T27" s="29" t="n">
        <v>883.43114805</v>
      </c>
      <c r="U27" s="30" t="n">
        <v>441.91487835</v>
      </c>
      <c r="V27" s="29" t="n">
        <v>1004.7137968</v>
      </c>
      <c r="W27" s="30" t="n">
        <v>656.66278508</v>
      </c>
      <c r="X27" s="29" t="n">
        <v>478.0509344</v>
      </c>
      <c r="Y27" s="30" t="n">
        <v>3718.8861595</v>
      </c>
      <c r="Z27" s="31" t="n">
        <v>503.66374713</v>
      </c>
      <c r="AA27" s="32" t="n">
        <v>1396.12711</v>
      </c>
      <c r="AB27" s="31" t="n">
        <v>528.88609368</v>
      </c>
      <c r="AC27" s="32" t="n">
        <v>16063.164035</v>
      </c>
      <c r="AD27" s="31" t="n">
        <v>1838.7055514</v>
      </c>
      <c r="AE27" s="32" t="n">
        <v>451.49628788</v>
      </c>
      <c r="AF27" s="31" t="n">
        <v>0</v>
      </c>
      <c r="AG27" s="32" t="n">
        <v>0</v>
      </c>
      <c r="AH27" s="31" t="n">
        <v>6.6512989774</v>
      </c>
      <c r="AI27" s="32" t="n">
        <v>0</v>
      </c>
      <c r="AJ27" s="31" t="n">
        <v>59.792588067</v>
      </c>
      <c r="AK27" s="32" t="n">
        <v>-79.0021527</v>
      </c>
      <c r="AL27" s="31" t="n">
        <v>0</v>
      </c>
      <c r="AM27" s="32" t="n">
        <v>6142.6877838</v>
      </c>
      <c r="AN27" s="31" t="n">
        <v>0</v>
      </c>
      <c r="AO27" s="32" t="n">
        <v>0</v>
      </c>
      <c r="AP27" s="32" t="n">
        <v>63246.051926</v>
      </c>
      <c r="AQ27" s="30" t="n">
        <f aca="false">O47-AP27</f>
        <v>7.40000032237731E-005</v>
      </c>
    </row>
    <row r="28" customFormat="false" ht="22.5" hidden="false" customHeight="false" outlineLevel="0" collapsed="false">
      <c r="A28" s="17" t="n">
        <v>13</v>
      </c>
      <c r="B28" s="17" t="s">
        <v>31</v>
      </c>
      <c r="C28" s="25" t="s">
        <v>54</v>
      </c>
      <c r="D28" s="29" t="n">
        <v>1341.5427821</v>
      </c>
      <c r="E28" s="30" t="n">
        <v>487.54027175</v>
      </c>
      <c r="F28" s="29" t="n">
        <v>64.295864763</v>
      </c>
      <c r="G28" s="30" t="n">
        <v>96.792420747</v>
      </c>
      <c r="H28" s="29" t="n">
        <v>4106.5001823</v>
      </c>
      <c r="I28" s="30" t="n">
        <v>811.84024263</v>
      </c>
      <c r="J28" s="29" t="n">
        <v>4533.7685381</v>
      </c>
      <c r="K28" s="30" t="n">
        <v>12781.701861</v>
      </c>
      <c r="L28" s="29" t="n">
        <v>8014.0161041</v>
      </c>
      <c r="M28" s="30" t="n">
        <v>10844.294166</v>
      </c>
      <c r="N28" s="29" t="n">
        <v>4664.2805252</v>
      </c>
      <c r="O28" s="30" t="n">
        <v>3042.1819882</v>
      </c>
      <c r="P28" s="29" t="n">
        <v>35096.162913</v>
      </c>
      <c r="Q28" s="30" t="n">
        <v>5171.485346</v>
      </c>
      <c r="R28" s="29" t="n">
        <v>3040.3463283</v>
      </c>
      <c r="S28" s="30" t="n">
        <v>325.18683037</v>
      </c>
      <c r="T28" s="29" t="n">
        <v>1889.1877639</v>
      </c>
      <c r="U28" s="30" t="n">
        <v>951.85733781</v>
      </c>
      <c r="V28" s="29" t="n">
        <v>4596.6432437</v>
      </c>
      <c r="W28" s="30" t="n">
        <v>2250.5043708</v>
      </c>
      <c r="X28" s="29" t="n">
        <v>1604.0697911</v>
      </c>
      <c r="Y28" s="30" t="n">
        <v>5872.332728</v>
      </c>
      <c r="Z28" s="31" t="n">
        <v>233.07230025</v>
      </c>
      <c r="AA28" s="32" t="n">
        <v>204.86151553</v>
      </c>
      <c r="AB28" s="31" t="n">
        <v>321.73867708</v>
      </c>
      <c r="AC28" s="32" t="n">
        <v>165202.47571</v>
      </c>
      <c r="AD28" s="31" t="n">
        <v>635.0376564</v>
      </c>
      <c r="AE28" s="32" t="n">
        <v>215.10726296</v>
      </c>
      <c r="AF28" s="31" t="n">
        <v>0</v>
      </c>
      <c r="AG28" s="32" t="n">
        <v>984.43599812</v>
      </c>
      <c r="AH28" s="31" t="n">
        <v>7502.96637</v>
      </c>
      <c r="AI28" s="32" t="n">
        <v>0</v>
      </c>
      <c r="AJ28" s="31" t="n">
        <v>0.037056579</v>
      </c>
      <c r="AK28" s="32" t="n">
        <v>-0.50138883</v>
      </c>
      <c r="AL28" s="31" t="n">
        <v>0</v>
      </c>
      <c r="AM28" s="32" t="n">
        <v>10012.172244</v>
      </c>
      <c r="AN28" s="31" t="n">
        <v>0</v>
      </c>
      <c r="AO28" s="32" t="n">
        <v>0</v>
      </c>
      <c r="AP28" s="32" t="n">
        <v>296897.935</v>
      </c>
      <c r="AQ28" s="30" t="n">
        <f aca="false">P47-AP28</f>
        <v>0</v>
      </c>
    </row>
    <row r="29" customFormat="false" ht="22.5" hidden="false" customHeight="false" outlineLevel="0" collapsed="false">
      <c r="A29" s="17" t="n">
        <v>14</v>
      </c>
      <c r="B29" s="17" t="s">
        <v>32</v>
      </c>
      <c r="C29" s="25" t="s">
        <v>55</v>
      </c>
      <c r="D29" s="29" t="n">
        <v>1259.6307659</v>
      </c>
      <c r="E29" s="30" t="n">
        <v>122.44567438</v>
      </c>
      <c r="F29" s="29" t="n">
        <v>14.772581733</v>
      </c>
      <c r="G29" s="30" t="n">
        <v>27.367758395</v>
      </c>
      <c r="H29" s="29" t="n">
        <v>1951.5667254</v>
      </c>
      <c r="I29" s="30" t="n">
        <v>637.52780397</v>
      </c>
      <c r="J29" s="29" t="n">
        <v>7988.4939697</v>
      </c>
      <c r="K29" s="30" t="n">
        <v>11104.086802</v>
      </c>
      <c r="L29" s="29" t="n">
        <v>3944.4320044</v>
      </c>
      <c r="M29" s="30" t="n">
        <v>3196.8698935</v>
      </c>
      <c r="N29" s="29" t="n">
        <v>1061.2099034</v>
      </c>
      <c r="O29" s="30" t="n">
        <v>2179.7801069</v>
      </c>
      <c r="P29" s="29" t="n">
        <v>9245.6090075</v>
      </c>
      <c r="Q29" s="30" t="n">
        <v>7566.241328</v>
      </c>
      <c r="R29" s="29" t="n">
        <v>1520.1513132</v>
      </c>
      <c r="S29" s="30" t="n">
        <v>47.689152502</v>
      </c>
      <c r="T29" s="29" t="n">
        <v>594.03329889</v>
      </c>
      <c r="U29" s="30" t="n">
        <v>558.56790932</v>
      </c>
      <c r="V29" s="29" t="n">
        <v>887.20721496</v>
      </c>
      <c r="W29" s="30" t="n">
        <v>966.51305595</v>
      </c>
      <c r="X29" s="29" t="n">
        <v>369.28327894</v>
      </c>
      <c r="Y29" s="30" t="n">
        <v>6389.8801138</v>
      </c>
      <c r="Z29" s="31" t="n">
        <v>288.9930632</v>
      </c>
      <c r="AA29" s="32" t="n">
        <v>170.11311709</v>
      </c>
      <c r="AB29" s="31" t="n">
        <v>294.30184663</v>
      </c>
      <c r="AC29" s="32" t="n">
        <v>2977.8977701</v>
      </c>
      <c r="AD29" s="31" t="n">
        <v>2702.8558478</v>
      </c>
      <c r="AE29" s="32" t="n">
        <v>623.4635265</v>
      </c>
      <c r="AF29" s="31" t="n">
        <v>0</v>
      </c>
      <c r="AG29" s="32" t="n">
        <v>0</v>
      </c>
      <c r="AH29" s="31" t="n">
        <v>1100.0772024</v>
      </c>
      <c r="AI29" s="32" t="n">
        <v>0</v>
      </c>
      <c r="AJ29" s="31" t="n">
        <v>5.1651494219</v>
      </c>
      <c r="AK29" s="32" t="n">
        <v>-3.437747457</v>
      </c>
      <c r="AL29" s="31" t="n">
        <v>0</v>
      </c>
      <c r="AM29" s="32" t="n">
        <v>10204.453562</v>
      </c>
      <c r="AN29" s="31" t="n">
        <v>0</v>
      </c>
      <c r="AO29" s="32" t="n">
        <v>0</v>
      </c>
      <c r="AP29" s="32" t="n">
        <v>79997.243</v>
      </c>
      <c r="AQ29" s="30" t="n">
        <f aca="false">Q47-AP29</f>
        <v>0</v>
      </c>
    </row>
    <row r="30" customFormat="false" ht="33.75" hidden="false" customHeight="false" outlineLevel="0" collapsed="false">
      <c r="A30" s="17" t="n">
        <v>15</v>
      </c>
      <c r="B30" s="17" t="s">
        <v>33</v>
      </c>
      <c r="C30" s="25" t="s">
        <v>56</v>
      </c>
      <c r="D30" s="29" t="n">
        <v>18.846787518</v>
      </c>
      <c r="E30" s="30" t="n">
        <v>32.55892172</v>
      </c>
      <c r="F30" s="29" t="n">
        <v>10.518329737</v>
      </c>
      <c r="G30" s="30" t="n">
        <v>5.1356821703</v>
      </c>
      <c r="H30" s="29" t="n">
        <v>993.18970279</v>
      </c>
      <c r="I30" s="30" t="n">
        <v>126.16808277</v>
      </c>
      <c r="J30" s="29" t="n">
        <v>1045.8411957</v>
      </c>
      <c r="K30" s="30" t="n">
        <v>6073.7910363</v>
      </c>
      <c r="L30" s="29" t="n">
        <v>3451.5905991</v>
      </c>
      <c r="M30" s="30" t="n">
        <v>2628.5734608</v>
      </c>
      <c r="N30" s="29" t="n">
        <v>1222.6022373</v>
      </c>
      <c r="O30" s="30" t="n">
        <v>1254.8416363</v>
      </c>
      <c r="P30" s="29" t="n">
        <v>5884.5510629</v>
      </c>
      <c r="Q30" s="30" t="n">
        <v>1871.7364511</v>
      </c>
      <c r="R30" s="29" t="n">
        <v>605.77306672</v>
      </c>
      <c r="S30" s="30" t="n">
        <v>46.655525478</v>
      </c>
      <c r="T30" s="29" t="n">
        <v>231.86920224</v>
      </c>
      <c r="U30" s="30" t="n">
        <v>263.11696997</v>
      </c>
      <c r="V30" s="29" t="n">
        <v>825.40453848</v>
      </c>
      <c r="W30" s="30" t="n">
        <v>406.36329489</v>
      </c>
      <c r="X30" s="29" t="n">
        <v>293.14857614</v>
      </c>
      <c r="Y30" s="30" t="n">
        <v>5046.7573544</v>
      </c>
      <c r="Z30" s="31" t="n">
        <v>11.256445626</v>
      </c>
      <c r="AA30" s="32" t="n">
        <v>11.859274362</v>
      </c>
      <c r="AB30" s="31" t="n">
        <v>19.51279574</v>
      </c>
      <c r="AC30" s="32" t="n">
        <v>2719.3010931</v>
      </c>
      <c r="AD30" s="31" t="n">
        <v>74.144107027</v>
      </c>
      <c r="AE30" s="32" t="n">
        <v>29.088441216</v>
      </c>
      <c r="AF30" s="31" t="n">
        <v>-44.86559943</v>
      </c>
      <c r="AG30" s="32" t="n">
        <v>0</v>
      </c>
      <c r="AH30" s="31" t="n">
        <v>3.2962387551</v>
      </c>
      <c r="AI30" s="32" t="n">
        <v>0</v>
      </c>
      <c r="AJ30" s="31" t="n">
        <v>5.3723076994</v>
      </c>
      <c r="AK30" s="32" t="n">
        <v>-19.81174191</v>
      </c>
      <c r="AL30" s="31" t="n">
        <v>0</v>
      </c>
      <c r="AM30" s="32" t="n">
        <v>3866.2829234</v>
      </c>
      <c r="AN30" s="31" t="n">
        <v>0</v>
      </c>
      <c r="AO30" s="32" t="n">
        <v>0</v>
      </c>
      <c r="AP30" s="32" t="n">
        <v>39014.47</v>
      </c>
      <c r="AQ30" s="30" t="n">
        <f aca="false">R47-AP30</f>
        <v>0</v>
      </c>
    </row>
    <row r="31" customFormat="false" ht="12.75" hidden="false" customHeight="false" outlineLevel="0" collapsed="false">
      <c r="A31" s="17" t="n">
        <v>16</v>
      </c>
      <c r="B31" s="17" t="s">
        <v>34</v>
      </c>
      <c r="C31" s="25" t="s">
        <v>57</v>
      </c>
      <c r="D31" s="29" t="n">
        <v>0</v>
      </c>
      <c r="E31" s="30" t="n">
        <v>1.677583147</v>
      </c>
      <c r="F31" s="29" t="n">
        <v>0.0034768563</v>
      </c>
      <c r="G31" s="30" t="n">
        <v>0.0773600519</v>
      </c>
      <c r="H31" s="29" t="n">
        <v>5.9323859991</v>
      </c>
      <c r="I31" s="30" t="n">
        <v>4.0574912592</v>
      </c>
      <c r="J31" s="29" t="n">
        <v>40.706163916</v>
      </c>
      <c r="K31" s="30" t="n">
        <v>9.0493876391</v>
      </c>
      <c r="L31" s="29" t="n">
        <v>128.35249503</v>
      </c>
      <c r="M31" s="30" t="n">
        <v>245.59904193</v>
      </c>
      <c r="N31" s="29" t="n">
        <v>13.876133346</v>
      </c>
      <c r="O31" s="30" t="n">
        <v>40.109013852</v>
      </c>
      <c r="P31" s="29" t="n">
        <v>163.05934346</v>
      </c>
      <c r="Q31" s="30" t="n">
        <v>88.218273966</v>
      </c>
      <c r="R31" s="29" t="n">
        <v>27.729667127</v>
      </c>
      <c r="S31" s="30" t="n">
        <v>5.2769985935</v>
      </c>
      <c r="T31" s="29" t="n">
        <v>60.302595029</v>
      </c>
      <c r="U31" s="30" t="n">
        <v>3.8619180944</v>
      </c>
      <c r="V31" s="29" t="n">
        <v>53.69048363</v>
      </c>
      <c r="W31" s="30" t="n">
        <v>29.076948929</v>
      </c>
      <c r="X31" s="29" t="n">
        <v>0</v>
      </c>
      <c r="Y31" s="30" t="n">
        <v>665.21740307</v>
      </c>
      <c r="Z31" s="31" t="n">
        <v>0</v>
      </c>
      <c r="AA31" s="32" t="n">
        <v>0</v>
      </c>
      <c r="AB31" s="31" t="n">
        <v>0</v>
      </c>
      <c r="AC31" s="32" t="n">
        <v>1239.8868271</v>
      </c>
      <c r="AD31" s="31" t="n">
        <v>25.177309876</v>
      </c>
      <c r="AE31" s="32" t="n">
        <v>10.084690124</v>
      </c>
      <c r="AF31" s="31" t="n">
        <v>0</v>
      </c>
      <c r="AG31" s="32" t="n">
        <v>0</v>
      </c>
      <c r="AH31" s="31" t="n">
        <v>0</v>
      </c>
      <c r="AI31" s="32" t="n">
        <v>0</v>
      </c>
      <c r="AJ31" s="31" t="n">
        <v>0</v>
      </c>
      <c r="AK31" s="32" t="n">
        <v>0</v>
      </c>
      <c r="AL31" s="31" t="n">
        <v>0</v>
      </c>
      <c r="AM31" s="32" t="n">
        <v>301.456008</v>
      </c>
      <c r="AN31" s="31" t="n">
        <v>0</v>
      </c>
      <c r="AO31" s="32" t="n">
        <v>0</v>
      </c>
      <c r="AP31" s="32" t="n">
        <v>3162.479</v>
      </c>
      <c r="AQ31" s="30" t="n">
        <f aca="false">S47-AP31</f>
        <v>0</v>
      </c>
    </row>
    <row r="32" customFormat="false" ht="12.75" hidden="false" customHeight="false" outlineLevel="0" collapsed="false">
      <c r="A32" s="17" t="n">
        <v>17</v>
      </c>
      <c r="B32" s="17" t="s">
        <v>35</v>
      </c>
      <c r="C32" s="25" t="s">
        <v>58</v>
      </c>
      <c r="D32" s="29" t="n">
        <v>4.8287879699</v>
      </c>
      <c r="E32" s="30" t="n">
        <v>6.1311354339</v>
      </c>
      <c r="F32" s="29" t="n">
        <v>0</v>
      </c>
      <c r="G32" s="30" t="n">
        <v>0.0022145887</v>
      </c>
      <c r="H32" s="29" t="n">
        <v>1.2202587525</v>
      </c>
      <c r="I32" s="30" t="n">
        <v>0.742120424</v>
      </c>
      <c r="J32" s="29" t="n">
        <v>2.8666045613</v>
      </c>
      <c r="K32" s="30" t="n">
        <v>0.557618943</v>
      </c>
      <c r="L32" s="29" t="n">
        <v>0.2356955246</v>
      </c>
      <c r="M32" s="30" t="n">
        <v>0.3378372953</v>
      </c>
      <c r="N32" s="29" t="n">
        <v>9.478546085</v>
      </c>
      <c r="O32" s="30" t="n">
        <v>10.824232696</v>
      </c>
      <c r="P32" s="29" t="n">
        <v>21.37743826</v>
      </c>
      <c r="Q32" s="30" t="n">
        <v>0.0883892503</v>
      </c>
      <c r="R32" s="29" t="n">
        <v>0.1084352473</v>
      </c>
      <c r="S32" s="30" t="n">
        <v>0.1899871646</v>
      </c>
      <c r="T32" s="29" t="n">
        <v>18.217475518</v>
      </c>
      <c r="U32" s="30" t="n">
        <v>0.0620516198</v>
      </c>
      <c r="V32" s="29" t="n">
        <v>0.1443724625</v>
      </c>
      <c r="W32" s="30" t="n">
        <v>0.0689170927</v>
      </c>
      <c r="X32" s="29" t="n">
        <v>0.1086939055</v>
      </c>
      <c r="Y32" s="30" t="n">
        <v>20049.542456</v>
      </c>
      <c r="Z32" s="31" t="n">
        <v>0</v>
      </c>
      <c r="AA32" s="32" t="n">
        <v>0</v>
      </c>
      <c r="AB32" s="31" t="n">
        <v>0</v>
      </c>
      <c r="AC32" s="32" t="n">
        <v>14635.455386</v>
      </c>
      <c r="AD32" s="31" t="n">
        <v>27.819135256</v>
      </c>
      <c r="AE32" s="32" t="n">
        <v>11.142864744</v>
      </c>
      <c r="AF32" s="31" t="n">
        <v>0</v>
      </c>
      <c r="AG32" s="32" t="n">
        <v>0</v>
      </c>
      <c r="AH32" s="31" t="n">
        <v>0</v>
      </c>
      <c r="AI32" s="32" t="n">
        <v>0</v>
      </c>
      <c r="AJ32" s="31" t="n">
        <v>0</v>
      </c>
      <c r="AK32" s="32" t="n">
        <v>0</v>
      </c>
      <c r="AL32" s="31" t="n">
        <v>0</v>
      </c>
      <c r="AM32" s="32" t="n">
        <v>6.7503450294</v>
      </c>
      <c r="AN32" s="31" t="n">
        <v>0</v>
      </c>
      <c r="AO32" s="32" t="n">
        <v>0</v>
      </c>
      <c r="AP32" s="32" t="n">
        <v>34808.301</v>
      </c>
      <c r="AQ32" s="30" t="n">
        <f aca="false">T47-AP32</f>
        <v>0</v>
      </c>
    </row>
    <row r="33" customFormat="false" ht="12.75" hidden="false" customHeight="false" outlineLevel="0" collapsed="false">
      <c r="A33" s="17" t="n">
        <v>18</v>
      </c>
      <c r="B33" s="17" t="s">
        <v>36</v>
      </c>
      <c r="C33" s="25" t="s">
        <v>59</v>
      </c>
      <c r="D33" s="29" t="n">
        <v>1.9984986084</v>
      </c>
      <c r="E33" s="30" t="n">
        <v>6.2969721127</v>
      </c>
      <c r="F33" s="29" t="n">
        <v>0.3130092001</v>
      </c>
      <c r="G33" s="30" t="n">
        <v>1.017324379</v>
      </c>
      <c r="H33" s="29" t="n">
        <v>48.776628786</v>
      </c>
      <c r="I33" s="30" t="n">
        <v>16.433453101</v>
      </c>
      <c r="J33" s="29" t="n">
        <v>44.418108435</v>
      </c>
      <c r="K33" s="30" t="n">
        <v>357.59536837</v>
      </c>
      <c r="L33" s="29" t="n">
        <v>260.45327632</v>
      </c>
      <c r="M33" s="30" t="n">
        <v>168.76496564</v>
      </c>
      <c r="N33" s="29" t="n">
        <v>54.980801279</v>
      </c>
      <c r="O33" s="30" t="n">
        <v>271.40185171</v>
      </c>
      <c r="P33" s="29" t="n">
        <v>355.24461255</v>
      </c>
      <c r="Q33" s="30" t="n">
        <v>142.91839778</v>
      </c>
      <c r="R33" s="29" t="n">
        <v>63.143409168</v>
      </c>
      <c r="S33" s="30" t="n">
        <v>5.0895716253</v>
      </c>
      <c r="T33" s="29" t="n">
        <v>26.65391047</v>
      </c>
      <c r="U33" s="30" t="n">
        <v>395.8161243</v>
      </c>
      <c r="V33" s="29" t="n">
        <v>176.2340479</v>
      </c>
      <c r="W33" s="30" t="n">
        <v>42.075131177</v>
      </c>
      <c r="X33" s="29" t="n">
        <v>67.205734731</v>
      </c>
      <c r="Y33" s="30" t="n">
        <v>538.7687427</v>
      </c>
      <c r="Z33" s="31" t="n">
        <v>58.52601006</v>
      </c>
      <c r="AA33" s="32" t="n">
        <v>267.10930564</v>
      </c>
      <c r="AB33" s="31" t="n">
        <v>94.72959081</v>
      </c>
      <c r="AC33" s="32" t="n">
        <v>10291.739219</v>
      </c>
      <c r="AD33" s="31" t="n">
        <v>49.72131303</v>
      </c>
      <c r="AE33" s="32" t="n">
        <v>8.8549916509</v>
      </c>
      <c r="AF33" s="31" t="n">
        <v>0</v>
      </c>
      <c r="AG33" s="32" t="n">
        <v>0</v>
      </c>
      <c r="AH33" s="31" t="n">
        <v>2.64954813</v>
      </c>
      <c r="AI33" s="32" t="n">
        <v>0</v>
      </c>
      <c r="AJ33" s="31" t="n">
        <v>1.6484322208</v>
      </c>
      <c r="AK33" s="32" t="n">
        <v>-15.07871598</v>
      </c>
      <c r="AL33" s="31" t="n">
        <v>0</v>
      </c>
      <c r="AM33" s="32" t="n">
        <v>2556.8783648</v>
      </c>
      <c r="AN33" s="31" t="n">
        <v>0</v>
      </c>
      <c r="AO33" s="32" t="n">
        <v>0</v>
      </c>
      <c r="AP33" s="32" t="n">
        <v>16362.378</v>
      </c>
      <c r="AQ33" s="30" t="n">
        <f aca="false">U47-AP33</f>
        <v>0</v>
      </c>
    </row>
    <row r="34" customFormat="false" ht="12.75" hidden="false" customHeight="false" outlineLevel="0" collapsed="false">
      <c r="A34" s="17" t="n">
        <v>19</v>
      </c>
      <c r="B34" s="17" t="s">
        <v>37</v>
      </c>
      <c r="C34" s="25" t="s">
        <v>60</v>
      </c>
      <c r="D34" s="29" t="n">
        <v>8.0658048128</v>
      </c>
      <c r="E34" s="30" t="n">
        <v>33.877019173</v>
      </c>
      <c r="F34" s="29" t="n">
        <v>1.4526384403</v>
      </c>
      <c r="G34" s="30" t="n">
        <v>5.6118802347</v>
      </c>
      <c r="H34" s="29" t="n">
        <v>267.22250771</v>
      </c>
      <c r="I34" s="30" t="n">
        <v>68.122380603</v>
      </c>
      <c r="J34" s="29" t="n">
        <v>210.6956475</v>
      </c>
      <c r="K34" s="30" t="n">
        <v>1000.6688582</v>
      </c>
      <c r="L34" s="29" t="n">
        <v>1457.4008592</v>
      </c>
      <c r="M34" s="30" t="n">
        <v>726.71397548</v>
      </c>
      <c r="N34" s="29" t="n">
        <v>762.00303505</v>
      </c>
      <c r="O34" s="30" t="n">
        <v>400.69761944</v>
      </c>
      <c r="P34" s="29" t="n">
        <v>2012.4161593</v>
      </c>
      <c r="Q34" s="30" t="n">
        <v>738.7752089</v>
      </c>
      <c r="R34" s="29" t="n">
        <v>274.52376915</v>
      </c>
      <c r="S34" s="30" t="n">
        <v>15.053846318</v>
      </c>
      <c r="T34" s="29" t="n">
        <v>163.86321795</v>
      </c>
      <c r="U34" s="30" t="n">
        <v>203.13568362</v>
      </c>
      <c r="V34" s="29" t="n">
        <v>203.02557176</v>
      </c>
      <c r="W34" s="30" t="n">
        <v>178.69759947</v>
      </c>
      <c r="X34" s="29" t="n">
        <v>142.21624376</v>
      </c>
      <c r="Y34" s="30" t="n">
        <v>1771.0665148</v>
      </c>
      <c r="Z34" s="31" t="n">
        <v>309.56436165</v>
      </c>
      <c r="AA34" s="32" t="n">
        <v>61.952128439</v>
      </c>
      <c r="AB34" s="31" t="n">
        <v>96.742254196</v>
      </c>
      <c r="AC34" s="32" t="n">
        <v>32561.621947</v>
      </c>
      <c r="AD34" s="31" t="n">
        <v>33.174886958</v>
      </c>
      <c r="AE34" s="32" t="n">
        <v>5.3429495551</v>
      </c>
      <c r="AF34" s="31" t="n">
        <v>0</v>
      </c>
      <c r="AG34" s="32" t="n">
        <v>0</v>
      </c>
      <c r="AH34" s="31" t="n">
        <v>0.1844309799</v>
      </c>
      <c r="AI34" s="32" t="n">
        <v>0</v>
      </c>
      <c r="AJ34" s="31" t="n">
        <v>0</v>
      </c>
      <c r="AK34" s="32" t="n">
        <v>0</v>
      </c>
      <c r="AL34" s="31" t="n">
        <v>0</v>
      </c>
      <c r="AM34" s="32" t="n">
        <v>8108.0770005</v>
      </c>
      <c r="AN34" s="31" t="n">
        <v>0</v>
      </c>
      <c r="AO34" s="32" t="n">
        <v>0</v>
      </c>
      <c r="AP34" s="32" t="n">
        <v>51821.966</v>
      </c>
      <c r="AQ34" s="30" t="n">
        <f aca="false">V47-AP34</f>
        <v>0</v>
      </c>
    </row>
    <row r="35" customFormat="false" ht="22.5" hidden="false" customHeight="false" outlineLevel="0" collapsed="false">
      <c r="A35" s="17" t="n">
        <v>20</v>
      </c>
      <c r="B35" s="18" t="s">
        <v>38</v>
      </c>
      <c r="C35" s="33" t="s">
        <v>61</v>
      </c>
      <c r="D35" s="29" t="n">
        <v>152.83907298</v>
      </c>
      <c r="E35" s="30" t="n">
        <v>60.520364043</v>
      </c>
      <c r="F35" s="29" t="n">
        <v>16.678846299</v>
      </c>
      <c r="G35" s="30" t="n">
        <v>34.207412202</v>
      </c>
      <c r="H35" s="29" t="n">
        <v>328.60405497</v>
      </c>
      <c r="I35" s="30" t="n">
        <v>40.557960304</v>
      </c>
      <c r="J35" s="29" t="n">
        <v>347.27992611</v>
      </c>
      <c r="K35" s="30" t="n">
        <v>2675.2556007</v>
      </c>
      <c r="L35" s="29" t="n">
        <v>359.87978362</v>
      </c>
      <c r="M35" s="30" t="n">
        <v>294.66200075</v>
      </c>
      <c r="N35" s="29" t="n">
        <v>825.29991185</v>
      </c>
      <c r="O35" s="30" t="n">
        <v>248.07331608</v>
      </c>
      <c r="P35" s="29" t="n">
        <v>1666.0685313</v>
      </c>
      <c r="Q35" s="30" t="n">
        <v>478.77856769</v>
      </c>
      <c r="R35" s="29" t="n">
        <v>352.82132154</v>
      </c>
      <c r="S35" s="30" t="n">
        <v>29.631345648</v>
      </c>
      <c r="T35" s="29" t="n">
        <v>256.91897954</v>
      </c>
      <c r="U35" s="30" t="n">
        <v>245.10656114</v>
      </c>
      <c r="V35" s="29" t="n">
        <v>276.05399602</v>
      </c>
      <c r="W35" s="30" t="n">
        <v>233.54480084</v>
      </c>
      <c r="X35" s="29" t="n">
        <v>116.43213691</v>
      </c>
      <c r="Y35" s="30" t="n">
        <v>1557.607886</v>
      </c>
      <c r="Z35" s="31" t="n">
        <v>737.040204</v>
      </c>
      <c r="AA35" s="32" t="n">
        <v>759.29665642</v>
      </c>
      <c r="AB35" s="31" t="n">
        <v>1192.9684302</v>
      </c>
      <c r="AC35" s="32" t="n">
        <v>14344.916588</v>
      </c>
      <c r="AD35" s="31" t="n">
        <v>204.08610437</v>
      </c>
      <c r="AE35" s="32" t="n">
        <v>39.515389652</v>
      </c>
      <c r="AF35" s="31" t="n">
        <v>0</v>
      </c>
      <c r="AG35" s="32" t="n">
        <v>0</v>
      </c>
      <c r="AH35" s="31" t="n">
        <v>1.5115372683</v>
      </c>
      <c r="AI35" s="32" t="n">
        <v>0</v>
      </c>
      <c r="AJ35" s="31" t="n">
        <v>0</v>
      </c>
      <c r="AK35" s="32" t="n">
        <v>0</v>
      </c>
      <c r="AL35" s="31" t="n">
        <v>0</v>
      </c>
      <c r="AM35" s="32" t="n">
        <v>944.2857138</v>
      </c>
      <c r="AN35" s="31" t="n">
        <v>0</v>
      </c>
      <c r="AO35" s="32" t="n">
        <v>0</v>
      </c>
      <c r="AP35" s="32" t="n">
        <v>28820.443</v>
      </c>
      <c r="AQ35" s="30" t="n">
        <f aca="false">W47-AP35</f>
        <v>0</v>
      </c>
    </row>
    <row r="36" customFormat="false" ht="22.5" hidden="false" customHeight="false" outlineLevel="0" collapsed="false">
      <c r="A36" s="17" t="n">
        <v>21</v>
      </c>
      <c r="B36" s="18" t="s">
        <v>39</v>
      </c>
      <c r="C36" s="33" t="s">
        <v>62</v>
      </c>
      <c r="D36" s="29" t="n">
        <v>0.0268992582</v>
      </c>
      <c r="E36" s="30" t="n">
        <v>0.2424332494</v>
      </c>
      <c r="F36" s="29" t="n">
        <v>0.0063172477</v>
      </c>
      <c r="G36" s="30" t="n">
        <v>0.0358681821</v>
      </c>
      <c r="H36" s="29" t="n">
        <v>1.9564258568</v>
      </c>
      <c r="I36" s="30" t="n">
        <v>0.5204581754</v>
      </c>
      <c r="J36" s="29" t="n">
        <v>1.4628197188</v>
      </c>
      <c r="K36" s="30" t="n">
        <v>6.2003114316</v>
      </c>
      <c r="L36" s="29" t="n">
        <v>11.176639572</v>
      </c>
      <c r="M36" s="30" t="n">
        <v>4.8821014728</v>
      </c>
      <c r="N36" s="29" t="n">
        <v>4.0415839997</v>
      </c>
      <c r="O36" s="30" t="n">
        <v>8.5015454474</v>
      </c>
      <c r="P36" s="29" t="n">
        <v>24.38303048</v>
      </c>
      <c r="Q36" s="30" t="n">
        <v>5.6482207966</v>
      </c>
      <c r="R36" s="29" t="n">
        <v>1.8574567145</v>
      </c>
      <c r="S36" s="30" t="n">
        <v>1.1675972369</v>
      </c>
      <c r="T36" s="29" t="n">
        <v>15.691310239</v>
      </c>
      <c r="U36" s="30" t="n">
        <v>12.591577739</v>
      </c>
      <c r="V36" s="29" t="n">
        <v>3.6729874681</v>
      </c>
      <c r="W36" s="30" t="n">
        <v>1.2398680872</v>
      </c>
      <c r="X36" s="29" t="n">
        <v>4.1199686777</v>
      </c>
      <c r="Y36" s="30" t="n">
        <v>1974.4099166</v>
      </c>
      <c r="Z36" s="31" t="n">
        <v>0</v>
      </c>
      <c r="AA36" s="32" t="n">
        <v>0</v>
      </c>
      <c r="AB36" s="31" t="n">
        <v>0</v>
      </c>
      <c r="AC36" s="32" t="n">
        <v>19664.213472</v>
      </c>
      <c r="AD36" s="31" t="n">
        <v>0.9274949104</v>
      </c>
      <c r="AE36" s="32" t="n">
        <v>0.3715050896</v>
      </c>
      <c r="AF36" s="31" t="n">
        <v>0</v>
      </c>
      <c r="AG36" s="32" t="n">
        <v>0</v>
      </c>
      <c r="AH36" s="31" t="n">
        <v>0</v>
      </c>
      <c r="AI36" s="32" t="n">
        <v>0</v>
      </c>
      <c r="AJ36" s="31" t="n">
        <v>0</v>
      </c>
      <c r="AK36" s="32" t="n">
        <v>0</v>
      </c>
      <c r="AL36" s="31" t="n">
        <v>0</v>
      </c>
      <c r="AM36" s="32" t="n">
        <v>314.0731907</v>
      </c>
      <c r="AN36" s="31" t="n">
        <v>0</v>
      </c>
      <c r="AO36" s="32" t="n">
        <v>0</v>
      </c>
      <c r="AP36" s="32" t="n">
        <v>22063.421</v>
      </c>
      <c r="AQ36" s="30" t="n">
        <f aca="false">X47-AP36</f>
        <v>0</v>
      </c>
    </row>
    <row r="37" customFormat="false" ht="12.75" hidden="false" customHeight="false" outlineLevel="0" collapsed="false">
      <c r="A37" s="17" t="n">
        <v>22</v>
      </c>
      <c r="B37" s="17" t="s">
        <v>40</v>
      </c>
      <c r="C37" s="25" t="s">
        <v>63</v>
      </c>
      <c r="D37" s="29" t="n">
        <v>154.58581344</v>
      </c>
      <c r="E37" s="30" t="n">
        <v>39.210086282</v>
      </c>
      <c r="F37" s="29" t="n">
        <v>6.6763340403</v>
      </c>
      <c r="G37" s="30" t="n">
        <v>12.991342456</v>
      </c>
      <c r="H37" s="29" t="n">
        <v>308.50946286</v>
      </c>
      <c r="I37" s="30" t="n">
        <v>511.03038129</v>
      </c>
      <c r="J37" s="29" t="n">
        <v>755.50415401</v>
      </c>
      <c r="K37" s="30" t="n">
        <v>1802.593135</v>
      </c>
      <c r="L37" s="29" t="n">
        <v>927.00088535</v>
      </c>
      <c r="M37" s="30" t="n">
        <v>859.50479108</v>
      </c>
      <c r="N37" s="29" t="n">
        <v>722.18498082</v>
      </c>
      <c r="O37" s="30" t="n">
        <v>513.70829123</v>
      </c>
      <c r="P37" s="29" t="n">
        <v>1961.0351246</v>
      </c>
      <c r="Q37" s="30" t="n">
        <v>738.87402979</v>
      </c>
      <c r="R37" s="29" t="n">
        <v>247.96436149</v>
      </c>
      <c r="S37" s="30" t="n">
        <v>35.959516341</v>
      </c>
      <c r="T37" s="29" t="n">
        <v>222.24208393</v>
      </c>
      <c r="U37" s="30" t="n">
        <v>189.09661931</v>
      </c>
      <c r="V37" s="29" t="n">
        <v>403.54311954</v>
      </c>
      <c r="W37" s="30" t="n">
        <v>246.88663477</v>
      </c>
      <c r="X37" s="29" t="n">
        <v>336.47857998</v>
      </c>
      <c r="Y37" s="30" t="n">
        <v>8145.7594902</v>
      </c>
      <c r="Z37" s="31" t="n">
        <v>85.910410385</v>
      </c>
      <c r="AA37" s="32" t="n">
        <v>138.03392291</v>
      </c>
      <c r="AB37" s="31" t="n">
        <v>230.5894206</v>
      </c>
      <c r="AC37" s="32" t="n">
        <v>14326.058794</v>
      </c>
      <c r="AD37" s="31" t="n">
        <v>935.61776487</v>
      </c>
      <c r="AE37" s="32" t="n">
        <v>370.30370159</v>
      </c>
      <c r="AF37" s="31" t="n">
        <v>0</v>
      </c>
      <c r="AG37" s="32" t="n">
        <v>0</v>
      </c>
      <c r="AH37" s="31" t="n">
        <v>20.561255553</v>
      </c>
      <c r="AI37" s="32" t="n">
        <v>0</v>
      </c>
      <c r="AJ37" s="31" t="n">
        <v>7.2097498716</v>
      </c>
      <c r="AK37" s="32" t="n">
        <v>-15.32637062</v>
      </c>
      <c r="AL37" s="31" t="n">
        <v>224427.777</v>
      </c>
      <c r="AM37" s="32" t="n">
        <v>2407.8122713</v>
      </c>
      <c r="AN37" s="31" t="n">
        <v>0.3108609802</v>
      </c>
      <c r="AO37" s="32" t="n">
        <v>0</v>
      </c>
      <c r="AP37" s="32" t="n">
        <v>262076.198</v>
      </c>
      <c r="AQ37" s="30" t="n">
        <f aca="false">Y47-AP37</f>
        <v>0</v>
      </c>
    </row>
    <row r="38" customFormat="false" ht="12.75" hidden="false" customHeight="false" outlineLevel="0" collapsed="false">
      <c r="A38" s="17" t="n">
        <v>23</v>
      </c>
      <c r="B38" s="17" t="s">
        <v>82</v>
      </c>
      <c r="C38" s="34" t="s">
        <v>83</v>
      </c>
      <c r="D38" s="29" t="n">
        <v>2959.2877361</v>
      </c>
      <c r="E38" s="30" t="n">
        <v>1465.9133148</v>
      </c>
      <c r="F38" s="29" t="n">
        <v>339.67442435</v>
      </c>
      <c r="G38" s="30" t="n">
        <v>247.70649975</v>
      </c>
      <c r="H38" s="29" t="n">
        <v>6647.7984653</v>
      </c>
      <c r="I38" s="30" t="n">
        <v>2928.4142506</v>
      </c>
      <c r="J38" s="29" t="n">
        <v>16073.984509</v>
      </c>
      <c r="K38" s="30" t="n">
        <v>151033.51248</v>
      </c>
      <c r="L38" s="29" t="n">
        <v>4304.5942192</v>
      </c>
      <c r="M38" s="30" t="n">
        <v>3063.2450569</v>
      </c>
      <c r="N38" s="29" t="n">
        <v>5858.2117356</v>
      </c>
      <c r="O38" s="30" t="n">
        <v>6295.993615</v>
      </c>
      <c r="P38" s="29" t="n">
        <v>7752.4486486</v>
      </c>
      <c r="Q38" s="30" t="n">
        <v>5435.7186512</v>
      </c>
      <c r="R38" s="29" t="n">
        <v>2390.9595628</v>
      </c>
      <c r="S38" s="30" t="n">
        <v>80.914560495</v>
      </c>
      <c r="T38" s="29" t="n">
        <v>1903.907404</v>
      </c>
      <c r="U38" s="30" t="n">
        <v>1204.3212021</v>
      </c>
      <c r="V38" s="29" t="n">
        <v>3699.8235138</v>
      </c>
      <c r="W38" s="30" t="n">
        <v>1568.4813278</v>
      </c>
      <c r="X38" s="29" t="n">
        <v>1032.9848926</v>
      </c>
      <c r="Y38" s="30" t="n">
        <v>15010.540502</v>
      </c>
      <c r="Z38" s="31" t="n">
        <v>36372.476914</v>
      </c>
      <c r="AA38" s="32" t="n">
        <v>16003.722837</v>
      </c>
      <c r="AB38" s="31" t="n">
        <v>19618.023967</v>
      </c>
      <c r="AC38" s="32" t="n">
        <v>24842.18244</v>
      </c>
      <c r="AD38" s="31" t="n">
        <v>45778.929005</v>
      </c>
      <c r="AE38" s="32" t="n">
        <v>4153.1707735</v>
      </c>
      <c r="AF38" s="31" t="n">
        <v>0</v>
      </c>
      <c r="AG38" s="32" t="n">
        <v>1.0870018795</v>
      </c>
      <c r="AH38" s="31" t="n">
        <v>85.195189048</v>
      </c>
      <c r="AI38" s="32" t="n">
        <v>0</v>
      </c>
      <c r="AJ38" s="31" t="n">
        <v>12427.963304</v>
      </c>
      <c r="AK38" s="32" t="n">
        <v>0</v>
      </c>
      <c r="AL38" s="31" t="n">
        <v>0</v>
      </c>
      <c r="AM38" s="32" t="n">
        <v>0</v>
      </c>
      <c r="AN38" s="31" t="n">
        <v>30897.978</v>
      </c>
      <c r="AO38" s="32" t="n">
        <v>0</v>
      </c>
      <c r="AP38" s="32" t="n">
        <v>431479.166</v>
      </c>
      <c r="AQ38" s="30" t="n">
        <f aca="false">AP38-AO39+AO47</f>
        <v>0</v>
      </c>
    </row>
    <row r="39" customFormat="false" ht="12.75" hidden="false" customHeight="false" outlineLevel="0" collapsed="false">
      <c r="A39" s="17" t="n">
        <v>24</v>
      </c>
      <c r="B39" s="17" t="s">
        <v>84</v>
      </c>
      <c r="C39" s="34" t="s">
        <v>85</v>
      </c>
      <c r="D39" s="29" t="n">
        <v>390.682</v>
      </c>
      <c r="E39" s="30" t="n">
        <v>125.804</v>
      </c>
      <c r="F39" s="29" t="n">
        <v>41.004</v>
      </c>
      <c r="G39" s="30" t="n">
        <v>52.727</v>
      </c>
      <c r="H39" s="29" t="n">
        <v>341.005</v>
      </c>
      <c r="I39" s="30" t="n">
        <v>135.354</v>
      </c>
      <c r="J39" s="29" t="n">
        <v>2829.147</v>
      </c>
      <c r="K39" s="30" t="n">
        <v>1005.319</v>
      </c>
      <c r="L39" s="29" t="n">
        <v>1341.483</v>
      </c>
      <c r="M39" s="30" t="n">
        <v>850.751</v>
      </c>
      <c r="N39" s="29" t="n">
        <v>2414.633</v>
      </c>
      <c r="O39" s="30" t="n">
        <v>427.471</v>
      </c>
      <c r="P39" s="29" t="n">
        <v>3585.962</v>
      </c>
      <c r="Q39" s="30" t="n">
        <v>429.277</v>
      </c>
      <c r="R39" s="29" t="n">
        <v>431.468</v>
      </c>
      <c r="S39" s="30" t="n">
        <v>12.601</v>
      </c>
      <c r="T39" s="29" t="n">
        <v>647.22</v>
      </c>
      <c r="U39" s="30" t="n">
        <v>260.877</v>
      </c>
      <c r="V39" s="29" t="n">
        <v>997.085</v>
      </c>
      <c r="W39" s="30" t="n">
        <v>280.493</v>
      </c>
      <c r="X39" s="29" t="n">
        <v>389.965</v>
      </c>
      <c r="Y39" s="30" t="n">
        <v>1845.703</v>
      </c>
      <c r="Z39" s="31" t="n">
        <v>11552.097</v>
      </c>
      <c r="AA39" s="32" t="n">
        <v>6525.853</v>
      </c>
      <c r="AB39" s="31" t="n">
        <v>26410.126</v>
      </c>
      <c r="AC39" s="32" t="n">
        <v>20098.705</v>
      </c>
      <c r="AD39" s="31" t="n">
        <v>3104.598</v>
      </c>
      <c r="AE39" s="32" t="n">
        <v>293.697</v>
      </c>
      <c r="AF39" s="31" t="n">
        <v>0</v>
      </c>
      <c r="AG39" s="32" t="n">
        <v>457.902</v>
      </c>
      <c r="AH39" s="31" t="n">
        <v>5655.742</v>
      </c>
      <c r="AI39" s="32" t="n">
        <v>400.932</v>
      </c>
      <c r="AJ39" s="31" t="n">
        <v>0</v>
      </c>
      <c r="AK39" s="32" t="n">
        <v>0</v>
      </c>
      <c r="AL39" s="31" t="n">
        <v>0</v>
      </c>
      <c r="AM39" s="32" t="n">
        <v>91.958</v>
      </c>
      <c r="AN39" s="31" t="n">
        <v>0</v>
      </c>
      <c r="AO39" s="32" t="n">
        <v>3181.1</v>
      </c>
      <c r="AP39" s="32" t="n">
        <v>96608.741</v>
      </c>
      <c r="AQ39" s="30"/>
    </row>
    <row r="40" customFormat="false" ht="12.75" hidden="false" customHeight="false" outlineLevel="0" collapsed="false">
      <c r="A40" s="17" t="n">
        <v>25</v>
      </c>
      <c r="B40" s="17" t="s">
        <v>86</v>
      </c>
      <c r="C40" s="34" t="s">
        <v>87</v>
      </c>
      <c r="D40" s="29" t="n">
        <v>-3831.759</v>
      </c>
      <c r="E40" s="30" t="n">
        <v>-192.982</v>
      </c>
      <c r="F40" s="29" t="n">
        <v>-3.057</v>
      </c>
      <c r="G40" s="30" t="n">
        <v>-16.63</v>
      </c>
      <c r="H40" s="29" t="n">
        <v>-113.874</v>
      </c>
      <c r="I40" s="30" t="n">
        <v>-310.944</v>
      </c>
      <c r="J40" s="29" t="n">
        <v>-39.744</v>
      </c>
      <c r="K40" s="30" t="n">
        <v>-483.251</v>
      </c>
      <c r="L40" s="29" t="n">
        <v>-137.949</v>
      </c>
      <c r="M40" s="30" t="n">
        <v>-83.474</v>
      </c>
      <c r="N40" s="29" t="n">
        <v>-2335.202</v>
      </c>
      <c r="O40" s="30" t="n">
        <v>-756.264</v>
      </c>
      <c r="P40" s="29" t="n">
        <v>-1024.253</v>
      </c>
      <c r="Q40" s="30" t="n">
        <v>-776.549</v>
      </c>
      <c r="R40" s="29" t="n">
        <v>-71.549</v>
      </c>
      <c r="S40" s="30" t="n">
        <v>-10.823</v>
      </c>
      <c r="T40" s="29" t="n">
        <v>-1896.934</v>
      </c>
      <c r="U40" s="30" t="n">
        <v>-311.654</v>
      </c>
      <c r="V40" s="29" t="n">
        <v>-32.93</v>
      </c>
      <c r="W40" s="30" t="n">
        <v>-39.002</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2468.824</v>
      </c>
      <c r="AQ40" s="30"/>
    </row>
    <row r="41" customFormat="false" ht="12.75" hidden="false" customHeight="false" outlineLevel="0" collapsed="false">
      <c r="A41" s="17" t="n">
        <v>26</v>
      </c>
      <c r="B41" s="17" t="s">
        <v>88</v>
      </c>
      <c r="C41" s="34" t="s">
        <v>89</v>
      </c>
      <c r="D41" s="29" t="n">
        <v>-102.449</v>
      </c>
      <c r="E41" s="30" t="n">
        <v>-4.955</v>
      </c>
      <c r="F41" s="29" t="n">
        <v>0</v>
      </c>
      <c r="G41" s="30" t="n">
        <v>-2.15</v>
      </c>
      <c r="H41" s="29" t="n">
        <v>-16.004</v>
      </c>
      <c r="I41" s="30" t="n">
        <v>-0.961</v>
      </c>
      <c r="J41" s="29" t="n">
        <v>-52.918</v>
      </c>
      <c r="K41" s="30" t="n">
        <v>-162.191</v>
      </c>
      <c r="L41" s="29" t="n">
        <v>-55.088</v>
      </c>
      <c r="M41" s="30" t="n">
        <v>-75.917</v>
      </c>
      <c r="N41" s="29" t="n">
        <v>-19.901</v>
      </c>
      <c r="O41" s="30" t="n">
        <v>-119.221</v>
      </c>
      <c r="P41" s="29" t="n">
        <v>-39.493</v>
      </c>
      <c r="Q41" s="30" t="n">
        <v>-56.283</v>
      </c>
      <c r="R41" s="29" t="n">
        <v>-32.544</v>
      </c>
      <c r="S41" s="30" t="n">
        <v>-11.498</v>
      </c>
      <c r="T41" s="29" t="n">
        <v>-68.089</v>
      </c>
      <c r="U41" s="30" t="n">
        <v>-12.524</v>
      </c>
      <c r="V41" s="29" t="n">
        <v>-34.778</v>
      </c>
      <c r="W41" s="30" t="n">
        <v>-33.713</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900.677</v>
      </c>
      <c r="AQ41" s="30"/>
    </row>
    <row r="42" customFormat="false" ht="12.75" hidden="false" customHeight="false" outlineLevel="0" collapsed="false">
      <c r="A42" s="17" t="n">
        <v>27</v>
      </c>
      <c r="B42" s="17" t="s">
        <v>90</v>
      </c>
      <c r="C42" s="34" t="s">
        <v>91</v>
      </c>
      <c r="D42" s="29" t="n">
        <v>1157.388</v>
      </c>
      <c r="E42" s="30" t="n">
        <v>181.294</v>
      </c>
      <c r="F42" s="29" t="n">
        <v>32.651</v>
      </c>
      <c r="G42" s="30" t="n">
        <v>21.236</v>
      </c>
      <c r="H42" s="29" t="n">
        <v>1011.269</v>
      </c>
      <c r="I42" s="30" t="n">
        <v>1471.528</v>
      </c>
      <c r="J42" s="29" t="n">
        <v>2812.473</v>
      </c>
      <c r="K42" s="30" t="n">
        <v>3897.77</v>
      </c>
      <c r="L42" s="29" t="n">
        <v>2164.415</v>
      </c>
      <c r="M42" s="30" t="n">
        <v>2796.994</v>
      </c>
      <c r="N42" s="29" t="n">
        <v>1928.81</v>
      </c>
      <c r="O42" s="30" t="n">
        <v>1328.8</v>
      </c>
      <c r="P42" s="29" t="n">
        <v>29295.63</v>
      </c>
      <c r="Q42" s="30" t="n">
        <v>778.186</v>
      </c>
      <c r="R42" s="29" t="n">
        <v>485.56</v>
      </c>
      <c r="S42" s="30" t="n">
        <v>78.684</v>
      </c>
      <c r="T42" s="29" t="n">
        <v>295.145</v>
      </c>
      <c r="U42" s="30" t="n">
        <v>247.906</v>
      </c>
      <c r="V42" s="29" t="n">
        <v>961.029</v>
      </c>
      <c r="W42" s="30" t="n">
        <v>443.826</v>
      </c>
      <c r="X42" s="29" t="n">
        <v>208.884</v>
      </c>
      <c r="Y42" s="30" t="n">
        <v>3217.168</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4816.646</v>
      </c>
      <c r="AQ42" s="30"/>
    </row>
    <row r="43" customFormat="false" ht="12.75" hidden="false" customHeight="false" outlineLevel="0" collapsed="false">
      <c r="A43" s="17" t="n">
        <v>28</v>
      </c>
      <c r="B43" s="17" t="s">
        <v>92</v>
      </c>
      <c r="C43" s="34" t="s">
        <v>93</v>
      </c>
      <c r="D43" s="29" t="n">
        <v>3478.009</v>
      </c>
      <c r="E43" s="30" t="n">
        <v>2496.583</v>
      </c>
      <c r="F43" s="29" t="n">
        <v>297.848</v>
      </c>
      <c r="G43" s="30" t="n">
        <v>712.957</v>
      </c>
      <c r="H43" s="29" t="n">
        <v>9797.223</v>
      </c>
      <c r="I43" s="30" t="n">
        <v>5305.348</v>
      </c>
      <c r="J43" s="29" t="n">
        <v>36005.368</v>
      </c>
      <c r="K43" s="30" t="n">
        <v>84270.394</v>
      </c>
      <c r="L43" s="29" t="n">
        <v>33847.494</v>
      </c>
      <c r="M43" s="30" t="n">
        <v>37316.025</v>
      </c>
      <c r="N43" s="29" t="n">
        <v>25763.21</v>
      </c>
      <c r="O43" s="30" t="n">
        <v>15830.743</v>
      </c>
      <c r="P43" s="29" t="n">
        <v>47150.602</v>
      </c>
      <c r="Q43" s="30" t="n">
        <v>31548.744</v>
      </c>
      <c r="R43" s="29" t="n">
        <v>16310.487</v>
      </c>
      <c r="S43" s="30" t="n">
        <v>1172.898</v>
      </c>
      <c r="T43" s="29" t="n">
        <v>10721.211</v>
      </c>
      <c r="U43" s="30" t="n">
        <v>5169.057</v>
      </c>
      <c r="V43" s="29" t="n">
        <v>17387.945</v>
      </c>
      <c r="W43" s="30" t="n">
        <v>12162.522</v>
      </c>
      <c r="X43" s="29" t="n">
        <v>12574.91</v>
      </c>
      <c r="Y43" s="30" t="n">
        <v>112247.949</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521567.527</v>
      </c>
      <c r="AQ43" s="30"/>
    </row>
    <row r="44" customFormat="false" ht="12.75" hidden="false" customHeight="false" outlineLevel="0" collapsed="false">
      <c r="A44" s="17" t="n">
        <v>29</v>
      </c>
      <c r="B44" s="17" t="s">
        <v>94</v>
      </c>
      <c r="C44" s="34" t="s">
        <v>95</v>
      </c>
      <c r="D44" s="29" t="n">
        <v>183.067</v>
      </c>
      <c r="E44" s="30" t="n">
        <v>557.41</v>
      </c>
      <c r="F44" s="29" t="n">
        <v>35.113</v>
      </c>
      <c r="G44" s="30" t="n">
        <v>73.899</v>
      </c>
      <c r="H44" s="29" t="n">
        <v>1679.95</v>
      </c>
      <c r="I44" s="30" t="n">
        <v>1157.309</v>
      </c>
      <c r="J44" s="29" t="n">
        <v>4466.186</v>
      </c>
      <c r="K44" s="30" t="n">
        <v>15189.209</v>
      </c>
      <c r="L44" s="29" t="n">
        <v>3568.36</v>
      </c>
      <c r="M44" s="30" t="n">
        <v>3904.249</v>
      </c>
      <c r="N44" s="29" t="n">
        <v>4166.528</v>
      </c>
      <c r="O44" s="30" t="n">
        <v>2176.691</v>
      </c>
      <c r="P44" s="29" t="n">
        <v>5054.777</v>
      </c>
      <c r="Q44" s="30" t="n">
        <v>2575.243</v>
      </c>
      <c r="R44" s="29" t="n">
        <v>1363.901</v>
      </c>
      <c r="S44" s="30" t="n">
        <v>176.046</v>
      </c>
      <c r="T44" s="29" t="n">
        <v>1045.601</v>
      </c>
      <c r="U44" s="30" t="n">
        <v>453.352</v>
      </c>
      <c r="V44" s="29" t="n">
        <v>1543.758</v>
      </c>
      <c r="W44" s="30" t="n">
        <v>926.552</v>
      </c>
      <c r="X44" s="29" t="n">
        <v>1109.579</v>
      </c>
      <c r="Y44" s="30" t="n">
        <v>20332.383</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71739.163</v>
      </c>
      <c r="AQ44" s="30"/>
    </row>
    <row r="45" customFormat="false" ht="12.75" hidden="false" customHeight="false" outlineLevel="0" collapsed="false">
      <c r="A45" s="17" t="n">
        <v>30</v>
      </c>
      <c r="B45" s="17" t="s">
        <v>96</v>
      </c>
      <c r="C45" s="34" t="s">
        <v>97</v>
      </c>
      <c r="D45" s="29" t="n">
        <v>1102.686</v>
      </c>
      <c r="E45" s="30" t="n">
        <v>542.195</v>
      </c>
      <c r="F45" s="29" t="n">
        <v>518.89</v>
      </c>
      <c r="G45" s="30" t="n">
        <v>122.923</v>
      </c>
      <c r="H45" s="29" t="n">
        <v>158.203</v>
      </c>
      <c r="I45" s="30" t="n">
        <v>10.76</v>
      </c>
      <c r="J45" s="29" t="n">
        <v>6649.46</v>
      </c>
      <c r="K45" s="30" t="n">
        <v>447.445</v>
      </c>
      <c r="L45" s="29" t="n">
        <v>870.112</v>
      </c>
      <c r="M45" s="30" t="n">
        <v>3750.123</v>
      </c>
      <c r="N45" s="29" t="n">
        <v>2526.941</v>
      </c>
      <c r="O45" s="30" t="n">
        <v>188.428</v>
      </c>
      <c r="P45" s="29" t="n">
        <v>33397.833</v>
      </c>
      <c r="Q45" s="30" t="n">
        <v>6944.2</v>
      </c>
      <c r="R45" s="29" t="n">
        <v>2030.332</v>
      </c>
      <c r="S45" s="30" t="n">
        <v>801.014</v>
      </c>
      <c r="T45" s="29" t="n">
        <v>12189.828</v>
      </c>
      <c r="U45" s="30" t="n">
        <v>586.774</v>
      </c>
      <c r="V45" s="29" t="n">
        <v>864.428</v>
      </c>
      <c r="W45" s="30" t="n">
        <v>1690.694</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75393.269</v>
      </c>
      <c r="AQ45" s="30"/>
    </row>
    <row r="46" customFormat="false" ht="12.75" hidden="false" customHeight="false" outlineLevel="0" collapsed="false">
      <c r="A46" s="17" t="n">
        <v>31</v>
      </c>
      <c r="B46" s="17" t="s">
        <v>98</v>
      </c>
      <c r="C46" s="34" t="s">
        <v>99</v>
      </c>
      <c r="D46" s="29" t="n">
        <v>8793.026</v>
      </c>
      <c r="E46" s="30" t="n">
        <v>2022.692</v>
      </c>
      <c r="F46" s="29" t="n">
        <v>233.22</v>
      </c>
      <c r="G46" s="30" t="n">
        <v>189.867</v>
      </c>
      <c r="H46" s="29" t="n">
        <v>40857.457</v>
      </c>
      <c r="I46" s="30" t="n">
        <v>19369.595</v>
      </c>
      <c r="J46" s="29" t="n">
        <v>7894.25</v>
      </c>
      <c r="K46" s="30" t="n">
        <v>79083.422</v>
      </c>
      <c r="L46" s="29" t="n">
        <v>14813.175</v>
      </c>
      <c r="M46" s="30" t="n">
        <v>10746.553</v>
      </c>
      <c r="N46" s="29" t="n">
        <v>13307.626</v>
      </c>
      <c r="O46" s="30" t="n">
        <v>16910.441</v>
      </c>
      <c r="P46" s="29" t="n">
        <v>85429.451</v>
      </c>
      <c r="Q46" s="30" t="n">
        <v>6410.165</v>
      </c>
      <c r="R46" s="29" t="n">
        <v>4623.868</v>
      </c>
      <c r="S46" s="30" t="n">
        <v>90.682</v>
      </c>
      <c r="T46" s="29" t="n">
        <v>3038.089</v>
      </c>
      <c r="U46" s="30" t="n">
        <v>1901.97</v>
      </c>
      <c r="V46" s="29" t="n">
        <v>4492.691</v>
      </c>
      <c r="W46" s="30" t="n">
        <v>3462.937</v>
      </c>
      <c r="X46" s="29" t="n">
        <v>647.761</v>
      </c>
      <c r="Y46" s="30" t="n">
        <v>21830</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346148.938</v>
      </c>
      <c r="AQ46" s="30"/>
    </row>
    <row r="47" customFormat="false" ht="12.75" hidden="false" customHeight="false" outlineLevel="0" collapsed="false">
      <c r="A47" s="17" t="n">
        <v>32</v>
      </c>
      <c r="B47" s="17" t="s">
        <v>100</v>
      </c>
      <c r="C47" s="35" t="s">
        <v>80</v>
      </c>
      <c r="D47" s="29" t="n">
        <v>37779.716</v>
      </c>
      <c r="E47" s="30" t="n">
        <v>12180.742</v>
      </c>
      <c r="F47" s="29" t="n">
        <v>2257.548</v>
      </c>
      <c r="G47" s="30" t="n">
        <v>2097.877</v>
      </c>
      <c r="H47" s="29" t="n">
        <v>84008.131</v>
      </c>
      <c r="I47" s="30" t="n">
        <v>37328.783</v>
      </c>
      <c r="J47" s="29" t="n">
        <v>141291.866</v>
      </c>
      <c r="K47" s="30" t="n">
        <v>589479.61</v>
      </c>
      <c r="L47" s="29" t="n">
        <v>95269.742</v>
      </c>
      <c r="M47" s="30" t="n">
        <v>94547.546</v>
      </c>
      <c r="N47" s="29" t="n">
        <v>88778.641</v>
      </c>
      <c r="O47" s="30" t="n">
        <v>63246.052</v>
      </c>
      <c r="P47" s="29" t="n">
        <v>296897.935</v>
      </c>
      <c r="Q47" s="30" t="n">
        <v>79997.243</v>
      </c>
      <c r="R47" s="29" t="n">
        <v>39014.47</v>
      </c>
      <c r="S47" s="30" t="n">
        <v>3162.479</v>
      </c>
      <c r="T47" s="29" t="n">
        <v>34808.301</v>
      </c>
      <c r="U47" s="30" t="n">
        <v>16362.378</v>
      </c>
      <c r="V47" s="29" t="n">
        <v>51821.966</v>
      </c>
      <c r="W47" s="30" t="n">
        <v>28820.443</v>
      </c>
      <c r="X47" s="29" t="n">
        <v>22063.421</v>
      </c>
      <c r="Y47" s="30" t="n">
        <v>262076.198</v>
      </c>
      <c r="Z47" s="31" t="n">
        <v>92084.46</v>
      </c>
      <c r="AA47" s="32" t="n">
        <v>57052.395</v>
      </c>
      <c r="AB47" s="31" t="n">
        <v>158399.777</v>
      </c>
      <c r="AC47" s="32" t="n">
        <v>348184.887</v>
      </c>
      <c r="AD47" s="31" t="n">
        <v>83842.865</v>
      </c>
      <c r="AE47" s="32" t="n">
        <v>9034.678</v>
      </c>
      <c r="AF47" s="31" t="n">
        <v>-3569.001</v>
      </c>
      <c r="AG47" s="32" t="n">
        <v>50660.426</v>
      </c>
      <c r="AH47" s="31" t="n">
        <v>65656.904</v>
      </c>
      <c r="AI47" s="32" t="n">
        <v>19554.805</v>
      </c>
      <c r="AJ47" s="31" t="n">
        <v>20481.779</v>
      </c>
      <c r="AK47" s="32" t="n">
        <v>-23799.568</v>
      </c>
      <c r="AL47" s="31" t="n">
        <v>224427.777</v>
      </c>
      <c r="AM47" s="32" t="n">
        <v>448103.778</v>
      </c>
      <c r="AN47" s="31" t="n">
        <v>31086.885</v>
      </c>
      <c r="AO47" s="32" t="n">
        <v>-428298.066</v>
      </c>
      <c r="AP47" s="32" t="n">
        <v>3236195.869</v>
      </c>
      <c r="AQ47" s="30" t="n">
        <f aca="false">SUM(AQ16:AQ46)</f>
        <v>0.00199900003644871</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41.25214084</v>
      </c>
      <c r="E16" s="30" t="n">
        <v>2.3144075438</v>
      </c>
      <c r="F16" s="29" t="n">
        <v>0.1208633434</v>
      </c>
      <c r="G16" s="30" t="n">
        <v>0.6345093801</v>
      </c>
      <c r="H16" s="29" t="n">
        <v>10.35706629</v>
      </c>
      <c r="I16" s="30" t="n">
        <v>1.66395132</v>
      </c>
      <c r="J16" s="29" t="n">
        <v>190.088513</v>
      </c>
      <c r="K16" s="30" t="n">
        <v>2565.7358274</v>
      </c>
      <c r="L16" s="29" t="n">
        <v>31.314059938</v>
      </c>
      <c r="M16" s="30" t="n">
        <v>9.2075860501</v>
      </c>
      <c r="N16" s="29" t="n">
        <v>11.481741641</v>
      </c>
      <c r="O16" s="30" t="n">
        <v>1.6167737729</v>
      </c>
      <c r="P16" s="29" t="n">
        <v>1.6660706846</v>
      </c>
      <c r="Q16" s="30" t="n">
        <v>2.1521852286</v>
      </c>
      <c r="R16" s="29" t="n">
        <v>1.0265893842</v>
      </c>
      <c r="S16" s="30" t="n">
        <v>0.0418436924</v>
      </c>
      <c r="T16" s="29" t="n">
        <v>6.5348663356</v>
      </c>
      <c r="U16" s="30" t="n">
        <v>11.151382626</v>
      </c>
      <c r="V16" s="29" t="n">
        <v>426.93163954</v>
      </c>
      <c r="W16" s="30" t="n">
        <v>2.0809908013</v>
      </c>
      <c r="X16" s="29" t="n">
        <v>4.9584326904</v>
      </c>
      <c r="Y16" s="30" t="n">
        <v>45.090603753</v>
      </c>
      <c r="Z16" s="31" t="n">
        <v>0.5287597142</v>
      </c>
      <c r="AA16" s="32" t="n">
        <v>24.797179986</v>
      </c>
      <c r="AB16" s="31" t="n">
        <v>3292.7630135</v>
      </c>
      <c r="AC16" s="32" t="n">
        <v>0.6147648899</v>
      </c>
      <c r="AD16" s="31" t="n">
        <v>0.3726906633</v>
      </c>
      <c r="AE16" s="32" t="n">
        <v>0.036297079</v>
      </c>
      <c r="AF16" s="31" t="n">
        <v>0</v>
      </c>
      <c r="AG16" s="32" t="n">
        <v>0</v>
      </c>
      <c r="AH16" s="31" t="n">
        <v>0.0036026355</v>
      </c>
      <c r="AI16" s="32" t="n">
        <v>0</v>
      </c>
      <c r="AJ16" s="31" t="n">
        <v>327.77707556</v>
      </c>
      <c r="AK16" s="32" t="n">
        <v>0</v>
      </c>
      <c r="AL16" s="31" t="n">
        <v>0</v>
      </c>
      <c r="AM16" s="32" t="n">
        <v>0</v>
      </c>
      <c r="AN16" s="31" t="n">
        <v>255.64182292</v>
      </c>
      <c r="AO16" s="32" t="n">
        <v>0</v>
      </c>
      <c r="AP16" s="32" t="n">
        <v>7569.9572522</v>
      </c>
    </row>
    <row r="17" customFormat="false" ht="12.75" hidden="false" customHeight="false" outlineLevel="0" collapsed="false">
      <c r="A17" s="17" t="n">
        <v>2</v>
      </c>
      <c r="B17" s="17" t="s">
        <v>20</v>
      </c>
      <c r="C17" s="25" t="s">
        <v>43</v>
      </c>
      <c r="D17" s="29" t="n">
        <v>1.8467890869</v>
      </c>
      <c r="E17" s="30" t="n">
        <v>0.5223023912</v>
      </c>
      <c r="F17" s="29" t="n">
        <v>0.0154070575</v>
      </c>
      <c r="G17" s="30" t="n">
        <v>0.0789219273</v>
      </c>
      <c r="H17" s="29" t="n">
        <v>1.3035473524</v>
      </c>
      <c r="I17" s="30" t="n">
        <v>0.4912239094</v>
      </c>
      <c r="J17" s="29" t="n">
        <v>3.5711643473</v>
      </c>
      <c r="K17" s="30" t="n">
        <v>617.64507143</v>
      </c>
      <c r="L17" s="29" t="n">
        <v>6.9522798377</v>
      </c>
      <c r="M17" s="30" t="n">
        <v>4.490208324</v>
      </c>
      <c r="N17" s="29" t="n">
        <v>1.084549639</v>
      </c>
      <c r="O17" s="30" t="n">
        <v>5.1911450525</v>
      </c>
      <c r="P17" s="29" t="n">
        <v>6.2468105855</v>
      </c>
      <c r="Q17" s="30" t="n">
        <v>3.1928968594</v>
      </c>
      <c r="R17" s="29" t="n">
        <v>1.3593213762</v>
      </c>
      <c r="S17" s="30" t="n">
        <v>0.0324351055</v>
      </c>
      <c r="T17" s="29" t="n">
        <v>0.188555527</v>
      </c>
      <c r="U17" s="30" t="n">
        <v>0.9270246675</v>
      </c>
      <c r="V17" s="29" t="n">
        <v>4.3338364207</v>
      </c>
      <c r="W17" s="30" t="n">
        <v>0.4990783324</v>
      </c>
      <c r="X17" s="29" t="n">
        <v>0.0669885364</v>
      </c>
      <c r="Y17" s="30" t="n">
        <v>2.2955809207</v>
      </c>
      <c r="Z17" s="31" t="n">
        <v>0.0763853865</v>
      </c>
      <c r="AA17" s="32" t="n">
        <v>0.1969424348</v>
      </c>
      <c r="AB17" s="31" t="n">
        <v>2.5482503344</v>
      </c>
      <c r="AC17" s="32" t="n">
        <v>13.696508369</v>
      </c>
      <c r="AD17" s="31" t="n">
        <v>5.9308367327</v>
      </c>
      <c r="AE17" s="32" t="n">
        <v>0.0103700099</v>
      </c>
      <c r="AF17" s="31" t="n">
        <v>0</v>
      </c>
      <c r="AG17" s="32" t="n">
        <v>0</v>
      </c>
      <c r="AH17" s="31" t="n">
        <v>0.0042513043</v>
      </c>
      <c r="AI17" s="32" t="n">
        <v>0</v>
      </c>
      <c r="AJ17" s="31" t="n">
        <v>0.4213431366</v>
      </c>
      <c r="AK17" s="32" t="n">
        <v>0</v>
      </c>
      <c r="AL17" s="31" t="n">
        <v>0</v>
      </c>
      <c r="AM17" s="32" t="n">
        <v>0</v>
      </c>
      <c r="AN17" s="31" t="n">
        <v>13.454431251</v>
      </c>
      <c r="AO17" s="32" t="n">
        <v>0</v>
      </c>
      <c r="AP17" s="32" t="n">
        <v>698.67445764</v>
      </c>
    </row>
    <row r="18" customFormat="false" ht="12.75" hidden="false" customHeight="false" outlineLevel="0" collapsed="false">
      <c r="A18" s="17" t="n">
        <v>3</v>
      </c>
      <c r="B18" s="17" t="s">
        <v>21</v>
      </c>
      <c r="C18" s="25" t="s">
        <v>44</v>
      </c>
      <c r="D18" s="29" t="n">
        <v>10.337067142</v>
      </c>
      <c r="E18" s="30" t="n">
        <v>0.0139873846</v>
      </c>
      <c r="F18" s="29" t="n">
        <v>3.323716972</v>
      </c>
      <c r="G18" s="30" t="n">
        <v>0.0048723855</v>
      </c>
      <c r="H18" s="29" t="n">
        <v>0.0133721961</v>
      </c>
      <c r="I18" s="30" t="n">
        <v>0.0116198873</v>
      </c>
      <c r="J18" s="29" t="n">
        <v>7.25331E-005</v>
      </c>
      <c r="K18" s="30" t="n">
        <v>163.31774497</v>
      </c>
      <c r="L18" s="29" t="n">
        <v>0.0070585164</v>
      </c>
      <c r="M18" s="30" t="n">
        <v>0.0984276294</v>
      </c>
      <c r="N18" s="29" t="n">
        <v>0.0316375014</v>
      </c>
      <c r="O18" s="30" t="n">
        <v>0.0094400551</v>
      </c>
      <c r="P18" s="29" t="n">
        <v>0.0048274841</v>
      </c>
      <c r="Q18" s="30" t="n">
        <v>0</v>
      </c>
      <c r="R18" s="29" t="n">
        <v>0</v>
      </c>
      <c r="S18" s="30" t="n">
        <v>0</v>
      </c>
      <c r="T18" s="29" t="n">
        <v>0.0665712315</v>
      </c>
      <c r="U18" s="30" t="n">
        <v>0.1139031411</v>
      </c>
      <c r="V18" s="29" t="n">
        <v>6.5971957928</v>
      </c>
      <c r="W18" s="30" t="n">
        <v>0.0002594307</v>
      </c>
      <c r="X18" s="29" t="n">
        <v>0.0512490834</v>
      </c>
      <c r="Y18" s="30" t="n">
        <v>0.4282549026</v>
      </c>
      <c r="Z18" s="31" t="n">
        <v>0</v>
      </c>
      <c r="AA18" s="32" t="n">
        <v>0</v>
      </c>
      <c r="AB18" s="31" t="n">
        <v>56.695282976</v>
      </c>
      <c r="AC18" s="32" t="n">
        <v>0.0112982351</v>
      </c>
      <c r="AD18" s="31" t="n">
        <v>0</v>
      </c>
      <c r="AE18" s="32" t="n">
        <v>0</v>
      </c>
      <c r="AF18" s="31" t="n">
        <v>0</v>
      </c>
      <c r="AG18" s="32" t="n">
        <v>0</v>
      </c>
      <c r="AH18" s="31" t="n">
        <v>0</v>
      </c>
      <c r="AI18" s="32" t="n">
        <v>0</v>
      </c>
      <c r="AJ18" s="31" t="n">
        <v>2.0229027965</v>
      </c>
      <c r="AK18" s="32" t="n">
        <v>0</v>
      </c>
      <c r="AL18" s="31" t="n">
        <v>0</v>
      </c>
      <c r="AM18" s="32" t="n">
        <v>0</v>
      </c>
      <c r="AN18" s="31" t="n">
        <v>28.94248136</v>
      </c>
      <c r="AO18" s="32" t="n">
        <v>0</v>
      </c>
      <c r="AP18" s="32" t="n">
        <v>272.10324361</v>
      </c>
    </row>
    <row r="19" customFormat="false" ht="22.5" hidden="false" customHeight="false" outlineLevel="0" collapsed="false">
      <c r="A19" s="17" t="n">
        <v>4</v>
      </c>
      <c r="B19" s="17" t="s">
        <v>22</v>
      </c>
      <c r="C19" s="25" t="s">
        <v>45</v>
      </c>
      <c r="D19" s="29" t="n">
        <v>1.7803007785</v>
      </c>
      <c r="E19" s="30" t="n">
        <v>1.8330667419</v>
      </c>
      <c r="F19" s="29" t="n">
        <v>0.0157081733</v>
      </c>
      <c r="G19" s="30" t="n">
        <v>0.0342387056</v>
      </c>
      <c r="H19" s="29" t="n">
        <v>0.4588496174</v>
      </c>
      <c r="I19" s="30" t="n">
        <v>0.3327601825</v>
      </c>
      <c r="J19" s="29" t="n">
        <v>1.6127104705</v>
      </c>
      <c r="K19" s="30" t="n">
        <v>3.8806622105</v>
      </c>
      <c r="L19" s="29" t="n">
        <v>0.3099252014</v>
      </c>
      <c r="M19" s="30" t="n">
        <v>0.1771531762</v>
      </c>
      <c r="N19" s="29" t="n">
        <v>6.9716545074</v>
      </c>
      <c r="O19" s="30" t="n">
        <v>3.0527158685</v>
      </c>
      <c r="P19" s="29" t="n">
        <v>0.1846991611</v>
      </c>
      <c r="Q19" s="30" t="n">
        <v>0.0733849923</v>
      </c>
      <c r="R19" s="29" t="n">
        <v>0.0555704564</v>
      </c>
      <c r="S19" s="30" t="n">
        <v>0.0041446796</v>
      </c>
      <c r="T19" s="29" t="n">
        <v>0.0240289767</v>
      </c>
      <c r="U19" s="30" t="n">
        <v>0.042005201</v>
      </c>
      <c r="V19" s="29" t="n">
        <v>0.1416406216</v>
      </c>
      <c r="W19" s="30" t="n">
        <v>0.0579359955</v>
      </c>
      <c r="X19" s="29" t="n">
        <v>0.0321315739</v>
      </c>
      <c r="Y19" s="30" t="n">
        <v>6.1059109043</v>
      </c>
      <c r="Z19" s="31" t="n">
        <v>0.3389888755</v>
      </c>
      <c r="AA19" s="32" t="n">
        <v>0.1976153009</v>
      </c>
      <c r="AB19" s="31" t="n">
        <v>0.9298316856</v>
      </c>
      <c r="AC19" s="32" t="n">
        <v>3.5378054423</v>
      </c>
      <c r="AD19" s="31" t="n">
        <v>0.2389327051</v>
      </c>
      <c r="AE19" s="32" t="n">
        <v>0.0232701275</v>
      </c>
      <c r="AF19" s="31" t="n">
        <v>0</v>
      </c>
      <c r="AG19" s="32" t="n">
        <v>0</v>
      </c>
      <c r="AH19" s="31" t="n">
        <v>0.0016506277</v>
      </c>
      <c r="AI19" s="32" t="n">
        <v>0</v>
      </c>
      <c r="AJ19" s="31" t="n">
        <v>0</v>
      </c>
      <c r="AK19" s="32" t="n">
        <v>0</v>
      </c>
      <c r="AL19" s="31" t="n">
        <v>0</v>
      </c>
      <c r="AM19" s="32" t="n">
        <v>0</v>
      </c>
      <c r="AN19" s="31" t="n">
        <v>0</v>
      </c>
      <c r="AO19" s="32" t="n">
        <v>0</v>
      </c>
      <c r="AP19" s="32" t="n">
        <v>32.449292961</v>
      </c>
    </row>
    <row r="20" customFormat="false" ht="22.5" hidden="false" customHeight="false" outlineLevel="0" collapsed="false">
      <c r="A20" s="17" t="n">
        <v>5</v>
      </c>
      <c r="B20" s="17" t="s">
        <v>23</v>
      </c>
      <c r="C20" s="25" t="s">
        <v>46</v>
      </c>
      <c r="D20" s="29" t="n">
        <v>17.984519393</v>
      </c>
      <c r="E20" s="30" t="n">
        <v>4.2624176639</v>
      </c>
      <c r="F20" s="29" t="n">
        <v>1.7066559795</v>
      </c>
      <c r="G20" s="30" t="n">
        <v>0.6320900006</v>
      </c>
      <c r="H20" s="29" t="n">
        <v>578.87083417</v>
      </c>
      <c r="I20" s="30" t="n">
        <v>1270.7902572</v>
      </c>
      <c r="J20" s="29" t="n">
        <v>125.86875228</v>
      </c>
      <c r="K20" s="30" t="n">
        <v>14418.342211</v>
      </c>
      <c r="L20" s="29" t="n">
        <v>51.983392444</v>
      </c>
      <c r="M20" s="30" t="n">
        <v>27.25052815</v>
      </c>
      <c r="N20" s="29" t="n">
        <v>25.308334221</v>
      </c>
      <c r="O20" s="30" t="n">
        <v>12.365356799</v>
      </c>
      <c r="P20" s="29" t="n">
        <v>77.787895797</v>
      </c>
      <c r="Q20" s="30" t="n">
        <v>21.080689829</v>
      </c>
      <c r="R20" s="29" t="n">
        <v>8.5186759179</v>
      </c>
      <c r="S20" s="30" t="n">
        <v>1.0622256757</v>
      </c>
      <c r="T20" s="29" t="n">
        <v>15.618009765</v>
      </c>
      <c r="U20" s="30" t="n">
        <v>3.6744931718</v>
      </c>
      <c r="V20" s="29" t="n">
        <v>10.283598729</v>
      </c>
      <c r="W20" s="30" t="n">
        <v>7.428439301</v>
      </c>
      <c r="X20" s="29" t="n">
        <v>8.5561625431</v>
      </c>
      <c r="Y20" s="30" t="n">
        <v>76.229388136</v>
      </c>
      <c r="Z20" s="31" t="n">
        <v>0.0051232417</v>
      </c>
      <c r="AA20" s="32" t="n">
        <v>1.4140177184</v>
      </c>
      <c r="AB20" s="31" t="n">
        <v>192.99235038</v>
      </c>
      <c r="AC20" s="32" t="n">
        <v>5.3025358132</v>
      </c>
      <c r="AD20" s="31" t="n">
        <v>287.7123655</v>
      </c>
      <c r="AE20" s="32" t="n">
        <v>0.0223772616</v>
      </c>
      <c r="AF20" s="31" t="n">
        <v>0</v>
      </c>
      <c r="AG20" s="32" t="n">
        <v>0</v>
      </c>
      <c r="AH20" s="31" t="n">
        <v>0.1615534369</v>
      </c>
      <c r="AI20" s="32" t="n">
        <v>0</v>
      </c>
      <c r="AJ20" s="31" t="n">
        <v>1042.823487</v>
      </c>
      <c r="AK20" s="32" t="n">
        <v>0</v>
      </c>
      <c r="AL20" s="31" t="n">
        <v>0</v>
      </c>
      <c r="AM20" s="32" t="n">
        <v>0</v>
      </c>
      <c r="AN20" s="31" t="n">
        <v>551.87916684</v>
      </c>
      <c r="AO20" s="32" t="n">
        <v>0</v>
      </c>
      <c r="AP20" s="32" t="n">
        <v>18847.917906</v>
      </c>
    </row>
    <row r="21" customFormat="false" ht="12.75" hidden="false" customHeight="false" outlineLevel="0" collapsed="false">
      <c r="A21" s="17" t="n">
        <v>6</v>
      </c>
      <c r="B21" s="17" t="s">
        <v>24</v>
      </c>
      <c r="C21" s="25" t="s">
        <v>47</v>
      </c>
      <c r="D21" s="29" t="n">
        <v>13.890799265</v>
      </c>
      <c r="E21" s="30" t="n">
        <v>1.8163082094</v>
      </c>
      <c r="F21" s="29" t="n">
        <v>0.1859379905</v>
      </c>
      <c r="G21" s="30" t="n">
        <v>0.6313037414</v>
      </c>
      <c r="H21" s="29" t="n">
        <v>28.591326653</v>
      </c>
      <c r="I21" s="30" t="n">
        <v>0.3919123342</v>
      </c>
      <c r="J21" s="29" t="n">
        <v>10.475883644</v>
      </c>
      <c r="K21" s="30" t="n">
        <v>146.71884917</v>
      </c>
      <c r="L21" s="29" t="n">
        <v>11.588619995</v>
      </c>
      <c r="M21" s="30" t="n">
        <v>27.879072037</v>
      </c>
      <c r="N21" s="29" t="n">
        <v>21.125516954</v>
      </c>
      <c r="O21" s="30" t="n">
        <v>5.9357574114</v>
      </c>
      <c r="P21" s="29" t="n">
        <v>36.475658933</v>
      </c>
      <c r="Q21" s="30" t="n">
        <v>5.4223946203</v>
      </c>
      <c r="R21" s="29" t="n">
        <v>2.7122165508</v>
      </c>
      <c r="S21" s="30" t="n">
        <v>0.6397835502</v>
      </c>
      <c r="T21" s="29" t="n">
        <v>5.7562103424</v>
      </c>
      <c r="U21" s="30" t="n">
        <v>3.8526778085</v>
      </c>
      <c r="V21" s="29" t="n">
        <v>12.334636675</v>
      </c>
      <c r="W21" s="30" t="n">
        <v>7.5830721899</v>
      </c>
      <c r="X21" s="29" t="n">
        <v>9.3328320398</v>
      </c>
      <c r="Y21" s="30" t="n">
        <v>46.613554543</v>
      </c>
      <c r="Z21" s="31" t="n">
        <v>0</v>
      </c>
      <c r="AA21" s="32" t="n">
        <v>0</v>
      </c>
      <c r="AB21" s="31" t="n">
        <v>190.20830434</v>
      </c>
      <c r="AC21" s="32" t="n">
        <v>11.042361043</v>
      </c>
      <c r="AD21" s="31" t="n">
        <v>0.9831764213</v>
      </c>
      <c r="AE21" s="32" t="n">
        <v>0</v>
      </c>
      <c r="AF21" s="31" t="n">
        <v>0</v>
      </c>
      <c r="AG21" s="32" t="n">
        <v>0</v>
      </c>
      <c r="AH21" s="31" t="n">
        <v>0</v>
      </c>
      <c r="AI21" s="32" t="n">
        <v>0</v>
      </c>
      <c r="AJ21" s="31" t="n">
        <v>0.0474268763</v>
      </c>
      <c r="AK21" s="32" t="n">
        <v>0</v>
      </c>
      <c r="AL21" s="31" t="n">
        <v>0</v>
      </c>
      <c r="AM21" s="32" t="n">
        <v>0</v>
      </c>
      <c r="AN21" s="31" t="n">
        <v>0.0046685233</v>
      </c>
      <c r="AO21" s="32" t="n">
        <v>0</v>
      </c>
      <c r="AP21" s="32" t="n">
        <v>602.24026185</v>
      </c>
    </row>
    <row r="22" customFormat="false" ht="12.75" hidden="false" customHeight="false" outlineLevel="0" collapsed="false">
      <c r="A22" s="17" t="n">
        <v>7</v>
      </c>
      <c r="B22" s="17" t="s">
        <v>25</v>
      </c>
      <c r="C22" s="25" t="s">
        <v>48</v>
      </c>
      <c r="D22" s="29" t="n">
        <v>0.0508225778</v>
      </c>
      <c r="E22" s="30" t="n">
        <v>0.1642444042</v>
      </c>
      <c r="F22" s="29" t="n">
        <v>0.0200212074</v>
      </c>
      <c r="G22" s="30" t="n">
        <v>0.0202232248</v>
      </c>
      <c r="H22" s="29" t="n">
        <v>3.008633481</v>
      </c>
      <c r="I22" s="30" t="n">
        <v>0.6893785791</v>
      </c>
      <c r="J22" s="29" t="n">
        <v>8.1921869003</v>
      </c>
      <c r="K22" s="30" t="n">
        <v>46.33512222</v>
      </c>
      <c r="L22" s="29" t="n">
        <v>9.8875930373</v>
      </c>
      <c r="M22" s="30" t="n">
        <v>7.2070445069</v>
      </c>
      <c r="N22" s="29" t="n">
        <v>2.2361308981</v>
      </c>
      <c r="O22" s="30" t="n">
        <v>7.6137964035</v>
      </c>
      <c r="P22" s="29" t="n">
        <v>11.239988117</v>
      </c>
      <c r="Q22" s="30" t="n">
        <v>6.4501369391</v>
      </c>
      <c r="R22" s="29" t="n">
        <v>2.6559885838</v>
      </c>
      <c r="S22" s="30" t="n">
        <v>0.06175472</v>
      </c>
      <c r="T22" s="29" t="n">
        <v>0.3913185188</v>
      </c>
      <c r="U22" s="30" t="n">
        <v>1.4104109842</v>
      </c>
      <c r="V22" s="29" t="n">
        <v>5.9580514834</v>
      </c>
      <c r="W22" s="30" t="n">
        <v>1.0300478974</v>
      </c>
      <c r="X22" s="29" t="n">
        <v>0.243665544</v>
      </c>
      <c r="Y22" s="30" t="n">
        <v>6.0634309143</v>
      </c>
      <c r="Z22" s="31" t="n">
        <v>0</v>
      </c>
      <c r="AA22" s="32" t="n">
        <v>0.0554735801</v>
      </c>
      <c r="AB22" s="31" t="n">
        <v>0.2921712087</v>
      </c>
      <c r="AC22" s="32" t="n">
        <v>14.470565537</v>
      </c>
      <c r="AD22" s="31" t="n">
        <v>5.691108476</v>
      </c>
      <c r="AE22" s="32" t="n">
        <v>0</v>
      </c>
      <c r="AF22" s="31" t="n">
        <v>0</v>
      </c>
      <c r="AG22" s="32" t="n">
        <v>0</v>
      </c>
      <c r="AH22" s="31" t="n">
        <v>0.1762618231</v>
      </c>
      <c r="AI22" s="32" t="n">
        <v>0</v>
      </c>
      <c r="AJ22" s="31" t="n">
        <v>0.082019158</v>
      </c>
      <c r="AK22" s="32" t="n">
        <v>0</v>
      </c>
      <c r="AL22" s="31" t="n">
        <v>0</v>
      </c>
      <c r="AM22" s="32" t="n">
        <v>0</v>
      </c>
      <c r="AN22" s="31" t="n">
        <v>1.7697367311</v>
      </c>
      <c r="AO22" s="32" t="n">
        <v>0</v>
      </c>
      <c r="AP22" s="32" t="n">
        <v>143.46732766</v>
      </c>
    </row>
    <row r="23" customFormat="false" ht="12.75" hidden="false" customHeight="false" outlineLevel="0" collapsed="false">
      <c r="A23" s="17" t="n">
        <v>8</v>
      </c>
      <c r="B23" s="17" t="s">
        <v>26</v>
      </c>
      <c r="C23" s="25" t="s">
        <v>49</v>
      </c>
      <c r="D23" s="29" t="n">
        <v>2127.9822332</v>
      </c>
      <c r="E23" s="30" t="n">
        <v>1311.1099548</v>
      </c>
      <c r="F23" s="29" t="n">
        <v>316.63152321</v>
      </c>
      <c r="G23" s="30" t="n">
        <v>218.19777882</v>
      </c>
      <c r="H23" s="29" t="n">
        <v>5050.5217796</v>
      </c>
      <c r="I23" s="30" t="n">
        <v>1339.6843091</v>
      </c>
      <c r="J23" s="29" t="n">
        <v>13351.288137</v>
      </c>
      <c r="K23" s="30" t="n">
        <v>123581.32228</v>
      </c>
      <c r="L23" s="29" t="n">
        <v>1403.3684069</v>
      </c>
      <c r="M23" s="30" t="n">
        <v>1021.8480487</v>
      </c>
      <c r="N23" s="29" t="n">
        <v>3549.7820682</v>
      </c>
      <c r="O23" s="30" t="n">
        <v>3320.2080679</v>
      </c>
      <c r="P23" s="29" t="n">
        <v>2195.043813</v>
      </c>
      <c r="Q23" s="30" t="n">
        <v>3284.1554693</v>
      </c>
      <c r="R23" s="29" t="n">
        <v>1704.5281795</v>
      </c>
      <c r="S23" s="30" t="n">
        <v>51.63776441</v>
      </c>
      <c r="T23" s="29" t="n">
        <v>1566.0492587</v>
      </c>
      <c r="U23" s="30" t="n">
        <v>763.18605832</v>
      </c>
      <c r="V23" s="29" t="n">
        <v>2425.7839454</v>
      </c>
      <c r="W23" s="30" t="n">
        <v>1160.2899807</v>
      </c>
      <c r="X23" s="29" t="n">
        <v>750.6928343</v>
      </c>
      <c r="Y23" s="30" t="n">
        <v>10721.496243</v>
      </c>
      <c r="Z23" s="31" t="n">
        <v>35570.68923</v>
      </c>
      <c r="AA23" s="32" t="n">
        <v>15213.405502</v>
      </c>
      <c r="AB23" s="31" t="n">
        <v>15273.543756</v>
      </c>
      <c r="AC23" s="32" t="n">
        <v>4105.2458904</v>
      </c>
      <c r="AD23" s="31" t="n">
        <v>44043.40752</v>
      </c>
      <c r="AE23" s="32" t="n">
        <v>3994.682773</v>
      </c>
      <c r="AF23" s="31" t="n">
        <v>0</v>
      </c>
      <c r="AG23" s="32" t="n">
        <v>0</v>
      </c>
      <c r="AH23" s="31" t="n">
        <v>2.2612201906</v>
      </c>
      <c r="AI23" s="32" t="n">
        <v>0</v>
      </c>
      <c r="AJ23" s="31" t="n">
        <v>10792.213229</v>
      </c>
      <c r="AK23" s="32" t="n">
        <v>0</v>
      </c>
      <c r="AL23" s="31" t="n">
        <v>0</v>
      </c>
      <c r="AM23" s="32" t="n">
        <v>0</v>
      </c>
      <c r="AN23" s="31" t="n">
        <v>29311.474081</v>
      </c>
      <c r="AO23" s="32" t="n">
        <v>0</v>
      </c>
      <c r="AP23" s="32" t="n">
        <v>339521.73133</v>
      </c>
    </row>
    <row r="24" customFormat="false" ht="12.75" hidden="false" customHeight="false" outlineLevel="0" collapsed="false">
      <c r="A24" s="17" t="n">
        <v>9</v>
      </c>
      <c r="B24" s="17" t="s">
        <v>27</v>
      </c>
      <c r="C24" s="25" t="s">
        <v>50</v>
      </c>
      <c r="D24" s="29" t="n">
        <v>135.82253922</v>
      </c>
      <c r="E24" s="30" t="n">
        <v>26.339980804</v>
      </c>
      <c r="F24" s="29" t="n">
        <v>4.8936833784</v>
      </c>
      <c r="G24" s="30" t="n">
        <v>5.6266057999</v>
      </c>
      <c r="H24" s="29" t="n">
        <v>121.28164164</v>
      </c>
      <c r="I24" s="30" t="n">
        <v>29.531671807</v>
      </c>
      <c r="J24" s="29" t="n">
        <v>245.35481627</v>
      </c>
      <c r="K24" s="30" t="n">
        <v>1967.4330704</v>
      </c>
      <c r="L24" s="29" t="n">
        <v>159.21832077</v>
      </c>
      <c r="M24" s="30" t="n">
        <v>82.438465904</v>
      </c>
      <c r="N24" s="29" t="n">
        <v>126.97352645</v>
      </c>
      <c r="O24" s="30" t="n">
        <v>107.67773028</v>
      </c>
      <c r="P24" s="29" t="n">
        <v>142.41843536</v>
      </c>
      <c r="Q24" s="30" t="n">
        <v>106.00737662</v>
      </c>
      <c r="R24" s="29" t="n">
        <v>45.897543777</v>
      </c>
      <c r="S24" s="30" t="n">
        <v>1.4926116975</v>
      </c>
      <c r="T24" s="29" t="n">
        <v>29.351329277</v>
      </c>
      <c r="U24" s="30" t="n">
        <v>22.304061813</v>
      </c>
      <c r="V24" s="29" t="n">
        <v>74.738897492</v>
      </c>
      <c r="W24" s="30" t="n">
        <v>31.023764348</v>
      </c>
      <c r="X24" s="29" t="n">
        <v>15.472203226</v>
      </c>
      <c r="Y24" s="30" t="n">
        <v>216.51730929</v>
      </c>
      <c r="Z24" s="31" t="n">
        <v>383.3818603</v>
      </c>
      <c r="AA24" s="32" t="n">
        <v>234.01954799</v>
      </c>
      <c r="AB24" s="31" t="n">
        <v>281.90086711</v>
      </c>
      <c r="AC24" s="32" t="n">
        <v>107.93065085</v>
      </c>
      <c r="AD24" s="31" t="n">
        <v>540.24322062</v>
      </c>
      <c r="AE24" s="32" t="n">
        <v>50.474752242</v>
      </c>
      <c r="AF24" s="31" t="n">
        <v>0</v>
      </c>
      <c r="AG24" s="32" t="n">
        <v>0</v>
      </c>
      <c r="AH24" s="31" t="n">
        <v>0.1612920864</v>
      </c>
      <c r="AI24" s="32" t="n">
        <v>0</v>
      </c>
      <c r="AJ24" s="31" t="n">
        <v>140.21167194</v>
      </c>
      <c r="AK24" s="32" t="n">
        <v>0</v>
      </c>
      <c r="AL24" s="31" t="n">
        <v>0</v>
      </c>
      <c r="AM24" s="32" t="n">
        <v>0</v>
      </c>
      <c r="AN24" s="31" t="n">
        <v>356.53625474</v>
      </c>
      <c r="AO24" s="32" t="n">
        <v>0</v>
      </c>
      <c r="AP24" s="32" t="n">
        <v>5792.6757035</v>
      </c>
    </row>
    <row r="25" customFormat="false" ht="12.75" hidden="false" customHeight="false" outlineLevel="0" collapsed="false">
      <c r="A25" s="17" t="n">
        <v>10</v>
      </c>
      <c r="B25" s="17" t="s">
        <v>28</v>
      </c>
      <c r="C25" s="25" t="s">
        <v>51</v>
      </c>
      <c r="D25" s="29" t="n">
        <v>1.0403735603</v>
      </c>
      <c r="E25" s="30" t="n">
        <v>0.9302401198</v>
      </c>
      <c r="F25" s="29" t="n">
        <v>0.2108576826</v>
      </c>
      <c r="G25" s="30" t="n">
        <v>0.2476882908</v>
      </c>
      <c r="H25" s="29" t="n">
        <v>17.388791274</v>
      </c>
      <c r="I25" s="30" t="n">
        <v>3.3508276728</v>
      </c>
      <c r="J25" s="29" t="n">
        <v>7.6578103765</v>
      </c>
      <c r="K25" s="30" t="n">
        <v>111.23357747</v>
      </c>
      <c r="L25" s="29" t="n">
        <v>56.994410906</v>
      </c>
      <c r="M25" s="30" t="n">
        <v>35.919816961</v>
      </c>
      <c r="N25" s="29" t="n">
        <v>15.263211116</v>
      </c>
      <c r="O25" s="30" t="n">
        <v>22.667524861</v>
      </c>
      <c r="P25" s="29" t="n">
        <v>65.100318734</v>
      </c>
      <c r="Q25" s="30" t="n">
        <v>31.548660075</v>
      </c>
      <c r="R25" s="29" t="n">
        <v>11.576816488</v>
      </c>
      <c r="S25" s="30" t="n">
        <v>0.5150630358</v>
      </c>
      <c r="T25" s="29" t="n">
        <v>3.2729080746</v>
      </c>
      <c r="U25" s="30" t="n">
        <v>4.5558623364</v>
      </c>
      <c r="V25" s="29" t="n">
        <v>15.903906366</v>
      </c>
      <c r="W25" s="30" t="n">
        <v>5.7957052758</v>
      </c>
      <c r="X25" s="29" t="n">
        <v>1.6080772404</v>
      </c>
      <c r="Y25" s="30" t="n">
        <v>47.060732259</v>
      </c>
      <c r="Z25" s="31" t="n">
        <v>0.1215043216</v>
      </c>
      <c r="AA25" s="32" t="n">
        <v>12.357882166</v>
      </c>
      <c r="AB25" s="31" t="n">
        <v>23.202940593</v>
      </c>
      <c r="AC25" s="32" t="n">
        <v>142.21506987</v>
      </c>
      <c r="AD25" s="31" t="n">
        <v>2.51736956</v>
      </c>
      <c r="AE25" s="32" t="n">
        <v>0.0116424806</v>
      </c>
      <c r="AF25" s="31" t="n">
        <v>0</v>
      </c>
      <c r="AG25" s="32" t="n">
        <v>0</v>
      </c>
      <c r="AH25" s="31" t="n">
        <v>0.0169492438</v>
      </c>
      <c r="AI25" s="32" t="n">
        <v>0</v>
      </c>
      <c r="AJ25" s="31" t="n">
        <v>0.6219100127</v>
      </c>
      <c r="AK25" s="32" t="n">
        <v>0</v>
      </c>
      <c r="AL25" s="31" t="n">
        <v>0</v>
      </c>
      <c r="AM25" s="32" t="n">
        <v>0</v>
      </c>
      <c r="AN25" s="31" t="n">
        <v>10.420501773</v>
      </c>
      <c r="AO25" s="32" t="n">
        <v>0</v>
      </c>
      <c r="AP25" s="32" t="n">
        <v>651.3289502</v>
      </c>
    </row>
    <row r="26" customFormat="false" ht="12.75" hidden="false" customHeight="false" outlineLevel="0" collapsed="false">
      <c r="A26" s="17" t="n">
        <v>11</v>
      </c>
      <c r="B26" s="17" t="s">
        <v>29</v>
      </c>
      <c r="C26" s="25" t="s">
        <v>52</v>
      </c>
      <c r="D26" s="29" t="n">
        <v>84.49008092</v>
      </c>
      <c r="E26" s="30" t="n">
        <v>38.756687078</v>
      </c>
      <c r="F26" s="29" t="n">
        <v>3.4488079813</v>
      </c>
      <c r="G26" s="30" t="n">
        <v>7.160962312</v>
      </c>
      <c r="H26" s="29" t="n">
        <v>113.75338984</v>
      </c>
      <c r="I26" s="30" t="n">
        <v>51.324370284</v>
      </c>
      <c r="J26" s="29" t="n">
        <v>189.16398777</v>
      </c>
      <c r="K26" s="30" t="n">
        <v>1188.7779836</v>
      </c>
      <c r="L26" s="29" t="n">
        <v>435.49289847</v>
      </c>
      <c r="M26" s="30" t="n">
        <v>282.29252188</v>
      </c>
      <c r="N26" s="29" t="n">
        <v>1261.3681903</v>
      </c>
      <c r="O26" s="30" t="n">
        <v>155.22029672</v>
      </c>
      <c r="P26" s="29" t="n">
        <v>570.68493246</v>
      </c>
      <c r="Q26" s="30" t="n">
        <v>200.958724</v>
      </c>
      <c r="R26" s="29" t="n">
        <v>79.196937158</v>
      </c>
      <c r="S26" s="30" t="n">
        <v>4.6183306394</v>
      </c>
      <c r="T26" s="29" t="n">
        <v>44.421961352</v>
      </c>
      <c r="U26" s="30" t="n">
        <v>28.46925902</v>
      </c>
      <c r="V26" s="29" t="n">
        <v>50.948098733</v>
      </c>
      <c r="W26" s="30" t="n">
        <v>55.343050208</v>
      </c>
      <c r="X26" s="29" t="n">
        <v>68.665165145</v>
      </c>
      <c r="Y26" s="30" t="n">
        <v>517.94555212</v>
      </c>
      <c r="Z26" s="31" t="n">
        <v>56.975231997</v>
      </c>
      <c r="AA26" s="32" t="n">
        <v>33.324509711</v>
      </c>
      <c r="AB26" s="31" t="n">
        <v>232.37091389</v>
      </c>
      <c r="AC26" s="32" t="n">
        <v>3511.7134007</v>
      </c>
      <c r="AD26" s="31" t="n">
        <v>43.09705151</v>
      </c>
      <c r="AE26" s="32" t="n">
        <v>3.9127618345</v>
      </c>
      <c r="AF26" s="31" t="n">
        <v>0</v>
      </c>
      <c r="AG26" s="32" t="n">
        <v>0</v>
      </c>
      <c r="AH26" s="31" t="n">
        <v>3.5479028222</v>
      </c>
      <c r="AI26" s="32" t="n">
        <v>0</v>
      </c>
      <c r="AJ26" s="31" t="n">
        <v>0.0426466238</v>
      </c>
      <c r="AK26" s="32" t="n">
        <v>0</v>
      </c>
      <c r="AL26" s="31" t="n">
        <v>0</v>
      </c>
      <c r="AM26" s="32" t="n">
        <v>0</v>
      </c>
      <c r="AN26" s="31" t="n">
        <v>12.083588488</v>
      </c>
      <c r="AO26" s="32" t="n">
        <v>0</v>
      </c>
      <c r="AP26" s="32" t="n">
        <v>9329.5701955</v>
      </c>
    </row>
    <row r="27" customFormat="false" ht="22.5" hidden="false" customHeight="false" outlineLevel="0" collapsed="false">
      <c r="A27" s="17" t="n">
        <v>12</v>
      </c>
      <c r="B27" s="17" t="s">
        <v>30</v>
      </c>
      <c r="C27" s="25" t="s">
        <v>53</v>
      </c>
      <c r="D27" s="29" t="n">
        <v>16.382450573</v>
      </c>
      <c r="E27" s="30" t="n">
        <v>8.6736734218</v>
      </c>
      <c r="F27" s="29" t="n">
        <v>0.6145876075</v>
      </c>
      <c r="G27" s="30" t="n">
        <v>0.8455543424</v>
      </c>
      <c r="H27" s="29" t="n">
        <v>65.492239917</v>
      </c>
      <c r="I27" s="30" t="n">
        <v>38.852745948</v>
      </c>
      <c r="J27" s="29" t="n">
        <v>46.867357946</v>
      </c>
      <c r="K27" s="30" t="n">
        <v>735.09712117</v>
      </c>
      <c r="L27" s="29" t="n">
        <v>347.86463199</v>
      </c>
      <c r="M27" s="30" t="n">
        <v>288.44592448</v>
      </c>
      <c r="N27" s="29" t="n">
        <v>107.85637929</v>
      </c>
      <c r="O27" s="30" t="n">
        <v>1705.5500255</v>
      </c>
      <c r="P27" s="29" t="n">
        <v>581.55628198</v>
      </c>
      <c r="Q27" s="30" t="n">
        <v>322.51819498</v>
      </c>
      <c r="R27" s="29" t="n">
        <v>141.54020949</v>
      </c>
      <c r="S27" s="30" t="n">
        <v>5.3594443936</v>
      </c>
      <c r="T27" s="29" t="n">
        <v>70.742861244</v>
      </c>
      <c r="U27" s="30" t="n">
        <v>54.460623282</v>
      </c>
      <c r="V27" s="29" t="n">
        <v>117.23780012</v>
      </c>
      <c r="W27" s="30" t="n">
        <v>61.643924789</v>
      </c>
      <c r="X27" s="29" t="n">
        <v>60.338707378</v>
      </c>
      <c r="Y27" s="30" t="n">
        <v>761.71900423</v>
      </c>
      <c r="Z27" s="31" t="n">
        <v>277.00129683</v>
      </c>
      <c r="AA27" s="32" t="n">
        <v>350.93867195</v>
      </c>
      <c r="AB27" s="31" t="n">
        <v>0.3207574301</v>
      </c>
      <c r="AC27" s="32" t="n">
        <v>1026.9601625</v>
      </c>
      <c r="AD27" s="31" t="n">
        <v>326.61166342</v>
      </c>
      <c r="AE27" s="32" t="n">
        <v>50.871000963</v>
      </c>
      <c r="AF27" s="31" t="n">
        <v>0</v>
      </c>
      <c r="AG27" s="32" t="n">
        <v>0</v>
      </c>
      <c r="AH27" s="31" t="n">
        <v>0.5807142855</v>
      </c>
      <c r="AI27" s="32" t="n">
        <v>0</v>
      </c>
      <c r="AJ27" s="31" t="n">
        <v>59.958698821</v>
      </c>
      <c r="AK27" s="32" t="n">
        <v>0</v>
      </c>
      <c r="AL27" s="31" t="n">
        <v>0</v>
      </c>
      <c r="AM27" s="32" t="n">
        <v>0</v>
      </c>
      <c r="AN27" s="31" t="n">
        <v>141.61625136</v>
      </c>
      <c r="AO27" s="32" t="n">
        <v>0</v>
      </c>
      <c r="AP27" s="32" t="n">
        <v>7774.5189616</v>
      </c>
    </row>
    <row r="28" customFormat="false" ht="22.5" hidden="false" customHeight="false" outlineLevel="0" collapsed="false">
      <c r="A28" s="17" t="n">
        <v>13</v>
      </c>
      <c r="B28" s="17" t="s">
        <v>31</v>
      </c>
      <c r="C28" s="25" t="s">
        <v>54</v>
      </c>
      <c r="D28" s="29" t="n">
        <v>157.59008545</v>
      </c>
      <c r="E28" s="30" t="n">
        <v>28.102659036</v>
      </c>
      <c r="F28" s="29" t="n">
        <v>4.3176538997</v>
      </c>
      <c r="G28" s="30" t="n">
        <v>6.4445679985</v>
      </c>
      <c r="H28" s="29" t="n">
        <v>215.60981452</v>
      </c>
      <c r="I28" s="30" t="n">
        <v>74.25838261</v>
      </c>
      <c r="J28" s="29" t="n">
        <v>317.40744985</v>
      </c>
      <c r="K28" s="30" t="n">
        <v>1593.1278383</v>
      </c>
      <c r="L28" s="29" t="n">
        <v>448.8816015</v>
      </c>
      <c r="M28" s="30" t="n">
        <v>441.23961835</v>
      </c>
      <c r="N28" s="29" t="n">
        <v>350.63074676</v>
      </c>
      <c r="O28" s="30" t="n">
        <v>286.8841489</v>
      </c>
      <c r="P28" s="29" t="n">
        <v>2199.3985177</v>
      </c>
      <c r="Q28" s="30" t="n">
        <v>187.72664719</v>
      </c>
      <c r="R28" s="29" t="n">
        <v>90.902302563</v>
      </c>
      <c r="S28" s="30" t="n">
        <v>5.1905970117</v>
      </c>
      <c r="T28" s="29" t="n">
        <v>53.215031548</v>
      </c>
      <c r="U28" s="30" t="n">
        <v>60.183299561</v>
      </c>
      <c r="V28" s="29" t="n">
        <v>219.7662163</v>
      </c>
      <c r="W28" s="30" t="n">
        <v>57.542712115</v>
      </c>
      <c r="X28" s="29" t="n">
        <v>29.081253648</v>
      </c>
      <c r="Y28" s="30" t="n">
        <v>267.91646599</v>
      </c>
      <c r="Z28" s="31" t="n">
        <v>0.0055779231</v>
      </c>
      <c r="AA28" s="32" t="n">
        <v>0</v>
      </c>
      <c r="AB28" s="31" t="n">
        <v>0</v>
      </c>
      <c r="AC28" s="32" t="n">
        <v>5860.6081392</v>
      </c>
      <c r="AD28" s="31" t="n">
        <v>160.96026095</v>
      </c>
      <c r="AE28" s="32" t="n">
        <v>0</v>
      </c>
      <c r="AF28" s="31" t="n">
        <v>0</v>
      </c>
      <c r="AG28" s="32" t="n">
        <v>1.0870018795</v>
      </c>
      <c r="AH28" s="31" t="n">
        <v>8.4833814472</v>
      </c>
      <c r="AI28" s="32" t="n">
        <v>0</v>
      </c>
      <c r="AJ28" s="31" t="n">
        <v>0.0020510024</v>
      </c>
      <c r="AK28" s="32" t="n">
        <v>0</v>
      </c>
      <c r="AL28" s="31" t="n">
        <v>0</v>
      </c>
      <c r="AM28" s="32" t="n">
        <v>0</v>
      </c>
      <c r="AN28" s="31" t="n">
        <v>1.2490904574</v>
      </c>
      <c r="AO28" s="32" t="n">
        <v>0</v>
      </c>
      <c r="AP28" s="32" t="n">
        <v>13127.813114</v>
      </c>
    </row>
    <row r="29" customFormat="false" ht="22.5" hidden="false" customHeight="false" outlineLevel="0" collapsed="false">
      <c r="A29" s="17" t="n">
        <v>14</v>
      </c>
      <c r="B29" s="17" t="s">
        <v>32</v>
      </c>
      <c r="C29" s="25" t="s">
        <v>55</v>
      </c>
      <c r="D29" s="29" t="n">
        <v>36.820147949</v>
      </c>
      <c r="E29" s="30" t="n">
        <v>19.864275956</v>
      </c>
      <c r="F29" s="29" t="n">
        <v>1.7309538575</v>
      </c>
      <c r="G29" s="30" t="n">
        <v>3.6558742047</v>
      </c>
      <c r="H29" s="29" t="n">
        <v>197.67356529</v>
      </c>
      <c r="I29" s="30" t="n">
        <v>66.448290665</v>
      </c>
      <c r="J29" s="29" t="n">
        <v>1409.0740862</v>
      </c>
      <c r="K29" s="30" t="n">
        <v>1794.6888357</v>
      </c>
      <c r="L29" s="29" t="n">
        <v>309.55220411</v>
      </c>
      <c r="M29" s="30" t="n">
        <v>254.86140746</v>
      </c>
      <c r="N29" s="29" t="n">
        <v>87.861664021</v>
      </c>
      <c r="O29" s="30" t="n">
        <v>222.77214085</v>
      </c>
      <c r="P29" s="29" t="n">
        <v>661.9240512</v>
      </c>
      <c r="Q29" s="30" t="n">
        <v>733.53751501</v>
      </c>
      <c r="R29" s="29" t="n">
        <v>123.71357242</v>
      </c>
      <c r="S29" s="30" t="n">
        <v>3.384672929</v>
      </c>
      <c r="T29" s="29" t="n">
        <v>34.218403924</v>
      </c>
      <c r="U29" s="30" t="n">
        <v>50.599492933</v>
      </c>
      <c r="V29" s="29" t="n">
        <v>111.68566125</v>
      </c>
      <c r="W29" s="30" t="n">
        <v>73.056528263</v>
      </c>
      <c r="X29" s="29" t="n">
        <v>22.207795</v>
      </c>
      <c r="Y29" s="30" t="n">
        <v>570.36876609</v>
      </c>
      <c r="Z29" s="31" t="n">
        <v>75.763313136</v>
      </c>
      <c r="AA29" s="32" t="n">
        <v>5.4920595918</v>
      </c>
      <c r="AB29" s="31" t="n">
        <v>0.6040596404</v>
      </c>
      <c r="AC29" s="32" t="n">
        <v>94.871925739</v>
      </c>
      <c r="AD29" s="31" t="n">
        <v>248.41458603</v>
      </c>
      <c r="AE29" s="32" t="n">
        <v>43.195723365</v>
      </c>
      <c r="AF29" s="31" t="n">
        <v>0</v>
      </c>
      <c r="AG29" s="32" t="n">
        <v>0</v>
      </c>
      <c r="AH29" s="31" t="n">
        <v>67.993195626</v>
      </c>
      <c r="AI29" s="32" t="n">
        <v>0</v>
      </c>
      <c r="AJ29" s="31" t="n">
        <v>16.557925327</v>
      </c>
      <c r="AK29" s="32" t="n">
        <v>0</v>
      </c>
      <c r="AL29" s="31" t="n">
        <v>0</v>
      </c>
      <c r="AM29" s="32" t="n">
        <v>0</v>
      </c>
      <c r="AN29" s="31" t="n">
        <v>29.781454095</v>
      </c>
      <c r="AO29" s="32" t="n">
        <v>0</v>
      </c>
      <c r="AP29" s="32" t="n">
        <v>7372.3741478</v>
      </c>
    </row>
    <row r="30" customFormat="false" ht="33.75" hidden="false" customHeight="false" outlineLevel="0" collapsed="false">
      <c r="A30" s="17" t="n">
        <v>15</v>
      </c>
      <c r="B30" s="17" t="s">
        <v>33</v>
      </c>
      <c r="C30" s="25" t="s">
        <v>56</v>
      </c>
      <c r="D30" s="29" t="n">
        <v>2.5589722147</v>
      </c>
      <c r="E30" s="30" t="n">
        <v>4.6701828135</v>
      </c>
      <c r="F30" s="29" t="n">
        <v>1.5977404219</v>
      </c>
      <c r="G30" s="30" t="n">
        <v>0.6497930519</v>
      </c>
      <c r="H30" s="29" t="n">
        <v>126.03945446</v>
      </c>
      <c r="I30" s="30" t="n">
        <v>16.332001931</v>
      </c>
      <c r="J30" s="29" t="n">
        <v>42.487556813</v>
      </c>
      <c r="K30" s="30" t="n">
        <v>1144.6231199</v>
      </c>
      <c r="L30" s="29" t="n">
        <v>469.90987916</v>
      </c>
      <c r="M30" s="30" t="n">
        <v>272.23980984</v>
      </c>
      <c r="N30" s="29" t="n">
        <v>86.986704238</v>
      </c>
      <c r="O30" s="30" t="n">
        <v>149.64515009</v>
      </c>
      <c r="P30" s="29" t="n">
        <v>432.51241287</v>
      </c>
      <c r="Q30" s="30" t="n">
        <v>216.47724384</v>
      </c>
      <c r="R30" s="29" t="n">
        <v>70.432968104</v>
      </c>
      <c r="S30" s="30" t="n">
        <v>2.8967274502</v>
      </c>
      <c r="T30" s="29" t="n">
        <v>21.998813639</v>
      </c>
      <c r="U30" s="30" t="n">
        <v>28.4583086</v>
      </c>
      <c r="V30" s="29" t="n">
        <v>62.299937101</v>
      </c>
      <c r="W30" s="30" t="n">
        <v>43.364044416</v>
      </c>
      <c r="X30" s="29" t="n">
        <v>7.8441963409</v>
      </c>
      <c r="Y30" s="30" t="n">
        <v>313.31014436</v>
      </c>
      <c r="Z30" s="31" t="n">
        <v>0.096873475</v>
      </c>
      <c r="AA30" s="32" t="n">
        <v>0.5771515489</v>
      </c>
      <c r="AB30" s="31" t="n">
        <v>1.6532498979</v>
      </c>
      <c r="AC30" s="32" t="n">
        <v>41.124305822</v>
      </c>
      <c r="AD30" s="31" t="n">
        <v>0</v>
      </c>
      <c r="AE30" s="32" t="n">
        <v>0</v>
      </c>
      <c r="AF30" s="31" t="n">
        <v>0</v>
      </c>
      <c r="AG30" s="32" t="n">
        <v>0</v>
      </c>
      <c r="AH30" s="31" t="n">
        <v>0.3184246557</v>
      </c>
      <c r="AI30" s="32" t="n">
        <v>0</v>
      </c>
      <c r="AJ30" s="31" t="n">
        <v>36.787463086</v>
      </c>
      <c r="AK30" s="32" t="n">
        <v>0</v>
      </c>
      <c r="AL30" s="31" t="n">
        <v>0</v>
      </c>
      <c r="AM30" s="32" t="n">
        <v>0</v>
      </c>
      <c r="AN30" s="31" t="n">
        <v>16.100690712</v>
      </c>
      <c r="AO30" s="32" t="n">
        <v>0</v>
      </c>
      <c r="AP30" s="32" t="n">
        <v>3613.9933208</v>
      </c>
    </row>
    <row r="31" customFormat="false" ht="12.75" hidden="false" customHeight="false" outlineLevel="0" collapsed="false">
      <c r="A31" s="17" t="n">
        <v>16</v>
      </c>
      <c r="B31" s="17" t="s">
        <v>34</v>
      </c>
      <c r="C31" s="25" t="s">
        <v>57</v>
      </c>
      <c r="D31" s="29" t="n">
        <v>0</v>
      </c>
      <c r="E31" s="30" t="n">
        <v>0.0623524228</v>
      </c>
      <c r="F31" s="29" t="n">
        <v>0.0001292278</v>
      </c>
      <c r="G31" s="30" t="n">
        <v>0.002875319</v>
      </c>
      <c r="H31" s="29" t="n">
        <v>0.2204949666</v>
      </c>
      <c r="I31" s="30" t="n">
        <v>0.150808865</v>
      </c>
      <c r="J31" s="29" t="n">
        <v>1.5129670005</v>
      </c>
      <c r="K31" s="30" t="n">
        <v>0.3363477065</v>
      </c>
      <c r="L31" s="29" t="n">
        <v>4.7706064815</v>
      </c>
      <c r="M31" s="30" t="n">
        <v>9.1284270014</v>
      </c>
      <c r="N31" s="29" t="n">
        <v>0.5157482265</v>
      </c>
      <c r="O31" s="30" t="n">
        <v>1.4907721226</v>
      </c>
      <c r="P31" s="29" t="n">
        <v>6.06059088</v>
      </c>
      <c r="Q31" s="30" t="n">
        <v>3.2788974572</v>
      </c>
      <c r="R31" s="29" t="n">
        <v>1.0306564722</v>
      </c>
      <c r="S31" s="30" t="n">
        <v>0.1961355226</v>
      </c>
      <c r="T31" s="29" t="n">
        <v>2.2413272966</v>
      </c>
      <c r="U31" s="30" t="n">
        <v>0.1435398002</v>
      </c>
      <c r="V31" s="29" t="n">
        <v>1.9955682914</v>
      </c>
      <c r="W31" s="30" t="n">
        <v>1.0807322522</v>
      </c>
      <c r="X31" s="29" t="n">
        <v>0</v>
      </c>
      <c r="Y31" s="30" t="n">
        <v>24.72367868</v>
      </c>
      <c r="Z31" s="31" t="n">
        <v>0</v>
      </c>
      <c r="AA31" s="32" t="n">
        <v>0</v>
      </c>
      <c r="AB31" s="31" t="n">
        <v>0</v>
      </c>
      <c r="AC31" s="32" t="n">
        <v>40.047713858</v>
      </c>
      <c r="AD31" s="31" t="n">
        <v>0</v>
      </c>
      <c r="AE31" s="32" t="n">
        <v>0</v>
      </c>
      <c r="AF31" s="31" t="n">
        <v>0</v>
      </c>
      <c r="AG31" s="32" t="n">
        <v>0</v>
      </c>
      <c r="AH31" s="31" t="n">
        <v>0</v>
      </c>
      <c r="AI31" s="32" t="n">
        <v>0</v>
      </c>
      <c r="AJ31" s="31" t="n">
        <v>0</v>
      </c>
      <c r="AK31" s="32" t="n">
        <v>0</v>
      </c>
      <c r="AL31" s="31" t="n">
        <v>0</v>
      </c>
      <c r="AM31" s="32" t="n">
        <v>0</v>
      </c>
      <c r="AN31" s="31" t="n">
        <v>0</v>
      </c>
      <c r="AO31" s="32" t="n">
        <v>0</v>
      </c>
      <c r="AP31" s="32" t="n">
        <v>98.990369851</v>
      </c>
    </row>
    <row r="32" customFormat="false" ht="12.75" hidden="false" customHeight="false" outlineLevel="0" collapsed="false">
      <c r="A32" s="17" t="n">
        <v>17</v>
      </c>
      <c r="B32" s="17" t="s">
        <v>35</v>
      </c>
      <c r="C32" s="25" t="s">
        <v>58</v>
      </c>
      <c r="D32" s="29" t="n">
        <v>1.3324352304</v>
      </c>
      <c r="E32" s="30" t="n">
        <v>1.6917994548</v>
      </c>
      <c r="F32" s="29" t="n">
        <v>0</v>
      </c>
      <c r="G32" s="30" t="n">
        <v>0.0006110842</v>
      </c>
      <c r="H32" s="29" t="n">
        <v>0.3678399166</v>
      </c>
      <c r="I32" s="30" t="n">
        <v>0.2071366474</v>
      </c>
      <c r="J32" s="29" t="n">
        <v>0.7909986798</v>
      </c>
      <c r="K32" s="30" t="n">
        <v>0.1538670013</v>
      </c>
      <c r="L32" s="29" t="n">
        <v>0.0650368214</v>
      </c>
      <c r="M32" s="30" t="n">
        <v>0.0932213875</v>
      </c>
      <c r="N32" s="29" t="n">
        <v>2.6154697236</v>
      </c>
      <c r="O32" s="30" t="n">
        <v>2.986792768</v>
      </c>
      <c r="P32" s="29" t="n">
        <v>0.8826469479</v>
      </c>
      <c r="Q32" s="30" t="n">
        <v>0.0243897541</v>
      </c>
      <c r="R32" s="29" t="n">
        <v>0.0299211613</v>
      </c>
      <c r="S32" s="30" t="n">
        <v>0.0012200949</v>
      </c>
      <c r="T32" s="29" t="n">
        <v>0.0060679483</v>
      </c>
      <c r="U32" s="30" t="n">
        <v>0.0171222602</v>
      </c>
      <c r="V32" s="29" t="n">
        <v>0.0398375237</v>
      </c>
      <c r="W32" s="30" t="n">
        <v>0.0190166897</v>
      </c>
      <c r="X32" s="29" t="n">
        <v>0.0075395654</v>
      </c>
      <c r="Y32" s="30" t="n">
        <v>457.97133652</v>
      </c>
      <c r="Z32" s="31" t="n">
        <v>0</v>
      </c>
      <c r="AA32" s="32" t="n">
        <v>0</v>
      </c>
      <c r="AB32" s="31" t="n">
        <v>0</v>
      </c>
      <c r="AC32" s="32" t="n">
        <v>26.029562119</v>
      </c>
      <c r="AD32" s="31" t="n">
        <v>0</v>
      </c>
      <c r="AE32" s="32" t="n">
        <v>0</v>
      </c>
      <c r="AF32" s="31" t="n">
        <v>0</v>
      </c>
      <c r="AG32" s="32" t="n">
        <v>0</v>
      </c>
      <c r="AH32" s="31" t="n">
        <v>0</v>
      </c>
      <c r="AI32" s="32" t="n">
        <v>0</v>
      </c>
      <c r="AJ32" s="31" t="n">
        <v>0</v>
      </c>
      <c r="AK32" s="32" t="n">
        <v>0</v>
      </c>
      <c r="AL32" s="31" t="n">
        <v>0</v>
      </c>
      <c r="AM32" s="32" t="n">
        <v>0</v>
      </c>
      <c r="AN32" s="31" t="n">
        <v>0</v>
      </c>
      <c r="AO32" s="32" t="n">
        <v>0</v>
      </c>
      <c r="AP32" s="32" t="n">
        <v>495.3338693</v>
      </c>
    </row>
    <row r="33" customFormat="false" ht="12.75" hidden="false" customHeight="false" outlineLevel="0" collapsed="false">
      <c r="A33" s="17" t="n">
        <v>18</v>
      </c>
      <c r="B33" s="17" t="s">
        <v>36</v>
      </c>
      <c r="C33" s="25" t="s">
        <v>59</v>
      </c>
      <c r="D33" s="29" t="n">
        <v>0.2516523072</v>
      </c>
      <c r="E33" s="30" t="n">
        <v>1.8962391465</v>
      </c>
      <c r="F33" s="29" t="n">
        <v>0.0330875262</v>
      </c>
      <c r="G33" s="30" t="n">
        <v>0.2189264452</v>
      </c>
      <c r="H33" s="29" t="n">
        <v>12.082336056</v>
      </c>
      <c r="I33" s="30" t="n">
        <v>5.3857800056</v>
      </c>
      <c r="J33" s="29" t="n">
        <v>10.43410497</v>
      </c>
      <c r="K33" s="30" t="n">
        <v>279.77107992</v>
      </c>
      <c r="L33" s="29" t="n">
        <v>74.429251586</v>
      </c>
      <c r="M33" s="30" t="n">
        <v>50.29046415</v>
      </c>
      <c r="N33" s="29" t="n">
        <v>12.524146473</v>
      </c>
      <c r="O33" s="30" t="n">
        <v>101.50802938</v>
      </c>
      <c r="P33" s="29" t="n">
        <v>94.070065205</v>
      </c>
      <c r="Q33" s="30" t="n">
        <v>38.799225097</v>
      </c>
      <c r="R33" s="29" t="n">
        <v>16.80143111</v>
      </c>
      <c r="S33" s="30" t="n">
        <v>0.4085048299</v>
      </c>
      <c r="T33" s="29" t="n">
        <v>4.1793173268</v>
      </c>
      <c r="U33" s="30" t="n">
        <v>110.15709196</v>
      </c>
      <c r="V33" s="29" t="n">
        <v>66.817701735</v>
      </c>
      <c r="W33" s="30" t="n">
        <v>7.4437802691</v>
      </c>
      <c r="X33" s="29" t="n">
        <v>12.762769703</v>
      </c>
      <c r="Y33" s="30" t="n">
        <v>123.23817646</v>
      </c>
      <c r="Z33" s="31" t="n">
        <v>0</v>
      </c>
      <c r="AA33" s="32" t="n">
        <v>78.550159075</v>
      </c>
      <c r="AB33" s="31" t="n">
        <v>0</v>
      </c>
      <c r="AC33" s="32" t="n">
        <v>1675.5147433</v>
      </c>
      <c r="AD33" s="31" t="n">
        <v>44.578756873</v>
      </c>
      <c r="AE33" s="32" t="n">
        <v>0</v>
      </c>
      <c r="AF33" s="31" t="n">
        <v>0</v>
      </c>
      <c r="AG33" s="32" t="n">
        <v>0</v>
      </c>
      <c r="AH33" s="31" t="n">
        <v>0.246075174</v>
      </c>
      <c r="AI33" s="32" t="n">
        <v>0</v>
      </c>
      <c r="AJ33" s="31" t="n">
        <v>0.6260871852</v>
      </c>
      <c r="AK33" s="32" t="n">
        <v>0</v>
      </c>
      <c r="AL33" s="31" t="n">
        <v>0</v>
      </c>
      <c r="AM33" s="32" t="n">
        <v>0</v>
      </c>
      <c r="AN33" s="31" t="n">
        <v>86.51178327</v>
      </c>
      <c r="AO33" s="32" t="n">
        <v>0</v>
      </c>
      <c r="AP33" s="32" t="n">
        <v>2909.5307666</v>
      </c>
    </row>
    <row r="34" customFormat="false" ht="12.75" hidden="false" customHeight="false" outlineLevel="0" collapsed="false">
      <c r="A34" s="17" t="n">
        <v>19</v>
      </c>
      <c r="B34" s="17" t="s">
        <v>37</v>
      </c>
      <c r="C34" s="25" t="s">
        <v>60</v>
      </c>
      <c r="D34" s="29" t="n">
        <v>1.2696817264</v>
      </c>
      <c r="E34" s="30" t="n">
        <v>9.093525228</v>
      </c>
      <c r="F34" s="29" t="n">
        <v>0.2472615496</v>
      </c>
      <c r="G34" s="30" t="n">
        <v>1.3584060335</v>
      </c>
      <c r="H34" s="29" t="n">
        <v>73.457197532</v>
      </c>
      <c r="I34" s="30" t="n">
        <v>20.138657598</v>
      </c>
      <c r="J34" s="29" t="n">
        <v>55.148723445</v>
      </c>
      <c r="K34" s="30" t="n">
        <v>373.28224043</v>
      </c>
      <c r="L34" s="29" t="n">
        <v>403.94499156</v>
      </c>
      <c r="M34" s="30" t="n">
        <v>191.78175858</v>
      </c>
      <c r="N34" s="29" t="n">
        <v>142.29492687</v>
      </c>
      <c r="O34" s="30" t="n">
        <v>120.47588771</v>
      </c>
      <c r="P34" s="29" t="n">
        <v>557.66052215</v>
      </c>
      <c r="Q34" s="30" t="n">
        <v>195.8085083</v>
      </c>
      <c r="R34" s="29" t="n">
        <v>70.016299529</v>
      </c>
      <c r="S34" s="30" t="n">
        <v>2.5179764505</v>
      </c>
      <c r="T34" s="29" t="n">
        <v>36.544892655</v>
      </c>
      <c r="U34" s="30" t="n">
        <v>27.006406349</v>
      </c>
      <c r="V34" s="29" t="n">
        <v>56.757847314</v>
      </c>
      <c r="W34" s="30" t="n">
        <v>40.933048462</v>
      </c>
      <c r="X34" s="29" t="n">
        <v>30.304022668</v>
      </c>
      <c r="Y34" s="30" t="n">
        <v>390.13925786</v>
      </c>
      <c r="Z34" s="31" t="n">
        <v>0.0051778487</v>
      </c>
      <c r="AA34" s="32" t="n">
        <v>0.0034110304</v>
      </c>
      <c r="AB34" s="31" t="n">
        <v>0.0095943117</v>
      </c>
      <c r="AC34" s="32" t="n">
        <v>6535.0798489</v>
      </c>
      <c r="AD34" s="31" t="n">
        <v>25.56467251</v>
      </c>
      <c r="AE34" s="32" t="n">
        <v>0.00070294</v>
      </c>
      <c r="AF34" s="31" t="n">
        <v>0</v>
      </c>
      <c r="AG34" s="32" t="n">
        <v>0</v>
      </c>
      <c r="AH34" s="31" t="n">
        <v>0.0059832093</v>
      </c>
      <c r="AI34" s="32" t="n">
        <v>0</v>
      </c>
      <c r="AJ34" s="31" t="n">
        <v>0</v>
      </c>
      <c r="AK34" s="32" t="n">
        <v>0</v>
      </c>
      <c r="AL34" s="31" t="n">
        <v>0</v>
      </c>
      <c r="AM34" s="32" t="n">
        <v>0</v>
      </c>
      <c r="AN34" s="31" t="n">
        <v>0</v>
      </c>
      <c r="AO34" s="32" t="n">
        <v>0</v>
      </c>
      <c r="AP34" s="32" t="n">
        <v>9360.8514308</v>
      </c>
    </row>
    <row r="35" customFormat="false" ht="22.5" hidden="false" customHeight="false" outlineLevel="0" collapsed="false">
      <c r="A35" s="17" t="n">
        <v>20</v>
      </c>
      <c r="B35" s="18" t="s">
        <v>38</v>
      </c>
      <c r="C35" s="33" t="s">
        <v>61</v>
      </c>
      <c r="D35" s="29" t="n">
        <v>2.1201975513</v>
      </c>
      <c r="E35" s="30" t="n">
        <v>1.3035357422</v>
      </c>
      <c r="F35" s="29" t="n">
        <v>0.1992991604</v>
      </c>
      <c r="G35" s="30" t="n">
        <v>0.6295652069</v>
      </c>
      <c r="H35" s="29" t="n">
        <v>9.458771936</v>
      </c>
      <c r="I35" s="30" t="n">
        <v>1.6584314707</v>
      </c>
      <c r="J35" s="29" t="n">
        <v>8.2453459292</v>
      </c>
      <c r="K35" s="30" t="n">
        <v>133.11519271</v>
      </c>
      <c r="L35" s="29" t="n">
        <v>15.318115204</v>
      </c>
      <c r="M35" s="30" t="n">
        <v>13.183588812</v>
      </c>
      <c r="N35" s="29" t="n">
        <v>17.083551938</v>
      </c>
      <c r="O35" s="30" t="n">
        <v>15.998801581</v>
      </c>
      <c r="P35" s="29" t="n">
        <v>29.572419506</v>
      </c>
      <c r="Q35" s="30" t="n">
        <v>10.857294063</v>
      </c>
      <c r="R35" s="29" t="n">
        <v>5.5110265594</v>
      </c>
      <c r="S35" s="30" t="n">
        <v>0.3373237086</v>
      </c>
      <c r="T35" s="29" t="n">
        <v>2.2227439734</v>
      </c>
      <c r="U35" s="30" t="n">
        <v>4.806054204</v>
      </c>
      <c r="V35" s="29" t="n">
        <v>13.931605064</v>
      </c>
      <c r="W35" s="30" t="n">
        <v>2.8251127876</v>
      </c>
      <c r="X35" s="29" t="n">
        <v>1.4807538276</v>
      </c>
      <c r="Y35" s="30" t="n">
        <v>26.417803918</v>
      </c>
      <c r="Z35" s="31" t="n">
        <v>0.0001030784</v>
      </c>
      <c r="AA35" s="32" t="n">
        <v>6.79053E-005</v>
      </c>
      <c r="AB35" s="31" t="n">
        <v>0.0001909995</v>
      </c>
      <c r="AC35" s="32" t="n">
        <v>103.20162615</v>
      </c>
      <c r="AD35" s="31" t="n">
        <v>12.210958256</v>
      </c>
      <c r="AE35" s="32" t="n">
        <v>1.39938E-005</v>
      </c>
      <c r="AF35" s="31" t="n">
        <v>0</v>
      </c>
      <c r="AG35" s="32" t="n">
        <v>0</v>
      </c>
      <c r="AH35" s="31" t="n">
        <v>3.3086783E-007</v>
      </c>
      <c r="AI35" s="32" t="n">
        <v>0</v>
      </c>
      <c r="AJ35" s="31" t="n">
        <v>0</v>
      </c>
      <c r="AK35" s="32" t="n">
        <v>0</v>
      </c>
      <c r="AL35" s="31" t="n">
        <v>0</v>
      </c>
      <c r="AM35" s="32" t="n">
        <v>0</v>
      </c>
      <c r="AN35" s="31" t="n">
        <v>48.801812533</v>
      </c>
      <c r="AO35" s="32" t="n">
        <v>0</v>
      </c>
      <c r="AP35" s="32" t="n">
        <v>480.4913081</v>
      </c>
    </row>
    <row r="36" customFormat="false" ht="22.5" hidden="false" customHeight="false" outlineLevel="0" collapsed="false">
      <c r="A36" s="17" t="n">
        <v>21</v>
      </c>
      <c r="B36" s="18" t="s">
        <v>39</v>
      </c>
      <c r="C36" s="33" t="s">
        <v>62</v>
      </c>
      <c r="D36" s="29" t="n">
        <v>0.0039791932</v>
      </c>
      <c r="E36" s="30" t="n">
        <v>0.0365578</v>
      </c>
      <c r="F36" s="29" t="n">
        <v>0.0008818801</v>
      </c>
      <c r="G36" s="30" t="n">
        <v>0.0054087541</v>
      </c>
      <c r="H36" s="29" t="n">
        <v>0.2950198674</v>
      </c>
      <c r="I36" s="30" t="n">
        <v>0.0784826582</v>
      </c>
      <c r="J36" s="29" t="n">
        <v>0.2205863708</v>
      </c>
      <c r="K36" s="30" t="n">
        <v>0.93497796</v>
      </c>
      <c r="L36" s="29" t="n">
        <v>1.723109533</v>
      </c>
      <c r="M36" s="30" t="n">
        <v>0.7361980645</v>
      </c>
      <c r="N36" s="29" t="n">
        <v>0.5192810347</v>
      </c>
      <c r="O36" s="30" t="n">
        <v>1.9480412922</v>
      </c>
      <c r="P36" s="29" t="n">
        <v>2.3037760662</v>
      </c>
      <c r="Q36" s="30" t="n">
        <v>0.7865587962</v>
      </c>
      <c r="R36" s="29" t="n">
        <v>0.2836437891</v>
      </c>
      <c r="S36" s="30" t="n">
        <v>0.0107685474</v>
      </c>
      <c r="T36" s="29" t="n">
        <v>0.1622573761</v>
      </c>
      <c r="U36" s="30" t="n">
        <v>3.3415414776</v>
      </c>
      <c r="V36" s="29" t="n">
        <v>0.8811762376</v>
      </c>
      <c r="W36" s="30" t="n">
        <v>0.1684802803</v>
      </c>
      <c r="X36" s="29" t="n">
        <v>0.4353914881</v>
      </c>
      <c r="Y36" s="30" t="n">
        <v>8.9132678608</v>
      </c>
      <c r="Z36" s="31" t="n">
        <v>0</v>
      </c>
      <c r="AA36" s="32" t="n">
        <v>0</v>
      </c>
      <c r="AB36" s="31" t="n">
        <v>0</v>
      </c>
      <c r="AC36" s="32" t="n">
        <v>252.24024358</v>
      </c>
      <c r="AD36" s="31" t="n">
        <v>0</v>
      </c>
      <c r="AE36" s="32" t="n">
        <v>0</v>
      </c>
      <c r="AF36" s="31" t="n">
        <v>0</v>
      </c>
      <c r="AG36" s="32" t="n">
        <v>0</v>
      </c>
      <c r="AH36" s="31" t="n">
        <v>0</v>
      </c>
      <c r="AI36" s="32" t="n">
        <v>0</v>
      </c>
      <c r="AJ36" s="31" t="n">
        <v>0</v>
      </c>
      <c r="AK36" s="32" t="n">
        <v>0</v>
      </c>
      <c r="AL36" s="31" t="n">
        <v>0</v>
      </c>
      <c r="AM36" s="32" t="n">
        <v>0</v>
      </c>
      <c r="AN36" s="31" t="n">
        <v>0</v>
      </c>
      <c r="AO36" s="32" t="n">
        <v>0</v>
      </c>
      <c r="AP36" s="32" t="n">
        <v>276.0296299</v>
      </c>
    </row>
    <row r="37" customFormat="false" ht="12.75" hidden="false" customHeight="false" outlineLevel="0" collapsed="false">
      <c r="A37" s="17" t="n">
        <v>22</v>
      </c>
      <c r="B37" s="17" t="s">
        <v>40</v>
      </c>
      <c r="C37" s="25" t="s">
        <v>63</v>
      </c>
      <c r="D37" s="29" t="n">
        <v>4.480467971</v>
      </c>
      <c r="E37" s="30" t="n">
        <v>2.4549166147</v>
      </c>
      <c r="F37" s="29" t="n">
        <v>0.3596462476</v>
      </c>
      <c r="G37" s="30" t="n">
        <v>0.6257227231</v>
      </c>
      <c r="H37" s="29" t="n">
        <v>21.552498708</v>
      </c>
      <c r="I37" s="30" t="n">
        <v>6.6412499553</v>
      </c>
      <c r="J37" s="29" t="n">
        <v>48.521297628</v>
      </c>
      <c r="K37" s="30" t="n">
        <v>167.63945515</v>
      </c>
      <c r="L37" s="29" t="n">
        <v>61.017825192</v>
      </c>
      <c r="M37" s="30" t="n">
        <v>42.43576548</v>
      </c>
      <c r="N37" s="29" t="n">
        <v>27.696555584</v>
      </c>
      <c r="O37" s="30" t="n">
        <v>45.17521964</v>
      </c>
      <c r="P37" s="29" t="n">
        <v>79.653913821</v>
      </c>
      <c r="Q37" s="30" t="n">
        <v>64.862258249</v>
      </c>
      <c r="R37" s="29" t="n">
        <v>13.169692359</v>
      </c>
      <c r="S37" s="30" t="n">
        <v>0.5052323504</v>
      </c>
      <c r="T37" s="29" t="n">
        <v>6.7006690427</v>
      </c>
      <c r="U37" s="30" t="n">
        <v>25.460582571</v>
      </c>
      <c r="V37" s="29" t="n">
        <v>14.454715587</v>
      </c>
      <c r="W37" s="30" t="n">
        <v>9.2716229292</v>
      </c>
      <c r="X37" s="29" t="n">
        <v>8.8427210925</v>
      </c>
      <c r="Y37" s="30" t="n">
        <v>379.97603906</v>
      </c>
      <c r="Z37" s="31" t="n">
        <v>7.487488049</v>
      </c>
      <c r="AA37" s="32" t="n">
        <v>48.392644921</v>
      </c>
      <c r="AB37" s="31" t="n">
        <v>67.988432616</v>
      </c>
      <c r="AC37" s="32" t="n">
        <v>1270.7233174</v>
      </c>
      <c r="AD37" s="31" t="n">
        <v>30.393835194</v>
      </c>
      <c r="AE37" s="32" t="n">
        <v>9.9290881733</v>
      </c>
      <c r="AF37" s="31" t="n">
        <v>0</v>
      </c>
      <c r="AG37" s="32" t="n">
        <v>0</v>
      </c>
      <c r="AH37" s="31" t="n">
        <v>1.2327301494</v>
      </c>
      <c r="AI37" s="32" t="n">
        <v>0</v>
      </c>
      <c r="AJ37" s="31" t="n">
        <v>7.767367188</v>
      </c>
      <c r="AK37" s="32" t="n">
        <v>0</v>
      </c>
      <c r="AL37" s="31" t="n">
        <v>0</v>
      </c>
      <c r="AM37" s="32" t="n">
        <v>0</v>
      </c>
      <c r="AN37" s="31" t="n">
        <v>31.710184364</v>
      </c>
      <c r="AO37" s="32" t="n">
        <v>0</v>
      </c>
      <c r="AP37" s="32" t="n">
        <v>2507.123156</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2959.2877361</v>
      </c>
      <c r="E46" s="30" t="n">
        <v>1465.9133148</v>
      </c>
      <c r="F46" s="29" t="n">
        <v>339.67442435</v>
      </c>
      <c r="G46" s="30" t="n">
        <v>247.70649975</v>
      </c>
      <c r="H46" s="29" t="n">
        <v>6647.7984653</v>
      </c>
      <c r="I46" s="30" t="n">
        <v>2928.4142506</v>
      </c>
      <c r="J46" s="29" t="n">
        <v>16073.984509</v>
      </c>
      <c r="K46" s="30" t="n">
        <v>151033.51248</v>
      </c>
      <c r="L46" s="29" t="n">
        <v>4304.5942192</v>
      </c>
      <c r="M46" s="30" t="n">
        <v>3063.2450569</v>
      </c>
      <c r="N46" s="29" t="n">
        <v>5858.2117356</v>
      </c>
      <c r="O46" s="30" t="n">
        <v>6295.993615</v>
      </c>
      <c r="P46" s="29" t="n">
        <v>7752.4486486</v>
      </c>
      <c r="Q46" s="30" t="n">
        <v>5435.7186512</v>
      </c>
      <c r="R46" s="29" t="n">
        <v>2390.9595628</v>
      </c>
      <c r="S46" s="30" t="n">
        <v>80.914560495</v>
      </c>
      <c r="T46" s="29" t="n">
        <v>1903.907404</v>
      </c>
      <c r="U46" s="30" t="n">
        <v>1204.3212021</v>
      </c>
      <c r="V46" s="29" t="n">
        <v>3699.8235138</v>
      </c>
      <c r="W46" s="30" t="n">
        <v>1568.4813278</v>
      </c>
      <c r="X46" s="29" t="n">
        <v>1032.9848926</v>
      </c>
      <c r="Y46" s="30" t="n">
        <v>15010.540502</v>
      </c>
      <c r="Z46" s="31" t="n">
        <v>36372.476914</v>
      </c>
      <c r="AA46" s="32" t="n">
        <v>16003.722837</v>
      </c>
      <c r="AB46" s="31" t="n">
        <v>19618.023967</v>
      </c>
      <c r="AC46" s="32" t="n">
        <v>24842.18244</v>
      </c>
      <c r="AD46" s="31" t="n">
        <v>45778.929005</v>
      </c>
      <c r="AE46" s="32" t="n">
        <v>4153.1707735</v>
      </c>
      <c r="AF46" s="31" t="n">
        <v>0</v>
      </c>
      <c r="AG46" s="32" t="n">
        <v>1.0870018795</v>
      </c>
      <c r="AH46" s="31" t="n">
        <v>85.195189048</v>
      </c>
      <c r="AI46" s="32" t="n">
        <v>0</v>
      </c>
      <c r="AJ46" s="31" t="n">
        <v>12427.963304</v>
      </c>
      <c r="AK46" s="32" t="n">
        <v>0</v>
      </c>
      <c r="AL46" s="31" t="n">
        <v>0</v>
      </c>
      <c r="AM46" s="32" t="n">
        <v>0</v>
      </c>
      <c r="AN46" s="31" t="n">
        <v>30897.978</v>
      </c>
      <c r="AO46" s="32" t="n">
        <v>0</v>
      </c>
      <c r="AP46" s="32" t="n">
        <v>431479.166</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8018.0735552</v>
      </c>
      <c r="E16" s="30" t="n">
        <v>8.6165848251</v>
      </c>
      <c r="F16" s="29" t="n">
        <v>0.6853140991</v>
      </c>
      <c r="G16" s="30" t="n">
        <v>2.0715314818</v>
      </c>
      <c r="H16" s="29" t="n">
        <v>27.243676718</v>
      </c>
      <c r="I16" s="30" t="n">
        <v>10.890208737</v>
      </c>
      <c r="J16" s="29" t="n">
        <v>863.09591917</v>
      </c>
      <c r="K16" s="30" t="n">
        <v>19408.294943</v>
      </c>
      <c r="L16" s="29" t="n">
        <v>121.97105149</v>
      </c>
      <c r="M16" s="30" t="n">
        <v>21.61945772</v>
      </c>
      <c r="N16" s="29" t="n">
        <v>82.051806753</v>
      </c>
      <c r="O16" s="30" t="n">
        <v>6.4071103886</v>
      </c>
      <c r="P16" s="29" t="n">
        <v>9.1956881788</v>
      </c>
      <c r="Q16" s="30" t="n">
        <v>12.271362228</v>
      </c>
      <c r="R16" s="29" t="n">
        <v>5.7503562882</v>
      </c>
      <c r="S16" s="30" t="n">
        <v>0.343990578</v>
      </c>
      <c r="T16" s="29" t="n">
        <v>15.223724025</v>
      </c>
      <c r="U16" s="30" t="n">
        <v>24.737453973</v>
      </c>
      <c r="V16" s="29" t="n">
        <v>824.06225542</v>
      </c>
      <c r="W16" s="30" t="n">
        <v>10.50363128</v>
      </c>
      <c r="X16" s="29" t="n">
        <v>11.475244081</v>
      </c>
      <c r="Y16" s="30" t="n">
        <v>112.09928215</v>
      </c>
      <c r="Z16" s="31" t="n">
        <v>5.207092057</v>
      </c>
      <c r="AA16" s="32" t="n">
        <v>137.39487808</v>
      </c>
      <c r="AB16" s="31" t="n">
        <v>6315.8196226</v>
      </c>
      <c r="AC16" s="32" t="n">
        <v>5.9783810169</v>
      </c>
      <c r="AD16" s="31" t="n">
        <v>4.7711620573</v>
      </c>
      <c r="AE16" s="32" t="n">
        <v>0.7984458847</v>
      </c>
      <c r="AF16" s="31" t="n">
        <v>0</v>
      </c>
      <c r="AG16" s="32" t="n">
        <v>0</v>
      </c>
      <c r="AH16" s="31" t="n">
        <v>0.0369496035</v>
      </c>
      <c r="AI16" s="32" t="n">
        <v>0</v>
      </c>
      <c r="AJ16" s="31" t="n">
        <v>1818.7797748</v>
      </c>
      <c r="AK16" s="32" t="n">
        <v>-2348.559666</v>
      </c>
      <c r="AL16" s="31" t="n">
        <v>0</v>
      </c>
      <c r="AM16" s="32" t="n">
        <v>9555.9202184</v>
      </c>
      <c r="AN16" s="31" t="n">
        <v>256.84224533</v>
      </c>
      <c r="AO16" s="32" t="n">
        <v>-7569.957252</v>
      </c>
      <c r="AP16" s="32" t="n">
        <v>37779.716</v>
      </c>
      <c r="AQ16" s="30" t="n">
        <f aca="false">D$46-SUM(D16:AO16)</f>
        <v>3.85996827390045E-007</v>
      </c>
    </row>
    <row r="17" customFormat="false" ht="12.75" hidden="false" customHeight="false" outlineLevel="0" collapsed="false">
      <c r="A17" s="17" t="n">
        <v>2</v>
      </c>
      <c r="B17" s="17" t="s">
        <v>20</v>
      </c>
      <c r="C17" s="25" t="s">
        <v>43</v>
      </c>
      <c r="D17" s="29" t="n">
        <v>27.637767827</v>
      </c>
      <c r="E17" s="30" t="n">
        <v>1048.2259532</v>
      </c>
      <c r="F17" s="29" t="n">
        <v>0.2379771261</v>
      </c>
      <c r="G17" s="30" t="n">
        <v>0.3222264837</v>
      </c>
      <c r="H17" s="29" t="n">
        <v>9.8072796588</v>
      </c>
      <c r="I17" s="30" t="n">
        <v>14.619902329</v>
      </c>
      <c r="J17" s="29" t="n">
        <v>50.306257565</v>
      </c>
      <c r="K17" s="30" t="n">
        <v>10080.89528</v>
      </c>
      <c r="L17" s="29" t="n">
        <v>46.473968294</v>
      </c>
      <c r="M17" s="30" t="n">
        <v>18.87102757</v>
      </c>
      <c r="N17" s="29" t="n">
        <v>7.3862951283</v>
      </c>
      <c r="O17" s="30" t="n">
        <v>14.447942115</v>
      </c>
      <c r="P17" s="29" t="n">
        <v>28.930848517</v>
      </c>
      <c r="Q17" s="30" t="n">
        <v>15.386740931</v>
      </c>
      <c r="R17" s="29" t="n">
        <v>5.813559024</v>
      </c>
      <c r="S17" s="30" t="n">
        <v>0.2162847371</v>
      </c>
      <c r="T17" s="29" t="n">
        <v>1.9696147509</v>
      </c>
      <c r="U17" s="30" t="n">
        <v>2.9186515168</v>
      </c>
      <c r="V17" s="29" t="n">
        <v>11.161901938</v>
      </c>
      <c r="W17" s="30" t="n">
        <v>3.2904818472</v>
      </c>
      <c r="X17" s="29" t="n">
        <v>0.9491115146</v>
      </c>
      <c r="Y17" s="30" t="n">
        <v>150.74692104</v>
      </c>
      <c r="Z17" s="31" t="n">
        <v>9.012969333</v>
      </c>
      <c r="AA17" s="32" t="n">
        <v>6.2856890158</v>
      </c>
      <c r="AB17" s="31" t="n">
        <v>515.71358027</v>
      </c>
      <c r="AC17" s="32" t="n">
        <v>61.054448529</v>
      </c>
      <c r="AD17" s="31" t="n">
        <v>24.075343849</v>
      </c>
      <c r="AE17" s="32" t="n">
        <v>2.6358265644</v>
      </c>
      <c r="AF17" s="31" t="n">
        <v>0</v>
      </c>
      <c r="AG17" s="32" t="n">
        <v>0</v>
      </c>
      <c r="AH17" s="31" t="n">
        <v>0.0741173129</v>
      </c>
      <c r="AI17" s="32" t="n">
        <v>0</v>
      </c>
      <c r="AJ17" s="31" t="n">
        <v>7.2818288438</v>
      </c>
      <c r="AK17" s="32" t="n">
        <v>-1.70139162</v>
      </c>
      <c r="AL17" s="31" t="n">
        <v>0</v>
      </c>
      <c r="AM17" s="32" t="n">
        <v>700.9136209</v>
      </c>
      <c r="AN17" s="31" t="n">
        <v>13.454431251</v>
      </c>
      <c r="AO17" s="32" t="n">
        <v>-698.6744576</v>
      </c>
      <c r="AP17" s="32" t="n">
        <v>12180.742</v>
      </c>
      <c r="AQ17" s="30" t="n">
        <f aca="false">E$46-SUM(D17:AO17)</f>
        <v>2.37600033869967E-007</v>
      </c>
    </row>
    <row r="18" customFormat="false" ht="12.75" hidden="false" customHeight="false" outlineLevel="0" collapsed="false">
      <c r="A18" s="17" t="n">
        <v>3</v>
      </c>
      <c r="B18" s="17" t="s">
        <v>21</v>
      </c>
      <c r="C18" s="25" t="s">
        <v>44</v>
      </c>
      <c r="D18" s="29" t="n">
        <v>78.026</v>
      </c>
      <c r="E18" s="30" t="n">
        <v>0.092065373</v>
      </c>
      <c r="F18" s="29" t="n">
        <v>25.088</v>
      </c>
      <c r="G18" s="30" t="n">
        <v>0.0320701834</v>
      </c>
      <c r="H18" s="29" t="n">
        <v>0.088016184</v>
      </c>
      <c r="I18" s="30" t="n">
        <v>0.0764824365</v>
      </c>
      <c r="J18" s="29" t="n">
        <v>0.0004774153</v>
      </c>
      <c r="K18" s="30" t="n">
        <v>1190.6718738</v>
      </c>
      <c r="L18" s="29" t="n">
        <v>0.018515889</v>
      </c>
      <c r="M18" s="30" t="n">
        <v>0.6436316327</v>
      </c>
      <c r="N18" s="29" t="n">
        <v>0.2082389558</v>
      </c>
      <c r="O18" s="30" t="n">
        <v>0.0621347174</v>
      </c>
      <c r="P18" s="29" t="n">
        <v>0.0317746406</v>
      </c>
      <c r="Q18" s="30" t="n">
        <v>0</v>
      </c>
      <c r="R18" s="29" t="n">
        <v>0</v>
      </c>
      <c r="S18" s="30" t="n">
        <v>0</v>
      </c>
      <c r="T18" s="29" t="n">
        <v>0.4381737848</v>
      </c>
      <c r="U18" s="30" t="n">
        <v>0.7497137922</v>
      </c>
      <c r="V18" s="29" t="n">
        <v>41.708718271</v>
      </c>
      <c r="W18" s="30" t="n">
        <v>0.0017075807</v>
      </c>
      <c r="X18" s="29" t="n">
        <v>0.3373229598</v>
      </c>
      <c r="Y18" s="30" t="n">
        <v>2.8187862419</v>
      </c>
      <c r="Z18" s="31" t="n">
        <v>0</v>
      </c>
      <c r="AA18" s="32" t="n">
        <v>0</v>
      </c>
      <c r="AB18" s="31" t="n">
        <v>404.59615104</v>
      </c>
      <c r="AC18" s="32" t="n">
        <v>0.0112982351</v>
      </c>
      <c r="AD18" s="31" t="n">
        <v>0</v>
      </c>
      <c r="AE18" s="32" t="n">
        <v>0</v>
      </c>
      <c r="AF18" s="31" t="n">
        <v>0</v>
      </c>
      <c r="AG18" s="32" t="n">
        <v>0</v>
      </c>
      <c r="AH18" s="31" t="n">
        <v>0</v>
      </c>
      <c r="AI18" s="32" t="n">
        <v>0</v>
      </c>
      <c r="AJ18" s="31" t="n">
        <v>9.0981470213</v>
      </c>
      <c r="AK18" s="32" t="n">
        <v>-2.904343739</v>
      </c>
      <c r="AL18" s="31" t="n">
        <v>0</v>
      </c>
      <c r="AM18" s="32" t="n">
        <v>748.81380588</v>
      </c>
      <c r="AN18" s="31" t="n">
        <v>28.94248136</v>
      </c>
      <c r="AO18" s="32" t="n">
        <v>-272.1032436</v>
      </c>
      <c r="AP18" s="32" t="n">
        <v>2257.548</v>
      </c>
      <c r="AQ18" s="30" t="n">
        <f aca="false">F$46-SUM(D18:AO18)</f>
        <v>-5.55000951862894E-008</v>
      </c>
    </row>
    <row r="19" customFormat="false" ht="22.5" hidden="false" customHeight="false" outlineLevel="0" collapsed="false">
      <c r="A19" s="17" t="n">
        <v>4</v>
      </c>
      <c r="B19" s="17" t="s">
        <v>22</v>
      </c>
      <c r="C19" s="25" t="s">
        <v>45</v>
      </c>
      <c r="D19" s="29" t="n">
        <v>676.1961865</v>
      </c>
      <c r="E19" s="30" t="n">
        <v>834.96839844</v>
      </c>
      <c r="F19" s="29" t="n">
        <v>0.1546901212</v>
      </c>
      <c r="G19" s="30" t="n">
        <v>0.3339966316</v>
      </c>
      <c r="H19" s="29" t="n">
        <v>3.2652152687</v>
      </c>
      <c r="I19" s="30" t="n">
        <v>2.2498426245</v>
      </c>
      <c r="J19" s="29" t="n">
        <v>11.768563485</v>
      </c>
      <c r="K19" s="30" t="n">
        <v>37.415709702</v>
      </c>
      <c r="L19" s="29" t="n">
        <v>2.7138893376</v>
      </c>
      <c r="M19" s="30" t="n">
        <v>1.2598310595</v>
      </c>
      <c r="N19" s="29" t="n">
        <v>55.055282317</v>
      </c>
      <c r="O19" s="30" t="n">
        <v>14.531774871</v>
      </c>
      <c r="P19" s="29" t="n">
        <v>1.314402441</v>
      </c>
      <c r="Q19" s="30" t="n">
        <v>0.5958560414</v>
      </c>
      <c r="R19" s="29" t="n">
        <v>0.3916610148</v>
      </c>
      <c r="S19" s="30" t="n">
        <v>0.0348779733</v>
      </c>
      <c r="T19" s="29" t="n">
        <v>0.2135732996</v>
      </c>
      <c r="U19" s="30" t="n">
        <v>0.3246249955</v>
      </c>
      <c r="V19" s="29" t="n">
        <v>1.1876955677</v>
      </c>
      <c r="W19" s="30" t="n">
        <v>0.4716568601</v>
      </c>
      <c r="X19" s="29" t="n">
        <v>0.2773979176</v>
      </c>
      <c r="Y19" s="30" t="n">
        <v>372.03930673</v>
      </c>
      <c r="Z19" s="31" t="n">
        <v>3.3382767893</v>
      </c>
      <c r="AA19" s="32" t="n">
        <v>1.9460655496</v>
      </c>
      <c r="AB19" s="31" t="n">
        <v>9.1567474884</v>
      </c>
      <c r="AC19" s="32" t="n">
        <v>18.349973721</v>
      </c>
      <c r="AD19" s="31" t="n">
        <v>7.4759481221</v>
      </c>
      <c r="AE19" s="32" t="n">
        <v>2.2811591198</v>
      </c>
      <c r="AF19" s="31" t="n">
        <v>0</v>
      </c>
      <c r="AG19" s="32" t="n">
        <v>0</v>
      </c>
      <c r="AH19" s="31" t="n">
        <v>0.0162549646</v>
      </c>
      <c r="AI19" s="32" t="n">
        <v>0</v>
      </c>
      <c r="AJ19" s="31" t="n">
        <v>0</v>
      </c>
      <c r="AK19" s="32" t="n">
        <v>0</v>
      </c>
      <c r="AL19" s="31" t="n">
        <v>0</v>
      </c>
      <c r="AM19" s="32" t="n">
        <v>70.227840863</v>
      </c>
      <c r="AN19" s="31" t="n">
        <v>0.7695931335</v>
      </c>
      <c r="AO19" s="32" t="n">
        <v>-32.44929296</v>
      </c>
      <c r="AP19" s="32" t="n">
        <v>2097.877</v>
      </c>
      <c r="AQ19" s="30" t="n">
        <f aca="false">G$46-SUM(D19:AO19)</f>
        <v>9.60017132456414E-009</v>
      </c>
    </row>
    <row r="20" customFormat="false" ht="22.5" hidden="false" customHeight="false" outlineLevel="0" collapsed="false">
      <c r="A20" s="17" t="n">
        <v>5</v>
      </c>
      <c r="B20" s="17" t="s">
        <v>23</v>
      </c>
      <c r="C20" s="25" t="s">
        <v>46</v>
      </c>
      <c r="D20" s="29" t="n">
        <v>281.87848773</v>
      </c>
      <c r="E20" s="30" t="n">
        <v>13.151554419</v>
      </c>
      <c r="F20" s="29" t="n">
        <v>9.1191830735</v>
      </c>
      <c r="G20" s="30" t="n">
        <v>2.5477941235</v>
      </c>
      <c r="H20" s="29" t="n">
        <v>5490.1452073</v>
      </c>
      <c r="I20" s="30" t="n">
        <v>3204.9923763</v>
      </c>
      <c r="J20" s="29" t="n">
        <v>5633.7101379</v>
      </c>
      <c r="K20" s="30" t="n">
        <v>37217.980204</v>
      </c>
      <c r="L20" s="29" t="n">
        <v>477.99574191</v>
      </c>
      <c r="M20" s="30" t="n">
        <v>314.20869208</v>
      </c>
      <c r="N20" s="29" t="n">
        <v>268.24321459</v>
      </c>
      <c r="O20" s="30" t="n">
        <v>100.99592497</v>
      </c>
      <c r="P20" s="29" t="n">
        <v>937.27091132</v>
      </c>
      <c r="Q20" s="30" t="n">
        <v>162.09359457</v>
      </c>
      <c r="R20" s="29" t="n">
        <v>55.823862432</v>
      </c>
      <c r="S20" s="30" t="n">
        <v>12.717456902</v>
      </c>
      <c r="T20" s="29" t="n">
        <v>64.941244332</v>
      </c>
      <c r="U20" s="30" t="n">
        <v>24.944694481</v>
      </c>
      <c r="V20" s="29" t="n">
        <v>105.51903757</v>
      </c>
      <c r="W20" s="30" t="n">
        <v>71.738227883</v>
      </c>
      <c r="X20" s="29" t="n">
        <v>99.378361384</v>
      </c>
      <c r="Y20" s="30" t="n">
        <v>766.55827824</v>
      </c>
      <c r="Z20" s="31" t="n">
        <v>0.604508566</v>
      </c>
      <c r="AA20" s="32" t="n">
        <v>10.254246406</v>
      </c>
      <c r="AB20" s="31" t="n">
        <v>2639.8739768</v>
      </c>
      <c r="AC20" s="32" t="n">
        <v>38.267120434</v>
      </c>
      <c r="AD20" s="31" t="n">
        <v>706.33626063</v>
      </c>
      <c r="AE20" s="32" t="n">
        <v>16.346051341</v>
      </c>
      <c r="AF20" s="31" t="n">
        <v>0</v>
      </c>
      <c r="AG20" s="32" t="n">
        <v>0</v>
      </c>
      <c r="AH20" s="31" t="n">
        <v>1.8239923889</v>
      </c>
      <c r="AI20" s="32" t="n">
        <v>0</v>
      </c>
      <c r="AJ20" s="31" t="n">
        <v>1338.3014396</v>
      </c>
      <c r="AK20" s="32" t="n">
        <v>-2910.921029</v>
      </c>
      <c r="AL20" s="31" t="n">
        <v>0</v>
      </c>
      <c r="AM20" s="32" t="n">
        <v>45147.328984</v>
      </c>
      <c r="AN20" s="31" t="n">
        <v>551.87916684</v>
      </c>
      <c r="AO20" s="32" t="n">
        <v>-18847.91791</v>
      </c>
      <c r="AP20" s="32" t="n">
        <v>84008.131</v>
      </c>
      <c r="AQ20" s="30" t="n">
        <f aca="false">H$46-SUM(D20:AO20)</f>
        <v>4.4840999180451E-006</v>
      </c>
    </row>
    <row r="21" customFormat="false" ht="12.75" hidden="false" customHeight="false" outlineLevel="0" collapsed="false">
      <c r="A21" s="17" t="n">
        <v>6</v>
      </c>
      <c r="B21" s="17" t="s">
        <v>24</v>
      </c>
      <c r="C21" s="25" t="s">
        <v>47</v>
      </c>
      <c r="D21" s="29" t="n">
        <v>739.52791899</v>
      </c>
      <c r="E21" s="30" t="n">
        <v>50.992873931</v>
      </c>
      <c r="F21" s="29" t="n">
        <v>6.2623524045</v>
      </c>
      <c r="G21" s="30" t="n">
        <v>16.23754071</v>
      </c>
      <c r="H21" s="29" t="n">
        <v>1558.7532684</v>
      </c>
      <c r="I21" s="30" t="n">
        <v>26.080582074</v>
      </c>
      <c r="J21" s="29" t="n">
        <v>189.31548757</v>
      </c>
      <c r="K21" s="30" t="n">
        <v>8661.6030136</v>
      </c>
      <c r="L21" s="29" t="n">
        <v>621.45514627</v>
      </c>
      <c r="M21" s="30" t="n">
        <v>1643.0475911</v>
      </c>
      <c r="N21" s="29" t="n">
        <v>577.08696616</v>
      </c>
      <c r="O21" s="30" t="n">
        <v>219.11985459</v>
      </c>
      <c r="P21" s="29" t="n">
        <v>2410.3530382</v>
      </c>
      <c r="Q21" s="30" t="n">
        <v>226.42842531</v>
      </c>
      <c r="R21" s="29" t="n">
        <v>126.77625054</v>
      </c>
      <c r="S21" s="30" t="n">
        <v>43.56853208</v>
      </c>
      <c r="T21" s="29" t="n">
        <v>341.08921258</v>
      </c>
      <c r="U21" s="30" t="n">
        <v>194.53639452</v>
      </c>
      <c r="V21" s="29" t="n">
        <v>699.65733221</v>
      </c>
      <c r="W21" s="30" t="n">
        <v>435.9274089</v>
      </c>
      <c r="X21" s="29" t="n">
        <v>596.80203004</v>
      </c>
      <c r="Y21" s="30" t="n">
        <v>2799.2942954</v>
      </c>
      <c r="Z21" s="31" t="n">
        <v>127.79562584</v>
      </c>
      <c r="AA21" s="32" t="n">
        <v>131.65545557</v>
      </c>
      <c r="AB21" s="31" t="n">
        <v>13155.388322</v>
      </c>
      <c r="AC21" s="32" t="n">
        <v>353.87931418</v>
      </c>
      <c r="AD21" s="31" t="n">
        <v>82.020144803</v>
      </c>
      <c r="AE21" s="32" t="n">
        <v>25.337782852</v>
      </c>
      <c r="AF21" s="31" t="n">
        <v>0</v>
      </c>
      <c r="AG21" s="32" t="n">
        <v>0</v>
      </c>
      <c r="AH21" s="31" t="n">
        <v>0.2620834845</v>
      </c>
      <c r="AI21" s="32" t="n">
        <v>0</v>
      </c>
      <c r="AJ21" s="31" t="n">
        <v>0.6623375933</v>
      </c>
      <c r="AK21" s="32" t="n">
        <v>-0.189705165</v>
      </c>
      <c r="AL21" s="31" t="n">
        <v>0</v>
      </c>
      <c r="AM21" s="32" t="n">
        <v>1870.2917163</v>
      </c>
      <c r="AN21" s="31" t="n">
        <v>0.0046685233</v>
      </c>
      <c r="AO21" s="32" t="n">
        <v>-602.2402619</v>
      </c>
      <c r="AP21" s="32" t="n">
        <v>37328.783</v>
      </c>
      <c r="AQ21" s="30" t="n">
        <f aca="false">I$46-SUM(D21:AO21)</f>
        <v>3.39401594828814E-007</v>
      </c>
    </row>
    <row r="22" customFormat="false" ht="12.75" hidden="false" customHeight="false" outlineLevel="0" collapsed="false">
      <c r="A22" s="17" t="n">
        <v>7</v>
      </c>
      <c r="B22" s="17" t="s">
        <v>25</v>
      </c>
      <c r="C22" s="25" t="s">
        <v>48</v>
      </c>
      <c r="D22" s="29" t="n">
        <v>834.60229952</v>
      </c>
      <c r="E22" s="30" t="n">
        <v>60.663260535</v>
      </c>
      <c r="F22" s="29" t="n">
        <v>56.545614308</v>
      </c>
      <c r="G22" s="30" t="n">
        <v>6.2763204886</v>
      </c>
      <c r="H22" s="29" t="n">
        <v>814.21129166</v>
      </c>
      <c r="I22" s="30" t="n">
        <v>929.44806628</v>
      </c>
      <c r="J22" s="29" t="n">
        <v>210.8871409</v>
      </c>
      <c r="K22" s="30" t="n">
        <v>1646.5525104</v>
      </c>
      <c r="L22" s="29" t="n">
        <v>266.16933565</v>
      </c>
      <c r="M22" s="30" t="n">
        <v>423.20128327</v>
      </c>
      <c r="N22" s="29" t="n">
        <v>1473.84436</v>
      </c>
      <c r="O22" s="30" t="n">
        <v>316.42514417</v>
      </c>
      <c r="P22" s="29" t="n">
        <v>8375.81459</v>
      </c>
      <c r="Q22" s="30" t="n">
        <v>167.32554523</v>
      </c>
      <c r="R22" s="29" t="n">
        <v>100.32103859</v>
      </c>
      <c r="S22" s="30" t="n">
        <v>9.4984891134</v>
      </c>
      <c r="T22" s="29" t="n">
        <v>101.34260004</v>
      </c>
      <c r="U22" s="30" t="n">
        <v>151.13982078</v>
      </c>
      <c r="V22" s="29" t="n">
        <v>260.45215096</v>
      </c>
      <c r="W22" s="30" t="n">
        <v>76.170498597</v>
      </c>
      <c r="X22" s="29" t="n">
        <v>199.17005057</v>
      </c>
      <c r="Y22" s="30" t="n">
        <v>5332.6601759</v>
      </c>
      <c r="Z22" s="31" t="n">
        <v>0</v>
      </c>
      <c r="AA22" s="32" t="n">
        <v>0.8353529489</v>
      </c>
      <c r="AB22" s="31" t="n">
        <v>17.181900027</v>
      </c>
      <c r="AC22" s="32" t="n">
        <v>20.967606924</v>
      </c>
      <c r="AD22" s="31" t="n">
        <v>43.290059866</v>
      </c>
      <c r="AE22" s="32" t="n">
        <v>14.054274916</v>
      </c>
      <c r="AF22" s="31" t="n">
        <v>0</v>
      </c>
      <c r="AG22" s="32" t="n">
        <v>49217.001</v>
      </c>
      <c r="AH22" s="31" t="n">
        <v>51034.24014</v>
      </c>
      <c r="AI22" s="32" t="n">
        <v>19153.873</v>
      </c>
      <c r="AJ22" s="31" t="n">
        <v>1.206753765</v>
      </c>
      <c r="AK22" s="32" t="n">
        <v>-7.085266377</v>
      </c>
      <c r="AL22" s="31" t="n">
        <v>0</v>
      </c>
      <c r="AM22" s="32" t="n">
        <v>125.27718162</v>
      </c>
      <c r="AN22" s="31" t="n">
        <v>1.7697367311</v>
      </c>
      <c r="AO22" s="32" t="n">
        <v>-143.4673277</v>
      </c>
      <c r="AP22" s="32" t="n">
        <v>141291.866</v>
      </c>
      <c r="AQ22" s="30" t="n">
        <f aca="false">J$46-SUM(D22:AO22)</f>
        <v>3.16998921334744E-007</v>
      </c>
    </row>
    <row r="23" customFormat="false" ht="12.75" hidden="false" customHeight="false" outlineLevel="0" collapsed="false">
      <c r="A23" s="17" t="n">
        <v>8</v>
      </c>
      <c r="B23" s="17" t="s">
        <v>26</v>
      </c>
      <c r="C23" s="25" t="s">
        <v>49</v>
      </c>
      <c r="D23" s="29" t="n">
        <v>9412.8617263</v>
      </c>
      <c r="E23" s="30" t="n">
        <v>2411.1943094</v>
      </c>
      <c r="F23" s="29" t="n">
        <v>679.13685117</v>
      </c>
      <c r="G23" s="30" t="n">
        <v>488.19860025</v>
      </c>
      <c r="H23" s="29" t="n">
        <v>9232.8523109</v>
      </c>
      <c r="I23" s="30" t="n">
        <v>2309.6084577</v>
      </c>
      <c r="J23" s="29" t="n">
        <v>45454.428708</v>
      </c>
      <c r="K23" s="30" t="n">
        <v>243614.46532</v>
      </c>
      <c r="L23" s="29" t="n">
        <v>6156.5956288</v>
      </c>
      <c r="M23" s="30" t="n">
        <v>4799.9721959</v>
      </c>
      <c r="N23" s="29" t="n">
        <v>10589.377767</v>
      </c>
      <c r="O23" s="30" t="n">
        <v>7696.358987</v>
      </c>
      <c r="P23" s="29" t="n">
        <v>6717.5003611</v>
      </c>
      <c r="Q23" s="30" t="n">
        <v>6320.7197618</v>
      </c>
      <c r="R23" s="29" t="n">
        <v>3498.8847087</v>
      </c>
      <c r="S23" s="30" t="n">
        <v>116.84622457</v>
      </c>
      <c r="T23" s="29" t="n">
        <v>2535.0970871</v>
      </c>
      <c r="U23" s="30" t="n">
        <v>1714.3202021</v>
      </c>
      <c r="V23" s="29" t="n">
        <v>11565.874164</v>
      </c>
      <c r="W23" s="30" t="n">
        <v>2607.6816137</v>
      </c>
      <c r="X23" s="29" t="n">
        <v>1577.9514857</v>
      </c>
      <c r="Y23" s="30" t="n">
        <v>20717.885304</v>
      </c>
      <c r="Z23" s="31" t="n">
        <v>49630.62186</v>
      </c>
      <c r="AA23" s="32" t="n">
        <v>23967.033379</v>
      </c>
      <c r="AB23" s="31" t="n">
        <v>63040.436801</v>
      </c>
      <c r="AC23" s="32" t="n">
        <v>541.20810919</v>
      </c>
      <c r="AD23" s="31" t="n">
        <v>60242.25761</v>
      </c>
      <c r="AE23" s="32" t="n">
        <v>5329.7304352</v>
      </c>
      <c r="AF23" s="31" t="n">
        <v>-3307.992643</v>
      </c>
      <c r="AG23" s="32" t="n">
        <v>0</v>
      </c>
      <c r="AH23" s="31" t="n">
        <v>151.98589993</v>
      </c>
      <c r="AI23" s="32" t="n">
        <v>0</v>
      </c>
      <c r="AJ23" s="31" t="n">
        <v>16887.425159</v>
      </c>
      <c r="AK23" s="32" t="n">
        <v>-18183.47902</v>
      </c>
      <c r="AL23" s="31" t="n">
        <v>0</v>
      </c>
      <c r="AM23" s="32" t="n">
        <v>301172.827</v>
      </c>
      <c r="AN23" s="31" t="n">
        <v>29311.474081</v>
      </c>
      <c r="AO23" s="32" t="n">
        <v>-339521.7313</v>
      </c>
      <c r="AP23" s="32" t="n">
        <v>589479.60911</v>
      </c>
      <c r="AQ23" s="30" t="n">
        <f aca="false">K$46-SUM(D23:AO23)</f>
        <v>0.000853489967994392</v>
      </c>
    </row>
    <row r="24" customFormat="false" ht="12.75" hidden="false" customHeight="false" outlineLevel="0" collapsed="false">
      <c r="A24" s="17" t="n">
        <v>9</v>
      </c>
      <c r="B24" s="17" t="s">
        <v>27</v>
      </c>
      <c r="C24" s="25" t="s">
        <v>50</v>
      </c>
      <c r="D24" s="29" t="n">
        <v>1884.1173599</v>
      </c>
      <c r="E24" s="30" t="n">
        <v>530.72166092</v>
      </c>
      <c r="F24" s="29" t="n">
        <v>108.22044977</v>
      </c>
      <c r="G24" s="30" t="n">
        <v>107.99164667</v>
      </c>
      <c r="H24" s="29" t="n">
        <v>2358.4659377</v>
      </c>
      <c r="I24" s="30" t="n">
        <v>325.36067175</v>
      </c>
      <c r="J24" s="29" t="n">
        <v>6921.3955272</v>
      </c>
      <c r="K24" s="30" t="n">
        <v>21603.683699</v>
      </c>
      <c r="L24" s="29" t="n">
        <v>1828.3377906</v>
      </c>
      <c r="M24" s="30" t="n">
        <v>1048.1974703</v>
      </c>
      <c r="N24" s="29" t="n">
        <v>2148.7135335</v>
      </c>
      <c r="O24" s="30" t="n">
        <v>852.9132183</v>
      </c>
      <c r="P24" s="29" t="n">
        <v>2202.9591689</v>
      </c>
      <c r="Q24" s="30" t="n">
        <v>1453.8297891</v>
      </c>
      <c r="R24" s="29" t="n">
        <v>684.25391375</v>
      </c>
      <c r="S24" s="30" t="n">
        <v>24.049089624</v>
      </c>
      <c r="T24" s="29" t="n">
        <v>514.83444183</v>
      </c>
      <c r="U24" s="30" t="n">
        <v>335.31758854</v>
      </c>
      <c r="V24" s="29" t="n">
        <v>1711.7217401</v>
      </c>
      <c r="W24" s="30" t="n">
        <v>536.19269838</v>
      </c>
      <c r="X24" s="29" t="n">
        <v>340.97434859</v>
      </c>
      <c r="Y24" s="30" t="n">
        <v>5071.6070976</v>
      </c>
      <c r="Z24" s="31" t="n">
        <v>6269.0653663</v>
      </c>
      <c r="AA24" s="32" t="n">
        <v>4148.2302801</v>
      </c>
      <c r="AB24" s="31" t="n">
        <v>11344.322901</v>
      </c>
      <c r="AC24" s="32" t="n">
        <v>590.90409012</v>
      </c>
      <c r="AD24" s="31" t="n">
        <v>8170.8813407</v>
      </c>
      <c r="AE24" s="32" t="n">
        <v>982.04931137</v>
      </c>
      <c r="AF24" s="31" t="n">
        <v>-216.1427577</v>
      </c>
      <c r="AG24" s="32" t="n">
        <v>0</v>
      </c>
      <c r="AH24" s="31" t="n">
        <v>18.836674544</v>
      </c>
      <c r="AI24" s="32" t="n">
        <v>0</v>
      </c>
      <c r="AJ24" s="31" t="n">
        <v>216.93177753</v>
      </c>
      <c r="AK24" s="32" t="n">
        <v>-207.7109976</v>
      </c>
      <c r="AL24" s="31" t="n">
        <v>0</v>
      </c>
      <c r="AM24" s="32" t="n">
        <v>16794.654586</v>
      </c>
      <c r="AN24" s="31" t="n">
        <v>356.53625474</v>
      </c>
      <c r="AO24" s="32" t="n">
        <v>-5792.675703</v>
      </c>
      <c r="AP24" s="32" t="n">
        <v>95269.741965</v>
      </c>
      <c r="AQ24" s="30" t="n">
        <f aca="false">L$46-SUM(D24:AO24)</f>
        <v>3.38719983119518E-005</v>
      </c>
    </row>
    <row r="25" customFormat="false" ht="12.75" hidden="false" customHeight="false" outlineLevel="0" collapsed="false">
      <c r="A25" s="17" t="n">
        <v>10</v>
      </c>
      <c r="B25" s="17" t="s">
        <v>28</v>
      </c>
      <c r="C25" s="25" t="s">
        <v>51</v>
      </c>
      <c r="D25" s="29" t="n">
        <v>275.31199632</v>
      </c>
      <c r="E25" s="30" t="n">
        <v>152.01155422</v>
      </c>
      <c r="F25" s="29" t="n">
        <v>42.886556609</v>
      </c>
      <c r="G25" s="30" t="n">
        <v>39.079362938</v>
      </c>
      <c r="H25" s="29" t="n">
        <v>607.24163788</v>
      </c>
      <c r="I25" s="30" t="n">
        <v>100.5071023</v>
      </c>
      <c r="J25" s="29" t="n">
        <v>1574.6841637</v>
      </c>
      <c r="K25" s="30" t="n">
        <v>3108.6543768</v>
      </c>
      <c r="L25" s="29" t="n">
        <v>961.43085711</v>
      </c>
      <c r="M25" s="30" t="n">
        <v>656.57941373</v>
      </c>
      <c r="N25" s="29" t="n">
        <v>906.19450029</v>
      </c>
      <c r="O25" s="30" t="n">
        <v>639.11119519</v>
      </c>
      <c r="P25" s="29" t="n">
        <v>1753.9859325</v>
      </c>
      <c r="Q25" s="30" t="n">
        <v>912.43093612</v>
      </c>
      <c r="R25" s="29" t="n">
        <v>617.98052725</v>
      </c>
      <c r="S25" s="30" t="n">
        <v>16.843995441</v>
      </c>
      <c r="T25" s="29" t="n">
        <v>299.24068512</v>
      </c>
      <c r="U25" s="30" t="n">
        <v>1757.2980752</v>
      </c>
      <c r="V25" s="29" t="n">
        <v>819.82150274</v>
      </c>
      <c r="W25" s="30" t="n">
        <v>315.74416948</v>
      </c>
      <c r="X25" s="29" t="n">
        <v>274.79700258</v>
      </c>
      <c r="Y25" s="30" t="n">
        <v>2702.6378805</v>
      </c>
      <c r="Z25" s="31" t="n">
        <v>21048.127488</v>
      </c>
      <c r="AA25" s="32" t="n">
        <v>18116.232271</v>
      </c>
      <c r="AB25" s="31" t="n">
        <v>28729.583943</v>
      </c>
      <c r="AC25" s="32" t="n">
        <v>3955.8428365</v>
      </c>
      <c r="AD25" s="31" t="n">
        <v>3401.2796291</v>
      </c>
      <c r="AE25" s="32" t="n">
        <v>404.29070988</v>
      </c>
      <c r="AF25" s="31" t="n">
        <v>0</v>
      </c>
      <c r="AG25" s="32" t="n">
        <v>0</v>
      </c>
      <c r="AH25" s="31" t="n">
        <v>36.2114027</v>
      </c>
      <c r="AI25" s="32" t="n">
        <v>0</v>
      </c>
      <c r="AJ25" s="31" t="n">
        <v>1.0559480632</v>
      </c>
      <c r="AK25" s="32" t="n">
        <v>-3.746892318</v>
      </c>
      <c r="AL25" s="31" t="n">
        <v>0</v>
      </c>
      <c r="AM25" s="32" t="n">
        <v>964.92292149</v>
      </c>
      <c r="AN25" s="31" t="n">
        <v>10.601269418</v>
      </c>
      <c r="AO25" s="32" t="n">
        <v>-651.3289502</v>
      </c>
      <c r="AP25" s="32" t="n">
        <v>94547.546</v>
      </c>
      <c r="AQ25" s="30" t="n">
        <f aca="false">M$46-SUM(D25:AO25)</f>
        <v>-6.51198206469417E-007</v>
      </c>
    </row>
    <row r="26" customFormat="false" ht="12.75" hidden="false" customHeight="false" outlineLevel="0" collapsed="false">
      <c r="A26" s="17" t="n">
        <v>11</v>
      </c>
      <c r="B26" s="17" t="s">
        <v>29</v>
      </c>
      <c r="C26" s="25" t="s">
        <v>52</v>
      </c>
      <c r="D26" s="29" t="n">
        <v>965.85661611</v>
      </c>
      <c r="E26" s="30" t="n">
        <v>398.65972296</v>
      </c>
      <c r="F26" s="29" t="n">
        <v>45.690446104</v>
      </c>
      <c r="G26" s="30" t="n">
        <v>73.371431348</v>
      </c>
      <c r="H26" s="29" t="n">
        <v>1055.5141177</v>
      </c>
      <c r="I26" s="30" t="n">
        <v>514.70835202</v>
      </c>
      <c r="J26" s="29" t="n">
        <v>2314.5768795</v>
      </c>
      <c r="K26" s="30" t="n">
        <v>13232.556677</v>
      </c>
      <c r="L26" s="29" t="n">
        <v>4147.168375</v>
      </c>
      <c r="M26" s="30" t="n">
        <v>3087.8556498</v>
      </c>
      <c r="N26" s="29" t="n">
        <v>13509.447607</v>
      </c>
      <c r="O26" s="30" t="n">
        <v>1252.2239199</v>
      </c>
      <c r="P26" s="29" t="n">
        <v>4474.4946613</v>
      </c>
      <c r="Q26" s="30" t="n">
        <v>1711.3953977</v>
      </c>
      <c r="R26" s="29" t="n">
        <v>768.82927524</v>
      </c>
      <c r="S26" s="30" t="n">
        <v>40.366338435</v>
      </c>
      <c r="T26" s="29" t="n">
        <v>367.1962714</v>
      </c>
      <c r="U26" s="30" t="n">
        <v>230.57108585</v>
      </c>
      <c r="V26" s="29" t="n">
        <v>505.37006148</v>
      </c>
      <c r="W26" s="30" t="n">
        <v>559.42949511</v>
      </c>
      <c r="X26" s="29" t="n">
        <v>445.79055541</v>
      </c>
      <c r="Y26" s="30" t="n">
        <v>5519.724966</v>
      </c>
      <c r="Z26" s="31" t="n">
        <v>850.20344038</v>
      </c>
      <c r="AA26" s="32" t="n">
        <v>513.36718573</v>
      </c>
      <c r="AB26" s="31" t="n">
        <v>2967.5316611</v>
      </c>
      <c r="AC26" s="32" t="n">
        <v>11546.586394</v>
      </c>
      <c r="AD26" s="31" t="n">
        <v>679.87759577</v>
      </c>
      <c r="AE26" s="32" t="n">
        <v>94.688862443</v>
      </c>
      <c r="AF26" s="31" t="n">
        <v>0</v>
      </c>
      <c r="AG26" s="32" t="n">
        <v>0</v>
      </c>
      <c r="AH26" s="31" t="n">
        <v>40.916097826</v>
      </c>
      <c r="AI26" s="32" t="n">
        <v>0</v>
      </c>
      <c r="AJ26" s="31" t="n">
        <v>0.1109571152</v>
      </c>
      <c r="AK26" s="32" t="n">
        <v>-0.111566925</v>
      </c>
      <c r="AL26" s="31" t="n">
        <v>0</v>
      </c>
      <c r="AM26" s="32" t="n">
        <v>25995.712721</v>
      </c>
      <c r="AN26" s="31" t="n">
        <v>198.52894431</v>
      </c>
      <c r="AO26" s="32" t="n">
        <v>-9329.570196</v>
      </c>
      <c r="AP26" s="32" t="n">
        <v>88778.64</v>
      </c>
      <c r="AQ26" s="30" t="n">
        <f aca="false">N$46-SUM(D26:AO26)</f>
        <v>0.00100088379986119</v>
      </c>
    </row>
    <row r="27" customFormat="false" ht="22.5" hidden="false" customHeight="false" outlineLevel="0" collapsed="false">
      <c r="A27" s="17" t="n">
        <v>12</v>
      </c>
      <c r="B27" s="17" t="s">
        <v>30</v>
      </c>
      <c r="C27" s="25" t="s">
        <v>53</v>
      </c>
      <c r="D27" s="29" t="n">
        <v>266.18325352</v>
      </c>
      <c r="E27" s="30" t="n">
        <v>83.726556288</v>
      </c>
      <c r="F27" s="29" t="n">
        <v>4.6475131352</v>
      </c>
      <c r="G27" s="30" t="n">
        <v>9.7544644569</v>
      </c>
      <c r="H27" s="29" t="n">
        <v>465.07871204</v>
      </c>
      <c r="I27" s="30" t="n">
        <v>343.95235854</v>
      </c>
      <c r="J27" s="29" t="n">
        <v>638.59449267</v>
      </c>
      <c r="K27" s="30" t="n">
        <v>5129.5464539</v>
      </c>
      <c r="L27" s="29" t="n">
        <v>3883.2587363</v>
      </c>
      <c r="M27" s="30" t="n">
        <v>3080.5932624</v>
      </c>
      <c r="N27" s="29" t="n">
        <v>1339.6999753</v>
      </c>
      <c r="O27" s="30" t="n">
        <v>7227.3612077</v>
      </c>
      <c r="P27" s="29" t="n">
        <v>6641.628483</v>
      </c>
      <c r="Q27" s="30" t="n">
        <v>2906.8598399</v>
      </c>
      <c r="R27" s="29" t="n">
        <v>1481.8112044</v>
      </c>
      <c r="S27" s="30" t="n">
        <v>61.040190369</v>
      </c>
      <c r="T27" s="29" t="n">
        <v>954.17400929</v>
      </c>
      <c r="U27" s="30" t="n">
        <v>496.37550164</v>
      </c>
      <c r="V27" s="29" t="n">
        <v>1121.9515969</v>
      </c>
      <c r="W27" s="30" t="n">
        <v>718.30670986</v>
      </c>
      <c r="X27" s="29" t="n">
        <v>538.38964178</v>
      </c>
      <c r="Y27" s="30" t="n">
        <v>4480.6051637</v>
      </c>
      <c r="Z27" s="31" t="n">
        <v>780.66504396</v>
      </c>
      <c r="AA27" s="32" t="n">
        <v>1747.0657819</v>
      </c>
      <c r="AB27" s="31" t="n">
        <v>529.20685111</v>
      </c>
      <c r="AC27" s="32" t="n">
        <v>17090.124197</v>
      </c>
      <c r="AD27" s="31" t="n">
        <v>2165.3172148</v>
      </c>
      <c r="AE27" s="32" t="n">
        <v>502.36728884</v>
      </c>
      <c r="AF27" s="31" t="n">
        <v>0</v>
      </c>
      <c r="AG27" s="32" t="n">
        <v>0</v>
      </c>
      <c r="AH27" s="31" t="n">
        <v>7.2320132629</v>
      </c>
      <c r="AI27" s="32" t="n">
        <v>0</v>
      </c>
      <c r="AJ27" s="31" t="n">
        <v>119.75128689</v>
      </c>
      <c r="AK27" s="32" t="n">
        <v>-79.0021527</v>
      </c>
      <c r="AL27" s="31" t="n">
        <v>0</v>
      </c>
      <c r="AM27" s="32" t="n">
        <v>6142.6877838</v>
      </c>
      <c r="AN27" s="31" t="n">
        <v>141.61625136</v>
      </c>
      <c r="AO27" s="32" t="n">
        <v>-7774.518962</v>
      </c>
      <c r="AP27" s="32" t="n">
        <v>63246.051926</v>
      </c>
      <c r="AQ27" s="30" t="n">
        <f aca="false">O$46-SUM(D27:AO27)</f>
        <v>7.46880032238551E-005</v>
      </c>
    </row>
    <row r="28" customFormat="false" ht="22.5" hidden="false" customHeight="false" outlineLevel="0" collapsed="false">
      <c r="A28" s="17" t="n">
        <v>13</v>
      </c>
      <c r="B28" s="17" t="s">
        <v>31</v>
      </c>
      <c r="C28" s="25" t="s">
        <v>54</v>
      </c>
      <c r="D28" s="29" t="n">
        <v>1499.1328676</v>
      </c>
      <c r="E28" s="30" t="n">
        <v>515.64293079</v>
      </c>
      <c r="F28" s="29" t="n">
        <v>68.613518663</v>
      </c>
      <c r="G28" s="30" t="n">
        <v>103.23698875</v>
      </c>
      <c r="H28" s="29" t="n">
        <v>4322.1099968</v>
      </c>
      <c r="I28" s="30" t="n">
        <v>886.09862524</v>
      </c>
      <c r="J28" s="29" t="n">
        <v>4851.175988</v>
      </c>
      <c r="K28" s="30" t="n">
        <v>14374.829699</v>
      </c>
      <c r="L28" s="29" t="n">
        <v>8462.8977056</v>
      </c>
      <c r="M28" s="30" t="n">
        <v>11285.533785</v>
      </c>
      <c r="N28" s="29" t="n">
        <v>5014.911272</v>
      </c>
      <c r="O28" s="30" t="n">
        <v>3329.0661371</v>
      </c>
      <c r="P28" s="29" t="n">
        <v>37295.561431</v>
      </c>
      <c r="Q28" s="30" t="n">
        <v>5359.2119932</v>
      </c>
      <c r="R28" s="29" t="n">
        <v>3131.2486309</v>
      </c>
      <c r="S28" s="30" t="n">
        <v>330.37742738</v>
      </c>
      <c r="T28" s="29" t="n">
        <v>1942.4027955</v>
      </c>
      <c r="U28" s="30" t="n">
        <v>1012.0406374</v>
      </c>
      <c r="V28" s="29" t="n">
        <v>4816.40946</v>
      </c>
      <c r="W28" s="30" t="n">
        <v>2308.047083</v>
      </c>
      <c r="X28" s="29" t="n">
        <v>1633.1510448</v>
      </c>
      <c r="Y28" s="30" t="n">
        <v>6140.249194</v>
      </c>
      <c r="Z28" s="31" t="n">
        <v>233.07787817</v>
      </c>
      <c r="AA28" s="32" t="n">
        <v>204.86151553</v>
      </c>
      <c r="AB28" s="31" t="n">
        <v>321.73867708</v>
      </c>
      <c r="AC28" s="32" t="n">
        <v>171063.08385</v>
      </c>
      <c r="AD28" s="31" t="n">
        <v>795.99791735</v>
      </c>
      <c r="AE28" s="32" t="n">
        <v>215.10726296</v>
      </c>
      <c r="AF28" s="31" t="n">
        <v>0</v>
      </c>
      <c r="AG28" s="32" t="n">
        <v>985.523</v>
      </c>
      <c r="AH28" s="31" t="n">
        <v>7511.4497514</v>
      </c>
      <c r="AI28" s="32" t="n">
        <v>0</v>
      </c>
      <c r="AJ28" s="31" t="n">
        <v>0.0391075814</v>
      </c>
      <c r="AK28" s="32" t="n">
        <v>-0.50138883</v>
      </c>
      <c r="AL28" s="31" t="n">
        <v>0</v>
      </c>
      <c r="AM28" s="32" t="n">
        <v>10012.172244</v>
      </c>
      <c r="AN28" s="31" t="n">
        <v>1.2490904574</v>
      </c>
      <c r="AO28" s="32" t="n">
        <v>-13127.81311</v>
      </c>
      <c r="AP28" s="32" t="n">
        <v>296897.935</v>
      </c>
      <c r="AQ28" s="30" t="n">
        <f aca="false">P$46-SUM(D28:AO28)</f>
        <v>-7.42182601243258E-006</v>
      </c>
    </row>
    <row r="29" customFormat="false" ht="22.5" hidden="false" customHeight="false" outlineLevel="0" collapsed="false">
      <c r="A29" s="17" t="n">
        <v>14</v>
      </c>
      <c r="B29" s="17" t="s">
        <v>32</v>
      </c>
      <c r="C29" s="25" t="s">
        <v>55</v>
      </c>
      <c r="D29" s="29" t="n">
        <v>1296.4509138</v>
      </c>
      <c r="E29" s="30" t="n">
        <v>142.30995034</v>
      </c>
      <c r="F29" s="29" t="n">
        <v>16.503535591</v>
      </c>
      <c r="G29" s="30" t="n">
        <v>31.0236326</v>
      </c>
      <c r="H29" s="29" t="n">
        <v>2149.2402907</v>
      </c>
      <c r="I29" s="30" t="n">
        <v>703.97609464</v>
      </c>
      <c r="J29" s="29" t="n">
        <v>9397.5680558</v>
      </c>
      <c r="K29" s="30" t="n">
        <v>12898.775638</v>
      </c>
      <c r="L29" s="29" t="n">
        <v>4253.9842085</v>
      </c>
      <c r="M29" s="30" t="n">
        <v>3451.731301</v>
      </c>
      <c r="N29" s="29" t="n">
        <v>1149.0715674</v>
      </c>
      <c r="O29" s="30" t="n">
        <v>2402.5522477</v>
      </c>
      <c r="P29" s="29" t="n">
        <v>9907.5330587</v>
      </c>
      <c r="Q29" s="30" t="n">
        <v>8299.778843</v>
      </c>
      <c r="R29" s="29" t="n">
        <v>1643.8648856</v>
      </c>
      <c r="S29" s="30" t="n">
        <v>51.073825431</v>
      </c>
      <c r="T29" s="29" t="n">
        <v>628.25170282</v>
      </c>
      <c r="U29" s="30" t="n">
        <v>609.16740225</v>
      </c>
      <c r="V29" s="29" t="n">
        <v>998.89287622</v>
      </c>
      <c r="W29" s="30" t="n">
        <v>1039.5695842</v>
      </c>
      <c r="X29" s="29" t="n">
        <v>391.49107394</v>
      </c>
      <c r="Y29" s="30" t="n">
        <v>6960.2488799</v>
      </c>
      <c r="Z29" s="31" t="n">
        <v>364.75637634</v>
      </c>
      <c r="AA29" s="32" t="n">
        <v>175.60517668</v>
      </c>
      <c r="AB29" s="31" t="n">
        <v>294.90590627</v>
      </c>
      <c r="AC29" s="32" t="n">
        <v>3072.7696959</v>
      </c>
      <c r="AD29" s="31" t="n">
        <v>2951.2704338</v>
      </c>
      <c r="AE29" s="32" t="n">
        <v>666.65924986</v>
      </c>
      <c r="AF29" s="31" t="n">
        <v>0</v>
      </c>
      <c r="AG29" s="32" t="n">
        <v>0</v>
      </c>
      <c r="AH29" s="31" t="n">
        <v>1168.070398</v>
      </c>
      <c r="AI29" s="32" t="n">
        <v>0</v>
      </c>
      <c r="AJ29" s="31" t="n">
        <v>21.723074749</v>
      </c>
      <c r="AK29" s="32" t="n">
        <v>-3.437747457</v>
      </c>
      <c r="AL29" s="31" t="n">
        <v>0</v>
      </c>
      <c r="AM29" s="32" t="n">
        <v>10204.453562</v>
      </c>
      <c r="AN29" s="31" t="n">
        <v>29.781454095</v>
      </c>
      <c r="AO29" s="32" t="n">
        <v>-7372.374148</v>
      </c>
      <c r="AP29" s="32" t="n">
        <v>79997.243</v>
      </c>
      <c r="AQ29" s="30" t="n">
        <f aca="false">Q$46-SUM(D29:AO29)</f>
        <v>-3.68992914445698E-007</v>
      </c>
    </row>
    <row r="30" customFormat="false" ht="33.75" hidden="false" customHeight="false" outlineLevel="0" collapsed="false">
      <c r="A30" s="17" t="n">
        <v>15</v>
      </c>
      <c r="B30" s="17" t="s">
        <v>33</v>
      </c>
      <c r="C30" s="25" t="s">
        <v>56</v>
      </c>
      <c r="D30" s="29" t="n">
        <v>21.405759733</v>
      </c>
      <c r="E30" s="30" t="n">
        <v>37.229104534</v>
      </c>
      <c r="F30" s="29" t="n">
        <v>12.116070159</v>
      </c>
      <c r="G30" s="30" t="n">
        <v>5.7854752222</v>
      </c>
      <c r="H30" s="29" t="n">
        <v>1119.2291573</v>
      </c>
      <c r="I30" s="30" t="n">
        <v>142.5000847</v>
      </c>
      <c r="J30" s="29" t="n">
        <v>1088.3287525</v>
      </c>
      <c r="K30" s="30" t="n">
        <v>7218.4141562</v>
      </c>
      <c r="L30" s="29" t="n">
        <v>3921.5004782</v>
      </c>
      <c r="M30" s="30" t="n">
        <v>2900.8132706</v>
      </c>
      <c r="N30" s="29" t="n">
        <v>1309.5889415</v>
      </c>
      <c r="O30" s="30" t="n">
        <v>1404.4867863</v>
      </c>
      <c r="P30" s="29" t="n">
        <v>6317.0634758</v>
      </c>
      <c r="Q30" s="30" t="n">
        <v>2088.2136949</v>
      </c>
      <c r="R30" s="29" t="n">
        <v>676.20603483</v>
      </c>
      <c r="S30" s="30" t="n">
        <v>49.552252928</v>
      </c>
      <c r="T30" s="29" t="n">
        <v>253.86801588</v>
      </c>
      <c r="U30" s="30" t="n">
        <v>291.57527857</v>
      </c>
      <c r="V30" s="29" t="n">
        <v>887.70447558</v>
      </c>
      <c r="W30" s="30" t="n">
        <v>449.72733931</v>
      </c>
      <c r="X30" s="29" t="n">
        <v>300.99277248</v>
      </c>
      <c r="Y30" s="30" t="n">
        <v>5360.0674987</v>
      </c>
      <c r="Z30" s="31" t="n">
        <v>11.353319101</v>
      </c>
      <c r="AA30" s="32" t="n">
        <v>12.436425911</v>
      </c>
      <c r="AB30" s="31" t="n">
        <v>21.166045638</v>
      </c>
      <c r="AC30" s="32" t="n">
        <v>2760.4253989</v>
      </c>
      <c r="AD30" s="31" t="n">
        <v>74.144107027</v>
      </c>
      <c r="AE30" s="32" t="n">
        <v>29.088441216</v>
      </c>
      <c r="AF30" s="31" t="n">
        <v>-44.86559943</v>
      </c>
      <c r="AG30" s="32" t="n">
        <v>0</v>
      </c>
      <c r="AH30" s="31" t="n">
        <v>3.6146634108</v>
      </c>
      <c r="AI30" s="32" t="n">
        <v>0</v>
      </c>
      <c r="AJ30" s="31" t="n">
        <v>42.159770785</v>
      </c>
      <c r="AK30" s="32" t="n">
        <v>-19.81174191</v>
      </c>
      <c r="AL30" s="31" t="n">
        <v>0</v>
      </c>
      <c r="AM30" s="32" t="n">
        <v>3866.2829234</v>
      </c>
      <c r="AN30" s="31" t="n">
        <v>16.100690712</v>
      </c>
      <c r="AO30" s="32" t="n">
        <v>-3613.993321</v>
      </c>
      <c r="AP30" s="32" t="n">
        <v>39014.47</v>
      </c>
      <c r="AQ30" s="30" t="n">
        <f aca="false">R$46-SUM(D30:AO30)</f>
        <v>3.12997144646943E-007</v>
      </c>
    </row>
    <row r="31" customFormat="false" ht="12.75" hidden="false" customHeight="false" outlineLevel="0" collapsed="false">
      <c r="A31" s="17" t="n">
        <v>16</v>
      </c>
      <c r="B31" s="17" t="s">
        <v>34</v>
      </c>
      <c r="C31" s="25" t="s">
        <v>57</v>
      </c>
      <c r="D31" s="29" t="n">
        <v>0</v>
      </c>
      <c r="E31" s="30" t="n">
        <v>1.7399355698</v>
      </c>
      <c r="F31" s="29" t="n">
        <v>0.0036060841</v>
      </c>
      <c r="G31" s="30" t="n">
        <v>0.0802353708</v>
      </c>
      <c r="H31" s="29" t="n">
        <v>6.1528809656</v>
      </c>
      <c r="I31" s="30" t="n">
        <v>4.2083001242</v>
      </c>
      <c r="J31" s="29" t="n">
        <v>42.219130916</v>
      </c>
      <c r="K31" s="30" t="n">
        <v>9.3857353455</v>
      </c>
      <c r="L31" s="29" t="n">
        <v>133.12310151</v>
      </c>
      <c r="M31" s="30" t="n">
        <v>254.72746894</v>
      </c>
      <c r="N31" s="29" t="n">
        <v>14.391881573</v>
      </c>
      <c r="O31" s="30" t="n">
        <v>41.599785975</v>
      </c>
      <c r="P31" s="29" t="n">
        <v>169.11993434</v>
      </c>
      <c r="Q31" s="30" t="n">
        <v>91.497171423</v>
      </c>
      <c r="R31" s="29" t="n">
        <v>28.760323599</v>
      </c>
      <c r="S31" s="30" t="n">
        <v>5.4731341161</v>
      </c>
      <c r="T31" s="29" t="n">
        <v>62.543922326</v>
      </c>
      <c r="U31" s="30" t="n">
        <v>4.0054578946</v>
      </c>
      <c r="V31" s="29" t="n">
        <v>55.686051922</v>
      </c>
      <c r="W31" s="30" t="n">
        <v>30.157681181</v>
      </c>
      <c r="X31" s="29" t="n">
        <v>0</v>
      </c>
      <c r="Y31" s="30" t="n">
        <v>689.94108175</v>
      </c>
      <c r="Z31" s="31" t="n">
        <v>0</v>
      </c>
      <c r="AA31" s="32" t="n">
        <v>0</v>
      </c>
      <c r="AB31" s="31" t="n">
        <v>0</v>
      </c>
      <c r="AC31" s="32" t="n">
        <v>1279.9345409</v>
      </c>
      <c r="AD31" s="31" t="n">
        <v>25.177309876</v>
      </c>
      <c r="AE31" s="32" t="n">
        <v>10.084690124</v>
      </c>
      <c r="AF31" s="31" t="n">
        <v>0</v>
      </c>
      <c r="AG31" s="32" t="n">
        <v>0</v>
      </c>
      <c r="AH31" s="31" t="n">
        <v>0</v>
      </c>
      <c r="AI31" s="32" t="n">
        <v>0</v>
      </c>
      <c r="AJ31" s="31" t="n">
        <v>0</v>
      </c>
      <c r="AK31" s="32" t="n">
        <v>0</v>
      </c>
      <c r="AL31" s="31" t="n">
        <v>0</v>
      </c>
      <c r="AM31" s="32" t="n">
        <v>301.456008</v>
      </c>
      <c r="AN31" s="31" t="n">
        <v>0</v>
      </c>
      <c r="AO31" s="32" t="n">
        <v>-98.99036985</v>
      </c>
      <c r="AP31" s="32" t="n">
        <v>3162.479</v>
      </c>
      <c r="AQ31" s="30" t="n">
        <f aca="false">S$46-SUM(D31:AO31)</f>
        <v>2.42998794419691E-008</v>
      </c>
    </row>
    <row r="32" customFormat="false" ht="12.75" hidden="false" customHeight="false" outlineLevel="0" collapsed="false">
      <c r="A32" s="17" t="n">
        <v>17</v>
      </c>
      <c r="B32" s="17" t="s">
        <v>35</v>
      </c>
      <c r="C32" s="25" t="s">
        <v>58</v>
      </c>
      <c r="D32" s="29" t="n">
        <v>6.1612232003</v>
      </c>
      <c r="E32" s="30" t="n">
        <v>7.8229348887</v>
      </c>
      <c r="F32" s="29" t="n">
        <v>0</v>
      </c>
      <c r="G32" s="30" t="n">
        <v>0.002825673</v>
      </c>
      <c r="H32" s="29" t="n">
        <v>1.588098669</v>
      </c>
      <c r="I32" s="30" t="n">
        <v>0.9492570714</v>
      </c>
      <c r="J32" s="29" t="n">
        <v>3.6576032411</v>
      </c>
      <c r="K32" s="30" t="n">
        <v>0.7114859443</v>
      </c>
      <c r="L32" s="29" t="n">
        <v>0.300732346</v>
      </c>
      <c r="M32" s="30" t="n">
        <v>0.4310586828</v>
      </c>
      <c r="N32" s="29" t="n">
        <v>12.094015809</v>
      </c>
      <c r="O32" s="30" t="n">
        <v>13.811025464</v>
      </c>
      <c r="P32" s="29" t="n">
        <v>22.260085208</v>
      </c>
      <c r="Q32" s="30" t="n">
        <v>0.1127790044</v>
      </c>
      <c r="R32" s="29" t="n">
        <v>0.1383564086</v>
      </c>
      <c r="S32" s="30" t="n">
        <v>0.1912072596</v>
      </c>
      <c r="T32" s="29" t="n">
        <v>18.223543466</v>
      </c>
      <c r="U32" s="30" t="n">
        <v>0.07917388</v>
      </c>
      <c r="V32" s="29" t="n">
        <v>0.1842099863</v>
      </c>
      <c r="W32" s="30" t="n">
        <v>0.0879337823</v>
      </c>
      <c r="X32" s="29" t="n">
        <v>0.1162334709</v>
      </c>
      <c r="Y32" s="30" t="n">
        <v>20507.513793</v>
      </c>
      <c r="Z32" s="31" t="n">
        <v>0</v>
      </c>
      <c r="AA32" s="32" t="n">
        <v>0</v>
      </c>
      <c r="AB32" s="31" t="n">
        <v>0</v>
      </c>
      <c r="AC32" s="32" t="n">
        <v>14661.484948</v>
      </c>
      <c r="AD32" s="31" t="n">
        <v>27.819135256</v>
      </c>
      <c r="AE32" s="32" t="n">
        <v>11.142864744</v>
      </c>
      <c r="AF32" s="31" t="n">
        <v>0</v>
      </c>
      <c r="AG32" s="32" t="n">
        <v>0</v>
      </c>
      <c r="AH32" s="31" t="n">
        <v>0</v>
      </c>
      <c r="AI32" s="32" t="n">
        <v>0</v>
      </c>
      <c r="AJ32" s="31" t="n">
        <v>0</v>
      </c>
      <c r="AK32" s="32" t="n">
        <v>0</v>
      </c>
      <c r="AL32" s="31" t="n">
        <v>0</v>
      </c>
      <c r="AM32" s="32" t="n">
        <v>6.7503450294</v>
      </c>
      <c r="AN32" s="31" t="n">
        <v>0</v>
      </c>
      <c r="AO32" s="32" t="n">
        <v>-495.3338693</v>
      </c>
      <c r="AP32" s="32" t="n">
        <v>34808.301</v>
      </c>
      <c r="AQ32" s="30" t="n">
        <f aca="false">T$46-SUM(D32:AO32)</f>
        <v>-1.85100361704826E-007</v>
      </c>
    </row>
    <row r="33" customFormat="false" ht="12.75" hidden="false" customHeight="false" outlineLevel="0" collapsed="false">
      <c r="A33" s="17" t="n">
        <v>18</v>
      </c>
      <c r="B33" s="17" t="s">
        <v>36</v>
      </c>
      <c r="C33" s="25" t="s">
        <v>59</v>
      </c>
      <c r="D33" s="29" t="n">
        <v>2.2501509156</v>
      </c>
      <c r="E33" s="30" t="n">
        <v>8.1932112593</v>
      </c>
      <c r="F33" s="29" t="n">
        <v>0.3460967263</v>
      </c>
      <c r="G33" s="30" t="n">
        <v>1.2362508242</v>
      </c>
      <c r="H33" s="29" t="n">
        <v>60.858964842</v>
      </c>
      <c r="I33" s="30" t="n">
        <v>21.819233107</v>
      </c>
      <c r="J33" s="29" t="n">
        <v>54.852213405</v>
      </c>
      <c r="K33" s="30" t="n">
        <v>637.36644829</v>
      </c>
      <c r="L33" s="29" t="n">
        <v>334.8825279</v>
      </c>
      <c r="M33" s="30" t="n">
        <v>219.05542979</v>
      </c>
      <c r="N33" s="29" t="n">
        <v>67.504947752</v>
      </c>
      <c r="O33" s="30" t="n">
        <v>372.90988109</v>
      </c>
      <c r="P33" s="29" t="n">
        <v>449.31467776</v>
      </c>
      <c r="Q33" s="30" t="n">
        <v>181.71762288</v>
      </c>
      <c r="R33" s="29" t="n">
        <v>79.944840277</v>
      </c>
      <c r="S33" s="30" t="n">
        <v>5.4980764552</v>
      </c>
      <c r="T33" s="29" t="n">
        <v>30.833227797</v>
      </c>
      <c r="U33" s="30" t="n">
        <v>505.97321625</v>
      </c>
      <c r="V33" s="29" t="n">
        <v>243.05174963</v>
      </c>
      <c r="W33" s="30" t="n">
        <v>49.518911446</v>
      </c>
      <c r="X33" s="29" t="n">
        <v>79.968504434</v>
      </c>
      <c r="Y33" s="30" t="n">
        <v>662.00691916</v>
      </c>
      <c r="Z33" s="31" t="n">
        <v>58.52601006</v>
      </c>
      <c r="AA33" s="32" t="n">
        <v>345.65946472</v>
      </c>
      <c r="AB33" s="31" t="n">
        <v>94.72959081</v>
      </c>
      <c r="AC33" s="32" t="n">
        <v>11967.253963</v>
      </c>
      <c r="AD33" s="31" t="n">
        <v>94.300069903</v>
      </c>
      <c r="AE33" s="32" t="n">
        <v>8.8549916509</v>
      </c>
      <c r="AF33" s="31" t="n">
        <v>0</v>
      </c>
      <c r="AG33" s="32" t="n">
        <v>0</v>
      </c>
      <c r="AH33" s="31" t="n">
        <v>2.895623304</v>
      </c>
      <c r="AI33" s="32" t="n">
        <v>0</v>
      </c>
      <c r="AJ33" s="31" t="n">
        <v>2.2745194059</v>
      </c>
      <c r="AK33" s="32" t="n">
        <v>-15.07871598</v>
      </c>
      <c r="AL33" s="31" t="n">
        <v>0</v>
      </c>
      <c r="AM33" s="32" t="n">
        <v>2556.8783648</v>
      </c>
      <c r="AN33" s="31" t="n">
        <v>86.51178327</v>
      </c>
      <c r="AO33" s="32" t="n">
        <v>-2909.530767</v>
      </c>
      <c r="AP33" s="32" t="n">
        <v>16362.378</v>
      </c>
      <c r="AQ33" s="30" t="n">
        <f aca="false">U$46-SUM(D33:AO33)</f>
        <v>6.56018528388813E-008</v>
      </c>
    </row>
    <row r="34" customFormat="false" ht="12.75" hidden="false" customHeight="false" outlineLevel="0" collapsed="false">
      <c r="A34" s="17" t="n">
        <v>19</v>
      </c>
      <c r="B34" s="17" t="s">
        <v>37</v>
      </c>
      <c r="C34" s="25" t="s">
        <v>60</v>
      </c>
      <c r="D34" s="29" t="n">
        <v>9.3354865392</v>
      </c>
      <c r="E34" s="30" t="n">
        <v>42.970544401</v>
      </c>
      <c r="F34" s="29" t="n">
        <v>1.6998999899</v>
      </c>
      <c r="G34" s="30" t="n">
        <v>6.9702862681</v>
      </c>
      <c r="H34" s="29" t="n">
        <v>340.67970524</v>
      </c>
      <c r="I34" s="30" t="n">
        <v>88.261038201</v>
      </c>
      <c r="J34" s="29" t="n">
        <v>265.84437094</v>
      </c>
      <c r="K34" s="30" t="n">
        <v>1373.9510986</v>
      </c>
      <c r="L34" s="29" t="n">
        <v>1861.3458508</v>
      </c>
      <c r="M34" s="30" t="n">
        <v>918.49573406</v>
      </c>
      <c r="N34" s="29" t="n">
        <v>904.29796192</v>
      </c>
      <c r="O34" s="30" t="n">
        <v>521.17350715</v>
      </c>
      <c r="P34" s="29" t="n">
        <v>2570.0766815</v>
      </c>
      <c r="Q34" s="30" t="n">
        <v>934.5837172</v>
      </c>
      <c r="R34" s="29" t="n">
        <v>344.54006868</v>
      </c>
      <c r="S34" s="30" t="n">
        <v>17.571822769</v>
      </c>
      <c r="T34" s="29" t="n">
        <v>200.4081106</v>
      </c>
      <c r="U34" s="30" t="n">
        <v>230.14208997</v>
      </c>
      <c r="V34" s="29" t="n">
        <v>259.78341907</v>
      </c>
      <c r="W34" s="30" t="n">
        <v>219.63064793</v>
      </c>
      <c r="X34" s="29" t="n">
        <v>172.52026643</v>
      </c>
      <c r="Y34" s="30" t="n">
        <v>2161.2057727</v>
      </c>
      <c r="Z34" s="31" t="n">
        <v>309.5695395</v>
      </c>
      <c r="AA34" s="32" t="n">
        <v>61.95553947</v>
      </c>
      <c r="AB34" s="31" t="n">
        <v>96.751848508</v>
      </c>
      <c r="AC34" s="32" t="n">
        <v>39096.701796</v>
      </c>
      <c r="AD34" s="31" t="n">
        <v>58.739559468</v>
      </c>
      <c r="AE34" s="32" t="n">
        <v>5.3436524951</v>
      </c>
      <c r="AF34" s="31" t="n">
        <v>0</v>
      </c>
      <c r="AG34" s="32" t="n">
        <v>0</v>
      </c>
      <c r="AH34" s="31" t="n">
        <v>0.1904141892</v>
      </c>
      <c r="AI34" s="32" t="n">
        <v>0</v>
      </c>
      <c r="AJ34" s="31" t="n">
        <v>0</v>
      </c>
      <c r="AK34" s="32" t="n">
        <v>0</v>
      </c>
      <c r="AL34" s="31" t="n">
        <v>0</v>
      </c>
      <c r="AM34" s="32" t="n">
        <v>8108.0770005</v>
      </c>
      <c r="AN34" s="31" t="n">
        <v>0</v>
      </c>
      <c r="AO34" s="32" t="n">
        <v>-9360.851431</v>
      </c>
      <c r="AP34" s="32" t="n">
        <v>51821.966</v>
      </c>
      <c r="AQ34" s="30" t="n">
        <f aca="false">V$46-SUM(D34:AO34)</f>
        <v>-8.85047484189272E-008</v>
      </c>
    </row>
    <row r="35" customFormat="false" ht="22.5" hidden="false" customHeight="false" outlineLevel="0" collapsed="false">
      <c r="A35" s="17" t="n">
        <v>20</v>
      </c>
      <c r="B35" s="18" t="s">
        <v>38</v>
      </c>
      <c r="C35" s="33" t="s">
        <v>61</v>
      </c>
      <c r="D35" s="29" t="n">
        <v>154.95927054</v>
      </c>
      <c r="E35" s="30" t="n">
        <v>61.823899785</v>
      </c>
      <c r="F35" s="29" t="n">
        <v>16.878145459</v>
      </c>
      <c r="G35" s="30" t="n">
        <v>34.836977409</v>
      </c>
      <c r="H35" s="29" t="n">
        <v>338.06282691</v>
      </c>
      <c r="I35" s="30" t="n">
        <v>42.216391775</v>
      </c>
      <c r="J35" s="29" t="n">
        <v>355.52527204</v>
      </c>
      <c r="K35" s="30" t="n">
        <v>2808.3707934</v>
      </c>
      <c r="L35" s="29" t="n">
        <v>375.19789882</v>
      </c>
      <c r="M35" s="30" t="n">
        <v>307.84558957</v>
      </c>
      <c r="N35" s="29" t="n">
        <v>842.38346379</v>
      </c>
      <c r="O35" s="30" t="n">
        <v>264.07211766</v>
      </c>
      <c r="P35" s="29" t="n">
        <v>1695.6409508</v>
      </c>
      <c r="Q35" s="30" t="n">
        <v>489.63586176</v>
      </c>
      <c r="R35" s="29" t="n">
        <v>358.3323481</v>
      </c>
      <c r="S35" s="30" t="n">
        <v>29.968669356</v>
      </c>
      <c r="T35" s="29" t="n">
        <v>259.14172351</v>
      </c>
      <c r="U35" s="30" t="n">
        <v>249.91261535</v>
      </c>
      <c r="V35" s="29" t="n">
        <v>289.98560108</v>
      </c>
      <c r="W35" s="30" t="n">
        <v>236.36991363</v>
      </c>
      <c r="X35" s="29" t="n">
        <v>117.91289074</v>
      </c>
      <c r="Y35" s="30" t="n">
        <v>1584.0256899</v>
      </c>
      <c r="Z35" s="31" t="n">
        <v>737.04030708</v>
      </c>
      <c r="AA35" s="32" t="n">
        <v>759.29672433</v>
      </c>
      <c r="AB35" s="31" t="n">
        <v>1192.9686212</v>
      </c>
      <c r="AC35" s="32" t="n">
        <v>14448.118214</v>
      </c>
      <c r="AD35" s="31" t="n">
        <v>216.29706263</v>
      </c>
      <c r="AE35" s="32" t="n">
        <v>39.515403646</v>
      </c>
      <c r="AF35" s="31" t="n">
        <v>0</v>
      </c>
      <c r="AG35" s="32" t="n">
        <v>0</v>
      </c>
      <c r="AH35" s="31" t="n">
        <v>1.5115375992</v>
      </c>
      <c r="AI35" s="32" t="n">
        <v>0</v>
      </c>
      <c r="AJ35" s="31" t="n">
        <v>0</v>
      </c>
      <c r="AK35" s="32" t="n">
        <v>0</v>
      </c>
      <c r="AL35" s="31" t="n">
        <v>0</v>
      </c>
      <c r="AM35" s="32" t="n">
        <v>944.2857138</v>
      </c>
      <c r="AN35" s="31" t="n">
        <v>48.801812533</v>
      </c>
      <c r="AO35" s="32" t="n">
        <v>-480.4913081</v>
      </c>
      <c r="AP35" s="32" t="n">
        <v>28820.443</v>
      </c>
      <c r="AQ35" s="30" t="n">
        <f aca="false">W$46-SUM(D35:AO35)</f>
        <v>-1.02201738627627E-007</v>
      </c>
    </row>
    <row r="36" customFormat="false" ht="22.5" hidden="false" customHeight="false" outlineLevel="0" collapsed="false">
      <c r="A36" s="17" t="n">
        <v>21</v>
      </c>
      <c r="B36" s="18" t="s">
        <v>39</v>
      </c>
      <c r="C36" s="33" t="s">
        <v>62</v>
      </c>
      <c r="D36" s="29" t="n">
        <v>0.0308784514</v>
      </c>
      <c r="E36" s="30" t="n">
        <v>0.2789910494</v>
      </c>
      <c r="F36" s="29" t="n">
        <v>0.0071991278</v>
      </c>
      <c r="G36" s="30" t="n">
        <v>0.0412769362</v>
      </c>
      <c r="H36" s="29" t="n">
        <v>2.2514457242</v>
      </c>
      <c r="I36" s="30" t="n">
        <v>0.5989408337</v>
      </c>
      <c r="J36" s="29" t="n">
        <v>1.6834060896</v>
      </c>
      <c r="K36" s="30" t="n">
        <v>7.1352893916</v>
      </c>
      <c r="L36" s="29" t="n">
        <v>12.899749105</v>
      </c>
      <c r="M36" s="30" t="n">
        <v>5.6182995373</v>
      </c>
      <c r="N36" s="29" t="n">
        <v>4.5608650344</v>
      </c>
      <c r="O36" s="30" t="n">
        <v>10.44958674</v>
      </c>
      <c r="P36" s="29" t="n">
        <v>26.686806546</v>
      </c>
      <c r="Q36" s="30" t="n">
        <v>6.4347795928</v>
      </c>
      <c r="R36" s="29" t="n">
        <v>2.1411005036</v>
      </c>
      <c r="S36" s="30" t="n">
        <v>1.1783657843</v>
      </c>
      <c r="T36" s="29" t="n">
        <v>15.853567616</v>
      </c>
      <c r="U36" s="30" t="n">
        <v>15.933119217</v>
      </c>
      <c r="V36" s="29" t="n">
        <v>4.5541637057</v>
      </c>
      <c r="W36" s="30" t="n">
        <v>1.4083483675</v>
      </c>
      <c r="X36" s="29" t="n">
        <v>4.5553601659</v>
      </c>
      <c r="Y36" s="30" t="n">
        <v>1983.3231844</v>
      </c>
      <c r="Z36" s="31" t="n">
        <v>0</v>
      </c>
      <c r="AA36" s="32" t="n">
        <v>0</v>
      </c>
      <c r="AB36" s="31" t="n">
        <v>0</v>
      </c>
      <c r="AC36" s="32" t="n">
        <v>19916.453715</v>
      </c>
      <c r="AD36" s="31" t="n">
        <v>0.9274949104</v>
      </c>
      <c r="AE36" s="32" t="n">
        <v>0.3715050896</v>
      </c>
      <c r="AF36" s="31" t="n">
        <v>0</v>
      </c>
      <c r="AG36" s="32" t="n">
        <v>0</v>
      </c>
      <c r="AH36" s="31" t="n">
        <v>0</v>
      </c>
      <c r="AI36" s="32" t="n">
        <v>0</v>
      </c>
      <c r="AJ36" s="31" t="n">
        <v>0</v>
      </c>
      <c r="AK36" s="32" t="n">
        <v>0</v>
      </c>
      <c r="AL36" s="31" t="n">
        <v>0</v>
      </c>
      <c r="AM36" s="32" t="n">
        <v>314.0731907</v>
      </c>
      <c r="AN36" s="31" t="n">
        <v>0</v>
      </c>
      <c r="AO36" s="32" t="n">
        <v>-276.0296299</v>
      </c>
      <c r="AP36" s="32" t="n">
        <v>22063.421</v>
      </c>
      <c r="AQ36" s="30" t="n">
        <f aca="false">X$46-SUM(D36:AO36)</f>
        <v>2.80597305390984E-007</v>
      </c>
    </row>
    <row r="37" customFormat="false" ht="12.75" hidden="false" customHeight="false" outlineLevel="0" collapsed="false">
      <c r="A37" s="17" t="n">
        <v>22</v>
      </c>
      <c r="B37" s="17" t="s">
        <v>40</v>
      </c>
      <c r="C37" s="25" t="s">
        <v>63</v>
      </c>
      <c r="D37" s="29" t="n">
        <v>159.06628142</v>
      </c>
      <c r="E37" s="30" t="n">
        <v>41.665002897</v>
      </c>
      <c r="F37" s="29" t="n">
        <v>7.0359802879</v>
      </c>
      <c r="G37" s="30" t="n">
        <v>13.617065179</v>
      </c>
      <c r="H37" s="29" t="n">
        <v>330.06196157</v>
      </c>
      <c r="I37" s="30" t="n">
        <v>517.67163124</v>
      </c>
      <c r="J37" s="29" t="n">
        <v>804.02545164</v>
      </c>
      <c r="K37" s="30" t="n">
        <v>1970.2325901</v>
      </c>
      <c r="L37" s="29" t="n">
        <v>988.01871054</v>
      </c>
      <c r="M37" s="30" t="n">
        <v>901.94055656</v>
      </c>
      <c r="N37" s="29" t="n">
        <v>749.8815364</v>
      </c>
      <c r="O37" s="30" t="n">
        <v>558.88351087</v>
      </c>
      <c r="P37" s="29" t="n">
        <v>2040.6890384</v>
      </c>
      <c r="Q37" s="30" t="n">
        <v>803.73628804</v>
      </c>
      <c r="R37" s="29" t="n">
        <v>261.13405385</v>
      </c>
      <c r="S37" s="30" t="n">
        <v>36.464748691</v>
      </c>
      <c r="T37" s="29" t="n">
        <v>228.94275297</v>
      </c>
      <c r="U37" s="30" t="n">
        <v>214.55720188</v>
      </c>
      <c r="V37" s="29" t="n">
        <v>417.99783513</v>
      </c>
      <c r="W37" s="30" t="n">
        <v>256.1582577</v>
      </c>
      <c r="X37" s="29" t="n">
        <v>345.32130107</v>
      </c>
      <c r="Y37" s="30" t="n">
        <v>8525.7355293</v>
      </c>
      <c r="Z37" s="31" t="n">
        <v>93.397898434</v>
      </c>
      <c r="AA37" s="32" t="n">
        <v>186.42656783</v>
      </c>
      <c r="AB37" s="31" t="n">
        <v>298.57785322</v>
      </c>
      <c r="AC37" s="32" t="n">
        <v>15596.782112</v>
      </c>
      <c r="AD37" s="31" t="n">
        <v>966.01160006</v>
      </c>
      <c r="AE37" s="32" t="n">
        <v>380.23278976</v>
      </c>
      <c r="AF37" s="31" t="n">
        <v>0</v>
      </c>
      <c r="AG37" s="32" t="n">
        <v>0</v>
      </c>
      <c r="AH37" s="31" t="n">
        <v>21.793985702</v>
      </c>
      <c r="AI37" s="32" t="n">
        <v>0</v>
      </c>
      <c r="AJ37" s="31" t="n">
        <v>14.97711706</v>
      </c>
      <c r="AK37" s="32" t="n">
        <v>-15.32637062</v>
      </c>
      <c r="AL37" s="31" t="n">
        <v>224427.777</v>
      </c>
      <c r="AM37" s="32" t="n">
        <v>2407.8122713</v>
      </c>
      <c r="AN37" s="31" t="n">
        <v>32.021045344</v>
      </c>
      <c r="AO37" s="32" t="n">
        <v>-2507.123156</v>
      </c>
      <c r="AP37" s="32" t="n">
        <v>262076.198</v>
      </c>
      <c r="AQ37" s="30" t="n">
        <f aca="false">Y$46-SUM(D37:AO37)</f>
        <v>1.7508864402771E-007</v>
      </c>
    </row>
    <row r="38" customFormat="false" ht="12.75" hidden="false" customHeight="false" outlineLevel="0" collapsed="false">
      <c r="A38" s="17" t="n">
        <v>23</v>
      </c>
      <c r="B38" s="36" t="s">
        <v>84</v>
      </c>
      <c r="C38" s="34" t="s">
        <v>85</v>
      </c>
      <c r="D38" s="29" t="n">
        <v>390.682</v>
      </c>
      <c r="E38" s="30" t="n">
        <v>125.804</v>
      </c>
      <c r="F38" s="29" t="n">
        <v>41.004</v>
      </c>
      <c r="G38" s="30" t="n">
        <v>52.727</v>
      </c>
      <c r="H38" s="29" t="n">
        <v>341.005</v>
      </c>
      <c r="I38" s="30" t="n">
        <v>135.354</v>
      </c>
      <c r="J38" s="29" t="n">
        <v>2829.147</v>
      </c>
      <c r="K38" s="30" t="n">
        <v>1005.319</v>
      </c>
      <c r="L38" s="29" t="n">
        <v>1341.483</v>
      </c>
      <c r="M38" s="30" t="n">
        <v>850.751</v>
      </c>
      <c r="N38" s="29" t="n">
        <v>2414.633</v>
      </c>
      <c r="O38" s="30" t="n">
        <v>427.471</v>
      </c>
      <c r="P38" s="29" t="n">
        <v>3585.962</v>
      </c>
      <c r="Q38" s="30" t="n">
        <v>429.277</v>
      </c>
      <c r="R38" s="29" t="n">
        <v>431.468</v>
      </c>
      <c r="S38" s="30" t="n">
        <v>12.601</v>
      </c>
      <c r="T38" s="29" t="n">
        <v>647.22</v>
      </c>
      <c r="U38" s="30" t="n">
        <v>260.877</v>
      </c>
      <c r="V38" s="29" t="n">
        <v>997.085</v>
      </c>
      <c r="W38" s="30" t="n">
        <v>280.493</v>
      </c>
      <c r="X38" s="29" t="n">
        <v>389.965</v>
      </c>
      <c r="Y38" s="30" t="n">
        <v>1845.703</v>
      </c>
      <c r="Z38" s="31" t="n">
        <v>11552.097</v>
      </c>
      <c r="AA38" s="32" t="n">
        <v>6525.853</v>
      </c>
      <c r="AB38" s="31" t="n">
        <v>26410.126</v>
      </c>
      <c r="AC38" s="32" t="n">
        <v>20098.705</v>
      </c>
      <c r="AD38" s="31" t="n">
        <v>3104.598</v>
      </c>
      <c r="AE38" s="32" t="n">
        <v>293.697</v>
      </c>
      <c r="AF38" s="31" t="n">
        <v>0</v>
      </c>
      <c r="AG38" s="32" t="n">
        <v>457.902</v>
      </c>
      <c r="AH38" s="31" t="n">
        <v>5655.742</v>
      </c>
      <c r="AI38" s="32" t="n">
        <v>400.932</v>
      </c>
      <c r="AJ38" s="31" t="n">
        <v>0</v>
      </c>
      <c r="AK38" s="32" t="n">
        <v>0</v>
      </c>
      <c r="AL38" s="31" t="n">
        <v>0</v>
      </c>
      <c r="AM38" s="32" t="n">
        <v>91.958</v>
      </c>
      <c r="AN38" s="31" t="n">
        <v>0</v>
      </c>
      <c r="AO38" s="32" t="n">
        <v>3181.1</v>
      </c>
      <c r="AP38" s="32" t="n">
        <v>96608.741</v>
      </c>
      <c r="AQ38" s="30"/>
    </row>
    <row r="39" customFormat="false" ht="12.75" hidden="false" customHeight="false" outlineLevel="0" collapsed="false">
      <c r="A39" s="17" t="n">
        <v>24</v>
      </c>
      <c r="B39" s="36" t="s">
        <v>86</v>
      </c>
      <c r="C39" s="34" t="s">
        <v>87</v>
      </c>
      <c r="D39" s="29" t="n">
        <v>-3831.759</v>
      </c>
      <c r="E39" s="30" t="n">
        <v>-192.982</v>
      </c>
      <c r="F39" s="29" t="n">
        <v>-3.057</v>
      </c>
      <c r="G39" s="30" t="n">
        <v>-16.63</v>
      </c>
      <c r="H39" s="29" t="n">
        <v>-113.874</v>
      </c>
      <c r="I39" s="30" t="n">
        <v>-310.944</v>
      </c>
      <c r="J39" s="29" t="n">
        <v>-39.744</v>
      </c>
      <c r="K39" s="30" t="n">
        <v>-483.251</v>
      </c>
      <c r="L39" s="29" t="n">
        <v>-137.949</v>
      </c>
      <c r="M39" s="30" t="n">
        <v>-83.474</v>
      </c>
      <c r="N39" s="29" t="n">
        <v>-2335.202</v>
      </c>
      <c r="O39" s="30" t="n">
        <v>-756.264</v>
      </c>
      <c r="P39" s="29" t="n">
        <v>-1024.253</v>
      </c>
      <c r="Q39" s="30" t="n">
        <v>-776.549</v>
      </c>
      <c r="R39" s="29" t="n">
        <v>-71.549</v>
      </c>
      <c r="S39" s="30" t="n">
        <v>-10.823</v>
      </c>
      <c r="T39" s="29" t="n">
        <v>-1896.934</v>
      </c>
      <c r="U39" s="30" t="n">
        <v>-311.654</v>
      </c>
      <c r="V39" s="29" t="n">
        <v>-32.93</v>
      </c>
      <c r="W39" s="30" t="n">
        <v>-39.002</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2468.824</v>
      </c>
      <c r="AQ39" s="30"/>
    </row>
    <row r="40" customFormat="false" ht="12.75" hidden="false" customHeight="false" outlineLevel="0" collapsed="false">
      <c r="A40" s="17" t="n">
        <v>25</v>
      </c>
      <c r="B40" s="36" t="s">
        <v>88</v>
      </c>
      <c r="C40" s="34" t="s">
        <v>89</v>
      </c>
      <c r="D40" s="29" t="n">
        <v>-102.449</v>
      </c>
      <c r="E40" s="30" t="n">
        <v>-4.955</v>
      </c>
      <c r="F40" s="29" t="n">
        <v>0</v>
      </c>
      <c r="G40" s="30" t="n">
        <v>-2.15</v>
      </c>
      <c r="H40" s="29" t="n">
        <v>-16.004</v>
      </c>
      <c r="I40" s="30" t="n">
        <v>-0.961</v>
      </c>
      <c r="J40" s="29" t="n">
        <v>-52.918</v>
      </c>
      <c r="K40" s="30" t="n">
        <v>-162.191</v>
      </c>
      <c r="L40" s="29" t="n">
        <v>-55.088</v>
      </c>
      <c r="M40" s="30" t="n">
        <v>-75.917</v>
      </c>
      <c r="N40" s="29" t="n">
        <v>-19.901</v>
      </c>
      <c r="O40" s="30" t="n">
        <v>-119.221</v>
      </c>
      <c r="P40" s="29" t="n">
        <v>-39.493</v>
      </c>
      <c r="Q40" s="30" t="n">
        <v>-56.283</v>
      </c>
      <c r="R40" s="29" t="n">
        <v>-32.544</v>
      </c>
      <c r="S40" s="30" t="n">
        <v>-11.498</v>
      </c>
      <c r="T40" s="29" t="n">
        <v>-68.089</v>
      </c>
      <c r="U40" s="30" t="n">
        <v>-12.524</v>
      </c>
      <c r="V40" s="29" t="n">
        <v>-34.778</v>
      </c>
      <c r="W40" s="30" t="n">
        <v>-33.713</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900.677</v>
      </c>
      <c r="AQ40" s="30"/>
    </row>
    <row r="41" customFormat="false" ht="12.75" hidden="false" customHeight="false" outlineLevel="0" collapsed="false">
      <c r="A41" s="17" t="n">
        <v>26</v>
      </c>
      <c r="B41" s="36" t="s">
        <v>90</v>
      </c>
      <c r="C41" s="34" t="s">
        <v>91</v>
      </c>
      <c r="D41" s="29" t="n">
        <v>1157.388</v>
      </c>
      <c r="E41" s="30" t="n">
        <v>181.294</v>
      </c>
      <c r="F41" s="29" t="n">
        <v>32.651</v>
      </c>
      <c r="G41" s="30" t="n">
        <v>21.236</v>
      </c>
      <c r="H41" s="29" t="n">
        <v>1011.269</v>
      </c>
      <c r="I41" s="30" t="n">
        <v>1471.528</v>
      </c>
      <c r="J41" s="29" t="n">
        <v>2812.473</v>
      </c>
      <c r="K41" s="30" t="n">
        <v>3897.77</v>
      </c>
      <c r="L41" s="29" t="n">
        <v>2164.415</v>
      </c>
      <c r="M41" s="30" t="n">
        <v>2796.994</v>
      </c>
      <c r="N41" s="29" t="n">
        <v>1928.81</v>
      </c>
      <c r="O41" s="30" t="n">
        <v>1328.8</v>
      </c>
      <c r="P41" s="29" t="n">
        <v>29295.63</v>
      </c>
      <c r="Q41" s="30" t="n">
        <v>778.186</v>
      </c>
      <c r="R41" s="29" t="n">
        <v>485.56</v>
      </c>
      <c r="S41" s="30" t="n">
        <v>78.684</v>
      </c>
      <c r="T41" s="29" t="n">
        <v>295.145</v>
      </c>
      <c r="U41" s="30" t="n">
        <v>247.906</v>
      </c>
      <c r="V41" s="29" t="n">
        <v>961.029</v>
      </c>
      <c r="W41" s="30" t="n">
        <v>443.826</v>
      </c>
      <c r="X41" s="29" t="n">
        <v>208.884</v>
      </c>
      <c r="Y41" s="30" t="n">
        <v>3217.168</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54816.646</v>
      </c>
      <c r="AQ41" s="30"/>
    </row>
    <row r="42" customFormat="false" ht="12.75" hidden="false" customHeight="false" outlineLevel="0" collapsed="false">
      <c r="A42" s="17" t="n">
        <v>27</v>
      </c>
      <c r="B42" s="36" t="s">
        <v>92</v>
      </c>
      <c r="C42" s="34" t="s">
        <v>93</v>
      </c>
      <c r="D42" s="29" t="n">
        <v>3478.009</v>
      </c>
      <c r="E42" s="30" t="n">
        <v>2496.583</v>
      </c>
      <c r="F42" s="29" t="n">
        <v>297.848</v>
      </c>
      <c r="G42" s="30" t="n">
        <v>712.957</v>
      </c>
      <c r="H42" s="29" t="n">
        <v>9797.223</v>
      </c>
      <c r="I42" s="30" t="n">
        <v>5305.348</v>
      </c>
      <c r="J42" s="29" t="n">
        <v>36005.368</v>
      </c>
      <c r="K42" s="30" t="n">
        <v>84270.394</v>
      </c>
      <c r="L42" s="29" t="n">
        <v>33847.494</v>
      </c>
      <c r="M42" s="30" t="n">
        <v>37316.025</v>
      </c>
      <c r="N42" s="29" t="n">
        <v>25763.21</v>
      </c>
      <c r="O42" s="30" t="n">
        <v>15830.743</v>
      </c>
      <c r="P42" s="29" t="n">
        <v>47150.602</v>
      </c>
      <c r="Q42" s="30" t="n">
        <v>31548.744</v>
      </c>
      <c r="R42" s="29" t="n">
        <v>16310.487</v>
      </c>
      <c r="S42" s="30" t="n">
        <v>1172.898</v>
      </c>
      <c r="T42" s="29" t="n">
        <v>10721.211</v>
      </c>
      <c r="U42" s="30" t="n">
        <v>5169.057</v>
      </c>
      <c r="V42" s="29" t="n">
        <v>17387.945</v>
      </c>
      <c r="W42" s="30" t="n">
        <v>12162.522</v>
      </c>
      <c r="X42" s="29" t="n">
        <v>12574.91</v>
      </c>
      <c r="Y42" s="30" t="n">
        <v>112247.949</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21567.527</v>
      </c>
      <c r="AQ42" s="30"/>
    </row>
    <row r="43" customFormat="false" ht="12.75" hidden="false" customHeight="false" outlineLevel="0" collapsed="false">
      <c r="A43" s="17" t="n">
        <v>28</v>
      </c>
      <c r="B43" s="36" t="s">
        <v>94</v>
      </c>
      <c r="C43" s="34" t="s">
        <v>95</v>
      </c>
      <c r="D43" s="29" t="n">
        <v>183.067</v>
      </c>
      <c r="E43" s="30" t="n">
        <v>557.41</v>
      </c>
      <c r="F43" s="29" t="n">
        <v>35.113</v>
      </c>
      <c r="G43" s="30" t="n">
        <v>73.899</v>
      </c>
      <c r="H43" s="29" t="n">
        <v>1679.95</v>
      </c>
      <c r="I43" s="30" t="n">
        <v>1157.309</v>
      </c>
      <c r="J43" s="29" t="n">
        <v>4466.186</v>
      </c>
      <c r="K43" s="30" t="n">
        <v>15189.209</v>
      </c>
      <c r="L43" s="29" t="n">
        <v>3568.36</v>
      </c>
      <c r="M43" s="30" t="n">
        <v>3904.249</v>
      </c>
      <c r="N43" s="29" t="n">
        <v>4166.528</v>
      </c>
      <c r="O43" s="30" t="n">
        <v>2176.691</v>
      </c>
      <c r="P43" s="29" t="n">
        <v>5054.777</v>
      </c>
      <c r="Q43" s="30" t="n">
        <v>2575.243</v>
      </c>
      <c r="R43" s="29" t="n">
        <v>1363.901</v>
      </c>
      <c r="S43" s="30" t="n">
        <v>176.046</v>
      </c>
      <c r="T43" s="29" t="n">
        <v>1045.601</v>
      </c>
      <c r="U43" s="30" t="n">
        <v>453.352</v>
      </c>
      <c r="V43" s="29" t="n">
        <v>1543.758</v>
      </c>
      <c r="W43" s="30" t="n">
        <v>926.552</v>
      </c>
      <c r="X43" s="29" t="n">
        <v>1109.579</v>
      </c>
      <c r="Y43" s="30" t="n">
        <v>20332.383</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71739.163</v>
      </c>
      <c r="AQ43" s="30"/>
    </row>
    <row r="44" customFormat="false" ht="12.75" hidden="false" customHeight="false" outlineLevel="0" collapsed="false">
      <c r="A44" s="17" t="n">
        <v>29</v>
      </c>
      <c r="B44" s="36" t="s">
        <v>96</v>
      </c>
      <c r="C44" s="34" t="s">
        <v>97</v>
      </c>
      <c r="D44" s="29" t="n">
        <v>1102.686</v>
      </c>
      <c r="E44" s="30" t="n">
        <v>542.195</v>
      </c>
      <c r="F44" s="29" t="n">
        <v>518.89</v>
      </c>
      <c r="G44" s="30" t="n">
        <v>122.923</v>
      </c>
      <c r="H44" s="29" t="n">
        <v>158.203</v>
      </c>
      <c r="I44" s="30" t="n">
        <v>10.76</v>
      </c>
      <c r="J44" s="29" t="n">
        <v>6649.46</v>
      </c>
      <c r="K44" s="30" t="n">
        <v>447.445</v>
      </c>
      <c r="L44" s="29" t="n">
        <v>870.112</v>
      </c>
      <c r="M44" s="30" t="n">
        <v>3750.123</v>
      </c>
      <c r="N44" s="29" t="n">
        <v>2526.941</v>
      </c>
      <c r="O44" s="30" t="n">
        <v>188.428</v>
      </c>
      <c r="P44" s="29" t="n">
        <v>33397.833</v>
      </c>
      <c r="Q44" s="30" t="n">
        <v>6944.2</v>
      </c>
      <c r="R44" s="29" t="n">
        <v>2030.332</v>
      </c>
      <c r="S44" s="30" t="n">
        <v>801.014</v>
      </c>
      <c r="T44" s="29" t="n">
        <v>12189.828</v>
      </c>
      <c r="U44" s="30" t="n">
        <v>586.774</v>
      </c>
      <c r="V44" s="29" t="n">
        <v>864.428</v>
      </c>
      <c r="W44" s="30" t="n">
        <v>1690.694</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75393.269</v>
      </c>
      <c r="AQ44" s="30"/>
    </row>
    <row r="45" customFormat="false" ht="12.75" hidden="false" customHeight="false" outlineLevel="0" collapsed="false">
      <c r="A45" s="17" t="n">
        <v>30</v>
      </c>
      <c r="B45" s="36" t="s">
        <v>98</v>
      </c>
      <c r="C45" s="34" t="s">
        <v>99</v>
      </c>
      <c r="D45" s="29" t="n">
        <v>8793.026</v>
      </c>
      <c r="E45" s="30" t="n">
        <v>2022.692</v>
      </c>
      <c r="F45" s="29" t="n">
        <v>233.22</v>
      </c>
      <c r="G45" s="30" t="n">
        <v>189.867</v>
      </c>
      <c r="H45" s="29" t="n">
        <v>40857.457</v>
      </c>
      <c r="I45" s="30" t="n">
        <v>19369.595</v>
      </c>
      <c r="J45" s="29" t="n">
        <v>7894.25</v>
      </c>
      <c r="K45" s="30" t="n">
        <v>79083.422</v>
      </c>
      <c r="L45" s="29" t="n">
        <v>14813.175</v>
      </c>
      <c r="M45" s="30" t="n">
        <v>10746.553</v>
      </c>
      <c r="N45" s="29" t="n">
        <v>13307.626</v>
      </c>
      <c r="O45" s="30" t="n">
        <v>16910.441</v>
      </c>
      <c r="P45" s="29" t="n">
        <v>85429.451</v>
      </c>
      <c r="Q45" s="30" t="n">
        <v>6410.165</v>
      </c>
      <c r="R45" s="29" t="n">
        <v>4623.868</v>
      </c>
      <c r="S45" s="30" t="n">
        <v>90.682</v>
      </c>
      <c r="T45" s="29" t="n">
        <v>3038.089</v>
      </c>
      <c r="U45" s="30" t="n">
        <v>1901.97</v>
      </c>
      <c r="V45" s="29" t="n">
        <v>4492.691</v>
      </c>
      <c r="W45" s="30" t="n">
        <v>3462.937</v>
      </c>
      <c r="X45" s="29" t="n">
        <v>647.761</v>
      </c>
      <c r="Y45" s="30" t="n">
        <v>2183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346148.938</v>
      </c>
      <c r="AQ45" s="30"/>
    </row>
    <row r="46" customFormat="false" ht="12.75" hidden="false" customHeight="false" outlineLevel="0" collapsed="false">
      <c r="A46" s="17" t="n">
        <v>31</v>
      </c>
      <c r="B46" s="37" t="s">
        <v>100</v>
      </c>
      <c r="C46" s="35" t="s">
        <v>80</v>
      </c>
      <c r="D46" s="29" t="n">
        <v>37779.716</v>
      </c>
      <c r="E46" s="30" t="n">
        <v>12180.742</v>
      </c>
      <c r="F46" s="29" t="n">
        <v>2257.548</v>
      </c>
      <c r="G46" s="30" t="n">
        <v>2097.877</v>
      </c>
      <c r="H46" s="29" t="n">
        <v>84008.131</v>
      </c>
      <c r="I46" s="30" t="n">
        <v>37328.783</v>
      </c>
      <c r="J46" s="29" t="n">
        <v>141291.866</v>
      </c>
      <c r="K46" s="30" t="n">
        <v>589479.61</v>
      </c>
      <c r="L46" s="29" t="n">
        <v>95269.742</v>
      </c>
      <c r="M46" s="30" t="n">
        <v>94547.546</v>
      </c>
      <c r="N46" s="29" t="n">
        <v>88778.641</v>
      </c>
      <c r="O46" s="30" t="n">
        <v>63246.052</v>
      </c>
      <c r="P46" s="29" t="n">
        <v>296897.935</v>
      </c>
      <c r="Q46" s="30" t="n">
        <v>79997.243</v>
      </c>
      <c r="R46" s="29" t="n">
        <v>39014.47</v>
      </c>
      <c r="S46" s="30" t="n">
        <v>3162.479</v>
      </c>
      <c r="T46" s="29" t="n">
        <v>34808.301</v>
      </c>
      <c r="U46" s="30" t="n">
        <v>16362.378</v>
      </c>
      <c r="V46" s="29" t="n">
        <v>51821.966</v>
      </c>
      <c r="W46" s="30" t="n">
        <v>28820.443</v>
      </c>
      <c r="X46" s="29" t="n">
        <v>22063.421</v>
      </c>
      <c r="Y46" s="30" t="n">
        <v>262076.198</v>
      </c>
      <c r="Z46" s="31" t="n">
        <v>92084.46</v>
      </c>
      <c r="AA46" s="32" t="n">
        <v>57052.395</v>
      </c>
      <c r="AB46" s="31" t="n">
        <v>158399.777</v>
      </c>
      <c r="AC46" s="32" t="n">
        <v>348184.887</v>
      </c>
      <c r="AD46" s="31" t="n">
        <v>83842.865</v>
      </c>
      <c r="AE46" s="32" t="n">
        <v>9034.678</v>
      </c>
      <c r="AF46" s="31" t="n">
        <v>-3569.001</v>
      </c>
      <c r="AG46" s="32" t="n">
        <v>50660.426</v>
      </c>
      <c r="AH46" s="31" t="n">
        <v>65656.904</v>
      </c>
      <c r="AI46" s="32" t="n">
        <v>19554.805</v>
      </c>
      <c r="AJ46" s="31" t="n">
        <v>20481.779</v>
      </c>
      <c r="AK46" s="32" t="n">
        <v>-23799.568</v>
      </c>
      <c r="AL46" s="31" t="n">
        <v>224427.777</v>
      </c>
      <c r="AM46" s="32" t="n">
        <v>448103.778</v>
      </c>
      <c r="AN46" s="31" t="n">
        <v>31086.885</v>
      </c>
      <c r="AO46" s="32" t="n">
        <v>-428298.066</v>
      </c>
      <c r="AP46" s="32" t="n">
        <v>3236195.869</v>
      </c>
      <c r="AQ46" s="30" t="n">
        <f aca="false">SUM(AQ16:AQ45)</f>
        <v>0.00196069272760724</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6.00002749706619E-008</v>
      </c>
      <c r="E16" s="30" t="n">
        <f aca="false">Total!E16-Imports!E16-Intérieur!E16</f>
        <v>0</v>
      </c>
      <c r="F16" s="29" t="n">
        <f aca="false">Total!F16-Imports!F16-Intérieur!F16</f>
        <v>9.99998972517346E-011</v>
      </c>
      <c r="G16" s="30" t="n">
        <f aca="false">Total!G16-Imports!G16-Intérieur!G16</f>
        <v>1.00000230318642E-010</v>
      </c>
      <c r="H16" s="29" t="n">
        <f aca="false">Total!H16-Imports!H16-Intérieur!H16</f>
        <v>0</v>
      </c>
      <c r="I16" s="30" t="n">
        <f aca="false">Total!I16-Imports!I16-Intérieur!I16</f>
        <v>-3.00000024822111E-010</v>
      </c>
      <c r="J16" s="29" t="n">
        <f aca="false">Total!J16-Imports!J16-Intérieur!J16</f>
        <v>0</v>
      </c>
      <c r="K16" s="30" t="n">
        <f aca="false">Total!K16-Imports!K16-Intérieur!K16</f>
        <v>-3.99999407818541E-007</v>
      </c>
      <c r="L16" s="29" t="n">
        <f aca="false">Total!L16-Imports!L16-Intérieur!L16</f>
        <v>-1.00000363545405E-009</v>
      </c>
      <c r="M16" s="30" t="n">
        <f aca="false">Total!M16-Imports!M16-Intérieur!M16</f>
        <v>-1.00000008274037E-010</v>
      </c>
      <c r="N16" s="29" t="n">
        <f aca="false">Total!N16-Imports!N16-Intérieur!N16</f>
        <v>0</v>
      </c>
      <c r="O16" s="30" t="n">
        <f aca="false">Total!O16-Imports!O16-Intérieur!O16</f>
        <v>0</v>
      </c>
      <c r="P16" s="29" t="n">
        <f aca="false">Total!P16-Imports!P16-Intérieur!P16</f>
        <v>0</v>
      </c>
      <c r="Q16" s="30" t="n">
        <f aca="false">Total!Q16-Imports!Q16-Intérieur!Q16</f>
        <v>-6.00001826001062E-010</v>
      </c>
      <c r="R16" s="29" t="n">
        <f aca="false">Total!R16-Imports!R16-Intérieur!R16</f>
        <v>0</v>
      </c>
      <c r="S16" s="30" t="n">
        <f aca="false">Total!S16-Imports!S16-Intérieur!S16</f>
        <v>9.99999527628859E-011</v>
      </c>
      <c r="T16" s="29" t="n">
        <f aca="false">Total!T16-Imports!T16-Intérieur!T16</f>
        <v>3.99998256739309E-010</v>
      </c>
      <c r="U16" s="30" t="n">
        <f aca="false">Total!U16-Imports!U16-Intérieur!U16</f>
        <v>-1.00000008274037E-009</v>
      </c>
      <c r="V16" s="29" t="n">
        <f aca="false">Total!V16-Imports!V16-Intérieur!V16</f>
        <v>0</v>
      </c>
      <c r="W16" s="30" t="n">
        <f aca="false">Total!W16-Imports!W16-Intérieur!W16</f>
        <v>-5.00000041370186E-010</v>
      </c>
      <c r="X16" s="29" t="n">
        <f aca="false">Total!X16-Imports!X16-Intérieur!X16</f>
        <v>-1.00000008274037E-010</v>
      </c>
      <c r="Y16" s="30" t="n">
        <f aca="false">Total!Y16-Imports!Y16-Intérieur!Y16</f>
        <v>0</v>
      </c>
      <c r="Z16" s="31" t="n">
        <f aca="false">Total!Z16-Imports!Z16-Intérieur!Z16</f>
        <v>0</v>
      </c>
      <c r="AA16" s="32" t="n">
        <f aca="false">Total!AA16-Imports!AA16-Intérieur!AA16</f>
        <v>4.0000145418162E-009</v>
      </c>
      <c r="AB16" s="31" t="n">
        <f aca="false">Total!AB16-Imports!AB16-Intérieur!AB16</f>
        <v>0</v>
      </c>
      <c r="AC16" s="32" t="n">
        <f aca="false">Total!AC16-Imports!AC16-Intérieur!AC16</f>
        <v>0</v>
      </c>
      <c r="AD16" s="31" t="n">
        <f aca="false">Total!AD16-Imports!AD16-Intérieur!AD16</f>
        <v>0</v>
      </c>
      <c r="AE16" s="32" t="n">
        <f aca="false">Total!AE16-Imports!AE16-Intérieur!AE16</f>
        <v>-1.00000008274037E-01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4.00000317313243E-008</v>
      </c>
      <c r="AK16" s="32" t="n">
        <f aca="false">Total!AK16-Imports!AK16-Intérieur!AK16</f>
        <v>0</v>
      </c>
      <c r="AL16" s="31" t="n">
        <f aca="false">Total!AL16-Imports!AL16-Intérieur!AL16</f>
        <v>0</v>
      </c>
      <c r="AM16" s="32" t="n">
        <f aca="false">Total!AM16-Imports!AM16-Intérieur!AM16</f>
        <v>0</v>
      </c>
      <c r="AN16" s="31" t="n">
        <f aca="false">Total!AN16-Imports!AN16-Intérieur!AN16</f>
        <v>-7.19998416442991E-009</v>
      </c>
      <c r="AO16" s="32" t="n">
        <f aca="false">Total!AO16+Imports!AP16</f>
        <v>1.9999970390927E-007</v>
      </c>
      <c r="AP16" s="32" t="n">
        <f aca="false">SUM(D16:AO16)</f>
        <v>-1.06199374128035E-007</v>
      </c>
    </row>
    <row r="17" customFormat="false" ht="12.75" hidden="false" customHeight="false" outlineLevel="0" collapsed="false">
      <c r="A17" s="17" t="n">
        <v>2</v>
      </c>
      <c r="B17" s="17" t="s">
        <v>20</v>
      </c>
      <c r="C17" s="25" t="s">
        <v>43</v>
      </c>
      <c r="D17" s="29" t="n">
        <f aca="false">Total!D17-Imports!D17-Intérieur!D17</f>
        <v>1.00001784630877E-010</v>
      </c>
      <c r="E17" s="30" t="n">
        <f aca="false">Total!E17-Imports!E17-Intérieur!E17</f>
        <v>8.80004336067941E-009</v>
      </c>
      <c r="F17" s="29" t="n">
        <f aca="false">Total!F17-Imports!F17-Intérieur!F17</f>
        <v>0</v>
      </c>
      <c r="G17" s="30" t="n">
        <f aca="false">Total!G17-Imports!G17-Intérieur!G17</f>
        <v>0</v>
      </c>
      <c r="H17" s="29" t="n">
        <f aca="false">Total!H17-Imports!H17-Intérieur!H17</f>
        <v>-1.00000008274037E-010</v>
      </c>
      <c r="I17" s="30" t="n">
        <f aca="false">Total!I17-Imports!I17-Intérieur!I17</f>
        <v>-4.00000033096148E-010</v>
      </c>
      <c r="J17" s="29" t="n">
        <f aca="false">Total!J17-Imports!J17-Intérieur!J17</f>
        <v>-2.99998248465272E-010</v>
      </c>
      <c r="K17" s="30" t="n">
        <f aca="false">Total!K17-Imports!K17-Intérieur!K17</f>
        <v>-3.30001057591289E-007</v>
      </c>
      <c r="L17" s="29" t="n">
        <f aca="false">Total!L17-Imports!L17-Intérieur!L17</f>
        <v>3.0000535389263E-010</v>
      </c>
      <c r="M17" s="30" t="n">
        <f aca="false">Total!M17-Imports!M17-Intérieur!M17</f>
        <v>0</v>
      </c>
      <c r="N17" s="29" t="n">
        <f aca="false">Total!N17-Imports!N17-Intérieur!N17</f>
        <v>0</v>
      </c>
      <c r="O17" s="30" t="n">
        <f aca="false">Total!O17-Imports!O17-Intérieur!O17</f>
        <v>-3.00000024822111E-010</v>
      </c>
      <c r="P17" s="29" t="n">
        <f aca="false">Total!P17-Imports!P17-Intérieur!P17</f>
        <v>-4.99998265013346E-010</v>
      </c>
      <c r="Q17" s="30" t="n">
        <f aca="false">Total!Q17-Imports!Q17-Intérieur!Q17</f>
        <v>6.00001826001062E-010</v>
      </c>
      <c r="R17" s="29" t="n">
        <f aca="false">Total!R17-Imports!R17-Intérieur!R17</f>
        <v>0</v>
      </c>
      <c r="S17" s="30" t="n">
        <f aca="false">Total!S17-Imports!S17-Intérieur!S17</f>
        <v>-9.99999805184615E-011</v>
      </c>
      <c r="T17" s="29" t="n">
        <f aca="false">Total!T17-Imports!T17-Intérieur!T17</f>
        <v>0</v>
      </c>
      <c r="U17" s="30" t="n">
        <f aca="false">Total!U17-Imports!U17-Intérieur!U17</f>
        <v>0</v>
      </c>
      <c r="V17" s="29" t="n">
        <f aca="false">Total!V17-Imports!V17-Intérieur!V17</f>
        <v>3.00000024822111E-010</v>
      </c>
      <c r="W17" s="30" t="n">
        <f aca="false">Total!W17-Imports!W17-Intérieur!W17</f>
        <v>-9.99995641848273E-011</v>
      </c>
      <c r="X17" s="29" t="n">
        <f aca="false">Total!X17-Imports!X17-Intérieur!X17</f>
        <v>0</v>
      </c>
      <c r="Y17" s="30" t="n">
        <f aca="false">Total!Y17-Imports!Y17-Intérieur!Y17</f>
        <v>9.30000965126965E-009</v>
      </c>
      <c r="Z17" s="31" t="n">
        <f aca="false">Total!Z17-Imports!Z17-Intérieur!Z17</f>
        <v>9.99982319171977E-011</v>
      </c>
      <c r="AA17" s="32" t="n">
        <f aca="false">Total!AA17-Imports!AA17-Intérieur!AA17</f>
        <v>0</v>
      </c>
      <c r="AB17" s="31" t="n">
        <f aca="false">Total!AB17-Imports!AB17-Intérieur!AB17</f>
        <v>-4.40002168033971E-009</v>
      </c>
      <c r="AC17" s="32" t="n">
        <f aca="false">Total!AC17-Imports!AC17-Intérieur!AC17</f>
        <v>9.99996530026692E-010</v>
      </c>
      <c r="AD17" s="31" t="n">
        <f aca="false">Total!AD17-Imports!AD17-Intérieur!AD17</f>
        <v>2.99998248465272E-010</v>
      </c>
      <c r="AE17" s="32" t="n">
        <f aca="false">Total!AE17-Imports!AE17-Intérieur!AE17</f>
        <v>0</v>
      </c>
      <c r="AF17" s="31" t="n">
        <f aca="false">Total!AF17-Imports!AF17-Intérieur!AF17</f>
        <v>0</v>
      </c>
      <c r="AG17" s="32" t="n">
        <f aca="false">Total!AG17-Imports!AG17-Intérieur!AG17</f>
        <v>0</v>
      </c>
      <c r="AH17" s="31" t="n">
        <f aca="false">Total!AH17-Imports!AH17-Intérieur!AH17</f>
        <v>-9.99999943962493E-011</v>
      </c>
      <c r="AI17" s="32" t="n">
        <f aca="false">Total!AI17-Imports!AI17-Intérieur!AI17</f>
        <v>0</v>
      </c>
      <c r="AJ17" s="31" t="n">
        <f aca="false">Total!AJ17-Imports!AJ17-Intérieur!AJ17</f>
        <v>-1.00000008274037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4.00000317313243E-008</v>
      </c>
      <c r="AP17" s="32" t="n">
        <f aca="false">SUM(D17:AO17)</f>
        <v>-2.75600988655644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9.99999943962493E-011</v>
      </c>
      <c r="J18" s="29" t="n">
        <f aca="false">Total!J18-Imports!J18-Intérieur!J18</f>
        <v>0</v>
      </c>
      <c r="K18" s="30" t="n">
        <f aca="false">Total!K18-Imports!K18-Intérieur!K18</f>
        <v>3.00001374853309E-008</v>
      </c>
      <c r="L18" s="29" t="n">
        <f aca="false">Total!L18-Imports!L18-Intérieur!L18</f>
        <v>-9.99999978656962E-011</v>
      </c>
      <c r="M18" s="30" t="n">
        <f aca="false">Total!M18-Imports!M18-Intérieur!M18</f>
        <v>0</v>
      </c>
      <c r="N18" s="29" t="n">
        <f aca="false">Total!N18-Imports!N18-Intérieur!N18</f>
        <v>0</v>
      </c>
      <c r="O18" s="30" t="n">
        <f aca="false">Total!O18-Imports!O18-Intérieur!O18</f>
        <v>0</v>
      </c>
      <c r="P18" s="29" t="n">
        <f aca="false">Total!P18-Imports!P18-Intérieur!P18</f>
        <v>-1.00000001335143E-010</v>
      </c>
      <c r="Q18" s="30" t="n">
        <f aca="false">Total!Q18-Imports!Q18-Intérieur!Q18</f>
        <v>0</v>
      </c>
      <c r="R18" s="29" t="n">
        <f aca="false">Total!R18-Imports!R18-Intérieur!R18</f>
        <v>0</v>
      </c>
      <c r="S18" s="30" t="n">
        <f aca="false">Total!S18-Imports!S18-Intérieur!S18</f>
        <v>0</v>
      </c>
      <c r="T18" s="29" t="n">
        <f aca="false">Total!T18-Imports!T18-Intérieur!T18</f>
        <v>1.00000008274037E-010</v>
      </c>
      <c r="U18" s="30" t="n">
        <f aca="false">Total!U18-Imports!U18-Intérieur!U18</f>
        <v>0</v>
      </c>
      <c r="V18" s="29" t="n">
        <f aca="false">Total!V18-Imports!V18-Intérieur!V18</f>
        <v>2.00003569261753E-010</v>
      </c>
      <c r="W18" s="30" t="n">
        <f aca="false">Total!W18-Imports!W18-Intérieur!W18</f>
        <v>1.00000000034101E-010</v>
      </c>
      <c r="X18" s="29" t="n">
        <f aca="false">Total!X18-Imports!X18-Intérieur!X18</f>
        <v>1.00000008274037E-010</v>
      </c>
      <c r="Y18" s="30" t="n">
        <f aca="false">Total!Y18-Imports!Y18-Intérieur!Y18</f>
        <v>0</v>
      </c>
      <c r="Z18" s="31" t="n">
        <f aca="false">Total!Z18-Imports!Z18-Intérieur!Z18</f>
        <v>0</v>
      </c>
      <c r="AA18" s="32" t="n">
        <f aca="false">Total!AA18-Imports!AA18-Intérieur!AA18</f>
        <v>0</v>
      </c>
      <c r="AB18" s="31" t="n">
        <f aca="false">Total!AB18-Imports!AB18-Intérieur!AB18</f>
        <v>-5.99999339101487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1.00000079328311E-008</v>
      </c>
      <c r="AP18" s="32" t="n">
        <f aca="false">SUM(D18:AO18)</f>
        <v>3.4200155619394E-008</v>
      </c>
    </row>
    <row r="19" customFormat="false" ht="22.5" hidden="false" customHeight="false" outlineLevel="0" collapsed="false">
      <c r="A19" s="17" t="n">
        <v>4</v>
      </c>
      <c r="B19" s="17" t="s">
        <v>22</v>
      </c>
      <c r="C19" s="25" t="s">
        <v>45</v>
      </c>
      <c r="D19" s="29" t="n">
        <f aca="false">Total!D19-Imports!D19-Intérieur!D19</f>
        <v>1.499984136899E-009</v>
      </c>
      <c r="E19" s="30" t="n">
        <f aca="false">Total!E19-Imports!E19-Intérieur!E19</f>
        <v>-1.90004811884137E-009</v>
      </c>
      <c r="F19" s="29" t="n">
        <f aca="false">Total!F19-Imports!F19-Intérieur!F19</f>
        <v>0</v>
      </c>
      <c r="G19" s="30" t="n">
        <f aca="false">Total!G19-Imports!G19-Intérieur!G19</f>
        <v>9.99999527628859E-011</v>
      </c>
      <c r="H19" s="29" t="n">
        <f aca="false">Total!H19-Imports!H19-Intérieur!H19</f>
        <v>0</v>
      </c>
      <c r="I19" s="30" t="n">
        <f aca="false">Total!I19-Imports!I19-Intérieur!I19</f>
        <v>0</v>
      </c>
      <c r="J19" s="29" t="n">
        <f aca="false">Total!J19-Imports!J19-Intérieur!J19</f>
        <v>5.00000041370186E-010</v>
      </c>
      <c r="K19" s="30" t="n">
        <f aca="false">Total!K19-Imports!K19-Intérieur!K19</f>
        <v>-4.99994712299667E-010</v>
      </c>
      <c r="L19" s="29" t="n">
        <f aca="false">Total!L19-Imports!L19-Intérieur!L19</f>
        <v>0</v>
      </c>
      <c r="M19" s="30" t="n">
        <f aca="false">Total!M19-Imports!M19-Intérieur!M19</f>
        <v>0</v>
      </c>
      <c r="N19" s="29" t="n">
        <f aca="false">Total!N19-Imports!N19-Intérieur!N19</f>
        <v>-4.00000033096148E-010</v>
      </c>
      <c r="O19" s="30" t="n">
        <f aca="false">Total!O19-Imports!O19-Intérieur!O19</f>
        <v>5.00000041370186E-01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9.99997862294322E-011</v>
      </c>
      <c r="W19" s="30" t="n">
        <f aca="false">Total!W19-Imports!W19-Intérieur!W19</f>
        <v>0</v>
      </c>
      <c r="X19" s="29" t="n">
        <f aca="false">Total!X19-Imports!X19-Intérieur!X19</f>
        <v>0</v>
      </c>
      <c r="Y19" s="30" t="n">
        <f aca="false">Total!Y19-Imports!Y19-Intérieur!Y19</f>
        <v>-4.29997726314468E-009</v>
      </c>
      <c r="Z19" s="31" t="n">
        <f aca="false">Total!Z19-Imports!Z19-Intérieur!Z19</f>
        <v>0</v>
      </c>
      <c r="AA19" s="32" t="n">
        <f aca="false">Total!AA19-Imports!AA19-Intérieur!AA19</f>
        <v>1.00000230318642E-010</v>
      </c>
      <c r="AB19" s="31" t="n">
        <f aca="false">Total!AB19-Imports!AB19-Intérieur!AB19</f>
        <v>0</v>
      </c>
      <c r="AC19" s="32" t="n">
        <f aca="false">Total!AC19-Imports!AC19-Intérieur!AC19</f>
        <v>-2.99998248465272E-010</v>
      </c>
      <c r="AD19" s="31" t="n">
        <f aca="false">Total!AD19-Imports!AD19-Intérieur!AD19</f>
        <v>0</v>
      </c>
      <c r="AE19" s="32" t="n">
        <f aca="false">Total!AE19-Imports!AE19-Intérieur!AE19</f>
        <v>1.00000008274037E-01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9.99996530026692E-010</v>
      </c>
      <c r="AP19" s="32" t="n">
        <f aca="false">SUM(D19:AO19)</f>
        <v>-3.70003722105494E-009</v>
      </c>
    </row>
    <row r="20" customFormat="false" ht="22.5" hidden="false" customHeight="false" outlineLevel="0" collapsed="false">
      <c r="A20" s="17" t="n">
        <v>5</v>
      </c>
      <c r="B20" s="17" t="s">
        <v>23</v>
      </c>
      <c r="C20" s="25" t="s">
        <v>46</v>
      </c>
      <c r="D20" s="29" t="n">
        <f aca="false">Total!D20-Imports!D20-Intérieur!D20</f>
        <v>-2.999968273798E-009</v>
      </c>
      <c r="E20" s="30" t="n">
        <f aca="false">Total!E20-Imports!E20-Intérieur!E20</f>
        <v>4.00000033096148E-010</v>
      </c>
      <c r="F20" s="29" t="n">
        <f aca="false">Total!F20-Imports!F20-Intérieur!F20</f>
        <v>0</v>
      </c>
      <c r="G20" s="30" t="n">
        <f aca="false">Total!G20-Imports!G20-Intérieur!G20</f>
        <v>0</v>
      </c>
      <c r="H20" s="29" t="n">
        <f aca="false">Total!H20-Imports!H20-Intérieur!H20</f>
        <v>2.999968273798E-008</v>
      </c>
      <c r="I20" s="30" t="n">
        <f aca="false">Total!I20-Imports!I20-Intérieur!I20</f>
        <v>0</v>
      </c>
      <c r="J20" s="29" t="n">
        <f aca="false">Total!J20-Imports!J20-Intérieur!J20</f>
        <v>-8.00000634626485E-008</v>
      </c>
      <c r="K20" s="30" t="n">
        <f aca="false">Total!K20-Imports!K20-Intérieur!K20</f>
        <v>1.00000033853576E-006</v>
      </c>
      <c r="L20" s="29" t="n">
        <f aca="false">Total!L20-Imports!L20-Intérieur!L20</f>
        <v>-4.0000145418162E-009</v>
      </c>
      <c r="M20" s="30" t="n">
        <f aca="false">Total!M20-Imports!M20-Intérieur!M20</f>
        <v>0</v>
      </c>
      <c r="N20" s="29" t="n">
        <f aca="false">Total!N20-Imports!N20-Intérieur!N20</f>
        <v>8.9999900865223E-009</v>
      </c>
      <c r="O20" s="30" t="n">
        <f aca="false">Total!O20-Imports!O20-Intérieur!O20</f>
        <v>-9.99989424599335E-010</v>
      </c>
      <c r="P20" s="29" t="n">
        <f aca="false">Total!P20-Imports!P20-Intérieur!P20</f>
        <v>2.999968273798E-009</v>
      </c>
      <c r="Q20" s="30" t="n">
        <f aca="false">Total!Q20-Imports!Q20-Intérieur!Q20</f>
        <v>-8.9999900865223E-009</v>
      </c>
      <c r="R20" s="29" t="n">
        <f aca="false">Total!R20-Imports!R20-Intérieur!R20</f>
        <v>1.00001784630877E-010</v>
      </c>
      <c r="S20" s="30" t="n">
        <f aca="false">Total!S20-Imports!S20-Intérieur!S20</f>
        <v>3.00000024822111E-010</v>
      </c>
      <c r="T20" s="29" t="n">
        <f aca="false">Total!T20-Imports!T20-Intérieur!T20</f>
        <v>0</v>
      </c>
      <c r="U20" s="30" t="n">
        <f aca="false">Total!U20-Imports!U20-Intérieur!U20</f>
        <v>1.99996463834395E-010</v>
      </c>
      <c r="V20" s="29" t="n">
        <f aca="false">Total!V20-Imports!V20-Intérieur!V20</f>
        <v>0</v>
      </c>
      <c r="W20" s="30" t="n">
        <f aca="false">Total!W20-Imports!W20-Intérieur!W20</f>
        <v>0</v>
      </c>
      <c r="X20" s="29" t="n">
        <f aca="false">Total!X20-Imports!X20-Intérieur!X20</f>
        <v>-1.00001784630877E-010</v>
      </c>
      <c r="Y20" s="30" t="n">
        <f aca="false">Total!Y20-Imports!Y20-Intérieur!Y20</f>
        <v>4.00007138523506E-009</v>
      </c>
      <c r="Z20" s="31" t="n">
        <f aca="false">Total!Z20-Imports!Z20-Intérieur!Z20</f>
        <v>0</v>
      </c>
      <c r="AA20" s="32" t="n">
        <f aca="false">Total!AA20-Imports!AA20-Intérieur!AA20</f>
        <v>-3.00000024822111E-010</v>
      </c>
      <c r="AB20" s="31" t="n">
        <f aca="false">Total!AB20-Imports!AB20-Intérieur!AB20</f>
        <v>1.99997884919867E-008</v>
      </c>
      <c r="AC20" s="32" t="n">
        <f aca="false">Total!AC20-Imports!AC20-Intérieur!AC20</f>
        <v>-2.00003569261753E-010</v>
      </c>
      <c r="AD20" s="31" t="n">
        <f aca="false">Total!AD20-Imports!AD20-Intérieur!AD20</f>
        <v>0</v>
      </c>
      <c r="AE20" s="32" t="n">
        <f aca="false">Total!AE20-Imports!AE20-Intérieur!AE20</f>
        <v>4.00000033096148E-010</v>
      </c>
      <c r="AF20" s="31" t="n">
        <f aca="false">Total!AF20-Imports!AF20-Intérieur!AF20</f>
        <v>0</v>
      </c>
      <c r="AG20" s="32" t="n">
        <f aca="false">Total!AG20-Imports!AG20-Intérieur!AG20</f>
        <v>0</v>
      </c>
      <c r="AH20" s="31" t="n">
        <f aca="false">Total!AH20-Imports!AH20-Intérieur!AH20</f>
        <v>1.00000008274037E-010</v>
      </c>
      <c r="AI20" s="32" t="n">
        <f aca="false">Total!AI20-Imports!AI20-Intérieur!AI20</f>
        <v>0</v>
      </c>
      <c r="AJ20" s="31" t="n">
        <f aca="false">Total!AJ20-Imports!AJ20-Intérieur!AJ20</f>
        <v>-1.00000079328311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4.00000135414302E-006</v>
      </c>
      <c r="AP20" s="32" t="n">
        <f aca="false">SUM(D20:AO20)</f>
        <v>-3.04010155538492E-006</v>
      </c>
    </row>
    <row r="21" customFormat="false" ht="12.75" hidden="false" customHeight="false" outlineLevel="0" collapsed="false">
      <c r="A21" s="17" t="n">
        <v>6</v>
      </c>
      <c r="B21" s="17" t="s">
        <v>24</v>
      </c>
      <c r="C21" s="25" t="s">
        <v>47</v>
      </c>
      <c r="D21" s="29" t="n">
        <f aca="false">Total!D21-Imports!D21-Intérieur!D21</f>
        <v>4.99994712299667E-009</v>
      </c>
      <c r="E21" s="30" t="n">
        <f aca="false">Total!E21-Imports!E21-Intérieur!E21</f>
        <v>-4.00000033096148E-010</v>
      </c>
      <c r="F21" s="29" t="n">
        <f aca="false">Total!F21-Imports!F21-Intérieur!F21</f>
        <v>0</v>
      </c>
      <c r="G21" s="30" t="n">
        <f aca="false">Total!G21-Imports!G21-Intérieur!G21</f>
        <v>-3.99998256739309E-010</v>
      </c>
      <c r="H21" s="29" t="n">
        <f aca="false">Total!H21-Imports!H21-Intérieur!H21</f>
        <v>4.70001850771951E-008</v>
      </c>
      <c r="I21" s="30" t="n">
        <f aca="false">Total!I21-Imports!I21-Intérieur!I21</f>
        <v>-2.00003569261753E-010</v>
      </c>
      <c r="J21" s="29" t="n">
        <f aca="false">Total!J21-Imports!J21-Intérieur!J21</f>
        <v>-4.0000145418162E-009</v>
      </c>
      <c r="K21" s="30" t="n">
        <f aca="false">Total!K21-Imports!K21-Intérieur!K21</f>
        <v>3.00005922326818E-008</v>
      </c>
      <c r="L21" s="29" t="n">
        <f aca="false">Total!L21-Imports!L21-Intérieur!L21</f>
        <v>4.99994712299667E-009</v>
      </c>
      <c r="M21" s="30" t="n">
        <f aca="false">Total!M21-Imports!M21-Intérieur!M21</f>
        <v>-3.69998360838508E-008</v>
      </c>
      <c r="N21" s="29" t="n">
        <f aca="false">Total!N21-Imports!N21-Intérieur!N21</f>
        <v>-3.99995769839734E-009</v>
      </c>
      <c r="O21" s="30" t="n">
        <f aca="false">Total!O21-Imports!O21-Intérieur!O21</f>
        <v>-1.40002498483227E-009</v>
      </c>
      <c r="P21" s="29" t="n">
        <f aca="false">Total!P21-Imports!P21-Intérieur!P21</f>
        <v>-3.30001057591289E-008</v>
      </c>
      <c r="Q21" s="30" t="n">
        <f aca="false">Total!Q21-Imports!Q21-Intérieur!Q21</f>
        <v>-2.99991143037914E-010</v>
      </c>
      <c r="R21" s="29" t="n">
        <f aca="false">Total!R21-Imports!R21-Intérieur!R21</f>
        <v>-7.99985855337582E-010</v>
      </c>
      <c r="S21" s="30" t="n">
        <f aca="false">Total!S21-Imports!S21-Intérieur!S21</f>
        <v>-2.00003569261753E-010</v>
      </c>
      <c r="T21" s="29" t="n">
        <f aca="false">Total!T21-Imports!T21-Intérieur!T21</f>
        <v>7.60002194510889E-009</v>
      </c>
      <c r="U21" s="30" t="n">
        <f aca="false">Total!U21-Imports!U21-Intérieur!U21</f>
        <v>1.499984136899E-009</v>
      </c>
      <c r="V21" s="29" t="n">
        <f aca="false">Total!V21-Imports!V21-Intérieur!V21</f>
        <v>5.0000608098344E-009</v>
      </c>
      <c r="W21" s="30" t="n">
        <f aca="false">Total!W21-Imports!W21-Intérieur!W21</f>
        <v>9.99875737761613E-011</v>
      </c>
      <c r="X21" s="29" t="n">
        <f aca="false">Total!X21-Imports!X21-Intérieur!X21</f>
        <v>1.99975147552323E-010</v>
      </c>
      <c r="Y21" s="30" t="n">
        <f aca="false">Total!Y21-Imports!Y21-Intérieur!Y21</f>
        <v>5.6999851949513E-008</v>
      </c>
      <c r="Z21" s="31" t="n">
        <f aca="false">Total!Z21-Imports!Z21-Intérieur!Z21</f>
        <v>0</v>
      </c>
      <c r="AA21" s="32" t="n">
        <f aca="false">Total!AA21-Imports!AA21-Intérieur!AA21</f>
        <v>0</v>
      </c>
      <c r="AB21" s="31" t="n">
        <f aca="false">Total!AB21-Imports!AB21-Intérieur!AB21</f>
        <v>-3.39998223353177E-007</v>
      </c>
      <c r="AC21" s="32" t="n">
        <f aca="false">Total!AC21-Imports!AC21-Intérieur!AC21</f>
        <v>7.00003965903306E-009</v>
      </c>
      <c r="AD21" s="31" t="n">
        <f aca="false">Total!AD21-Imports!AD21-Intérieur!AD21</f>
        <v>-3.0000535389263E-01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4.99999259773176E-008</v>
      </c>
      <c r="AP21" s="32" t="n">
        <f aca="false">SUM(D21:AO21)</f>
        <v>-3.06597483401561E-007</v>
      </c>
    </row>
    <row r="22" customFormat="false" ht="12.75" hidden="false" customHeight="false" outlineLevel="0" collapsed="false">
      <c r="A22" s="17" t="n">
        <v>7</v>
      </c>
      <c r="B22" s="17" t="s">
        <v>25</v>
      </c>
      <c r="C22" s="25" t="s">
        <v>48</v>
      </c>
      <c r="D22" s="29" t="n">
        <f aca="false">Total!D22-Imports!D22-Intérieur!D22</f>
        <v>-7.80005393608008E-009</v>
      </c>
      <c r="E22" s="30" t="n">
        <f aca="false">Total!E22-Imports!E22-Intérieur!E22</f>
        <v>-1.99996463834395E-010</v>
      </c>
      <c r="F22" s="29" t="n">
        <f aca="false">Total!F22-Imports!F22-Intérieur!F22</f>
        <v>5.99996496930544E-010</v>
      </c>
      <c r="G22" s="30" t="n">
        <f aca="false">Total!G22-Imports!G22-Intérieur!G22</f>
        <v>0</v>
      </c>
      <c r="H22" s="29" t="n">
        <f aca="false">Total!H22-Imports!H22-Intérieur!H22</f>
        <v>-9.99875737761613E-010</v>
      </c>
      <c r="I22" s="30" t="n">
        <f aca="false">Total!I22-Imports!I22-Intérieur!I22</f>
        <v>9.00058694242034E-010</v>
      </c>
      <c r="J22" s="29" t="n">
        <f aca="false">Total!J22-Imports!J22-Intérieur!J22</f>
        <v>-2.99991143037914E-010</v>
      </c>
      <c r="K22" s="30" t="n">
        <f aca="false">Total!K22-Imports!K22-Intérieur!K22</f>
        <v>-1.99997884919867E-008</v>
      </c>
      <c r="L22" s="29" t="n">
        <f aca="false">Total!L22-Imports!L22-Intérieur!L22</f>
        <v>-7.30000238036155E-009</v>
      </c>
      <c r="M22" s="30" t="n">
        <f aca="false">Total!M22-Imports!M22-Intérieur!M22</f>
        <v>-6.89999524183804E-009</v>
      </c>
      <c r="N22" s="29" t="n">
        <f aca="false">Total!N22-Imports!N22-Intérieur!N22</f>
        <v>1.89993443200365E-009</v>
      </c>
      <c r="O22" s="30" t="n">
        <f aca="false">Total!O22-Imports!O22-Intérieur!O22</f>
        <v>6.5000449467334E-009</v>
      </c>
      <c r="P22" s="29" t="n">
        <f aca="false">Total!P22-Imports!P22-Intérieur!P22</f>
        <v>-1.70002749655396E-008</v>
      </c>
      <c r="Q22" s="30" t="n">
        <f aca="false">Total!Q22-Imports!Q22-Intérieur!Q22</f>
        <v>9.00001850823173E-010</v>
      </c>
      <c r="R22" s="29" t="n">
        <f aca="false">Total!R22-Imports!R22-Intérieur!R22</f>
        <v>3.20000026476919E-009</v>
      </c>
      <c r="S22" s="30" t="n">
        <f aca="false">Total!S22-Imports!S22-Intérieur!S22</f>
        <v>-1.00000008274037E-010</v>
      </c>
      <c r="T22" s="29" t="n">
        <f aca="false">Total!T22-Imports!T22-Intérieur!T22</f>
        <v>1.19999299386109E-009</v>
      </c>
      <c r="U22" s="30" t="n">
        <f aca="false">Total!U22-Imports!U22-Intérieur!U22</f>
        <v>5.79998982175312E-009</v>
      </c>
      <c r="V22" s="29" t="n">
        <f aca="false">Total!V22-Imports!V22-Intérieur!V22</f>
        <v>-3.40000383403094E-009</v>
      </c>
      <c r="W22" s="30" t="n">
        <f aca="false">Total!W22-Imports!W22-Intérieur!W22</f>
        <v>6.00010707785259E-010</v>
      </c>
      <c r="X22" s="29" t="n">
        <f aca="false">Total!X22-Imports!X22-Intérieur!X22</f>
        <v>-4.0000145418162E-009</v>
      </c>
      <c r="Y22" s="30" t="n">
        <f aca="false">Total!Y22-Imports!Y22-Intérieur!Y22</f>
        <v>-1.42999851959758E-008</v>
      </c>
      <c r="Z22" s="31" t="n">
        <f aca="false">Total!Z22-Imports!Z22-Intérieur!Z22</f>
        <v>0</v>
      </c>
      <c r="AA22" s="32" t="n">
        <f aca="false">Total!AA22-Imports!AA22-Intérieur!AA22</f>
        <v>0</v>
      </c>
      <c r="AB22" s="31" t="n">
        <f aca="false">Total!AB22-Imports!AB22-Intérieur!AB22</f>
        <v>3.00001801178951E-010</v>
      </c>
      <c r="AC22" s="32" t="n">
        <f aca="false">Total!AC22-Imports!AC22-Intérieur!AC22</f>
        <v>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1.76900357473642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00000033096148E-008</v>
      </c>
      <c r="AP22" s="32" t="n">
        <f aca="false">SUM(D22:AO22)</f>
        <v>7.65004042335704E-008</v>
      </c>
    </row>
    <row r="23" customFormat="false" ht="12.75" hidden="false" customHeight="false" outlineLevel="0" collapsed="false">
      <c r="A23" s="17" t="n">
        <v>8</v>
      </c>
      <c r="B23" s="17" t="s">
        <v>26</v>
      </c>
      <c r="C23" s="25" t="s">
        <v>49</v>
      </c>
      <c r="D23" s="29" t="n">
        <f aca="false">Total!D23-Imports!D23-Intérieur!D23</f>
        <v>0</v>
      </c>
      <c r="E23" s="30" t="n">
        <f aca="false">Total!E23-Imports!E23-Intérieur!E23</f>
        <v>0</v>
      </c>
      <c r="F23" s="29" t="n">
        <f aca="false">Total!F23-Imports!F23-Intérieur!F23</f>
        <v>0</v>
      </c>
      <c r="G23" s="30" t="n">
        <f aca="false">Total!G23-Imports!G23-Intérieur!G23</f>
        <v>-9.99995108941221E-009</v>
      </c>
      <c r="H23" s="29" t="n">
        <f aca="false">Total!H23-Imports!H23-Intérieur!H23</f>
        <v>0</v>
      </c>
      <c r="I23" s="30" t="n">
        <f aca="false">Total!I23-Imports!I23-Intérieur!I23</f>
        <v>0</v>
      </c>
      <c r="J23" s="29" t="n">
        <f aca="false">Total!J23-Imports!J23-Intérieur!J23</f>
        <v>-1.00000033853576E-006</v>
      </c>
      <c r="K23" s="30" t="n">
        <f aca="false">Total!K23-Imports!K23-Intérieur!K23</f>
        <v>0</v>
      </c>
      <c r="L23" s="29" t="n">
        <f aca="false">Total!L23-Imports!L23-Intérieur!L23</f>
        <v>0</v>
      </c>
      <c r="M23" s="30" t="n">
        <f aca="false">Total!M23-Imports!M23-Intérieur!M23</f>
        <v>0</v>
      </c>
      <c r="N23" s="29" t="n">
        <f aca="false">Total!N23-Imports!N23-Intérieur!N23</f>
        <v>-3.00000465358607E-007</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4.00000033096148E-009</v>
      </c>
      <c r="T23" s="29" t="n">
        <f aca="false">Total!T23-Imports!T23-Intérieur!T23</f>
        <v>-3.00001374853309E-008</v>
      </c>
      <c r="U23" s="30" t="n">
        <f aca="false">Total!U23-Imports!U23-Intérieur!U23</f>
        <v>2.99999101116555E-008</v>
      </c>
      <c r="V23" s="29" t="n">
        <f aca="false">Total!V23-Imports!V23-Intérieur!V23</f>
        <v>-3.99999407818541E-007</v>
      </c>
      <c r="W23" s="30" t="n">
        <f aca="false">Total!W23-Imports!W23-Intérieur!W23</f>
        <v>0</v>
      </c>
      <c r="X23" s="29" t="n">
        <f aca="false">Total!X23-Imports!X23-Intérieur!X23</f>
        <v>3.99999180444866E-008</v>
      </c>
      <c r="Y23" s="30" t="n">
        <f aca="false">Total!Y23-Imports!Y23-Intérieur!Y23</f>
        <v>1.00000761449337E-007</v>
      </c>
      <c r="Z23" s="31" t="n">
        <f aca="false">Total!Z23-Imports!Z23-Intérieur!Z23</f>
        <v>0</v>
      </c>
      <c r="AA23" s="32" t="n">
        <f aca="false">Total!AA23-Imports!AA23-Intérieur!AA23</f>
        <v>0</v>
      </c>
      <c r="AB23" s="31" t="n">
        <f aca="false">Total!AB23-Imports!AB23-Intérieur!AB23</f>
        <v>0</v>
      </c>
      <c r="AC23" s="32" t="n">
        <f aca="false">Total!AC23-Imports!AC23-Intérieur!AC23</f>
        <v>-2.09999598155264E-007</v>
      </c>
      <c r="AD23" s="31" t="n">
        <f aca="false">Total!AD23-Imports!AD23-Intérieur!AD23</f>
        <v>0</v>
      </c>
      <c r="AE23" s="32" t="n">
        <f aca="false">Total!AE23-Imports!AE23-Intérieur!AE23</f>
        <v>0</v>
      </c>
      <c r="AF23" s="31" t="n">
        <f aca="false">Total!AF23-Imports!AF23-Intérieur!AF23</f>
        <v>0</v>
      </c>
      <c r="AG23" s="32" t="n">
        <f aca="false">Total!AG23-Imports!AG23-Intérieur!AG23</f>
        <v>0</v>
      </c>
      <c r="AH23" s="31" t="n">
        <f aca="false">Total!AH23-Imports!AH23-Intérieur!AH23</f>
        <v>-6.00010707785259E-010</v>
      </c>
      <c r="AI23" s="32" t="n">
        <f aca="false">Total!AI23-Imports!AI23-Intérieur!AI23</f>
        <v>0</v>
      </c>
      <c r="AJ23" s="31" t="n">
        <f aca="false">Total!AJ23-Imports!AJ23-Intérieur!AJ23</f>
        <v>-6.00002749706619E-007</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2.99999956041574E-005</v>
      </c>
      <c r="AP23" s="32" t="n">
        <f aca="false">SUM(D23:AO23)</f>
        <v>2.76153935345747E-005</v>
      </c>
    </row>
    <row r="24" customFormat="false" ht="12.75" hidden="false" customHeight="false" outlineLevel="0" collapsed="false">
      <c r="A24" s="17" t="n">
        <v>9</v>
      </c>
      <c r="B24" s="17" t="s">
        <v>27</v>
      </c>
      <c r="C24" s="25" t="s">
        <v>50</v>
      </c>
      <c r="D24" s="29" t="n">
        <f aca="false">Total!D24-Imports!D24-Intérieur!D24</f>
        <v>-1.99997884919867E-008</v>
      </c>
      <c r="E24" s="30" t="n">
        <f aca="false">Total!E24-Imports!E24-Intérieur!E24</f>
        <v>5.99999339101487E-009</v>
      </c>
      <c r="F24" s="29" t="n">
        <f aca="false">Total!F24-Imports!F24-Intérieur!F24</f>
        <v>1.60000013238459E-009</v>
      </c>
      <c r="G24" s="30" t="n">
        <f aca="false">Total!G24-Imports!G24-Intérieur!G24</f>
        <v>9.99875737761613E-011</v>
      </c>
      <c r="H24" s="29" t="n">
        <f aca="false">Total!H24-Imports!H24-Intérieur!H24</f>
        <v>-4.00004864786752E-008</v>
      </c>
      <c r="I24" s="30" t="n">
        <f aca="false">Total!I24-Imports!I24-Intérieur!I24</f>
        <v>-7.00003965903306E-009</v>
      </c>
      <c r="J24" s="29" t="n">
        <f aca="false">Total!J24-Imports!J24-Intérieur!J24</f>
        <v>3.00005922326818E-008</v>
      </c>
      <c r="K24" s="30" t="n">
        <f aca="false">Total!K24-Imports!K24-Intérieur!K24</f>
        <v>6.00000930717215E-007</v>
      </c>
      <c r="L24" s="29" t="n">
        <f aca="false">Total!L24-Imports!L24-Intérieur!L24</f>
        <v>3.00001374853309E-008</v>
      </c>
      <c r="M24" s="30" t="n">
        <f aca="false">Total!M24-Imports!M24-Intérieur!M24</f>
        <v>2.60001797869336E-008</v>
      </c>
      <c r="N24" s="29" t="n">
        <f aca="false">Total!N24-Imports!N24-Intérieur!N24</f>
        <v>4.99996986036422E-008</v>
      </c>
      <c r="O24" s="30" t="n">
        <f aca="false">Total!O24-Imports!O24-Intérieur!O24</f>
        <v>1.00000079328311E-008</v>
      </c>
      <c r="P24" s="29" t="n">
        <f aca="false">Total!P24-Imports!P24-Intérieur!P24</f>
        <v>4.00000317313243E-008</v>
      </c>
      <c r="Q24" s="30" t="n">
        <f aca="false">Total!Q24-Imports!Q24-Intérieur!Q24</f>
        <v>-2.00000158656621E-008</v>
      </c>
      <c r="R24" s="29" t="n">
        <f aca="false">Total!R24-Imports!R24-Intérieur!R24</f>
        <v>3.00008196063573E-009</v>
      </c>
      <c r="S24" s="30" t="n">
        <f aca="false">Total!S24-Imports!S24-Intérieur!S24</f>
        <v>-4.99998265013346E-010</v>
      </c>
      <c r="T24" s="29" t="n">
        <f aca="false">Total!T24-Imports!T24-Intérieur!T24</f>
        <v>2.999968273798E-009</v>
      </c>
      <c r="U24" s="30" t="n">
        <f aca="false">Total!U24-Imports!U24-Intérieur!U24</f>
        <v>-3.00002511721686E-009</v>
      </c>
      <c r="V24" s="29" t="n">
        <f aca="false">Total!V24-Imports!V24-Intérieur!V24</f>
        <v>-9.19999365578406E-008</v>
      </c>
      <c r="W24" s="30" t="n">
        <f aca="false">Total!W24-Imports!W24-Intérieur!W24</f>
        <v>2.00003569261753E-009</v>
      </c>
      <c r="X24" s="29" t="n">
        <f aca="false">Total!X24-Imports!X24-Intérieur!X24</f>
        <v>4.0000145418162E-009</v>
      </c>
      <c r="Y24" s="30" t="n">
        <f aca="false">Total!Y24-Imports!Y24-Intérieur!Y24</f>
        <v>9.99989424599335E-009</v>
      </c>
      <c r="Z24" s="31" t="n">
        <f aca="false">Total!Z24-Imports!Z24-Intérieur!Z24</f>
        <v>0</v>
      </c>
      <c r="AA24" s="32" t="n">
        <f aca="false">Total!AA24-Imports!AA24-Intérieur!AA24</f>
        <v>-9.00004124559928E-008</v>
      </c>
      <c r="AB24" s="31" t="n">
        <f aca="false">Total!AB24-Imports!AB24-Intérieur!AB24</f>
        <v>-1.09999746200629E-007</v>
      </c>
      <c r="AC24" s="32" t="n">
        <f aca="false">Total!AC24-Imports!AC24-Intérieur!AC24</f>
        <v>0</v>
      </c>
      <c r="AD24" s="31" t="n">
        <f aca="false">Total!AD24-Imports!AD24-Intérieur!AD24</f>
        <v>-2.00006979866885E-008</v>
      </c>
      <c r="AE24" s="32" t="n">
        <f aca="false">Total!AE24-Imports!AE24-Intérieur!AE24</f>
        <v>8.0000290836324E-009</v>
      </c>
      <c r="AF24" s="31" t="n">
        <f aca="false">Total!AF24-Imports!AF24-Intérieur!AF24</f>
        <v>0</v>
      </c>
      <c r="AG24" s="32" t="n">
        <f aca="false">Total!AG24-Imports!AG24-Intérieur!AG24</f>
        <v>0</v>
      </c>
      <c r="AH24" s="31" t="n">
        <f aca="false">Total!AH24-Imports!AH24-Intérieur!AH24</f>
        <v>-4.00000033096148E-010</v>
      </c>
      <c r="AI24" s="32" t="n">
        <f aca="false">Total!AI24-Imports!AI24-Intérieur!AI24</f>
        <v>0</v>
      </c>
      <c r="AJ24" s="31" t="n">
        <f aca="false">Total!AJ24-Imports!AJ24-Intérieur!AJ24</f>
        <v>5.00000396641553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5.00000169267878E-007</v>
      </c>
      <c r="AP24" s="32" t="n">
        <f aca="false">SUM(D24:AO24)</f>
        <v>9.25800609508087E-007</v>
      </c>
    </row>
    <row r="25" customFormat="false" ht="12.75" hidden="false" customHeight="false" outlineLevel="0" collapsed="false">
      <c r="A25" s="17" t="n">
        <v>10</v>
      </c>
      <c r="B25" s="17" t="s">
        <v>28</v>
      </c>
      <c r="C25" s="25" t="s">
        <v>51</v>
      </c>
      <c r="D25" s="29" t="n">
        <f aca="false">Total!D25-Imports!D25-Intérieur!D25</f>
        <v>-3.00019564747345E-010</v>
      </c>
      <c r="E25" s="30" t="n">
        <f aca="false">Total!E25-Imports!E25-Intérieur!E25</f>
        <v>2.00003569261753E-010</v>
      </c>
      <c r="F25" s="29" t="n">
        <f aca="false">Total!F25-Imports!F25-Intérieur!F25</f>
        <v>4.00000033096148E-010</v>
      </c>
      <c r="G25" s="30" t="n">
        <f aca="false">Total!G25-Imports!G25-Intérieur!G25</f>
        <v>2.00003569261753E-010</v>
      </c>
      <c r="H25" s="29" t="n">
        <f aca="false">Total!H25-Imports!H25-Intérieur!H25</f>
        <v>-4.00007138523506E-009</v>
      </c>
      <c r="I25" s="30" t="n">
        <f aca="false">Total!I25-Imports!I25-Intérieur!I25</f>
        <v>3.20000026476919E-009</v>
      </c>
      <c r="J25" s="29" t="n">
        <f aca="false">Total!J25-Imports!J25-Intérieur!J25</f>
        <v>-7.65001004765509E-008</v>
      </c>
      <c r="K25" s="30" t="n">
        <f aca="false">Total!K25-Imports!K25-Intérieur!K25</f>
        <v>3.00001374853309E-008</v>
      </c>
      <c r="L25" s="29" t="n">
        <f aca="false">Total!L25-Imports!L25-Intérieur!L25</f>
        <v>-5.99993654759601E-009</v>
      </c>
      <c r="M25" s="30" t="n">
        <f aca="false">Total!M25-Imports!M25-Intérieur!M25</f>
        <v>-9.99989424599335E-010</v>
      </c>
      <c r="N25" s="29" t="n">
        <f aca="false">Total!N25-Imports!N25-Intérieur!N25</f>
        <v>3.99995769839734E-009</v>
      </c>
      <c r="O25" s="30" t="n">
        <f aca="false">Total!O25-Imports!O25-Intérieur!O25</f>
        <v>-9.99989424599335E-010</v>
      </c>
      <c r="P25" s="29" t="n">
        <f aca="false">Total!P25-Imports!P25-Intérieur!P25</f>
        <v>6.59999841445824E-008</v>
      </c>
      <c r="Q25" s="30" t="n">
        <f aca="false">Total!Q25-Imports!Q25-Intérieur!Q25</f>
        <v>4.99994712299667E-009</v>
      </c>
      <c r="R25" s="29" t="n">
        <f aca="false">Total!R25-Imports!R25-Intérieur!R25</f>
        <v>2.00009253603639E-009</v>
      </c>
      <c r="S25" s="30" t="n">
        <f aca="false">Total!S25-Imports!S25-Intérieur!S25</f>
        <v>2.00000016548074E-010</v>
      </c>
      <c r="T25" s="29" t="n">
        <f aca="false">Total!T25-Imports!T25-Intérieur!T25</f>
        <v>-4.59999682789203E-009</v>
      </c>
      <c r="U25" s="30" t="n">
        <f aca="false">Total!U25-Imports!U25-Intérieur!U25</f>
        <v>-3.63997969543561E-008</v>
      </c>
      <c r="V25" s="29" t="n">
        <f aca="false">Total!V25-Imports!V25-Intérieur!V25</f>
        <v>-5.99993654759601E-009</v>
      </c>
      <c r="W25" s="30" t="n">
        <f aca="false">Total!W25-Imports!W25-Intérieur!W25</f>
        <v>4.19998968936852E-009</v>
      </c>
      <c r="X25" s="29" t="n">
        <f aca="false">Total!X25-Imports!X25-Intérieur!X25</f>
        <v>-4.00007138523506E-010</v>
      </c>
      <c r="Y25" s="30" t="n">
        <f aca="false">Total!Y25-Imports!Y25-Intérieur!Y25</f>
        <v>4.10000211559236E-008</v>
      </c>
      <c r="Z25" s="31" t="n">
        <f aca="false">Total!Z25-Imports!Z25-Intérieur!Z25</f>
        <v>-3.21600964525715E-007</v>
      </c>
      <c r="AA25" s="32" t="n">
        <f aca="false">Total!AA25-Imports!AA25-Intérieur!AA25</f>
        <v>-1.66000972967595E-007</v>
      </c>
      <c r="AB25" s="31" t="n">
        <f aca="false">Total!AB25-Imports!AB25-Intérieur!AB25</f>
        <v>4.07002517022193E-007</v>
      </c>
      <c r="AC25" s="32" t="n">
        <f aca="false">Total!AC25-Imports!AC25-Intérieur!AC25</f>
        <v>2.999968273798E-008</v>
      </c>
      <c r="AD25" s="31" t="n">
        <f aca="false">Total!AD25-Imports!AD25-Intérieur!AD25</f>
        <v>4.00000317313243E-008</v>
      </c>
      <c r="AE25" s="32" t="n">
        <f aca="false">Total!AE25-Imports!AE25-Intérieur!AE25</f>
        <v>-5.99982286075829E-010</v>
      </c>
      <c r="AF25" s="31" t="n">
        <f aca="false">Total!AF25-Imports!AF25-Intérieur!AF25</f>
        <v>0</v>
      </c>
      <c r="AG25" s="32" t="n">
        <f aca="false">Total!AG25-Imports!AG25-Intérieur!AG25</f>
        <v>0</v>
      </c>
      <c r="AH25" s="31" t="n">
        <f aca="false">Total!AH25-Imports!AH25-Intérieur!AH25</f>
        <v>2.00003569261753E-010</v>
      </c>
      <c r="AI25" s="32" t="n">
        <f aca="false">Total!AI25-Imports!AI25-Intérieur!AI25</f>
        <v>0</v>
      </c>
      <c r="AJ25" s="31" t="n">
        <f aca="false">Total!AJ25-Imports!AJ25-Intérieur!AJ25</f>
        <v>1.00000008274037E-010</v>
      </c>
      <c r="AK25" s="32" t="n">
        <f aca="false">Total!AK25-Imports!AK25-Intérieur!AK25</f>
        <v>0</v>
      </c>
      <c r="AL25" s="31" t="n">
        <f aca="false">Total!AL25-Imports!AL25-Intérieur!AL25</f>
        <v>0</v>
      </c>
      <c r="AM25" s="32" t="n">
        <f aca="false">Total!AM25-Imports!AM25-Intérieur!AM25</f>
        <v>0</v>
      </c>
      <c r="AN25" s="31" t="n">
        <f aca="false">Total!AN25-Imports!AN25-Intérieur!AN25</f>
        <v>5.99999522288286E-010</v>
      </c>
      <c r="AO25" s="32" t="n">
        <f aca="false">Total!AO25+Imports!AP25</f>
        <v>0</v>
      </c>
      <c r="AP25" s="32" t="n">
        <f aca="false">SUM(D25:AO25)</f>
        <v>9.90060780581281E-009</v>
      </c>
    </row>
    <row r="26" customFormat="false" ht="12.75" hidden="false" customHeight="false" outlineLevel="0" collapsed="false">
      <c r="A26" s="17" t="n">
        <v>11</v>
      </c>
      <c r="B26" s="17" t="s">
        <v>29</v>
      </c>
      <c r="C26" s="25" t="s">
        <v>52</v>
      </c>
      <c r="D26" s="29" t="n">
        <f aca="false">Total!D26-Imports!D26-Intérieur!D26</f>
        <v>0</v>
      </c>
      <c r="E26" s="30" t="n">
        <f aca="false">Total!E26-Imports!E26-Intérieur!E26</f>
        <v>2.00003569261753E-009</v>
      </c>
      <c r="F26" s="29" t="n">
        <f aca="false">Total!F26-Imports!F26-Intérieur!F26</f>
        <v>7.00005386988778E-010</v>
      </c>
      <c r="G26" s="30" t="n">
        <f aca="false">Total!G26-Imports!G26-Intérieur!G26</f>
        <v>0</v>
      </c>
      <c r="H26" s="29" t="n">
        <f aca="false">Total!H26-Imports!H26-Intérieur!H26</f>
        <v>0</v>
      </c>
      <c r="I26" s="30" t="n">
        <f aca="false">Total!I26-Imports!I26-Intérieur!I26</f>
        <v>-4.0000145418162E-009</v>
      </c>
      <c r="J26" s="29" t="n">
        <f aca="false">Total!J26-Imports!J26-Intérieur!J26</f>
        <v>3.00001374853309E-008</v>
      </c>
      <c r="K26" s="30" t="n">
        <f aca="false">Total!K26-Imports!K26-Intérieur!K26</f>
        <v>-6.00000930717215E-007</v>
      </c>
      <c r="L26" s="29" t="n">
        <f aca="false">Total!L26-Imports!L26-Intérieur!L26</f>
        <v>3.00001374853309E-008</v>
      </c>
      <c r="M26" s="30" t="n">
        <f aca="false">Total!M26-Imports!M26-Intérieur!M26</f>
        <v>-8.00000634626485E-008</v>
      </c>
      <c r="N26" s="29" t="n">
        <f aca="false">Total!N26-Imports!N26-Intérieur!N26</f>
        <v>6.99999873177148E-007</v>
      </c>
      <c r="O26" s="30" t="n">
        <f aca="false">Total!O26-Imports!O26-Intérieur!O26</f>
        <v>-2.00000158656621E-008</v>
      </c>
      <c r="P26" s="29" t="n">
        <f aca="false">Total!P26-Imports!P26-Intérieur!P26</f>
        <v>-5.9999820223311E-008</v>
      </c>
      <c r="Q26" s="30" t="n">
        <f aca="false">Total!Q26-Imports!Q26-Intérieur!Q26</f>
        <v>0</v>
      </c>
      <c r="R26" s="29" t="n">
        <f aca="false">Total!R26-Imports!R26-Intérieur!R26</f>
        <v>2.00009253603639E-009</v>
      </c>
      <c r="S26" s="30" t="n">
        <f aca="false">Total!S26-Imports!S26-Intérieur!S26</f>
        <v>-4.00000033096148E-010</v>
      </c>
      <c r="T26" s="29" t="n">
        <f aca="false">Total!T26-Imports!T26-Intérieur!T26</f>
        <v>-1.99997884919867E-009</v>
      </c>
      <c r="U26" s="30" t="n">
        <f aca="false">Total!U26-Imports!U26-Intérieur!U26</f>
        <v>0</v>
      </c>
      <c r="V26" s="29" t="n">
        <f aca="false">Total!V26-Imports!V26-Intérieur!V26</f>
        <v>-2.999968273798E-009</v>
      </c>
      <c r="W26" s="30" t="n">
        <f aca="false">Total!W26-Imports!W26-Intérieur!W26</f>
        <v>1.99992200577981E-009</v>
      </c>
      <c r="X26" s="29" t="n">
        <f aca="false">Total!X26-Imports!X26-Intérieur!X26</f>
        <v>5.00000396641553E-009</v>
      </c>
      <c r="Y26" s="30" t="n">
        <f aca="false">Total!Y26-Imports!Y26-Intérieur!Y26</f>
        <v>-1.99997884919867E-008</v>
      </c>
      <c r="Z26" s="31" t="n">
        <f aca="false">Total!Z26-Imports!Z26-Intérieur!Z26</f>
        <v>2.999968273798E-009</v>
      </c>
      <c r="AA26" s="32" t="n">
        <f aca="false">Total!AA26-Imports!AA26-Intérieur!AA26</f>
        <v>-1.0000462680182E-009</v>
      </c>
      <c r="AB26" s="31" t="n">
        <f aca="false">Total!AB26-Imports!AB26-Intérieur!AB26</f>
        <v>9.99989424599335E-009</v>
      </c>
      <c r="AC26" s="32" t="n">
        <f aca="false">Total!AC26-Imports!AC26-Intérieur!AC26</f>
        <v>-4.00000317313243E-007</v>
      </c>
      <c r="AD26" s="31" t="n">
        <f aca="false">Total!AD26-Imports!AD26-Intérieur!AD26</f>
        <v>0</v>
      </c>
      <c r="AE26" s="32" t="n">
        <f aca="false">Total!AE26-Imports!AE26-Intérieur!AE26</f>
        <v>-4.99994712299667E-010</v>
      </c>
      <c r="AF26" s="31" t="n">
        <f aca="false">Total!AF26-Imports!AF26-Intérieur!AF26</f>
        <v>0</v>
      </c>
      <c r="AG26" s="32" t="n">
        <f aca="false">Total!AG26-Imports!AG26-Intérieur!AG26</f>
        <v>0</v>
      </c>
      <c r="AH26" s="31" t="n">
        <f aca="false">Total!AH26-Imports!AH26-Intérieur!AH26</f>
        <v>-2.00003569261753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2.0000072709081E-009</v>
      </c>
      <c r="AO26" s="32" t="n">
        <f aca="false">Total!AO26+Imports!AP26</f>
        <v>-5.00000169267878E-007</v>
      </c>
      <c r="AP26" s="32" t="n">
        <f aca="false">SUM(D26:AO26)</f>
        <v>-9.04401034063085E-007</v>
      </c>
    </row>
    <row r="27" customFormat="false" ht="22.5" hidden="false" customHeight="false" outlineLevel="0" collapsed="false">
      <c r="A27" s="17" t="n">
        <v>12</v>
      </c>
      <c r="B27" s="17" t="s">
        <v>30</v>
      </c>
      <c r="C27" s="25" t="s">
        <v>53</v>
      </c>
      <c r="D27" s="29" t="n">
        <f aca="false">Total!D27-Imports!D27-Intérieur!D27</f>
        <v>-2.99999669550743E-009</v>
      </c>
      <c r="E27" s="30" t="n">
        <f aca="false">Total!E27-Imports!E27-Intérieur!E27</f>
        <v>1.99989358407038E-010</v>
      </c>
      <c r="F27" s="29" t="n">
        <f aca="false">Total!F27-Imports!F27-Intérieur!F27</f>
        <v>0</v>
      </c>
      <c r="G27" s="30" t="n">
        <f aca="false">Total!G27-Imports!G27-Intérieur!G27</f>
        <v>0</v>
      </c>
      <c r="H27" s="29" t="n">
        <f aca="false">Total!H27-Imports!H27-Intérieur!H27</f>
        <v>3.00002511721686E-009</v>
      </c>
      <c r="I27" s="30" t="n">
        <f aca="false">Total!I27-Imports!I27-Intérieur!I27</f>
        <v>1.99997884919867E-009</v>
      </c>
      <c r="J27" s="29" t="n">
        <f aca="false">Total!J27-Imports!J27-Intérieur!J27</f>
        <v>-5.99993654759601E-009</v>
      </c>
      <c r="K27" s="30" t="n">
        <f aca="false">Total!K27-Imports!K27-Intérieur!K27</f>
        <v>-6.99992597219534E-008</v>
      </c>
      <c r="L27" s="29" t="n">
        <f aca="false">Total!L27-Imports!L27-Intérieur!L27</f>
        <v>9.99989424599335E-009</v>
      </c>
      <c r="M27" s="30" t="n">
        <f aca="false">Total!M27-Imports!M27-Intérieur!M27</f>
        <v>2.00002432393376E-008</v>
      </c>
      <c r="N27" s="29" t="n">
        <f aca="false">Total!N27-Imports!N27-Intérieur!N27</f>
        <v>1.00001216196688E-008</v>
      </c>
      <c r="O27" s="30" t="n">
        <f aca="false">Total!O27-Imports!O27-Intérieur!O27</f>
        <v>0</v>
      </c>
      <c r="P27" s="29" t="n">
        <f aca="false">Total!P27-Imports!P27-Intérieur!P27</f>
        <v>2.00006979866885E-008</v>
      </c>
      <c r="Q27" s="30" t="n">
        <f aca="false">Total!Q27-Imports!Q27-Intérieur!Q27</f>
        <v>2.00002432393376E-008</v>
      </c>
      <c r="R27" s="29" t="n">
        <f aca="false">Total!R27-Imports!R27-Intérieur!R27</f>
        <v>9.99989424599335E-009</v>
      </c>
      <c r="S27" s="30" t="n">
        <f aca="false">Total!S27-Imports!S27-Intérieur!S27</f>
        <v>-5.99996496930544E-010</v>
      </c>
      <c r="T27" s="29" t="n">
        <f aca="false">Total!T27-Imports!T27-Intérieur!T27</f>
        <v>-4.00007138523506E-009</v>
      </c>
      <c r="U27" s="30" t="n">
        <f aca="false">Total!U27-Imports!U27-Intérieur!U27</f>
        <v>8.0000290836324E-009</v>
      </c>
      <c r="V27" s="29" t="n">
        <f aca="false">Total!V27-Imports!V27-Intérieur!V27</f>
        <v>-2.00000158656621E-008</v>
      </c>
      <c r="W27" s="30" t="n">
        <f aca="false">Total!W27-Imports!W27-Intérieur!W27</f>
        <v>-9.00013219506946E-009</v>
      </c>
      <c r="X27" s="29" t="n">
        <f aca="false">Total!X27-Imports!X27-Intérieur!X27</f>
        <v>2.00003569261753E-009</v>
      </c>
      <c r="Y27" s="30" t="n">
        <f aca="false">Total!Y27-Imports!Y27-Intérieur!Y27</f>
        <v>-2.999968273798E-008</v>
      </c>
      <c r="Z27" s="31" t="n">
        <f aca="false">Total!Z27-Imports!Z27-Intérieur!Z27</f>
        <v>0</v>
      </c>
      <c r="AA27" s="32" t="n">
        <f aca="false">Total!AA27-Imports!AA27-Intérieur!AA27</f>
        <v>-4.99999259773176E-008</v>
      </c>
      <c r="AB27" s="31" t="n">
        <f aca="false">Total!AB27-Imports!AB27-Intérieur!AB27</f>
        <v>-1.00044417195022E-010</v>
      </c>
      <c r="AC27" s="32" t="n">
        <f aca="false">Total!AC27-Imports!AC27-Intérieur!AC27</f>
        <v>-4.99998350278474E-007</v>
      </c>
      <c r="AD27" s="31" t="n">
        <f aca="false">Total!AD27-Imports!AD27-Intérieur!AD27</f>
        <v>-2.00002432393376E-008</v>
      </c>
      <c r="AE27" s="32" t="n">
        <f aca="false">Total!AE27-Imports!AE27-Intérieur!AE27</f>
        <v>-3.00002511721686E-009</v>
      </c>
      <c r="AF27" s="31" t="n">
        <f aca="false">Total!AF27-Imports!AF27-Intérieur!AF27</f>
        <v>0</v>
      </c>
      <c r="AG27" s="32" t="n">
        <f aca="false">Total!AG27-Imports!AG27-Intérieur!AG27</f>
        <v>0</v>
      </c>
      <c r="AH27" s="31" t="n">
        <f aca="false">Total!AH27-Imports!AH27-Intérieur!AH27</f>
        <v>0</v>
      </c>
      <c r="AI27" s="32" t="n">
        <f aca="false">Total!AI27-Imports!AI27-Intérieur!AI27</f>
        <v>0</v>
      </c>
      <c r="AJ27" s="31" t="n">
        <f aca="false">Total!AJ27-Imports!AJ27-Intérieur!AJ27</f>
        <v>2.0000072709081E-009</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4.00000317313243E-007</v>
      </c>
      <c r="AP27" s="32" t="n">
        <f aca="false">SUM(D27:AO27)</f>
        <v>-1.00849683803972E-006</v>
      </c>
    </row>
    <row r="28" customFormat="false" ht="22.5" hidden="false" customHeight="false" outlineLevel="0" collapsed="false">
      <c r="A28" s="17" t="n">
        <v>13</v>
      </c>
      <c r="B28" s="17" t="s">
        <v>31</v>
      </c>
      <c r="C28" s="25" t="s">
        <v>54</v>
      </c>
      <c r="D28" s="29" t="n">
        <f aca="false">Total!D28-Imports!D28-Intérieur!D28</f>
        <v>4.99999259773176E-008</v>
      </c>
      <c r="E28" s="30" t="n">
        <f aca="false">Total!E28-Imports!E28-Intérieur!E28</f>
        <v>4.00007138523506E-009</v>
      </c>
      <c r="F28" s="29" t="n">
        <f aca="false">Total!F28-Imports!F28-Intérieur!F28</f>
        <v>2.99991143037914E-010</v>
      </c>
      <c r="G28" s="30" t="n">
        <f aca="false">Total!G28-Imports!G28-Intérieur!G28</f>
        <v>4.49999504326115E-009</v>
      </c>
      <c r="H28" s="29" t="n">
        <f aca="false">Total!H28-Imports!H28-Intérieur!H28</f>
        <v>-2.00006979866885E-008</v>
      </c>
      <c r="I28" s="30" t="n">
        <f aca="false">Total!I28-Imports!I28-Intérieur!I28</f>
        <v>0</v>
      </c>
      <c r="J28" s="29" t="n">
        <f aca="false">Total!J28-Imports!J28-Intérieur!J28</f>
        <v>4.99994712299667E-008</v>
      </c>
      <c r="K28" s="30" t="n">
        <f aca="false">Total!K28-Imports!K28-Intérieur!K28</f>
        <v>-3.00000465358607E-007</v>
      </c>
      <c r="L28" s="29" t="n">
        <f aca="false">Total!L28-Imports!L28-Intérieur!L28</f>
        <v>0</v>
      </c>
      <c r="M28" s="30" t="n">
        <f aca="false">Total!M28-Imports!M28-Intérieur!M28</f>
        <v>6.4999949245248E-007</v>
      </c>
      <c r="N28" s="29" t="n">
        <f aca="false">Total!N28-Imports!N28-Intérieur!N28</f>
        <v>4.00004864786752E-008</v>
      </c>
      <c r="O28" s="30" t="n">
        <f aca="false">Total!O28-Imports!O28-Intérieur!O28</f>
        <v>0</v>
      </c>
      <c r="P28" s="29" t="n">
        <f aca="false">Total!P28-Imports!P28-Intérieur!P28</f>
        <v>3.00002284348011E-007</v>
      </c>
      <c r="Q28" s="30" t="n">
        <f aca="false">Total!Q28-Imports!Q28-Intérieur!Q28</f>
        <v>9.99898475129157E-009</v>
      </c>
      <c r="R28" s="29" t="n">
        <f aca="false">Total!R28-Imports!R28-Intérieur!R28</f>
        <v>3.70000634575263E-008</v>
      </c>
      <c r="S28" s="30" t="n">
        <f aca="false">Total!S28-Imports!S28-Intérieur!S28</f>
        <v>-1.70001612787019E-009</v>
      </c>
      <c r="T28" s="29" t="n">
        <f aca="false">Total!T28-Imports!T28-Intérieur!T28</f>
        <v>5.19999048265163E-008</v>
      </c>
      <c r="U28" s="30" t="n">
        <f aca="false">Total!U28-Imports!U28-Intérieur!U28</f>
        <v>2.90000343738939E-008</v>
      </c>
      <c r="V28" s="29" t="n">
        <f aca="false">Total!V28-Imports!V28-Intérieur!V28</f>
        <v>0</v>
      </c>
      <c r="W28" s="30" t="n">
        <f aca="false">Total!W28-Imports!W28-Intérieur!W28</f>
        <v>8.50000105856452E-008</v>
      </c>
      <c r="X28" s="29" t="n">
        <f aca="false">Total!X28-Imports!X28-Intérieur!X28</f>
        <v>5.19999048265163E-008</v>
      </c>
      <c r="Y28" s="30" t="n">
        <f aca="false">Total!Y28-Imports!Y28-Intérieur!Y28</f>
        <v>9.99989424599335E-009</v>
      </c>
      <c r="Z28" s="31" t="n">
        <f aca="false">Total!Z28-Imports!Z28-Intérieur!Z28</f>
        <v>-3.10001269099303E-009</v>
      </c>
      <c r="AA28" s="32" t="n">
        <f aca="false">Total!AA28-Imports!AA28-Intérieur!AA28</f>
        <v>0</v>
      </c>
      <c r="AB28" s="31" t="n">
        <f aca="false">Total!AB28-Imports!AB28-Intérieur!AB28</f>
        <v>0</v>
      </c>
      <c r="AC28" s="32" t="n">
        <f aca="false">Total!AC28-Imports!AC28-Intérieur!AC28</f>
        <v>8.00006091594696E-007</v>
      </c>
      <c r="AD28" s="31" t="n">
        <f aca="false">Total!AD28-Imports!AD28-Intérieur!AD28</f>
        <v>0</v>
      </c>
      <c r="AE28" s="32" t="n">
        <f aca="false">Total!AE28-Imports!AE28-Intérieur!AE28</f>
        <v>0</v>
      </c>
      <c r="AF28" s="31" t="n">
        <f aca="false">Total!AF28-Imports!AF28-Intérieur!AF28</f>
        <v>0</v>
      </c>
      <c r="AG28" s="32" t="n">
        <f aca="false">Total!AG28-Imports!AG28-Intérieur!AG28</f>
        <v>4.99994712299667E-010</v>
      </c>
      <c r="AH28" s="31" t="n">
        <f aca="false">Total!AH28-Imports!AH28-Intérieur!AH28</f>
        <v>-4.72000465379097E-008</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4.00000135414302E-006</v>
      </c>
      <c r="AP28" s="32" t="n">
        <f aca="false">SUM(D28:AO28)</f>
        <v>5.80230671687332E-006</v>
      </c>
    </row>
    <row r="29" customFormat="false" ht="22.5" hidden="false" customHeight="false" outlineLevel="0" collapsed="false">
      <c r="A29" s="17" t="n">
        <v>14</v>
      </c>
      <c r="B29" s="17" t="s">
        <v>32</v>
      </c>
      <c r="C29" s="25" t="s">
        <v>55</v>
      </c>
      <c r="D29" s="29" t="n">
        <f aca="false">Total!D29-Imports!D29-Intérieur!D29</f>
        <v>-4.89999365527183E-008</v>
      </c>
      <c r="E29" s="30" t="n">
        <f aca="false">Total!E29-Imports!E29-Intérieur!E29</f>
        <v>4.00000033096148E-009</v>
      </c>
      <c r="F29" s="29" t="n">
        <f aca="false">Total!F29-Imports!F29-Intérieur!F29</f>
        <v>4.99998265013346E-010</v>
      </c>
      <c r="G29" s="30" t="n">
        <f aca="false">Total!G29-Imports!G29-Intérieur!G29</f>
        <v>3.00001801178951E-010</v>
      </c>
      <c r="H29" s="29" t="n">
        <f aca="false">Total!H29-Imports!H29-Intérieur!H29</f>
        <v>1.00001216196688E-008</v>
      </c>
      <c r="I29" s="30" t="n">
        <f aca="false">Total!I29-Imports!I29-Intérieur!I29</f>
        <v>5.0000608098344E-009</v>
      </c>
      <c r="J29" s="29" t="n">
        <f aca="false">Total!J29-Imports!J29-Intérieur!J29</f>
        <v>-9.99998519546352E-008</v>
      </c>
      <c r="K29" s="30" t="n">
        <f aca="false">Total!K29-Imports!K29-Intérieur!K29</f>
        <v>2.99998646369204E-007</v>
      </c>
      <c r="L29" s="29" t="n">
        <f aca="false">Total!L29-Imports!L29-Intérieur!L29</f>
        <v>-9.99989424599335E-009</v>
      </c>
      <c r="M29" s="30" t="n">
        <f aca="false">Total!M29-Imports!M29-Intérieur!M29</f>
        <v>3.99995769839734E-008</v>
      </c>
      <c r="N29" s="29" t="n">
        <f aca="false">Total!N29-Imports!N29-Intérieur!N29</f>
        <v>-2.10000052902615E-008</v>
      </c>
      <c r="O29" s="30" t="n">
        <f aca="false">Total!O29-Imports!O29-Intérieur!O29</f>
        <v>-5.00003807246685E-008</v>
      </c>
      <c r="P29" s="29" t="n">
        <f aca="false">Total!P29-Imports!P29-Intérieur!P29</f>
        <v>0</v>
      </c>
      <c r="Q29" s="30" t="n">
        <f aca="false">Total!Q29-Imports!Q29-Intérieur!Q29</f>
        <v>-9.99989424599335E-009</v>
      </c>
      <c r="R29" s="29" t="n">
        <f aca="false">Total!R29-Imports!R29-Intérieur!R29</f>
        <v>-2.00000158656621E-008</v>
      </c>
      <c r="S29" s="30" t="n">
        <f aca="false">Total!S29-Imports!S29-Intérieur!S29</f>
        <v>0</v>
      </c>
      <c r="T29" s="29" t="n">
        <f aca="false">Total!T29-Imports!T29-Intérieur!T29</f>
        <v>6.00005023443373E-009</v>
      </c>
      <c r="U29" s="30" t="n">
        <f aca="false">Total!U29-Imports!U29-Intérieur!U29</f>
        <v>-2.999968273798E-009</v>
      </c>
      <c r="V29" s="29" t="n">
        <f aca="false">Total!V29-Imports!V29-Intérieur!V29</f>
        <v>1.00000079328311E-008</v>
      </c>
      <c r="W29" s="30" t="n">
        <f aca="false">Total!W29-Imports!W29-Intérieur!W29</f>
        <v>-1.29999762066291E-008</v>
      </c>
      <c r="X29" s="29" t="n">
        <f aca="false">Total!X29-Imports!X29-Intérieur!X29</f>
        <v>0</v>
      </c>
      <c r="Y29" s="30" t="n">
        <f aca="false">Total!Y29-Imports!Y29-Intérieur!Y29</f>
        <v>1.00008037406951E-008</v>
      </c>
      <c r="Z29" s="31" t="n">
        <f aca="false">Total!Z29-Imports!Z29-Intérieur!Z29</f>
        <v>4.0000145418162E-009</v>
      </c>
      <c r="AA29" s="32" t="n">
        <f aca="false">Total!AA29-Imports!AA29-Intérieur!AA29</f>
        <v>-1.80000370164635E-009</v>
      </c>
      <c r="AB29" s="31" t="n">
        <f aca="false">Total!AB29-Imports!AB29-Intérieur!AB29</f>
        <v>-4.00007138523506E-010</v>
      </c>
      <c r="AC29" s="32" t="n">
        <f aca="false">Total!AC29-Imports!AC29-Intérieur!AC29</f>
        <v>6.10002643952612E-008</v>
      </c>
      <c r="AD29" s="31" t="n">
        <f aca="false">Total!AD29-Imports!AD29-Intérieur!AD29</f>
        <v>-3.00001374853309E-008</v>
      </c>
      <c r="AE29" s="32" t="n">
        <f aca="false">Total!AE29-Imports!AE29-Intérieur!AE29</f>
        <v>-4.99994712299667E-009</v>
      </c>
      <c r="AF29" s="31" t="n">
        <f aca="false">Total!AF29-Imports!AF29-Intérieur!AF29</f>
        <v>0</v>
      </c>
      <c r="AG29" s="32" t="n">
        <f aca="false">Total!AG29-Imports!AG29-Intérieur!AG29</f>
        <v>0</v>
      </c>
      <c r="AH29" s="31" t="n">
        <f aca="false">Total!AH29-Imports!AH29-Intérieur!AH29</f>
        <v>-2.59999524132581E-008</v>
      </c>
      <c r="AI29" s="32" t="n">
        <f aca="false">Total!AI29-Imports!AI29-Intérieur!AI29</f>
        <v>0</v>
      </c>
      <c r="AJ29" s="31" t="n">
        <f aca="false">Total!AJ29-Imports!AJ29-Intérieur!AJ29</f>
        <v>9.99991200956174E-011</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1.9999970390927E-007</v>
      </c>
      <c r="AP29" s="32" t="n">
        <f aca="false">SUM(D29:AO29)</f>
        <v>-8.83001289864183E-008</v>
      </c>
    </row>
    <row r="30" customFormat="false" ht="33.75" hidden="false" customHeight="false" outlineLevel="0" collapsed="false">
      <c r="A30" s="17" t="n">
        <v>15</v>
      </c>
      <c r="B30" s="17" t="s">
        <v>33</v>
      </c>
      <c r="C30" s="25" t="s">
        <v>56</v>
      </c>
      <c r="D30" s="29" t="n">
        <f aca="false">Total!D30-Imports!D30-Intérieur!D30</f>
        <v>3.00001801178951E-010</v>
      </c>
      <c r="E30" s="30" t="n">
        <f aca="false">Total!E30-Imports!E30-Intérieur!E30</f>
        <v>5.00001817727025E-010</v>
      </c>
      <c r="F30" s="29" t="n">
        <f aca="false">Total!F30-Imports!F30-Intérieur!F30</f>
        <v>1.00000008274037E-010</v>
      </c>
      <c r="G30" s="30" t="n">
        <f aca="false">Total!G30-Imports!G30-Intérieur!G30</f>
        <v>0</v>
      </c>
      <c r="H30" s="29" t="n">
        <f aca="false">Total!H30-Imports!H30-Intérieur!H30</f>
        <v>5.00000396641553E-008</v>
      </c>
      <c r="I30" s="30" t="n">
        <f aca="false">Total!I30-Imports!I30-Intérieur!I30</f>
        <v>-1.00000363545405E-009</v>
      </c>
      <c r="J30" s="29" t="n">
        <f aca="false">Total!J30-Imports!J30-Intérieur!J30</f>
        <v>-1.30000898934668E-008</v>
      </c>
      <c r="K30" s="30" t="n">
        <f aca="false">Total!K30-Imports!K30-Intérieur!K30</f>
        <v>0</v>
      </c>
      <c r="L30" s="29" t="n">
        <f aca="false">Total!L30-Imports!L30-Intérieur!L30</f>
        <v>-5.9999820223311E-008</v>
      </c>
      <c r="M30" s="30" t="n">
        <f aca="false">Total!M30-Imports!M30-Intérieur!M30</f>
        <v>-3.99995769839734E-008</v>
      </c>
      <c r="N30" s="29" t="n">
        <f aca="false">Total!N30-Imports!N30-Intérieur!N30</f>
        <v>-3.80000528821256E-008</v>
      </c>
      <c r="O30" s="30" t="n">
        <f aca="false">Total!O30-Imports!O30-Intérieur!O30</f>
        <v>-8.99999577086419E-008</v>
      </c>
      <c r="P30" s="29" t="n">
        <f aca="false">Total!P30-Imports!P30-Intérieur!P30</f>
        <v>2.999968273798E-008</v>
      </c>
      <c r="Q30" s="30" t="n">
        <f aca="false">Total!Q30-Imports!Q30-Intérieur!Q30</f>
        <v>-4.00000317313243E-008</v>
      </c>
      <c r="R30" s="29" t="n">
        <f aca="false">Total!R30-Imports!R30-Intérieur!R30</f>
        <v>6.00005023443373E-009</v>
      </c>
      <c r="S30" s="30" t="n">
        <f aca="false">Total!S30-Imports!S30-Intérieur!S30</f>
        <v>-2.00003569261753E-010</v>
      </c>
      <c r="T30" s="29" t="n">
        <f aca="false">Total!T30-Imports!T30-Intérieur!T30</f>
        <v>1.00001784630877E-009</v>
      </c>
      <c r="U30" s="30" t="n">
        <f aca="false">Total!U30-Imports!U30-Intérieur!U30</f>
        <v>0</v>
      </c>
      <c r="V30" s="29" t="n">
        <f aca="false">Total!V30-Imports!V30-Intérieur!V30</f>
        <v>-9.99989424599335E-010</v>
      </c>
      <c r="W30" s="30" t="n">
        <f aca="false">Total!W30-Imports!W30-Intérieur!W30</f>
        <v>3.99995769839734E-009</v>
      </c>
      <c r="X30" s="29" t="n">
        <f aca="false">Total!X30-Imports!X30-Intérieur!X30</f>
        <v>-9.00001850823173E-010</v>
      </c>
      <c r="Y30" s="30" t="n">
        <f aca="false">Total!Y30-Imports!Y30-Intérieur!Y30</f>
        <v>-5.99993654759601E-008</v>
      </c>
      <c r="Z30" s="31" t="n">
        <f aca="false">Total!Z30-Imports!Z30-Intérieur!Z30</f>
        <v>0</v>
      </c>
      <c r="AA30" s="32" t="n">
        <f aca="false">Total!AA30-Imports!AA30-Intérieur!AA30</f>
        <v>1.00000008274037E-010</v>
      </c>
      <c r="AB30" s="31" t="n">
        <f aca="false">Total!AB30-Imports!AB30-Intérieur!AB30</f>
        <v>9.99982319171977E-011</v>
      </c>
      <c r="AC30" s="32" t="n">
        <f aca="false">Total!AC30-Imports!AC30-Intérieur!AC30</f>
        <v>-2.19997673411854E-008</v>
      </c>
      <c r="AD30" s="31" t="n">
        <f aca="false">Total!AD30-Imports!AD30-Intérieur!AD30</f>
        <v>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4.00003585809827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1.9999970390927E-007</v>
      </c>
      <c r="AP30" s="32" t="n">
        <f aca="false">SUM(D30:AO30)</f>
        <v>-4.74398618166561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1.00000008274037E-010</v>
      </c>
      <c r="H31" s="29" t="n">
        <f aca="false">Total!H31-Imports!H31-Intérieur!H31</f>
        <v>-1.00000896452457E-010</v>
      </c>
      <c r="I31" s="30" t="n">
        <f aca="false">Total!I31-Imports!I31-Intérieur!I31</f>
        <v>0</v>
      </c>
      <c r="J31" s="29" t="n">
        <f aca="false">Total!J31-Imports!J31-Intérieur!J31</f>
        <v>-5.00001817727025E-010</v>
      </c>
      <c r="K31" s="30" t="n">
        <f aca="false">Total!K31-Imports!K31-Intérieur!K31</f>
        <v>-1.00000008274037E-010</v>
      </c>
      <c r="L31" s="29" t="n">
        <f aca="false">Total!L31-Imports!L31-Intérieur!L31</f>
        <v>-1.50001255860843E-009</v>
      </c>
      <c r="M31" s="30" t="n">
        <f aca="false">Total!M31-Imports!M31-Intérieur!M31</f>
        <v>8.5999829479988E-009</v>
      </c>
      <c r="N31" s="29" t="n">
        <f aca="false">Total!N31-Imports!N31-Intérieur!N31</f>
        <v>5.00000041370186E-010</v>
      </c>
      <c r="O31" s="30" t="n">
        <f aca="false">Total!O31-Imports!O31-Intérieur!O31</f>
        <v>4.00007138523506E-010</v>
      </c>
      <c r="P31" s="29" t="n">
        <f aca="false">Total!P31-Imports!P31-Intérieur!P31</f>
        <v>0</v>
      </c>
      <c r="Q31" s="30" t="n">
        <f aca="false">Total!Q31-Imports!Q31-Intérieur!Q31</f>
        <v>-2.00003569261753E-010</v>
      </c>
      <c r="R31" s="29" t="n">
        <f aca="false">Total!R31-Imports!R31-Intérieur!R31</f>
        <v>-2.00000016548074E-010</v>
      </c>
      <c r="S31" s="30" t="n">
        <f aca="false">Total!S31-Imports!S31-Intérieur!S31</f>
        <v>0</v>
      </c>
      <c r="T31" s="29" t="n">
        <f aca="false">Total!T31-Imports!T31-Intérieur!T31</f>
        <v>4.00000033096148E-010</v>
      </c>
      <c r="U31" s="30" t="n">
        <f aca="false">Total!U31-Imports!U31-Intérieur!U31</f>
        <v>0</v>
      </c>
      <c r="V31" s="29" t="n">
        <f aca="false">Total!V31-Imports!V31-Intérieur!V31</f>
        <v>5.99996496930544E-010</v>
      </c>
      <c r="W31" s="30" t="n">
        <f aca="false">Total!W31-Imports!W31-Intérieur!W31</f>
        <v>-2.00000016548074E-010</v>
      </c>
      <c r="X31" s="29" t="n">
        <f aca="false">Total!X31-Imports!X31-Intérieur!X31</f>
        <v>0</v>
      </c>
      <c r="Y31" s="30" t="n">
        <f aca="false">Total!Y31-Imports!Y31-Intérieur!Y31</f>
        <v>0</v>
      </c>
      <c r="Z31" s="31" t="n">
        <f aca="false">Total!Z31-Imports!Z31-Intérieur!Z31</f>
        <v>0</v>
      </c>
      <c r="AA31" s="32" t="n">
        <f aca="false">Total!AA31-Imports!AA31-Intérieur!AA31</f>
        <v>0</v>
      </c>
      <c r="AB31" s="31" t="n">
        <f aca="false">Total!AB31-Imports!AB31-Intérieur!AB31</f>
        <v>0</v>
      </c>
      <c r="AC31" s="32" t="n">
        <f aca="false">Total!AC31-Imports!AC31-Intérieur!AC31</f>
        <v>-5.79998413741123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1.00000363545405E-009</v>
      </c>
      <c r="AP31" s="32" t="n">
        <f aca="false">SUM(D31:AO31)</f>
        <v>-4.9399869972433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0</v>
      </c>
      <c r="F32" s="29" t="n">
        <f aca="false">Total!F32-Imports!F32-Intérieur!F32</f>
        <v>0</v>
      </c>
      <c r="G32" s="30" t="n">
        <f aca="false">Total!G32-Imports!G32-Intérieur!G32</f>
        <v>9.99999996004197E-011</v>
      </c>
      <c r="H32" s="29" t="n">
        <f aca="false">Total!H32-Imports!H32-Intérieur!H32</f>
        <v>-9.99997862294322E-011</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4.00000033096148E-010</v>
      </c>
      <c r="O32" s="30" t="n">
        <f aca="false">Total!O32-Imports!O32-Intérieur!O32</f>
        <v>0</v>
      </c>
      <c r="P32" s="29" t="n">
        <f aca="false">Total!P32-Imports!P32-Intérieur!P32</f>
        <v>9.99982319171977E-011</v>
      </c>
      <c r="Q32" s="30" t="n">
        <f aca="false">Total!Q32-Imports!Q32-Intérieur!Q32</f>
        <v>0</v>
      </c>
      <c r="R32" s="29" t="n">
        <f aca="false">Total!R32-Imports!R32-Intérieur!R32</f>
        <v>0</v>
      </c>
      <c r="S32" s="30" t="n">
        <f aca="false">Total!S32-Imports!S32-Intérieur!S32</f>
        <v>1.00000008274037E-010</v>
      </c>
      <c r="T32" s="29" t="n">
        <f aca="false">Total!T32-Imports!T32-Intérieur!T32</f>
        <v>-3.00001801178951E-010</v>
      </c>
      <c r="U32" s="30" t="n">
        <f aca="false">Total!U32-Imports!U32-Intérieur!U32</f>
        <v>0</v>
      </c>
      <c r="V32" s="29" t="n">
        <f aca="false">Total!V32-Imports!V32-Intérieur!V32</f>
        <v>9.99999805184615E-011</v>
      </c>
      <c r="W32" s="30" t="n">
        <f aca="false">Total!W32-Imports!W32-Intérieur!W32</f>
        <v>-9.99999943962493E-011</v>
      </c>
      <c r="X32" s="29" t="n">
        <f aca="false">Total!X32-Imports!X32-Intérieur!X32</f>
        <v>0</v>
      </c>
      <c r="Y32" s="30" t="n">
        <f aca="false">Total!Y32-Imports!Y32-Intérieur!Y32</f>
        <v>4.79998561786488E-007</v>
      </c>
      <c r="Z32" s="31" t="n">
        <f aca="false">Total!Z32-Imports!Z32-Intérieur!Z32</f>
        <v>0</v>
      </c>
      <c r="AA32" s="32" t="n">
        <f aca="false">Total!AA32-Imports!AA32-Intérieur!AA32</f>
        <v>0</v>
      </c>
      <c r="AB32" s="31" t="n">
        <f aca="false">Total!AB32-Imports!AB32-Intérieur!AB32</f>
        <v>0</v>
      </c>
      <c r="AC32" s="32" t="n">
        <f aca="false">Total!AC32-Imports!AC32-Intérieur!AC32</f>
        <v>-1.19000105769373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0</v>
      </c>
      <c r="AP32" s="32" t="n">
        <f aca="false">SUM(D32:AO32)</f>
        <v>3.61298452688716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1.00000008274037E-010</v>
      </c>
      <c r="F33" s="29" t="n">
        <f aca="false">Total!F33-Imports!F33-Intérieur!F33</f>
        <v>0</v>
      </c>
      <c r="G33" s="30" t="n">
        <f aca="false">Total!G33-Imports!G33-Intérieur!G33</f>
        <v>0</v>
      </c>
      <c r="H33" s="29" t="n">
        <f aca="false">Total!H33-Imports!H33-Intérieur!H33</f>
        <v>0</v>
      </c>
      <c r="I33" s="30" t="n">
        <f aca="false">Total!I33-Imports!I33-Intérieur!I33</f>
        <v>3.9999648038247E-010</v>
      </c>
      <c r="J33" s="29" t="n">
        <f aca="false">Total!J33-Imports!J33-Intérieur!J33</f>
        <v>0</v>
      </c>
      <c r="K33" s="30" t="n">
        <f aca="false">Total!K33-Imports!K33-Intérieur!K33</f>
        <v>0</v>
      </c>
      <c r="L33" s="29" t="n">
        <f aca="false">Total!L33-Imports!L33-Intérieur!L33</f>
        <v>-5.99999339101487E-009</v>
      </c>
      <c r="M33" s="30" t="n">
        <f aca="false">Total!M33-Imports!M33-Intérieur!M33</f>
        <v>0</v>
      </c>
      <c r="N33" s="29" t="n">
        <f aca="false">Total!N33-Imports!N33-Intérieur!N33</f>
        <v>0</v>
      </c>
      <c r="O33" s="30" t="n">
        <f aca="false">Total!O33-Imports!O33-Intérieur!O33</f>
        <v>0</v>
      </c>
      <c r="P33" s="29" t="n">
        <f aca="false">Total!P33-Imports!P33-Intérieur!P33</f>
        <v>5.00000396641553E-009</v>
      </c>
      <c r="Q33" s="30" t="n">
        <f aca="false">Total!Q33-Imports!Q33-Intérieur!Q33</f>
        <v>2.99999669550743E-009</v>
      </c>
      <c r="R33" s="29" t="n">
        <f aca="false">Total!R33-Imports!R33-Intérieur!R33</f>
        <v>-9.99996530026692E-010</v>
      </c>
      <c r="S33" s="30" t="n">
        <f aca="false">Total!S33-Imports!S33-Intérieur!S33</f>
        <v>0</v>
      </c>
      <c r="T33" s="29" t="n">
        <f aca="false">Total!T33-Imports!T33-Intérieur!T33</f>
        <v>2.00000016548074E-010</v>
      </c>
      <c r="U33" s="30" t="n">
        <f aca="false">Total!U33-Imports!U33-Intérieur!U33</f>
        <v>-1.00000079328311E-008</v>
      </c>
      <c r="V33" s="29" t="n">
        <f aca="false">Total!V33-Imports!V33-Intérieur!V33</f>
        <v>-5.00000396641553E-009</v>
      </c>
      <c r="W33" s="30" t="n">
        <f aca="false">Total!W33-Imports!W33-Intérieur!W33</f>
        <v>-1.00008890058234E-010</v>
      </c>
      <c r="X33" s="29" t="n">
        <f aca="false">Total!X33-Imports!X33-Intérieur!X33</f>
        <v>0</v>
      </c>
      <c r="Y33" s="30" t="n">
        <f aca="false">Total!Y33-Imports!Y33-Intérieur!Y33</f>
        <v>0</v>
      </c>
      <c r="Z33" s="31" t="n">
        <f aca="false">Total!Z33-Imports!Z33-Intérieur!Z33</f>
        <v>0</v>
      </c>
      <c r="AA33" s="32" t="n">
        <f aca="false">Total!AA33-Imports!AA33-Intérieur!AA33</f>
        <v>5.00000396641553E-009</v>
      </c>
      <c r="AB33" s="31" t="n">
        <f aca="false">Total!AB33-Imports!AB33-Intérieur!AB33</f>
        <v>0</v>
      </c>
      <c r="AC33" s="32" t="n">
        <f aca="false">Total!AC33-Imports!AC33-Intérieur!AC33</f>
        <v>6.99999873177148E-007</v>
      </c>
      <c r="AD33" s="31" t="n">
        <f aca="false">Total!AD33-Imports!AD33-Intérieur!AD33</f>
        <v>0</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9.99997862294322E-011</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4.00000317313243E-007</v>
      </c>
      <c r="AP33" s="32" t="n">
        <f aca="false">SUM(D33:AO33)</f>
        <v>2.91499546500873E-007</v>
      </c>
    </row>
    <row r="34" customFormat="false" ht="12.75" hidden="false" customHeight="false" outlineLevel="0" collapsed="false">
      <c r="A34" s="17" t="n">
        <v>19</v>
      </c>
      <c r="B34" s="17" t="s">
        <v>37</v>
      </c>
      <c r="C34" s="25" t="s">
        <v>60</v>
      </c>
      <c r="D34" s="29" t="n">
        <f aca="false">Total!D34-Imports!D34-Intérieur!D34</f>
        <v>0</v>
      </c>
      <c r="E34" s="30" t="n">
        <f aca="false">Total!E34-Imports!E34-Intérieur!E34</f>
        <v>0</v>
      </c>
      <c r="F34" s="29" t="n">
        <f aca="false">Total!F34-Imports!F34-Intérieur!F34</f>
        <v>0</v>
      </c>
      <c r="G34" s="30" t="n">
        <f aca="false">Total!G34-Imports!G34-Intérieur!G34</f>
        <v>-1.00000896452457E-010</v>
      </c>
      <c r="H34" s="29" t="n">
        <f aca="false">Total!H34-Imports!H34-Intérieur!H34</f>
        <v>-2.00003569261753E-009</v>
      </c>
      <c r="I34" s="30" t="n">
        <f aca="false">Total!I34-Imports!I34-Intérieur!I34</f>
        <v>0</v>
      </c>
      <c r="J34" s="29" t="n">
        <f aca="false">Total!J34-Imports!J34-Intérieur!J34</f>
        <v>-5.00003238812496E-009</v>
      </c>
      <c r="K34" s="30" t="n">
        <f aca="false">Total!K34-Imports!K34-Intérieur!K34</f>
        <v>-3.00000237984932E-008</v>
      </c>
      <c r="L34" s="29" t="n">
        <f aca="false">Total!L34-Imports!L34-Intérieur!L34</f>
        <v>4.00000317313243E-008</v>
      </c>
      <c r="M34" s="30" t="n">
        <f aca="false">Total!M34-Imports!M34-Intérieur!M34</f>
        <v>0</v>
      </c>
      <c r="N34" s="29" t="n">
        <f aca="false">Total!N34-Imports!N34-Intérieur!N34</f>
        <v>0</v>
      </c>
      <c r="O34" s="30" t="n">
        <f aca="false">Total!O34-Imports!O34-Intérieur!O34</f>
        <v>0</v>
      </c>
      <c r="P34" s="29" t="n">
        <f aca="false">Total!P34-Imports!P34-Intérieur!P34</f>
        <v>5.00003807246685E-008</v>
      </c>
      <c r="Q34" s="30" t="n">
        <f aca="false">Total!Q34-Imports!Q34-Intérieur!Q34</f>
        <v>0</v>
      </c>
      <c r="R34" s="29" t="n">
        <f aca="false">Total!R34-Imports!R34-Intérieur!R34</f>
        <v>9.99989424599335E-010</v>
      </c>
      <c r="S34" s="30" t="n">
        <f aca="false">Total!S34-Imports!S34-Intérieur!S34</f>
        <v>5.00000041370186E-010</v>
      </c>
      <c r="T34" s="29" t="n">
        <f aca="false">Total!T34-Imports!T34-Intérieur!T34</f>
        <v>-5.00003238812496E-009</v>
      </c>
      <c r="U34" s="30" t="n">
        <f aca="false">Total!U34-Imports!U34-Intérieur!U34</f>
        <v>9.99989424599335E-010</v>
      </c>
      <c r="V34" s="29" t="n">
        <f aca="false">Total!V34-Imports!V34-Intérieur!V34</f>
        <v>-4.0000145418162E-009</v>
      </c>
      <c r="W34" s="30" t="n">
        <f aca="false">Total!W34-Imports!W34-Intérieur!W34</f>
        <v>-1.99997884919867E-009</v>
      </c>
      <c r="X34" s="29" t="n">
        <f aca="false">Total!X34-Imports!X34-Intérieur!X34</f>
        <v>1.99997884919867E-009</v>
      </c>
      <c r="Y34" s="30" t="n">
        <f aca="false">Total!Y34-Imports!Y34-Intérieur!Y34</f>
        <v>4.00000317313243E-008</v>
      </c>
      <c r="Z34" s="31" t="n">
        <f aca="false">Total!Z34-Imports!Z34-Intérieur!Z34</f>
        <v>1.30000898934668E-009</v>
      </c>
      <c r="AA34" s="32" t="n">
        <f aca="false">Total!AA34-Imports!AA34-Intérieur!AA34</f>
        <v>5.99996496930544E-010</v>
      </c>
      <c r="AB34" s="31" t="n">
        <f aca="false">Total!AB34-Imports!AB34-Intérieur!AB34</f>
        <v>2.99991143037914E-010</v>
      </c>
      <c r="AC34" s="32" t="n">
        <f aca="false">Total!AC34-Imports!AC34-Intérieur!AC34</f>
        <v>1.00000761449337E-007</v>
      </c>
      <c r="AD34" s="31" t="n">
        <f aca="false">Total!AD34-Imports!AD34-Intérieur!AD34</f>
        <v>0</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1.9999970390927E-007</v>
      </c>
      <c r="AP34" s="32" t="n">
        <f aca="false">SUM(D34:AO34)</f>
        <v>-1.13986624583617E-008</v>
      </c>
    </row>
    <row r="35" customFormat="false" ht="22.5" hidden="false" customHeight="false" outlineLevel="0" collapsed="false">
      <c r="A35" s="17" t="n">
        <v>20</v>
      </c>
      <c r="B35" s="18" t="s">
        <v>38</v>
      </c>
      <c r="C35" s="33" t="s">
        <v>61</v>
      </c>
      <c r="D35" s="29" t="n">
        <f aca="false">Total!D35-Imports!D35-Intérieur!D35</f>
        <v>8.69999894348439E-009</v>
      </c>
      <c r="E35" s="30" t="n">
        <f aca="false">Total!E35-Imports!E35-Intérieur!E35</f>
        <v>-1.99996463834395E-010</v>
      </c>
      <c r="F35" s="29" t="n">
        <f aca="false">Total!F35-Imports!F35-Intérieur!F35</f>
        <v>-4.00000033096148E-010</v>
      </c>
      <c r="G35" s="30" t="n">
        <f aca="false">Total!G35-Imports!G35-Intérieur!G35</f>
        <v>1.00001784630877E-010</v>
      </c>
      <c r="H35" s="29" t="n">
        <f aca="false">Total!H35-Imports!H35-Intérieur!H35</f>
        <v>4.0000145418162E-009</v>
      </c>
      <c r="I35" s="30" t="n">
        <f aca="false">Total!I35-Imports!I35-Intérieur!I35</f>
        <v>2.99998248465272E-010</v>
      </c>
      <c r="J35" s="29" t="n">
        <f aca="false">Total!J35-Imports!J35-Intérieur!J35</f>
        <v>7.99957433628151E-010</v>
      </c>
      <c r="K35" s="30" t="n">
        <f aca="false">Total!K35-Imports!K35-Intérieur!K35</f>
        <v>-9.99989424599335E-009</v>
      </c>
      <c r="L35" s="29" t="n">
        <f aca="false">Total!L35-Imports!L35-Intérieur!L35</f>
        <v>-4.0000145418162E-009</v>
      </c>
      <c r="M35" s="30" t="n">
        <f aca="false">Total!M35-Imports!M35-Intérieur!M35</f>
        <v>8.0000290836324E-009</v>
      </c>
      <c r="N35" s="29" t="n">
        <f aca="false">Total!N35-Imports!N35-Intérieur!N35</f>
        <v>1.99997884919867E-009</v>
      </c>
      <c r="O35" s="30" t="n">
        <f aca="false">Total!O35-Imports!O35-Intérieur!O35</f>
        <v>-1.00001784630877E-009</v>
      </c>
      <c r="P35" s="29" t="n">
        <f aca="false">Total!P35-Imports!P35-Intérieur!P35</f>
        <v>-5.99993654759601E-009</v>
      </c>
      <c r="Q35" s="30" t="n">
        <f aca="false">Total!Q35-Imports!Q35-Intérieur!Q35</f>
        <v>7.00003965903306E-009</v>
      </c>
      <c r="R35" s="29" t="n">
        <f aca="false">Total!R35-Imports!R35-Intérieur!R35</f>
        <v>5.99982286075829E-010</v>
      </c>
      <c r="S35" s="30" t="n">
        <f aca="false">Total!S35-Imports!S35-Intérieur!S35</f>
        <v>-6.00000049644223E-010</v>
      </c>
      <c r="T35" s="29" t="n">
        <f aca="false">Total!T35-Imports!T35-Intérieur!T35</f>
        <v>-3.39997541232151E-009</v>
      </c>
      <c r="U35" s="30" t="n">
        <f aca="false">Total!U35-Imports!U35-Intérieur!U35</f>
        <v>6.0000218127243E-009</v>
      </c>
      <c r="V35" s="29" t="n">
        <f aca="false">Total!V35-Imports!V35-Intérieur!V35</f>
        <v>-4.0000145418162E-009</v>
      </c>
      <c r="W35" s="30" t="n">
        <f aca="false">Total!W35-Imports!W35-Intérieur!W35</f>
        <v>2.40001440943161E-009</v>
      </c>
      <c r="X35" s="29" t="n">
        <f aca="false">Total!X35-Imports!X35-Intérieur!X35</f>
        <v>2.40000019857689E-009</v>
      </c>
      <c r="Y35" s="30" t="n">
        <f aca="false">Total!Y35-Imports!Y35-Intérieur!Y35</f>
        <v>-1.7999809642788E-008</v>
      </c>
      <c r="Z35" s="31" t="n">
        <f aca="false">Total!Z35-Imports!Z35-Intérieur!Z35</f>
        <v>1.60002855409402E-009</v>
      </c>
      <c r="AA35" s="32" t="n">
        <f aca="false">Total!AA35-Imports!AA35-Intérieur!AA35</f>
        <v>4.69992755824933E-009</v>
      </c>
      <c r="AB35" s="31" t="n">
        <f aca="false">Total!AB35-Imports!AB35-Intérieur!AB35</f>
        <v>4.99767338624224E-010</v>
      </c>
      <c r="AC35" s="32" t="n">
        <f aca="false">Total!AC35-Imports!AC35-Intérieur!AC35</f>
        <v>-1.49999323184602E-007</v>
      </c>
      <c r="AD35" s="31" t="n">
        <f aca="false">Total!AD35-Imports!AD35-Intérieur!AD35</f>
        <v>4.0000145418162E-009</v>
      </c>
      <c r="AE35" s="32" t="n">
        <f aca="false">Total!AE35-Imports!AE35-Intérieur!AE35</f>
        <v>1.99996463834395E-010</v>
      </c>
      <c r="AF35" s="31" t="n">
        <f aca="false">Total!AF35-Imports!AF35-Intérieur!AF35</f>
        <v>0</v>
      </c>
      <c r="AG35" s="32" t="n">
        <f aca="false">Total!AG35-Imports!AG35-Intérieur!AG35</f>
        <v>0</v>
      </c>
      <c r="AH35" s="31" t="n">
        <f aca="false">Total!AH35-Imports!AH35-Intérieur!AH35</f>
        <v>3.21700444061435E-011</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0</v>
      </c>
      <c r="AP35" s="32" t="n">
        <f aca="false">SUM(D35:AO35)</f>
        <v>-1.44267040758095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0</v>
      </c>
      <c r="G36" s="30" t="n">
        <f aca="false">Total!G36-Imports!G36-Intérieur!G36</f>
        <v>0</v>
      </c>
      <c r="H36" s="29" t="n">
        <f aca="false">Total!H36-Imports!H36-Intérieur!H36</f>
        <v>0</v>
      </c>
      <c r="I36" s="30" t="n">
        <f aca="false">Total!I36-Imports!I36-Intérieur!I36</f>
        <v>1.00000008274037E-010</v>
      </c>
      <c r="J36" s="29" t="n">
        <f aca="false">Total!J36-Imports!J36-Intérieur!J36</f>
        <v>0</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4.00001809452988E-010</v>
      </c>
      <c r="P36" s="29" t="n">
        <f aca="false">Total!P36-Imports!P36-Intérieur!P36</f>
        <v>-2.00000016548074E-010</v>
      </c>
      <c r="Q36" s="30" t="n">
        <f aca="false">Total!Q36-Imports!Q36-Intérieur!Q36</f>
        <v>0</v>
      </c>
      <c r="R36" s="29" t="n">
        <f aca="false">Total!R36-Imports!R36-Intérieur!R36</f>
        <v>0</v>
      </c>
      <c r="S36" s="30" t="n">
        <f aca="false">Total!S36-Imports!S36-Intérieur!S36</f>
        <v>0</v>
      </c>
      <c r="T36" s="29" t="n">
        <f aca="false">Total!T36-Imports!T36-Intérieur!T36</f>
        <v>9.00000074466334E-010</v>
      </c>
      <c r="U36" s="30" t="n">
        <f aca="false">Total!U36-Imports!U36-Intérieur!U36</f>
        <v>4.00000033096148E-010</v>
      </c>
      <c r="V36" s="29" t="n">
        <f aca="false">Total!V36-Imports!V36-Intérieur!V36</f>
        <v>0</v>
      </c>
      <c r="W36" s="30" t="n">
        <f aca="false">Total!W36-Imports!W36-Intérieur!W36</f>
        <v>0</v>
      </c>
      <c r="X36" s="29" t="n">
        <f aca="false">Total!X36-Imports!X36-Intérieur!X36</f>
        <v>1.00000008274037E-010</v>
      </c>
      <c r="Y36" s="30" t="n">
        <f aca="false">Total!Y36-Imports!Y36-Intérieur!Y36</f>
        <v>-6.08001755608711E-008</v>
      </c>
      <c r="Z36" s="31" t="n">
        <f aca="false">Total!Z36-Imports!Z36-Intérieur!Z36</f>
        <v>0</v>
      </c>
      <c r="AA36" s="32" t="n">
        <f aca="false">Total!AA36-Imports!AA36-Intérieur!AA36</f>
        <v>0</v>
      </c>
      <c r="AB36" s="31" t="n">
        <f aca="false">Total!AB36-Imports!AB36-Intérieur!AB36</f>
        <v>0</v>
      </c>
      <c r="AC36" s="32" t="n">
        <f aca="false">Total!AC36-Imports!AC36-Intérieur!AC36</f>
        <v>-5.79999323235825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0</v>
      </c>
      <c r="AP36" s="32" t="n">
        <f aca="false">SUM(D36:AO36)</f>
        <v>-6.3909949687968E-007</v>
      </c>
    </row>
    <row r="37" customFormat="false" ht="12.75" hidden="false" customHeight="false" outlineLevel="0" collapsed="false">
      <c r="A37" s="17" t="n">
        <v>22</v>
      </c>
      <c r="B37" s="17" t="s">
        <v>40</v>
      </c>
      <c r="C37" s="25" t="s">
        <v>63</v>
      </c>
      <c r="D37" s="29" t="n">
        <f aca="false">Total!D37-Imports!D37-Intérieur!D37</f>
        <v>8.9999900865223E-009</v>
      </c>
      <c r="E37" s="30" t="n">
        <f aca="false">Total!E37-Imports!E37-Intérieur!E37</f>
        <v>2.99998248465272E-010</v>
      </c>
      <c r="F37" s="29" t="n">
        <f aca="false">Total!F37-Imports!F37-Intérieur!F37</f>
        <v>0</v>
      </c>
      <c r="G37" s="30" t="n">
        <f aca="false">Total!G37-Imports!G37-Intérieur!G37</f>
        <v>-1.00000008274037E-010</v>
      </c>
      <c r="H37" s="29" t="n">
        <f aca="false">Total!H37-Imports!H37-Intérieur!H37</f>
        <v>1.99997884919867E-009</v>
      </c>
      <c r="I37" s="30" t="n">
        <f aca="false">Total!I37-Imports!I37-Intérieur!I37</f>
        <v>-5.29996668774402E-009</v>
      </c>
      <c r="J37" s="29" t="n">
        <f aca="false">Total!J37-Imports!J37-Intérieur!J37</f>
        <v>2.00009253603639E-009</v>
      </c>
      <c r="K37" s="30" t="n">
        <f aca="false">Total!K37-Imports!K37-Intérieur!K37</f>
        <v>-5.00001533509931E-008</v>
      </c>
      <c r="L37" s="29" t="n">
        <f aca="false">Total!L37-Imports!L37-Intérieur!L37</f>
        <v>-1.99997884919867E-009</v>
      </c>
      <c r="M37" s="30" t="n">
        <f aca="false">Total!M37-Imports!M37-Intérieur!M37</f>
        <v>0</v>
      </c>
      <c r="N37" s="29" t="n">
        <f aca="false">Total!N37-Imports!N37-Intérieur!N37</f>
        <v>-3.99995769839734E-009</v>
      </c>
      <c r="O37" s="30" t="n">
        <f aca="false">Total!O37-Imports!O37-Intérieur!O37</f>
        <v>0</v>
      </c>
      <c r="P37" s="29" t="n">
        <f aca="false">Total!P37-Imports!P37-Intérieur!P37</f>
        <v>-2.10000052902615E-008</v>
      </c>
      <c r="Q37" s="30" t="n">
        <f aca="false">Total!Q37-Imports!Q37-Intérieur!Q37</f>
        <v>9.99989424599335E-010</v>
      </c>
      <c r="R37" s="29" t="n">
        <f aca="false">Total!R37-Imports!R37-Intérieur!R37</f>
        <v>9.99989424599335E-010</v>
      </c>
      <c r="S37" s="30" t="n">
        <f aca="false">Total!S37-Imports!S37-Intérieur!S37</f>
        <v>-4.00000033096148E-010</v>
      </c>
      <c r="T37" s="29" t="n">
        <f aca="false">Total!T37-Imports!T37-Intérieur!T37</f>
        <v>-2.70003397417895E-009</v>
      </c>
      <c r="U37" s="30" t="n">
        <f aca="false">Total!U37-Imports!U37-Intérieur!U37</f>
        <v>-9.99989424599335E-010</v>
      </c>
      <c r="V37" s="29" t="n">
        <f aca="false">Total!V37-Imports!V37-Intérieur!V37</f>
        <v>2.999968273798E-009</v>
      </c>
      <c r="W37" s="30" t="n">
        <f aca="false">Total!W37-Imports!W37-Intérieur!W37</f>
        <v>7.99985855337582E-010</v>
      </c>
      <c r="X37" s="29" t="n">
        <f aca="false">Total!X37-Imports!X37-Intérieur!X37</f>
        <v>-2.5000304049172E-009</v>
      </c>
      <c r="Y37" s="30" t="n">
        <f aca="false">Total!Y37-Imports!Y37-Intérieur!Y37</f>
        <v>3.99995769839734E-008</v>
      </c>
      <c r="Z37" s="31" t="n">
        <f aca="false">Total!Z37-Imports!Z37-Intérieur!Z37</f>
        <v>0</v>
      </c>
      <c r="AA37" s="32" t="n">
        <f aca="false">Total!AA37-Imports!AA37-Intérieur!AA37</f>
        <v>-9.99989424599335E-010</v>
      </c>
      <c r="AB37" s="31" t="n">
        <f aca="false">Total!AB37-Imports!AB37-Intérieur!AB37</f>
        <v>3.99998612010677E-009</v>
      </c>
      <c r="AC37" s="32" t="n">
        <f aca="false">Total!AC37-Imports!AC37-Intérieur!AC37</f>
        <v>6.00000930717215E-007</v>
      </c>
      <c r="AD37" s="31" t="n">
        <f aca="false">Total!AD37-Imports!AD37-Intérieur!AD37</f>
        <v>-3.99995769839734E-009</v>
      </c>
      <c r="AE37" s="32" t="n">
        <f aca="false">Total!AE37-Imports!AE37-Intérieur!AE37</f>
        <v>-3.29998783854535E-009</v>
      </c>
      <c r="AF37" s="31" t="n">
        <f aca="false">Total!AF37-Imports!AF37-Intérieur!AF37</f>
        <v>0</v>
      </c>
      <c r="AG37" s="32" t="n">
        <f aca="false">Total!AG37-Imports!AG37-Intérieur!AG37</f>
        <v>0</v>
      </c>
      <c r="AH37" s="31" t="n">
        <f aca="false">Total!AH37-Imports!AH37-Intérieur!AH37</f>
        <v>-3.9999648038247E-010</v>
      </c>
      <c r="AI37" s="32" t="n">
        <f aca="false">Total!AI37-Imports!AI37-Intérieur!AI37</f>
        <v>0</v>
      </c>
      <c r="AJ37" s="31" t="n">
        <f aca="false">Total!AJ37-Imports!AJ37-Intérieur!AJ37</f>
        <v>4.00000033096148E-010</v>
      </c>
      <c r="AK37" s="32" t="n">
        <f aca="false">Total!AK37-Imports!AK37-Intérieur!AK37</f>
        <v>0</v>
      </c>
      <c r="AL37" s="31" t="n">
        <f aca="false">Total!AL37-Imports!AL37-Intérieur!AL37</f>
        <v>0</v>
      </c>
      <c r="AM37" s="32" t="n">
        <f aca="false">Total!AM37-Imports!AM37-Intérieur!AM37</f>
        <v>0</v>
      </c>
      <c r="AN37" s="31" t="n">
        <f aca="false">Total!AN37-Imports!AN37-Intérieur!AN37</f>
        <v>-1.99998961836201E-010</v>
      </c>
      <c r="AO37" s="32" t="n">
        <f aca="false">Total!AO37+Imports!AP37</f>
        <v>0</v>
      </c>
      <c r="AP37" s="32" t="n">
        <f aca="false">SUM(D37:AO37)</f>
        <v>5.65600440427527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5.15003613088538E-008</v>
      </c>
      <c r="E46" s="30" t="n">
        <f aca="false">SUM(E16:E45)</f>
        <v>2.38000961161333E-008</v>
      </c>
      <c r="F46" s="29" t="n">
        <f aca="false">SUM(F16:F45)</f>
        <v>3.89999132988095E-009</v>
      </c>
      <c r="G46" s="30" t="n">
        <f aca="false">SUM(G16:G45)</f>
        <v>-5.19996030436121E-009</v>
      </c>
      <c r="H46" s="29" t="n">
        <f aca="false">SUM(H16:H45)</f>
        <v>7.86988796352972E-008</v>
      </c>
      <c r="I46" s="30" t="n">
        <f aca="false">SUM(I16:I45)</f>
        <v>-6.39993479045753E-009</v>
      </c>
      <c r="J46" s="29" t="n">
        <f aca="false">SUM(J16:J45)</f>
        <v>-1.17230016805081E-006</v>
      </c>
      <c r="K46" s="30" t="n">
        <f aca="false">SUM(K16:K45)</f>
        <v>1.79399807009872E-007</v>
      </c>
      <c r="L46" s="29" t="n">
        <f aca="false">SUM(L16:L45)</f>
        <v>1.34004825118328E-008</v>
      </c>
      <c r="M46" s="30" t="n">
        <f aca="false">SUM(M16:M45)</f>
        <v>5.87600043289172E-007</v>
      </c>
      <c r="N46" s="29" t="n">
        <f aca="false">SUM(N16:N45)</f>
        <v>4.50399602058837E-007</v>
      </c>
      <c r="O46" s="30" t="n">
        <f aca="false">SUM(O16:O45)</f>
        <v>-1.46900314135223E-007</v>
      </c>
      <c r="P46" s="29" t="n">
        <f aca="false">SUM(P16:P45)</f>
        <v>3.76302891076652E-007</v>
      </c>
      <c r="Q46" s="30" t="n">
        <f aca="false">SUM(Q16:Q45)</f>
        <v>-3.26007238982129E-008</v>
      </c>
      <c r="R46" s="29" t="n">
        <f aca="false">SUM(R16:R45)</f>
        <v>4.39002398877619E-008</v>
      </c>
      <c r="S46" s="30" t="n">
        <f aca="false">SUM(S16:S45)</f>
        <v>-7.60001842015079E-009</v>
      </c>
      <c r="T46" s="29" t="n">
        <f aca="false">SUM(T16:T45)</f>
        <v>2.07997263856896E-008</v>
      </c>
      <c r="U46" s="30" t="n">
        <f aca="false">SUM(U16:U45)</f>
        <v>2.75001674765463E-008</v>
      </c>
      <c r="V46" s="29" t="n">
        <f aca="false">SUM(V16:V45)</f>
        <v>-5.19299254070349E-007</v>
      </c>
      <c r="W46" s="30" t="n">
        <f aca="false">SUM(W16:W45)</f>
        <v>7.61998184607184E-008</v>
      </c>
      <c r="X46" s="29" t="n">
        <f aca="false">SUM(X16:X45)</f>
        <v>9.97997755547431E-008</v>
      </c>
      <c r="Y46" s="30" t="n">
        <f aca="false">SUM(Y16:Y45)</f>
        <v>5.93900693957039E-007</v>
      </c>
      <c r="Z46" s="31" t="n">
        <f aca="false">SUM(Z16:Z45)</f>
        <v>-3.14700958625735E-007</v>
      </c>
      <c r="AA46" s="32" t="n">
        <f aca="false">SUM(AA16:AA45)</f>
        <v>-2.95601408017987E-007</v>
      </c>
      <c r="AB46" s="31" t="n">
        <f aca="false">SUM(AB16:AB45)</f>
        <v>-1.86960917858414E-008</v>
      </c>
      <c r="AC46" s="32" t="n">
        <f aca="false">SUM(AC16:AC45)</f>
        <v>2.59511011790892E-007</v>
      </c>
      <c r="AD46" s="31" t="n">
        <f aca="false">SUM(AD16:AD45)</f>
        <v>-3.00009972420412E-008</v>
      </c>
      <c r="AE46" s="32" t="n">
        <f aca="false">SUM(AE16:AE45)</f>
        <v>-3.79991149657144E-009</v>
      </c>
      <c r="AF46" s="31" t="n">
        <f aca="false">SUM(AF16:AF45)</f>
        <v>0</v>
      </c>
      <c r="AG46" s="32" t="n">
        <f aca="false">SUM(AG16:AG45)</f>
        <v>4.99994712299667E-010</v>
      </c>
      <c r="AH46" s="31" t="n">
        <f aca="false">SUM(AH16:AH45)</f>
        <v>1.02332521359494E-007</v>
      </c>
      <c r="AI46" s="32" t="n">
        <f aca="false">SUM(AI16:AI45)</f>
        <v>0</v>
      </c>
      <c r="AJ46" s="31" t="n">
        <f aca="false">SUM(AJ16:AJ45)</f>
        <v>-5.63002718889649E-007</v>
      </c>
      <c r="AK46" s="32" t="n">
        <f aca="false">SUM(AK16:AK45)</f>
        <v>0</v>
      </c>
      <c r="AL46" s="31" t="n">
        <f aca="false">SUM(AL16:AL45)</f>
        <v>0</v>
      </c>
      <c r="AM46" s="32" t="n">
        <f aca="false">SUM(AM16:AM45)</f>
        <v>0</v>
      </c>
      <c r="AN46" s="31" t="n">
        <f aca="false">SUM(AN16:AN45)</f>
        <v>-4.79997633306972E-009</v>
      </c>
      <c r="AO46" s="32" t="n">
        <f aca="false">SUM(AO16:AO45)</f>
        <v>2.87619956722551E-005</v>
      </c>
      <c r="AP46" s="32" t="n">
        <f aca="false">SUM(AP16:AP37)</f>
        <v>2.86305393401164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