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38291844</v>
      </c>
      <c r="V17" s="23" t="n">
        <v>0.0069640647</v>
      </c>
      <c r="W17" s="24" t="n">
        <v>0</v>
      </c>
      <c r="X17" s="23" t="n">
        <v>0.000446943</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2404169</v>
      </c>
      <c r="V19" s="23" t="n">
        <v>0.001031755</v>
      </c>
      <c r="W19" s="24" t="n">
        <v>0</v>
      </c>
      <c r="X19" s="23" t="n">
        <v>2.988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253575037</v>
      </c>
      <c r="V20" s="23" t="n">
        <v>0.0461172083</v>
      </c>
      <c r="W20" s="24" t="n">
        <v>0</v>
      </c>
      <c r="X20" s="23" t="n">
        <v>0.0029597314</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56814082</v>
      </c>
      <c r="V21" s="23" t="n">
        <v>0.0103326686</v>
      </c>
      <c r="W21" s="24" t="n">
        <v>0</v>
      </c>
      <c r="X21" s="23" t="n">
        <v>0.0006631348</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187880008</v>
      </c>
      <c r="V22" s="23" t="n">
        <v>0.0341693787</v>
      </c>
      <c r="W22" s="24" t="n">
        <v>0</v>
      </c>
      <c r="X22" s="23" t="n">
        <v>0.0021929381</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45.589303901</v>
      </c>
      <c r="V23" s="23" t="n">
        <v>483.00237194</v>
      </c>
      <c r="W23" s="24" t="n">
        <v>0</v>
      </c>
      <c r="X23" s="23" t="n">
        <v>8.598850312</v>
      </c>
      <c r="Y23" s="24" t="n">
        <v>0</v>
      </c>
      <c r="Z23" s="25" t="n">
        <v>0</v>
      </c>
      <c r="AA23" s="24" t="n">
        <v>0</v>
      </c>
      <c r="AB23" s="25" t="n">
        <v>2740.2955407</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28861123</v>
      </c>
      <c r="V24" s="23" t="n">
        <v>0.0292444436</v>
      </c>
      <c r="W24" s="24" t="n">
        <v>0</v>
      </c>
      <c r="X24" s="23" t="n">
        <v>0.0015218366</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1923537881</v>
      </c>
      <c r="V25" s="23" t="n">
        <v>0.3736177307</v>
      </c>
      <c r="W25" s="24" t="n">
        <v>0</v>
      </c>
      <c r="X25" s="23" t="n">
        <v>0.022524323</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2196841933</v>
      </c>
      <c r="V26" s="23" t="n">
        <v>7.6865233984</v>
      </c>
      <c r="W26" s="24" t="n">
        <v>0</v>
      </c>
      <c r="X26" s="23" t="n">
        <v>0.492559654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8515778181</v>
      </c>
      <c r="V27" s="23" t="n">
        <v>3.5763579494</v>
      </c>
      <c r="W27" s="24" t="n">
        <v>0</v>
      </c>
      <c r="X27" s="23" t="n">
        <v>0.105598340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4651206486</v>
      </c>
      <c r="V28" s="23" t="n">
        <v>1.0123006942</v>
      </c>
      <c r="W28" s="24" t="n">
        <v>0</v>
      </c>
      <c r="X28" s="23" t="n">
        <v>0.0547979167</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5149196189</v>
      </c>
      <c r="V29" s="23" t="n">
        <v>2.209789636</v>
      </c>
      <c r="W29" s="24" t="n">
        <v>0</v>
      </c>
      <c r="X29" s="23" t="n">
        <v>0.06399631</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8629647787</v>
      </c>
      <c r="V30" s="23" t="n">
        <v>1.5694575836</v>
      </c>
      <c r="W30" s="24" t="n">
        <v>0</v>
      </c>
      <c r="X30" s="23" t="n">
        <v>0.10072537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2415246</v>
      </c>
      <c r="V32" s="23" t="n">
        <v>0.0010365087</v>
      </c>
      <c r="W32" s="24" t="n">
        <v>0</v>
      </c>
      <c r="X32" s="23" t="n">
        <v>3.00177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732388181</v>
      </c>
      <c r="V33" s="23" t="n">
        <v>1.3932258588</v>
      </c>
      <c r="W33" s="24" t="n">
        <v>0</v>
      </c>
      <c r="X33" s="23" t="n">
        <v>0.0856717906</v>
      </c>
      <c r="Y33" s="24" t="n">
        <v>0</v>
      </c>
      <c r="Z33" s="25" t="n">
        <v>0</v>
      </c>
      <c r="AA33" s="24" t="n">
        <v>0</v>
      </c>
      <c r="AB33" s="25" t="n">
        <v>0</v>
      </c>
      <c r="AC33" s="24" t="n">
        <v>6194.997826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5.6092156891</v>
      </c>
      <c r="V34" s="23" t="n">
        <v>10.205794436</v>
      </c>
      <c r="W34" s="24" t="n">
        <v>0</v>
      </c>
      <c r="X34" s="23" t="n">
        <v>0.6547219776</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332321414</v>
      </c>
      <c r="V35" s="23" t="n">
        <v>0.6138472708</v>
      </c>
      <c r="W35" s="24" t="n">
        <v>0</v>
      </c>
      <c r="X35" s="23" t="n">
        <v>0.038918775</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417081433</v>
      </c>
      <c r="V36" s="23" t="n">
        <v>0.0758538048</v>
      </c>
      <c r="W36" s="24" t="n">
        <v>0</v>
      </c>
      <c r="X36" s="23" t="n">
        <v>0.004868180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5265069477</v>
      </c>
      <c r="V37" s="23" t="n">
        <v>1.068963666</v>
      </c>
      <c r="W37" s="24" t="n">
        <v>0</v>
      </c>
      <c r="X37" s="23" t="n">
        <v>0.0619225661</v>
      </c>
      <c r="Y37" s="24" t="n">
        <v>0</v>
      </c>
      <c r="Z37" s="25" t="n">
        <v>0</v>
      </c>
      <c r="AA37" s="24" t="n">
        <v>0</v>
      </c>
      <c r="AB37" s="25" t="n">
        <v>0.1804592711</v>
      </c>
      <c r="AC37" s="24" t="n">
        <v>0.5141735219</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60.006</v>
      </c>
      <c r="V46" s="23" t="n">
        <v>512.917</v>
      </c>
      <c r="W46" s="24" t="n">
        <v>0</v>
      </c>
      <c r="X46" s="23" t="n">
        <v>10.293</v>
      </c>
      <c r="Y46" s="24" t="n">
        <v>0</v>
      </c>
      <c r="Z46" s="25" t="n">
        <v>0</v>
      </c>
      <c r="AA46" s="24" t="n">
        <v>0</v>
      </c>
      <c r="AB46" s="25" t="n">
        <v>2740.476</v>
      </c>
      <c r="AC46" s="24" t="n">
        <v>6195.51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08519E-005</v>
      </c>
      <c r="E17" s="24" t="n">
        <v>0.0003276308</v>
      </c>
      <c r="F17" s="23" t="n">
        <v>9.5558969E-006</v>
      </c>
      <c r="G17" s="24" t="n">
        <v>4.94176E-005</v>
      </c>
      <c r="H17" s="23" t="n">
        <v>0.0021058467</v>
      </c>
      <c r="I17" s="24" t="n">
        <v>0.0006492549</v>
      </c>
      <c r="J17" s="23" t="n">
        <v>0.00189589</v>
      </c>
      <c r="K17" s="24" t="n">
        <v>0.0081020355</v>
      </c>
      <c r="L17" s="23" t="n">
        <v>0.014308181</v>
      </c>
      <c r="M17" s="24" t="n">
        <v>0.0066197793</v>
      </c>
      <c r="N17" s="23" t="n">
        <v>0.0015922855</v>
      </c>
      <c r="O17" s="24" t="n">
        <v>0.003409271</v>
      </c>
      <c r="P17" s="23" t="n">
        <v>0.0201176203</v>
      </c>
      <c r="Q17" s="24" t="n">
        <v>0.0064630626</v>
      </c>
      <c r="R17" s="23" t="n">
        <v>0.0024214643</v>
      </c>
      <c r="S17" s="24" t="n">
        <v>9.09175E-005</v>
      </c>
      <c r="T17" s="23" t="n">
        <v>0.0013124342</v>
      </c>
      <c r="U17" s="24" t="n">
        <v>0.0008174387</v>
      </c>
      <c r="V17" s="23" t="n">
        <v>0.0013536611</v>
      </c>
      <c r="W17" s="24" t="n">
        <v>0.0014459437</v>
      </c>
      <c r="X17" s="23" t="n">
        <v>0.0011554445</v>
      </c>
      <c r="Y17" s="24" t="n">
        <v>0.0113488562</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7345637579</v>
      </c>
      <c r="E20" s="24" t="n">
        <v>0.0081695782</v>
      </c>
      <c r="F20" s="23" t="n">
        <v>0.0250630816</v>
      </c>
      <c r="G20" s="24" t="n">
        <v>0.0036572173</v>
      </c>
      <c r="H20" s="23" t="n">
        <v>2.4568082687</v>
      </c>
      <c r="I20" s="24" t="n">
        <v>3.0060021006</v>
      </c>
      <c r="J20" s="23" t="n">
        <v>0.4594831665</v>
      </c>
      <c r="K20" s="24" t="n">
        <v>19.672378226</v>
      </c>
      <c r="L20" s="23" t="n">
        <v>3.0227085626</v>
      </c>
      <c r="M20" s="24" t="n">
        <v>2.3094483437</v>
      </c>
      <c r="N20" s="23" t="n">
        <v>1.4061607495</v>
      </c>
      <c r="O20" s="24" t="n">
        <v>0.2938909615</v>
      </c>
      <c r="P20" s="23" t="n">
        <v>5.1577776514</v>
      </c>
      <c r="Q20" s="24" t="n">
        <v>0.5817651214</v>
      </c>
      <c r="R20" s="23" t="n">
        <v>0.1139643941</v>
      </c>
      <c r="S20" s="24" t="n">
        <v>0.1617940501</v>
      </c>
      <c r="T20" s="23" t="n">
        <v>0.2957017002</v>
      </c>
      <c r="U20" s="24" t="n">
        <v>0.0734992817</v>
      </c>
      <c r="V20" s="23" t="n">
        <v>0.7333513396</v>
      </c>
      <c r="W20" s="24" t="n">
        <v>0.5622873972</v>
      </c>
      <c r="X20" s="23" t="n">
        <v>0.9017775411</v>
      </c>
      <c r="Y20" s="24" t="n">
        <v>2.0883296425</v>
      </c>
      <c r="Z20" s="25" t="n">
        <v>0</v>
      </c>
      <c r="AA20" s="24" t="n">
        <v>0</v>
      </c>
      <c r="AB20" s="25" t="n">
        <v>1.7412667547</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4568372</v>
      </c>
      <c r="E21" s="24" t="n">
        <v>0.0004861098</v>
      </c>
      <c r="F21" s="23" t="n">
        <v>1.41782E-005</v>
      </c>
      <c r="G21" s="24" t="n">
        <v>7.42995E-005</v>
      </c>
      <c r="H21" s="23" t="n">
        <v>0.0040368911</v>
      </c>
      <c r="I21" s="24" t="n">
        <v>0.0009783027</v>
      </c>
      <c r="J21" s="23" t="n">
        <v>0.0029955046</v>
      </c>
      <c r="K21" s="24" t="n">
        <v>0.0154702933</v>
      </c>
      <c r="L21" s="23" t="n">
        <v>0.0219502943</v>
      </c>
      <c r="M21" s="24" t="n">
        <v>0.0099303999</v>
      </c>
      <c r="N21" s="23" t="n">
        <v>0.0026666337</v>
      </c>
      <c r="O21" s="24" t="n">
        <v>0.0050958652</v>
      </c>
      <c r="P21" s="23" t="n">
        <v>0.0299996905</v>
      </c>
      <c r="Q21" s="24" t="n">
        <v>0.0095981272</v>
      </c>
      <c r="R21" s="23" t="n">
        <v>0.0036132932</v>
      </c>
      <c r="S21" s="24" t="n">
        <v>0.000143371</v>
      </c>
      <c r="T21" s="23" t="n">
        <v>0.0020085592</v>
      </c>
      <c r="U21" s="24" t="n">
        <v>0.0012200155</v>
      </c>
      <c r="V21" s="23" t="n">
        <v>0.0020560368</v>
      </c>
      <c r="W21" s="24" t="n">
        <v>0.0021632935</v>
      </c>
      <c r="X21" s="23" t="n">
        <v>0.0017404257</v>
      </c>
      <c r="Y21" s="24" t="n">
        <v>0.017042502</v>
      </c>
      <c r="Z21" s="25" t="n">
        <v>0</v>
      </c>
      <c r="AA21" s="24" t="n">
        <v>0</v>
      </c>
      <c r="AB21" s="25" t="n">
        <v>0.0007308491</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513757</v>
      </c>
      <c r="E22" s="24" t="n">
        <v>0.0016075295</v>
      </c>
      <c r="F22" s="23" t="n">
        <v>4.68863E-005</v>
      </c>
      <c r="G22" s="24" t="n">
        <v>0.000242469</v>
      </c>
      <c r="H22" s="23" t="n">
        <v>0.0103323957</v>
      </c>
      <c r="I22" s="24" t="n">
        <v>0.0031855876</v>
      </c>
      <c r="J22" s="23" t="n">
        <v>0.0093022373</v>
      </c>
      <c r="K22" s="24" t="n">
        <v>0.0397528644</v>
      </c>
      <c r="L22" s="23" t="n">
        <v>0.0702034916</v>
      </c>
      <c r="M22" s="24" t="n">
        <v>0.0324801331</v>
      </c>
      <c r="N22" s="23" t="n">
        <v>0.0078125933</v>
      </c>
      <c r="O22" s="24" t="n">
        <v>0.0167276838</v>
      </c>
      <c r="P22" s="23" t="n">
        <v>0.0987076685</v>
      </c>
      <c r="Q22" s="24" t="n">
        <v>0.0317111982</v>
      </c>
      <c r="R22" s="23" t="n">
        <v>0.0118809825</v>
      </c>
      <c r="S22" s="24" t="n">
        <v>0.0004460894</v>
      </c>
      <c r="T22" s="23" t="n">
        <v>0.0064394952</v>
      </c>
      <c r="U22" s="24" t="n">
        <v>0.0040107861</v>
      </c>
      <c r="V22" s="23" t="n">
        <v>0.006641776</v>
      </c>
      <c r="W22" s="24" t="n">
        <v>0.0070945634</v>
      </c>
      <c r="X22" s="23" t="n">
        <v>0.0056692206</v>
      </c>
      <c r="Y22" s="24" t="n">
        <v>0.055683481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04.1151175</v>
      </c>
      <c r="E23" s="24" t="n">
        <v>28.355228089</v>
      </c>
      <c r="F23" s="23" t="n">
        <v>12.552725348</v>
      </c>
      <c r="G23" s="24" t="n">
        <v>28.651864798</v>
      </c>
      <c r="H23" s="23" t="n">
        <v>98.594115808</v>
      </c>
      <c r="I23" s="24" t="n">
        <v>25.137308667</v>
      </c>
      <c r="J23" s="23" t="n">
        <v>306.04908253</v>
      </c>
      <c r="K23" s="24" t="n">
        <v>113.61953579</v>
      </c>
      <c r="L23" s="23" t="n">
        <v>466.02108821</v>
      </c>
      <c r="M23" s="24" t="n">
        <v>288.66793113</v>
      </c>
      <c r="N23" s="23" t="n">
        <v>1242.5440719</v>
      </c>
      <c r="O23" s="24" t="n">
        <v>37.393571448</v>
      </c>
      <c r="P23" s="23" t="n">
        <v>196.01479774</v>
      </c>
      <c r="Q23" s="24" t="n">
        <v>45.703631352</v>
      </c>
      <c r="R23" s="23" t="n">
        <v>141.44289765</v>
      </c>
      <c r="S23" s="24" t="n">
        <v>2.5269259158</v>
      </c>
      <c r="T23" s="23" t="n">
        <v>27.934133405</v>
      </c>
      <c r="U23" s="24" t="n">
        <v>8.0462954566</v>
      </c>
      <c r="V23" s="23" t="n">
        <v>32.917068195</v>
      </c>
      <c r="W23" s="24" t="n">
        <v>84.045830716</v>
      </c>
      <c r="X23" s="23" t="n">
        <v>16.604299051</v>
      </c>
      <c r="Y23" s="24" t="n">
        <v>228.01436043</v>
      </c>
      <c r="Z23" s="25" t="n">
        <v>0</v>
      </c>
      <c r="AA23" s="24" t="n">
        <v>0</v>
      </c>
      <c r="AB23" s="25" t="n">
        <v>3299.120261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9944105377</v>
      </c>
      <c r="E24" s="24" t="n">
        <v>0.1641080126</v>
      </c>
      <c r="F24" s="23" t="n">
        <v>0.0926826892</v>
      </c>
      <c r="G24" s="24" t="n">
        <v>0.1119968932</v>
      </c>
      <c r="H24" s="23" t="n">
        <v>0.4548222947</v>
      </c>
      <c r="I24" s="24" t="n">
        <v>0.1027816307</v>
      </c>
      <c r="J24" s="23" t="n">
        <v>1.6318391772</v>
      </c>
      <c r="K24" s="24" t="n">
        <v>0.5190843989</v>
      </c>
      <c r="L24" s="23" t="n">
        <v>2.9680451175</v>
      </c>
      <c r="M24" s="24" t="n">
        <v>1.8425915342</v>
      </c>
      <c r="N24" s="23" t="n">
        <v>4.3295256844</v>
      </c>
      <c r="O24" s="24" t="n">
        <v>0.2742311562</v>
      </c>
      <c r="P24" s="23" t="n">
        <v>1.4930323628</v>
      </c>
      <c r="Q24" s="24" t="n">
        <v>0.3618085965</v>
      </c>
      <c r="R24" s="23" t="n">
        <v>0.8675346791</v>
      </c>
      <c r="S24" s="24" t="n">
        <v>0.0181133416</v>
      </c>
      <c r="T24" s="23" t="n">
        <v>0.224577314</v>
      </c>
      <c r="U24" s="24" t="n">
        <v>0.0615226792</v>
      </c>
      <c r="V24" s="23" t="n">
        <v>0.1445988676</v>
      </c>
      <c r="W24" s="24" t="n">
        <v>0.6320692158</v>
      </c>
      <c r="X24" s="23" t="n">
        <v>0.1304363624</v>
      </c>
      <c r="Y24" s="24" t="n">
        <v>1.4968578624</v>
      </c>
      <c r="Z24" s="25" t="n">
        <v>0</v>
      </c>
      <c r="AA24" s="24" t="n">
        <v>0</v>
      </c>
      <c r="AB24" s="25" t="n">
        <v>26.405099585</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4722975</v>
      </c>
      <c r="E25" s="24" t="n">
        <v>0.0156350174</v>
      </c>
      <c r="F25" s="23" t="n">
        <v>0.0004560213</v>
      </c>
      <c r="G25" s="24" t="n">
        <v>0.0023582818</v>
      </c>
      <c r="H25" s="23" t="n">
        <v>0.100494074</v>
      </c>
      <c r="I25" s="24" t="n">
        <v>0.0309833927</v>
      </c>
      <c r="J25" s="23" t="n">
        <v>0.0904746338</v>
      </c>
      <c r="K25" s="24" t="n">
        <v>0.38664095</v>
      </c>
      <c r="L25" s="23" t="n">
        <v>0.6828072662</v>
      </c>
      <c r="M25" s="24" t="n">
        <v>0.3159055257</v>
      </c>
      <c r="N25" s="23" t="n">
        <v>0.0759861843</v>
      </c>
      <c r="O25" s="24" t="n">
        <v>0.1626953848</v>
      </c>
      <c r="P25" s="23" t="n">
        <v>0.9600421823</v>
      </c>
      <c r="Q25" s="24" t="n">
        <v>0.3084267757</v>
      </c>
      <c r="R25" s="23" t="n">
        <v>0.1155558074</v>
      </c>
      <c r="S25" s="24" t="n">
        <v>0.0043387173</v>
      </c>
      <c r="T25" s="23" t="n">
        <v>0.0626312737</v>
      </c>
      <c r="U25" s="24" t="n">
        <v>0.0390093683</v>
      </c>
      <c r="V25" s="23" t="n">
        <v>0.06459868</v>
      </c>
      <c r="W25" s="24" t="n">
        <v>0.0690025433</v>
      </c>
      <c r="X25" s="23" t="n">
        <v>0.0551394945</v>
      </c>
      <c r="Y25" s="24" t="n">
        <v>0.541583972</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39582091</v>
      </c>
      <c r="E26" s="24" t="n">
        <v>0.3606181495</v>
      </c>
      <c r="F26" s="23" t="n">
        <v>0.0105180294</v>
      </c>
      <c r="G26" s="24" t="n">
        <v>0.0543932376</v>
      </c>
      <c r="H26" s="23" t="n">
        <v>2.3178731559</v>
      </c>
      <c r="I26" s="24" t="n">
        <v>0.7146249663</v>
      </c>
      <c r="J26" s="23" t="n">
        <v>2.0867770251</v>
      </c>
      <c r="K26" s="24" t="n">
        <v>8.9177863221</v>
      </c>
      <c r="L26" s="23" t="n">
        <v>15.748795619</v>
      </c>
      <c r="M26" s="24" t="n">
        <v>7.2862897107</v>
      </c>
      <c r="N26" s="23" t="n">
        <v>1.7526042066</v>
      </c>
      <c r="O26" s="24" t="n">
        <v>3.7525323607</v>
      </c>
      <c r="P26" s="23" t="n">
        <v>22.14315644</v>
      </c>
      <c r="Q26" s="24" t="n">
        <v>7.1137940292</v>
      </c>
      <c r="R26" s="23" t="n">
        <v>2.66526864</v>
      </c>
      <c r="S26" s="24" t="n">
        <v>0.1000715365</v>
      </c>
      <c r="T26" s="23" t="n">
        <v>1.4445762039</v>
      </c>
      <c r="U26" s="24" t="n">
        <v>0.899742283</v>
      </c>
      <c r="V26" s="23" t="n">
        <v>1.4899539877</v>
      </c>
      <c r="W26" s="24" t="n">
        <v>1.5915280998</v>
      </c>
      <c r="X26" s="23" t="n">
        <v>1.2717800072</v>
      </c>
      <c r="Y26" s="24" t="n">
        <v>12.491512184</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548189</v>
      </c>
      <c r="E27" s="24" t="n">
        <v>0.0027060418</v>
      </c>
      <c r="F27" s="23" t="n">
        <v>7.89262E-005</v>
      </c>
      <c r="G27" s="24" t="n">
        <v>0.0004081613</v>
      </c>
      <c r="H27" s="23" t="n">
        <v>0.0173930837</v>
      </c>
      <c r="I27" s="24" t="n">
        <v>0.0053624728</v>
      </c>
      <c r="J27" s="23" t="n">
        <v>0.0156589619</v>
      </c>
      <c r="K27" s="24" t="n">
        <v>0.0669181586</v>
      </c>
      <c r="L27" s="23" t="n">
        <v>0.1181773554</v>
      </c>
      <c r="M27" s="24" t="n">
        <v>0.0546755745</v>
      </c>
      <c r="N27" s="23" t="n">
        <v>0.0131513631</v>
      </c>
      <c r="O27" s="24" t="n">
        <v>0.0281586199</v>
      </c>
      <c r="P27" s="23" t="n">
        <v>0.1661599865</v>
      </c>
      <c r="Q27" s="24" t="n">
        <v>0.0533811845</v>
      </c>
      <c r="R27" s="23" t="n">
        <v>0.0199999039</v>
      </c>
      <c r="S27" s="24" t="n">
        <v>0.0007509266</v>
      </c>
      <c r="T27" s="23" t="n">
        <v>0.0108399524</v>
      </c>
      <c r="U27" s="24" t="n">
        <v>0.0067515743</v>
      </c>
      <c r="V27" s="23" t="n">
        <v>0.0111804627</v>
      </c>
      <c r="W27" s="24" t="n">
        <v>0.0119426645</v>
      </c>
      <c r="X27" s="23" t="n">
        <v>0.0095433074</v>
      </c>
      <c r="Y27" s="24" t="n">
        <v>0.0937350328</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32053474</v>
      </c>
      <c r="E28" s="24" t="n">
        <v>0.0340390875</v>
      </c>
      <c r="F28" s="23" t="n">
        <v>0.0009928067</v>
      </c>
      <c r="G28" s="24" t="n">
        <v>0.005134229</v>
      </c>
      <c r="H28" s="23" t="n">
        <v>0.2187862348</v>
      </c>
      <c r="I28" s="24" t="n">
        <v>0.067454125</v>
      </c>
      <c r="J28" s="23" t="n">
        <v>0.1969728529</v>
      </c>
      <c r="K28" s="24" t="n">
        <v>0.8417582676</v>
      </c>
      <c r="L28" s="23" t="n">
        <v>1.4865436822</v>
      </c>
      <c r="M28" s="24" t="n">
        <v>0.6877597626</v>
      </c>
      <c r="N28" s="23" t="n">
        <v>0.1654299652</v>
      </c>
      <c r="O28" s="24" t="n">
        <v>0.3542050712</v>
      </c>
      <c r="P28" s="23" t="n">
        <v>2.0901134351</v>
      </c>
      <c r="Q28" s="24" t="n">
        <v>0.6714777324</v>
      </c>
      <c r="R28" s="23" t="n">
        <v>0.2515772224</v>
      </c>
      <c r="S28" s="24" t="n">
        <v>0.0094458468</v>
      </c>
      <c r="T28" s="23" t="n">
        <v>0.1363549113</v>
      </c>
      <c r="U28" s="24" t="n">
        <v>0.0849275233</v>
      </c>
      <c r="V28" s="23" t="n">
        <v>0.1406381631</v>
      </c>
      <c r="W28" s="24" t="n">
        <v>0.1502258394</v>
      </c>
      <c r="X28" s="23" t="n">
        <v>0.1200445152</v>
      </c>
      <c r="Y28" s="24" t="n">
        <v>1.179085624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69529426</v>
      </c>
      <c r="E30" s="24" t="n">
        <v>0.0738365586</v>
      </c>
      <c r="F30" s="23" t="n">
        <v>0.0021535663</v>
      </c>
      <c r="G30" s="24" t="n">
        <v>0.0111370143</v>
      </c>
      <c r="H30" s="23" t="n">
        <v>0.4745844804</v>
      </c>
      <c r="I30" s="24" t="n">
        <v>0.146319447</v>
      </c>
      <c r="J30" s="23" t="n">
        <v>0.4272675525</v>
      </c>
      <c r="K30" s="24" t="n">
        <v>1.8259165638</v>
      </c>
      <c r="L30" s="23" t="n">
        <v>3.2245655751</v>
      </c>
      <c r="M30" s="24" t="n">
        <v>1.4918676666</v>
      </c>
      <c r="N30" s="23" t="n">
        <v>0.3588456748</v>
      </c>
      <c r="O30" s="24" t="n">
        <v>0.7683309227</v>
      </c>
      <c r="P30" s="23" t="n">
        <v>4.5338108201</v>
      </c>
      <c r="Q30" s="24" t="n">
        <v>1.4565491794</v>
      </c>
      <c r="R30" s="23" t="n">
        <v>0.5457136985</v>
      </c>
      <c r="S30" s="24" t="n">
        <v>0.020489645</v>
      </c>
      <c r="T30" s="23" t="n">
        <v>0.2957769477</v>
      </c>
      <c r="U30" s="24" t="n">
        <v>0.1842222137</v>
      </c>
      <c r="V30" s="23" t="n">
        <v>0.305068048</v>
      </c>
      <c r="W30" s="24" t="n">
        <v>0.3258653453</v>
      </c>
      <c r="X30" s="23" t="n">
        <v>0.26039693</v>
      </c>
      <c r="Y30" s="24" t="n">
        <v>2.5576368596</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57013311</v>
      </c>
      <c r="E33" s="24" t="n">
        <v>0.0605451087</v>
      </c>
      <c r="F33" s="23" t="n">
        <v>0.001765899</v>
      </c>
      <c r="G33" s="24" t="n">
        <v>0.0091322206</v>
      </c>
      <c r="H33" s="23" t="n">
        <v>0.3891536862</v>
      </c>
      <c r="I33" s="24" t="n">
        <v>0.1199802238</v>
      </c>
      <c r="J33" s="23" t="n">
        <v>0.3503543624</v>
      </c>
      <c r="K33" s="24" t="n">
        <v>1.4972300842</v>
      </c>
      <c r="L33" s="23" t="n">
        <v>2.644105806</v>
      </c>
      <c r="M33" s="24" t="n">
        <v>1.2233139215</v>
      </c>
      <c r="N33" s="23" t="n">
        <v>0.2942492283</v>
      </c>
      <c r="O33" s="24" t="n">
        <v>0.6300223104</v>
      </c>
      <c r="P33" s="23" t="n">
        <v>3.717671492</v>
      </c>
      <c r="Q33" s="24" t="n">
        <v>1.1943531779</v>
      </c>
      <c r="R33" s="23" t="n">
        <v>0.4474788076</v>
      </c>
      <c r="S33" s="24" t="n">
        <v>0.0168012677</v>
      </c>
      <c r="T33" s="23" t="n">
        <v>0.2425336147</v>
      </c>
      <c r="U33" s="24" t="n">
        <v>0.1510600462</v>
      </c>
      <c r="V33" s="23" t="n">
        <v>0.2501522075</v>
      </c>
      <c r="W33" s="24" t="n">
        <v>0.2672057465</v>
      </c>
      <c r="X33" s="23" t="n">
        <v>0.2135224167</v>
      </c>
      <c r="Y33" s="24" t="n">
        <v>2.0972321115</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451792767</v>
      </c>
      <c r="E34" s="24" t="n">
        <v>0.4797799298</v>
      </c>
      <c r="F34" s="23" t="n">
        <v>0.0139935813</v>
      </c>
      <c r="G34" s="24" t="n">
        <v>0.0723668061</v>
      </c>
      <c r="H34" s="23" t="n">
        <v>3.0837854989</v>
      </c>
      <c r="I34" s="24" t="n">
        <v>0.9507638943</v>
      </c>
      <c r="J34" s="23" t="n">
        <v>2.7763265272</v>
      </c>
      <c r="K34" s="24" t="n">
        <v>11.864557848</v>
      </c>
      <c r="L34" s="23" t="n">
        <v>20.952789168</v>
      </c>
      <c r="M34" s="24" t="n">
        <v>9.6939534819</v>
      </c>
      <c r="N34" s="23" t="n">
        <v>2.3317304589</v>
      </c>
      <c r="O34" s="24" t="n">
        <v>4.9925099863</v>
      </c>
      <c r="P34" s="23" t="n">
        <v>29.460086957</v>
      </c>
      <c r="Q34" s="24" t="n">
        <v>9.4644587488</v>
      </c>
      <c r="R34" s="23" t="n">
        <v>3.545973498</v>
      </c>
      <c r="S34" s="24" t="n">
        <v>0.1331389305</v>
      </c>
      <c r="T34" s="23" t="n">
        <v>1.9219184355</v>
      </c>
      <c r="U34" s="24" t="n">
        <v>1.1970509249</v>
      </c>
      <c r="V34" s="23" t="n">
        <v>1.9822907434</v>
      </c>
      <c r="W34" s="24" t="n">
        <v>2.1174287569</v>
      </c>
      <c r="X34" s="23" t="n">
        <v>1.6920238858</v>
      </c>
      <c r="Y34" s="24" t="n">
        <v>16.61917695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6594369</v>
      </c>
      <c r="E35" s="24" t="n">
        <v>0.0282418075</v>
      </c>
      <c r="F35" s="23" t="n">
        <v>0.0008237194</v>
      </c>
      <c r="G35" s="24" t="n">
        <v>0.004259806</v>
      </c>
      <c r="H35" s="23" t="n">
        <v>0.1815242178</v>
      </c>
      <c r="I35" s="24" t="n">
        <v>0.0559658485</v>
      </c>
      <c r="J35" s="23" t="n">
        <v>0.1634259261</v>
      </c>
      <c r="K35" s="24" t="n">
        <v>0.6983963649</v>
      </c>
      <c r="L35" s="23" t="n">
        <v>1.2333668037</v>
      </c>
      <c r="M35" s="24" t="n">
        <v>0.5706257207</v>
      </c>
      <c r="N35" s="23" t="n">
        <v>0.1372551845</v>
      </c>
      <c r="O35" s="24" t="n">
        <v>0.293879542</v>
      </c>
      <c r="P35" s="23" t="n">
        <v>1.7341411205</v>
      </c>
      <c r="Q35" s="24" t="n">
        <v>0.5571167228</v>
      </c>
      <c r="R35" s="23" t="n">
        <v>0.2087304923</v>
      </c>
      <c r="S35" s="24" t="n">
        <v>0.0078371016</v>
      </c>
      <c r="T35" s="23" t="n">
        <v>0.1131319739</v>
      </c>
      <c r="U35" s="24" t="n">
        <v>0.0704633097</v>
      </c>
      <c r="V35" s="23" t="n">
        <v>0.1166857347</v>
      </c>
      <c r="W35" s="24" t="n">
        <v>0.1246405105</v>
      </c>
      <c r="X35" s="23" t="n">
        <v>0.0995994412</v>
      </c>
      <c r="Y35" s="24" t="n">
        <v>0.978272677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360442</v>
      </c>
      <c r="E36" s="24" t="n">
        <v>0.0035686112</v>
      </c>
      <c r="F36" s="23" t="n">
        <v>0.0001040845</v>
      </c>
      <c r="G36" s="24" t="n">
        <v>0.0005382655</v>
      </c>
      <c r="H36" s="23" t="n">
        <v>0.0229372485</v>
      </c>
      <c r="I36" s="24" t="n">
        <v>0.0070717979</v>
      </c>
      <c r="J36" s="23" t="n">
        <v>0.0206503634</v>
      </c>
      <c r="K36" s="24" t="n">
        <v>0.088248781</v>
      </c>
      <c r="L36" s="23" t="n">
        <v>0.1558471986</v>
      </c>
      <c r="M36" s="24" t="n">
        <v>0.0721037892</v>
      </c>
      <c r="N36" s="23" t="n">
        <v>0.0173434504</v>
      </c>
      <c r="O36" s="24" t="n">
        <v>0.0371343733</v>
      </c>
      <c r="P36" s="23" t="n">
        <v>0.2191246227</v>
      </c>
      <c r="Q36" s="24" t="n">
        <v>0.0703968035</v>
      </c>
      <c r="R36" s="23" t="n">
        <v>0.0263750106</v>
      </c>
      <c r="S36" s="24" t="n">
        <v>0.0009902896</v>
      </c>
      <c r="T36" s="23" t="n">
        <v>0.0142952617</v>
      </c>
      <c r="U36" s="24" t="n">
        <v>0.0089036849</v>
      </c>
      <c r="V36" s="23" t="n">
        <v>0.0147443119</v>
      </c>
      <c r="W36" s="24" t="n">
        <v>0.0157494707</v>
      </c>
      <c r="X36" s="23" t="n">
        <v>0.0125853021</v>
      </c>
      <c r="Y36" s="24" t="n">
        <v>0.123613717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5345494334</v>
      </c>
      <c r="E37" s="24" t="n">
        <v>0.0951027384</v>
      </c>
      <c r="F37" s="23" t="n">
        <v>0.0085716267</v>
      </c>
      <c r="G37" s="24" t="n">
        <v>0.1033868829</v>
      </c>
      <c r="H37" s="23" t="n">
        <v>0.5432468154</v>
      </c>
      <c r="I37" s="24" t="n">
        <v>0.1645682887</v>
      </c>
      <c r="J37" s="23" t="n">
        <v>0.9254932898</v>
      </c>
      <c r="K37" s="24" t="n">
        <v>1.3432230566</v>
      </c>
      <c r="L37" s="23" t="n">
        <v>2.4806976657</v>
      </c>
      <c r="M37" s="24" t="n">
        <v>1.2465035243</v>
      </c>
      <c r="N37" s="23" t="n">
        <v>4.8945744372</v>
      </c>
      <c r="O37" s="24" t="n">
        <v>0.4576050427</v>
      </c>
      <c r="P37" s="23" t="n">
        <v>2.6422602141</v>
      </c>
      <c r="Q37" s="24" t="n">
        <v>0.8340681873</v>
      </c>
      <c r="R37" s="23" t="n">
        <v>0.5340144609</v>
      </c>
      <c r="S37" s="24" t="n">
        <v>0.011622053</v>
      </c>
      <c r="T37" s="23" t="n">
        <v>0.1677685176</v>
      </c>
      <c r="U37" s="24" t="n">
        <v>0.1065034138</v>
      </c>
      <c r="V37" s="23" t="n">
        <v>0.2706177847</v>
      </c>
      <c r="W37" s="24" t="n">
        <v>0.2225198934</v>
      </c>
      <c r="X37" s="23" t="n">
        <v>0.1502866544</v>
      </c>
      <c r="Y37" s="24" t="n">
        <v>1.7365280938</v>
      </c>
      <c r="Z37" s="25" t="n">
        <v>0</v>
      </c>
      <c r="AA37" s="24" t="n">
        <v>0</v>
      </c>
      <c r="AB37" s="25" t="n">
        <v>0.2626415579</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07.479</v>
      </c>
      <c r="E46" s="24" t="n">
        <v>29.684</v>
      </c>
      <c r="F46" s="23" t="n">
        <v>12.71</v>
      </c>
      <c r="G46" s="24" t="n">
        <v>29.031</v>
      </c>
      <c r="H46" s="23" t="n">
        <v>108.872</v>
      </c>
      <c r="I46" s="24" t="n">
        <v>30.514</v>
      </c>
      <c r="J46" s="23" t="n">
        <v>315.208</v>
      </c>
      <c r="K46" s="24" t="n">
        <v>161.405</v>
      </c>
      <c r="L46" s="23" t="n">
        <v>520.846</v>
      </c>
      <c r="M46" s="24" t="n">
        <v>315.512</v>
      </c>
      <c r="N46" s="23" t="n">
        <v>1258.333</v>
      </c>
      <c r="O46" s="24" t="n">
        <v>49.464</v>
      </c>
      <c r="P46" s="23" t="n">
        <v>270.481</v>
      </c>
      <c r="Q46" s="24" t="n">
        <v>68.419</v>
      </c>
      <c r="R46" s="23" t="n">
        <v>150.803</v>
      </c>
      <c r="S46" s="24" t="n">
        <v>3.013</v>
      </c>
      <c r="T46" s="23" t="n">
        <v>32.874</v>
      </c>
      <c r="U46" s="24" t="n">
        <v>10.936</v>
      </c>
      <c r="V46" s="23" t="n">
        <v>38.451</v>
      </c>
      <c r="W46" s="24" t="n">
        <v>90.147</v>
      </c>
      <c r="X46" s="23" t="n">
        <v>21.53</v>
      </c>
      <c r="Y46" s="24" t="n">
        <v>270.102</v>
      </c>
      <c r="Z46" s="25" t="n">
        <v>0</v>
      </c>
      <c r="AA46" s="24" t="n">
        <v>0</v>
      </c>
      <c r="AB46" s="25" t="n">
        <v>3327.53</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21762873</v>
      </c>
      <c r="M17" s="24" t="n">
        <v>0</v>
      </c>
      <c r="N17" s="23" t="n">
        <v>5.4605125E-007</v>
      </c>
      <c r="O17" s="24" t="n">
        <v>0.0001957594</v>
      </c>
      <c r="P17" s="23" t="n">
        <v>0</v>
      </c>
      <c r="Q17" s="24" t="n">
        <v>0</v>
      </c>
      <c r="R17" s="23" t="n">
        <v>0.000170095</v>
      </c>
      <c r="S17" s="24" t="n">
        <v>0</v>
      </c>
      <c r="T17" s="23" t="n">
        <v>0</v>
      </c>
      <c r="U17" s="24" t="n">
        <v>8.05426E-005</v>
      </c>
      <c r="V17" s="23" t="n">
        <v>0.0001589009</v>
      </c>
      <c r="W17" s="24" t="n">
        <v>0</v>
      </c>
      <c r="X17" s="23" t="n">
        <v>0.0001163089</v>
      </c>
      <c r="Y17" s="24" t="n">
        <v>0.001480618</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144117406</v>
      </c>
      <c r="M20" s="24" t="n">
        <v>0</v>
      </c>
      <c r="N20" s="23" t="n">
        <v>3.6160433E-006</v>
      </c>
      <c r="O20" s="24" t="n">
        <v>0.0012963515</v>
      </c>
      <c r="P20" s="23" t="n">
        <v>0</v>
      </c>
      <c r="Q20" s="24" t="n">
        <v>0</v>
      </c>
      <c r="R20" s="23" t="n">
        <v>0.0011263975</v>
      </c>
      <c r="S20" s="24" t="n">
        <v>0</v>
      </c>
      <c r="T20" s="23" t="n">
        <v>0</v>
      </c>
      <c r="U20" s="24" t="n">
        <v>0.0005333664</v>
      </c>
      <c r="V20" s="23" t="n">
        <v>0.0010522686</v>
      </c>
      <c r="W20" s="24" t="n">
        <v>0</v>
      </c>
      <c r="X20" s="23" t="n">
        <v>0.0007702172</v>
      </c>
      <c r="Y20" s="24" t="n">
        <v>0.0098049014</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32289843</v>
      </c>
      <c r="M21" s="24" t="n">
        <v>0</v>
      </c>
      <c r="N21" s="23" t="n">
        <v>8.1018298E-007</v>
      </c>
      <c r="O21" s="24" t="n">
        <v>0.0002904506</v>
      </c>
      <c r="P21" s="23" t="n">
        <v>0</v>
      </c>
      <c r="Q21" s="24" t="n">
        <v>0</v>
      </c>
      <c r="R21" s="23" t="n">
        <v>0.000252372</v>
      </c>
      <c r="S21" s="24" t="n">
        <v>0</v>
      </c>
      <c r="T21" s="23" t="n">
        <v>0</v>
      </c>
      <c r="U21" s="24" t="n">
        <v>0.000119502</v>
      </c>
      <c r="V21" s="23" t="n">
        <v>0.0002357632</v>
      </c>
      <c r="W21" s="24" t="n">
        <v>0</v>
      </c>
      <c r="X21" s="23" t="n">
        <v>0.000172569</v>
      </c>
      <c r="Y21" s="24" t="n">
        <v>0.0021968112</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06780146</v>
      </c>
      <c r="M22" s="24" t="n">
        <v>0</v>
      </c>
      <c r="N22" s="23" t="n">
        <v>2.6792158E-006</v>
      </c>
      <c r="O22" s="24" t="n">
        <v>0.0009604989</v>
      </c>
      <c r="P22" s="23" t="n">
        <v>0</v>
      </c>
      <c r="Q22" s="24" t="n">
        <v>0</v>
      </c>
      <c r="R22" s="23" t="n">
        <v>0.0008345757</v>
      </c>
      <c r="S22" s="24" t="n">
        <v>0</v>
      </c>
      <c r="T22" s="23" t="n">
        <v>0</v>
      </c>
      <c r="U22" s="24" t="n">
        <v>0.0003951843</v>
      </c>
      <c r="V22" s="23" t="n">
        <v>0.0007796518</v>
      </c>
      <c r="W22" s="24" t="n">
        <v>0</v>
      </c>
      <c r="X22" s="23" t="n">
        <v>0.000570673</v>
      </c>
      <c r="Y22" s="24" t="n">
        <v>0.007264693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6221112069</v>
      </c>
      <c r="M23" s="24" t="n">
        <v>0</v>
      </c>
      <c r="N23" s="23" t="n">
        <v>0.0001560936</v>
      </c>
      <c r="O23" s="24" t="n">
        <v>0.0559595704</v>
      </c>
      <c r="P23" s="23" t="n">
        <v>0</v>
      </c>
      <c r="Q23" s="24" t="n">
        <v>0</v>
      </c>
      <c r="R23" s="23" t="n">
        <v>0.0486231692</v>
      </c>
      <c r="S23" s="24" t="n">
        <v>0</v>
      </c>
      <c r="T23" s="23" t="n">
        <v>0</v>
      </c>
      <c r="U23" s="24" t="n">
        <v>0.0230238121</v>
      </c>
      <c r="V23" s="23" t="n">
        <v>0.0454232496</v>
      </c>
      <c r="W23" s="24" t="n">
        <v>0</v>
      </c>
      <c r="X23" s="23" t="n">
        <v>0.0332479456</v>
      </c>
      <c r="Y23" s="24" t="n">
        <v>0.4232479081</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59886838</v>
      </c>
      <c r="M24" s="24" t="n">
        <v>0</v>
      </c>
      <c r="N24" s="23" t="n">
        <v>1.502618E-006</v>
      </c>
      <c r="O24" s="24" t="n">
        <v>0.0005386885</v>
      </c>
      <c r="P24" s="23" t="n">
        <v>0</v>
      </c>
      <c r="Q24" s="24" t="n">
        <v>0</v>
      </c>
      <c r="R24" s="23" t="n">
        <v>0.0004680655</v>
      </c>
      <c r="S24" s="24" t="n">
        <v>0</v>
      </c>
      <c r="T24" s="23" t="n">
        <v>0</v>
      </c>
      <c r="U24" s="24" t="n">
        <v>0.0002216361</v>
      </c>
      <c r="V24" s="23" t="n">
        <v>0.0004372618</v>
      </c>
      <c r="W24" s="24" t="n">
        <v>0</v>
      </c>
      <c r="X24" s="23" t="n">
        <v>0.0003200576</v>
      </c>
      <c r="Y24" s="24" t="n">
        <v>0.0040743486</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038556028</v>
      </c>
      <c r="M25" s="24" t="n">
        <v>0</v>
      </c>
      <c r="N25" s="23" t="n">
        <v>2.60584E-005</v>
      </c>
      <c r="O25" s="24" t="n">
        <v>0.0093419229</v>
      </c>
      <c r="P25" s="23" t="n">
        <v>0</v>
      </c>
      <c r="Q25" s="24" t="n">
        <v>0</v>
      </c>
      <c r="R25" s="23" t="n">
        <v>0.0081171798</v>
      </c>
      <c r="S25" s="24" t="n">
        <v>0</v>
      </c>
      <c r="T25" s="23" t="n">
        <v>0</v>
      </c>
      <c r="U25" s="24" t="n">
        <v>0.0038436084</v>
      </c>
      <c r="V25" s="23" t="n">
        <v>0.0075829834</v>
      </c>
      <c r="W25" s="24" t="n">
        <v>0</v>
      </c>
      <c r="X25" s="23" t="n">
        <v>0.0055504312</v>
      </c>
      <c r="Y25" s="24" t="n">
        <v>0.070657249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3969917127</v>
      </c>
      <c r="M26" s="24" t="n">
        <v>0</v>
      </c>
      <c r="N26" s="23" t="n">
        <v>0.0006157805</v>
      </c>
      <c r="O26" s="24" t="n">
        <v>0.2467768046</v>
      </c>
      <c r="P26" s="23" t="n">
        <v>0</v>
      </c>
      <c r="Q26" s="24" t="n">
        <v>0</v>
      </c>
      <c r="R26" s="23" t="n">
        <v>0.1873241745</v>
      </c>
      <c r="S26" s="24" t="n">
        <v>0</v>
      </c>
      <c r="T26" s="23" t="n">
        <v>0</v>
      </c>
      <c r="U26" s="24" t="n">
        <v>0.1353882104</v>
      </c>
      <c r="V26" s="23" t="n">
        <v>0.1860805115</v>
      </c>
      <c r="W26" s="24" t="n">
        <v>0</v>
      </c>
      <c r="X26" s="23" t="n">
        <v>0.1312866291</v>
      </c>
      <c r="Y26" s="24" t="n">
        <v>1.6750358682</v>
      </c>
      <c r="Z26" s="25" t="n">
        <v>0</v>
      </c>
      <c r="AA26" s="24" t="n">
        <v>0</v>
      </c>
      <c r="AB26" s="25" t="n">
        <v>0</v>
      </c>
      <c r="AC26" s="24" t="n">
        <v>0.6320419401</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52034002</v>
      </c>
      <c r="M27" s="24" t="n">
        <v>0</v>
      </c>
      <c r="N27" s="23" t="n">
        <v>7.17521E-005</v>
      </c>
      <c r="O27" s="24" t="n">
        <v>0.1443380551</v>
      </c>
      <c r="P27" s="23" t="n">
        <v>0</v>
      </c>
      <c r="Q27" s="24" t="n">
        <v>0</v>
      </c>
      <c r="R27" s="23" t="n">
        <v>0.0018755809</v>
      </c>
      <c r="S27" s="24" t="n">
        <v>0</v>
      </c>
      <c r="T27" s="23" t="n">
        <v>0</v>
      </c>
      <c r="U27" s="24" t="n">
        <v>0.2137215871</v>
      </c>
      <c r="V27" s="23" t="n">
        <v>0.0522818842</v>
      </c>
      <c r="W27" s="24" t="n">
        <v>0</v>
      </c>
      <c r="X27" s="23" t="n">
        <v>0.0158547531</v>
      </c>
      <c r="Y27" s="24" t="n">
        <v>0.2189310345</v>
      </c>
      <c r="Z27" s="25" t="n">
        <v>0</v>
      </c>
      <c r="AA27" s="24" t="n">
        <v>0</v>
      </c>
      <c r="AB27" s="25" t="n">
        <v>0</v>
      </c>
      <c r="AC27" s="24" t="n">
        <v>35.307287092</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2261046386</v>
      </c>
      <c r="M28" s="24" t="n">
        <v>0</v>
      </c>
      <c r="N28" s="23" t="n">
        <v>5.67318E-005</v>
      </c>
      <c r="O28" s="24" t="n">
        <v>0.0203383548</v>
      </c>
      <c r="P28" s="23" t="n">
        <v>0</v>
      </c>
      <c r="Q28" s="24" t="n">
        <v>0</v>
      </c>
      <c r="R28" s="23" t="n">
        <v>0.0176719596</v>
      </c>
      <c r="S28" s="24" t="n">
        <v>0</v>
      </c>
      <c r="T28" s="23" t="n">
        <v>0</v>
      </c>
      <c r="U28" s="24" t="n">
        <v>0.0083679423</v>
      </c>
      <c r="V28" s="23" t="n">
        <v>0.0165089574</v>
      </c>
      <c r="W28" s="24" t="n">
        <v>0</v>
      </c>
      <c r="X28" s="23" t="n">
        <v>0.0120838761</v>
      </c>
      <c r="Y28" s="24" t="n">
        <v>0.153828309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4905548166</v>
      </c>
      <c r="M30" s="24" t="n">
        <v>0</v>
      </c>
      <c r="N30" s="23" t="n">
        <v>0.0001239491</v>
      </c>
      <c r="O30" s="24" t="n">
        <v>0.0460024421</v>
      </c>
      <c r="P30" s="23" t="n">
        <v>0</v>
      </c>
      <c r="Q30" s="24" t="n">
        <v>0</v>
      </c>
      <c r="R30" s="23" t="n">
        <v>0.0383396971</v>
      </c>
      <c r="S30" s="24" t="n">
        <v>0</v>
      </c>
      <c r="T30" s="23" t="n">
        <v>0</v>
      </c>
      <c r="U30" s="24" t="n">
        <v>0.0209655906</v>
      </c>
      <c r="V30" s="23" t="n">
        <v>0.0364839486</v>
      </c>
      <c r="W30" s="24" t="n">
        <v>0</v>
      </c>
      <c r="X30" s="23" t="n">
        <v>0.0264087035</v>
      </c>
      <c r="Y30" s="24" t="n">
        <v>0.3364098875</v>
      </c>
      <c r="Z30" s="25" t="n">
        <v>0</v>
      </c>
      <c r="AA30" s="24" t="n">
        <v>0</v>
      </c>
      <c r="AB30" s="25" t="n">
        <v>0</v>
      </c>
      <c r="AC30" s="24" t="n">
        <v>0.038056783</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5653000987</v>
      </c>
      <c r="M33" s="24" t="n">
        <v>0</v>
      </c>
      <c r="N33" s="23" t="n">
        <v>0.0016183896</v>
      </c>
      <c r="O33" s="24" t="n">
        <v>3.2570292548</v>
      </c>
      <c r="P33" s="23" t="n">
        <v>0</v>
      </c>
      <c r="Q33" s="24" t="n">
        <v>0</v>
      </c>
      <c r="R33" s="23" t="n">
        <v>0.0420553697</v>
      </c>
      <c r="S33" s="24" t="n">
        <v>0</v>
      </c>
      <c r="T33" s="23" t="n">
        <v>0</v>
      </c>
      <c r="U33" s="24" t="n">
        <v>4.8230227483</v>
      </c>
      <c r="V33" s="23" t="n">
        <v>1.1796150221</v>
      </c>
      <c r="W33" s="24" t="n">
        <v>0</v>
      </c>
      <c r="X33" s="23" t="n">
        <v>0.3576155686</v>
      </c>
      <c r="Y33" s="24" t="n">
        <v>4.9383502192</v>
      </c>
      <c r="Z33" s="25" t="n">
        <v>0</v>
      </c>
      <c r="AA33" s="24" t="n">
        <v>0</v>
      </c>
      <c r="AB33" s="25" t="n">
        <v>0</v>
      </c>
      <c r="AC33" s="24" t="n">
        <v>488.72854704</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3.1925205068</v>
      </c>
      <c r="M34" s="24" t="n">
        <v>0</v>
      </c>
      <c r="N34" s="23" t="n">
        <v>0.0008515618</v>
      </c>
      <c r="O34" s="24" t="n">
        <v>0.3968869311</v>
      </c>
      <c r="P34" s="23" t="n">
        <v>0</v>
      </c>
      <c r="Q34" s="24" t="n">
        <v>0</v>
      </c>
      <c r="R34" s="23" t="n">
        <v>0.249449247</v>
      </c>
      <c r="S34" s="24" t="n">
        <v>0</v>
      </c>
      <c r="T34" s="23" t="n">
        <v>0</v>
      </c>
      <c r="U34" s="24" t="n">
        <v>0.282481623</v>
      </c>
      <c r="V34" s="23" t="n">
        <v>0.2720551339</v>
      </c>
      <c r="W34" s="24" t="n">
        <v>0</v>
      </c>
      <c r="X34" s="23" t="n">
        <v>0.1818240568</v>
      </c>
      <c r="Y34" s="24" t="n">
        <v>2.3278339384</v>
      </c>
      <c r="Z34" s="25" t="n">
        <v>0</v>
      </c>
      <c r="AA34" s="24" t="n">
        <v>0</v>
      </c>
      <c r="AB34" s="25" t="n">
        <v>0</v>
      </c>
      <c r="AC34" s="24" t="n">
        <v>2.2251139301</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875962064</v>
      </c>
      <c r="M35" s="24" t="n">
        <v>0</v>
      </c>
      <c r="N35" s="23" t="n">
        <v>4.70697E-005</v>
      </c>
      <c r="O35" s="24" t="n">
        <v>0.01687448</v>
      </c>
      <c r="P35" s="23" t="n">
        <v>0</v>
      </c>
      <c r="Q35" s="24" t="n">
        <v>0</v>
      </c>
      <c r="R35" s="23" t="n">
        <v>0.0146622051</v>
      </c>
      <c r="S35" s="24" t="n">
        <v>0</v>
      </c>
      <c r="T35" s="23" t="n">
        <v>0</v>
      </c>
      <c r="U35" s="24" t="n">
        <v>0.0069427777</v>
      </c>
      <c r="V35" s="23" t="n">
        <v>0.0136972766</v>
      </c>
      <c r="W35" s="24" t="n">
        <v>0</v>
      </c>
      <c r="X35" s="23" t="n">
        <v>0.0100258417</v>
      </c>
      <c r="Y35" s="24" t="n">
        <v>0.1276294351</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9006982</v>
      </c>
      <c r="M36" s="24" t="n">
        <v>0</v>
      </c>
      <c r="N36" s="23" t="n">
        <v>5.52731E-005</v>
      </c>
      <c r="O36" s="24" t="n">
        <v>0.1068254397</v>
      </c>
      <c r="P36" s="23" t="n">
        <v>0</v>
      </c>
      <c r="Q36" s="24" t="n">
        <v>0</v>
      </c>
      <c r="R36" s="23" t="n">
        <v>0.0021979819</v>
      </c>
      <c r="S36" s="24" t="n">
        <v>0</v>
      </c>
      <c r="T36" s="23" t="n">
        <v>0</v>
      </c>
      <c r="U36" s="24" t="n">
        <v>0.1571648628</v>
      </c>
      <c r="V36" s="23" t="n">
        <v>0.0391194414</v>
      </c>
      <c r="W36" s="24" t="n">
        <v>0</v>
      </c>
      <c r="X36" s="23" t="n">
        <v>0.0121924365</v>
      </c>
      <c r="Y36" s="24" t="n">
        <v>0.1677534762</v>
      </c>
      <c r="Z36" s="25" t="n">
        <v>0</v>
      </c>
      <c r="AA36" s="24" t="n">
        <v>0</v>
      </c>
      <c r="AB36" s="25" t="n">
        <v>0</v>
      </c>
      <c r="AC36" s="24" t="n">
        <v>2.113569394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3102711177</v>
      </c>
      <c r="M37" s="24" t="n">
        <v>0</v>
      </c>
      <c r="N37" s="23" t="n">
        <v>0.0003681862</v>
      </c>
      <c r="O37" s="24" t="n">
        <v>0.6583449957</v>
      </c>
      <c r="P37" s="23" t="n">
        <v>0</v>
      </c>
      <c r="Q37" s="24" t="n">
        <v>0</v>
      </c>
      <c r="R37" s="23" t="n">
        <v>0.0238319296</v>
      </c>
      <c r="S37" s="24" t="n">
        <v>0</v>
      </c>
      <c r="T37" s="23" t="n">
        <v>0</v>
      </c>
      <c r="U37" s="24" t="n">
        <v>0.9557270059</v>
      </c>
      <c r="V37" s="23" t="n">
        <v>0.2464877448</v>
      </c>
      <c r="W37" s="24" t="n">
        <v>0</v>
      </c>
      <c r="X37" s="23" t="n">
        <v>0.0809599321</v>
      </c>
      <c r="Y37" s="24" t="n">
        <v>1.1065013012</v>
      </c>
      <c r="Z37" s="25" t="n">
        <v>0</v>
      </c>
      <c r="AA37" s="24" t="n">
        <v>0</v>
      </c>
      <c r="AB37" s="25" t="n">
        <v>0</v>
      </c>
      <c r="AC37" s="24" t="n">
        <v>12.817383825</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8.186</v>
      </c>
      <c r="M46" s="24" t="n">
        <v>0</v>
      </c>
      <c r="N46" s="23" t="n">
        <v>0.004</v>
      </c>
      <c r="O46" s="24" t="n">
        <v>4.962</v>
      </c>
      <c r="P46" s="23" t="n">
        <v>0</v>
      </c>
      <c r="Q46" s="24" t="n">
        <v>0</v>
      </c>
      <c r="R46" s="23" t="n">
        <v>0.637</v>
      </c>
      <c r="S46" s="24" t="n">
        <v>0</v>
      </c>
      <c r="T46" s="23" t="n">
        <v>0</v>
      </c>
      <c r="U46" s="24" t="n">
        <v>6.632</v>
      </c>
      <c r="V46" s="23" t="n">
        <v>2.098</v>
      </c>
      <c r="W46" s="24" t="n">
        <v>0</v>
      </c>
      <c r="X46" s="23" t="n">
        <v>0.869</v>
      </c>
      <c r="Y46" s="24" t="n">
        <v>11.571</v>
      </c>
      <c r="Z46" s="25" t="n">
        <v>0</v>
      </c>
      <c r="AA46" s="24" t="n">
        <v>0</v>
      </c>
      <c r="AB46" s="25" t="n">
        <v>0</v>
      </c>
      <c r="AC46" s="24" t="n">
        <v>541.86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6.55262E-005</v>
      </c>
      <c r="M17" s="24" t="n">
        <v>0</v>
      </c>
      <c r="N17" s="23" t="n">
        <v>0</v>
      </c>
      <c r="O17" s="24" t="n">
        <v>1.9111794E-006</v>
      </c>
      <c r="P17" s="23" t="n">
        <v>0</v>
      </c>
      <c r="Q17" s="24" t="n">
        <v>0</v>
      </c>
      <c r="R17" s="23" t="n">
        <v>0</v>
      </c>
      <c r="S17" s="24" t="n">
        <v>0</v>
      </c>
      <c r="T17" s="23" t="n">
        <v>0</v>
      </c>
      <c r="U17" s="24" t="n">
        <v>3.2763075E-006</v>
      </c>
      <c r="V17" s="23" t="n">
        <v>4.9144613E-006</v>
      </c>
      <c r="W17" s="24" t="n">
        <v>0</v>
      </c>
      <c r="X17" s="23" t="n">
        <v>5.4605125E-006</v>
      </c>
      <c r="Y17" s="24" t="n">
        <v>5.26939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04339252</v>
      </c>
      <c r="M20" s="24" t="n">
        <v>0</v>
      </c>
      <c r="N20" s="23" t="n">
        <v>0</v>
      </c>
      <c r="O20" s="24" t="n">
        <v>1.26562E-005</v>
      </c>
      <c r="P20" s="23" t="n">
        <v>0</v>
      </c>
      <c r="Q20" s="24" t="n">
        <v>0</v>
      </c>
      <c r="R20" s="23" t="n">
        <v>0</v>
      </c>
      <c r="S20" s="24" t="n">
        <v>0</v>
      </c>
      <c r="T20" s="23" t="n">
        <v>0</v>
      </c>
      <c r="U20" s="24" t="n">
        <v>2.16963E-005</v>
      </c>
      <c r="V20" s="23" t="n">
        <v>3.25444E-005</v>
      </c>
      <c r="W20" s="24" t="n">
        <v>0</v>
      </c>
      <c r="X20" s="23" t="n">
        <v>3.61604E-005</v>
      </c>
      <c r="Y20" s="24" t="n">
        <v>0.000348948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9.7222E-005</v>
      </c>
      <c r="M21" s="24" t="n">
        <v>0</v>
      </c>
      <c r="N21" s="23" t="n">
        <v>0</v>
      </c>
      <c r="O21" s="24" t="n">
        <v>2.8356404E-006</v>
      </c>
      <c r="P21" s="23" t="n">
        <v>0</v>
      </c>
      <c r="Q21" s="24" t="n">
        <v>0</v>
      </c>
      <c r="R21" s="23" t="n">
        <v>0</v>
      </c>
      <c r="S21" s="24" t="n">
        <v>0</v>
      </c>
      <c r="T21" s="23" t="n">
        <v>0</v>
      </c>
      <c r="U21" s="24" t="n">
        <v>4.8610979E-006</v>
      </c>
      <c r="V21" s="23" t="n">
        <v>7.2916468E-006</v>
      </c>
      <c r="W21" s="24" t="n">
        <v>0</v>
      </c>
      <c r="X21" s="23" t="n">
        <v>8.1018298E-006</v>
      </c>
      <c r="Y21" s="24" t="n">
        <v>7.81827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3215059</v>
      </c>
      <c r="M22" s="24" t="n">
        <v>0</v>
      </c>
      <c r="N22" s="23" t="n">
        <v>0</v>
      </c>
      <c r="O22" s="24" t="n">
        <v>9.3772553E-006</v>
      </c>
      <c r="P22" s="23" t="n">
        <v>0</v>
      </c>
      <c r="Q22" s="24" t="n">
        <v>0</v>
      </c>
      <c r="R22" s="23" t="n">
        <v>0</v>
      </c>
      <c r="S22" s="24" t="n">
        <v>0</v>
      </c>
      <c r="T22" s="23" t="n">
        <v>0</v>
      </c>
      <c r="U22" s="24" t="n">
        <v>1.60753E-005</v>
      </c>
      <c r="V22" s="23" t="n">
        <v>2.41129E-005</v>
      </c>
      <c r="W22" s="24" t="n">
        <v>0</v>
      </c>
      <c r="X22" s="23" t="n">
        <v>2.67922E-005</v>
      </c>
      <c r="Y22" s="24" t="n">
        <v>0.000258544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187312369</v>
      </c>
      <c r="M23" s="24" t="n">
        <v>0</v>
      </c>
      <c r="N23" s="23" t="n">
        <v>0</v>
      </c>
      <c r="O23" s="24" t="n">
        <v>0.0005463277</v>
      </c>
      <c r="P23" s="23" t="n">
        <v>0</v>
      </c>
      <c r="Q23" s="24" t="n">
        <v>0</v>
      </c>
      <c r="R23" s="23" t="n">
        <v>0</v>
      </c>
      <c r="S23" s="24" t="n">
        <v>0</v>
      </c>
      <c r="T23" s="23" t="n">
        <v>0</v>
      </c>
      <c r="U23" s="24" t="n">
        <v>0.0009365618</v>
      </c>
      <c r="V23" s="23" t="n">
        <v>0.0014048428</v>
      </c>
      <c r="W23" s="24" t="n">
        <v>0</v>
      </c>
      <c r="X23" s="23" t="n">
        <v>0.0015609364</v>
      </c>
      <c r="Y23" s="24" t="n">
        <v>0.0150630364</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1803142</v>
      </c>
      <c r="M24" s="24" t="n">
        <v>0</v>
      </c>
      <c r="N24" s="23" t="n">
        <v>0</v>
      </c>
      <c r="O24" s="24" t="n">
        <v>5.2591628E-006</v>
      </c>
      <c r="P24" s="23" t="n">
        <v>0</v>
      </c>
      <c r="Q24" s="24" t="n">
        <v>0</v>
      </c>
      <c r="R24" s="23" t="n">
        <v>0</v>
      </c>
      <c r="S24" s="24" t="n">
        <v>0</v>
      </c>
      <c r="T24" s="23" t="n">
        <v>0</v>
      </c>
      <c r="U24" s="24" t="n">
        <v>9.0157077E-006</v>
      </c>
      <c r="V24" s="23" t="n">
        <v>1.35236E-005</v>
      </c>
      <c r="W24" s="24" t="n">
        <v>0</v>
      </c>
      <c r="X24" s="23" t="n">
        <v>1.50262E-005</v>
      </c>
      <c r="Y24" s="24" t="n">
        <v>0.0001450026</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31270035</v>
      </c>
      <c r="M25" s="24" t="n">
        <v>0</v>
      </c>
      <c r="N25" s="23" t="n">
        <v>0</v>
      </c>
      <c r="O25" s="24" t="n">
        <v>9.12043E-005</v>
      </c>
      <c r="P25" s="23" t="n">
        <v>0</v>
      </c>
      <c r="Q25" s="24" t="n">
        <v>0</v>
      </c>
      <c r="R25" s="23" t="n">
        <v>0</v>
      </c>
      <c r="S25" s="24" t="n">
        <v>0</v>
      </c>
      <c r="T25" s="23" t="n">
        <v>0</v>
      </c>
      <c r="U25" s="24" t="n">
        <v>0.0001563502</v>
      </c>
      <c r="V25" s="23" t="n">
        <v>0.0002345253</v>
      </c>
      <c r="W25" s="24" t="n">
        <v>0</v>
      </c>
      <c r="X25" s="23" t="n">
        <v>0.0002605836</v>
      </c>
      <c r="Y25" s="24" t="n">
        <v>0.002514632</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721752559</v>
      </c>
      <c r="M26" s="24" t="n">
        <v>0</v>
      </c>
      <c r="N26" s="23" t="n">
        <v>0</v>
      </c>
      <c r="O26" s="24" t="n">
        <v>0.0024133617</v>
      </c>
      <c r="P26" s="23" t="n">
        <v>0</v>
      </c>
      <c r="Q26" s="24" t="n">
        <v>0</v>
      </c>
      <c r="R26" s="23" t="n">
        <v>0</v>
      </c>
      <c r="S26" s="24" t="n">
        <v>0</v>
      </c>
      <c r="T26" s="23" t="n">
        <v>0</v>
      </c>
      <c r="U26" s="24" t="n">
        <v>0.0048747052</v>
      </c>
      <c r="V26" s="23" t="n">
        <v>0.0058960313</v>
      </c>
      <c r="W26" s="24" t="n">
        <v>0</v>
      </c>
      <c r="X26" s="23" t="n">
        <v>0.0063864345</v>
      </c>
      <c r="Y26" s="24" t="n">
        <v>0.0585378041</v>
      </c>
      <c r="Z26" s="25" t="n">
        <v>0</v>
      </c>
      <c r="AA26" s="24" t="n">
        <v>0</v>
      </c>
      <c r="AB26" s="25" t="n">
        <v>0</v>
      </c>
      <c r="AC26" s="24" t="n">
        <v>0.0159376729</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7765554</v>
      </c>
      <c r="M27" s="24" t="n">
        <v>0</v>
      </c>
      <c r="N27" s="23" t="n">
        <v>0</v>
      </c>
      <c r="O27" s="24" t="n">
        <v>0.0014278677</v>
      </c>
      <c r="P27" s="23" t="n">
        <v>0</v>
      </c>
      <c r="Q27" s="24" t="n">
        <v>0</v>
      </c>
      <c r="R27" s="23" t="n">
        <v>0</v>
      </c>
      <c r="S27" s="24" t="n">
        <v>0</v>
      </c>
      <c r="T27" s="23" t="n">
        <v>0</v>
      </c>
      <c r="U27" s="24" t="n">
        <v>0.0058098745</v>
      </c>
      <c r="V27" s="23" t="n">
        <v>0.0022595774</v>
      </c>
      <c r="W27" s="24" t="n">
        <v>0</v>
      </c>
      <c r="X27" s="23" t="n">
        <v>0.0017597723</v>
      </c>
      <c r="Y27" s="24" t="n">
        <v>0.0028895556</v>
      </c>
      <c r="Z27" s="25" t="n">
        <v>0</v>
      </c>
      <c r="AA27" s="24" t="n">
        <v>0</v>
      </c>
      <c r="AB27" s="25" t="n">
        <v>0</v>
      </c>
      <c r="AC27" s="24" t="n">
        <v>2.4506550065</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8078175</v>
      </c>
      <c r="M28" s="24" t="n">
        <v>0</v>
      </c>
      <c r="N28" s="23" t="n">
        <v>0</v>
      </c>
      <c r="O28" s="24" t="n">
        <v>0.0001985613</v>
      </c>
      <c r="P28" s="23" t="n">
        <v>0</v>
      </c>
      <c r="Q28" s="24" t="n">
        <v>0</v>
      </c>
      <c r="R28" s="23" t="n">
        <v>0</v>
      </c>
      <c r="S28" s="24" t="n">
        <v>0</v>
      </c>
      <c r="T28" s="23" t="n">
        <v>0</v>
      </c>
      <c r="U28" s="24" t="n">
        <v>0.0003403909</v>
      </c>
      <c r="V28" s="23" t="n">
        <v>0.0005105863</v>
      </c>
      <c r="W28" s="24" t="n">
        <v>0</v>
      </c>
      <c r="X28" s="23" t="n">
        <v>0.0005673181</v>
      </c>
      <c r="Y28" s="24" t="n">
        <v>0.005474619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47704202</v>
      </c>
      <c r="M30" s="24" t="n">
        <v>0</v>
      </c>
      <c r="N30" s="23" t="n">
        <v>0</v>
      </c>
      <c r="O30" s="24" t="n">
        <v>0.0004493644</v>
      </c>
      <c r="P30" s="23" t="n">
        <v>0</v>
      </c>
      <c r="Q30" s="24" t="n">
        <v>0</v>
      </c>
      <c r="R30" s="23" t="n">
        <v>0</v>
      </c>
      <c r="S30" s="24" t="n">
        <v>0</v>
      </c>
      <c r="T30" s="23" t="n">
        <v>0</v>
      </c>
      <c r="U30" s="24" t="n">
        <v>0.0008147465</v>
      </c>
      <c r="V30" s="23" t="n">
        <v>0.0011368573</v>
      </c>
      <c r="W30" s="24" t="n">
        <v>0</v>
      </c>
      <c r="X30" s="23" t="n">
        <v>0.0012532571</v>
      </c>
      <c r="Y30" s="24" t="n">
        <v>0.0119077973</v>
      </c>
      <c r="Z30" s="25" t="n">
        <v>0</v>
      </c>
      <c r="AA30" s="24" t="n">
        <v>0</v>
      </c>
      <c r="AB30" s="25" t="n">
        <v>0</v>
      </c>
      <c r="AC30" s="24" t="n">
        <v>0.0009596461</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74202055</v>
      </c>
      <c r="M33" s="24" t="n">
        <v>0</v>
      </c>
      <c r="N33" s="23" t="n">
        <v>0</v>
      </c>
      <c r="O33" s="24" t="n">
        <v>0.0322202821</v>
      </c>
      <c r="P33" s="23" t="n">
        <v>0</v>
      </c>
      <c r="Q33" s="24" t="n">
        <v>0</v>
      </c>
      <c r="R33" s="23" t="n">
        <v>0</v>
      </c>
      <c r="S33" s="24" t="n">
        <v>0</v>
      </c>
      <c r="T33" s="23" t="n">
        <v>0</v>
      </c>
      <c r="U33" s="24" t="n">
        <v>0.1311088223</v>
      </c>
      <c r="V33" s="23" t="n">
        <v>0.0509850517</v>
      </c>
      <c r="W33" s="24" t="n">
        <v>0</v>
      </c>
      <c r="X33" s="23" t="n">
        <v>0.0397048522</v>
      </c>
      <c r="Y33" s="24" t="n">
        <v>0.0651257304</v>
      </c>
      <c r="Z33" s="25" t="n">
        <v>0</v>
      </c>
      <c r="AA33" s="24" t="n">
        <v>0</v>
      </c>
      <c r="AB33" s="25" t="n">
        <v>0</v>
      </c>
      <c r="AC33" s="24" t="n">
        <v>1.639638286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96137736</v>
      </c>
      <c r="M34" s="24" t="n">
        <v>0</v>
      </c>
      <c r="N34" s="23" t="n">
        <v>0</v>
      </c>
      <c r="O34" s="24" t="n">
        <v>0.0038892166</v>
      </c>
      <c r="P34" s="23" t="n">
        <v>0</v>
      </c>
      <c r="Q34" s="24" t="n">
        <v>0</v>
      </c>
      <c r="R34" s="23" t="n">
        <v>0</v>
      </c>
      <c r="S34" s="24" t="n">
        <v>0</v>
      </c>
      <c r="T34" s="23" t="n">
        <v>0</v>
      </c>
      <c r="U34" s="24" t="n">
        <v>0.0092636577</v>
      </c>
      <c r="V34" s="23" t="n">
        <v>0.0089103423</v>
      </c>
      <c r="W34" s="24" t="n">
        <v>0</v>
      </c>
      <c r="X34" s="23" t="n">
        <v>0.0093205111</v>
      </c>
      <c r="Y34" s="24" t="n">
        <v>0.0790599988</v>
      </c>
      <c r="Z34" s="25" t="n">
        <v>0</v>
      </c>
      <c r="AA34" s="24" t="n">
        <v>0</v>
      </c>
      <c r="AB34" s="25" t="n">
        <v>0</v>
      </c>
      <c r="AC34" s="24" t="n">
        <v>0.0561088368</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56483615</v>
      </c>
      <c r="M35" s="24" t="n">
        <v>0</v>
      </c>
      <c r="N35" s="23" t="n">
        <v>0</v>
      </c>
      <c r="O35" s="24" t="n">
        <v>0.0001647439</v>
      </c>
      <c r="P35" s="23" t="n">
        <v>0</v>
      </c>
      <c r="Q35" s="24" t="n">
        <v>0</v>
      </c>
      <c r="R35" s="23" t="n">
        <v>0</v>
      </c>
      <c r="S35" s="24" t="n">
        <v>0</v>
      </c>
      <c r="T35" s="23" t="n">
        <v>0</v>
      </c>
      <c r="U35" s="24" t="n">
        <v>0.0002824181</v>
      </c>
      <c r="V35" s="23" t="n">
        <v>0.0004236271</v>
      </c>
      <c r="W35" s="24" t="n">
        <v>0</v>
      </c>
      <c r="X35" s="23" t="n">
        <v>0.0004706968</v>
      </c>
      <c r="Y35" s="24" t="n">
        <v>0.004542224</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08863612</v>
      </c>
      <c r="M36" s="24" t="n">
        <v>0</v>
      </c>
      <c r="N36" s="23" t="n">
        <v>0</v>
      </c>
      <c r="O36" s="24" t="n">
        <v>0.0010566506</v>
      </c>
      <c r="P36" s="23" t="n">
        <v>0</v>
      </c>
      <c r="Q36" s="24" t="n">
        <v>0</v>
      </c>
      <c r="R36" s="23" t="n">
        <v>0</v>
      </c>
      <c r="S36" s="24" t="n">
        <v>0</v>
      </c>
      <c r="T36" s="23" t="n">
        <v>0</v>
      </c>
      <c r="U36" s="24" t="n">
        <v>0.0042776719</v>
      </c>
      <c r="V36" s="23" t="n">
        <v>0.0016812679</v>
      </c>
      <c r="W36" s="24" t="n">
        <v>0</v>
      </c>
      <c r="X36" s="23" t="n">
        <v>0.001317275</v>
      </c>
      <c r="Y36" s="24" t="n">
        <v>0.0023743293</v>
      </c>
      <c r="Z36" s="25" t="n">
        <v>0</v>
      </c>
      <c r="AA36" s="24" t="n">
        <v>0</v>
      </c>
      <c r="AB36" s="25" t="n">
        <v>0</v>
      </c>
      <c r="AC36" s="24" t="n">
        <v>0.053296111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09420553</v>
      </c>
      <c r="M37" s="24" t="n">
        <v>0</v>
      </c>
      <c r="N37" s="23" t="n">
        <v>0</v>
      </c>
      <c r="O37" s="24" t="n">
        <v>0.0065103803</v>
      </c>
      <c r="P37" s="23" t="n">
        <v>0</v>
      </c>
      <c r="Q37" s="24" t="n">
        <v>0</v>
      </c>
      <c r="R37" s="23" t="n">
        <v>0</v>
      </c>
      <c r="S37" s="24" t="n">
        <v>0</v>
      </c>
      <c r="T37" s="23" t="n">
        <v>0</v>
      </c>
      <c r="U37" s="24" t="n">
        <v>0.0260798764</v>
      </c>
      <c r="V37" s="23" t="n">
        <v>0.0104749037</v>
      </c>
      <c r="W37" s="24" t="n">
        <v>0</v>
      </c>
      <c r="X37" s="23" t="n">
        <v>0.0083068217</v>
      </c>
      <c r="Y37" s="24" t="n">
        <v>0.0176269005</v>
      </c>
      <c r="Z37" s="25" t="n">
        <v>0</v>
      </c>
      <c r="AA37" s="24" t="n">
        <v>0</v>
      </c>
      <c r="AB37" s="25" t="n">
        <v>0</v>
      </c>
      <c r="AC37" s="24" t="n">
        <v>0.322404439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47</v>
      </c>
      <c r="M46" s="24" t="n">
        <v>0</v>
      </c>
      <c r="N46" s="23" t="n">
        <v>0</v>
      </c>
      <c r="O46" s="24" t="n">
        <v>0.049</v>
      </c>
      <c r="P46" s="23" t="n">
        <v>0</v>
      </c>
      <c r="Q46" s="24" t="n">
        <v>0</v>
      </c>
      <c r="R46" s="23" t="n">
        <v>0</v>
      </c>
      <c r="S46" s="24" t="n">
        <v>0</v>
      </c>
      <c r="T46" s="23" t="n">
        <v>0</v>
      </c>
      <c r="U46" s="24" t="n">
        <v>0.184</v>
      </c>
      <c r="V46" s="23" t="n">
        <v>0.084</v>
      </c>
      <c r="W46" s="24" t="n">
        <v>0</v>
      </c>
      <c r="X46" s="23" t="n">
        <v>0.071</v>
      </c>
      <c r="Y46" s="24" t="n">
        <v>0.266</v>
      </c>
      <c r="Z46" s="25" t="n">
        <v>0</v>
      </c>
      <c r="AA46" s="24" t="n">
        <v>0</v>
      </c>
      <c r="AB46" s="25" t="n">
        <v>0</v>
      </c>
      <c r="AC46" s="24" t="n">
        <v>4.53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8760274</v>
      </c>
      <c r="E20" s="24" t="n">
        <v>1.32231E-005</v>
      </c>
      <c r="F20" s="23" t="n">
        <v>1.652882E-006</v>
      </c>
      <c r="G20" s="24" t="n">
        <v>4.9586459E-006</v>
      </c>
      <c r="H20" s="23" t="n">
        <v>0.0007404911</v>
      </c>
      <c r="I20" s="24" t="n">
        <v>0.0392459687</v>
      </c>
      <c r="J20" s="23" t="n">
        <v>0.0002247919</v>
      </c>
      <c r="K20" s="24" t="n">
        <v>1.0577618442</v>
      </c>
      <c r="L20" s="23" t="n">
        <v>0.1073941924</v>
      </c>
      <c r="M20" s="24" t="n">
        <v>0.1788266896</v>
      </c>
      <c r="N20" s="23" t="n">
        <v>0.0402195177</v>
      </c>
      <c r="O20" s="24" t="n">
        <v>0.006842922</v>
      </c>
      <c r="P20" s="23" t="n">
        <v>0.7112241025</v>
      </c>
      <c r="Q20" s="24" t="n">
        <v>0.0235948542</v>
      </c>
      <c r="R20" s="23" t="n">
        <v>0.0011024707</v>
      </c>
      <c r="S20" s="24" t="n">
        <v>0.0101701672</v>
      </c>
      <c r="T20" s="23" t="n">
        <v>0.0114676795</v>
      </c>
      <c r="U20" s="24" t="n">
        <v>0.0016578391</v>
      </c>
      <c r="V20" s="23" t="n">
        <v>0.0312658732</v>
      </c>
      <c r="W20" s="24" t="n">
        <v>0.0258874</v>
      </c>
      <c r="X20" s="23" t="n">
        <v>0.0501748133</v>
      </c>
      <c r="Y20" s="24" t="n">
        <v>0.3915175812</v>
      </c>
      <c r="Z20" s="25" t="n">
        <v>0</v>
      </c>
      <c r="AA20" s="24" t="n">
        <v>0</v>
      </c>
      <c r="AB20" s="25" t="n">
        <v>1.0328744736</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21245899</v>
      </c>
      <c r="E21" s="24" t="n">
        <v>0.0078678626</v>
      </c>
      <c r="F21" s="23" t="n">
        <v>0.0009834828</v>
      </c>
      <c r="G21" s="24" t="n">
        <v>0.0029504485</v>
      </c>
      <c r="H21" s="23" t="n">
        <v>0.4406003071</v>
      </c>
      <c r="I21" s="24" t="n">
        <v>0.1465389414</v>
      </c>
      <c r="J21" s="23" t="n">
        <v>0.1337536646</v>
      </c>
      <c r="K21" s="24" t="n">
        <v>9.3834096642</v>
      </c>
      <c r="L21" s="23" t="n">
        <v>2.6150808403</v>
      </c>
      <c r="M21" s="24" t="n">
        <v>5.8477888967</v>
      </c>
      <c r="N21" s="23" t="n">
        <v>1.3208174383</v>
      </c>
      <c r="O21" s="24" t="n">
        <v>0.5015762424</v>
      </c>
      <c r="P21" s="23" t="n">
        <v>6.6817823351</v>
      </c>
      <c r="Q21" s="24" t="n">
        <v>0.3540538182</v>
      </c>
      <c r="R21" s="23" t="n">
        <v>0.0609759354</v>
      </c>
      <c r="S21" s="24" t="n">
        <v>0.1012987313</v>
      </c>
      <c r="T21" s="23" t="n">
        <v>0.8733327515</v>
      </c>
      <c r="U21" s="24" t="n">
        <v>0.3914261656</v>
      </c>
      <c r="V21" s="23" t="n">
        <v>2.5383691797</v>
      </c>
      <c r="W21" s="24" t="n">
        <v>1.1231373898</v>
      </c>
      <c r="X21" s="23" t="n">
        <v>2.4842776241</v>
      </c>
      <c r="Y21" s="24" t="n">
        <v>15.184974868</v>
      </c>
      <c r="Z21" s="25" t="n">
        <v>0</v>
      </c>
      <c r="AA21" s="24" t="n">
        <v>0</v>
      </c>
      <c r="AB21" s="25" t="n">
        <v>22.54044294</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8006828</v>
      </c>
      <c r="E22" s="24" t="n">
        <v>1.20858E-005</v>
      </c>
      <c r="F22" s="23" t="n">
        <v>1.5107222E-006</v>
      </c>
      <c r="G22" s="24" t="n">
        <v>4.5321667E-006</v>
      </c>
      <c r="H22" s="23" t="n">
        <v>0.0006768036</v>
      </c>
      <c r="I22" s="24" t="n">
        <v>0.0002250976</v>
      </c>
      <c r="J22" s="23" t="n">
        <v>0.0002054582</v>
      </c>
      <c r="K22" s="24" t="n">
        <v>0.0144138007</v>
      </c>
      <c r="L22" s="23" t="n">
        <v>0.0040170104</v>
      </c>
      <c r="M22" s="24" t="n">
        <v>0.0089827543</v>
      </c>
      <c r="N22" s="23" t="n">
        <v>0.0020288999</v>
      </c>
      <c r="O22" s="24" t="n">
        <v>0.0007704683</v>
      </c>
      <c r="P22" s="23" t="n">
        <v>0.0102638468</v>
      </c>
      <c r="Q22" s="24" t="n">
        <v>0.00054386</v>
      </c>
      <c r="R22" s="23" t="n">
        <v>9.36648E-005</v>
      </c>
      <c r="S22" s="24" t="n">
        <v>0.0001556044</v>
      </c>
      <c r="T22" s="23" t="n">
        <v>0.0013415213</v>
      </c>
      <c r="U22" s="24" t="n">
        <v>0.0006012674</v>
      </c>
      <c r="V22" s="23" t="n">
        <v>0.003899174</v>
      </c>
      <c r="W22" s="24" t="n">
        <v>0.0017252448</v>
      </c>
      <c r="X22" s="23" t="n">
        <v>0.0038160843</v>
      </c>
      <c r="Y22" s="24" t="n">
        <v>0.0233255511</v>
      </c>
      <c r="Z22" s="25" t="n">
        <v>0</v>
      </c>
      <c r="AA22" s="24" t="n">
        <v>0</v>
      </c>
      <c r="AB22" s="25" t="n">
        <v>0.0346242425</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42819051</v>
      </c>
      <c r="E23" s="24" t="n">
        <v>6.46325E-005</v>
      </c>
      <c r="F23" s="23" t="n">
        <v>8.0790662E-006</v>
      </c>
      <c r="G23" s="24" t="n">
        <v>2.42372E-005</v>
      </c>
      <c r="H23" s="23" t="n">
        <v>0.0036194217</v>
      </c>
      <c r="I23" s="24" t="n">
        <v>0.0012037809</v>
      </c>
      <c r="J23" s="23" t="n">
        <v>0.001098753</v>
      </c>
      <c r="K23" s="24" t="n">
        <v>0.0770823708</v>
      </c>
      <c r="L23" s="23" t="n">
        <v>0.0214822371</v>
      </c>
      <c r="M23" s="24" t="n">
        <v>0.0480381277</v>
      </c>
      <c r="N23" s="23" t="n">
        <v>0.0108501859</v>
      </c>
      <c r="O23" s="24" t="n">
        <v>0.0041203238</v>
      </c>
      <c r="P23" s="23" t="n">
        <v>0.0548891759</v>
      </c>
      <c r="Q23" s="24" t="n">
        <v>0.0029084638</v>
      </c>
      <c r="R23" s="23" t="n">
        <v>0.0005009021</v>
      </c>
      <c r="S23" s="24" t="n">
        <v>0.0008321438</v>
      </c>
      <c r="T23" s="23" t="n">
        <v>0.0071742108</v>
      </c>
      <c r="U23" s="24" t="n">
        <v>0.0032154684</v>
      </c>
      <c r="V23" s="23" t="n">
        <v>0.0208520699</v>
      </c>
      <c r="W23" s="24" t="n">
        <v>0.0092262936</v>
      </c>
      <c r="X23" s="23" t="n">
        <v>0.0204077213</v>
      </c>
      <c r="Y23" s="24" t="n">
        <v>0.1247407824</v>
      </c>
      <c r="Z23" s="25" t="n">
        <v>0</v>
      </c>
      <c r="AA23" s="24" t="n">
        <v>0</v>
      </c>
      <c r="AB23" s="25" t="n">
        <v>0.1851641187</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2.9266557E-007</v>
      </c>
      <c r="J24" s="23" t="n">
        <v>0</v>
      </c>
      <c r="K24" s="24" t="n">
        <v>7.8194236E-006</v>
      </c>
      <c r="L24" s="23" t="n">
        <v>7.7293726E-007</v>
      </c>
      <c r="M24" s="24" t="n">
        <v>1.2682175E-006</v>
      </c>
      <c r="N24" s="23" t="n">
        <v>2.8516132E-007</v>
      </c>
      <c r="O24" s="24" t="n">
        <v>4.5025472E-008</v>
      </c>
      <c r="P24" s="23" t="n">
        <v>5.2529717E-006</v>
      </c>
      <c r="Q24" s="24" t="n">
        <v>1.7259764E-007</v>
      </c>
      <c r="R24" s="23" t="n">
        <v>7.5042453E-009</v>
      </c>
      <c r="S24" s="24" t="n">
        <v>7.5042453E-008</v>
      </c>
      <c r="T24" s="23" t="n">
        <v>7.5042453E-008</v>
      </c>
      <c r="U24" s="24" t="n">
        <v>7.5042453E-009</v>
      </c>
      <c r="V24" s="23" t="n">
        <v>2.0261462E-007</v>
      </c>
      <c r="W24" s="24" t="n">
        <v>1.8010189E-007</v>
      </c>
      <c r="X24" s="23" t="n">
        <v>3.4519528E-007</v>
      </c>
      <c r="Y24" s="24" t="n">
        <v>2.7465538E-006</v>
      </c>
      <c r="Z24" s="25" t="n">
        <v>0</v>
      </c>
      <c r="AA24" s="24" t="n">
        <v>0</v>
      </c>
      <c r="AB24" s="25" t="n">
        <v>7.466724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29174301</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2.85708257</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7954857</v>
      </c>
      <c r="E37" s="24" t="n">
        <v>4.2196E-005</v>
      </c>
      <c r="F37" s="23" t="n">
        <v>5.2745014E-006</v>
      </c>
      <c r="G37" s="24" t="n">
        <v>1.58235E-005</v>
      </c>
      <c r="H37" s="23" t="n">
        <v>0.0023629766</v>
      </c>
      <c r="I37" s="24" t="n">
        <v>0.0007859188</v>
      </c>
      <c r="J37" s="23" t="n">
        <v>0.0007173322</v>
      </c>
      <c r="K37" s="24" t="n">
        <v>0.0503245007</v>
      </c>
      <c r="L37" s="23" t="n">
        <v>0.0140249469</v>
      </c>
      <c r="M37" s="24" t="n">
        <v>0.0313622635</v>
      </c>
      <c r="N37" s="23" t="n">
        <v>0.0070836729</v>
      </c>
      <c r="O37" s="24" t="n">
        <v>0.0026899985</v>
      </c>
      <c r="P37" s="23" t="n">
        <v>0.0358352869</v>
      </c>
      <c r="Q37" s="24" t="n">
        <v>0.0018988312</v>
      </c>
      <c r="R37" s="23" t="n">
        <v>0.0003270195</v>
      </c>
      <c r="S37" s="24" t="n">
        <v>0.0005432783</v>
      </c>
      <c r="T37" s="23" t="n">
        <v>0.0046837618</v>
      </c>
      <c r="U37" s="24" t="n">
        <v>0.002099252</v>
      </c>
      <c r="V37" s="23" t="n">
        <v>0.0136135005</v>
      </c>
      <c r="W37" s="24" t="n">
        <v>0.0060234917</v>
      </c>
      <c r="X37" s="23" t="n">
        <v>0.0133234118</v>
      </c>
      <c r="Y37" s="24" t="n">
        <v>0.0814384707</v>
      </c>
      <c r="Z37" s="25" t="n">
        <v>0</v>
      </c>
      <c r="AA37" s="24" t="n">
        <v>0</v>
      </c>
      <c r="AB37" s="25" t="n">
        <v>0.120886758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3</v>
      </c>
      <c r="E46" s="24" t="n">
        <v>0.008</v>
      </c>
      <c r="F46" s="23" t="n">
        <v>0.001</v>
      </c>
      <c r="G46" s="24" t="n">
        <v>0.003</v>
      </c>
      <c r="H46" s="23" t="n">
        <v>0.448</v>
      </c>
      <c r="I46" s="24" t="n">
        <v>0.188</v>
      </c>
      <c r="J46" s="23" t="n">
        <v>0.136</v>
      </c>
      <c r="K46" s="24" t="n">
        <v>10.583</v>
      </c>
      <c r="L46" s="23" t="n">
        <v>2.762</v>
      </c>
      <c r="M46" s="24" t="n">
        <v>6.115</v>
      </c>
      <c r="N46" s="23" t="n">
        <v>1.381</v>
      </c>
      <c r="O46" s="24" t="n">
        <v>0.516</v>
      </c>
      <c r="P46" s="23" t="n">
        <v>7.494</v>
      </c>
      <c r="Q46" s="24" t="n">
        <v>0.383</v>
      </c>
      <c r="R46" s="23" t="n">
        <v>0.063</v>
      </c>
      <c r="S46" s="24" t="n">
        <v>0.113</v>
      </c>
      <c r="T46" s="23" t="n">
        <v>0.898</v>
      </c>
      <c r="U46" s="24" t="n">
        <v>0.399</v>
      </c>
      <c r="V46" s="23" t="n">
        <v>2.608</v>
      </c>
      <c r="W46" s="24" t="n">
        <v>1.166</v>
      </c>
      <c r="X46" s="23" t="n">
        <v>2.572</v>
      </c>
      <c r="Y46" s="24" t="n">
        <v>15.806</v>
      </c>
      <c r="Z46" s="25" t="n">
        <v>0</v>
      </c>
      <c r="AA46" s="24" t="n">
        <v>0</v>
      </c>
      <c r="AB46" s="25" t="n">
        <v>23.914</v>
      </c>
      <c r="AC46" s="24" t="n">
        <v>12.86</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351589583</v>
      </c>
      <c r="J16" s="23" t="n">
        <v>0</v>
      </c>
      <c r="K16" s="24" t="n">
        <v>0</v>
      </c>
      <c r="L16" s="23" t="n">
        <v>0</v>
      </c>
      <c r="M16" s="24" t="n">
        <v>0</v>
      </c>
      <c r="N16" s="23" t="n">
        <v>0.0737274197</v>
      </c>
      <c r="O16" s="24" t="n">
        <v>0.0200083624</v>
      </c>
      <c r="P16" s="23" t="n">
        <v>0.1492092435</v>
      </c>
      <c r="Q16" s="24" t="n">
        <v>0</v>
      </c>
      <c r="R16" s="23" t="n">
        <v>0</v>
      </c>
      <c r="S16" s="24" t="n">
        <v>0</v>
      </c>
      <c r="T16" s="23" t="n">
        <v>0.1380284896</v>
      </c>
      <c r="U16" s="24" t="n">
        <v>0.0490641278</v>
      </c>
      <c r="V16" s="23" t="n">
        <v>0</v>
      </c>
      <c r="W16" s="24" t="n">
        <v>0</v>
      </c>
      <c r="X16" s="23" t="n">
        <v>0.0927138092</v>
      </c>
      <c r="Y16" s="24" t="n">
        <v>0.5817424031</v>
      </c>
      <c r="Z16" s="25" t="n">
        <v>0</v>
      </c>
      <c r="AA16" s="24" t="n">
        <v>20.879674932</v>
      </c>
      <c r="AB16" s="25" t="n">
        <v>120.57240757</v>
      </c>
      <c r="AC16" s="24" t="n">
        <v>0.3282841416</v>
      </c>
      <c r="AD16" s="25" t="n">
        <v>0</v>
      </c>
      <c r="AE16" s="24" t="n">
        <v>0</v>
      </c>
      <c r="AF16" s="25" t="n">
        <v>0</v>
      </c>
      <c r="AG16" s="24" t="n">
        <v>0</v>
      </c>
      <c r="AH16" s="25" t="n">
        <v>0.000812786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13543062</v>
      </c>
      <c r="J17" s="23" t="n">
        <v>0</v>
      </c>
      <c r="K17" s="24" t="n">
        <v>0</v>
      </c>
      <c r="L17" s="23" t="n">
        <v>0</v>
      </c>
      <c r="M17" s="24" t="n">
        <v>0</v>
      </c>
      <c r="N17" s="23" t="n">
        <v>0.011179667</v>
      </c>
      <c r="O17" s="24" t="n">
        <v>0.0008861856</v>
      </c>
      <c r="P17" s="23" t="n">
        <v>0.7355038934</v>
      </c>
      <c r="Q17" s="24" t="n">
        <v>0</v>
      </c>
      <c r="R17" s="23" t="n">
        <v>0</v>
      </c>
      <c r="S17" s="24" t="n">
        <v>0</v>
      </c>
      <c r="T17" s="23" t="n">
        <v>0.083958783</v>
      </c>
      <c r="U17" s="24" t="n">
        <v>0.0261186573</v>
      </c>
      <c r="V17" s="23" t="n">
        <v>0</v>
      </c>
      <c r="W17" s="24" t="n">
        <v>0</v>
      </c>
      <c r="X17" s="23" t="n">
        <v>0.0167294064</v>
      </c>
      <c r="Y17" s="24" t="n">
        <v>0.1498380295</v>
      </c>
      <c r="Z17" s="25" t="n">
        <v>0</v>
      </c>
      <c r="AA17" s="24" t="n">
        <v>0.0421611723</v>
      </c>
      <c r="AB17" s="25" t="n">
        <v>9.30705846</v>
      </c>
      <c r="AC17" s="24" t="n">
        <v>3.0168445606</v>
      </c>
      <c r="AD17" s="25" t="n">
        <v>0.0199916958</v>
      </c>
      <c r="AE17" s="24" t="n">
        <v>0</v>
      </c>
      <c r="AF17" s="25" t="n">
        <v>0</v>
      </c>
      <c r="AG17" s="24" t="n">
        <v>0</v>
      </c>
      <c r="AH17" s="25" t="n">
        <v>0.0031675449</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0001542193</v>
      </c>
      <c r="J18" s="23" t="n">
        <v>0</v>
      </c>
      <c r="K18" s="24" t="n">
        <v>0</v>
      </c>
      <c r="L18" s="23" t="n">
        <v>0</v>
      </c>
      <c r="M18" s="24" t="n">
        <v>0</v>
      </c>
      <c r="N18" s="23" t="n">
        <v>0.000261622</v>
      </c>
      <c r="O18" s="24" t="n">
        <v>0</v>
      </c>
      <c r="P18" s="23" t="n">
        <v>3.85548E-005</v>
      </c>
      <c r="Q18" s="24" t="n">
        <v>0</v>
      </c>
      <c r="R18" s="23" t="n">
        <v>0</v>
      </c>
      <c r="S18" s="24" t="n">
        <v>0</v>
      </c>
      <c r="T18" s="23" t="n">
        <v>0.0012668011</v>
      </c>
      <c r="U18" s="24" t="n">
        <v>0.0003993177</v>
      </c>
      <c r="V18" s="23" t="n">
        <v>0</v>
      </c>
      <c r="W18" s="24" t="n">
        <v>0</v>
      </c>
      <c r="X18" s="23" t="n">
        <v>0.000845452</v>
      </c>
      <c r="Y18" s="24" t="n">
        <v>0.0056565422</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0004827616</v>
      </c>
      <c r="J19" s="23" t="n">
        <v>0</v>
      </c>
      <c r="K19" s="24" t="n">
        <v>0</v>
      </c>
      <c r="L19" s="23" t="n">
        <v>0</v>
      </c>
      <c r="M19" s="24" t="n">
        <v>0</v>
      </c>
      <c r="N19" s="23" t="n">
        <v>0.0152126919</v>
      </c>
      <c r="O19" s="24" t="n">
        <v>0.0003195921</v>
      </c>
      <c r="P19" s="23" t="n">
        <v>0.0112674798</v>
      </c>
      <c r="Q19" s="24" t="n">
        <v>0</v>
      </c>
      <c r="R19" s="23" t="n">
        <v>0</v>
      </c>
      <c r="S19" s="24" t="n">
        <v>0</v>
      </c>
      <c r="T19" s="23" t="n">
        <v>0.0012959048</v>
      </c>
      <c r="U19" s="24" t="n">
        <v>0.0008477809</v>
      </c>
      <c r="V19" s="23" t="n">
        <v>0</v>
      </c>
      <c r="W19" s="24" t="n">
        <v>0</v>
      </c>
      <c r="X19" s="23" t="n">
        <v>0.0043646432</v>
      </c>
      <c r="Y19" s="24" t="n">
        <v>0.0175655536</v>
      </c>
      <c r="Z19" s="25" t="n">
        <v>0</v>
      </c>
      <c r="AA19" s="24" t="n">
        <v>0</v>
      </c>
      <c r="AB19" s="25" t="n">
        <v>0</v>
      </c>
      <c r="AC19" s="24" t="n">
        <v>1.213082489</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656705337</v>
      </c>
      <c r="J20" s="23" t="n">
        <v>0</v>
      </c>
      <c r="K20" s="24" t="n">
        <v>0</v>
      </c>
      <c r="L20" s="23" t="n">
        <v>0</v>
      </c>
      <c r="M20" s="24" t="n">
        <v>0</v>
      </c>
      <c r="N20" s="23" t="n">
        <v>0.5172704398</v>
      </c>
      <c r="O20" s="24" t="n">
        <v>0.0367069421</v>
      </c>
      <c r="P20" s="23" t="n">
        <v>58.618768412</v>
      </c>
      <c r="Q20" s="24" t="n">
        <v>0</v>
      </c>
      <c r="R20" s="23" t="n">
        <v>0</v>
      </c>
      <c r="S20" s="24" t="n">
        <v>0</v>
      </c>
      <c r="T20" s="23" t="n">
        <v>5.5483510012</v>
      </c>
      <c r="U20" s="24" t="n">
        <v>0.2029226484</v>
      </c>
      <c r="V20" s="23" t="n">
        <v>0</v>
      </c>
      <c r="W20" s="24" t="n">
        <v>0</v>
      </c>
      <c r="X20" s="23" t="n">
        <v>5.9141061322</v>
      </c>
      <c r="Y20" s="24" t="n">
        <v>19.388599586</v>
      </c>
      <c r="Z20" s="25" t="n">
        <v>0</v>
      </c>
      <c r="AA20" s="24" t="n">
        <v>1.2959596566</v>
      </c>
      <c r="AB20" s="25" t="n">
        <v>352.53978314</v>
      </c>
      <c r="AC20" s="24" t="n">
        <v>2.7931583318</v>
      </c>
      <c r="AD20" s="25" t="n">
        <v>0.3053519228</v>
      </c>
      <c r="AE20" s="24" t="n">
        <v>0</v>
      </c>
      <c r="AF20" s="25" t="n">
        <v>0</v>
      </c>
      <c r="AG20" s="24" t="n">
        <v>0</v>
      </c>
      <c r="AH20" s="25" t="n">
        <v>0.1277235857</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9058191</v>
      </c>
      <c r="J21" s="23" t="n">
        <v>0</v>
      </c>
      <c r="K21" s="24" t="n">
        <v>0</v>
      </c>
      <c r="L21" s="23" t="n">
        <v>0</v>
      </c>
      <c r="M21" s="24" t="n">
        <v>0</v>
      </c>
      <c r="N21" s="23" t="n">
        <v>2.3111165363</v>
      </c>
      <c r="O21" s="24" t="n">
        <v>0.0008802638</v>
      </c>
      <c r="P21" s="23" t="n">
        <v>67.493683025</v>
      </c>
      <c r="Q21" s="24" t="n">
        <v>0</v>
      </c>
      <c r="R21" s="23" t="n">
        <v>0</v>
      </c>
      <c r="S21" s="24" t="n">
        <v>0</v>
      </c>
      <c r="T21" s="23" t="n">
        <v>21.71842908</v>
      </c>
      <c r="U21" s="24" t="n">
        <v>1.0149297632</v>
      </c>
      <c r="V21" s="23" t="n">
        <v>0</v>
      </c>
      <c r="W21" s="24" t="n">
        <v>0</v>
      </c>
      <c r="X21" s="23" t="n">
        <v>18.168885103</v>
      </c>
      <c r="Y21" s="24" t="n">
        <v>47.94362715</v>
      </c>
      <c r="Z21" s="25" t="n">
        <v>0</v>
      </c>
      <c r="AA21" s="24" t="n">
        <v>0</v>
      </c>
      <c r="AB21" s="25" t="n">
        <v>784.55741049</v>
      </c>
      <c r="AC21" s="24" t="n">
        <v>6.4923708728</v>
      </c>
      <c r="AD21" s="25" t="n">
        <v>0.0043914028</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7103049103</v>
      </c>
      <c r="J22" s="23" t="n">
        <v>0</v>
      </c>
      <c r="K22" s="24" t="n">
        <v>0</v>
      </c>
      <c r="L22" s="23" t="n">
        <v>0</v>
      </c>
      <c r="M22" s="24" t="n">
        <v>0</v>
      </c>
      <c r="N22" s="23" t="n">
        <v>5.2397664573</v>
      </c>
      <c r="O22" s="24" t="n">
        <v>0.002910968</v>
      </c>
      <c r="P22" s="23" t="n">
        <v>345.15868744</v>
      </c>
      <c r="Q22" s="24" t="n">
        <v>0</v>
      </c>
      <c r="R22" s="23" t="n">
        <v>0</v>
      </c>
      <c r="S22" s="24" t="n">
        <v>0</v>
      </c>
      <c r="T22" s="23" t="n">
        <v>6.8041080378</v>
      </c>
      <c r="U22" s="24" t="n">
        <v>0.1230063247</v>
      </c>
      <c r="V22" s="23" t="n">
        <v>0</v>
      </c>
      <c r="W22" s="24" t="n">
        <v>0</v>
      </c>
      <c r="X22" s="23" t="n">
        <v>6.5442840364</v>
      </c>
      <c r="Y22" s="24" t="n">
        <v>69.057815072</v>
      </c>
      <c r="Z22" s="25" t="n">
        <v>0</v>
      </c>
      <c r="AA22" s="24" t="n">
        <v>0.1185063674</v>
      </c>
      <c r="AB22" s="25" t="n">
        <v>1.2051454137</v>
      </c>
      <c r="AC22" s="24" t="n">
        <v>2.4234322146</v>
      </c>
      <c r="AD22" s="25" t="n">
        <v>0.0254195982</v>
      </c>
      <c r="AE22" s="24" t="n">
        <v>0</v>
      </c>
      <c r="AF22" s="25" t="n">
        <v>0</v>
      </c>
      <c r="AG22" s="24" t="n">
        <v>136.805</v>
      </c>
      <c r="AH22" s="25" t="n">
        <v>2902.6053662</v>
      </c>
      <c r="AI22" s="24" t="n">
        <v>300.74</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10.23922034</v>
      </c>
      <c r="J23" s="23" t="n">
        <v>0</v>
      </c>
      <c r="K23" s="24" t="n">
        <v>0</v>
      </c>
      <c r="L23" s="23" t="n">
        <v>0</v>
      </c>
      <c r="M23" s="24" t="n">
        <v>0</v>
      </c>
      <c r="N23" s="23" t="n">
        <v>25.033342878</v>
      </c>
      <c r="O23" s="24" t="n">
        <v>9.6056623991</v>
      </c>
      <c r="P23" s="23" t="n">
        <v>146.66125134</v>
      </c>
      <c r="Q23" s="24" t="n">
        <v>0</v>
      </c>
      <c r="R23" s="23" t="n">
        <v>0</v>
      </c>
      <c r="S23" s="24" t="n">
        <v>0</v>
      </c>
      <c r="T23" s="23" t="n">
        <v>71.161968369</v>
      </c>
      <c r="U23" s="24" t="n">
        <v>22.164003806</v>
      </c>
      <c r="V23" s="23" t="n">
        <v>0</v>
      </c>
      <c r="W23" s="24" t="n">
        <v>0</v>
      </c>
      <c r="X23" s="23" t="n">
        <v>41.977187931</v>
      </c>
      <c r="Y23" s="24" t="n">
        <v>146.68830605</v>
      </c>
      <c r="Z23" s="25" t="n">
        <v>4758.3863107</v>
      </c>
      <c r="AA23" s="24" t="n">
        <v>3202.7541861</v>
      </c>
      <c r="AB23" s="25" t="n">
        <v>4601.3940805</v>
      </c>
      <c r="AC23" s="24" t="n">
        <v>104.60860182</v>
      </c>
      <c r="AD23" s="25" t="n">
        <v>614.91663128</v>
      </c>
      <c r="AE23" s="24" t="n">
        <v>68.413790116</v>
      </c>
      <c r="AF23" s="25" t="n">
        <v>0</v>
      </c>
      <c r="AG23" s="24" t="n">
        <v>0</v>
      </c>
      <c r="AH23" s="25" t="n">
        <v>12.917471667</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3981452433</v>
      </c>
      <c r="J24" s="23" t="n">
        <v>0</v>
      </c>
      <c r="K24" s="24" t="n">
        <v>0</v>
      </c>
      <c r="L24" s="23" t="n">
        <v>0</v>
      </c>
      <c r="M24" s="24" t="n">
        <v>0</v>
      </c>
      <c r="N24" s="23" t="n">
        <v>0.840088227</v>
      </c>
      <c r="O24" s="24" t="n">
        <v>0.1783203167</v>
      </c>
      <c r="P24" s="23" t="n">
        <v>51.190979459</v>
      </c>
      <c r="Q24" s="24" t="n">
        <v>0</v>
      </c>
      <c r="R24" s="23" t="n">
        <v>0</v>
      </c>
      <c r="S24" s="24" t="n">
        <v>0</v>
      </c>
      <c r="T24" s="23" t="n">
        <v>6.459628477</v>
      </c>
      <c r="U24" s="24" t="n">
        <v>2.2356824707</v>
      </c>
      <c r="V24" s="23" t="n">
        <v>0</v>
      </c>
      <c r="W24" s="24" t="n">
        <v>0</v>
      </c>
      <c r="X24" s="23" t="n">
        <v>3.3897234415</v>
      </c>
      <c r="Y24" s="24" t="n">
        <v>14.667651568</v>
      </c>
      <c r="Z24" s="25" t="n">
        <v>57.415186988</v>
      </c>
      <c r="AA24" s="24" t="n">
        <v>38.146679902</v>
      </c>
      <c r="AB24" s="25" t="n">
        <v>33.114420612</v>
      </c>
      <c r="AC24" s="24" t="n">
        <v>36.158039778</v>
      </c>
      <c r="AD24" s="25" t="n">
        <v>2.6492191344</v>
      </c>
      <c r="AE24" s="24" t="n">
        <v>0.7809712371</v>
      </c>
      <c r="AF24" s="25" t="n">
        <v>0</v>
      </c>
      <c r="AG24" s="24" t="n">
        <v>0</v>
      </c>
      <c r="AH24" s="25" t="n">
        <v>0.001604829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887169192</v>
      </c>
      <c r="J25" s="23" t="n">
        <v>0</v>
      </c>
      <c r="K25" s="24" t="n">
        <v>0</v>
      </c>
      <c r="L25" s="23" t="n">
        <v>0</v>
      </c>
      <c r="M25" s="24" t="n">
        <v>0</v>
      </c>
      <c r="N25" s="23" t="n">
        <v>0.818594257</v>
      </c>
      <c r="O25" s="24" t="n">
        <v>0.0412481969</v>
      </c>
      <c r="P25" s="23" t="n">
        <v>27.32773442</v>
      </c>
      <c r="Q25" s="24" t="n">
        <v>0</v>
      </c>
      <c r="R25" s="23" t="n">
        <v>0</v>
      </c>
      <c r="S25" s="24" t="n">
        <v>0</v>
      </c>
      <c r="T25" s="23" t="n">
        <v>5.4413025633</v>
      </c>
      <c r="U25" s="24" t="n">
        <v>1.0701404303</v>
      </c>
      <c r="V25" s="23" t="n">
        <v>0</v>
      </c>
      <c r="W25" s="24" t="n">
        <v>0</v>
      </c>
      <c r="X25" s="23" t="n">
        <v>2.5785615145</v>
      </c>
      <c r="Y25" s="24" t="n">
        <v>8.2466593024</v>
      </c>
      <c r="Z25" s="25" t="n">
        <v>585.65406225</v>
      </c>
      <c r="AA25" s="24" t="n">
        <v>3.7635736863</v>
      </c>
      <c r="AB25" s="25" t="n">
        <v>1.6590606783</v>
      </c>
      <c r="AC25" s="24" t="n">
        <v>276.71276868</v>
      </c>
      <c r="AD25" s="25" t="n">
        <v>0.0107469157</v>
      </c>
      <c r="AE25" s="24" t="n">
        <v>0</v>
      </c>
      <c r="AF25" s="25" t="n">
        <v>0</v>
      </c>
      <c r="AG25" s="24" t="n">
        <v>0</v>
      </c>
      <c r="AH25" s="25" t="n">
        <v>0.013004583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6807579313</v>
      </c>
      <c r="J26" s="23" t="n">
        <v>0</v>
      </c>
      <c r="K26" s="24" t="n">
        <v>0</v>
      </c>
      <c r="L26" s="23" t="n">
        <v>0</v>
      </c>
      <c r="M26" s="24" t="n">
        <v>0</v>
      </c>
      <c r="N26" s="23" t="n">
        <v>4.5116508412</v>
      </c>
      <c r="O26" s="24" t="n">
        <v>0.6604700963</v>
      </c>
      <c r="P26" s="23" t="n">
        <v>101.19138929</v>
      </c>
      <c r="Q26" s="24" t="n">
        <v>0</v>
      </c>
      <c r="R26" s="23" t="n">
        <v>0</v>
      </c>
      <c r="S26" s="24" t="n">
        <v>0</v>
      </c>
      <c r="T26" s="23" t="n">
        <v>14.052580538</v>
      </c>
      <c r="U26" s="24" t="n">
        <v>1.7273727714</v>
      </c>
      <c r="V26" s="23" t="n">
        <v>0</v>
      </c>
      <c r="W26" s="24" t="n">
        <v>0</v>
      </c>
      <c r="X26" s="23" t="n">
        <v>10.674921379</v>
      </c>
      <c r="Y26" s="24" t="n">
        <v>56.36799011</v>
      </c>
      <c r="Z26" s="25" t="n">
        <v>0</v>
      </c>
      <c r="AA26" s="24" t="n">
        <v>0.0407014852</v>
      </c>
      <c r="AB26" s="25" t="n">
        <v>0</v>
      </c>
      <c r="AC26" s="24" t="n">
        <v>527.9578651</v>
      </c>
      <c r="AD26" s="25" t="n">
        <v>0.0130677352</v>
      </c>
      <c r="AE26" s="24" t="n">
        <v>0</v>
      </c>
      <c r="AF26" s="25" t="n">
        <v>0</v>
      </c>
      <c r="AG26" s="24" t="n">
        <v>0</v>
      </c>
      <c r="AH26" s="25" t="n">
        <v>2.5859219048</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1.9055289182</v>
      </c>
      <c r="J27" s="23" t="n">
        <v>0</v>
      </c>
      <c r="K27" s="24" t="n">
        <v>0</v>
      </c>
      <c r="L27" s="23" t="n">
        <v>0</v>
      </c>
      <c r="M27" s="24" t="n">
        <v>0</v>
      </c>
      <c r="N27" s="23" t="n">
        <v>2.3401291553</v>
      </c>
      <c r="O27" s="24" t="n">
        <v>2.0997032576</v>
      </c>
      <c r="P27" s="23" t="n">
        <v>182.60184294</v>
      </c>
      <c r="Q27" s="24" t="n">
        <v>0</v>
      </c>
      <c r="R27" s="23" t="n">
        <v>0</v>
      </c>
      <c r="S27" s="24" t="n">
        <v>0</v>
      </c>
      <c r="T27" s="23" t="n">
        <v>57.350077448</v>
      </c>
      <c r="U27" s="24" t="n">
        <v>5.125502375</v>
      </c>
      <c r="V27" s="23" t="n">
        <v>0</v>
      </c>
      <c r="W27" s="24" t="n">
        <v>0</v>
      </c>
      <c r="X27" s="23" t="n">
        <v>14.358651273</v>
      </c>
      <c r="Y27" s="24" t="n">
        <v>49.479520483</v>
      </c>
      <c r="Z27" s="25" t="n">
        <v>55.817351785</v>
      </c>
      <c r="AA27" s="24" t="n">
        <v>156.65848082</v>
      </c>
      <c r="AB27" s="25" t="n">
        <v>0</v>
      </c>
      <c r="AC27" s="24" t="n">
        <v>1201.3538936</v>
      </c>
      <c r="AD27" s="25" t="n">
        <v>19.22097127</v>
      </c>
      <c r="AE27" s="24" t="n">
        <v>6.2514474621</v>
      </c>
      <c r="AF27" s="25" t="n">
        <v>0</v>
      </c>
      <c r="AG27" s="24" t="n">
        <v>0</v>
      </c>
      <c r="AH27" s="25" t="n">
        <v>0.4587180968</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2144453928</v>
      </c>
      <c r="J28" s="23" t="n">
        <v>0</v>
      </c>
      <c r="K28" s="24" t="n">
        <v>0</v>
      </c>
      <c r="L28" s="23" t="n">
        <v>0</v>
      </c>
      <c r="M28" s="24" t="n">
        <v>0</v>
      </c>
      <c r="N28" s="23" t="n">
        <v>2.9586707358</v>
      </c>
      <c r="O28" s="24" t="n">
        <v>0.1514319916</v>
      </c>
      <c r="P28" s="23" t="n">
        <v>357.46884379</v>
      </c>
      <c r="Q28" s="24" t="n">
        <v>0</v>
      </c>
      <c r="R28" s="23" t="n">
        <v>0</v>
      </c>
      <c r="S28" s="24" t="n">
        <v>0</v>
      </c>
      <c r="T28" s="23" t="n">
        <v>96.172948519</v>
      </c>
      <c r="U28" s="24" t="n">
        <v>1.9941756619</v>
      </c>
      <c r="V28" s="23" t="n">
        <v>0</v>
      </c>
      <c r="W28" s="24" t="n">
        <v>0</v>
      </c>
      <c r="X28" s="23" t="n">
        <v>54.253933924</v>
      </c>
      <c r="Y28" s="24" t="n">
        <v>44.805980085</v>
      </c>
      <c r="Z28" s="25" t="n">
        <v>5.297477858</v>
      </c>
      <c r="AA28" s="24" t="n">
        <v>0.0099182036</v>
      </c>
      <c r="AB28" s="25" t="n">
        <v>0</v>
      </c>
      <c r="AC28" s="24" t="n">
        <v>500.15683221</v>
      </c>
      <c r="AD28" s="25" t="n">
        <v>0.7189364212</v>
      </c>
      <c r="AE28" s="24" t="n">
        <v>0</v>
      </c>
      <c r="AF28" s="25" t="n">
        <v>0</v>
      </c>
      <c r="AG28" s="24" t="n">
        <v>7.483</v>
      </c>
      <c r="AH28" s="25" t="n">
        <v>526.2492713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1.5928991577</v>
      </c>
      <c r="J29" s="23" t="n">
        <v>0</v>
      </c>
      <c r="K29" s="24" t="n">
        <v>0</v>
      </c>
      <c r="L29" s="23" t="n">
        <v>0</v>
      </c>
      <c r="M29" s="24" t="n">
        <v>0</v>
      </c>
      <c r="N29" s="23" t="n">
        <v>2.5144513128</v>
      </c>
      <c r="O29" s="24" t="n">
        <v>0.6857795906</v>
      </c>
      <c r="P29" s="23" t="n">
        <v>331.44820364</v>
      </c>
      <c r="Q29" s="24" t="n">
        <v>0</v>
      </c>
      <c r="R29" s="23" t="n">
        <v>0</v>
      </c>
      <c r="S29" s="24" t="n">
        <v>0</v>
      </c>
      <c r="T29" s="23" t="n">
        <v>39.399873805</v>
      </c>
      <c r="U29" s="24" t="n">
        <v>5.9279537819</v>
      </c>
      <c r="V29" s="23" t="n">
        <v>0</v>
      </c>
      <c r="W29" s="24" t="n">
        <v>0</v>
      </c>
      <c r="X29" s="23" t="n">
        <v>12.027196332</v>
      </c>
      <c r="Y29" s="24" t="n">
        <v>40.120359842</v>
      </c>
      <c r="Z29" s="25" t="n">
        <v>27.738258062</v>
      </c>
      <c r="AA29" s="24" t="n">
        <v>0.9248644555</v>
      </c>
      <c r="AB29" s="25" t="n">
        <v>0</v>
      </c>
      <c r="AC29" s="24" t="n">
        <v>208.85746616</v>
      </c>
      <c r="AD29" s="25" t="n">
        <v>29.624830591</v>
      </c>
      <c r="AE29" s="24" t="n">
        <v>10.407677811</v>
      </c>
      <c r="AF29" s="25" t="n">
        <v>0</v>
      </c>
      <c r="AG29" s="24" t="n">
        <v>0</v>
      </c>
      <c r="AH29" s="25" t="n">
        <v>81.818552568</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2120550051</v>
      </c>
      <c r="J30" s="23" t="n">
        <v>0</v>
      </c>
      <c r="K30" s="24" t="n">
        <v>0</v>
      </c>
      <c r="L30" s="23" t="n">
        <v>0</v>
      </c>
      <c r="M30" s="24" t="n">
        <v>0</v>
      </c>
      <c r="N30" s="23" t="n">
        <v>1.904376695</v>
      </c>
      <c r="O30" s="24" t="n">
        <v>0.1351937378</v>
      </c>
      <c r="P30" s="23" t="n">
        <v>195.18477133</v>
      </c>
      <c r="Q30" s="24" t="n">
        <v>0</v>
      </c>
      <c r="R30" s="23" t="n">
        <v>0</v>
      </c>
      <c r="S30" s="24" t="n">
        <v>0</v>
      </c>
      <c r="T30" s="23" t="n">
        <v>11.54466524</v>
      </c>
      <c r="U30" s="24" t="n">
        <v>3.7777052274</v>
      </c>
      <c r="V30" s="23" t="n">
        <v>0</v>
      </c>
      <c r="W30" s="24" t="n">
        <v>0</v>
      </c>
      <c r="X30" s="23" t="n">
        <v>8.0676203279</v>
      </c>
      <c r="Y30" s="24" t="n">
        <v>49.12380624</v>
      </c>
      <c r="Z30" s="25" t="n">
        <v>0.0157136926</v>
      </c>
      <c r="AA30" s="24" t="n">
        <v>0.0892169353</v>
      </c>
      <c r="AB30" s="25" t="n">
        <v>0.3338120393</v>
      </c>
      <c r="AC30" s="24" t="n">
        <v>85.736348423</v>
      </c>
      <c r="AD30" s="25" t="n">
        <v>0</v>
      </c>
      <c r="AE30" s="24" t="n">
        <v>0</v>
      </c>
      <c r="AF30" s="25" t="n">
        <v>0</v>
      </c>
      <c r="AG30" s="24" t="n">
        <v>0</v>
      </c>
      <c r="AH30" s="25" t="n">
        <v>0.2517710543</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9402864245</v>
      </c>
      <c r="Z31" s="25" t="n">
        <v>0</v>
      </c>
      <c r="AA31" s="24" t="n">
        <v>0</v>
      </c>
      <c r="AB31" s="25" t="n">
        <v>0</v>
      </c>
      <c r="AC31" s="24" t="n">
        <v>50.647734928</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0004849859</v>
      </c>
      <c r="J32" s="23" t="n">
        <v>0</v>
      </c>
      <c r="K32" s="24" t="n">
        <v>0</v>
      </c>
      <c r="L32" s="23" t="n">
        <v>0</v>
      </c>
      <c r="M32" s="24" t="n">
        <v>0</v>
      </c>
      <c r="N32" s="23" t="n">
        <v>0.0002271383</v>
      </c>
      <c r="O32" s="24" t="n">
        <v>0.0003210645</v>
      </c>
      <c r="P32" s="23" t="n">
        <v>0.0048057317</v>
      </c>
      <c r="Q32" s="24" t="n">
        <v>0</v>
      </c>
      <c r="R32" s="23" t="n">
        <v>0</v>
      </c>
      <c r="S32" s="24" t="n">
        <v>0</v>
      </c>
      <c r="T32" s="23" t="n">
        <v>0.0002397263</v>
      </c>
      <c r="U32" s="24" t="n">
        <v>0.0006533338</v>
      </c>
      <c r="V32" s="23" t="n">
        <v>0</v>
      </c>
      <c r="W32" s="24" t="n">
        <v>0</v>
      </c>
      <c r="X32" s="23" t="n">
        <v>0.0004048927</v>
      </c>
      <c r="Y32" s="24" t="n">
        <v>7.4291362429</v>
      </c>
      <c r="Z32" s="25" t="n">
        <v>0</v>
      </c>
      <c r="AA32" s="24" t="n">
        <v>0</v>
      </c>
      <c r="AB32" s="25" t="n">
        <v>0</v>
      </c>
      <c r="AC32" s="24" t="n">
        <v>1.010522380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1602840064</v>
      </c>
      <c r="J33" s="23" t="n">
        <v>0</v>
      </c>
      <c r="K33" s="24" t="n">
        <v>0</v>
      </c>
      <c r="L33" s="23" t="n">
        <v>0</v>
      </c>
      <c r="M33" s="24" t="n">
        <v>0</v>
      </c>
      <c r="N33" s="23" t="n">
        <v>0.1322335223</v>
      </c>
      <c r="O33" s="24" t="n">
        <v>0.1433739831</v>
      </c>
      <c r="P33" s="23" t="n">
        <v>5.8385627071</v>
      </c>
      <c r="Q33" s="24" t="n">
        <v>0</v>
      </c>
      <c r="R33" s="23" t="n">
        <v>0</v>
      </c>
      <c r="S33" s="24" t="n">
        <v>0</v>
      </c>
      <c r="T33" s="23" t="n">
        <v>0.7542435608</v>
      </c>
      <c r="U33" s="24" t="n">
        <v>2.0275487178</v>
      </c>
      <c r="V33" s="23" t="n">
        <v>0</v>
      </c>
      <c r="W33" s="24" t="n">
        <v>0</v>
      </c>
      <c r="X33" s="23" t="n">
        <v>3.0539530194</v>
      </c>
      <c r="Y33" s="24" t="n">
        <v>9.062444467</v>
      </c>
      <c r="Z33" s="25" t="n">
        <v>0</v>
      </c>
      <c r="AA33" s="24" t="n">
        <v>28.544763806</v>
      </c>
      <c r="AB33" s="25" t="n">
        <v>0</v>
      </c>
      <c r="AC33" s="24" t="n">
        <v>706.50372001</v>
      </c>
      <c r="AD33" s="25" t="n">
        <v>0.1991130714</v>
      </c>
      <c r="AE33" s="24" t="n">
        <v>0</v>
      </c>
      <c r="AF33" s="25" t="n">
        <v>0</v>
      </c>
      <c r="AG33" s="24" t="n">
        <v>0</v>
      </c>
      <c r="AH33" s="25" t="n">
        <v>0.1945659826</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790942517</v>
      </c>
      <c r="J34" s="23" t="n">
        <v>0</v>
      </c>
      <c r="K34" s="24" t="n">
        <v>0</v>
      </c>
      <c r="L34" s="23" t="n">
        <v>0</v>
      </c>
      <c r="M34" s="24" t="n">
        <v>0</v>
      </c>
      <c r="N34" s="23" t="n">
        <v>1.1932945927</v>
      </c>
      <c r="O34" s="24" t="n">
        <v>0.8711780013</v>
      </c>
      <c r="P34" s="23" t="n">
        <v>29.740862729</v>
      </c>
      <c r="Q34" s="24" t="n">
        <v>0</v>
      </c>
      <c r="R34" s="23" t="n">
        <v>0</v>
      </c>
      <c r="S34" s="24" t="n">
        <v>0</v>
      </c>
      <c r="T34" s="23" t="n">
        <v>4.3131226589</v>
      </c>
      <c r="U34" s="24" t="n">
        <v>0.7084152771</v>
      </c>
      <c r="V34" s="23" t="n">
        <v>0</v>
      </c>
      <c r="W34" s="24" t="n">
        <v>0</v>
      </c>
      <c r="X34" s="23" t="n">
        <v>2.8061974933</v>
      </c>
      <c r="Y34" s="24" t="n">
        <v>13.633154506</v>
      </c>
      <c r="Z34" s="25" t="n">
        <v>42.451506118</v>
      </c>
      <c r="AA34" s="24" t="n">
        <v>0.0852104699</v>
      </c>
      <c r="AB34" s="25" t="n">
        <v>0</v>
      </c>
      <c r="AC34" s="24" t="n">
        <v>2452.6884695</v>
      </c>
      <c r="AD34" s="25" t="n">
        <v>0.1141573366</v>
      </c>
      <c r="AE34" s="24" t="n">
        <v>0</v>
      </c>
      <c r="AF34" s="25" t="n">
        <v>0</v>
      </c>
      <c r="AG34" s="24" t="n">
        <v>0</v>
      </c>
      <c r="AH34" s="25" t="n">
        <v>0.0047176448</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2855230441</v>
      </c>
      <c r="J35" s="23" t="n">
        <v>0</v>
      </c>
      <c r="K35" s="24" t="n">
        <v>0</v>
      </c>
      <c r="L35" s="23" t="n">
        <v>0</v>
      </c>
      <c r="M35" s="24" t="n">
        <v>0</v>
      </c>
      <c r="N35" s="23" t="n">
        <v>1.093694528</v>
      </c>
      <c r="O35" s="24" t="n">
        <v>1.4339684805</v>
      </c>
      <c r="P35" s="23" t="n">
        <v>48.410978861</v>
      </c>
      <c r="Q35" s="24" t="n">
        <v>0</v>
      </c>
      <c r="R35" s="23" t="n">
        <v>0</v>
      </c>
      <c r="S35" s="24" t="n">
        <v>0</v>
      </c>
      <c r="T35" s="23" t="n">
        <v>16.310242877</v>
      </c>
      <c r="U35" s="24" t="n">
        <v>1.1780112842</v>
      </c>
      <c r="V35" s="23" t="n">
        <v>0</v>
      </c>
      <c r="W35" s="24" t="n">
        <v>0</v>
      </c>
      <c r="X35" s="23" t="n">
        <v>3.648147602</v>
      </c>
      <c r="Y35" s="24" t="n">
        <v>19.278179944</v>
      </c>
      <c r="Z35" s="25" t="n">
        <v>0</v>
      </c>
      <c r="AA35" s="24" t="n">
        <v>0</v>
      </c>
      <c r="AB35" s="25" t="n">
        <v>0</v>
      </c>
      <c r="AC35" s="24" t="n">
        <v>761.49306285</v>
      </c>
      <c r="AD35" s="25" t="n">
        <v>0.0545402412</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58465747</v>
      </c>
      <c r="J36" s="23" t="n">
        <v>0</v>
      </c>
      <c r="K36" s="24" t="n">
        <v>0</v>
      </c>
      <c r="L36" s="23" t="n">
        <v>0</v>
      </c>
      <c r="M36" s="24" t="n">
        <v>0</v>
      </c>
      <c r="N36" s="23" t="n">
        <v>0.0073190065</v>
      </c>
      <c r="O36" s="24" t="n">
        <v>0.0064621601</v>
      </c>
      <c r="P36" s="23" t="n">
        <v>0.1764142944</v>
      </c>
      <c r="Q36" s="24" t="n">
        <v>0</v>
      </c>
      <c r="R36" s="23" t="n">
        <v>0</v>
      </c>
      <c r="S36" s="24" t="n">
        <v>0</v>
      </c>
      <c r="T36" s="23" t="n">
        <v>0.0122730487</v>
      </c>
      <c r="U36" s="24" t="n">
        <v>0.0613893796</v>
      </c>
      <c r="V36" s="23" t="n">
        <v>0</v>
      </c>
      <c r="W36" s="24" t="n">
        <v>0</v>
      </c>
      <c r="X36" s="23" t="n">
        <v>0.0853603183</v>
      </c>
      <c r="Y36" s="24" t="n">
        <v>0.3231295054</v>
      </c>
      <c r="Z36" s="25" t="n">
        <v>0</v>
      </c>
      <c r="AA36" s="24" t="n">
        <v>0</v>
      </c>
      <c r="AB36" s="25" t="n">
        <v>0</v>
      </c>
      <c r="AC36" s="24" t="n">
        <v>32.5015536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163118456</v>
      </c>
      <c r="J37" s="23" t="n">
        <v>0</v>
      </c>
      <c r="K37" s="24" t="n">
        <v>0</v>
      </c>
      <c r="L37" s="23" t="n">
        <v>0</v>
      </c>
      <c r="M37" s="24" t="n">
        <v>0</v>
      </c>
      <c r="N37" s="23" t="n">
        <v>0.6913922757</v>
      </c>
      <c r="O37" s="24" t="n">
        <v>0.1751744099</v>
      </c>
      <c r="P37" s="23" t="n">
        <v>26.541201411</v>
      </c>
      <c r="Q37" s="24" t="n">
        <v>0</v>
      </c>
      <c r="R37" s="23" t="n">
        <v>0</v>
      </c>
      <c r="S37" s="24" t="n">
        <v>0</v>
      </c>
      <c r="T37" s="23" t="n">
        <v>8.1243950718</v>
      </c>
      <c r="U37" s="24" t="n">
        <v>0.9071568623</v>
      </c>
      <c r="V37" s="23" t="n">
        <v>0</v>
      </c>
      <c r="W37" s="24" t="n">
        <v>0</v>
      </c>
      <c r="X37" s="23" t="n">
        <v>4.8512119693</v>
      </c>
      <c r="Y37" s="24" t="n">
        <v>16.697550892</v>
      </c>
      <c r="Z37" s="25" t="n">
        <v>3.2321325976</v>
      </c>
      <c r="AA37" s="24" t="n">
        <v>13.439101997</v>
      </c>
      <c r="AB37" s="25" t="n">
        <v>7.750821074</v>
      </c>
      <c r="AC37" s="24" t="n">
        <v>181.09594817</v>
      </c>
      <c r="AD37" s="25" t="n">
        <v>0.0676313788</v>
      </c>
      <c r="AE37" s="24" t="n">
        <v>0.2251133732</v>
      </c>
      <c r="AF37" s="25" t="n">
        <v>0</v>
      </c>
      <c r="AG37" s="24" t="n">
        <v>0</v>
      </c>
      <c r="AH37" s="25" t="n">
        <v>1.5163302691</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8.652</v>
      </c>
      <c r="J46" s="23" t="n">
        <v>0</v>
      </c>
      <c r="K46" s="24" t="n">
        <v>0</v>
      </c>
      <c r="L46" s="23" t="n">
        <v>0</v>
      </c>
      <c r="M46" s="24" t="n">
        <v>0</v>
      </c>
      <c r="N46" s="23" t="n">
        <v>52.208</v>
      </c>
      <c r="O46" s="24" t="n">
        <v>16.25</v>
      </c>
      <c r="P46" s="23" t="n">
        <v>1975.955</v>
      </c>
      <c r="Q46" s="24" t="n">
        <v>0</v>
      </c>
      <c r="R46" s="23" t="n">
        <v>0</v>
      </c>
      <c r="S46" s="24" t="n">
        <v>0</v>
      </c>
      <c r="T46" s="23" t="n">
        <v>365.393</v>
      </c>
      <c r="U46" s="24" t="n">
        <v>50.323</v>
      </c>
      <c r="V46" s="23" t="n">
        <v>0</v>
      </c>
      <c r="W46" s="24" t="n">
        <v>0</v>
      </c>
      <c r="X46" s="23" t="n">
        <v>192.515</v>
      </c>
      <c r="Y46" s="24" t="n">
        <v>614.009</v>
      </c>
      <c r="Z46" s="25" t="n">
        <v>5536.008</v>
      </c>
      <c r="AA46" s="24" t="n">
        <v>3466.793</v>
      </c>
      <c r="AB46" s="25" t="n">
        <v>5912.434</v>
      </c>
      <c r="AC46" s="24" t="n">
        <v>7143.75</v>
      </c>
      <c r="AD46" s="25" t="n">
        <v>667.945</v>
      </c>
      <c r="AE46" s="24" t="n">
        <v>86.079</v>
      </c>
      <c r="AF46" s="25" t="n">
        <v>0</v>
      </c>
      <c r="AG46" s="24" t="n">
        <v>144.288</v>
      </c>
      <c r="AH46" s="25" t="n">
        <v>3528.749</v>
      </c>
      <c r="AI46" s="24" t="n">
        <v>300.74</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240704467</v>
      </c>
      <c r="E16" s="24" t="n">
        <v>0.0717055163</v>
      </c>
      <c r="F16" s="23" t="n">
        <v>0.0036438188</v>
      </c>
      <c r="G16" s="24" t="n">
        <v>0.0080713645</v>
      </c>
      <c r="H16" s="23" t="n">
        <v>0.1069253725</v>
      </c>
      <c r="I16" s="24" t="n">
        <v>0.0901551359</v>
      </c>
      <c r="J16" s="23" t="n">
        <v>40.454961494</v>
      </c>
      <c r="K16" s="24" t="n">
        <v>0.8717766904</v>
      </c>
      <c r="L16" s="23" t="n">
        <v>0.009122143</v>
      </c>
      <c r="M16" s="24" t="n">
        <v>0.0645156465</v>
      </c>
      <c r="N16" s="23" t="n">
        <v>0.1425380443</v>
      </c>
      <c r="O16" s="24" t="n">
        <v>0.0877695446</v>
      </c>
      <c r="P16" s="23" t="n">
        <v>0.1407910851</v>
      </c>
      <c r="Q16" s="24" t="n">
        <v>0.191637808</v>
      </c>
      <c r="R16" s="23" t="n">
        <v>0.13580952</v>
      </c>
      <c r="S16" s="24" t="n">
        <v>0.0029493559</v>
      </c>
      <c r="T16" s="23" t="n">
        <v>0.1056723483</v>
      </c>
      <c r="U16" s="24" t="n">
        <v>0.3288903247</v>
      </c>
      <c r="V16" s="23" t="n">
        <v>0.2523642265</v>
      </c>
      <c r="W16" s="24" t="n">
        <v>0.6554593397</v>
      </c>
      <c r="X16" s="23" t="n">
        <v>0.087452732</v>
      </c>
      <c r="Y16" s="24" t="n">
        <v>0.9980066463</v>
      </c>
      <c r="Z16" s="25" t="n">
        <v>0</v>
      </c>
      <c r="AA16" s="24" t="n">
        <v>18.250397305</v>
      </c>
      <c r="AB16" s="25" t="n">
        <v>104.73070039</v>
      </c>
      <c r="AC16" s="24" t="n">
        <v>0.0846156085</v>
      </c>
      <c r="AD16" s="25" t="n">
        <v>0</v>
      </c>
      <c r="AE16" s="24" t="n">
        <v>0</v>
      </c>
      <c r="AF16" s="25" t="n">
        <v>0</v>
      </c>
      <c r="AG16" s="24" t="n">
        <v>0</v>
      </c>
      <c r="AH16" s="25" t="n">
        <v>0.000144917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4039126</v>
      </c>
      <c r="E17" s="24" t="n">
        <v>0.0632248215</v>
      </c>
      <c r="F17" s="23" t="n">
        <v>0.0002175851</v>
      </c>
      <c r="G17" s="24" t="n">
        <v>0.0072362367</v>
      </c>
      <c r="H17" s="23" t="n">
        <v>0.0101271416</v>
      </c>
      <c r="I17" s="24" t="n">
        <v>0.0043572089</v>
      </c>
      <c r="J17" s="23" t="n">
        <v>1.9157260621</v>
      </c>
      <c r="K17" s="24" t="n">
        <v>0.0496822225</v>
      </c>
      <c r="L17" s="23" t="n">
        <v>0.0567177448</v>
      </c>
      <c r="M17" s="24" t="n">
        <v>0.0415751114</v>
      </c>
      <c r="N17" s="23" t="n">
        <v>0.0355210842</v>
      </c>
      <c r="O17" s="24" t="n">
        <v>0.0183804257</v>
      </c>
      <c r="P17" s="23" t="n">
        <v>0.1102176382</v>
      </c>
      <c r="Q17" s="24" t="n">
        <v>0.0315453552</v>
      </c>
      <c r="R17" s="23" t="n">
        <v>0.0110817817</v>
      </c>
      <c r="S17" s="24" t="n">
        <v>0.0004745798</v>
      </c>
      <c r="T17" s="23" t="n">
        <v>0.016877402</v>
      </c>
      <c r="U17" s="24" t="n">
        <v>0.0151840677</v>
      </c>
      <c r="V17" s="23" t="n">
        <v>0.0099900616</v>
      </c>
      <c r="W17" s="24" t="n">
        <v>0.0069358965</v>
      </c>
      <c r="X17" s="23" t="n">
        <v>0.0075882437</v>
      </c>
      <c r="Y17" s="24" t="n">
        <v>0.103672649</v>
      </c>
      <c r="Z17" s="25" t="n">
        <v>0</v>
      </c>
      <c r="AA17" s="24" t="n">
        <v>0.0377764923</v>
      </c>
      <c r="AB17" s="25" t="n">
        <v>3.7913195575</v>
      </c>
      <c r="AC17" s="24" t="n">
        <v>2.1114512536</v>
      </c>
      <c r="AD17" s="25" t="n">
        <v>0.3895559333</v>
      </c>
      <c r="AE17" s="24" t="n">
        <v>0</v>
      </c>
      <c r="AF17" s="25" t="n">
        <v>0</v>
      </c>
      <c r="AG17" s="24" t="n">
        <v>0</v>
      </c>
      <c r="AH17" s="25" t="n">
        <v>0.0005647642</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9.9141E-005</v>
      </c>
      <c r="F18" s="23" t="n">
        <v>0</v>
      </c>
      <c r="G18" s="24" t="n">
        <v>4.40626E-005</v>
      </c>
      <c r="H18" s="23" t="n">
        <v>1.10157E-005</v>
      </c>
      <c r="I18" s="24" t="n">
        <v>0.0004075795</v>
      </c>
      <c r="J18" s="23" t="n">
        <v>0</v>
      </c>
      <c r="K18" s="24" t="n">
        <v>0.0001569732</v>
      </c>
      <c r="L18" s="23" t="n">
        <v>0</v>
      </c>
      <c r="M18" s="24" t="n">
        <v>0.0020709444</v>
      </c>
      <c r="N18" s="23" t="n">
        <v>0.0004378725</v>
      </c>
      <c r="O18" s="24" t="n">
        <v>0.000258868</v>
      </c>
      <c r="P18" s="23" t="n">
        <v>9.36331E-005</v>
      </c>
      <c r="Q18" s="24" t="n">
        <v>0</v>
      </c>
      <c r="R18" s="23" t="n">
        <v>0</v>
      </c>
      <c r="S18" s="24" t="n">
        <v>0</v>
      </c>
      <c r="T18" s="23" t="n">
        <v>0.0011869375</v>
      </c>
      <c r="U18" s="24" t="n">
        <v>0.0021728392</v>
      </c>
      <c r="V18" s="23" t="n">
        <v>0</v>
      </c>
      <c r="W18" s="24" t="n">
        <v>2.7539154E-006</v>
      </c>
      <c r="X18" s="23" t="n">
        <v>0.0010657652</v>
      </c>
      <c r="Y18" s="24" t="n">
        <v>0.008198406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5.5078339E-007</v>
      </c>
      <c r="E19" s="24" t="n">
        <v>7.1601841E-006</v>
      </c>
      <c r="F19" s="23" t="n">
        <v>0</v>
      </c>
      <c r="G19" s="24" t="n">
        <v>3.1670045E-006</v>
      </c>
      <c r="H19" s="23" t="n">
        <v>5.63176E-005</v>
      </c>
      <c r="I19" s="24" t="n">
        <v>0.0003471312</v>
      </c>
      <c r="J19" s="23" t="n">
        <v>0.0004678905</v>
      </c>
      <c r="K19" s="24" t="n">
        <v>0.0050046933</v>
      </c>
      <c r="L19" s="23" t="n">
        <v>0.0015595432</v>
      </c>
      <c r="M19" s="24" t="n">
        <v>0.0019804794</v>
      </c>
      <c r="N19" s="23" t="n">
        <v>0.0026886325</v>
      </c>
      <c r="O19" s="24" t="n">
        <v>0.0007073436</v>
      </c>
      <c r="P19" s="23" t="n">
        <v>0.0025958819</v>
      </c>
      <c r="Q19" s="24" t="n">
        <v>0.0007005965</v>
      </c>
      <c r="R19" s="23" t="n">
        <v>0.0008992916</v>
      </c>
      <c r="S19" s="24" t="n">
        <v>3.53878E-005</v>
      </c>
      <c r="T19" s="23" t="n">
        <v>0.0002612935</v>
      </c>
      <c r="U19" s="24" t="n">
        <v>0.0006668961</v>
      </c>
      <c r="V19" s="23" t="n">
        <v>0.0010575041</v>
      </c>
      <c r="W19" s="24" t="n">
        <v>0.0004512293</v>
      </c>
      <c r="X19" s="23" t="n">
        <v>0.0010965336</v>
      </c>
      <c r="Y19" s="24" t="n">
        <v>0.0054890559</v>
      </c>
      <c r="Z19" s="25" t="n">
        <v>0</v>
      </c>
      <c r="AA19" s="24" t="n">
        <v>0</v>
      </c>
      <c r="AB19" s="25" t="n">
        <v>0</v>
      </c>
      <c r="AC19" s="24" t="n">
        <v>0.2252504752</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4120799651</v>
      </c>
      <c r="E20" s="24" t="n">
        <v>0.2836172087</v>
      </c>
      <c r="F20" s="23" t="n">
        <v>0.0848192278</v>
      </c>
      <c r="G20" s="24" t="n">
        <v>0.047508259</v>
      </c>
      <c r="H20" s="23" t="n">
        <v>9.2763802849</v>
      </c>
      <c r="I20" s="24" t="n">
        <v>6.7451896517</v>
      </c>
      <c r="J20" s="23" t="n">
        <v>38.047631753</v>
      </c>
      <c r="K20" s="24" t="n">
        <v>66.034801822</v>
      </c>
      <c r="L20" s="23" t="n">
        <v>7.0048397558</v>
      </c>
      <c r="M20" s="24" t="n">
        <v>8.7865440361</v>
      </c>
      <c r="N20" s="23" t="n">
        <v>5.3658298535</v>
      </c>
      <c r="O20" s="24" t="n">
        <v>1.2913258823</v>
      </c>
      <c r="P20" s="23" t="n">
        <v>23.59471955</v>
      </c>
      <c r="Q20" s="24" t="n">
        <v>2.5967486256</v>
      </c>
      <c r="R20" s="23" t="n">
        <v>0.7602223535</v>
      </c>
      <c r="S20" s="24" t="n">
        <v>0.4925939098</v>
      </c>
      <c r="T20" s="23" t="n">
        <v>1.4885030373</v>
      </c>
      <c r="U20" s="24" t="n">
        <v>0.5173273119</v>
      </c>
      <c r="V20" s="23" t="n">
        <v>2.4216734761</v>
      </c>
      <c r="W20" s="24" t="n">
        <v>1.909662051</v>
      </c>
      <c r="X20" s="23" t="n">
        <v>3.4588753859</v>
      </c>
      <c r="Y20" s="24" t="n">
        <v>15.741969623</v>
      </c>
      <c r="Z20" s="25" t="n">
        <v>0</v>
      </c>
      <c r="AA20" s="24" t="n">
        <v>1.1485019765</v>
      </c>
      <c r="AB20" s="25" t="n">
        <v>32.530005647</v>
      </c>
      <c r="AC20" s="24" t="n">
        <v>1.9660657644</v>
      </c>
      <c r="AD20" s="25" t="n">
        <v>1.9754212367</v>
      </c>
      <c r="AE20" s="24" t="n">
        <v>0</v>
      </c>
      <c r="AF20" s="25" t="n">
        <v>0</v>
      </c>
      <c r="AG20" s="24" t="n">
        <v>0</v>
      </c>
      <c r="AH20" s="25" t="n">
        <v>0.0227727493</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297903811</v>
      </c>
      <c r="E21" s="24" t="n">
        <v>1.3510214421</v>
      </c>
      <c r="F21" s="23" t="n">
        <v>0.0789927989</v>
      </c>
      <c r="G21" s="24" t="n">
        <v>0.3445999055</v>
      </c>
      <c r="H21" s="23" t="n">
        <v>21.303246487</v>
      </c>
      <c r="I21" s="24" t="n">
        <v>0.3534548962</v>
      </c>
      <c r="J21" s="23" t="n">
        <v>4.4449466636</v>
      </c>
      <c r="K21" s="24" t="n">
        <v>56.976785318</v>
      </c>
      <c r="L21" s="23" t="n">
        <v>7.58313504</v>
      </c>
      <c r="M21" s="24" t="n">
        <v>19.08927519</v>
      </c>
      <c r="N21" s="23" t="n">
        <v>12.711488407</v>
      </c>
      <c r="O21" s="24" t="n">
        <v>3.2356308216</v>
      </c>
      <c r="P21" s="23" t="n">
        <v>31.614185618</v>
      </c>
      <c r="Q21" s="24" t="n">
        <v>3.3002421874</v>
      </c>
      <c r="R21" s="23" t="n">
        <v>1.5482699807</v>
      </c>
      <c r="S21" s="24" t="n">
        <v>0.4959169902</v>
      </c>
      <c r="T21" s="23" t="n">
        <v>8.0737623716</v>
      </c>
      <c r="U21" s="24" t="n">
        <v>3.1273074762</v>
      </c>
      <c r="V21" s="23" t="n">
        <v>11.816040604</v>
      </c>
      <c r="W21" s="24" t="n">
        <v>5.5118931461</v>
      </c>
      <c r="X21" s="23" t="n">
        <v>10.142769757</v>
      </c>
      <c r="Y21" s="24" t="n">
        <v>45.058625731</v>
      </c>
      <c r="Z21" s="25" t="n">
        <v>0</v>
      </c>
      <c r="AA21" s="24" t="n">
        <v>0</v>
      </c>
      <c r="AB21" s="25" t="n">
        <v>271.70207946</v>
      </c>
      <c r="AC21" s="24" t="n">
        <v>4.70133818</v>
      </c>
      <c r="AD21" s="25" t="n">
        <v>0.0737964481</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38995283</v>
      </c>
      <c r="E22" s="24" t="n">
        <v>0.0111201706</v>
      </c>
      <c r="F22" s="23" t="n">
        <v>0.0004280812</v>
      </c>
      <c r="G22" s="24" t="n">
        <v>0.0071201028</v>
      </c>
      <c r="H22" s="23" t="n">
        <v>0.2099878184</v>
      </c>
      <c r="I22" s="24" t="n">
        <v>0.0402181313</v>
      </c>
      <c r="J22" s="23" t="n">
        <v>4.6874053993</v>
      </c>
      <c r="K22" s="24" t="n">
        <v>1.4809658919</v>
      </c>
      <c r="L22" s="23" t="n">
        <v>0.4369316995</v>
      </c>
      <c r="M22" s="24" t="n">
        <v>0.2636921442</v>
      </c>
      <c r="N22" s="23" t="n">
        <v>4.9348711105</v>
      </c>
      <c r="O22" s="24" t="n">
        <v>0.2080018183</v>
      </c>
      <c r="P22" s="23" t="n">
        <v>66.437713573</v>
      </c>
      <c r="Q22" s="24" t="n">
        <v>1.0030718181</v>
      </c>
      <c r="R22" s="23" t="n">
        <v>0.921680159</v>
      </c>
      <c r="S22" s="24" t="n">
        <v>0.0218739718</v>
      </c>
      <c r="T22" s="23" t="n">
        <v>1.8879750386</v>
      </c>
      <c r="U22" s="24" t="n">
        <v>0.1329712081</v>
      </c>
      <c r="V22" s="23" t="n">
        <v>0.2236758843</v>
      </c>
      <c r="W22" s="24" t="n">
        <v>0.1455610421</v>
      </c>
      <c r="X22" s="23" t="n">
        <v>1.2560586748</v>
      </c>
      <c r="Y22" s="24" t="n">
        <v>20.44150593</v>
      </c>
      <c r="Z22" s="25" t="n">
        <v>0</v>
      </c>
      <c r="AA22" s="24" t="n">
        <v>0.1049228462</v>
      </c>
      <c r="AB22" s="25" t="n">
        <v>0.4173581629</v>
      </c>
      <c r="AC22" s="24" t="n">
        <v>2.1231815057</v>
      </c>
      <c r="AD22" s="25" t="n">
        <v>0.4271701212</v>
      </c>
      <c r="AE22" s="24" t="n">
        <v>0</v>
      </c>
      <c r="AF22" s="25" t="n">
        <v>0</v>
      </c>
      <c r="AG22" s="24" t="n">
        <v>13.411</v>
      </c>
      <c r="AH22" s="25" t="n">
        <v>737.31184859</v>
      </c>
      <c r="AI22" s="24" t="n">
        <v>86.917</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4.081580905</v>
      </c>
      <c r="E23" s="24" t="n">
        <v>42.752259355</v>
      </c>
      <c r="F23" s="23" t="n">
        <v>3.2782867848</v>
      </c>
      <c r="G23" s="24" t="n">
        <v>6.4762562949</v>
      </c>
      <c r="H23" s="23" t="n">
        <v>63.726547301</v>
      </c>
      <c r="I23" s="24" t="n">
        <v>32.221735695</v>
      </c>
      <c r="J23" s="23" t="n">
        <v>2051.6943981</v>
      </c>
      <c r="K23" s="24" t="n">
        <v>287.4812319</v>
      </c>
      <c r="L23" s="23" t="n">
        <v>51.831570742</v>
      </c>
      <c r="M23" s="24" t="n">
        <v>31.377641062</v>
      </c>
      <c r="N23" s="23" t="n">
        <v>155.44406105</v>
      </c>
      <c r="O23" s="24" t="n">
        <v>171.27971375</v>
      </c>
      <c r="P23" s="23" t="n">
        <v>111.83358633</v>
      </c>
      <c r="Q23" s="24" t="n">
        <v>81.098985492</v>
      </c>
      <c r="R23" s="23" t="n">
        <v>61.228885475</v>
      </c>
      <c r="S23" s="24" t="n">
        <v>1.2584034276</v>
      </c>
      <c r="T23" s="23" t="n">
        <v>73.974628673</v>
      </c>
      <c r="U23" s="24" t="n">
        <v>37.857017975</v>
      </c>
      <c r="V23" s="23" t="n">
        <v>47.909968657</v>
      </c>
      <c r="W23" s="24" t="n">
        <v>61.094144647</v>
      </c>
      <c r="X23" s="23" t="n">
        <v>40.378902147</v>
      </c>
      <c r="Y23" s="24" t="n">
        <v>181.29880004</v>
      </c>
      <c r="Z23" s="25" t="n">
        <v>4309.4432275</v>
      </c>
      <c r="AA23" s="24" t="n">
        <v>2614.3285447</v>
      </c>
      <c r="AB23" s="25" t="n">
        <v>6632.5233734</v>
      </c>
      <c r="AC23" s="24" t="n">
        <v>45.458641978</v>
      </c>
      <c r="AD23" s="25" t="n">
        <v>2155.0794028</v>
      </c>
      <c r="AE23" s="24" t="n">
        <v>165.46280299</v>
      </c>
      <c r="AF23" s="25" t="n">
        <v>0</v>
      </c>
      <c r="AG23" s="24" t="n">
        <v>0</v>
      </c>
      <c r="AH23" s="25" t="n">
        <v>3.0286292294</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5722398631</v>
      </c>
      <c r="E24" s="24" t="n">
        <v>1.5938695626</v>
      </c>
      <c r="F24" s="23" t="n">
        <v>0.0936193498</v>
      </c>
      <c r="G24" s="24" t="n">
        <v>0.4903467759</v>
      </c>
      <c r="H24" s="23" t="n">
        <v>5.9170656736</v>
      </c>
      <c r="I24" s="24" t="n">
        <v>0.8264775269</v>
      </c>
      <c r="J24" s="23" t="n">
        <v>28.350784815</v>
      </c>
      <c r="K24" s="24" t="n">
        <v>22.946930522</v>
      </c>
      <c r="L24" s="23" t="n">
        <v>18.793908998</v>
      </c>
      <c r="M24" s="24" t="n">
        <v>14.456297939</v>
      </c>
      <c r="N24" s="23" t="n">
        <v>34.892904235</v>
      </c>
      <c r="O24" s="24" t="n">
        <v>10.391720599</v>
      </c>
      <c r="P24" s="23" t="n">
        <v>41.539690393</v>
      </c>
      <c r="Q24" s="24" t="n">
        <v>13.15295907</v>
      </c>
      <c r="R24" s="23" t="n">
        <v>5.5120835176</v>
      </c>
      <c r="S24" s="24" t="n">
        <v>0.2201338792</v>
      </c>
      <c r="T24" s="23" t="n">
        <v>4.4990015009</v>
      </c>
      <c r="U24" s="24" t="n">
        <v>3.7941320236</v>
      </c>
      <c r="V24" s="23" t="n">
        <v>4.5139891505</v>
      </c>
      <c r="W24" s="24" t="n">
        <v>3.6584193045</v>
      </c>
      <c r="X24" s="23" t="n">
        <v>4.1905066656</v>
      </c>
      <c r="Y24" s="24" t="n">
        <v>42.548376299</v>
      </c>
      <c r="Z24" s="25" t="n">
        <v>51.489787031</v>
      </c>
      <c r="AA24" s="24" t="n">
        <v>31.597553829</v>
      </c>
      <c r="AB24" s="25" t="n">
        <v>21.84014505</v>
      </c>
      <c r="AC24" s="24" t="n">
        <v>30.782990964</v>
      </c>
      <c r="AD24" s="25" t="n">
        <v>21.617111967</v>
      </c>
      <c r="AE24" s="24" t="n">
        <v>1.9556415698</v>
      </c>
      <c r="AF24" s="25" t="n">
        <v>0</v>
      </c>
      <c r="AG24" s="24" t="n">
        <v>0</v>
      </c>
      <c r="AH24" s="25" t="n">
        <v>0.0002958805</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31699681</v>
      </c>
      <c r="E25" s="24" t="n">
        <v>0.3764440307</v>
      </c>
      <c r="F25" s="23" t="n">
        <v>0.0074409048</v>
      </c>
      <c r="G25" s="24" t="n">
        <v>0.1320325624</v>
      </c>
      <c r="H25" s="23" t="n">
        <v>1.416198567</v>
      </c>
      <c r="I25" s="24" t="n">
        <v>0.3097133181</v>
      </c>
      <c r="J25" s="23" t="n">
        <v>5.0384937955</v>
      </c>
      <c r="K25" s="24" t="n">
        <v>9.6447872741</v>
      </c>
      <c r="L25" s="23" t="n">
        <v>7.6356781269</v>
      </c>
      <c r="M25" s="24" t="n">
        <v>4.6872175356</v>
      </c>
      <c r="N25" s="23" t="n">
        <v>18.376582384</v>
      </c>
      <c r="O25" s="24" t="n">
        <v>4.8476070896</v>
      </c>
      <c r="P25" s="23" t="n">
        <v>28.884886484</v>
      </c>
      <c r="Q25" s="24" t="n">
        <v>14.14741922</v>
      </c>
      <c r="R25" s="23" t="n">
        <v>13.321111915</v>
      </c>
      <c r="S25" s="24" t="n">
        <v>0.2785551114</v>
      </c>
      <c r="T25" s="23" t="n">
        <v>3.2450541893</v>
      </c>
      <c r="U25" s="24" t="n">
        <v>4.3516404053</v>
      </c>
      <c r="V25" s="23" t="n">
        <v>4.0691405923</v>
      </c>
      <c r="W25" s="24" t="n">
        <v>2.842915468</v>
      </c>
      <c r="X25" s="23" t="n">
        <v>3.0498342564</v>
      </c>
      <c r="Y25" s="24" t="n">
        <v>19.62321638</v>
      </c>
      <c r="Z25" s="25" t="n">
        <v>907.98377887</v>
      </c>
      <c r="AA25" s="24" t="n">
        <v>2.0896639721</v>
      </c>
      <c r="AB25" s="25" t="n">
        <v>1.1124012684</v>
      </c>
      <c r="AC25" s="24" t="n">
        <v>234.36831153</v>
      </c>
      <c r="AD25" s="25" t="n">
        <v>0.1805992851</v>
      </c>
      <c r="AE25" s="24" t="n">
        <v>0</v>
      </c>
      <c r="AF25" s="25" t="n">
        <v>0</v>
      </c>
      <c r="AG25" s="24" t="n">
        <v>0</v>
      </c>
      <c r="AH25" s="25" t="n">
        <v>0.0023186799</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541880777</v>
      </c>
      <c r="E26" s="24" t="n">
        <v>0.4835677289</v>
      </c>
      <c r="F26" s="23" t="n">
        <v>0.0080179601</v>
      </c>
      <c r="G26" s="24" t="n">
        <v>0.1411741808</v>
      </c>
      <c r="H26" s="23" t="n">
        <v>2.5652979279</v>
      </c>
      <c r="I26" s="24" t="n">
        <v>1.3446617252</v>
      </c>
      <c r="J26" s="23" t="n">
        <v>4.0023185152</v>
      </c>
      <c r="K26" s="24" t="n">
        <v>16.145009235</v>
      </c>
      <c r="L26" s="23" t="n">
        <v>28.27122306</v>
      </c>
      <c r="M26" s="24" t="n">
        <v>11.435577106</v>
      </c>
      <c r="N26" s="23" t="n">
        <v>21.653556617</v>
      </c>
      <c r="O26" s="24" t="n">
        <v>7.8966986105</v>
      </c>
      <c r="P26" s="23" t="n">
        <v>48.947241398</v>
      </c>
      <c r="Q26" s="24" t="n">
        <v>13.17161876</v>
      </c>
      <c r="R26" s="23" t="n">
        <v>5.3736503899</v>
      </c>
      <c r="S26" s="24" t="n">
        <v>0.1465651167</v>
      </c>
      <c r="T26" s="23" t="n">
        <v>3.6203793576</v>
      </c>
      <c r="U26" s="24" t="n">
        <v>2.1963638279</v>
      </c>
      <c r="V26" s="23" t="n">
        <v>2.4932897142</v>
      </c>
      <c r="W26" s="24" t="n">
        <v>2.6742273148</v>
      </c>
      <c r="X26" s="23" t="n">
        <v>4.0812351143</v>
      </c>
      <c r="Y26" s="24" t="n">
        <v>34.171412634</v>
      </c>
      <c r="Z26" s="25" t="n">
        <v>0</v>
      </c>
      <c r="AA26" s="24" t="n">
        <v>0.0362179339</v>
      </c>
      <c r="AB26" s="25" t="n">
        <v>0</v>
      </c>
      <c r="AC26" s="24" t="n">
        <v>130.29556207</v>
      </c>
      <c r="AD26" s="25" t="n">
        <v>0.2196000895</v>
      </c>
      <c r="AE26" s="24" t="n">
        <v>0</v>
      </c>
      <c r="AF26" s="25" t="n">
        <v>0</v>
      </c>
      <c r="AG26" s="24" t="n">
        <v>0</v>
      </c>
      <c r="AH26" s="25" t="n">
        <v>0.4610624653</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8.9653594774</v>
      </c>
      <c r="E27" s="24" t="n">
        <v>3.3264437027</v>
      </c>
      <c r="F27" s="23" t="n">
        <v>0.0495903385</v>
      </c>
      <c r="G27" s="24" t="n">
        <v>0.191426823</v>
      </c>
      <c r="H27" s="23" t="n">
        <v>3.8802296428</v>
      </c>
      <c r="I27" s="24" t="n">
        <v>4.3630736175</v>
      </c>
      <c r="J27" s="23" t="n">
        <v>13.328402494</v>
      </c>
      <c r="K27" s="24" t="n">
        <v>75.110267487</v>
      </c>
      <c r="L27" s="23" t="n">
        <v>113.34730929</v>
      </c>
      <c r="M27" s="24" t="n">
        <v>52.33178823</v>
      </c>
      <c r="N27" s="23" t="n">
        <v>49.855479163</v>
      </c>
      <c r="O27" s="24" t="n">
        <v>62.739119196</v>
      </c>
      <c r="P27" s="23" t="n">
        <v>212.47537521</v>
      </c>
      <c r="Q27" s="24" t="n">
        <v>72.474354642</v>
      </c>
      <c r="R27" s="23" t="n">
        <v>38.00174255</v>
      </c>
      <c r="S27" s="24" t="n">
        <v>1.6780207832</v>
      </c>
      <c r="T27" s="23" t="n">
        <v>50.621609941</v>
      </c>
      <c r="U27" s="24" t="n">
        <v>8.3771147216</v>
      </c>
      <c r="V27" s="23" t="n">
        <v>16.863557556</v>
      </c>
      <c r="W27" s="24" t="n">
        <v>15.336483039</v>
      </c>
      <c r="X27" s="23" t="n">
        <v>17.641781184</v>
      </c>
      <c r="Y27" s="24" t="n">
        <v>79.942041211</v>
      </c>
      <c r="Z27" s="25" t="n">
        <v>49.69269936</v>
      </c>
      <c r="AA27" s="24" t="n">
        <v>36.830093031</v>
      </c>
      <c r="AB27" s="25" t="n">
        <v>0</v>
      </c>
      <c r="AC27" s="24" t="n">
        <v>914.28592595</v>
      </c>
      <c r="AD27" s="25" t="n">
        <v>61.345107673</v>
      </c>
      <c r="AE27" s="24" t="n">
        <v>12.572351328</v>
      </c>
      <c r="AF27" s="25" t="n">
        <v>0</v>
      </c>
      <c r="AG27" s="24" t="n">
        <v>0</v>
      </c>
      <c r="AH27" s="25" t="n">
        <v>0.0817881221</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1.436425329</v>
      </c>
      <c r="E28" s="24" t="n">
        <v>2.6652926868</v>
      </c>
      <c r="F28" s="23" t="n">
        <v>0.2163622814</v>
      </c>
      <c r="G28" s="24" t="n">
        <v>1.1872469069</v>
      </c>
      <c r="H28" s="23" t="n">
        <v>12.806894544</v>
      </c>
      <c r="I28" s="24" t="n">
        <v>14.952182728</v>
      </c>
      <c r="J28" s="23" t="n">
        <v>74.039995288</v>
      </c>
      <c r="K28" s="24" t="n">
        <v>134.08942087</v>
      </c>
      <c r="L28" s="23" t="n">
        <v>135.57117768</v>
      </c>
      <c r="M28" s="24" t="n">
        <v>127.30208911</v>
      </c>
      <c r="N28" s="23" t="n">
        <v>120.40197926</v>
      </c>
      <c r="O28" s="24" t="n">
        <v>24.190580446</v>
      </c>
      <c r="P28" s="23" t="n">
        <v>250.05235246</v>
      </c>
      <c r="Q28" s="24" t="n">
        <v>42.990782542</v>
      </c>
      <c r="R28" s="23" t="n">
        <v>28.067525833</v>
      </c>
      <c r="S28" s="24" t="n">
        <v>1.8965489129</v>
      </c>
      <c r="T28" s="23" t="n">
        <v>33.065058948</v>
      </c>
      <c r="U28" s="24" t="n">
        <v>10.163440954</v>
      </c>
      <c r="V28" s="23" t="n">
        <v>25.951334923</v>
      </c>
      <c r="W28" s="24" t="n">
        <v>14.447243345</v>
      </c>
      <c r="X28" s="23" t="n">
        <v>28.300718032</v>
      </c>
      <c r="Y28" s="24" t="n">
        <v>88.509218706</v>
      </c>
      <c r="Z28" s="25" t="n">
        <v>8.015621665</v>
      </c>
      <c r="AA28" s="24" t="n">
        <v>0.004496879</v>
      </c>
      <c r="AB28" s="25" t="n">
        <v>0</v>
      </c>
      <c r="AC28" s="24" t="n">
        <v>1497.1058898</v>
      </c>
      <c r="AD28" s="25" t="n">
        <v>12.081550451</v>
      </c>
      <c r="AE28" s="24" t="n">
        <v>0</v>
      </c>
      <c r="AF28" s="25" t="n">
        <v>0</v>
      </c>
      <c r="AG28" s="24" t="n">
        <v>2.773</v>
      </c>
      <c r="AH28" s="25" t="n">
        <v>87.76639761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0372951797</v>
      </c>
      <c r="E29" s="24" t="n">
        <v>0.9817100732</v>
      </c>
      <c r="F29" s="23" t="n">
        <v>0.1230730159</v>
      </c>
      <c r="G29" s="24" t="n">
        <v>0.1652635143</v>
      </c>
      <c r="H29" s="23" t="n">
        <v>6.569139182</v>
      </c>
      <c r="I29" s="24" t="n">
        <v>1.7475568637</v>
      </c>
      <c r="J29" s="23" t="n">
        <v>32.236852594</v>
      </c>
      <c r="K29" s="24" t="n">
        <v>19.647363504</v>
      </c>
      <c r="L29" s="23" t="n">
        <v>14.674797832</v>
      </c>
      <c r="M29" s="24" t="n">
        <v>14.699640121</v>
      </c>
      <c r="N29" s="23" t="n">
        <v>5.9959799358</v>
      </c>
      <c r="O29" s="24" t="n">
        <v>8.2235492251</v>
      </c>
      <c r="P29" s="23" t="n">
        <v>47.011154581</v>
      </c>
      <c r="Q29" s="24" t="n">
        <v>20.134551538</v>
      </c>
      <c r="R29" s="23" t="n">
        <v>6.1971002813</v>
      </c>
      <c r="S29" s="24" t="n">
        <v>0.1867432634</v>
      </c>
      <c r="T29" s="23" t="n">
        <v>12.005909333</v>
      </c>
      <c r="U29" s="24" t="n">
        <v>5.6492320809</v>
      </c>
      <c r="V29" s="23" t="n">
        <v>5.3205647585</v>
      </c>
      <c r="W29" s="24" t="n">
        <v>4.9038992006</v>
      </c>
      <c r="X29" s="23" t="n">
        <v>4.6278232736</v>
      </c>
      <c r="Y29" s="24" t="n">
        <v>34.226522443</v>
      </c>
      <c r="Z29" s="25" t="n">
        <v>25.078267297</v>
      </c>
      <c r="AA29" s="24" t="n">
        <v>0.7933448783</v>
      </c>
      <c r="AB29" s="25" t="n">
        <v>0</v>
      </c>
      <c r="AC29" s="24" t="n">
        <v>72.133408894</v>
      </c>
      <c r="AD29" s="25" t="n">
        <v>81.416510126</v>
      </c>
      <c r="AE29" s="24" t="n">
        <v>19.173454345</v>
      </c>
      <c r="AF29" s="25" t="n">
        <v>0</v>
      </c>
      <c r="AG29" s="24" t="n">
        <v>0</v>
      </c>
      <c r="AH29" s="25" t="n">
        <v>13.85259737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1295943934</v>
      </c>
      <c r="E30" s="24" t="n">
        <v>0.2683745917</v>
      </c>
      <c r="F30" s="23" t="n">
        <v>0.0217473456</v>
      </c>
      <c r="G30" s="24" t="n">
        <v>0.0710902045</v>
      </c>
      <c r="H30" s="23" t="n">
        <v>1.7382243251</v>
      </c>
      <c r="I30" s="24" t="n">
        <v>0.6337542407</v>
      </c>
      <c r="J30" s="23" t="n">
        <v>1.894141172</v>
      </c>
      <c r="K30" s="24" t="n">
        <v>7.598001595</v>
      </c>
      <c r="L30" s="23" t="n">
        <v>10.31401283</v>
      </c>
      <c r="M30" s="24" t="n">
        <v>7.1024512439</v>
      </c>
      <c r="N30" s="23" t="n">
        <v>10.701232614</v>
      </c>
      <c r="O30" s="24" t="n">
        <v>3.2022623436</v>
      </c>
      <c r="P30" s="23" t="n">
        <v>33.969120473</v>
      </c>
      <c r="Q30" s="24" t="n">
        <v>5.4841028644</v>
      </c>
      <c r="R30" s="23" t="n">
        <v>1.7636845762</v>
      </c>
      <c r="S30" s="24" t="n">
        <v>0.0938246099</v>
      </c>
      <c r="T30" s="23" t="n">
        <v>2.3566194033</v>
      </c>
      <c r="U30" s="24" t="n">
        <v>2.3679459892</v>
      </c>
      <c r="V30" s="23" t="n">
        <v>2.6229293702</v>
      </c>
      <c r="W30" s="24" t="n">
        <v>1.1908981292</v>
      </c>
      <c r="X30" s="23" t="n">
        <v>2.5661060791</v>
      </c>
      <c r="Y30" s="24" t="n">
        <v>32.863293459</v>
      </c>
      <c r="Z30" s="25" t="n">
        <v>0.0144266663</v>
      </c>
      <c r="AA30" s="24" t="n">
        <v>0.0795405797</v>
      </c>
      <c r="AB30" s="25" t="n">
        <v>0.2954088344</v>
      </c>
      <c r="AC30" s="24" t="n">
        <v>26.080574058</v>
      </c>
      <c r="AD30" s="25" t="n">
        <v>0</v>
      </c>
      <c r="AE30" s="24" t="n">
        <v>0</v>
      </c>
      <c r="AF30" s="25" t="n">
        <v>0</v>
      </c>
      <c r="AG30" s="24" t="n">
        <v>0</v>
      </c>
      <c r="AH30" s="25" t="n">
        <v>0.0448900575</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3317597356</v>
      </c>
      <c r="Z31" s="25" t="n">
        <v>0</v>
      </c>
      <c r="AA31" s="24" t="n">
        <v>0</v>
      </c>
      <c r="AB31" s="25" t="n">
        <v>0</v>
      </c>
      <c r="AC31" s="24" t="n">
        <v>10.550657121</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5.5332106E-007</v>
      </c>
      <c r="E32" s="24" t="n">
        <v>7.1931737E-006</v>
      </c>
      <c r="F32" s="23" t="n">
        <v>0</v>
      </c>
      <c r="G32" s="24" t="n">
        <v>3.1815961E-006</v>
      </c>
      <c r="H32" s="23" t="n">
        <v>5.65771E-005</v>
      </c>
      <c r="I32" s="24" t="n">
        <v>0.0003487306</v>
      </c>
      <c r="J32" s="23" t="n">
        <v>0.0004700462</v>
      </c>
      <c r="K32" s="24" t="n">
        <v>0.0050277518</v>
      </c>
      <c r="L32" s="23" t="n">
        <v>0.0015667286</v>
      </c>
      <c r="M32" s="24" t="n">
        <v>0.0019896042</v>
      </c>
      <c r="N32" s="23" t="n">
        <v>0.0003719701</v>
      </c>
      <c r="O32" s="24" t="n">
        <v>0.0007106026</v>
      </c>
      <c r="P32" s="23" t="n">
        <v>0.0022495268</v>
      </c>
      <c r="Q32" s="24" t="n">
        <v>0.0007038244</v>
      </c>
      <c r="R32" s="23" t="n">
        <v>0.000903435</v>
      </c>
      <c r="S32" s="24" t="n">
        <v>3.55509E-005</v>
      </c>
      <c r="T32" s="23" t="n">
        <v>0.0001217306</v>
      </c>
      <c r="U32" s="24" t="n">
        <v>0.0006635703</v>
      </c>
      <c r="V32" s="23" t="n">
        <v>0.0010623764</v>
      </c>
      <c r="W32" s="24" t="n">
        <v>0.0004533083</v>
      </c>
      <c r="X32" s="23" t="n">
        <v>0.0002377897</v>
      </c>
      <c r="Y32" s="24" t="n">
        <v>2.6746684231</v>
      </c>
      <c r="Z32" s="25" t="n">
        <v>0</v>
      </c>
      <c r="AA32" s="24" t="n">
        <v>0</v>
      </c>
      <c r="AB32" s="25" t="n">
        <v>0</v>
      </c>
      <c r="AC32" s="24" t="n">
        <v>0.174831642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60978376</v>
      </c>
      <c r="E33" s="24" t="n">
        <v>0.0456588483</v>
      </c>
      <c r="F33" s="23" t="n">
        <v>0.001230562</v>
      </c>
      <c r="G33" s="24" t="n">
        <v>0.0085189632</v>
      </c>
      <c r="H33" s="23" t="n">
        <v>0.4273777874</v>
      </c>
      <c r="I33" s="24" t="n">
        <v>0.2649371838</v>
      </c>
      <c r="J33" s="23" t="n">
        <v>0.6663722148</v>
      </c>
      <c r="K33" s="24" t="n">
        <v>3.2205266665</v>
      </c>
      <c r="L33" s="23" t="n">
        <v>4.8058471524</v>
      </c>
      <c r="M33" s="24" t="n">
        <v>2.2245884614</v>
      </c>
      <c r="N33" s="23" t="n">
        <v>0.664900967</v>
      </c>
      <c r="O33" s="24" t="n">
        <v>1.3037942938</v>
      </c>
      <c r="P33" s="23" t="n">
        <v>6.9470428319</v>
      </c>
      <c r="Q33" s="24" t="n">
        <v>2.0245101545</v>
      </c>
      <c r="R33" s="23" t="n">
        <v>0.7556041255</v>
      </c>
      <c r="S33" s="24" t="n">
        <v>0.1342494981</v>
      </c>
      <c r="T33" s="23" t="n">
        <v>0.3541167583</v>
      </c>
      <c r="U33" s="24" t="n">
        <v>0.7954255123</v>
      </c>
      <c r="V33" s="23" t="n">
        <v>1.585301414</v>
      </c>
      <c r="W33" s="24" t="n">
        <v>0.4826796429</v>
      </c>
      <c r="X33" s="23" t="n">
        <v>1.4554578072</v>
      </c>
      <c r="Y33" s="24" t="n">
        <v>4.8203924796</v>
      </c>
      <c r="Z33" s="25" t="n">
        <v>0</v>
      </c>
      <c r="AA33" s="24" t="n">
        <v>28.765518688</v>
      </c>
      <c r="AB33" s="25" t="n">
        <v>0</v>
      </c>
      <c r="AC33" s="24" t="n">
        <v>223.22021193</v>
      </c>
      <c r="AD33" s="25" t="n">
        <v>3.3460463907</v>
      </c>
      <c r="AE33" s="24" t="n">
        <v>0</v>
      </c>
      <c r="AF33" s="25" t="n">
        <v>0</v>
      </c>
      <c r="AG33" s="24" t="n">
        <v>0</v>
      </c>
      <c r="AH33" s="25" t="n">
        <v>0.0346905571</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50372219</v>
      </c>
      <c r="E34" s="24" t="n">
        <v>0.3269281538</v>
      </c>
      <c r="F34" s="23" t="n">
        <v>0.0091611685</v>
      </c>
      <c r="G34" s="24" t="n">
        <v>0.0718158848</v>
      </c>
      <c r="H34" s="23" t="n">
        <v>3.2595582482</v>
      </c>
      <c r="I34" s="24" t="n">
        <v>1.7465924812</v>
      </c>
      <c r="J34" s="23" t="n">
        <v>4.7764740341</v>
      </c>
      <c r="K34" s="24" t="n">
        <v>20.698838261</v>
      </c>
      <c r="L34" s="23" t="n">
        <v>35.93639134</v>
      </c>
      <c r="M34" s="24" t="n">
        <v>12.481690791</v>
      </c>
      <c r="N34" s="23" t="n">
        <v>11.218363416</v>
      </c>
      <c r="O34" s="24" t="n">
        <v>9.6315829433</v>
      </c>
      <c r="P34" s="23" t="n">
        <v>52.268516327</v>
      </c>
      <c r="Q34" s="24" t="n">
        <v>15.137538318</v>
      </c>
      <c r="R34" s="23" t="n">
        <v>5.0998055052</v>
      </c>
      <c r="S34" s="24" t="n">
        <v>0.188186655</v>
      </c>
      <c r="T34" s="23" t="n">
        <v>2.4889992842</v>
      </c>
      <c r="U34" s="24" t="n">
        <v>1.5924027661</v>
      </c>
      <c r="V34" s="23" t="n">
        <v>3.0882410236</v>
      </c>
      <c r="W34" s="24" t="n">
        <v>2.6132816817</v>
      </c>
      <c r="X34" s="23" t="n">
        <v>3.3159782367</v>
      </c>
      <c r="Y34" s="24" t="n">
        <v>18.139630029</v>
      </c>
      <c r="Z34" s="25" t="n">
        <v>66.016777917</v>
      </c>
      <c r="AA34" s="24" t="n">
        <v>0.0386341309</v>
      </c>
      <c r="AB34" s="25" t="n">
        <v>0</v>
      </c>
      <c r="AC34" s="24" t="n">
        <v>1853.0740739</v>
      </c>
      <c r="AD34" s="25" t="n">
        <v>1.9183860783</v>
      </c>
      <c r="AE34" s="24" t="n">
        <v>0</v>
      </c>
      <c r="AF34" s="25" t="n">
        <v>0</v>
      </c>
      <c r="AG34" s="24" t="n">
        <v>0</v>
      </c>
      <c r="AH34" s="25" t="n">
        <v>0.0008411425</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297289008</v>
      </c>
      <c r="E35" s="24" t="n">
        <v>0.5314019527</v>
      </c>
      <c r="F35" s="23" t="n">
        <v>0.0171092305</v>
      </c>
      <c r="G35" s="24" t="n">
        <v>0.1940729898</v>
      </c>
      <c r="H35" s="23" t="n">
        <v>1.7526107912</v>
      </c>
      <c r="I35" s="24" t="n">
        <v>1.4551711928</v>
      </c>
      <c r="J35" s="23" t="n">
        <v>5.6589684376</v>
      </c>
      <c r="K35" s="24" t="n">
        <v>13.010563073</v>
      </c>
      <c r="L35" s="23" t="n">
        <v>8.8996547959</v>
      </c>
      <c r="M35" s="24" t="n">
        <v>5.8953813419</v>
      </c>
      <c r="N35" s="23" t="n">
        <v>26.293987785</v>
      </c>
      <c r="O35" s="24" t="n">
        <v>6.6546047808</v>
      </c>
      <c r="P35" s="23" t="n">
        <v>31.132934101</v>
      </c>
      <c r="Q35" s="24" t="n">
        <v>10.856119457</v>
      </c>
      <c r="R35" s="23" t="n">
        <v>12.071651474</v>
      </c>
      <c r="S35" s="24" t="n">
        <v>0.342652548</v>
      </c>
      <c r="T35" s="23" t="n">
        <v>4.3503945457</v>
      </c>
      <c r="U35" s="24" t="n">
        <v>5.6468641917</v>
      </c>
      <c r="V35" s="23" t="n">
        <v>6.0458172467</v>
      </c>
      <c r="W35" s="24" t="n">
        <v>3.8362671989</v>
      </c>
      <c r="X35" s="23" t="n">
        <v>3.3309115447</v>
      </c>
      <c r="Y35" s="24" t="n">
        <v>33.801100332</v>
      </c>
      <c r="Z35" s="25" t="n">
        <v>0</v>
      </c>
      <c r="AA35" s="24" t="n">
        <v>0</v>
      </c>
      <c r="AB35" s="25" t="n">
        <v>0</v>
      </c>
      <c r="AC35" s="24" t="n">
        <v>385.07145695</v>
      </c>
      <c r="AD35" s="25" t="n">
        <v>0.916535394</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408813</v>
      </c>
      <c r="E36" s="24" t="n">
        <v>0.0022541727</v>
      </c>
      <c r="F36" s="23" t="n">
        <v>5.05553E-005</v>
      </c>
      <c r="G36" s="24" t="n">
        <v>0.0004074164</v>
      </c>
      <c r="H36" s="23" t="n">
        <v>0.0236420492</v>
      </c>
      <c r="I36" s="24" t="n">
        <v>0.012870791</v>
      </c>
      <c r="J36" s="23" t="n">
        <v>0.0324386758</v>
      </c>
      <c r="K36" s="24" t="n">
        <v>0.152115026</v>
      </c>
      <c r="L36" s="23" t="n">
        <v>0.26533219</v>
      </c>
      <c r="M36" s="24" t="n">
        <v>0.0902590986</v>
      </c>
      <c r="N36" s="23" t="n">
        <v>0.0375075554</v>
      </c>
      <c r="O36" s="24" t="n">
        <v>0.0704770973</v>
      </c>
      <c r="P36" s="23" t="n">
        <v>0.3837684479</v>
      </c>
      <c r="Q36" s="24" t="n">
        <v>0.1112871401</v>
      </c>
      <c r="R36" s="23" t="n">
        <v>0.0374733914</v>
      </c>
      <c r="S36" s="24" t="n">
        <v>0.001210354</v>
      </c>
      <c r="T36" s="23" t="n">
        <v>0.0148840825</v>
      </c>
      <c r="U36" s="24" t="n">
        <v>0.0264651478</v>
      </c>
      <c r="V36" s="23" t="n">
        <v>0.0204957236</v>
      </c>
      <c r="W36" s="24" t="n">
        <v>0.0189612208</v>
      </c>
      <c r="X36" s="23" t="n">
        <v>0.0398819334</v>
      </c>
      <c r="Y36" s="24" t="n">
        <v>0.1892919297</v>
      </c>
      <c r="Z36" s="25" t="n">
        <v>0</v>
      </c>
      <c r="AA36" s="24" t="n">
        <v>0</v>
      </c>
      <c r="AB36" s="25" t="n">
        <v>0</v>
      </c>
      <c r="AC36" s="24" t="n">
        <v>16.91395888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089319172</v>
      </c>
      <c r="E37" s="24" t="n">
        <v>0.1949924877</v>
      </c>
      <c r="F37" s="23" t="n">
        <v>0.0172089909</v>
      </c>
      <c r="G37" s="24" t="n">
        <v>0.1137612033</v>
      </c>
      <c r="H37" s="23" t="n">
        <v>0.9214229465</v>
      </c>
      <c r="I37" s="24" t="n">
        <v>0.2857941716</v>
      </c>
      <c r="J37" s="23" t="n">
        <v>3.9657505495</v>
      </c>
      <c r="K37" s="24" t="n">
        <v>4.0087432206</v>
      </c>
      <c r="L37" s="23" t="n">
        <v>4.842223307</v>
      </c>
      <c r="M37" s="24" t="n">
        <v>3.3337348069</v>
      </c>
      <c r="N37" s="23" t="n">
        <v>6.9307180392</v>
      </c>
      <c r="O37" s="24" t="n">
        <v>1.9985043227</v>
      </c>
      <c r="P37" s="23" t="n">
        <v>8.953764459</v>
      </c>
      <c r="Q37" s="24" t="n">
        <v>2.6771205859</v>
      </c>
      <c r="R37" s="23" t="n">
        <v>1.0428144453</v>
      </c>
      <c r="S37" s="24" t="n">
        <v>0.0350260945</v>
      </c>
      <c r="T37" s="23" t="n">
        <v>1.9559838234</v>
      </c>
      <c r="U37" s="24" t="n">
        <v>1.0217707098</v>
      </c>
      <c r="V37" s="23" t="n">
        <v>0.8985057371</v>
      </c>
      <c r="W37" s="24" t="n">
        <v>0.7321610408</v>
      </c>
      <c r="X37" s="23" t="n">
        <v>1.7217188432</v>
      </c>
      <c r="Y37" s="24" t="n">
        <v>11.199807861</v>
      </c>
      <c r="Z37" s="25" t="n">
        <v>4.3384137252</v>
      </c>
      <c r="AA37" s="24" t="n">
        <v>6.1367927925</v>
      </c>
      <c r="AB37" s="25" t="n">
        <v>4.1842082347</v>
      </c>
      <c r="AC37" s="24" t="n">
        <v>73.200601522</v>
      </c>
      <c r="AD37" s="25" t="n">
        <v>2.1852059741</v>
      </c>
      <c r="AE37" s="24" t="n">
        <v>0.6827497624</v>
      </c>
      <c r="AF37" s="25" t="n">
        <v>0</v>
      </c>
      <c r="AG37" s="24" t="n">
        <v>0</v>
      </c>
      <c r="AH37" s="25" t="n">
        <v>0.2561578477</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42.175</v>
      </c>
      <c r="E46" s="24" t="n">
        <v>55.33</v>
      </c>
      <c r="F46" s="23" t="n">
        <v>4.011</v>
      </c>
      <c r="G46" s="24" t="n">
        <v>9.658</v>
      </c>
      <c r="H46" s="23" t="n">
        <v>135.911</v>
      </c>
      <c r="I46" s="24" t="n">
        <v>67.399</v>
      </c>
      <c r="J46" s="23" t="n">
        <v>2315.237</v>
      </c>
      <c r="K46" s="24" t="n">
        <v>739.178</v>
      </c>
      <c r="L46" s="23" t="n">
        <v>450.283</v>
      </c>
      <c r="M46" s="24" t="n">
        <v>315.67</v>
      </c>
      <c r="N46" s="23" t="n">
        <v>485.661</v>
      </c>
      <c r="O46" s="24" t="n">
        <v>317.273</v>
      </c>
      <c r="P46" s="23" t="n">
        <v>996.302</v>
      </c>
      <c r="Q46" s="24" t="n">
        <v>300.586</v>
      </c>
      <c r="R46" s="23" t="n">
        <v>181.852</v>
      </c>
      <c r="S46" s="24" t="n">
        <v>7.474</v>
      </c>
      <c r="T46" s="23" t="n">
        <v>204.127</v>
      </c>
      <c r="U46" s="24" t="n">
        <v>87.965</v>
      </c>
      <c r="V46" s="23" t="n">
        <v>136.109</v>
      </c>
      <c r="W46" s="24" t="n">
        <v>122.062</v>
      </c>
      <c r="X46" s="23" t="n">
        <v>129.656</v>
      </c>
      <c r="Y46" s="24" t="n">
        <v>666.697</v>
      </c>
      <c r="Z46" s="25" t="n">
        <v>5422.073</v>
      </c>
      <c r="AA46" s="24" t="n">
        <v>2740.242</v>
      </c>
      <c r="AB46" s="25" t="n">
        <v>7073.127</v>
      </c>
      <c r="AC46" s="24" t="n">
        <v>5523.929</v>
      </c>
      <c r="AD46" s="25" t="n">
        <v>2343.172</v>
      </c>
      <c r="AE46" s="24" t="n">
        <v>199.847</v>
      </c>
      <c r="AF46" s="25" t="n">
        <v>0</v>
      </c>
      <c r="AG46" s="24" t="n">
        <v>16.184</v>
      </c>
      <c r="AH46" s="25" t="n">
        <v>842.865</v>
      </c>
      <c r="AI46" s="24" t="n">
        <v>86.917</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42053097</v>
      </c>
      <c r="J16" s="23" t="n">
        <v>0</v>
      </c>
      <c r="K16" s="24" t="n">
        <v>0</v>
      </c>
      <c r="L16" s="23" t="n">
        <v>0</v>
      </c>
      <c r="M16" s="24" t="n">
        <v>0</v>
      </c>
      <c r="N16" s="23" t="n">
        <v>0.0053627898</v>
      </c>
      <c r="O16" s="24" t="n">
        <v>0.0011484944</v>
      </c>
      <c r="P16" s="23" t="n">
        <v>0.0114811771</v>
      </c>
      <c r="Q16" s="24" t="n">
        <v>0</v>
      </c>
      <c r="R16" s="23" t="n">
        <v>0</v>
      </c>
      <c r="S16" s="24" t="n">
        <v>0</v>
      </c>
      <c r="T16" s="23" t="n">
        <v>0.0120889261</v>
      </c>
      <c r="U16" s="24" t="n">
        <v>0.0043004912</v>
      </c>
      <c r="V16" s="23" t="n">
        <v>0</v>
      </c>
      <c r="W16" s="24" t="n">
        <v>0</v>
      </c>
      <c r="X16" s="23" t="n">
        <v>0.0086930514</v>
      </c>
      <c r="Y16" s="24" t="n">
        <v>0.1093366301</v>
      </c>
      <c r="Z16" s="25" t="n">
        <v>0</v>
      </c>
      <c r="AA16" s="24" t="n">
        <v>1.5255194425</v>
      </c>
      <c r="AB16" s="25" t="n">
        <v>7.8103746928</v>
      </c>
      <c r="AC16" s="24" t="n">
        <v>0.0250517135</v>
      </c>
      <c r="AD16" s="25" t="n">
        <v>0</v>
      </c>
      <c r="AE16" s="24" t="n">
        <v>0</v>
      </c>
      <c r="AF16" s="25" t="n">
        <v>0</v>
      </c>
      <c r="AG16" s="24" t="n">
        <v>0</v>
      </c>
      <c r="AH16" s="25" t="n">
        <v>2.4936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1271284</v>
      </c>
      <c r="J17" s="23" t="n">
        <v>0</v>
      </c>
      <c r="K17" s="24" t="n">
        <v>0</v>
      </c>
      <c r="L17" s="23" t="n">
        <v>0</v>
      </c>
      <c r="M17" s="24" t="n">
        <v>0</v>
      </c>
      <c r="N17" s="23" t="n">
        <v>0.0001836897</v>
      </c>
      <c r="O17" s="24" t="n">
        <v>7.19639E-005</v>
      </c>
      <c r="P17" s="23" t="n">
        <v>0.0375343174</v>
      </c>
      <c r="Q17" s="24" t="n">
        <v>0</v>
      </c>
      <c r="R17" s="23" t="n">
        <v>0</v>
      </c>
      <c r="S17" s="24" t="n">
        <v>0</v>
      </c>
      <c r="T17" s="23" t="n">
        <v>0.0039809983</v>
      </c>
      <c r="U17" s="24" t="n">
        <v>0.0015214761</v>
      </c>
      <c r="V17" s="23" t="n">
        <v>0</v>
      </c>
      <c r="W17" s="24" t="n">
        <v>0</v>
      </c>
      <c r="X17" s="23" t="n">
        <v>0.0011086873</v>
      </c>
      <c r="Y17" s="24" t="n">
        <v>0.0117747115</v>
      </c>
      <c r="Z17" s="25" t="n">
        <v>0</v>
      </c>
      <c r="AA17" s="24" t="n">
        <v>0.0035106514</v>
      </c>
      <c r="AB17" s="25" t="n">
        <v>1.9519486774</v>
      </c>
      <c r="AC17" s="24" t="n">
        <v>0.1870104056</v>
      </c>
      <c r="AD17" s="25" t="n">
        <v>0.0008946229</v>
      </c>
      <c r="AE17" s="24" t="n">
        <v>0</v>
      </c>
      <c r="AF17" s="25" t="n">
        <v>0</v>
      </c>
      <c r="AG17" s="24" t="n">
        <v>0</v>
      </c>
      <c r="AH17" s="25" t="n">
        <v>9.71792E-00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2.75392E-005</v>
      </c>
      <c r="J18" s="23" t="n">
        <v>0</v>
      </c>
      <c r="K18" s="24" t="n">
        <v>0</v>
      </c>
      <c r="L18" s="23" t="n">
        <v>0</v>
      </c>
      <c r="M18" s="24" t="n">
        <v>0</v>
      </c>
      <c r="N18" s="23" t="n">
        <v>5.23244E-005</v>
      </c>
      <c r="O18" s="24" t="n">
        <v>0</v>
      </c>
      <c r="P18" s="23" t="n">
        <v>0</v>
      </c>
      <c r="Q18" s="24" t="n">
        <v>0</v>
      </c>
      <c r="R18" s="23" t="n">
        <v>0</v>
      </c>
      <c r="S18" s="24" t="n">
        <v>0</v>
      </c>
      <c r="T18" s="23" t="n">
        <v>0.0001321879</v>
      </c>
      <c r="U18" s="24" t="n">
        <v>4.68166E-005</v>
      </c>
      <c r="V18" s="23" t="n">
        <v>0</v>
      </c>
      <c r="W18" s="24" t="n">
        <v>0</v>
      </c>
      <c r="X18" s="23" t="n">
        <v>7.98635E-005</v>
      </c>
      <c r="Y18" s="24" t="n">
        <v>0.0011649062</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3.07062E-005</v>
      </c>
      <c r="J19" s="23" t="n">
        <v>0</v>
      </c>
      <c r="K19" s="24" t="n">
        <v>0</v>
      </c>
      <c r="L19" s="23" t="n">
        <v>0</v>
      </c>
      <c r="M19" s="24" t="n">
        <v>0</v>
      </c>
      <c r="N19" s="23" t="n">
        <v>0.0005075335</v>
      </c>
      <c r="O19" s="24" t="n">
        <v>2.82276E-005</v>
      </c>
      <c r="P19" s="23" t="n">
        <v>0.0005638844</v>
      </c>
      <c r="Q19" s="24" t="n">
        <v>0</v>
      </c>
      <c r="R19" s="23" t="n">
        <v>0</v>
      </c>
      <c r="S19" s="24" t="n">
        <v>0</v>
      </c>
      <c r="T19" s="23" t="n">
        <v>5.31534E-005</v>
      </c>
      <c r="U19" s="24" t="n">
        <v>1.22549E-005</v>
      </c>
      <c r="V19" s="23" t="n">
        <v>0</v>
      </c>
      <c r="W19" s="24" t="n">
        <v>0</v>
      </c>
      <c r="X19" s="23" t="n">
        <v>0.0002740432</v>
      </c>
      <c r="Y19" s="24" t="n">
        <v>0.0030260935</v>
      </c>
      <c r="Z19" s="25" t="n">
        <v>0</v>
      </c>
      <c r="AA19" s="24" t="n">
        <v>0</v>
      </c>
      <c r="AB19" s="25" t="n">
        <v>0</v>
      </c>
      <c r="AC19" s="24" t="n">
        <v>0.086267851</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6429693</v>
      </c>
      <c r="J20" s="23" t="n">
        <v>0</v>
      </c>
      <c r="K20" s="24" t="n">
        <v>0</v>
      </c>
      <c r="L20" s="23" t="n">
        <v>0</v>
      </c>
      <c r="M20" s="24" t="n">
        <v>0</v>
      </c>
      <c r="N20" s="23" t="n">
        <v>0.0096789438</v>
      </c>
      <c r="O20" s="24" t="n">
        <v>0.0022467076</v>
      </c>
      <c r="P20" s="23" t="n">
        <v>0.3722713486</v>
      </c>
      <c r="Q20" s="24" t="n">
        <v>0</v>
      </c>
      <c r="R20" s="23" t="n">
        <v>0</v>
      </c>
      <c r="S20" s="24" t="n">
        <v>0</v>
      </c>
      <c r="T20" s="23" t="n">
        <v>0.1341180763</v>
      </c>
      <c r="U20" s="24" t="n">
        <v>0.0122330426</v>
      </c>
      <c r="V20" s="23" t="n">
        <v>0</v>
      </c>
      <c r="W20" s="24" t="n">
        <v>0</v>
      </c>
      <c r="X20" s="23" t="n">
        <v>0.0346487755</v>
      </c>
      <c r="Y20" s="24" t="n">
        <v>0.7654419049</v>
      </c>
      <c r="Z20" s="25" t="n">
        <v>0</v>
      </c>
      <c r="AA20" s="24" t="n">
        <v>0.1038639401</v>
      </c>
      <c r="AB20" s="25" t="n">
        <v>1.5404912613</v>
      </c>
      <c r="AC20" s="24" t="n">
        <v>0.1758616952</v>
      </c>
      <c r="AD20" s="25" t="n">
        <v>0.010849723</v>
      </c>
      <c r="AE20" s="24" t="n">
        <v>0</v>
      </c>
      <c r="AF20" s="25" t="n">
        <v>0</v>
      </c>
      <c r="AG20" s="24" t="n">
        <v>0</v>
      </c>
      <c r="AH20" s="25" t="n">
        <v>0.0039185162</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1043587</v>
      </c>
      <c r="J21" s="23" t="n">
        <v>0</v>
      </c>
      <c r="K21" s="24" t="n">
        <v>0</v>
      </c>
      <c r="L21" s="23" t="n">
        <v>0</v>
      </c>
      <c r="M21" s="24" t="n">
        <v>0</v>
      </c>
      <c r="N21" s="23" t="n">
        <v>0.0234976658</v>
      </c>
      <c r="O21" s="24" t="n">
        <v>8.18285E-005</v>
      </c>
      <c r="P21" s="23" t="n">
        <v>3.9771542248</v>
      </c>
      <c r="Q21" s="24" t="n">
        <v>0</v>
      </c>
      <c r="R21" s="23" t="n">
        <v>0</v>
      </c>
      <c r="S21" s="24" t="n">
        <v>0</v>
      </c>
      <c r="T21" s="23" t="n">
        <v>1.1152726686</v>
      </c>
      <c r="U21" s="24" t="n">
        <v>0.0957881911</v>
      </c>
      <c r="V21" s="23" t="n">
        <v>0</v>
      </c>
      <c r="W21" s="24" t="n">
        <v>0</v>
      </c>
      <c r="X21" s="23" t="n">
        <v>1.6854341171</v>
      </c>
      <c r="Y21" s="24" t="n">
        <v>9.2680123885</v>
      </c>
      <c r="Z21" s="25" t="n">
        <v>0</v>
      </c>
      <c r="AA21" s="24" t="n">
        <v>0</v>
      </c>
      <c r="AB21" s="25" t="n">
        <v>80.231083731</v>
      </c>
      <c r="AC21" s="24" t="n">
        <v>0.4220875044</v>
      </c>
      <c r="AD21" s="25" t="n">
        <v>0.0001977397</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116652002</v>
      </c>
      <c r="J22" s="23" t="n">
        <v>0</v>
      </c>
      <c r="K22" s="24" t="n">
        <v>0</v>
      </c>
      <c r="L22" s="23" t="n">
        <v>0</v>
      </c>
      <c r="M22" s="24" t="n">
        <v>0</v>
      </c>
      <c r="N22" s="23" t="n">
        <v>0.0770033654</v>
      </c>
      <c r="O22" s="24" t="n">
        <v>0.0002706008</v>
      </c>
      <c r="P22" s="23" t="n">
        <v>27.096823975</v>
      </c>
      <c r="Q22" s="24" t="n">
        <v>0</v>
      </c>
      <c r="R22" s="23" t="n">
        <v>0</v>
      </c>
      <c r="S22" s="24" t="n">
        <v>0</v>
      </c>
      <c r="T22" s="23" t="n">
        <v>0.2251220778</v>
      </c>
      <c r="U22" s="24" t="n">
        <v>0.004072691</v>
      </c>
      <c r="V22" s="23" t="n">
        <v>0</v>
      </c>
      <c r="W22" s="24" t="n">
        <v>0</v>
      </c>
      <c r="X22" s="23" t="n">
        <v>0.1891123384</v>
      </c>
      <c r="Y22" s="24" t="n">
        <v>6.5220932674</v>
      </c>
      <c r="Z22" s="25" t="n">
        <v>0</v>
      </c>
      <c r="AA22" s="24" t="n">
        <v>0.0095992606</v>
      </c>
      <c r="AB22" s="25" t="n">
        <v>0.1232416971</v>
      </c>
      <c r="AC22" s="24" t="n">
        <v>0.1457297639</v>
      </c>
      <c r="AD22" s="25" t="n">
        <v>0.0011446145</v>
      </c>
      <c r="AE22" s="24" t="n">
        <v>0</v>
      </c>
      <c r="AF22" s="25" t="n">
        <v>0</v>
      </c>
      <c r="AG22" s="24" t="n">
        <v>6.415</v>
      </c>
      <c r="AH22" s="25" t="n">
        <v>181.94027571</v>
      </c>
      <c r="AI22" s="24" t="n">
        <v>13.275</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1.1710982733</v>
      </c>
      <c r="J23" s="23" t="n">
        <v>0</v>
      </c>
      <c r="K23" s="24" t="n">
        <v>0</v>
      </c>
      <c r="L23" s="23" t="n">
        <v>0</v>
      </c>
      <c r="M23" s="24" t="n">
        <v>0</v>
      </c>
      <c r="N23" s="23" t="n">
        <v>1.1960325084</v>
      </c>
      <c r="O23" s="24" t="n">
        <v>0.7088078767</v>
      </c>
      <c r="P23" s="23" t="n">
        <v>11.101359965</v>
      </c>
      <c r="Q23" s="24" t="n">
        <v>0</v>
      </c>
      <c r="R23" s="23" t="n">
        <v>0</v>
      </c>
      <c r="S23" s="24" t="n">
        <v>0</v>
      </c>
      <c r="T23" s="23" t="n">
        <v>5.0721888464</v>
      </c>
      <c r="U23" s="24" t="n">
        <v>2.0818471593</v>
      </c>
      <c r="V23" s="23" t="n">
        <v>0</v>
      </c>
      <c r="W23" s="24" t="n">
        <v>0</v>
      </c>
      <c r="X23" s="23" t="n">
        <v>3.1786560604</v>
      </c>
      <c r="Y23" s="24" t="n">
        <v>18.153484826</v>
      </c>
      <c r="Z23" s="25" t="n">
        <v>320.59350948</v>
      </c>
      <c r="AA23" s="24" t="n">
        <v>224.90126357</v>
      </c>
      <c r="AB23" s="25" t="n">
        <v>411.63300189</v>
      </c>
      <c r="AC23" s="24" t="n">
        <v>4.9900854387</v>
      </c>
      <c r="AD23" s="25" t="n">
        <v>36.222879607</v>
      </c>
      <c r="AE23" s="24" t="n">
        <v>5.7097514142</v>
      </c>
      <c r="AF23" s="25" t="n">
        <v>0</v>
      </c>
      <c r="AG23" s="24" t="n">
        <v>0</v>
      </c>
      <c r="AH23" s="25" t="n">
        <v>4.229744427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208637734</v>
      </c>
      <c r="J24" s="23" t="n">
        <v>0</v>
      </c>
      <c r="K24" s="24" t="n">
        <v>0</v>
      </c>
      <c r="L24" s="23" t="n">
        <v>0</v>
      </c>
      <c r="M24" s="24" t="n">
        <v>0</v>
      </c>
      <c r="N24" s="23" t="n">
        <v>0.0257905028</v>
      </c>
      <c r="O24" s="24" t="n">
        <v>0.0140913276</v>
      </c>
      <c r="P24" s="23" t="n">
        <v>2.9328899174</v>
      </c>
      <c r="Q24" s="24" t="n">
        <v>0</v>
      </c>
      <c r="R24" s="23" t="n">
        <v>0</v>
      </c>
      <c r="S24" s="24" t="n">
        <v>0</v>
      </c>
      <c r="T24" s="23" t="n">
        <v>0.3408928647</v>
      </c>
      <c r="U24" s="24" t="n">
        <v>0.2124589647</v>
      </c>
      <c r="V24" s="23" t="n">
        <v>0</v>
      </c>
      <c r="W24" s="24" t="n">
        <v>0</v>
      </c>
      <c r="X24" s="23" t="n">
        <v>0.2333075992</v>
      </c>
      <c r="Y24" s="24" t="n">
        <v>1.9778428217</v>
      </c>
      <c r="Z24" s="25" t="n">
        <v>3.809516031</v>
      </c>
      <c r="AA24" s="24" t="n">
        <v>2.7230785971</v>
      </c>
      <c r="AB24" s="25" t="n">
        <v>2.7630734566</v>
      </c>
      <c r="AC24" s="24" t="n">
        <v>2.4312006805</v>
      </c>
      <c r="AD24" s="25" t="n">
        <v>0.1080056557</v>
      </c>
      <c r="AE24" s="24" t="n">
        <v>0.0818941446</v>
      </c>
      <c r="AF24" s="25" t="n">
        <v>0</v>
      </c>
      <c r="AG24" s="24" t="n">
        <v>0</v>
      </c>
      <c r="AH24" s="25" t="n">
        <v>0.000100722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59336022</v>
      </c>
      <c r="J25" s="23" t="n">
        <v>0</v>
      </c>
      <c r="K25" s="24" t="n">
        <v>0</v>
      </c>
      <c r="L25" s="23" t="n">
        <v>0</v>
      </c>
      <c r="M25" s="24" t="n">
        <v>0</v>
      </c>
      <c r="N25" s="23" t="n">
        <v>0.0113228588</v>
      </c>
      <c r="O25" s="24" t="n">
        <v>0.0037698483</v>
      </c>
      <c r="P25" s="23" t="n">
        <v>1.4534245874</v>
      </c>
      <c r="Q25" s="24" t="n">
        <v>0</v>
      </c>
      <c r="R25" s="23" t="n">
        <v>0</v>
      </c>
      <c r="S25" s="24" t="n">
        <v>0</v>
      </c>
      <c r="T25" s="23" t="n">
        <v>0.2414052224</v>
      </c>
      <c r="U25" s="24" t="n">
        <v>0.0845732012</v>
      </c>
      <c r="V25" s="23" t="n">
        <v>0</v>
      </c>
      <c r="W25" s="24" t="n">
        <v>0</v>
      </c>
      <c r="X25" s="23" t="n">
        <v>0.1400744433</v>
      </c>
      <c r="Y25" s="24" t="n">
        <v>1.0647408979</v>
      </c>
      <c r="Z25" s="25" t="n">
        <v>74.830629694</v>
      </c>
      <c r="AA25" s="24" t="n">
        <v>0.269058153</v>
      </c>
      <c r="AB25" s="25" t="n">
        <v>0.1428949925</v>
      </c>
      <c r="AC25" s="24" t="n">
        <v>18.488972611</v>
      </c>
      <c r="AD25" s="25" t="n">
        <v>0.0004839209</v>
      </c>
      <c r="AE25" s="24" t="n">
        <v>0</v>
      </c>
      <c r="AF25" s="25" t="n">
        <v>0</v>
      </c>
      <c r="AG25" s="24" t="n">
        <v>0</v>
      </c>
      <c r="AH25" s="25" t="n">
        <v>0.0003989762</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835868526</v>
      </c>
      <c r="J26" s="23" t="n">
        <v>0</v>
      </c>
      <c r="K26" s="24" t="n">
        <v>0</v>
      </c>
      <c r="L26" s="23" t="n">
        <v>0</v>
      </c>
      <c r="M26" s="24" t="n">
        <v>0</v>
      </c>
      <c r="N26" s="23" t="n">
        <v>0.1470168667</v>
      </c>
      <c r="O26" s="24" t="n">
        <v>0.061368369</v>
      </c>
      <c r="P26" s="23" t="n">
        <v>4.9476862332</v>
      </c>
      <c r="Q26" s="24" t="n">
        <v>0</v>
      </c>
      <c r="R26" s="23" t="n">
        <v>0</v>
      </c>
      <c r="S26" s="24" t="n">
        <v>0</v>
      </c>
      <c r="T26" s="23" t="n">
        <v>0.8355397674</v>
      </c>
      <c r="U26" s="24" t="n">
        <v>0.1083581833</v>
      </c>
      <c r="V26" s="23" t="n">
        <v>0</v>
      </c>
      <c r="W26" s="24" t="n">
        <v>0</v>
      </c>
      <c r="X26" s="23" t="n">
        <v>0.6456009221</v>
      </c>
      <c r="Y26" s="24" t="n">
        <v>4.6867202321</v>
      </c>
      <c r="Z26" s="25" t="n">
        <v>0</v>
      </c>
      <c r="AA26" s="24" t="n">
        <v>0.003493735</v>
      </c>
      <c r="AB26" s="25" t="n">
        <v>0</v>
      </c>
      <c r="AC26" s="24" t="n">
        <v>33.432395254</v>
      </c>
      <c r="AD26" s="25" t="n">
        <v>0.0005884247</v>
      </c>
      <c r="AE26" s="24" t="n">
        <v>0</v>
      </c>
      <c r="AF26" s="25" t="n">
        <v>0</v>
      </c>
      <c r="AG26" s="24" t="n">
        <v>0</v>
      </c>
      <c r="AH26" s="25" t="n">
        <v>0.0793352042</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546868798</v>
      </c>
      <c r="J27" s="23" t="n">
        <v>0</v>
      </c>
      <c r="K27" s="24" t="n">
        <v>0</v>
      </c>
      <c r="L27" s="23" t="n">
        <v>0</v>
      </c>
      <c r="M27" s="24" t="n">
        <v>0</v>
      </c>
      <c r="N27" s="23" t="n">
        <v>0.0908235385</v>
      </c>
      <c r="O27" s="24" t="n">
        <v>0.1927577585</v>
      </c>
      <c r="P27" s="23" t="n">
        <v>10.001577969</v>
      </c>
      <c r="Q27" s="24" t="n">
        <v>0</v>
      </c>
      <c r="R27" s="23" t="n">
        <v>0</v>
      </c>
      <c r="S27" s="24" t="n">
        <v>0</v>
      </c>
      <c r="T27" s="23" t="n">
        <v>2.7480465947</v>
      </c>
      <c r="U27" s="24" t="n">
        <v>0.2913732492</v>
      </c>
      <c r="V27" s="23" t="n">
        <v>0</v>
      </c>
      <c r="W27" s="24" t="n">
        <v>0</v>
      </c>
      <c r="X27" s="23" t="n">
        <v>1.0337201954</v>
      </c>
      <c r="Y27" s="24" t="n">
        <v>4.4670771672</v>
      </c>
      <c r="Z27" s="25" t="n">
        <v>3.5903457254</v>
      </c>
      <c r="AA27" s="24" t="n">
        <v>8.4577086094</v>
      </c>
      <c r="AB27" s="25" t="n">
        <v>0</v>
      </c>
      <c r="AC27" s="24" t="n">
        <v>89.286350575</v>
      </c>
      <c r="AD27" s="25" t="n">
        <v>0.5565791326</v>
      </c>
      <c r="AE27" s="24" t="n">
        <v>0.2886867501</v>
      </c>
      <c r="AF27" s="25" t="n">
        <v>0</v>
      </c>
      <c r="AG27" s="24" t="n">
        <v>0</v>
      </c>
      <c r="AH27" s="25" t="n">
        <v>0.0140733151</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164230364</v>
      </c>
      <c r="J28" s="23" t="n">
        <v>0</v>
      </c>
      <c r="K28" s="24" t="n">
        <v>0</v>
      </c>
      <c r="L28" s="23" t="n">
        <v>0</v>
      </c>
      <c r="M28" s="24" t="n">
        <v>0</v>
      </c>
      <c r="N28" s="23" t="n">
        <v>0.0738283675</v>
      </c>
      <c r="O28" s="24" t="n">
        <v>0.0136632812</v>
      </c>
      <c r="P28" s="23" t="n">
        <v>13.362579851</v>
      </c>
      <c r="Q28" s="24" t="n">
        <v>0</v>
      </c>
      <c r="R28" s="23" t="n">
        <v>0</v>
      </c>
      <c r="S28" s="24" t="n">
        <v>0</v>
      </c>
      <c r="T28" s="23" t="n">
        <v>3.3893058097</v>
      </c>
      <c r="U28" s="24" t="n">
        <v>0.0750998928</v>
      </c>
      <c r="V28" s="23" t="n">
        <v>0</v>
      </c>
      <c r="W28" s="24" t="n">
        <v>0</v>
      </c>
      <c r="X28" s="23" t="n">
        <v>2.5221748583</v>
      </c>
      <c r="Y28" s="24" t="n">
        <v>4.905997897</v>
      </c>
      <c r="Z28" s="25" t="n">
        <v>0.6571362443</v>
      </c>
      <c r="AA28" s="24" t="n">
        <v>0.0007050856</v>
      </c>
      <c r="AB28" s="25" t="n">
        <v>0</v>
      </c>
      <c r="AC28" s="24" t="n">
        <v>23.782702135</v>
      </c>
      <c r="AD28" s="25" t="n">
        <v>0.0323728576</v>
      </c>
      <c r="AE28" s="24" t="n">
        <v>0</v>
      </c>
      <c r="AF28" s="25" t="n">
        <v>0</v>
      </c>
      <c r="AG28" s="24" t="n">
        <v>0.221</v>
      </c>
      <c r="AH28" s="25" t="n">
        <v>18.46288639</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1082508263</v>
      </c>
      <c r="J29" s="23" t="n">
        <v>0</v>
      </c>
      <c r="K29" s="24" t="n">
        <v>0</v>
      </c>
      <c r="L29" s="23" t="n">
        <v>0</v>
      </c>
      <c r="M29" s="24" t="n">
        <v>0</v>
      </c>
      <c r="N29" s="23" t="n">
        <v>0.0603334422</v>
      </c>
      <c r="O29" s="24" t="n">
        <v>0.0605310746</v>
      </c>
      <c r="P29" s="23" t="n">
        <v>16.865190982</v>
      </c>
      <c r="Q29" s="24" t="n">
        <v>0</v>
      </c>
      <c r="R29" s="23" t="n">
        <v>0</v>
      </c>
      <c r="S29" s="24" t="n">
        <v>0</v>
      </c>
      <c r="T29" s="23" t="n">
        <v>1.5656118299</v>
      </c>
      <c r="U29" s="24" t="n">
        <v>0.3474195497</v>
      </c>
      <c r="V29" s="23" t="n">
        <v>0</v>
      </c>
      <c r="W29" s="24" t="n">
        <v>0</v>
      </c>
      <c r="X29" s="23" t="n">
        <v>0.8167710927</v>
      </c>
      <c r="Y29" s="24" t="n">
        <v>2.967901507</v>
      </c>
      <c r="Z29" s="25" t="n">
        <v>1.5747148203</v>
      </c>
      <c r="AA29" s="24" t="n">
        <v>0.0867089784</v>
      </c>
      <c r="AB29" s="25" t="n">
        <v>0</v>
      </c>
      <c r="AC29" s="24" t="n">
        <v>12.089514117</v>
      </c>
      <c r="AD29" s="25" t="n">
        <v>0.9018235646</v>
      </c>
      <c r="AE29" s="24" t="n">
        <v>0.4646663011</v>
      </c>
      <c r="AF29" s="25" t="n">
        <v>0</v>
      </c>
      <c r="AG29" s="24" t="n">
        <v>0</v>
      </c>
      <c r="AH29" s="25" t="n">
        <v>2.7903755962</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170049784</v>
      </c>
      <c r="J30" s="23" t="n">
        <v>0</v>
      </c>
      <c r="K30" s="24" t="n">
        <v>0</v>
      </c>
      <c r="L30" s="23" t="n">
        <v>0</v>
      </c>
      <c r="M30" s="24" t="n">
        <v>0</v>
      </c>
      <c r="N30" s="23" t="n">
        <v>0.0232758907</v>
      </c>
      <c r="O30" s="24" t="n">
        <v>0.0125145684</v>
      </c>
      <c r="P30" s="23" t="n">
        <v>9.5275835017</v>
      </c>
      <c r="Q30" s="24" t="n">
        <v>0</v>
      </c>
      <c r="R30" s="23" t="n">
        <v>0</v>
      </c>
      <c r="S30" s="24" t="n">
        <v>0</v>
      </c>
      <c r="T30" s="23" t="n">
        <v>0.5265134772</v>
      </c>
      <c r="U30" s="24" t="n">
        <v>0.2507145925</v>
      </c>
      <c r="V30" s="23" t="n">
        <v>0</v>
      </c>
      <c r="W30" s="24" t="n">
        <v>0</v>
      </c>
      <c r="X30" s="23" t="n">
        <v>0.5767271128</v>
      </c>
      <c r="Y30" s="24" t="n">
        <v>4.3419681451</v>
      </c>
      <c r="Z30" s="25" t="n">
        <v>0.0011224066</v>
      </c>
      <c r="AA30" s="24" t="n">
        <v>0.007253269</v>
      </c>
      <c r="AB30" s="25" t="n">
        <v>0.0298410935</v>
      </c>
      <c r="AC30" s="24" t="n">
        <v>4.069351165</v>
      </c>
      <c r="AD30" s="25" t="n">
        <v>0</v>
      </c>
      <c r="AE30" s="24" t="n">
        <v>0</v>
      </c>
      <c r="AF30" s="25" t="n">
        <v>0</v>
      </c>
      <c r="AG30" s="24" t="n">
        <v>0</v>
      </c>
      <c r="AH30" s="25" t="n">
        <v>0.0077242503</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0982657912</v>
      </c>
      <c r="Z31" s="25" t="n">
        <v>0</v>
      </c>
      <c r="AA31" s="24" t="n">
        <v>0</v>
      </c>
      <c r="AB31" s="25" t="n">
        <v>0</v>
      </c>
      <c r="AC31" s="24" t="n">
        <v>2.8564618149</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3.08476E-005</v>
      </c>
      <c r="J32" s="23" t="n">
        <v>0</v>
      </c>
      <c r="K32" s="24" t="n">
        <v>0</v>
      </c>
      <c r="L32" s="23" t="n">
        <v>0</v>
      </c>
      <c r="M32" s="24" t="n">
        <v>0</v>
      </c>
      <c r="N32" s="23" t="n">
        <v>1.07898E-005</v>
      </c>
      <c r="O32" s="24" t="n">
        <v>2.83577E-005</v>
      </c>
      <c r="P32" s="23" t="n">
        <v>0.0003873247</v>
      </c>
      <c r="Q32" s="24" t="n">
        <v>0</v>
      </c>
      <c r="R32" s="23" t="n">
        <v>0</v>
      </c>
      <c r="S32" s="24" t="n">
        <v>0</v>
      </c>
      <c r="T32" s="23" t="n">
        <v>2.78044E-005</v>
      </c>
      <c r="U32" s="24" t="n">
        <v>1.23114E-005</v>
      </c>
      <c r="V32" s="23" t="n">
        <v>0</v>
      </c>
      <c r="W32" s="24" t="n">
        <v>0</v>
      </c>
      <c r="X32" s="23" t="n">
        <v>1.93662E-005</v>
      </c>
      <c r="Y32" s="24" t="n">
        <v>1.9355387384</v>
      </c>
      <c r="Z32" s="25" t="n">
        <v>0</v>
      </c>
      <c r="AA32" s="24" t="n">
        <v>0</v>
      </c>
      <c r="AB32" s="25" t="n">
        <v>0</v>
      </c>
      <c r="AC32" s="24" t="n">
        <v>0.07072668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67108772</v>
      </c>
      <c r="J33" s="23" t="n">
        <v>0</v>
      </c>
      <c r="K33" s="24" t="n">
        <v>0</v>
      </c>
      <c r="L33" s="23" t="n">
        <v>0</v>
      </c>
      <c r="M33" s="24" t="n">
        <v>0</v>
      </c>
      <c r="N33" s="23" t="n">
        <v>0.0073393764</v>
      </c>
      <c r="O33" s="24" t="n">
        <v>0.013146389</v>
      </c>
      <c r="P33" s="23" t="n">
        <v>0.3474251902</v>
      </c>
      <c r="Q33" s="24" t="n">
        <v>0</v>
      </c>
      <c r="R33" s="23" t="n">
        <v>0</v>
      </c>
      <c r="S33" s="24" t="n">
        <v>0</v>
      </c>
      <c r="T33" s="23" t="n">
        <v>0.0516376168</v>
      </c>
      <c r="U33" s="24" t="n">
        <v>0.0787312659</v>
      </c>
      <c r="V33" s="23" t="n">
        <v>0</v>
      </c>
      <c r="W33" s="24" t="n">
        <v>0</v>
      </c>
      <c r="X33" s="23" t="n">
        <v>0.1310401756</v>
      </c>
      <c r="Y33" s="24" t="n">
        <v>0.5877591496</v>
      </c>
      <c r="Z33" s="25" t="n">
        <v>0</v>
      </c>
      <c r="AA33" s="24" t="n">
        <v>2.0204859318</v>
      </c>
      <c r="AB33" s="25" t="n">
        <v>0</v>
      </c>
      <c r="AC33" s="24" t="n">
        <v>43.398135255</v>
      </c>
      <c r="AD33" s="25" t="n">
        <v>0.0089658263</v>
      </c>
      <c r="AE33" s="24" t="n">
        <v>0</v>
      </c>
      <c r="AF33" s="25" t="n">
        <v>0</v>
      </c>
      <c r="AG33" s="24" t="n">
        <v>0</v>
      </c>
      <c r="AH33" s="25" t="n">
        <v>0.0059692181</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102592294</v>
      </c>
      <c r="J34" s="23" t="n">
        <v>0</v>
      </c>
      <c r="K34" s="24" t="n">
        <v>0</v>
      </c>
      <c r="L34" s="23" t="n">
        <v>0</v>
      </c>
      <c r="M34" s="24" t="n">
        <v>0</v>
      </c>
      <c r="N34" s="23" t="n">
        <v>0.0633832024</v>
      </c>
      <c r="O34" s="24" t="n">
        <v>0.0809728579</v>
      </c>
      <c r="P34" s="23" t="n">
        <v>1.7731290688</v>
      </c>
      <c r="Q34" s="24" t="n">
        <v>0</v>
      </c>
      <c r="R34" s="23" t="n">
        <v>0</v>
      </c>
      <c r="S34" s="24" t="n">
        <v>0</v>
      </c>
      <c r="T34" s="23" t="n">
        <v>0.3668795724</v>
      </c>
      <c r="U34" s="24" t="n">
        <v>0.0541959782</v>
      </c>
      <c r="V34" s="23" t="n">
        <v>0</v>
      </c>
      <c r="W34" s="24" t="n">
        <v>0</v>
      </c>
      <c r="X34" s="23" t="n">
        <v>0.1308729676</v>
      </c>
      <c r="Y34" s="24" t="n">
        <v>2.3636609281</v>
      </c>
      <c r="Z34" s="25" t="n">
        <v>5.4444509572</v>
      </c>
      <c r="AA34" s="24" t="n">
        <v>0.0060576163</v>
      </c>
      <c r="AB34" s="25" t="n">
        <v>0</v>
      </c>
      <c r="AC34" s="24" t="n">
        <v>159.4528607</v>
      </c>
      <c r="AD34" s="25" t="n">
        <v>0.00514037</v>
      </c>
      <c r="AE34" s="24" t="n">
        <v>0</v>
      </c>
      <c r="AF34" s="25" t="n">
        <v>0</v>
      </c>
      <c r="AG34" s="24" t="n">
        <v>0</v>
      </c>
      <c r="AH34" s="25" t="n">
        <v>0.0001447357</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200345779</v>
      </c>
      <c r="J35" s="23" t="n">
        <v>0</v>
      </c>
      <c r="K35" s="24" t="n">
        <v>0</v>
      </c>
      <c r="L35" s="23" t="n">
        <v>0</v>
      </c>
      <c r="M35" s="24" t="n">
        <v>0</v>
      </c>
      <c r="N35" s="23" t="n">
        <v>0.0161894269</v>
      </c>
      <c r="O35" s="24" t="n">
        <v>0.013099322</v>
      </c>
      <c r="P35" s="23" t="n">
        <v>2.5833161607</v>
      </c>
      <c r="Q35" s="24" t="n">
        <v>0</v>
      </c>
      <c r="R35" s="23" t="n">
        <v>0</v>
      </c>
      <c r="S35" s="24" t="n">
        <v>0</v>
      </c>
      <c r="T35" s="23" t="n">
        <v>1.1691102558</v>
      </c>
      <c r="U35" s="24" t="n">
        <v>0.0646072452</v>
      </c>
      <c r="V35" s="23" t="n">
        <v>0</v>
      </c>
      <c r="W35" s="24" t="n">
        <v>0</v>
      </c>
      <c r="X35" s="23" t="n">
        <v>0.193007123</v>
      </c>
      <c r="Y35" s="24" t="n">
        <v>2.7753712785</v>
      </c>
      <c r="Z35" s="25" t="n">
        <v>0</v>
      </c>
      <c r="AA35" s="24" t="n">
        <v>0</v>
      </c>
      <c r="AB35" s="25" t="n">
        <v>0</v>
      </c>
      <c r="AC35" s="24" t="n">
        <v>50.102059663</v>
      </c>
      <c r="AD35" s="25" t="n">
        <v>0.0024558826</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7613037</v>
      </c>
      <c r="J36" s="23" t="n">
        <v>0</v>
      </c>
      <c r="K36" s="24" t="n">
        <v>0</v>
      </c>
      <c r="L36" s="23" t="n">
        <v>0</v>
      </c>
      <c r="M36" s="24" t="n">
        <v>0</v>
      </c>
      <c r="N36" s="23" t="n">
        <v>0.0004256523</v>
      </c>
      <c r="O36" s="24" t="n">
        <v>0.0006007162</v>
      </c>
      <c r="P36" s="23" t="n">
        <v>0.0109556364</v>
      </c>
      <c r="Q36" s="24" t="n">
        <v>0</v>
      </c>
      <c r="R36" s="23" t="n">
        <v>0</v>
      </c>
      <c r="S36" s="24" t="n">
        <v>0</v>
      </c>
      <c r="T36" s="23" t="n">
        <v>0.0017605149</v>
      </c>
      <c r="U36" s="24" t="n">
        <v>0.0024757521</v>
      </c>
      <c r="V36" s="23" t="n">
        <v>0</v>
      </c>
      <c r="W36" s="24" t="n">
        <v>0</v>
      </c>
      <c r="X36" s="23" t="n">
        <v>0.0035684468</v>
      </c>
      <c r="Y36" s="24" t="n">
        <v>0.0273302298</v>
      </c>
      <c r="Z36" s="25" t="n">
        <v>0</v>
      </c>
      <c r="AA36" s="24" t="n">
        <v>0</v>
      </c>
      <c r="AB36" s="25" t="n">
        <v>0</v>
      </c>
      <c r="AC36" s="24" t="n">
        <v>1.701958845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64319416</v>
      </c>
      <c r="J37" s="23" t="n">
        <v>0</v>
      </c>
      <c r="K37" s="24" t="n">
        <v>0</v>
      </c>
      <c r="L37" s="23" t="n">
        <v>0</v>
      </c>
      <c r="M37" s="24" t="n">
        <v>0</v>
      </c>
      <c r="N37" s="23" t="n">
        <v>0.0139412642</v>
      </c>
      <c r="O37" s="24" t="n">
        <v>0.0158004299</v>
      </c>
      <c r="P37" s="23" t="n">
        <v>1.3366646853</v>
      </c>
      <c r="Q37" s="24" t="n">
        <v>0</v>
      </c>
      <c r="R37" s="23" t="n">
        <v>0</v>
      </c>
      <c r="S37" s="24" t="n">
        <v>0</v>
      </c>
      <c r="T37" s="23" t="n">
        <v>0.3233117349</v>
      </c>
      <c r="U37" s="24" t="n">
        <v>0.042157691</v>
      </c>
      <c r="V37" s="23" t="n">
        <v>0</v>
      </c>
      <c r="W37" s="24" t="n">
        <v>0</v>
      </c>
      <c r="X37" s="23" t="n">
        <v>0.2261087599</v>
      </c>
      <c r="Y37" s="24" t="n">
        <v>1.214490488</v>
      </c>
      <c r="Z37" s="25" t="n">
        <v>0.3465746373</v>
      </c>
      <c r="AA37" s="24" t="n">
        <v>0.6076931591</v>
      </c>
      <c r="AB37" s="25" t="n">
        <v>0.6630485072</v>
      </c>
      <c r="AC37" s="24" t="n">
        <v>10.392216129</v>
      </c>
      <c r="AD37" s="25" t="n">
        <v>0.0006180581</v>
      </c>
      <c r="AE37" s="24" t="n">
        <v>0.0100013901</v>
      </c>
      <c r="AF37" s="25" t="n">
        <v>0</v>
      </c>
      <c r="AG37" s="24" t="n">
        <v>0</v>
      </c>
      <c r="AH37" s="25" t="n">
        <v>0.0519308267</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757</v>
      </c>
      <c r="J46" s="23" t="n">
        <v>0</v>
      </c>
      <c r="K46" s="24" t="n">
        <v>0</v>
      </c>
      <c r="L46" s="23" t="n">
        <v>0</v>
      </c>
      <c r="M46" s="24" t="n">
        <v>0</v>
      </c>
      <c r="N46" s="23" t="n">
        <v>1.846</v>
      </c>
      <c r="O46" s="24" t="n">
        <v>1.195</v>
      </c>
      <c r="P46" s="23" t="n">
        <v>107.74</v>
      </c>
      <c r="Q46" s="24" t="n">
        <v>0</v>
      </c>
      <c r="R46" s="23" t="n">
        <v>0</v>
      </c>
      <c r="S46" s="24" t="n">
        <v>0</v>
      </c>
      <c r="T46" s="23" t="n">
        <v>18.123</v>
      </c>
      <c r="U46" s="24" t="n">
        <v>3.812</v>
      </c>
      <c r="V46" s="23" t="n">
        <v>0</v>
      </c>
      <c r="W46" s="24" t="n">
        <v>0</v>
      </c>
      <c r="X46" s="23" t="n">
        <v>11.751</v>
      </c>
      <c r="Y46" s="24" t="n">
        <v>68.249</v>
      </c>
      <c r="Z46" s="25" t="n">
        <v>410.848</v>
      </c>
      <c r="AA46" s="24" t="n">
        <v>240.726</v>
      </c>
      <c r="AB46" s="25" t="n">
        <v>506.889</v>
      </c>
      <c r="AC46" s="24" t="n">
        <v>457.587</v>
      </c>
      <c r="AD46" s="25" t="n">
        <v>37.853</v>
      </c>
      <c r="AE46" s="24" t="n">
        <v>6.555</v>
      </c>
      <c r="AF46" s="25" t="n">
        <v>0</v>
      </c>
      <c r="AG46" s="24" t="n">
        <v>6.636</v>
      </c>
      <c r="AH46" s="25" t="n">
        <v>207.587</v>
      </c>
      <c r="AI46" s="24" t="n">
        <v>13.275</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0</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9.99998972517346E-011</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0</v>
      </c>
      <c r="O16" s="24" t="n">
        <f aca="false">Total!O16-'Fed commerce'!O16-'Fed essence'!O16-'Fed taxe accise'!O16-'Fed droits accise'!O16-'Fed air'!O16-'Prov env'!O16-'Prov gallon'!O16-'Prov commerce'!O16-'Prov essence'!O16-'Prov amuse'!O16-'Mun amuse'!O16-TVM!O16-TPS!O16-TVP!O16-TVH!O16</f>
        <v>1.00000013478208E-010</v>
      </c>
      <c r="P16" s="23" t="n">
        <f aca="false">Total!P16-'Fed commerce'!P16-'Fed essence'!P16-'Fed taxe accise'!P16-'Fed droits accise'!P16-'Fed air'!P16-'Prov env'!P16-'Prov gallon'!P16-'Prov commerce'!P16-'Prov essence'!P16-'Prov amuse'!P16-'Mun amuse'!P16-TVM!P16-TPS!P16-TVP!P16-TVH!P16</f>
        <v>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7.71951946809679E-017</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0</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5.00003372039259E-010</v>
      </c>
      <c r="AB16" s="25" t="n">
        <f aca="false">Total!AB16-'Fed commerce'!AB16-'Fed essence'!AB16-'Fed taxe accise'!AB16-'Fed droits accise'!AB16-'Fed air'!AB16-'Prov env'!AB16-'Prov gallon'!AB16-'Prov commerce'!AB16-'Prov essence'!AB16-'Prov amuse'!AB16-'Mun amuse'!AB16-TVM!AB16-TPS!AB16-TVP!AB16-TVH!AB16</f>
        <v>-2.79998246810465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0</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3.43000000147323E-011</v>
      </c>
      <c r="G17" s="24" t="n">
        <f aca="false">Total!G17-'Fed commerce'!G17-'Fed essence'!G17-'Fed taxe accise'!G17-'Fed droits accise'!G17-'Fed air'!G17-'Prov env'!G17-'Prov gallon'!G17-'Prov commerce'!G17-'Prov essence'!G17-'Prov amuse'!G17-'Mun amuse'!G17-TVM!G17-TPS!G17-TVP!G17-TVH!G17</f>
        <v>0</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1.99999999119524E-010</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6.37999930663824E-011</v>
      </c>
      <c r="L17" s="23" t="n">
        <f aca="false">Total!L17-'Fed commerce'!L17-'Fed essence'!L17-'Fed taxe accise'!L17-'Fed droits accise'!L17-'Fed air'!L17-'Prov env'!L17-'Prov gallon'!L17-'Prov commerce'!L17-'Prov essence'!L17-'Prov amuse'!L17-'Mun amuse'!L17-TVM!L17-TPS!L17-TVP!L17-TVH!L17</f>
        <v>-1.99999995731393E-010</v>
      </c>
      <c r="M17" s="24" t="n">
        <f aca="false">Total!M17-'Fed commerce'!M17-'Fed essence'!M17-'Fed taxe accise'!M17-'Fed droits accise'!M17-'Fed air'!M17-'Prov env'!M17-'Prov gallon'!M17-'Prov commerce'!M17-'Prov essence'!M17-'Prov amuse'!M17-'Mun amuse'!M17-TVM!M17-TPS!M17-TVP!M17-TVH!M17</f>
        <v>9.99999943962493E-011</v>
      </c>
      <c r="N17" s="23" t="n">
        <f aca="false">Total!N17-'Fed commerce'!N17-'Fed essence'!N17-'Fed taxe accise'!N17-'Fed droits accise'!N17-'Fed air'!N17-'Prov env'!N17-'Prov gallon'!N17-'Prov commerce'!N17-'Prov essence'!N17-'Prov amuse'!N17-'Mun amuse'!N17-TVM!N17-TPS!N17-TVP!N17-TVH!N17</f>
        <v>-5.12500010691527E-011</v>
      </c>
      <c r="O17" s="24" t="n">
        <f aca="false">Total!O17-'Fed commerce'!O17-'Fed essence'!O17-'Fed taxe accise'!O17-'Fed droits accise'!O17-'Fed air'!O17-'Prov env'!O17-'Prov gallon'!O17-'Prov commerce'!O17-'Prov essence'!O17-'Prov amuse'!O17-'Mun amuse'!O17-TVM!O17-TPS!O17-TVP!O17-TVH!O17</f>
        <v>1.20600001624169E-010</v>
      </c>
      <c r="P17" s="23" t="n">
        <f aca="false">Total!P17-'Fed commerce'!P17-'Fed essence'!P17-'Fed taxe accise'!P17-'Fed droits accise'!P17-'Fed air'!P17-'Prov env'!P17-'Prov gallon'!P17-'Prov commerce'!P17-'Prov essence'!P17-'Prov amuse'!P17-'Mun amuse'!P17-TVM!P17-TPS!P17-TVP!P17-TVH!P17</f>
        <v>-1.00000022151825E-010</v>
      </c>
      <c r="Q17" s="24" t="n">
        <f aca="false">Total!Q17-'Fed commerce'!Q17-'Fed essence'!Q17-'Fed taxe accise'!Q17-'Fed droits accise'!Q17-'Fed air'!Q17-'Prov env'!Q17-'Prov gallon'!Q17-'Prov commerce'!Q17-'Prov essence'!Q17-'Prov amuse'!Q17-'Mun amuse'!Q17-TVM!Q17-TPS!Q17-TVP!Q17-TVH!Q17</f>
        <v>1.00000008274037E-01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0</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9.25000080871652E-011</v>
      </c>
      <c r="V17" s="23" t="n">
        <f aca="false">Total!V17-'Fed commerce'!V17-'Fed essence'!V17-'Fed taxe accise'!V17-'Fed droits accise'!V17-'Fed air'!V17-'Prov env'!V17-'Prov gallon'!V17-'Prov commerce'!V17-'Prov essence'!V17-'Prov amuse'!V17-'Mun amuse'!V17-TVM!V17-TPS!V17-TVP!V17-TVH!V17</f>
        <v>-6.12999980637019E-011</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1.12499997815749E-010</v>
      </c>
      <c r="Y17" s="24" t="n">
        <f aca="false">Total!Y17-'Fed commerce'!Y17-'Fed essence'!Y17-'Fed taxe accise'!Y17-'Fed droits accise'!Y17-'Fed air'!Y17-'Prov env'!Y17-'Prov gallon'!Y17-'Prov commerce'!Y17-'Prov essence'!Y17-'Prov amuse'!Y17-'Mun amuse'!Y17-TVM!Y17-TPS!Y17-TVP!Y17-TVH!Y17</f>
        <v>9.99999597017798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1.00000230318642E-01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3.05745012640912E-017</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1.00000000037489E-01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0</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5.0821976835258E-019</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9.99999998850228E-011</v>
      </c>
      <c r="Y18" s="24" t="n">
        <f aca="false">Total!Y18-'Fed commerce'!Y18-'Fed essence'!Y18-'Fed taxe accise'!Y18-'Fed droits accise'!Y18-'Fed air'!Y18-'Prov env'!Y18-'Prov gallon'!Y18-'Prov commerce'!Y18-'Prov essence'!Y18-'Prov amuse'!Y18-'Mun amuse'!Y18-TVM!Y18-TPS!Y18-TVP!Y18-TVH!Y18</f>
        <v>-1.00000000034101E-01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0</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6.33000006577955E-011</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9.99999992751591E-011</v>
      </c>
      <c r="O19" s="24" t="n">
        <f aca="false">Total!O19-'Fed commerce'!O19-'Fed essence'!O19-'Fed taxe accise'!O19-'Fed droits accise'!O19-'Fed air'!O19-'Prov env'!O19-'Prov gallon'!O19-'Prov commerce'!O19-'Prov essence'!O19-'Prov amuse'!O19-'Mun amuse'!O19-TVM!O19-TPS!O19-TVP!O19-TVH!O19</f>
        <v>0</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1.24599999958166E-010</v>
      </c>
      <c r="V19" s="23" t="n">
        <f aca="false">Total!V19-'Fed commerce'!V19-'Fed essence'!V19-'Fed taxe accise'!V19-'Fed droits accise'!V19-'Fed air'!V19-'Prov env'!V19-'Prov gallon'!V19-'Prov commerce'!V19-'Prov essence'!V19-'Prov amuse'!V19-'Mun amuse'!V19-TVM!V19-TPS!V19-TVP!V19-TVH!V19</f>
        <v>-1.00000000034101E-01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4.24799991732318E-011</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0</v>
      </c>
      <c r="E20" s="24" t="n">
        <f aca="false">Total!E20-'Fed commerce'!E20-'Fed essence'!E20-'Fed taxe accise'!E20-'Fed droits accise'!E20-'Fed air'!E20-'Prov env'!E20-'Prov gallon'!E20-'Prov commerce'!E20-'Prov essence'!E20-'Prov amuse'!E20-'Mun amuse'!E20-TVM!E20-TPS!E20-TVP!E20-TVH!E20</f>
        <v>-1.00000008274037E-010</v>
      </c>
      <c r="F20" s="23" t="n">
        <f aca="false">Total!F20-'Fed commerce'!F20-'Fed essence'!F20-'Fed taxe accise'!F20-'Fed droits accise'!F20-'Fed air'!F20-'Prov env'!F20-'Prov gallon'!F20-'Prov commerce'!F20-'Prov essence'!F20-'Prov amuse'!F20-'Mun amuse'!F20-TVM!F20-TPS!F20-TVP!F20-TVH!F20</f>
        <v>1.80000042648842E-011</v>
      </c>
      <c r="G20" s="24" t="n">
        <f aca="false">Total!G20-'Fed commerce'!G20-'Fed essence'!G20-'Fed taxe accise'!G20-'Fed droits accise'!G20-'Fed air'!G20-'Prov env'!G20-'Prov gallon'!G20-'Prov commerce'!G20-'Prov essence'!G20-'Prov amuse'!G20-'Mun amuse'!G20-TVM!G20-TPS!G20-TVP!G20-TVH!G20</f>
        <v>5.4100002255808E-011</v>
      </c>
      <c r="H20" s="23" t="n">
        <f aca="false">Total!H20-'Fed commerce'!H20-'Fed essence'!H20-'Fed taxe accise'!H20-'Fed droits accise'!H20-'Fed air'!H20-'Prov env'!H20-'Prov gallon'!H20-'Prov commerce'!H20-'Prov essence'!H20-'Prov amuse'!H20-'Mun amuse'!H20-TVM!H20-TPS!H20-TVP!H20-TVH!H20</f>
        <v>3.00000024822111E-010</v>
      </c>
      <c r="I20" s="24" t="n">
        <f aca="false">Total!I20-'Fed commerce'!I20-'Fed essence'!I20-'Fed taxe accise'!I20-'Fed droits accise'!I20-'Fed air'!I20-'Prov env'!I20-'Prov gallon'!I20-'Prov commerce'!I20-'Prov essence'!I20-'Prov amuse'!I20-'Mun amuse'!I20-TVM!I20-TPS!I20-TVP!I20-TVH!I20</f>
        <v>2.91433543964104E-016</v>
      </c>
      <c r="J20" s="23" t="n">
        <f aca="false">Total!J20-'Fed commerce'!J20-'Fed essence'!J20-'Fed taxe accise'!J20-'Fed droits accise'!J20-'Fed air'!J20-'Prov env'!J20-'Prov gallon'!J20-'Prov commerce'!J20-'Prov essence'!J20-'Prov amuse'!J20-'Mun amuse'!J20-TVM!J20-TPS!J20-TVP!J20-TVH!J20</f>
        <v>-1.99996463834395E-010</v>
      </c>
      <c r="K20" s="24" t="n">
        <f aca="false">Total!K20-'Fed commerce'!K20-'Fed essence'!K20-'Fed taxe accise'!K20-'Fed droits accise'!K20-'Fed air'!K20-'Prov env'!K20-'Prov gallon'!K20-'Prov commerce'!K20-'Prov essence'!K20-'Prov amuse'!K20-'Mun amuse'!K20-TVM!K20-TPS!K20-TVP!K20-TVH!K20</f>
        <v>-3.0000535389263E-010</v>
      </c>
      <c r="L20" s="23" t="n">
        <f aca="false">Total!L20-'Fed commerce'!L20-'Fed essence'!L20-'Fed taxe accise'!L20-'Fed droits accise'!L20-'Fed air'!L20-'Prov env'!L20-'Prov gallon'!L20-'Prov commerce'!L20-'Prov essence'!L20-'Prov amuse'!L20-'Mun amuse'!L20-TVM!L20-TPS!L20-TVP!L20-TVH!L20</f>
        <v>-2.00000904726494E-010</v>
      </c>
      <c r="M20" s="24" t="n">
        <f aca="false">Total!M20-'Fed commerce'!M20-'Fed essence'!M20-'Fed taxe accise'!M20-'Fed droits accise'!M20-'Fed air'!M20-'Prov env'!M20-'Prov gallon'!M20-'Prov commerce'!M20-'Prov essence'!M20-'Prov amuse'!M20-'Mun amuse'!M20-TVM!M20-TPS!M20-TVP!M20-TVH!M20</f>
        <v>5.00001817727025E-010</v>
      </c>
      <c r="N20" s="23" t="n">
        <f aca="false">Total!N20-'Fed commerce'!N20-'Fed essence'!N20-'Fed taxe accise'!N20-'Fed droits accise'!N20-'Fed air'!N20-'Prov env'!N20-'Prov gallon'!N20-'Prov commerce'!N20-'Prov essence'!N20-'Prov amuse'!N20-'Mun amuse'!N20-TVM!N20-TPS!N20-TVP!N20-TVH!N20</f>
        <v>-4.32995791999069E-011</v>
      </c>
      <c r="O20" s="24" t="n">
        <f aca="false">Total!O20-'Fed commerce'!O20-'Fed essence'!O20-'Fed taxe accise'!O20-'Fed droits accise'!O20-'Fed air'!O20-'Prov env'!O20-'Prov gallon'!O20-'Prov commerce'!O20-'Prov essence'!O20-'Prov amuse'!O20-'Mun amuse'!O20-TVM!O20-TPS!O20-TVP!O20-TVH!O20</f>
        <v>-9.99998885781173E-011</v>
      </c>
      <c r="P20" s="23" t="n">
        <f aca="false">Total!P20-'Fed commerce'!P20-'Fed essence'!P20-'Fed taxe accise'!P20-'Fed droits accise'!P20-'Fed air'!P20-'Prov env'!P20-'Prov gallon'!P20-'Prov commerce'!P20-'Prov essence'!P20-'Prov amuse'!P20-'Mun amuse'!P20-TVM!P20-TPS!P20-TVP!P20-TVH!P20</f>
        <v>1.00010666415074E-010</v>
      </c>
      <c r="Q20" s="24" t="n">
        <f aca="false">Total!Q20-'Fed commerce'!Q20-'Fed essence'!Q20-'Fed taxe accise'!Q20-'Fed droits accise'!Q20-'Fed air'!Q20-'Prov env'!Q20-'Prov gallon'!Q20-'Prov commerce'!Q20-'Prov essence'!Q20-'Prov amuse'!Q20-'Mun amuse'!Q20-TVM!Q20-TPS!Q20-TVP!Q20-TVH!Q20</f>
        <v>0</v>
      </c>
      <c r="R20" s="23" t="n">
        <f aca="false">Total!R20-'Fed commerce'!R20-'Fed essence'!R20-'Fed taxe accise'!R20-'Fed droits accise'!R20-'Fed air'!R20-'Prov env'!R20-'Prov gallon'!R20-'Prov commerce'!R20-'Prov essence'!R20-'Prov amuse'!R20-'Mun amuse'!R20-TVM!R20-TPS!R20-TVP!R20-TVH!R20</f>
        <v>0</v>
      </c>
      <c r="S20" s="24" t="n">
        <f aca="false">Total!S20-'Fed commerce'!S20-'Fed essence'!S20-'Fed taxe accise'!S20-'Fed droits accise'!S20-'Fed air'!S20-'Prov env'!S20-'Prov gallon'!S20-'Prov commerce'!S20-'Prov essence'!S20-'Prov amuse'!S20-'Mun amuse'!S20-TVM!S20-TPS!S20-TVP!S20-TVH!S20</f>
        <v>-1.00000008274037E-010</v>
      </c>
      <c r="T20" s="23" t="n">
        <f aca="false">Total!T20-'Fed commerce'!T20-'Fed essence'!T20-'Fed taxe accise'!T20-'Fed droits accise'!T20-'Fed air'!T20-'Prov env'!T20-'Prov gallon'!T20-'Prov commerce'!T20-'Prov essence'!T20-'Prov amuse'!T20-'Mun amuse'!T20-TVM!T20-TPS!T20-TVP!T20-TVH!T20</f>
        <v>-9.99999527628859E-011</v>
      </c>
      <c r="U20" s="24" t="n">
        <f aca="false">Total!U20-'Fed commerce'!U20-'Fed essence'!U20-'Fed taxe accise'!U20-'Fed droits accise'!U20-'Fed air'!U20-'Prov env'!U20-'Prov gallon'!U20-'Prov commerce'!U20-'Prov essence'!U20-'Prov amuse'!U20-'Mun amuse'!U20-TVM!U20-TPS!U20-TVP!U20-TVH!U20</f>
        <v>1.31838984174237E-016</v>
      </c>
      <c r="V20" s="23" t="n">
        <f aca="false">Total!V20-'Fed commerce'!V20-'Fed essence'!V20-'Fed taxe accise'!V20-'Fed droits accise'!V20-'Fed air'!V20-'Prov env'!V20-'Prov gallon'!V20-'Prov commerce'!V20-'Prov essence'!V20-'Prov amuse'!V20-'Mun amuse'!V20-TVM!V20-TPS!V20-TVP!V20-TVH!V20</f>
        <v>-1.00000008274037E-01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9.99991270345113E-011</v>
      </c>
      <c r="Y20" s="24" t="n">
        <f aca="false">Total!Y20-'Fed commerce'!Y20-'Fed essence'!Y20-'Fed taxe accise'!Y20-'Fed droits accise'!Y20-'Fed air'!Y20-'Prov env'!Y20-'Prov gallon'!Y20-'Prov commerce'!Y20-'Prov essence'!Y20-'Prov amuse'!Y20-'Mun amuse'!Y20-TVM!Y20-TPS!Y20-TVP!Y20-TVH!Y20</f>
        <v>4.99995933544994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0</v>
      </c>
      <c r="AB20" s="25" t="n">
        <f aca="false">Total!AB20-'Fed commerce'!AB20-'Fed essence'!AB20-'Fed taxe accise'!AB20-'Fed droits accise'!AB20-'Fed air'!AB20-'Prov env'!AB20-'Prov gallon'!AB20-'Prov commerce'!AB20-'Prov essence'!AB20-'Prov amuse'!AB20-'Mun amuse'!AB20-TVM!AB20-TPS!AB20-TVP!AB20-TVH!AB20</f>
        <v>-6.59996346463743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1.99493199737333E-016</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1.00000002202505E-01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0</v>
      </c>
      <c r="E21" s="24" t="n">
        <f aca="false">Total!E21-'Fed commerce'!E21-'Fed essence'!E21-'Fed taxe accise'!E21-'Fed droits accise'!E21-'Fed air'!E21-'Prov env'!E21-'Prov gallon'!E21-'Prov commerce'!E21-'Prov essence'!E21-'Prov amuse'!E21-'Mun amuse'!E21-TVM!E21-TPS!E21-TVP!E21-TVH!E21</f>
        <v>1.00000008274037E-010</v>
      </c>
      <c r="F21" s="23" t="n">
        <f aca="false">Total!F21-'Fed commerce'!F21-'Fed essence'!F21-'Fed taxe accise'!F21-'Fed droits accise'!F21-'Fed air'!F21-'Prov env'!F21-'Prov gallon'!F21-'Prov commerce'!F21-'Prov essence'!F21-'Prov amuse'!F21-'Mun amuse'!F21-TVM!F21-TPS!F21-TVP!F21-TVH!F21</f>
        <v>5.53000006897619E-011</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1.99996463834395E-010</v>
      </c>
      <c r="I21" s="24" t="n">
        <f aca="false">Total!I21-'Fed commerce'!I21-'Fed essence'!I21-'Fed taxe accise'!I21-'Fed droits accise'!I21-'Fed air'!I21-'Prov env'!I21-'Prov gallon'!I21-'Prov commerce'!I21-'Prov essence'!I21-'Prov amuse'!I21-'Mun amuse'!I21-TVM!I21-TPS!I21-TVP!I21-TVH!I21</f>
        <v>-2.65087431172706E-017</v>
      </c>
      <c r="J21" s="23" t="n">
        <f aca="false">Total!J21-'Fed commerce'!J21-'Fed essence'!J21-'Fed taxe accise'!J21-'Fed droits accise'!J21-'Fed air'!J21-'Prov env'!J21-'Prov gallon'!J21-'Prov commerce'!J21-'Prov essence'!J21-'Prov amuse'!J21-'Mun amuse'!J21-TVM!J21-TPS!J21-TVP!J21-TVH!J21</f>
        <v>0</v>
      </c>
      <c r="K21" s="24" t="n">
        <f aca="false">Total!K21-'Fed commerce'!K21-'Fed essence'!K21-'Fed taxe accise'!K21-'Fed droits accise'!K21-'Fed air'!K21-'Prov env'!K21-'Prov gallon'!K21-'Prov commerce'!K21-'Prov essence'!K21-'Prov amuse'!K21-'Mun amuse'!K21-TVM!K21-TPS!K21-TVP!K21-TVH!K21</f>
        <v>-1.27897692436818E-011</v>
      </c>
      <c r="L21" s="23" t="n">
        <f aca="false">Total!L21-'Fed commerce'!L21-'Fed essence'!L21-'Fed taxe accise'!L21-'Fed droits accise'!L21-'Fed air'!L21-'Prov env'!L21-'Prov gallon'!L21-'Prov commerce'!L21-'Prov essence'!L21-'Prov amuse'!L21-'Mun amuse'!L21-TVM!L21-TPS!L21-TVP!L21-TVH!L21</f>
        <v>0</v>
      </c>
      <c r="M21" s="24" t="n">
        <f aca="false">Total!M21-'Fed commerce'!M21-'Fed essence'!M21-'Fed taxe accise'!M21-'Fed droits accise'!M21-'Fed air'!M21-'Prov env'!M21-'Prov gallon'!M21-'Prov commerce'!M21-'Prov essence'!M21-'Prov amuse'!M21-'Mun amuse'!M21-TVM!M21-TPS!M21-TVP!M21-TVH!M21</f>
        <v>0</v>
      </c>
      <c r="N21" s="23" t="n">
        <f aca="false">Total!N21-'Fed commerce'!N21-'Fed essence'!N21-'Fed taxe accise'!N21-'Fed droits accise'!N21-'Fed air'!N21-'Prov env'!N21-'Prov gallon'!N21-'Prov commerce'!N21-'Prov essence'!N21-'Prov amuse'!N21-'Mun amuse'!N21-TVM!N21-TPS!N21-TVP!N21-TVH!N21</f>
        <v>1.17020070716789E-010</v>
      </c>
      <c r="O21" s="24" t="n">
        <f aca="false">Total!O21-'Fed commerce'!O21-'Fed essence'!O21-'Fed taxe accise'!O21-'Fed droits accise'!O21-'Fed air'!O21-'Prov env'!O21-'Prov gallon'!O21-'Prov commerce'!O21-'Prov essence'!O21-'Prov amuse'!O21-'Mun amuse'!O21-TVM!O21-TPS!O21-TVP!O21-TVH!O21</f>
        <v>5.95998169436798E-011</v>
      </c>
      <c r="P21" s="23" t="n">
        <f aca="false">Total!P21-'Fed commerce'!P21-'Fed essence'!P21-'Fed taxe accise'!P21-'Fed droits accise'!P21-'Fed air'!P21-'Prov env'!P21-'Prov gallon'!P21-'Prov commerce'!P21-'Prov essence'!P21-'Prov amuse'!P21-'Mun amuse'!P21-TVM!P21-TPS!P21-TVP!P21-TVH!P21</f>
        <v>-9.99993421402223E-010</v>
      </c>
      <c r="Q21" s="24" t="n">
        <f aca="false">Total!Q21-'Fed commerce'!Q21-'Fed essence'!Q21-'Fed taxe accise'!Q21-'Fed droits accise'!Q21-'Fed air'!Q21-'Prov env'!Q21-'Prov gallon'!Q21-'Prov commerce'!Q21-'Prov essence'!Q21-'Prov amuse'!Q21-'Mun amuse'!Q21-TVM!Q21-TPS!Q21-TVP!Q21-TVH!Q21</f>
        <v>0</v>
      </c>
      <c r="R21" s="23" t="n">
        <f aca="false">Total!R21-'Fed commerce'!R21-'Fed essence'!R21-'Fed taxe accise'!R21-'Fed droits accise'!R21-'Fed air'!R21-'Prov env'!R21-'Prov gallon'!R21-'Prov commerce'!R21-'Prov essence'!R21-'Prov amuse'!R21-'Mun amuse'!R21-TVM!R21-TPS!R21-TVP!R21-TVH!R21</f>
        <v>-9.99997862294322E-011</v>
      </c>
      <c r="S21" s="24" t="n">
        <f aca="false">Total!S21-'Fed commerce'!S21-'Fed essence'!S21-'Fed taxe accise'!S21-'Fed droits accise'!S21-'Fed air'!S21-'Prov env'!S21-'Prov gallon'!S21-'Prov commerce'!S21-'Prov essence'!S21-'Prov amuse'!S21-'Mun amuse'!S21-TVM!S21-TPS!S21-TVP!S21-TVH!S21</f>
        <v>0</v>
      </c>
      <c r="T21" s="23" t="n">
        <f aca="false">Total!T21-'Fed commerce'!T21-'Fed essence'!T21-'Fed taxe accise'!T21-'Fed droits accise'!T21-'Fed air'!T21-'Prov env'!T21-'Prov gallon'!T21-'Prov commerce'!T21-'Prov essence'!T21-'Prov amuse'!T21-'Mun amuse'!T21-TVM!T21-TPS!T21-TVP!T21-TVH!T21</f>
        <v>-6.00004268491716E-010</v>
      </c>
      <c r="U21" s="24" t="n">
        <f aca="false">Total!U21-'Fed commerce'!U21-'Fed essence'!U21-'Fed taxe accise'!U21-'Fed droits accise'!U21-'Fed air'!U21-'Prov env'!U21-'Prov gallon'!U21-'Prov commerce'!U21-'Prov essence'!U21-'Prov amuse'!U21-'Mun amuse'!U21-TVM!U21-TPS!U21-TVP!U21-TVH!U21</f>
        <v>1.02098357546154E-010</v>
      </c>
      <c r="V21" s="23" t="n">
        <f aca="false">Total!V21-'Fed commerce'!V21-'Fed essence'!V21-'Fed taxe accise'!V21-'Fed droits accise'!V21-'Fed air'!V21-'Prov env'!V21-'Prov gallon'!V21-'Prov commerce'!V21-'Prov essence'!V21-'Prov amuse'!V21-'Mun amuse'!V21-TVM!V21-TPS!V21-TVP!V21-TVH!V21</f>
        <v>6.5320193698426E-010</v>
      </c>
      <c r="W21" s="24" t="n">
        <f aca="false">Total!W21-'Fed commerce'!W21-'Fed essence'!W21-'Fed taxe accise'!W21-'Fed droits accise'!W21-'Fed air'!W21-'Prov env'!W21-'Prov gallon'!W21-'Prov commerce'!W21-'Prov essence'!W21-'Prov amuse'!W21-'Mun amuse'!W21-TVM!W21-TPS!W21-TVP!W21-TVH!W21</f>
        <v>0</v>
      </c>
      <c r="X21" s="23" t="n">
        <f aca="false">Total!X21-'Fed commerce'!X21-'Fed essence'!X21-'Fed taxe accise'!X21-'Fed droits accise'!X21-'Fed air'!X21-'Prov env'!X21-'Prov gallon'!X21-'Prov commerce'!X21-'Prov essence'!X21-'Prov amuse'!X21-'Mun amuse'!X21-TVM!X21-TPS!X21-TVP!X21-TVH!X21</f>
        <v>2.70206745867085E-010</v>
      </c>
      <c r="Y21" s="24" t="n">
        <f aca="false">Total!Y21-'Fed commerce'!Y21-'Fed essence'!Y21-'Fed taxe accise'!Y21-'Fed droits accise'!Y21-'Fed air'!Y21-'Prov env'!Y21-'Prov gallon'!Y21-'Prov commerce'!Y21-'Prov essence'!Y21-'Prov amuse'!Y21-'Mun amuse'!Y21-TVM!Y21-TPS!Y21-TVP!Y21-TVH!Y21</f>
        <v>-5.19997556125418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2.9899936748734E-008</v>
      </c>
      <c r="AC21" s="24" t="n">
        <f aca="false">Total!AC21-'Fed commerce'!AC21-'Fed essence'!AC21-'Fed taxe accise'!AC21-'Fed droits accise'!AC21-'Fed air'!AC21-'Prov env'!AC21-'Prov gallon'!AC21-'Prov commerce'!AC21-'Prov essence'!AC21-'Prov amuse'!AC21-'Mun amuse'!AC21-TVM!AC21-TPS!AC21-TVP!AC21-TVH!AC21</f>
        <v>-1.99999683481167E-010</v>
      </c>
      <c r="AD21" s="25" t="n">
        <f aca="false">Total!AD21-'Fed commerce'!AD21-'Fed essence'!AD21-'Fed taxe accise'!AD21-'Fed droits accise'!AD21-'Fed air'!AD21-'Prov env'!AD21-'Prov gallon'!AD21-'Prov commerce'!AD21-'Prov essence'!AD21-'Prov amuse'!AD21-'Mun amuse'!AD21-TVM!AD21-TPS!AD21-TVP!AD21-TVH!AD21</f>
        <v>-9.99999896528648E-011</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1.00000000467781E-010</v>
      </c>
      <c r="E22" s="24" t="n">
        <f aca="false">Total!E22-'Fed commerce'!E22-'Fed essence'!E22-'Fed taxe accise'!E22-'Fed droits accise'!E22-'Fed air'!E22-'Prov env'!E22-'Prov gallon'!E22-'Prov commerce'!E22-'Prov essence'!E22-'Prov amuse'!E22-'Mun amuse'!E22-TVM!E22-TPS!E22-TVP!E22-TVH!E22</f>
        <v>0</v>
      </c>
      <c r="F22" s="23" t="n">
        <f aca="false">Total!F22-'Fed commerce'!F22-'Fed essence'!F22-'Fed taxe accise'!F22-'Fed droits accise'!F22-'Fed air'!F22-'Prov env'!F22-'Prov gallon'!F22-'Prov commerce'!F22-'Prov essence'!F22-'Prov amuse'!F22-'Mun amuse'!F22-TVM!F22-TPS!F22-TVP!F22-TVH!F22</f>
        <v>-1.22200000064656E-010</v>
      </c>
      <c r="G22" s="24" t="n">
        <f aca="false">Total!G22-'Fed commerce'!G22-'Fed essence'!G22-'Fed taxe accise'!G22-'Fed droits accise'!G22-'Fed air'!G22-'Prov env'!G22-'Prov gallon'!G22-'Prov commerce'!G22-'Prov essence'!G22-'Prov amuse'!G22-'Mun amuse'!G22-TVM!G22-TPS!G22-TVP!G22-TVH!G22</f>
        <v>3.32999990429461E-011</v>
      </c>
      <c r="H22" s="23" t="n">
        <f aca="false">Total!H22-'Fed commerce'!H22-'Fed essence'!H22-'Fed taxe accise'!H22-'Fed droits accise'!H22-'Fed air'!H22-'Prov env'!H22-'Prov gallon'!H22-'Prov commerce'!H22-'Prov essence'!H22-'Prov amuse'!H22-'Mun amuse'!H22-TVM!H22-TPS!H22-TVP!H22-TVH!H22</f>
        <v>0</v>
      </c>
      <c r="I22" s="24" t="n">
        <f aca="false">Total!I22-'Fed commerce'!I22-'Fed essence'!I22-'Fed taxe accise'!I22-'Fed droits accise'!I22-'Fed air'!I22-'Prov env'!I22-'Prov gallon'!I22-'Prov commerce'!I22-'Prov essence'!I22-'Prov amuse'!I22-'Mun amuse'!I22-TVM!I22-TPS!I22-TVP!I22-TVH!I22</f>
        <v>-9.99999909268023E-011</v>
      </c>
      <c r="J22" s="23" t="n">
        <f aca="false">Total!J22-'Fed commerce'!J22-'Fed essence'!J22-'Fed taxe accise'!J22-'Fed droits accise'!J22-'Fed air'!J22-'Prov env'!J22-'Prov gallon'!J22-'Prov commerce'!J22-'Prov essence'!J22-'Prov amuse'!J22-'Mun amuse'!J22-TVM!J22-TPS!J22-TVP!J22-TVH!J22</f>
        <v>0</v>
      </c>
      <c r="K22" s="24" t="n">
        <f aca="false">Total!K22-'Fed commerce'!K22-'Fed essence'!K22-'Fed taxe accise'!K22-'Fed droits accise'!K22-'Fed air'!K22-'Prov env'!K22-'Prov gallon'!K22-'Prov commerce'!K22-'Prov essence'!K22-'Prov amuse'!K22-'Mun amuse'!K22-TVM!K22-TPS!K22-TVP!K22-TVH!K22</f>
        <v>0</v>
      </c>
      <c r="L22" s="23" t="n">
        <f aca="false">Total!L22-'Fed commerce'!L22-'Fed essence'!L22-'Fed taxe accise'!L22-'Fed droits accise'!L22-'Fed air'!L22-'Prov env'!L22-'Prov gallon'!L22-'Prov commerce'!L22-'Prov essence'!L22-'Prov amuse'!L22-'Mun amuse'!L22-TVM!L22-TPS!L22-TVP!L22-TVH!L22</f>
        <v>-1.00000008274037E-010</v>
      </c>
      <c r="M22" s="24" t="n">
        <f aca="false">Total!M22-'Fed commerce'!M22-'Fed essence'!M22-'Fed taxe accise'!M22-'Fed droits accise'!M22-'Fed air'!M22-'Prov env'!M22-'Prov gallon'!M22-'Prov commerce'!M22-'Prov essence'!M22-'Prov amuse'!M22-'Mun amuse'!M22-TVM!M22-TPS!M22-TVP!M22-TVH!M22</f>
        <v>1.00000063785188E-010</v>
      </c>
      <c r="N22" s="23" t="n">
        <f aca="false">Total!N22-'Fed commerce'!N22-'Fed essence'!N22-'Fed taxe accise'!N22-'Fed droits accise'!N22-'Fed air'!N22-'Prov env'!N22-'Prov gallon'!N22-'Prov commerce'!N22-'Prov essence'!N22-'Prov amuse'!N22-'Mun amuse'!N22-TVM!N22-TPS!N22-TVP!N22-TVH!N22</f>
        <v>2.84198858890861E-010</v>
      </c>
      <c r="O22" s="24" t="n">
        <f aca="false">Total!O22-'Fed commerce'!O22-'Fed essence'!O22-'Fed taxe accise'!O22-'Fed droits accise'!O22-'Fed air'!O22-'Prov env'!O22-'Prov gallon'!O22-'Prov commerce'!O22-'Prov essence'!O22-'Prov amuse'!O22-'Mun amuse'!O22-TVM!O22-TPS!O22-TVP!O22-TVH!O22</f>
        <v>-5.52999941845489E-011</v>
      </c>
      <c r="P22" s="23" t="n">
        <f aca="false">Total!P22-'Fed commerce'!P22-'Fed essence'!P22-'Fed taxe accise'!P22-'Fed droits accise'!P22-'Fed air'!P22-'Prov env'!P22-'Prov gallon'!P22-'Prov commerce'!P22-'Prov essence'!P22-'Prov amuse'!P22-'Mun amuse'!P22-TVM!P22-TPS!P22-TVP!P22-TVH!P22</f>
        <v>4.69993466367669E-009</v>
      </c>
      <c r="Q22" s="24" t="n">
        <f aca="false">Total!Q22-'Fed commerce'!Q22-'Fed essence'!Q22-'Fed taxe accise'!Q22-'Fed droits accise'!Q22-'Fed air'!Q22-'Prov env'!Q22-'Prov gallon'!Q22-'Prov commerce'!Q22-'Prov essence'!Q22-'Prov amuse'!Q22-'Mun amuse'!Q22-TVM!Q22-TPS!Q22-TVP!Q22-TVH!Q22</f>
        <v>-1.00000230318642E-01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0</v>
      </c>
      <c r="U22" s="24" t="n">
        <f aca="false">Total!U22-'Fed commerce'!U22-'Fed essence'!U22-'Fed taxe accise'!U22-'Fed droits accise'!U22-'Fed air'!U22-'Prov env'!U22-'Prov gallon'!U22-'Prov commerce'!U22-'Prov essence'!U22-'Prov amuse'!U22-'Mun amuse'!U22-TVM!U22-TPS!U22-TVP!U22-TVH!U22</f>
        <v>-9.99998521489243E-011</v>
      </c>
      <c r="V22" s="23" t="n">
        <f aca="false">Total!V22-'Fed commerce'!V22-'Fed essence'!V22-'Fed taxe accise'!V22-'Fed droits accise'!V22-'Fed air'!V22-'Prov env'!V22-'Prov gallon'!V22-'Prov commerce'!V22-'Prov essence'!V22-'Prov amuse'!V22-'Mun amuse'!V22-TVM!V22-TPS!V22-TVP!V22-TVH!V22</f>
        <v>1.00000091540764E-010</v>
      </c>
      <c r="W22" s="24" t="n">
        <f aca="false">Total!W22-'Fed commerce'!W22-'Fed essence'!W22-'Fed taxe accise'!W22-'Fed droits accise'!W22-'Fed air'!W22-'Prov env'!W22-'Prov gallon'!W22-'Prov commerce'!W22-'Prov essence'!W22-'Prov amuse'!W22-'Mun amuse'!W22-TVM!W22-TPS!W22-TVP!W22-TVH!W22</f>
        <v>9.99999527628859E-011</v>
      </c>
      <c r="X22" s="23" t="n">
        <f aca="false">Total!X22-'Fed commerce'!X22-'Fed essence'!X22-'Fed taxe accise'!X22-'Fed droits accise'!X22-'Fed air'!X22-'Prov env'!X22-'Prov gallon'!X22-'Prov commerce'!X22-'Prov essence'!X22-'Prov amuse'!X22-'Mun amuse'!X22-TVM!X22-TPS!X22-TVP!X22-TVH!X22</f>
        <v>-1.36002320516582E-015</v>
      </c>
      <c r="Y22" s="24" t="n">
        <f aca="false">Total!Y22-'Fed commerce'!Y22-'Fed essence'!Y22-'Fed taxe accise'!Y22-'Fed droits accise'!Y22-'Fed air'!Y22-'Prov env'!Y22-'Prov gallon'!Y22-'Prov commerce'!Y22-'Prov essence'!Y22-'Prov amuse'!Y22-'Mun amuse'!Y22-TVM!Y22-TPS!Y22-TVP!Y22-TVH!Y22</f>
        <v>-6.00011595963679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9.99999388850981E-011</v>
      </c>
      <c r="AC22" s="24" t="n">
        <f aca="false">Total!AC22-'Fed commerce'!AC22-'Fed essence'!AC22-'Fed taxe accise'!AC22-'Fed droits accise'!AC22-'Fed air'!AC22-'Prov env'!AC22-'Prov gallon'!AC22-'Prov commerce'!AC22-'Prov essence'!AC22-'Prov amuse'!AC22-'Mun amuse'!AC22-TVM!AC22-TPS!AC22-TVP!AC22-TVH!AC22</f>
        <v>-9.99996474515541E-011</v>
      </c>
      <c r="AD22" s="25" t="n">
        <f aca="false">Total!AD22-'Fed commerce'!AD22-'Fed essence'!AD22-'Fed taxe accise'!AD22-'Fed droits accise'!AD22-'Fed air'!AD22-'Prov env'!AD22-'Prov gallon'!AD22-'Prov commerce'!AD22-'Prov essence'!AD22-'Prov amuse'!AD22-'Mun amuse'!AD22-TVM!AD22-TPS!AD22-TVP!AD22-TVH!AD22</f>
        <v>-9.99999785668976E-011</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0</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4.80002704250637E-009</v>
      </c>
      <c r="E23" s="24" t="n">
        <f aca="false">Total!E23-'Fed commerce'!E23-'Fed essence'!E23-'Fed taxe accise'!E23-'Fed droits accise'!E23-'Fed air'!E23-'Prov env'!E23-'Prov gallon'!E23-'Prov commerce'!E23-'Prov essence'!E23-'Prov amuse'!E23-'Mun amuse'!E23-TVM!E23-TPS!E23-TVP!E23-TVH!E23</f>
        <v>-3.50000561866182E-009</v>
      </c>
      <c r="F23" s="23" t="n">
        <f aca="false">Total!F23-'Fed commerce'!F23-'Fed essence'!F23-'Fed taxe accise'!F23-'Fed droits accise'!F23-'Fed air'!F23-'Prov env'!F23-'Prov gallon'!F23-'Prov commerce'!F23-'Prov essence'!F23-'Prov amuse'!F23-'Mun amuse'!F23-TVM!F23-TPS!F23-TVP!F23-TVH!F23</f>
        <v>-6.62025989583981E-011</v>
      </c>
      <c r="G23" s="24" t="n">
        <f aca="false">Total!G23-'Fed commerce'!G23-'Fed essence'!G23-'Fed taxe accise'!G23-'Fed droits accise'!G23-'Fed air'!G23-'Prov env'!G23-'Prov gallon'!G23-'Prov commerce'!G23-'Prov essence'!G23-'Prov amuse'!G23-'Mun amuse'!G23-TVM!G23-TPS!G23-TVP!G23-TVH!G23</f>
        <v>-9.99955673819386E-011</v>
      </c>
      <c r="H23" s="23" t="n">
        <f aca="false">Total!H23-'Fed commerce'!H23-'Fed essence'!H23-'Fed taxe accise'!H23-'Fed droits accise'!H23-'Fed air'!H23-'Prov env'!H23-'Prov gallon'!H23-'Prov commerce'!H23-'Prov essence'!H23-'Prov amuse'!H23-'Mun amuse'!H23-TVM!H23-TPS!H23-TVP!H23-TVH!H23</f>
        <v>-8.00007171619654E-010</v>
      </c>
      <c r="I23" s="24" t="n">
        <f aca="false">Total!I23-'Fed commerce'!I23-'Fed essence'!I23-'Fed taxe accise'!I23-'Fed droits accise'!I23-'Fed air'!I23-'Prov env'!I23-'Prov gallon'!I23-'Prov commerce'!I23-'Prov essence'!I23-'Prov amuse'!I23-'Mun amuse'!I23-TVM!I23-TPS!I23-TVP!I23-TVH!I23</f>
        <v>-3.99996258337865E-010</v>
      </c>
      <c r="J23" s="23" t="n">
        <f aca="false">Total!J23-'Fed commerce'!J23-'Fed essence'!J23-'Fed taxe accise'!J23-'Fed droits accise'!J23-'Fed air'!J23-'Prov env'!J23-'Prov gallon'!J23-'Prov commerce'!J23-'Prov essence'!J23-'Prov amuse'!J23-'Mun amuse'!J23-TVM!J23-TPS!J23-TVP!J23-TVH!J23</f>
        <v>2.04004209081177E-008</v>
      </c>
      <c r="K23" s="24" t="n">
        <f aca="false">Total!K23-'Fed commerce'!K23-'Fed essence'!K23-'Fed taxe accise'!K23-'Fed droits accise'!K23-'Fed air'!K23-'Prov env'!K23-'Prov gallon'!K23-'Prov commerce'!K23-'Prov essence'!K23-'Prov amuse'!K23-'Mun amuse'!K23-TVM!K23-TPS!K23-TVP!K23-TVH!K23</f>
        <v>-4.80002881886321E-009</v>
      </c>
      <c r="L23" s="23" t="n">
        <f aca="false">Total!L23-'Fed commerce'!L23-'Fed essence'!L23-'Fed taxe accise'!L23-'Fed droits accise'!L23-'Fed air'!L23-'Prov env'!L23-'Prov gallon'!L23-'Prov commerce'!L23-'Prov essence'!L23-'Prov amuse'!L23-'Mun amuse'!L23-TVM!L23-TPS!L23-TVP!L23-TVH!L23</f>
        <v>-6.99991176134063E-010</v>
      </c>
      <c r="M23" s="24" t="n">
        <f aca="false">Total!M23-'Fed commerce'!M23-'Fed essence'!M23-'Fed taxe accise'!M23-'Fed droits accise'!M23-'Fed air'!M23-'Prov env'!M23-'Prov gallon'!M23-'Prov commerce'!M23-'Prov essence'!M23-'Prov amuse'!M23-'Mun amuse'!M23-TVM!M23-TPS!M23-TVP!M23-TVH!M23</f>
        <v>2.00000016548074E-009</v>
      </c>
      <c r="N23" s="23" t="n">
        <f aca="false">Total!N23-'Fed commerce'!N23-'Fed essence'!N23-'Fed taxe accise'!N23-'Fed droits accise'!N23-'Fed air'!N23-'Prov env'!N23-'Prov gallon'!N23-'Prov commerce'!N23-'Prov essence'!N23-'Prov amuse'!N23-'Mun amuse'!N23-TVM!N23-TPS!N23-TVP!N23-TVH!N23</f>
        <v>2.2599929039302E-008</v>
      </c>
      <c r="O23" s="24" t="n">
        <f aca="false">Total!O23-'Fed commerce'!O23-'Fed essence'!O23-'Fed taxe accise'!O23-'Fed droits accise'!O23-'Fed air'!O23-'Prov env'!O23-'Prov gallon'!O23-'Prov commerce'!O23-'Prov essence'!O23-'Prov amuse'!O23-'Mun amuse'!O23-TVM!O23-TPS!O23-TVP!O23-TVH!O23</f>
        <v>-5.00005381542934E-009</v>
      </c>
      <c r="P23" s="23" t="n">
        <f aca="false">Total!P23-'Fed commerce'!P23-'Fed essence'!P23-'Fed taxe accise'!P23-'Fed droits accise'!P23-'Fed air'!P23-'Prov env'!P23-'Prov gallon'!P23-'Prov commerce'!P23-'Prov essence'!P23-'Prov amuse'!P23-'Mun amuse'!P23-TVM!P23-TPS!P23-TVP!P23-TVH!P23</f>
        <v>-3.70005182048772E-009</v>
      </c>
      <c r="Q23" s="24" t="n">
        <f aca="false">Total!Q23-'Fed commerce'!Q23-'Fed essence'!Q23-'Fed taxe accise'!Q23-'Fed droits accise'!Q23-'Fed air'!Q23-'Prov env'!Q23-'Prov gallon'!Q23-'Prov commerce'!Q23-'Prov essence'!Q23-'Prov amuse'!Q23-'Mun amuse'!Q23-TVM!Q23-TPS!Q23-TVP!Q23-TVH!Q23</f>
        <v>-2.09998063382955E-009</v>
      </c>
      <c r="R23" s="23" t="n">
        <f aca="false">Total!R23-'Fed commerce'!R23-'Fed essence'!R23-'Fed taxe accise'!R23-'Fed droits accise'!R23-'Fed air'!R23-'Prov env'!R23-'Prov gallon'!R23-'Prov commerce'!R23-'Prov essence'!R23-'Prov amuse'!R23-'Mun amuse'!R23-TVM!R23-TPS!R23-TVP!R23-TVH!R23</f>
        <v>-3.89998433547589E-009</v>
      </c>
      <c r="S23" s="24" t="n">
        <f aca="false">Total!S23-'Fed commerce'!S23-'Fed essence'!S23-'Fed taxe accise'!S23-'Fed droits accise'!S23-'Fed air'!S23-'Prov env'!S23-'Prov gallon'!S23-'Prov commerce'!S23-'Prov essence'!S23-'Prov amuse'!S23-'Mun amuse'!S23-TVM!S23-TPS!S23-TVP!S23-TVH!S23</f>
        <v>-1.00000452363247E-010</v>
      </c>
      <c r="T23" s="23" t="n">
        <f aca="false">Total!T23-'Fed commerce'!T23-'Fed essence'!T23-'Fed taxe accise'!T23-'Fed droits accise'!T23-'Fed air'!T23-'Prov env'!T23-'Prov gallon'!T23-'Prov commerce'!T23-'Prov essence'!T23-'Prov amuse'!T23-'Mun amuse'!T23-TVM!T23-TPS!T23-TVP!T23-TVH!T23</f>
        <v>7.99996513478618E-010</v>
      </c>
      <c r="U23" s="24" t="n">
        <f aca="false">Total!U23-'Fed commerce'!U23-'Fed essence'!U23-'Fed taxe accise'!U23-'Fed droits accise'!U23-'Fed air'!U23-'Prov env'!U23-'Prov gallon'!U23-'Prov commerce'!U23-'Prov essence'!U23-'Prov amuse'!U23-'Mun amuse'!U23-TVM!U23-TPS!U23-TVP!U23-TVH!U23</f>
        <v>3.30000604620295E-009</v>
      </c>
      <c r="V23" s="23" t="n">
        <f aca="false">Total!V23-'Fed commerce'!V23-'Fed essence'!V23-'Fed taxe accise'!V23-'Fed droits accise'!V23-'Fed air'!V23-'Prov env'!V23-'Prov gallon'!V23-'Prov commerce'!V23-'Prov essence'!V23-'Prov amuse'!V23-'Mun amuse'!V23-TVM!V23-TPS!V23-TVP!V23-TVH!V23</f>
        <v>5.30008037458174E-009</v>
      </c>
      <c r="W23" s="24" t="n">
        <f aca="false">Total!W23-'Fed commerce'!W23-'Fed essence'!W23-'Fed taxe accise'!W23-'Fed droits accise'!W23-'Fed air'!W23-'Prov env'!W23-'Prov gallon'!W23-'Prov commerce'!W23-'Prov essence'!W23-'Prov amuse'!W23-'Mun amuse'!W23-TVM!W23-TPS!W23-TVP!W23-TVH!W23</f>
        <v>2.50001619406248E-009</v>
      </c>
      <c r="X23" s="23" t="n">
        <f aca="false">Total!X23-'Fed commerce'!X23-'Fed essence'!X23-'Fed taxe accise'!X23-'Fed droits accise'!X23-'Fed air'!X23-'Prov env'!X23-'Prov gallon'!X23-'Prov commerce'!X23-'Prov essence'!X23-'Prov amuse'!X23-'Mun amuse'!X23-TVM!X23-TPS!X23-TVP!X23-TVH!X23</f>
        <v>4.50000392504535E-009</v>
      </c>
      <c r="Y23" s="24" t="n">
        <f aca="false">Total!Y23-'Fed commerce'!Y23-'Fed essence'!Y23-'Fed taxe accise'!Y23-'Fed droits accise'!Y23-'Fed air'!Y23-'Prov env'!Y23-'Prov gallon'!Y23-'Prov commerce'!Y23-'Prov essence'!Y23-'Prov amuse'!Y23-'Mun amuse'!Y23-TVM!Y23-TPS!Y23-TVP!Y23-TVH!Y23</f>
        <v>8.5999651844304E-009</v>
      </c>
      <c r="Z23" s="25" t="n">
        <f aca="false">Total!Z23-'Fed commerce'!Z23-'Fed essence'!Z23-'Fed taxe accise'!Z23-'Fed droits accise'!Z23-'Fed air'!Z23-'Prov env'!Z23-'Prov gallon'!Z23-'Prov commerce'!Z23-'Prov essence'!Z23-'Prov amuse'!Z23-'Mun amuse'!Z23-TVM!Z23-TPS!Z23-TVP!Z23-TVH!Z23</f>
        <v>-6.99995439390477E-008</v>
      </c>
      <c r="AA23" s="24" t="n">
        <f aca="false">Total!AA23-'Fed commerce'!AA23-'Fed essence'!AA23-'Fed taxe accise'!AA23-'Fed droits accise'!AA23-'Fed air'!AA23-'Prov env'!AA23-'Prov gallon'!AA23-'Prov commerce'!AA23-'Prov essence'!AA23-'Prov amuse'!AA23-'Mun amuse'!AA23-TVM!AA23-TPS!AA23-TVP!AA23-TVH!AA23</f>
        <v>6.0000218127243E-009</v>
      </c>
      <c r="AB23" s="25" t="n">
        <f aca="false">Total!AB23-'Fed commerce'!AB23-'Fed essence'!AB23-'Fed taxe accise'!AB23-'Fed droits accise'!AB23-'Fed air'!AB23-'Prov env'!AB23-'Prov gallon'!AB23-'Prov commerce'!AB23-'Prov essence'!AB23-'Prov amuse'!AB23-'Mun amuse'!AB23-TVM!AB23-TPS!AB23-TVP!AB23-TVH!AB23</f>
        <v>5.12971496391401E-008</v>
      </c>
      <c r="AC23" s="24" t="n">
        <f aca="false">Total!AC23-'Fed commerce'!AC23-'Fed essence'!AC23-'Fed taxe accise'!AC23-'Fed droits accise'!AC23-'Fed air'!AC23-'Prov env'!AC23-'Prov gallon'!AC23-'Prov commerce'!AC23-'Prov essence'!AC23-'Prov amuse'!AC23-'Mun amuse'!AC23-TVM!AC23-TPS!AC23-TVP!AC23-TVH!AC23</f>
        <v>1.69996550170026E-009</v>
      </c>
      <c r="AD23" s="25" t="n">
        <f aca="false">Total!AD23-'Fed commerce'!AD23-'Fed essence'!AD23-'Fed taxe accise'!AD23-'Fed droits accise'!AD23-'Fed air'!AD23-'Prov env'!AD23-'Prov gallon'!AD23-'Prov commerce'!AD23-'Prov essence'!AD23-'Prov amuse'!AD23-'Mun amuse'!AD23-TVM!AD23-TPS!AD23-TVP!AD23-TVH!AD23</f>
        <v>4.99981211987688E-009</v>
      </c>
      <c r="AE23" s="24" t="n">
        <f aca="false">Total!AE23-'Fed commerce'!AE23-'Fed essence'!AE23-'Fed taxe accise'!AE23-'Fed droits accise'!AE23-'Fed air'!AE23-'Prov env'!AE23-'Prov gallon'!AE23-'Prov commerce'!AE23-'Prov essence'!AE23-'Prov amuse'!AE23-'Mun amuse'!AE23-TVM!AE23-TPS!AE23-TVP!AE23-TVH!AE23</f>
        <v>8.69998384445125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4.99998265013346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1.00000008274037E-010</v>
      </c>
      <c r="F24" s="23" t="n">
        <f aca="false">Total!F24-'Fed commerce'!F24-'Fed essence'!F24-'Fed taxe accise'!F24-'Fed droits accise'!F24-'Fed air'!F24-'Prov env'!F24-'Prov gallon'!F24-'Prov commerce'!F24-'Prov essence'!F24-'Prov amuse'!F24-'Mun amuse'!F24-TVM!F24-TPS!F24-TVP!F24-TVH!F24</f>
        <v>1.02000352608655E-011</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0</v>
      </c>
      <c r="I24" s="24" t="n">
        <f aca="false">Total!I24-'Fed commerce'!I24-'Fed essence'!I24-'Fed taxe accise'!I24-'Fed droits accise'!I24-'Fed air'!I24-'Prov env'!I24-'Prov gallon'!I24-'Prov commerce'!I24-'Prov essence'!I24-'Prov amuse'!I24-'Mun amuse'!I24-TVM!I24-TPS!I24-TVP!I24-TVH!I24</f>
        <v>3.44300213339643E-011</v>
      </c>
      <c r="J24" s="23" t="n">
        <f aca="false">Total!J24-'Fed commerce'!J24-'Fed essence'!J24-'Fed taxe accise'!J24-'Fed droits accise'!J24-'Fed air'!J24-'Prov env'!J24-'Prov gallon'!J24-'Prov commerce'!J24-'Prov essence'!J24-'Prov amuse'!J24-'Mun amuse'!J24-TVM!J24-TPS!J24-TVP!J24-TVH!J24</f>
        <v>2.00000016548074E-010</v>
      </c>
      <c r="K24" s="24" t="n">
        <f aca="false">Total!K24-'Fed commerce'!K24-'Fed essence'!K24-'Fed taxe accise'!K24-'Fed droits accise'!K24-'Fed air'!K24-'Prov env'!K24-'Prov gallon'!K24-'Prov commerce'!K24-'Prov essence'!K24-'Prov amuse'!K24-'Mun amuse'!K24-TVM!K24-TPS!K24-TVP!K24-TVH!K24</f>
        <v>-5.23598941981618E-010</v>
      </c>
      <c r="L24" s="23" t="n">
        <f aca="false">Total!L24-'Fed commerce'!L24-'Fed essence'!L24-'Fed taxe accise'!L24-'Fed droits accise'!L24-'Fed air'!L24-'Prov env'!L24-'Prov gallon'!L24-'Prov commerce'!L24-'Prov essence'!L24-'Prov amuse'!L24-'Mun amuse'!L24-TVM!L24-TPS!L24-TVP!L24-TVH!L24</f>
        <v>-7.3725914262468E-010</v>
      </c>
      <c r="M24" s="24" t="n">
        <f aca="false">Total!M24-'Fed commerce'!M24-'Fed essence'!M24-'Fed taxe accise'!M24-'Fed droits accise'!M24-'Fed air'!M24-'Prov env'!M24-'Prov gallon'!M24-'Prov commerce'!M24-'Prov essence'!M24-'Prov amuse'!M24-'Mun amuse'!M24-TVM!M24-TPS!M24-TVP!M24-TVH!M24</f>
        <v>8.24975643354264E-011</v>
      </c>
      <c r="N24" s="23" t="n">
        <f aca="false">Total!N24-'Fed commerce'!N24-'Fed essence'!N24-'Fed taxe accise'!N24-'Fed droits accise'!N24-'Fed air'!N24-'Prov env'!N24-'Prov gallon'!N24-'Prov commerce'!N24-'Prov essence'!N24-'Prov amuse'!N24-'Mun amuse'!N24-TVM!N24-TPS!N24-TVP!N24-TVH!N24</f>
        <v>1.20671087705526E-010</v>
      </c>
      <c r="O24" s="24" t="n">
        <f aca="false">Total!O24-'Fed commerce'!O24-'Fed essence'!O24-'Fed taxe accise'!O24-'Fed droits accise'!O24-'Fed air'!O24-'Prov env'!O24-'Prov gallon'!O24-'Prov commerce'!O24-'Prov essence'!O24-'Prov amuse'!O24-'Mun amuse'!O24-TVM!O24-TPS!O24-TVP!O24-TVH!O24</f>
        <v>-2.88273313206466E-010</v>
      </c>
      <c r="P24" s="23" t="n">
        <f aca="false">Total!P24-'Fed commerce'!P24-'Fed essence'!P24-'Fed taxe accise'!P24-'Fed droits accise'!P24-'Fed air'!P24-'Prov env'!P24-'Prov gallon'!P24-'Prov commerce'!P24-'Prov essence'!P24-'Prov amuse'!P24-'Mun amuse'!P24-TVM!P24-TPS!P24-TVP!P24-TVH!P24</f>
        <v>2.83053580574233E-011</v>
      </c>
      <c r="Q24" s="24" t="n">
        <f aca="false">Total!Q24-'Fed commerce'!Q24-'Fed essence'!Q24-'Fed taxe accise'!Q24-'Fed droits accise'!Q24-'Fed air'!Q24-'Prov env'!Q24-'Prov gallon'!Q24-'Prov commerce'!Q24-'Prov essence'!Q24-'Prov amuse'!Q24-'Mun amuse'!Q24-TVM!Q24-TPS!Q24-TVP!Q24-TVH!Q24</f>
        <v>1.02362562870439E-010</v>
      </c>
      <c r="R24" s="23" t="n">
        <f aca="false">Total!R24-'Fed commerce'!R24-'Fed essence'!R24-'Fed taxe accise'!R24-'Fed droits accise'!R24-'Fed air'!R24-'Prov env'!R24-'Prov gallon'!R24-'Prov commerce'!R24-'Prov essence'!R24-'Prov amuse'!R24-'Mun amuse'!R24-TVM!R24-TPS!R24-TVP!R24-TVH!R24</f>
        <v>-4.2454928461666E-012</v>
      </c>
      <c r="S24" s="24" t="n">
        <f aca="false">Total!S24-'Fed commerce'!S24-'Fed essence'!S24-'Fed taxe accise'!S24-'Fed droits accise'!S24-'Fed air'!S24-'Prov env'!S24-'Prov gallon'!S24-'Prov commerce'!S24-'Prov essence'!S24-'Prov amuse'!S24-'Mun amuse'!S24-TVM!S24-TPS!S24-TVP!S24-TVH!S24</f>
        <v>-1.4245299384541E-010</v>
      </c>
      <c r="T24" s="23" t="n">
        <f aca="false">Total!T24-'Fed commerce'!T24-'Fed essence'!T24-'Fed taxe accise'!T24-'Fed droits accise'!T24-'Fed air'!T24-'Prov env'!T24-'Prov gallon'!T24-'Prov commerce'!T24-'Prov essence'!T24-'Prov amuse'!T24-'Mun amuse'!T24-TVM!T24-TPS!T24-TVP!T24-TVH!T24</f>
        <v>1.57548418755482E-010</v>
      </c>
      <c r="U24" s="24" t="n">
        <f aca="false">Total!U24-'Fed commerce'!U24-'Fed essence'!U24-'Fed taxe accise'!U24-'Fed droits accise'!U24-'Fed air'!U24-'Prov env'!U24-'Prov gallon'!U24-'Prov commerce'!U24-'Prov essence'!U24-'Prov amuse'!U24-'Mun amuse'!U24-TVM!U24-TPS!U24-TVP!U24-TVH!U24</f>
        <v>8.80550354853682E-011</v>
      </c>
      <c r="V24" s="23" t="n">
        <f aca="false">Total!V24-'Fed commerce'!V24-'Fed essence'!V24-'Fed taxe accise'!V24-'Fed droits accise'!V24-'Fed air'!V24-'Prov env'!V24-'Prov gallon'!V24-'Prov commerce'!V24-'Prov essence'!V24-'Prov amuse'!V24-'Mun amuse'!V24-TVM!V24-TPS!V24-TVP!V24-TVH!V24</f>
        <v>-1.14619425062301E-010</v>
      </c>
      <c r="W24" s="24" t="n">
        <f aca="false">Total!W24-'Fed commerce'!W24-'Fed essence'!W24-'Fed taxe accise'!W24-'Fed droits accise'!W24-'Fed air'!W24-'Prov env'!W24-'Prov gallon'!W24-'Prov commerce'!W24-'Prov essence'!W24-'Prov amuse'!W24-'Mun amuse'!W24-TVM!W24-TPS!W24-TVP!W24-TVH!W24</f>
        <v>-1.89004367712187E-012</v>
      </c>
      <c r="X24" s="23" t="n">
        <f aca="false">Total!X24-'Fed commerce'!X24-'Fed essence'!X24-'Fed taxe accise'!X24-'Fed droits accise'!X24-'Fed air'!X24-'Prov env'!X24-'Prov gallon'!X24-'Prov commerce'!X24-'Prov essence'!X24-'Prov amuse'!X24-'Mun amuse'!X24-TVM!X24-TPS!X24-TVP!X24-TVH!X24</f>
        <v>4.71955807768154E-012</v>
      </c>
      <c r="Y24" s="24" t="n">
        <f aca="false">Total!Y24-'Fed commerce'!Y24-'Fed essence'!Y24-'Fed taxe accise'!Y24-'Fed droits accise'!Y24-'Fed air'!Y24-'Prov env'!Y24-'Prov gallon'!Y24-'Prov commerce'!Y24-'Prov essence'!Y24-'Prov amuse'!Y24-'Mun amuse'!Y24-TVM!Y24-TPS!Y24-TVP!Y24-TVH!Y24</f>
        <v>-1.53781432032929E-010</v>
      </c>
      <c r="Z24" s="25" t="n">
        <f aca="false">Total!Z24-'Fed commerce'!Z24-'Fed essence'!Z24-'Fed taxe accise'!Z24-'Fed droits accise'!Z24-'Fed air'!Z24-'Prov env'!Z24-'Prov gallon'!Z24-'Prov commerce'!Z24-'Prov essence'!Z24-'Prov amuse'!Z24-'Mun amuse'!Z24-TVM!Z24-TPS!Z24-TVP!Z24-TVH!Z24</f>
        <v>-3.99998700828519E-010</v>
      </c>
      <c r="AA24" s="24" t="n">
        <f aca="false">Total!AA24-'Fed commerce'!AA24-'Fed essence'!AA24-'Fed taxe accise'!AA24-'Fed droits accise'!AA24-'Fed air'!AA24-'Prov env'!AA24-'Prov gallon'!AA24-'Prov commerce'!AA24-'Prov essence'!AA24-'Prov amuse'!AA24-'Mun amuse'!AA24-TVM!AA24-TPS!AA24-TVP!AA24-TVH!AA24</f>
        <v>-9.99960114711485E-011</v>
      </c>
      <c r="AB24" s="25" t="n">
        <f aca="false">Total!AB24-'Fed commerce'!AB24-'Fed essence'!AB24-'Fed taxe accise'!AB24-'Fed droits accise'!AB24-'Fed air'!AB24-'Prov env'!AB24-'Prov gallon'!AB24-'Prov commerce'!AB24-'Prov essence'!AB24-'Prov amuse'!AB24-'Mun amuse'!AB24-TVM!AB24-TPS!AB24-TVP!AB24-TVH!AB24</f>
        <v>-3.24006599328186E-010</v>
      </c>
      <c r="AC24" s="24" t="n">
        <f aca="false">Total!AC24-'Fed commerce'!AC24-'Fed essence'!AC24-'Fed taxe accise'!AC24-'Fed droits accise'!AC24-'Fed air'!AC24-'Prov env'!AC24-'Prov gallon'!AC24-'Prov commerce'!AC24-'Prov essence'!AC24-'Prov amuse'!AC24-'Mun amuse'!AC24-TVM!AC24-TPS!AC24-TVP!AC24-TVH!AC24</f>
        <v>9.99929028466795E-011</v>
      </c>
      <c r="AD24" s="25" t="n">
        <f aca="false">Total!AD24-'Fed commerce'!AD24-'Fed essence'!AD24-'Fed taxe accise'!AD24-'Fed droits accise'!AD24-'Fed air'!AD24-'Prov env'!AD24-'Prov gallon'!AD24-'Prov commerce'!AD24-'Prov essence'!AD24-'Prov amuse'!AD24-'Mun amuse'!AD24-TVM!AD24-TPS!AD24-TVP!AD24-TVH!AD24</f>
        <v>-1.00000466241035E-010</v>
      </c>
      <c r="AE24" s="24" t="n">
        <f aca="false">Total!AE24-'Fed commerce'!AE24-'Fed essence'!AE24-'Fed taxe accise'!AE24-'Fed droits accise'!AE24-'Fed air'!AE24-'Prov env'!AE24-'Prov gallon'!AE24-'Prov commerce'!AE24-'Prov essence'!AE24-'Prov amuse'!AE24-'Mun amuse'!AE24-TVM!AE24-TPS!AE24-TVP!AE24-TVH!AE24</f>
        <v>-3.33066907387547E-016</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1.00000000034101E-01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1.00000008274037E-01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1.00000001335143E-01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1.00000230318642E-010</v>
      </c>
      <c r="I25" s="24" t="n">
        <f aca="false">Total!I25-'Fed commerce'!I25-'Fed essence'!I25-'Fed taxe accise'!I25-'Fed droits accise'!I25-'Fed air'!I25-'Prov env'!I25-'Prov gallon'!I25-'Prov commerce'!I25-'Prov essence'!I25-'Prov amuse'!I25-'Mun amuse'!I25-TVM!I25-TPS!I25-TVP!I25-TVH!I25</f>
        <v>5.46437894932694E-017</v>
      </c>
      <c r="J25" s="23" t="n">
        <f aca="false">Total!J25-'Fed commerce'!J25-'Fed essence'!J25-'Fed taxe accise'!J25-'Fed droits accise'!J25-'Fed air'!J25-'Prov env'!J25-'Prov gallon'!J25-'Prov commerce'!J25-'Prov essence'!J25-'Prov amuse'!J25-'Mun amuse'!J25-TVM!J25-TPS!J25-TVP!J25-TVH!J25</f>
        <v>-1.00000896452457E-010</v>
      </c>
      <c r="K25" s="24" t="n">
        <f aca="false">Total!K25-'Fed commerce'!K25-'Fed essence'!K25-'Fed taxe accise'!K25-'Fed droits accise'!K25-'Fed air'!K25-'Prov env'!K25-'Prov gallon'!K25-'Prov commerce'!K25-'Prov essence'!K25-'Prov amuse'!K25-'Mun amuse'!K25-TVM!K25-TPS!K25-TVP!K25-TVH!K25</f>
        <v>2.99998248465272E-010</v>
      </c>
      <c r="L25" s="23" t="n">
        <f aca="false">Total!L25-'Fed commerce'!L25-'Fed essence'!L25-'Fed taxe accise'!L25-'Fed droits accise'!L25-'Fed air'!L25-'Prov env'!L25-'Prov gallon'!L25-'Prov commerce'!L25-'Prov essence'!L25-'Prov amuse'!L25-'Mun amuse'!L25-TVM!L25-TPS!L25-TVP!L25-TVH!L25</f>
        <v>-1.00000896452457E-010</v>
      </c>
      <c r="M25" s="24" t="n">
        <f aca="false">Total!M25-'Fed commerce'!M25-'Fed essence'!M25-'Fed taxe accise'!M25-'Fed droits accise'!M25-'Fed air'!M25-'Prov env'!M25-'Prov gallon'!M25-'Prov commerce'!M25-'Prov essence'!M25-'Prov amuse'!M25-'Mun amuse'!M25-TVM!M25-TPS!M25-TVP!M25-TVH!M25</f>
        <v>-1.00000008274037E-010</v>
      </c>
      <c r="N25" s="23" t="n">
        <f aca="false">Total!N25-'Fed commerce'!N25-'Fed essence'!N25-'Fed taxe accise'!N25-'Fed droits accise'!N25-'Fed air'!N25-'Prov env'!N25-'Prov gallon'!N25-'Prov commerce'!N25-'Prov essence'!N25-'Prov amuse'!N25-'Mun amuse'!N25-TVM!N25-TPS!N25-TVP!N25-TVH!N25</f>
        <v>4.99998100214616E-010</v>
      </c>
      <c r="O25" s="24" t="n">
        <f aca="false">Total!O25-'Fed commerce'!O25-'Fed essence'!O25-'Fed taxe accise'!O25-'Fed droits accise'!O25-'Fed air'!O25-'Prov env'!O25-'Prov gallon'!O25-'Prov commerce'!O25-'Prov essence'!O25-'Prov amuse'!O25-'Mun amuse'!O25-TVM!O25-TPS!O25-TVP!O25-TVH!O25</f>
        <v>-7.32053306862213E-016</v>
      </c>
      <c r="P25" s="23" t="n">
        <f aca="false">Total!P25-'Fed commerce'!P25-'Fed essence'!P25-'Fed taxe accise'!P25-'Fed droits accise'!P25-'Fed air'!P25-'Prov env'!P25-'Prov gallon'!P25-'Prov commerce'!P25-'Prov essence'!P25-'Prov amuse'!P25-'Mun amuse'!P25-TVM!P25-TPS!P25-TVP!P25-TVH!P25</f>
        <v>-1.09999764852375E-009</v>
      </c>
      <c r="Q25" s="24" t="n">
        <f aca="false">Total!Q25-'Fed commerce'!Q25-'Fed essence'!Q25-'Fed taxe accise'!Q25-'Fed droits accise'!Q25-'Fed air'!Q25-'Prov env'!Q25-'Prov gallon'!Q25-'Prov commerce'!Q25-'Prov essence'!Q25-'Prov amuse'!Q25-'Mun amuse'!Q25-TVM!Q25-TPS!Q25-TVP!Q25-TVH!Q25</f>
        <v>-4.99998265013346E-010</v>
      </c>
      <c r="R25" s="23" t="n">
        <f aca="false">Total!R25-'Fed commerce'!R25-'Fed essence'!R25-'Fed taxe accise'!R25-'Fed droits accise'!R25-'Fed air'!R25-'Prov env'!R25-'Prov gallon'!R25-'Prov commerce'!R25-'Prov essence'!R25-'Prov amuse'!R25-'Mun amuse'!R25-TVM!R25-TPS!R25-TVP!R25-TVH!R25</f>
        <v>-6.9999828156142E-01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9.99986204952563E-011</v>
      </c>
      <c r="U25" s="24" t="n">
        <f aca="false">Total!U25-'Fed commerce'!U25-'Fed essence'!U25-'Fed taxe accise'!U25-'Fed droits accise'!U25-'Fed air'!U25-'Prov env'!U25-'Prov gallon'!U25-'Prov commerce'!U25-'Prov essence'!U25-'Prov amuse'!U25-'Mun amuse'!U25-TVM!U25-TPS!U25-TVP!U25-TVH!U25</f>
        <v>9.99986760064076E-011</v>
      </c>
      <c r="V25" s="23" t="n">
        <f aca="false">Total!V25-'Fed commerce'!V25-'Fed essence'!V25-'Fed taxe accise'!V25-'Fed droits accise'!V25-'Fed air'!V25-'Prov env'!V25-'Prov gallon'!V25-'Prov commerce'!V25-'Prov essence'!V25-'Prov amuse'!V25-'Mun amuse'!V25-TVM!V25-TPS!V25-TVP!V25-TVH!V25</f>
        <v>0</v>
      </c>
      <c r="W25" s="24" t="n">
        <f aca="false">Total!W25-'Fed commerce'!W25-'Fed essence'!W25-'Fed taxe accise'!W25-'Fed droits accise'!W25-'Fed air'!W25-'Prov env'!W25-'Prov gallon'!W25-'Prov commerce'!W25-'Prov essence'!W25-'Prov amuse'!W25-'Mun amuse'!W25-TVM!W25-TPS!W25-TVP!W25-TVH!W25</f>
        <v>0</v>
      </c>
      <c r="X25" s="23" t="n">
        <f aca="false">Total!X25-'Fed commerce'!X25-'Fed essence'!X25-'Fed taxe accise'!X25-'Fed droits accise'!X25-'Fed air'!X25-'Prov env'!X25-'Prov gallon'!X25-'Prov commerce'!X25-'Prov essence'!X25-'Prov amuse'!X25-'Mun amuse'!X25-TVM!X25-TPS!X25-TVP!X25-TVH!X25</f>
        <v>1.41553435639707E-015</v>
      </c>
      <c r="Y25" s="24" t="n">
        <f aca="false">Total!Y25-'Fed commerce'!Y25-'Fed essence'!Y25-'Fed taxe accise'!Y25-'Fed droits accise'!Y25-'Fed air'!Y25-'Prov env'!Y25-'Prov gallon'!Y25-'Prov commerce'!Y25-'Prov essence'!Y25-'Prov amuse'!Y25-'Mun amuse'!Y25-TVM!Y25-TPS!Y25-TVP!Y25-TVH!Y25</f>
        <v>0</v>
      </c>
      <c r="Z25" s="25" t="n">
        <f aca="false">Total!Z25-'Fed commerce'!Z25-'Fed essence'!Z25-'Fed taxe accise'!Z25-'Fed droits accise'!Z25-'Fed air'!Z25-'Prov env'!Z25-'Prov gallon'!Z25-'Prov commerce'!Z25-'Prov essence'!Z25-'Prov amuse'!Z25-'Mun amuse'!Z25-TVM!Z25-TPS!Z25-TVP!Z25-TVH!Z25</f>
        <v>-1.40000935289208E-008</v>
      </c>
      <c r="AA25" s="24" t="n">
        <f aca="false">Total!AA25-'Fed commerce'!AA25-'Fed essence'!AA25-'Fed taxe accise'!AA25-'Fed droits accise'!AA25-'Fed air'!AA25-'Prov env'!AA25-'Prov gallon'!AA25-'Prov commerce'!AA25-'Prov essence'!AA25-'Prov amuse'!AA25-'Mun amuse'!AA25-TVM!AA25-TPS!AA25-TVP!AA25-TVH!AA25</f>
        <v>-1.00000008274037E-01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1.00001074088141E-009</v>
      </c>
      <c r="AD25" s="25" t="n">
        <f aca="false">Total!AD25-'Fed commerce'!AD25-'Fed essence'!AD25-'Fed taxe accise'!AD25-'Fed droits accise'!AD25-'Fed air'!AD25-'Prov env'!AD25-'Prov gallon'!AD25-'Prov commerce'!AD25-'Prov essence'!AD25-'Prov amuse'!AD25-'Mun amuse'!AD25-TVM!AD25-TPS!AD25-TVP!AD25-TVH!AD25</f>
        <v>-1.00288700954909E-017</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1.00000001335143E-010</v>
      </c>
      <c r="E26" s="24" t="n">
        <f aca="false">Total!E26-'Fed commerce'!E26-'Fed essence'!E26-'Fed taxe accise'!E26-'Fed droits accise'!E26-'Fed air'!E26-'Prov env'!E26-'Prov gallon'!E26-'Prov commerce'!E26-'Prov essence'!E26-'Prov amuse'!E26-'Mun amuse'!E26-TVM!E26-TPS!E26-TVP!E26-TVH!E26</f>
        <v>0</v>
      </c>
      <c r="F26" s="23" t="n">
        <f aca="false">Total!F26-'Fed commerce'!F26-'Fed essence'!F26-'Fed taxe accise'!F26-'Fed droits accise'!F26-'Fed air'!F26-'Prov env'!F26-'Prov gallon'!F26-'Prov commerce'!F26-'Prov essence'!F26-'Prov amuse'!F26-'Mun amuse'!F26-TVM!F26-TPS!F26-TVP!F26-TVH!F26</f>
        <v>0</v>
      </c>
      <c r="G26" s="24" t="n">
        <f aca="false">Total!G26-'Fed commerce'!G26-'Fed essence'!G26-'Fed taxe accise'!G26-'Fed droits accise'!G26-'Fed air'!G26-'Prov env'!G26-'Prov gallon'!G26-'Prov commerce'!G26-'Prov essence'!G26-'Prov amuse'!G26-'Mun amuse'!G26-TVM!G26-TPS!G26-TVP!G26-TVH!G26</f>
        <v>0</v>
      </c>
      <c r="H26" s="23" t="n">
        <f aca="false">Total!H26-'Fed commerce'!H26-'Fed essence'!H26-'Fed taxe accise'!H26-'Fed droits accise'!H26-'Fed air'!H26-'Prov env'!H26-'Prov gallon'!H26-'Prov commerce'!H26-'Prov essence'!H26-'Prov amuse'!H26-'Mun amuse'!H26-TVM!H26-TPS!H26-TVP!H26-TVH!H26</f>
        <v>1.00000452363247E-010</v>
      </c>
      <c r="I26" s="24" t="n">
        <f aca="false">Total!I26-'Fed commerce'!I26-'Fed essence'!I26-'Fed taxe accise'!I26-'Fed droits accise'!I26-'Fed air'!I26-'Prov env'!I26-'Prov gallon'!I26-'Prov commerce'!I26-'Prov essence'!I26-'Prov amuse'!I26-'Mun amuse'!I26-TVM!I26-TPS!I26-TVP!I26-TVH!I26</f>
        <v>-1.00000577263337E-010</v>
      </c>
      <c r="J26" s="23" t="n">
        <f aca="false">Total!J26-'Fed commerce'!J26-'Fed essence'!J26-'Fed taxe accise'!J26-'Fed droits accise'!J26-'Fed air'!J26-'Prov env'!J26-'Prov gallon'!J26-'Prov commerce'!J26-'Prov essence'!J26-'Prov amuse'!J26-'Mun amuse'!J26-TVM!J26-TPS!J26-TVP!J26-TVH!J26</f>
        <v>0</v>
      </c>
      <c r="K26" s="24" t="n">
        <f aca="false">Total!K26-'Fed commerce'!K26-'Fed essence'!K26-'Fed taxe accise'!K26-'Fed droits accise'!K26-'Fed air'!K26-'Prov env'!K26-'Prov gallon'!K26-'Prov commerce'!K26-'Prov essence'!K26-'Prov amuse'!K26-'Mun amuse'!K26-TVM!K26-TPS!K26-TVP!K26-TVH!K26</f>
        <v>2.00000016548074E-010</v>
      </c>
      <c r="L26" s="23" t="n">
        <f aca="false">Total!L26-'Fed commerce'!L26-'Fed essence'!L26-'Fed taxe accise'!L26-'Fed droits accise'!L26-'Fed air'!L26-'Prov env'!L26-'Prov gallon'!L26-'Prov commerce'!L26-'Prov essence'!L26-'Prov amuse'!L26-'Mun amuse'!L26-TVM!L26-TPS!L26-TVP!L26-TVH!L26</f>
        <v>-5.00005370440704E-010</v>
      </c>
      <c r="M26" s="24" t="n">
        <f aca="false">Total!M26-'Fed commerce'!M26-'Fed essence'!M26-'Fed taxe accise'!M26-'Fed droits accise'!M26-'Fed air'!M26-'Prov env'!M26-'Prov gallon'!M26-'Prov commerce'!M26-'Prov essence'!M26-'Prov amuse'!M26-'Mun amuse'!M26-TVM!M26-TPS!M26-TVP!M26-TVH!M26</f>
        <v>-1.00001784630877E-010</v>
      </c>
      <c r="N26" s="23" t="n">
        <f aca="false">Total!N26-'Fed commerce'!N26-'Fed essence'!N26-'Fed taxe accise'!N26-'Fed droits accise'!N26-'Fed air'!N26-'Prov env'!N26-'Prov gallon'!N26-'Prov commerce'!N26-'Prov essence'!N26-'Prov amuse'!N26-'Mun amuse'!N26-TVM!N26-TPS!N26-TVP!N26-TVH!N26</f>
        <v>3.99999616762514E-010</v>
      </c>
      <c r="O26" s="24" t="n">
        <f aca="false">Total!O26-'Fed commerce'!O26-'Fed essence'!O26-'Fed taxe accise'!O26-'Fed droits accise'!O26-'Fed air'!O26-'Prov env'!O26-'Prov gallon'!O26-'Prov commerce'!O26-'Prov essence'!O26-'Prov amuse'!O26-'Mun amuse'!O26-TVM!O26-TPS!O26-TVP!O26-TVH!O26</f>
        <v>2.86576318231369E-015</v>
      </c>
      <c r="P26" s="23" t="n">
        <f aca="false">Total!P26-'Fed commerce'!P26-'Fed essence'!P26-'Fed taxe accise'!P26-'Fed droits accise'!P26-'Fed air'!P26-'Prov env'!P26-'Prov gallon'!P26-'Prov commerce'!P26-'Prov essence'!P26-'Prov amuse'!P26-'Mun amuse'!P26-TVM!P26-TPS!P26-TVP!P26-TVH!P26</f>
        <v>3.79999942623499E-009</v>
      </c>
      <c r="Q26" s="24" t="n">
        <f aca="false">Total!Q26-'Fed commerce'!Q26-'Fed essence'!Q26-'Fed taxe accise'!Q26-'Fed droits accise'!Q26-'Fed air'!Q26-'Prov env'!Q26-'Prov gallon'!Q26-'Prov commerce'!Q26-'Prov essence'!Q26-'Prov amuse'!Q26-'Mun amuse'!Q26-TVM!Q26-TPS!Q26-TVP!Q26-TVH!Q26</f>
        <v>0</v>
      </c>
      <c r="R26" s="23" t="n">
        <f aca="false">Total!R26-'Fed commerce'!R26-'Fed essence'!R26-'Fed taxe accise'!R26-'Fed droits accise'!R26-'Fed air'!R26-'Prov env'!R26-'Prov gallon'!R26-'Prov commerce'!R26-'Prov essence'!R26-'Prov amuse'!R26-'Mun amuse'!R26-TVM!R26-TPS!R26-TVP!R26-TVH!R26</f>
        <v>-1.00000008274037E-010</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5.99995386707519E-010</v>
      </c>
      <c r="U26" s="24" t="n">
        <f aca="false">Total!U26-'Fed commerce'!U26-'Fed essence'!U26-'Fed taxe accise'!U26-'Fed droits accise'!U26-'Fed air'!U26-'Prov env'!U26-'Prov gallon'!U26-'Prov commerce'!U26-'Prov essence'!U26-'Prov amuse'!U26-'Mun amuse'!U26-TVM!U26-TPS!U26-TVP!U26-TVH!U26</f>
        <v>-9.99999805184615E-011</v>
      </c>
      <c r="V26" s="23" t="n">
        <f aca="false">Total!V26-'Fed commerce'!V26-'Fed essence'!V26-'Fed taxe accise'!V26-'Fed droits accise'!V26-'Fed air'!V26-'Prov env'!V26-'Prov gallon'!V26-'Prov commerce'!V26-'Prov essence'!V26-'Prov amuse'!V26-'Mun amuse'!V26-TVM!V26-TPS!V26-TVP!V26-TVH!V26</f>
        <v>0</v>
      </c>
      <c r="W26" s="24" t="n">
        <f aca="false">Total!W26-'Fed commerce'!W26-'Fed essence'!W26-'Fed taxe accise'!W26-'Fed droits accise'!W26-'Fed air'!W26-'Prov env'!W26-'Prov gallon'!W26-'Prov commerce'!W26-'Prov essence'!W26-'Prov amuse'!W26-'Mun amuse'!W26-TVM!W26-TPS!W26-TVP!W26-TVH!W26</f>
        <v>-1.00000896452457E-010</v>
      </c>
      <c r="X26" s="23" t="n">
        <f aca="false">Total!X26-'Fed commerce'!X26-'Fed essence'!X26-'Fed taxe accise'!X26-'Fed droits accise'!X26-'Fed air'!X26-'Prov env'!X26-'Prov gallon'!X26-'Prov commerce'!X26-'Prov essence'!X26-'Prov amuse'!X26-'Mun amuse'!X26-TVM!X26-TPS!X26-TVP!X26-TVH!X26</f>
        <v>4.00003474787525E-010</v>
      </c>
      <c r="Y26" s="24" t="n">
        <f aca="false">Total!Y26-'Fed commerce'!Y26-'Fed essence'!Y26-'Fed taxe accise'!Y26-'Fed droits accise'!Y26-'Fed air'!Y26-'Prov env'!Y26-'Prov gallon'!Y26-'Prov commerce'!Y26-'Prov essence'!Y26-'Prov amuse'!Y26-'Mun amuse'!Y26-TVM!Y26-TPS!Y26-TVP!Y26-TVH!Y26</f>
        <v>-6.99997393383001E-010</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2.99991143037914E-009</v>
      </c>
      <c r="AD26" s="25" t="n">
        <f aca="false">Total!AD26-'Fed commerce'!AD26-'Fed essence'!AD26-'Fed taxe accise'!AD26-'Fed droits accise'!AD26-'Fed air'!AD26-'Prov env'!AD26-'Prov gallon'!AD26-'Prov commerce'!AD26-'Prov essence'!AD26-'Prov amuse'!AD26-'Mun amuse'!AD26-TVM!AD26-TPS!AD26-TVP!AD26-TVH!AD26</f>
        <v>6.50521303491303E-018</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1.00000001335143E-010</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0</v>
      </c>
      <c r="I27" s="24" t="n">
        <f aca="false">Total!I27-'Fed commerce'!I27-'Fed essence'!I27-'Fed taxe accise'!I27-'Fed droits accise'!I27-'Fed air'!I27-'Prov env'!I27-'Prov gallon'!I27-'Prov commerce'!I27-'Prov essence'!I27-'Prov amuse'!I27-'Mun amuse'!I27-TVM!I27-TPS!I27-TVP!I27-TVH!I27</f>
        <v>2.0000073819304E-010</v>
      </c>
      <c r="J27" s="23" t="n">
        <f aca="false">Total!J27-'Fed commerce'!J27-'Fed essence'!J27-'Fed taxe accise'!J27-'Fed droits accise'!J27-'Fed air'!J27-'Prov env'!J27-'Prov gallon'!J27-'Prov commerce'!J27-'Prov essence'!J27-'Prov amuse'!J27-'Mun amuse'!J27-TVM!J27-TPS!J27-TVP!J27-TVH!J27</f>
        <v>-5.00001817727025E-010</v>
      </c>
      <c r="K27" s="24" t="n">
        <f aca="false">Total!K27-'Fed commerce'!K27-'Fed essence'!K27-'Fed taxe accise'!K27-'Fed droits accise'!K27-'Fed air'!K27-'Prov env'!K27-'Prov gallon'!K27-'Prov commerce'!K27-'Prov essence'!K27-'Prov amuse'!K27-'Mun amuse'!K27-TVM!K27-TPS!K27-TVP!K27-TVH!K27</f>
        <v>3.99978716814076E-010</v>
      </c>
      <c r="L27" s="23" t="n">
        <f aca="false">Total!L27-'Fed commerce'!L27-'Fed essence'!L27-'Fed taxe accise'!L27-'Fed droits accise'!L27-'Fed air'!L27-'Prov env'!L27-'Prov gallon'!L27-'Prov commerce'!L27-'Prov essence'!L27-'Prov amuse'!L27-'Mun amuse'!L27-TVM!L27-TPS!L27-TVP!L27-TVH!L27</f>
        <v>1.2000072047158E-009</v>
      </c>
      <c r="M27" s="24" t="n">
        <f aca="false">Total!M27-'Fed commerce'!M27-'Fed essence'!M27-'Fed taxe accise'!M27-'Fed droits accise'!M27-'Fed air'!M27-'Prov env'!M27-'Prov gallon'!M27-'Prov commerce'!M27-'Prov essence'!M27-'Prov amuse'!M27-'Mun amuse'!M27-TVM!M27-TPS!M27-TVP!M27-TVH!M27</f>
        <v>-1.00001784630877E-010</v>
      </c>
      <c r="N27" s="23" t="n">
        <f aca="false">Total!N27-'Fed commerce'!N27-'Fed essence'!N27-'Fed taxe accise'!N27-'Fed droits accise'!N27-'Fed air'!N27-'Prov env'!N27-'Prov gallon'!N27-'Prov commerce'!N27-'Prov essence'!N27-'Prov amuse'!N27-'Mun amuse'!N27-TVM!N27-TPS!N27-TVP!N27-TVH!N27</f>
        <v>-2.9998711847945E-010</v>
      </c>
      <c r="O27" s="24" t="n">
        <f aca="false">Total!O27-'Fed commerce'!O27-'Fed essence'!O27-'Fed taxe accise'!O27-'Fed droits accise'!O27-'Fed air'!O27-'Prov env'!O27-'Prov gallon'!O27-'Prov commerce'!O27-'Prov essence'!O27-'Prov amuse'!O27-'Mun amuse'!O27-TVM!O27-TPS!O27-TVP!O27-TVH!O27</f>
        <v>-2.99990254859495E-010</v>
      </c>
      <c r="P27" s="23" t="n">
        <f aca="false">Total!P27-'Fed commerce'!P27-'Fed essence'!P27-'Fed taxe accise'!P27-'Fed droits accise'!P27-'Fed air'!P27-'Prov env'!P27-'Prov gallon'!P27-'Prov commerce'!P27-'Prov essence'!P27-'Prov amuse'!P27-'Mun amuse'!P27-TVM!P27-TPS!P27-TVP!P27-TVH!P27</f>
        <v>-7.00044466839245E-010</v>
      </c>
      <c r="Q27" s="24" t="n">
        <f aca="false">Total!Q27-'Fed commerce'!Q27-'Fed essence'!Q27-'Fed taxe accise'!Q27-'Fed droits accise'!Q27-'Fed air'!Q27-'Prov env'!Q27-'Prov gallon'!Q27-'Prov commerce'!Q27-'Prov essence'!Q27-'Prov amuse'!Q27-'Mun amuse'!Q27-TVM!Q27-TPS!Q27-TVP!Q27-TVH!Q27</f>
        <v>-2.99991143037914E-010</v>
      </c>
      <c r="R27" s="23" t="n">
        <f aca="false">Total!R27-'Fed commerce'!R27-'Fed essence'!R27-'Fed taxe accise'!R27-'Fed droits accise'!R27-'Fed air'!R27-'Prov env'!R27-'Prov gallon'!R27-'Prov commerce'!R27-'Prov essence'!R27-'Prov amuse'!R27-'Mun amuse'!R27-TVM!R27-TPS!R27-TVP!R27-TVH!R27</f>
        <v>-1.00001784630877E-010</v>
      </c>
      <c r="S27" s="24" t="n">
        <f aca="false">Total!S27-'Fed commerce'!S27-'Fed essence'!S27-'Fed taxe accise'!S27-'Fed droits accise'!S27-'Fed air'!S27-'Prov env'!S27-'Prov gallon'!S27-'Prov commerce'!S27-'Prov essence'!S27-'Prov amuse'!S27-'Mun amuse'!S27-TVM!S27-TPS!S27-TVP!S27-TVH!S27</f>
        <v>9.99997862294322E-011</v>
      </c>
      <c r="T27" s="23" t="n">
        <f aca="false">Total!T27-'Fed commerce'!T27-'Fed essence'!T27-'Fed taxe accise'!T27-'Fed droits accise'!T27-'Fed air'!T27-'Prov env'!T27-'Prov gallon'!T27-'Prov commerce'!T27-'Prov essence'!T27-'Prov amuse'!T27-'Mun amuse'!T27-TVM!T27-TPS!T27-TVP!T27-TVH!T27</f>
        <v>-2.20001794559721E-009</v>
      </c>
      <c r="U27" s="24" t="n">
        <f aca="false">Total!U27-'Fed commerce'!U27-'Fed essence'!U27-'Fed taxe accise'!U27-'Fed droits accise'!U27-'Fed air'!U27-'Prov env'!U27-'Prov gallon'!U27-'Prov commerce'!U27-'Prov essence'!U27-'Prov amuse'!U27-'Mun amuse'!U27-TVM!U27-TPS!U27-TVP!U27-TVH!U27</f>
        <v>-1.0000239525354E-010</v>
      </c>
      <c r="V27" s="23" t="n">
        <f aca="false">Total!V27-'Fed commerce'!V27-'Fed essence'!V27-'Fed taxe accise'!V27-'Fed droits accise'!V27-'Fed air'!V27-'Prov env'!V27-'Prov gallon'!V27-'Prov commerce'!V27-'Prov essence'!V27-'Prov amuse'!V27-'Mun amuse'!V27-TVM!V27-TPS!V27-TVP!V27-TVH!V27</f>
        <v>-2.00000016548074E-010</v>
      </c>
      <c r="W27" s="24" t="n">
        <f aca="false">Total!W27-'Fed commerce'!W27-'Fed essence'!W27-'Fed taxe accise'!W27-'Fed droits accise'!W27-'Fed air'!W27-'Prov env'!W27-'Prov gallon'!W27-'Prov commerce'!W27-'Prov essence'!W27-'Prov amuse'!W27-'Mun amuse'!W27-TVM!W27-TPS!W27-TVP!W27-TVH!W27</f>
        <v>-6.00000049644223E-010</v>
      </c>
      <c r="X27" s="23" t="n">
        <f aca="false">Total!X27-'Fed commerce'!X27-'Fed essence'!X27-'Fed taxe accise'!X27-'Fed droits accise'!X27-'Fed air'!X27-'Prov env'!X27-'Prov gallon'!X27-'Prov commerce'!X27-'Prov essence'!X27-'Prov amuse'!X27-'Mun amuse'!X27-TVM!X27-TPS!X27-TVP!X27-TVH!X27</f>
        <v>-2.99993807573173E-010</v>
      </c>
      <c r="Y27" s="24" t="n">
        <f aca="false">Total!Y27-'Fed commerce'!Y27-'Fed essence'!Y27-'Fed taxe accise'!Y27-'Fed droits accise'!Y27-'Fed air'!Y27-'Prov env'!Y27-'Prov gallon'!Y27-'Prov commerce'!Y27-'Prov essence'!Y27-'Prov amuse'!Y27-'Mun amuse'!Y27-TVM!Y27-TPS!Y27-TVP!Y27-TVH!Y27</f>
        <v>-2.90000645719601E-009</v>
      </c>
      <c r="Z27" s="25" t="n">
        <f aca="false">Total!Z27-'Fed commerce'!Z27-'Fed essence'!Z27-'Fed taxe accise'!Z27-'Fed droits accise'!Z27-'Fed air'!Z27-'Prov env'!Z27-'Prov gallon'!Z27-'Prov commerce'!Z27-'Prov essence'!Z27-'Prov amuse'!Z27-'Mun amuse'!Z27-TVM!Z27-TPS!Z27-TVP!Z27-TVH!Z27</f>
        <v>-4.00001365363778E-010</v>
      </c>
      <c r="AA27" s="24" t="n">
        <f aca="false">Total!AA27-'Fed commerce'!AA27-'Fed essence'!AA27-'Fed taxe accise'!AA27-'Fed droits accise'!AA27-'Fed air'!AA27-'Prov env'!AA27-'Prov gallon'!AA27-'Prov commerce'!AA27-'Prov essence'!AA27-'Prov amuse'!AA27-'Mun amuse'!AA27-TVM!AA27-TPS!AA27-TVP!AA27-TVH!AA27</f>
        <v>-3.99998256739309E-010</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7.65001288982603E-008</v>
      </c>
      <c r="AD27" s="25" t="n">
        <f aca="false">Total!AD27-'Fed commerce'!AD27-'Fed essence'!AD27-'Fed taxe accise'!AD27-'Fed droits accise'!AD27-'Fed air'!AD27-'Prov env'!AD27-'Prov gallon'!AD27-'Prov commerce'!AD27-'Prov essence'!AD27-'Prov amuse'!AD27-'Mun amuse'!AD27-TVM!AD27-TPS!AD27-TVP!AD27-TVH!AD27</f>
        <v>3.99992483579581E-010</v>
      </c>
      <c r="AE27" s="24" t="n">
        <f aca="false">Total!AE27-'Fed commerce'!AE27-'Fed essence'!AE27-'Fed taxe accise'!AE27-'Fed droits accise'!AE27-'Fed air'!AE27-'Prov env'!AE27-'Prov gallon'!AE27-'Prov commerce'!AE27-'Prov essence'!AE27-'Prov amuse'!AE27-'Mun amuse'!AE27-TVM!AE27-TPS!AE27-TVP!AE27-TVH!AE27</f>
        <v>-1.99998129168932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1.00000074193529E-01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2.00000016548074E-010</v>
      </c>
      <c r="E28" s="24" t="n">
        <f aca="false">Total!E28-'Fed commerce'!E28-'Fed essence'!E28-'Fed taxe accise'!E28-'Fed droits accise'!E28-'Fed air'!E28-'Prov env'!E28-'Prov gallon'!E28-'Prov commerce'!E28-'Prov essence'!E28-'Prov amuse'!E28-'Mun amuse'!E28-TVM!E28-TPS!E28-TVP!E28-TVH!E28</f>
        <v>0</v>
      </c>
      <c r="F28" s="23" t="n">
        <f aca="false">Total!F28-'Fed commerce'!F28-'Fed essence'!F28-'Fed taxe accise'!F28-'Fed droits accise'!F28-'Fed air'!F28-'Prov env'!F28-'Prov gallon'!F28-'Prov commerce'!F28-'Prov essence'!F28-'Prov amuse'!F28-'Mun amuse'!F28-TVM!F28-TPS!F28-TVP!F28-TVH!F28</f>
        <v>0</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2.00000016548074E-010</v>
      </c>
      <c r="I28" s="24" t="n">
        <f aca="false">Total!I28-'Fed commerce'!I28-'Fed essence'!I28-'Fed taxe accise'!I28-'Fed droits accise'!I28-'Fed air'!I28-'Prov env'!I28-'Prov gallon'!I28-'Prov commerce'!I28-'Prov essence'!I28-'Prov amuse'!I28-'Mun amuse'!I28-TVM!I28-TPS!I28-TVP!I28-TVH!I28</f>
        <v>-6.99999190556522E-010</v>
      </c>
      <c r="J28" s="23" t="n">
        <f aca="false">Total!J28-'Fed commerce'!J28-'Fed essence'!J28-'Fed taxe accise'!J28-'Fed droits accise'!J28-'Fed air'!J28-'Prov env'!J28-'Prov gallon'!J28-'Prov commerce'!J28-'Prov essence'!J28-'Prov amuse'!J28-'Mun amuse'!J28-TVM!J28-TPS!J28-TVP!J28-TVH!J28</f>
        <v>1.00001784630877E-010</v>
      </c>
      <c r="K28" s="24" t="n">
        <f aca="false">Total!K28-'Fed commerce'!K28-'Fed essence'!K28-'Fed taxe accise'!K28-'Fed droits accise'!K28-'Fed air'!K28-'Prov env'!K28-'Prov gallon'!K28-'Prov commerce'!K28-'Prov essence'!K28-'Prov amuse'!K28-'Mun amuse'!K28-TVM!K28-TPS!K28-TVP!K28-TVH!K28</f>
        <v>-3.10001269099303E-009</v>
      </c>
      <c r="L28" s="23" t="n">
        <f aca="false">Total!L28-'Fed commerce'!L28-'Fed essence'!L28-'Fed taxe accise'!L28-'Fed droits accise'!L28-'Fed air'!L28-'Prov env'!L28-'Prov gallon'!L28-'Prov commerce'!L28-'Prov essence'!L28-'Prov amuse'!L28-'Mun amuse'!L28-TVM!L28-TPS!L28-TVP!L28-TVH!L28</f>
        <v>-3.80001097255445E-009</v>
      </c>
      <c r="M28" s="24" t="n">
        <f aca="false">Total!M28-'Fed commerce'!M28-'Fed essence'!M28-'Fed taxe accise'!M28-'Fed droits accise'!M28-'Fed air'!M28-'Prov env'!M28-'Prov gallon'!M28-'Prov commerce'!M28-'Prov essence'!M28-'Prov amuse'!M28-'Mun amuse'!M28-TVM!M28-TPS!M28-TVP!M28-TVH!M28</f>
        <v>-4.10000211559236E-009</v>
      </c>
      <c r="N28" s="23" t="n">
        <f aca="false">Total!N28-'Fed commerce'!N28-'Fed essence'!N28-'Fed taxe accise'!N28-'Fed droits accise'!N28-'Fed air'!N28-'Prov env'!N28-'Prov gallon'!N28-'Prov commerce'!N28-'Prov essence'!N28-'Prov amuse'!N28-'Mun amuse'!N28-TVM!N28-TPS!N28-TVP!N28-TVH!N28</f>
        <v>5.39999599202812E-009</v>
      </c>
      <c r="O28" s="24" t="n">
        <f aca="false">Total!O28-'Fed commerce'!O28-'Fed essence'!O28-'Fed taxe accise'!O28-'Fed droits accise'!O28-'Fed air'!O28-'Prov env'!O28-'Prov gallon'!O28-'Prov commerce'!O28-'Prov essence'!O28-'Prov amuse'!O28-'Mun amuse'!O28-TVM!O28-TPS!O28-TVP!O28-TVH!O28</f>
        <v>-1.99996975577821E-010</v>
      </c>
      <c r="P28" s="23" t="n">
        <f aca="false">Total!P28-'Fed commerce'!P28-'Fed essence'!P28-'Fed taxe accise'!P28-'Fed droits accise'!P28-'Fed air'!P28-'Prov env'!P28-'Prov gallon'!P28-'Prov commerce'!P28-'Prov essence'!P28-'Prov amuse'!P28-'Mun amuse'!P28-TVM!P28-TPS!P28-TVP!P28-TVH!P28</f>
        <v>3.39999672860358E-009</v>
      </c>
      <c r="Q28" s="24" t="n">
        <f aca="false">Total!Q28-'Fed commerce'!Q28-'Fed essence'!Q28-'Fed taxe accise'!Q28-'Fed droits accise'!Q28-'Fed air'!Q28-'Prov env'!Q28-'Prov gallon'!Q28-'Prov commerce'!Q28-'Prov essence'!Q28-'Prov amuse'!Q28-'Mun amuse'!Q28-TVM!Q28-TPS!Q28-TVP!Q28-TVH!Q28</f>
        <v>4.00007138523506E-010</v>
      </c>
      <c r="R28" s="23" t="n">
        <f aca="false">Total!R28-'Fed commerce'!R28-'Fed essence'!R28-'Fed taxe accise'!R28-'Fed droits accise'!R28-'Fed air'!R28-'Prov env'!R28-'Prov gallon'!R28-'Prov commerce'!R28-'Prov essence'!R28-'Prov amuse'!R28-'Mun amuse'!R28-TVM!R28-TPS!R28-TVP!R28-TVH!R28</f>
        <v>-2.00003569261753E-010</v>
      </c>
      <c r="S28" s="24" t="n">
        <f aca="false">Total!S28-'Fed commerce'!S28-'Fed essence'!S28-'Fed taxe accise'!S28-'Fed droits accise'!S28-'Fed air'!S28-'Prov env'!S28-'Prov gallon'!S28-'Prov commerce'!S28-'Prov essence'!S28-'Prov amuse'!S28-'Mun amuse'!S28-TVM!S28-TPS!S28-TVP!S28-TVH!S28</f>
        <v>-1.00000008274037E-010</v>
      </c>
      <c r="T28" s="23" t="n">
        <f aca="false">Total!T28-'Fed commerce'!T28-'Fed essence'!T28-'Fed taxe accise'!T28-'Fed droits accise'!T28-'Fed air'!T28-'Prov env'!T28-'Prov gallon'!T28-'Prov commerce'!T28-'Prov essence'!T28-'Prov amuse'!T28-'Mun amuse'!T28-TVM!T28-TPS!T28-TVP!T28-TVH!T28</f>
        <v>5.49996093113236E-009</v>
      </c>
      <c r="U28" s="24" t="n">
        <f aca="false">Total!U28-'Fed commerce'!U28-'Fed essence'!U28-'Fed taxe accise'!U28-'Fed droits accise'!U28-'Fed air'!U28-'Prov env'!U28-'Prov gallon'!U28-'Prov commerce'!U28-'Prov essence'!U28-'Prov amuse'!U28-'Mun amuse'!U28-TVM!U28-TPS!U28-TVP!U28-TVH!U28</f>
        <v>7.00002680820155E-010</v>
      </c>
      <c r="V28" s="23" t="n">
        <f aca="false">Total!V28-'Fed commerce'!V28-'Fed essence'!V28-'Fed taxe accise'!V28-'Fed droits accise'!V28-'Fed air'!V28-'Prov env'!V28-'Prov gallon'!V28-'Prov commerce'!V28-'Prov essence'!V28-'Prov amuse'!V28-'Mun amuse'!V28-TVM!V28-TPS!V28-TVP!V28-TVH!V28</f>
        <v>2.00000016548074E-010</v>
      </c>
      <c r="W28" s="24" t="n">
        <f aca="false">Total!W28-'Fed commerce'!W28-'Fed essence'!W28-'Fed taxe accise'!W28-'Fed droits accise'!W28-'Fed air'!W28-'Prov env'!W28-'Prov gallon'!W28-'Prov commerce'!W28-'Prov essence'!W28-'Prov amuse'!W28-'Mun amuse'!W28-TVM!W28-TPS!W28-TVP!W28-TVH!W28</f>
        <v>-6.00000049644223E-010</v>
      </c>
      <c r="X28" s="23" t="n">
        <f aca="false">Total!X28-'Fed commerce'!X28-'Fed essence'!X28-'Fed taxe accise'!X28-'Fed droits accise'!X28-'Fed air'!X28-'Prov env'!X28-'Prov gallon'!X28-'Prov commerce'!X28-'Prov essence'!X28-'Prov amuse'!X28-'Mun amuse'!X28-TVM!X28-TPS!X28-TVP!X28-TVH!X28</f>
        <v>2.00008454243061E-010</v>
      </c>
      <c r="Y28" s="24" t="n">
        <f aca="false">Total!Y28-'Fed commerce'!Y28-'Fed essence'!Y28-'Fed taxe accise'!Y28-'Fed droits accise'!Y28-'Fed air'!Y28-'Prov env'!Y28-'Prov gallon'!Y28-'Prov commerce'!Y28-'Prov essence'!Y28-'Prov amuse'!Y28-'Mun amuse'!Y28-TVM!Y28-TPS!Y28-TVP!Y28-TVH!Y28</f>
        <v>1.29997257403147E-009</v>
      </c>
      <c r="Z28" s="25" t="n">
        <f aca="false">Total!Z28-'Fed commerce'!Z28-'Fed essence'!Z28-'Fed taxe accise'!Z28-'Fed droits accise'!Z28-'Fed air'!Z28-'Prov env'!Z28-'Prov gallon'!Z28-'Prov commerce'!Z28-'Prov essence'!Z28-'Prov amuse'!Z28-'Mun amuse'!Z28-TVM!Z28-TPS!Z28-TVP!Z28-TVH!Z28</f>
        <v>-2.99998026420667E-01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4.50000712248766E-008</v>
      </c>
      <c r="AD28" s="25" t="n">
        <f aca="false">Total!AD28-'Fed commerce'!AD28-'Fed essence'!AD28-'Fed taxe accise'!AD28-'Fed droits accise'!AD28-'Fed air'!AD28-'Prov env'!AD28-'Prov gallon'!AD28-'Prov commerce'!AD28-'Prov essence'!AD28-'Prov amuse'!AD28-'Mun amuse'!AD28-TVM!AD28-TPS!AD28-TVP!AD28-TVH!AD28</f>
        <v>-7.99999649858663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2.00001437633546E-009</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0</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0</v>
      </c>
      <c r="G29" s="24" t="n">
        <f aca="false">Total!G29-'Fed commerce'!G29-'Fed essence'!G29-'Fed taxe accise'!G29-'Fed droits accise'!G29-'Fed air'!G29-'Prov env'!G29-'Prov gallon'!G29-'Prov commerce'!G29-'Prov essence'!G29-'Prov amuse'!G29-'Mun amuse'!G29-TVM!G29-TPS!G29-TVP!G29-TVH!G29</f>
        <v>0</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0</v>
      </c>
      <c r="J29" s="23" t="n">
        <f aca="false">Total!J29-'Fed commerce'!J29-'Fed essence'!J29-'Fed taxe accise'!J29-'Fed droits accise'!J29-'Fed air'!J29-'Prov env'!J29-'Prov gallon'!J29-'Prov commerce'!J29-'Prov essence'!J29-'Prov amuse'!J29-'Mun amuse'!J29-TVM!J29-TPS!J29-TVP!J29-TVH!J29</f>
        <v>0</v>
      </c>
      <c r="K29" s="24" t="n">
        <f aca="false">Total!K29-'Fed commerce'!K29-'Fed essence'!K29-'Fed taxe accise'!K29-'Fed droits accise'!K29-'Fed air'!K29-'Prov env'!K29-'Prov gallon'!K29-'Prov commerce'!K29-'Prov essence'!K29-'Prov amuse'!K29-'Mun amuse'!K29-TVM!K29-TPS!K29-TVP!K29-TVH!K29</f>
        <v>-7.00001834275099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0</v>
      </c>
      <c r="N29" s="23" t="n">
        <f aca="false">Total!N29-'Fed commerce'!N29-'Fed essence'!N29-'Fed taxe accise'!N29-'Fed droits accise'!N29-'Fed air'!N29-'Prov env'!N29-'Prov gallon'!N29-'Prov commerce'!N29-'Prov essence'!N29-'Prov amuse'!N29-'Mun amuse'!N29-TVM!N29-TPS!N29-TVP!N29-TVH!N29</f>
        <v>0</v>
      </c>
      <c r="O29" s="24" t="n">
        <f aca="false">Total!O29-'Fed commerce'!O29-'Fed essence'!O29-'Fed taxe accise'!O29-'Fed droits accise'!O29-'Fed air'!O29-'Prov env'!O29-'Prov gallon'!O29-'Prov commerce'!O29-'Prov essence'!O29-'Prov amuse'!O29-'Mun amuse'!O29-TVM!O29-TPS!O29-TVP!O29-TVH!O29</f>
        <v>-9.99981625282587E-011</v>
      </c>
      <c r="P29" s="23" t="n">
        <f aca="false">Total!P29-'Fed commerce'!P29-'Fed essence'!P29-'Fed taxe accise'!P29-'Fed droits accise'!P29-'Fed air'!P29-'Prov env'!P29-'Prov gallon'!P29-'Prov commerce'!P29-'Prov essence'!P29-'Prov amuse'!P29-'Mun amuse'!P29-TVM!P29-TPS!P29-TVP!P29-TVH!P29</f>
        <v>7.00001123732363E-009</v>
      </c>
      <c r="Q29" s="24" t="n">
        <f aca="false">Total!Q29-'Fed commerce'!Q29-'Fed essence'!Q29-'Fed taxe accise'!Q29-'Fed droits accise'!Q29-'Fed air'!Q29-'Prov env'!Q29-'Prov gallon'!Q29-'Prov commerce'!Q29-'Prov essence'!Q29-'Prov amuse'!Q29-'Mun amuse'!Q29-TVM!Q29-TPS!Q29-TVP!Q29-TVH!Q29</f>
        <v>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0</v>
      </c>
      <c r="T29" s="23" t="n">
        <f aca="false">Total!T29-'Fed commerce'!T29-'Fed essence'!T29-'Fed taxe accise'!T29-'Fed droits accise'!T29-'Fed air'!T29-'Prov env'!T29-'Prov gallon'!T29-'Prov commerce'!T29-'Prov essence'!T29-'Prov amuse'!T29-'Mun amuse'!T29-TVM!T29-TPS!T29-TVP!T29-TVH!T29</f>
        <v>1.00000008274037E-010</v>
      </c>
      <c r="U29" s="24" t="n">
        <f aca="false">Total!U29-'Fed commerce'!U29-'Fed essence'!U29-'Fed taxe accise'!U29-'Fed droits accise'!U29-'Fed air'!U29-'Prov env'!U29-'Prov gallon'!U29-'Prov commerce'!U29-'Prov essence'!U29-'Prov amuse'!U29-'Mun amuse'!U29-TVM!U29-TPS!U29-TVP!U29-TVH!U29</f>
        <v>4.99999708303278E-010</v>
      </c>
      <c r="V29" s="23" t="n">
        <f aca="false">Total!V29-'Fed commerce'!V29-'Fed essence'!V29-'Fed taxe accise'!V29-'Fed droits accise'!V29-'Fed air'!V29-'Prov env'!V29-'Prov gallon'!V29-'Prov commerce'!V29-'Prov essence'!V29-'Prov amuse'!V29-'Mun amuse'!V29-TVM!V29-TPS!V29-TVP!V29-TVH!V29</f>
        <v>1.00000008274037E-010</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3.00001135045136E-010</v>
      </c>
      <c r="Y29" s="24" t="n">
        <f aca="false">Total!Y29-'Fed commerce'!Y29-'Fed essence'!Y29-'Fed taxe accise'!Y29-'Fed droits accise'!Y29-'Fed air'!Y29-'Prov env'!Y29-'Prov gallon'!Y29-'Prov commerce'!Y29-'Prov essence'!Y29-'Prov amuse'!Y29-'Mun amuse'!Y29-TVM!Y29-TPS!Y29-TVP!Y29-TVH!Y29</f>
        <v>0</v>
      </c>
      <c r="Z29" s="25" t="n">
        <f aca="false">Total!Z29-'Fed commerce'!Z29-'Fed essence'!Z29-'Fed taxe accise'!Z29-'Fed droits accise'!Z29-'Fed air'!Z29-'Prov env'!Z29-'Prov gallon'!Z29-'Prov commerce'!Z29-'Prov essence'!Z29-'Prov amuse'!Z29-'Mun amuse'!Z29-TVM!Z29-TPS!Z29-TVP!Z29-TVH!Z29</f>
        <v>-2.99999580732901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1.00001074088141E-009</v>
      </c>
      <c r="AD29" s="25" t="n">
        <f aca="false">Total!AD29-'Fed commerce'!AD29-'Fed essence'!AD29-'Fed taxe accise'!AD29-'Fed droits accise'!AD29-'Fed air'!AD29-'Prov env'!AD29-'Prov gallon'!AD29-'Prov commerce'!AD29-'Prov essence'!AD29-'Prov amuse'!AD29-'Mun amuse'!AD29-TVM!AD29-TPS!AD29-TVP!AD29-TVH!AD29</f>
        <v>-1.59999224980112E-009</v>
      </c>
      <c r="AE29" s="24" t="n">
        <f aca="false">Total!AE29-'Fed commerce'!AE29-'Fed essence'!AE29-'Fed taxe accise'!AE29-'Fed droits accise'!AE29-'Fed air'!AE29-'Prov env'!AE29-'Prov gallon'!AE29-'Prov commerce'!AE29-'Prov essence'!AE29-'Prov amuse'!AE29-'Mun amuse'!AE29-TVM!AE29-TPS!AE29-TVP!AE29-TVH!AE29</f>
        <v>-9.99988425398612E-011</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7.99995181210988E-010</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9.99999527628859E-011</v>
      </c>
      <c r="F30" s="23" t="n">
        <f aca="false">Total!F30-'Fed commerce'!F30-'Fed essence'!F30-'Fed taxe accise'!F30-'Fed droits accise'!F30-'Fed air'!F30-'Prov env'!F30-'Prov gallon'!F30-'Prov commerce'!F30-'Prov essence'!F30-'Prov amuse'!F30-'Mun amuse'!F30-TVM!F30-TPS!F30-TVP!F30-TVH!F30</f>
        <v>-9.99999978656962E-011</v>
      </c>
      <c r="G30" s="24" t="n">
        <f aca="false">Total!G30-'Fed commerce'!G30-'Fed essence'!G30-'Fed taxe accise'!G30-'Fed droits accise'!G30-'Fed air'!G30-'Prov env'!G30-'Prov gallon'!G30-'Prov commerce'!G30-'Prov essence'!G30-'Prov amuse'!G30-'Mun amuse'!G30-TVM!G30-TPS!G30-TVP!G30-TVH!G30</f>
        <v>-1.00000008274037E-010</v>
      </c>
      <c r="H30" s="23" t="n">
        <f aca="false">Total!H30-'Fed commerce'!H30-'Fed essence'!H30-'Fed taxe accise'!H30-'Fed droits accise'!H30-'Fed air'!H30-'Prov env'!H30-'Prov gallon'!H30-'Prov commerce'!H30-'Prov essence'!H30-'Prov amuse'!H30-'Mun amuse'!H30-TVM!H30-TPS!H30-TVP!H30-TVH!H30</f>
        <v>1.00000008274037E-010</v>
      </c>
      <c r="I30" s="24" t="n">
        <f aca="false">Total!I30-'Fed commerce'!I30-'Fed essence'!I30-'Fed taxe accise'!I30-'Fed droits accise'!I30-'Fed air'!I30-'Prov env'!I30-'Prov gallon'!I30-'Prov commerce'!I30-'Prov essence'!I30-'Prov amuse'!I30-'Mun amuse'!I30-TVM!I30-TPS!I30-TVP!I30-TVH!I30</f>
        <v>-9.99998590878182E-011</v>
      </c>
      <c r="J30" s="23" t="n">
        <f aca="false">Total!J30-'Fed commerce'!J30-'Fed essence'!J30-'Fed taxe accise'!J30-'Fed droits accise'!J30-'Fed air'!J30-'Prov env'!J30-'Prov gallon'!J30-'Prov commerce'!J30-'Prov essence'!J30-'Prov amuse'!J30-'Mun amuse'!J30-TVM!J30-TPS!J30-TVP!J30-TVH!J30</f>
        <v>-9.99997862294322E-011</v>
      </c>
      <c r="K30" s="24" t="n">
        <f aca="false">Total!K30-'Fed commerce'!K30-'Fed essence'!K30-'Fed taxe accise'!K30-'Fed droits accise'!K30-'Fed air'!K30-'Prov env'!K30-'Prov gallon'!K30-'Prov commerce'!K30-'Prov essence'!K30-'Prov amuse'!K30-'Mun amuse'!K30-TVM!K30-TPS!K30-TVP!K30-TVH!K30</f>
        <v>4.99997376834926E-010</v>
      </c>
      <c r="L30" s="23" t="n">
        <f aca="false">Total!L30-'Fed commerce'!L30-'Fed essence'!L30-'Fed taxe accise'!L30-'Fed droits accise'!L30-'Fed air'!L30-'Prov env'!L30-'Prov gallon'!L30-'Prov commerce'!L30-'Prov essence'!L30-'Prov amuse'!L30-'Mun amuse'!L30-TVM!L30-TPS!L30-TVP!L30-TVH!L30</f>
        <v>1.00003560987716E-010</v>
      </c>
      <c r="M30" s="24" t="n">
        <f aca="false">Total!M30-'Fed commerce'!M30-'Fed essence'!M30-'Fed taxe accise'!M30-'Fed droits accise'!M30-'Fed air'!M30-'Prov env'!M30-'Prov gallon'!M30-'Prov commerce'!M30-'Prov essence'!M30-'Prov amuse'!M30-'Mun amuse'!M30-TVM!M30-TPS!M30-TVP!M30-TVH!M30</f>
        <v>4.00000033096148E-010</v>
      </c>
      <c r="N30" s="23" t="n">
        <f aca="false">Total!N30-'Fed commerce'!N30-'Fed essence'!N30-'Fed taxe accise'!N30-'Fed droits accise'!N30-'Fed air'!N30-'Prov env'!N30-'Prov gallon'!N30-'Prov commerce'!N30-'Prov essence'!N30-'Prov amuse'!N30-'Mun amuse'!N30-TVM!N30-TPS!N30-TVP!N30-TVH!N30</f>
        <v>4.00000834538394E-010</v>
      </c>
      <c r="O30" s="24" t="n">
        <f aca="false">Total!O30-'Fed commerce'!O30-'Fed essence'!O30-'Fed taxe accise'!O30-'Fed droits accise'!O30-'Fed air'!O30-'Prov env'!O30-'Prov gallon'!O30-'Prov commerce'!O30-'Prov essence'!O30-'Prov amuse'!O30-'Mun amuse'!O30-TVM!O30-TPS!O30-TVP!O30-TVH!O30</f>
        <v>3.13984949151802E-016</v>
      </c>
      <c r="P30" s="23" t="n">
        <f aca="false">Total!P30-'Fed commerce'!P30-'Fed essence'!P30-'Fed taxe accise'!P30-'Fed droits accise'!P30-'Fed air'!P30-'Prov env'!P30-'Prov gallon'!P30-'Prov commerce'!P30-'Prov essence'!P30-'Prov amuse'!P30-'Mun amuse'!P30-TVM!P30-TPS!P30-TVP!P30-TVH!P30</f>
        <v>-1.90000548627722E-009</v>
      </c>
      <c r="Q30" s="24" t="n">
        <f aca="false">Total!Q30-'Fed commerce'!Q30-'Fed essence'!Q30-'Fed taxe accise'!Q30-'Fed droits accise'!Q30-'Fed air'!Q30-'Prov env'!Q30-'Prov gallon'!Q30-'Prov commerce'!Q30-'Prov essence'!Q30-'Prov amuse'!Q30-'Mun amuse'!Q30-TVM!Q30-TPS!Q30-TVP!Q30-TVH!Q30</f>
        <v>0</v>
      </c>
      <c r="R30" s="23" t="n">
        <f aca="false">Total!R30-'Fed commerce'!R30-'Fed essence'!R30-'Fed taxe accise'!R30-'Fed droits accise'!R30-'Fed air'!R30-'Prov env'!R30-'Prov gallon'!R30-'Prov commerce'!R30-'Prov essence'!R30-'Prov amuse'!R30-'Mun amuse'!R30-TVM!R30-TPS!R30-TVP!R30-TVH!R30</f>
        <v>-1.00000008274037E-010</v>
      </c>
      <c r="S30" s="24" t="n">
        <f aca="false">Total!S30-'Fed commerce'!S30-'Fed essence'!S30-'Fed taxe accise'!S30-'Fed droits accise'!S30-'Fed air'!S30-'Prov env'!S30-'Prov gallon'!S30-'Prov commerce'!S30-'Prov essence'!S30-'Prov amuse'!S30-'Mun amuse'!S30-TVM!S30-TPS!S30-TVP!S30-TVH!S30</f>
        <v>9.99999943962493E-011</v>
      </c>
      <c r="T30" s="23" t="n">
        <f aca="false">Total!T30-'Fed commerce'!T30-'Fed essence'!T30-'Fed taxe accise'!T30-'Fed droits accise'!T30-'Fed air'!T30-'Prov env'!T30-'Prov gallon'!T30-'Prov commerce'!T30-'Prov essence'!T30-'Prov amuse'!T30-'Mun amuse'!T30-TVM!T30-TPS!T30-TVP!T30-TVH!T30</f>
        <v>7.0000005791826E-010</v>
      </c>
      <c r="U30" s="24" t="n">
        <f aca="false">Total!U30-'Fed commerce'!U30-'Fed essence'!U30-'Fed taxe accise'!U30-'Fed droits accise'!U30-'Fed air'!U30-'Prov env'!U30-'Prov gallon'!U30-'Prov commerce'!U30-'Prov essence'!U30-'Prov amuse'!U30-'Mun amuse'!U30-TVM!U30-TPS!U30-TVP!U30-TVH!U30</f>
        <v>-9.99999527628859E-011</v>
      </c>
      <c r="V30" s="23" t="n">
        <f aca="false">Total!V30-'Fed commerce'!V30-'Fed essence'!V30-'Fed taxe accise'!V30-'Fed droits accise'!V30-'Fed air'!V30-'Prov env'!V30-'Prov gallon'!V30-'Prov commerce'!V30-'Prov essence'!V30-'Prov amuse'!V30-'Mun amuse'!V30-TVM!V30-TPS!V30-TVP!V30-TVH!V30</f>
        <v>0</v>
      </c>
      <c r="W30" s="24" t="n">
        <f aca="false">Total!W30-'Fed commerce'!W30-'Fed essence'!W30-'Fed taxe accise'!W30-'Fed droits accise'!W30-'Fed air'!W30-'Prov env'!W30-'Prov gallon'!W30-'Prov commerce'!W30-'Prov essence'!W30-'Prov amuse'!W30-'Mun amuse'!W30-TVM!W30-TPS!W30-TVP!W30-TVH!W30</f>
        <v>9.99997862294322E-011</v>
      </c>
      <c r="X30" s="23" t="n">
        <f aca="false">Total!X30-'Fed commerce'!X30-'Fed essence'!X30-'Fed taxe accise'!X30-'Fed droits accise'!X30-'Fed air'!X30-'Prov env'!X30-'Prov gallon'!X30-'Prov commerce'!X30-'Prov essence'!X30-'Prov amuse'!X30-'Mun amuse'!X30-TVM!X30-TPS!X30-TVP!X30-TVH!X30</f>
        <v>5.99999605555013E-010</v>
      </c>
      <c r="Y30" s="24" t="n">
        <f aca="false">Total!Y30-'Fed commerce'!Y30-'Fed essence'!Y30-'Fed taxe accise'!Y30-'Fed droits accise'!Y30-'Fed air'!Y30-'Prov env'!Y30-'Prov gallon'!Y30-'Prov commerce'!Y30-'Prov essence'!Y30-'Prov amuse'!Y30-'Mun amuse'!Y30-TVM!Y30-TPS!Y30-TVP!Y30-TVH!Y30</f>
        <v>-8.99976093649002E-010</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5.09999420472695E-009</v>
      </c>
      <c r="AD30" s="25" t="n">
        <f aca="false">Total!AD30-'Fed commerce'!AD30-'Fed essence'!AD30-'Fed taxe accise'!AD30-'Fed droits accise'!AD30-'Fed air'!AD30-'Prov env'!AD30-'Prov gallon'!AD30-'Prov commerce'!AD30-'Prov essence'!AD30-'Prov amuse'!AD30-'Mun amuse'!AD30-TVM!AD30-TPS!AD30-TVP!AD30-TVH!AD30</f>
        <v>0</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9.99960114711485E-011</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1.00000000047653E-010</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2.5100000203282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9.9999999942621E-011</v>
      </c>
      <c r="O32" s="24" t="n">
        <f aca="false">Total!O32-'Fed commerce'!O32-'Fed essence'!O32-'Fed taxe accise'!O32-'Fed droits accise'!O32-'Fed air'!O32-'Prov env'!O32-'Prov gallon'!O32-'Prov commerce'!O32-'Prov essence'!O32-'Prov amuse'!O32-'Mun amuse'!O32-TVM!O32-TPS!O32-TVP!O32-TVH!O32</f>
        <v>0</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9.99999999866667E-011</v>
      </c>
      <c r="U32" s="24" t="n">
        <f aca="false">Total!U32-'Fed commerce'!U32-'Fed essence'!U32-'Fed taxe accise'!U32-'Fed droits accise'!U32-'Fed air'!U32-'Prov env'!U32-'Prov gallon'!U32-'Prov commerce'!U32-'Prov essence'!U32-'Prov amuse'!U32-'Mun amuse'!U32-TVM!U32-TPS!U32-TVP!U32-TVH!U32</f>
        <v>-7.90000008667896E-012</v>
      </c>
      <c r="V32" s="23" t="n">
        <f aca="false">Total!V32-'Fed commerce'!V32-'Fed essence'!V32-'Fed taxe accise'!V32-'Fed droits accise'!V32-'Fed air'!V32-'Prov env'!V32-'Prov gallon'!V32-'Prov commerce'!V32-'Prov essence'!V32-'Prov amuse'!V32-'Mun amuse'!V32-TVM!V32-TPS!V32-TVP!V32-TVH!V32</f>
        <v>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2.3609999971931E-011</v>
      </c>
      <c r="Y32" s="24" t="n">
        <f aca="false">Total!Y32-'Fed commerce'!Y32-'Fed essence'!Y32-'Fed taxe accise'!Y32-'Fed droits accise'!Y32-'Fed air'!Y32-'Prov env'!Y32-'Prov gallon'!Y32-'Prov commerce'!Y32-'Prov essence'!Y32-'Prov amuse'!Y32-'Mun amuse'!Y32-TVM!Y32-TPS!Y32-TVP!Y32-TVH!Y32</f>
        <v>-4.00000033096148E-01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9.99999998172602E-011</v>
      </c>
      <c r="G33" s="24" t="n">
        <f aca="false">Total!G33-'Fed commerce'!G33-'Fed essence'!G33-'Fed taxe accise'!G33-'Fed droits accise'!G33-'Fed air'!G33-'Prov env'!G33-'Prov gallon'!G33-'Prov commerce'!G33-'Prov essence'!G33-'Prov amuse'!G33-'Mun amuse'!G33-TVM!G33-TPS!G33-TVP!G33-TVH!G33</f>
        <v>-9.99999996004197E-011</v>
      </c>
      <c r="H33" s="23" t="n">
        <f aca="false">Total!H33-'Fed commerce'!H33-'Fed essence'!H33-'Fed taxe accise'!H33-'Fed droits accise'!H33-'Fed air'!H33-'Prov env'!H33-'Prov gallon'!H33-'Prov commerce'!H33-'Prov essence'!H33-'Prov amuse'!H33-'Mun amuse'!H33-TVM!H33-TPS!H33-TVP!H33-TVH!H33</f>
        <v>1.0000011929634E-010</v>
      </c>
      <c r="I33" s="24" t="n">
        <f aca="false">Total!I33-'Fed commerce'!I33-'Fed essence'!I33-'Fed taxe accise'!I33-'Fed droits accise'!I33-'Fed air'!I33-'Prov env'!I33-'Prov gallon'!I33-'Prov commerce'!I33-'Prov essence'!I33-'Prov amuse'!I33-'Mun amuse'!I33-TVM!I33-TPS!I33-TVP!I33-TVH!I33</f>
        <v>-1.00000147051915E-010</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0</v>
      </c>
      <c r="L33" s="23" t="n">
        <f aca="false">Total!L33-'Fed commerce'!L33-'Fed essence'!L33-'Fed taxe accise'!L33-'Fed droits accise'!L33-'Fed air'!L33-'Prov env'!L33-'Prov gallon'!L33-'Prov commerce'!L33-'Prov essence'!L33-'Prov amuse'!L33-'Mun amuse'!L33-TVM!L33-TPS!L33-TVP!L33-TVH!L33</f>
        <v>4.00000033096148E-01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1.80411241501588E-016</v>
      </c>
      <c r="O33" s="24" t="n">
        <f aca="false">Total!O33-'Fed commerce'!O33-'Fed essence'!O33-'Fed taxe accise'!O33-'Fed droits accise'!O33-'Fed air'!O33-'Prov env'!O33-'Prov gallon'!O33-'Prov commerce'!O33-'Prov essence'!O33-'Prov amuse'!O33-'Mun amuse'!O33-TVM!O33-TPS!O33-TVP!O33-TVH!O33</f>
        <v>1.00000322258986E-010</v>
      </c>
      <c r="P33" s="23" t="n">
        <f aca="false">Total!P33-'Fed commerce'!P33-'Fed essence'!P33-'Fed taxe accise'!P33-'Fed droits accise'!P33-'Fed air'!P33-'Prov env'!P33-'Prov gallon'!P33-'Prov commerce'!P33-'Prov essence'!P33-'Prov amuse'!P33-'Mun amuse'!P33-TVM!P33-TPS!P33-TVP!P33-TVH!P33</f>
        <v>1.99997407523966E-010</v>
      </c>
      <c r="Q33" s="24" t="n">
        <f aca="false">Total!Q33-'Fed commerce'!Q33-'Fed essence'!Q33-'Fed taxe accise'!Q33-'Fed droits accise'!Q33-'Fed air'!Q33-'Prov env'!Q33-'Prov gallon'!Q33-'Prov commerce'!Q33-'Prov essence'!Q33-'Prov amuse'!Q33-'Mun amuse'!Q33-TVM!Q33-TPS!Q33-TVP!Q33-TVH!Q33</f>
        <v>-1.00000452363247E-010</v>
      </c>
      <c r="R33" s="23" t="n">
        <f aca="false">Total!R33-'Fed commerce'!R33-'Fed essence'!R33-'Fed taxe accise'!R33-'Fed droits accise'!R33-'Fed air'!R33-'Prov env'!R33-'Prov gallon'!R33-'Prov commerce'!R33-'Prov essence'!R33-'Prov amuse'!R33-'Mun amuse'!R33-TVM!R33-TPS!R33-TVP!R33-TVH!R33</f>
        <v>-1.00000008274037E-010</v>
      </c>
      <c r="S33" s="24" t="n">
        <f aca="false">Total!S33-'Fed commerce'!S33-'Fed essence'!S33-'Fed taxe accise'!S33-'Fed droits accise'!S33-'Fed air'!S33-'Prov env'!S33-'Prov gallon'!S33-'Prov commerce'!S33-'Prov essence'!S33-'Prov amuse'!S33-'Mun amuse'!S33-TVM!S33-TPS!S33-TVP!S33-TVH!S33</f>
        <v>-1.00000008274037E-010</v>
      </c>
      <c r="T33" s="23" t="n">
        <f aca="false">Total!T33-'Fed commerce'!T33-'Fed essence'!T33-'Fed taxe accise'!T33-'Fed droits accise'!T33-'Fed air'!T33-'Prov env'!T33-'Prov gallon'!T33-'Prov commerce'!T33-'Prov essence'!T33-'Prov amuse'!T33-'Mun amuse'!T33-TVM!T33-TPS!T33-TVP!T33-TVH!T33</f>
        <v>-1.00000112357446E-010</v>
      </c>
      <c r="U33" s="24" t="n">
        <f aca="false">Total!U33-'Fed commerce'!U33-'Fed essence'!U33-'Fed taxe accise'!U33-'Fed droits accise'!U33-'Fed air'!U33-'Prov env'!U33-'Prov gallon'!U33-'Prov commerce'!U33-'Prov essence'!U33-'Prov amuse'!U33-'Mun amuse'!U33-TVM!U33-TPS!U33-TVP!U33-TVH!U33</f>
        <v>-9.99981070171074E-011</v>
      </c>
      <c r="V33" s="23" t="n">
        <f aca="false">Total!V33-'Fed commerce'!V33-'Fed essence'!V33-'Fed taxe accise'!V33-'Fed droits accise'!V33-'Fed air'!V33-'Prov env'!V33-'Prov gallon'!V33-'Prov commerce'!V33-'Prov essence'!V33-'Prov amuse'!V33-'Mun amuse'!V33-TVM!V33-TPS!V33-TVP!V33-TVH!V33</f>
        <v>-9.99991200956174E-011</v>
      </c>
      <c r="W33" s="24" t="n">
        <f aca="false">Total!W33-'Fed commerce'!W33-'Fed essence'!W33-'Fed taxe accise'!W33-'Fed droits accise'!W33-'Fed air'!W33-'Prov env'!W33-'Prov gallon'!W33-'Prov commerce'!W33-'Prov essence'!W33-'Prov amuse'!W33-'Mun amuse'!W33-TVM!W33-TPS!W33-TVP!W33-TVH!W33</f>
        <v>0</v>
      </c>
      <c r="X33" s="23" t="n">
        <f aca="false">Total!X33-'Fed commerce'!X33-'Fed essence'!X33-'Fed taxe accise'!X33-'Fed droits accise'!X33-'Fed air'!X33-'Prov env'!X33-'Prov gallon'!X33-'Prov commerce'!X33-'Prov essence'!X33-'Prov amuse'!X33-'Mun amuse'!X33-TVM!X33-TPS!X33-TVP!X33-TVH!X33</f>
        <v>0</v>
      </c>
      <c r="Y33" s="24" t="n">
        <f aca="false">Total!Y33-'Fed commerce'!Y33-'Fed essence'!Y33-'Fed taxe accise'!Y33-'Fed droits accise'!Y33-'Fed air'!Y33-'Prov env'!Y33-'Prov gallon'!Y33-'Prov commerce'!Y33-'Prov essence'!Y33-'Prov amuse'!Y33-'Mun amuse'!Y33-TVM!Y33-TPS!Y33-TVP!Y33-TVH!Y33</f>
        <v>-9.99954563596361E-011</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1.99999572458864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6.07004153607704E-008</v>
      </c>
      <c r="AD33" s="25" t="n">
        <f aca="false">Total!AD33-'Fed commerce'!AD33-'Fed essence'!AD33-'Fed taxe accise'!AD33-'Fed droits accise'!AD33-'Fed air'!AD33-'Prov env'!AD33-'Prov gallon'!AD33-'Prov commerce'!AD33-'Prov essence'!AD33-'Prov amuse'!AD33-'Mun amuse'!AD33-TVM!AD33-TPS!AD33-TVP!AD33-TVH!AD33</f>
        <v>-5.759281940243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1.99999974914711E-010</v>
      </c>
      <c r="E34" s="24" t="n">
        <f aca="false">Total!E34-'Fed commerce'!E34-'Fed essence'!E34-'Fed taxe accise'!E34-'Fed droits accise'!E34-'Fed air'!E34-'Prov env'!E34-'Prov gallon'!E34-'Prov commerce'!E34-'Prov essence'!E34-'Prov amuse'!E34-'Mun amuse'!E34-TVM!E34-TPS!E34-TVP!E34-TVH!E34</f>
        <v>-1.0000011929634E-010</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1.00000008274037E-010</v>
      </c>
      <c r="H34" s="23" t="n">
        <f aca="false">Total!H34-'Fed commerce'!H34-'Fed essence'!H34-'Fed taxe accise'!H34-'Fed droits accise'!H34-'Fed air'!H34-'Prov env'!H34-'Prov gallon'!H34-'Prov commerce'!H34-'Prov essence'!H34-'Prov amuse'!H34-'Mun amuse'!H34-TVM!H34-TPS!H34-TVP!H34-TVH!H34</f>
        <v>0</v>
      </c>
      <c r="I34" s="24" t="n">
        <f aca="false">Total!I34-'Fed commerce'!I34-'Fed essence'!I34-'Fed taxe accise'!I34-'Fed droits accise'!I34-'Fed air'!I34-'Prov env'!I34-'Prov gallon'!I34-'Prov commerce'!I34-'Prov essence'!I34-'Prov amuse'!I34-'Mun amuse'!I34-TVM!I34-TPS!I34-TVP!I34-TVH!I34</f>
        <v>-1.00000091540764E-010</v>
      </c>
      <c r="J34" s="23" t="n">
        <f aca="false">Total!J34-'Fed commerce'!J34-'Fed essence'!J34-'Fed taxe accise'!J34-'Fed droits accise'!J34-'Fed air'!J34-'Prov env'!J34-'Prov gallon'!J34-'Prov commerce'!J34-'Prov essence'!J34-'Prov amuse'!J34-'Mun amuse'!J34-TVM!J34-TPS!J34-TVP!J34-TVH!J34</f>
        <v>-3.00000024822111E-010</v>
      </c>
      <c r="K34" s="24" t="n">
        <f aca="false">Total!K34-'Fed commerce'!K34-'Fed essence'!K34-'Fed taxe accise'!K34-'Fed droits accise'!K34-'Fed air'!K34-'Prov env'!K34-'Prov gallon'!K34-'Prov commerce'!K34-'Prov essence'!K34-'Prov amuse'!K34-'Mun amuse'!K34-TVM!K34-TPS!K34-TVP!K34-TVH!K34</f>
        <v>-7.99996513478618E-010</v>
      </c>
      <c r="L34" s="23" t="n">
        <f aca="false">Total!L34-'Fed commerce'!L34-'Fed essence'!L34-'Fed taxe accise'!L34-'Fed droits accise'!L34-'Fed air'!L34-'Prov env'!L34-'Prov gallon'!L34-'Prov commerce'!L34-'Prov essence'!L34-'Prov amuse'!L34-'Mun amuse'!L34-TVM!L34-TPS!L34-TVP!L34-TVH!L34</f>
        <v>4.00000033096148E-010</v>
      </c>
      <c r="M34" s="24" t="n">
        <f aca="false">Total!M34-'Fed commerce'!M34-'Fed essence'!M34-'Fed taxe accise'!M34-'Fed droits accise'!M34-'Fed air'!M34-'Prov env'!M34-'Prov gallon'!M34-'Prov commerce'!M34-'Prov essence'!M34-'Prov amuse'!M34-'Mun amuse'!M34-TVM!M34-TPS!M34-TVP!M34-TVH!M34</f>
        <v>0</v>
      </c>
      <c r="N34" s="23" t="n">
        <f aca="false">Total!N34-'Fed commerce'!N34-'Fed essence'!N34-'Fed taxe accise'!N34-'Fed droits accise'!N34-'Fed air'!N34-'Prov env'!N34-'Prov gallon'!N34-'Prov commerce'!N34-'Prov essence'!N34-'Prov amuse'!N34-'Mun amuse'!N34-TVM!N34-TPS!N34-TVP!N34-TVH!N34</f>
        <v>-8.0000112090417E-010</v>
      </c>
      <c r="O34" s="24" t="n">
        <f aca="false">Total!O34-'Fed commerce'!O34-'Fed essence'!O34-'Fed taxe accise'!O34-'Fed droits accise'!O34-'Fed air'!O34-'Prov env'!O34-'Prov gallon'!O34-'Prov commerce'!O34-'Prov essence'!O34-'Prov amuse'!O34-'Mun amuse'!O34-TVM!O34-TPS!O34-TVP!O34-TVH!O34</f>
        <v>-5.99997412864539E-010</v>
      </c>
      <c r="P34" s="23" t="n">
        <f aca="false">Total!P34-'Fed commerce'!P34-'Fed essence'!P34-'Fed taxe accise'!P34-'Fed droits accise'!P34-'Fed air'!P34-'Prov env'!P34-'Prov gallon'!P34-'Prov commerce'!P34-'Prov essence'!P34-'Prov amuse'!P34-'Mun amuse'!P34-TVM!P34-TPS!P34-TVP!P34-TVH!P34</f>
        <v>3.19997472963962E-009</v>
      </c>
      <c r="Q34" s="24" t="n">
        <f aca="false">Total!Q34-'Fed commerce'!Q34-'Fed essence'!Q34-'Fed taxe accise'!Q34-'Fed droits accise'!Q34-'Fed air'!Q34-'Prov env'!Q34-'Prov gallon'!Q34-'Prov commerce'!Q34-'Prov essence'!Q34-'Prov amuse'!Q34-'Mun amuse'!Q34-TVM!Q34-TPS!Q34-TVP!Q34-TVH!Q34</f>
        <v>4.00005362166667E-010</v>
      </c>
      <c r="R34" s="23" t="n">
        <f aca="false">Total!R34-'Fed commerce'!R34-'Fed essence'!R34-'Fed taxe accise'!R34-'Fed droits accise'!R34-'Fed air'!R34-'Prov env'!R34-'Prov gallon'!R34-'Prov commerce'!R34-'Prov essence'!R34-'Prov amuse'!R34-'Mun amuse'!R34-TVM!R34-TPS!R34-TVP!R34-TVH!R34</f>
        <v>2.00000016548074E-010</v>
      </c>
      <c r="S34" s="24" t="n">
        <f aca="false">Total!S34-'Fed commerce'!S34-'Fed essence'!S34-'Fed taxe accise'!S34-'Fed droits accise'!S34-'Fed air'!S34-'Prov env'!S34-'Prov gallon'!S34-'Prov commerce'!S34-'Prov essence'!S34-'Prov amuse'!S34-'Mun amuse'!S34-TVM!S34-TPS!S34-TVP!S34-TVH!S34</f>
        <v>1.00000008274037E-010</v>
      </c>
      <c r="T34" s="23" t="n">
        <f aca="false">Total!T34-'Fed commerce'!T34-'Fed essence'!T34-'Fed taxe accise'!T34-'Fed droits accise'!T34-'Fed air'!T34-'Prov env'!T34-'Prov gallon'!T34-'Prov commerce'!T34-'Prov essence'!T34-'Prov amuse'!T34-'Mun amuse'!T34-TVM!T34-TPS!T34-TVP!T34-TVH!T34</f>
        <v>9.99975657833829E-011</v>
      </c>
      <c r="U34" s="24" t="n">
        <f aca="false">Total!U34-'Fed commerce'!U34-'Fed essence'!U34-'Fed taxe accise'!U34-'Fed droits accise'!U34-'Fed air'!U34-'Prov env'!U34-'Prov gallon'!U34-'Prov commerce'!U34-'Prov essence'!U34-'Prov amuse'!U34-'Mun amuse'!U34-TVM!U34-TPS!U34-TVP!U34-TVH!U34</f>
        <v>9.99998903128407E-011</v>
      </c>
      <c r="V34" s="23" t="n">
        <f aca="false">Total!V34-'Fed commerce'!V34-'Fed essence'!V34-'Fed taxe accise'!V34-'Fed droits accise'!V34-'Fed air'!V34-'Prov env'!V34-'Prov gallon'!V34-'Prov commerce'!V34-'Prov essence'!V34-'Prov amuse'!V34-'Mun amuse'!V34-TVM!V34-TPS!V34-TVP!V34-TVH!V34</f>
        <v>-1.00003116898506E-010</v>
      </c>
      <c r="W34" s="24" t="n">
        <f aca="false">Total!W34-'Fed commerce'!W34-'Fed essence'!W34-'Fed taxe accise'!W34-'Fed droits accise'!W34-'Fed air'!W34-'Prov env'!W34-'Prov gallon'!W34-'Prov commerce'!W34-'Prov essence'!W34-'Prov amuse'!W34-'Mun amuse'!W34-TVM!W34-TPS!W34-TVP!W34-TVH!W34</f>
        <v>0</v>
      </c>
      <c r="X34" s="23" t="n">
        <f aca="false">Total!X34-'Fed commerce'!X34-'Fed essence'!X34-'Fed taxe accise'!X34-'Fed droits accise'!X34-'Fed air'!X34-'Prov env'!X34-'Prov gallon'!X34-'Prov commerce'!X34-'Prov essence'!X34-'Prov amuse'!X34-'Mun amuse'!X34-TVM!X34-TPS!X34-TVP!X34-TVH!X34</f>
        <v>-2.00002014949519E-010</v>
      </c>
      <c r="Y34" s="24" t="n">
        <f aca="false">Total!Y34-'Fed commerce'!Y34-'Fed essence'!Y34-'Fed taxe accise'!Y34-'Fed droits accise'!Y34-'Fed air'!Y34-'Prov env'!Y34-'Prov gallon'!Y34-'Prov commerce'!Y34-'Prov essence'!Y34-'Prov amuse'!Y34-'Mun amuse'!Y34-TVM!Y34-TPS!Y34-TVP!Y34-TVH!Y34</f>
        <v>2.00007121975432E-010</v>
      </c>
      <c r="Z34" s="25" t="n">
        <f aca="false">Total!Z34-'Fed commerce'!Z34-'Fed essence'!Z34-'Fed taxe accise'!Z34-'Fed droits accise'!Z34-'Fed air'!Z34-'Prov env'!Z34-'Prov gallon'!Z34-'Prov commerce'!Z34-'Prov essence'!Z34-'Prov amuse'!Z34-'Mun amuse'!Z34-TVM!Z34-TPS!Z34-TVP!Z34-TVH!Z34</f>
        <v>-2.19999218842304E-009</v>
      </c>
      <c r="AA34" s="24" t="n">
        <f aca="false">Total!AA34-'Fed commerce'!AA34-'Fed essence'!AA34-'Fed taxe accise'!AA34-'Fed droits accise'!AA34-'Fed air'!AA34-'Prov env'!AA34-'Prov gallon'!AA34-'Prov commerce'!AA34-'Prov essence'!AA34-'Prov amuse'!AA34-'Mun amuse'!AA34-TVM!AA34-TPS!AA34-TVP!AA34-TVH!AA34</f>
        <v>1.00000000467781E-01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6.31002592399454E-008</v>
      </c>
      <c r="AD34" s="25" t="n">
        <f aca="false">Total!AD34-'Fed commerce'!AD34-'Fed essence'!AD34-'Fed taxe accise'!AD34-'Fed droits accise'!AD34-'Fed air'!AD34-'Prov env'!AD34-'Prov gallon'!AD34-'Prov commerce'!AD34-'Prov essence'!AD34-'Prov amuse'!AD34-'Mun amuse'!AD34-TVM!AD34-TPS!AD34-TVP!AD34-TVH!AD34</f>
        <v>1.0000012450051E-010</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9.99999996275248E-011</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9.99999527628859E-011</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1.00000001335143E-01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0</v>
      </c>
      <c r="I35" s="24" t="n">
        <f aca="false">Total!I35-'Fed commerce'!I35-'Fed essence'!I35-'Fed taxe accise'!I35-'Fed droits accise'!I35-'Fed air'!I35-'Prov env'!I35-'Prov gallon'!I35-'Prov commerce'!I35-'Prov essence'!I35-'Prov amuse'!I35-'Mun amuse'!I35-TVM!I35-TPS!I35-TVP!I35-TVH!I35</f>
        <v>1.00000192154726E-010</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1.00000008274037E-010</v>
      </c>
      <c r="L35" s="23" t="n">
        <f aca="false">Total!L35-'Fed commerce'!L35-'Fed essence'!L35-'Fed taxe accise'!L35-'Fed droits accise'!L35-'Fed air'!L35-'Prov env'!L35-'Prov gallon'!L35-'Prov commerce'!L35-'Prov essence'!L35-'Prov amuse'!L35-'Mun amuse'!L35-TVM!L35-TPS!L35-TVP!L35-TVH!L35</f>
        <v>-2.00000016548074E-010</v>
      </c>
      <c r="M35" s="24" t="n">
        <f aca="false">Total!M35-'Fed commerce'!M35-'Fed essence'!M35-'Fed taxe accise'!M35-'Fed droits accise'!M35-'Fed air'!M35-'Prov env'!M35-'Prov gallon'!M35-'Prov commerce'!M35-'Prov essence'!M35-'Prov amuse'!M35-'Mun amuse'!M35-TVM!M35-TPS!M35-TVP!M35-TVH!M35</f>
        <v>-1.00000008274037E-010</v>
      </c>
      <c r="N35" s="23" t="n">
        <f aca="false">Total!N35-'Fed commerce'!N35-'Fed essence'!N35-'Fed taxe accise'!N35-'Fed droits accise'!N35-'Fed air'!N35-'Prov env'!N35-'Prov gallon'!N35-'Prov commerce'!N35-'Prov essence'!N35-'Prov amuse'!N35-'Mun amuse'!N35-TVM!N35-TPS!N35-TVP!N35-TVH!N35</f>
        <v>8.00005863638154E-010</v>
      </c>
      <c r="O35" s="24" t="n">
        <f aca="false">Total!O35-'Fed commerce'!O35-'Fed essence'!O35-'Fed taxe accise'!O35-'Fed droits accise'!O35-'Fed air'!O35-'Prov env'!O35-'Prov gallon'!O35-'Prov commerce'!O35-'Prov essence'!O35-'Prov amuse'!O35-'Mun amuse'!O35-TVM!O35-TPS!O35-TVP!O35-TVH!O35</f>
        <v>1.30104260698261E-015</v>
      </c>
      <c r="P35" s="23" t="n">
        <f aca="false">Total!P35-'Fed commerce'!P35-'Fed essence'!P35-'Fed taxe accise'!P35-'Fed droits accise'!P35-'Fed air'!P35-'Prov env'!P35-'Prov gallon'!P35-'Prov commerce'!P35-'Prov essence'!P35-'Prov amuse'!P35-'Mun amuse'!P35-TVM!P35-TPS!P35-TVP!P35-TVH!P35</f>
        <v>-7.99995625300198E-010</v>
      </c>
      <c r="Q35" s="24" t="n">
        <f aca="false">Total!Q35-'Fed commerce'!Q35-'Fed essence'!Q35-'Fed taxe accise'!Q35-'Fed droits accise'!Q35-'Fed air'!Q35-'Prov env'!Q35-'Prov gallon'!Q35-'Prov commerce'!Q35-'Prov essence'!Q35-'Prov amuse'!Q35-'Mun amuse'!Q35-TVM!Q35-TPS!Q35-TVP!Q35-TVH!Q35</f>
        <v>7.0000005791826E-010</v>
      </c>
      <c r="R35" s="23" t="n">
        <f aca="false">Total!R35-'Fed commerce'!R35-'Fed essence'!R35-'Fed taxe accise'!R35-'Fed droits accise'!R35-'Fed air'!R35-'Prov env'!R35-'Prov gallon'!R35-'Prov commerce'!R35-'Prov essence'!R35-'Prov amuse'!R35-'Mun amuse'!R35-TVM!R35-TPS!R35-TVP!R35-TVH!R35</f>
        <v>4.00000033096148E-01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5.99998051242778E-010</v>
      </c>
      <c r="U35" s="24" t="n">
        <f aca="false">Total!U35-'Fed commerce'!U35-'Fed essence'!U35-'Fed taxe accise'!U35-'Fed droits accise'!U35-'Fed air'!U35-'Prov env'!U35-'Prov gallon'!U35-'Prov commerce'!U35-'Prov essence'!U35-'Prov amuse'!U35-'Mun amuse'!U35-TVM!U35-TPS!U35-TVP!U35-TVH!U35</f>
        <v>3.88578058618805E-016</v>
      </c>
      <c r="V35" s="23" t="n">
        <f aca="false">Total!V35-'Fed commerce'!V35-'Fed essence'!V35-'Fed taxe accise'!V35-'Fed droits accise'!V35-'Fed air'!V35-'Prov env'!V35-'Prov gallon'!V35-'Prov commerce'!V35-'Prov essence'!V35-'Prov amuse'!V35-'Mun amuse'!V35-TVM!V35-TPS!V35-TVP!V35-TVH!V35</f>
        <v>9.99991200956174E-011</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2.00006677886222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3.69998716109876E-008</v>
      </c>
      <c r="AD35" s="25" t="n">
        <f aca="false">Total!AD35-'Fed commerce'!AD35-'Fed essence'!AD35-'Fed taxe accise'!AD35-'Fed droits accise'!AD35-'Fed air'!AD35-'Prov env'!AD35-'Prov gallon'!AD35-'Prov commerce'!AD35-'Prov essence'!AD35-'Prov amuse'!AD35-'Mun amuse'!AD35-TVM!AD35-TPS!AD35-TVP!AD35-TVH!AD35</f>
        <v>1.00000078096657E-010</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9.99999999527854E-011</v>
      </c>
      <c r="E36" s="24" t="n">
        <f aca="false">Total!E36-'Fed commerce'!E36-'Fed essence'!E36-'Fed taxe accise'!E36-'Fed droits accise'!E36-'Fed air'!E36-'Prov env'!E36-'Prov gallon'!E36-'Prov commerce'!E36-'Prov essence'!E36-'Prov amuse'!E36-'Mun amuse'!E36-TVM!E36-TPS!E36-TVP!E36-TVH!E36</f>
        <v>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9.99999999256804E-011</v>
      </c>
      <c r="H36" s="23" t="n">
        <f aca="false">Total!H36-'Fed commerce'!H36-'Fed essence'!H36-'Fed taxe accise'!H36-'Fed droits accise'!H36-'Fed air'!H36-'Prov env'!H36-'Prov gallon'!H36-'Prov commerce'!H36-'Prov essence'!H36-'Prov amuse'!H36-'Mun amuse'!H36-TVM!H36-TPS!H36-TVP!H36-TVH!H36</f>
        <v>-1.00000001335143E-010</v>
      </c>
      <c r="I36" s="24" t="n">
        <f aca="false">Total!I36-'Fed commerce'!I36-'Fed essence'!I36-'Fed taxe accise'!I36-'Fed droits accise'!I36-'Fed air'!I36-'Prov env'!I36-'Prov gallon'!I36-'Prov commerce'!I36-'Prov essence'!I36-'Prov amuse'!I36-'Mun amuse'!I36-TVM!I36-TPS!I36-TVP!I36-TVH!I36</f>
        <v>1.00000005129851E-010</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0</v>
      </c>
      <c r="M36" s="24" t="n">
        <f aca="false">Total!M36-'Fed commerce'!M36-'Fed essence'!M36-'Fed taxe accise'!M36-'Fed droits accise'!M36-'Fed air'!M36-'Prov env'!M36-'Prov gallon'!M36-'Prov commerce'!M36-'Prov essence'!M36-'Prov amuse'!M36-'Mun amuse'!M36-TVM!M36-TPS!M36-TVP!M36-TVH!M36</f>
        <v>0</v>
      </c>
      <c r="N36" s="23" t="n">
        <f aca="false">Total!N36-'Fed commerce'!N36-'Fed essence'!N36-'Fed taxe accise'!N36-'Fed droits accise'!N36-'Fed air'!N36-'Prov env'!N36-'Prov gallon'!N36-'Prov commerce'!N36-'Prov essence'!N36-'Prov amuse'!N36-'Mun amuse'!N36-TVM!N36-TPS!N36-TVP!N36-TVH!N36</f>
        <v>-1.82145964977565E-017</v>
      </c>
      <c r="O36" s="24" t="n">
        <f aca="false">Total!O36-'Fed commerce'!O36-'Fed essence'!O36-'Fed taxe accise'!O36-'Fed droits accise'!O36-'Fed air'!O36-'Prov env'!O36-'Prov gallon'!O36-'Prov commerce'!O36-'Prov essence'!O36-'Prov amuse'!O36-'Mun amuse'!O36-TVM!O36-TPS!O36-TVP!O36-TVH!O36</f>
        <v>-3.78386558197441E-017</v>
      </c>
      <c r="P36" s="23" t="n">
        <f aca="false">Total!P36-'Fed commerce'!P36-'Fed essence'!P36-'Fed taxe accise'!P36-'Fed droits accise'!P36-'Fed air'!P36-'Prov env'!P36-'Prov gallon'!P36-'Prov commerce'!P36-'Prov essence'!P36-'Prov amuse'!P36-'Mun amuse'!P36-TVM!P36-TPS!P36-TVP!P36-TVH!P36</f>
        <v>-9.99999284767572E-011</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0</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1.00000001985665E-010</v>
      </c>
      <c r="U36" s="24" t="n">
        <f aca="false">Total!U36-'Fed commerce'!U36-'Fed essence'!U36-'Fed taxe accise'!U36-'Fed droits accise'!U36-'Fed air'!U36-'Prov env'!U36-'Prov gallon'!U36-'Prov commerce'!U36-'Prov essence'!U36-'Prov amuse'!U36-'Mun amuse'!U36-TVM!U36-TPS!U36-TVP!U36-TVH!U36</f>
        <v>-9.99999848552702E-011</v>
      </c>
      <c r="V36" s="23" t="n">
        <f aca="false">Total!V36-'Fed commerce'!V36-'Fed essence'!V36-'Fed taxe accise'!V36-'Fed droits accise'!V36-'Fed air'!V36-'Prov env'!V36-'Prov gallon'!V36-'Prov commerce'!V36-'Prov essence'!V36-'Prov amuse'!V36-'Mun amuse'!V36-TVM!V36-TPS!V36-TVP!V36-TVH!V36</f>
        <v>9.99999943962493E-011</v>
      </c>
      <c r="W36" s="24" t="n">
        <f aca="false">Total!W36-'Fed commerce'!W36-'Fed essence'!W36-'Fed taxe accise'!W36-'Fed droits accise'!W36-'Fed air'!W36-'Prov env'!W36-'Prov gallon'!W36-'Prov commerce'!W36-'Prov essence'!W36-'Prov amuse'!W36-'Mun amuse'!W36-TVM!W36-TPS!W36-TVP!W36-TVH!W36</f>
        <v>0</v>
      </c>
      <c r="X36" s="23" t="n">
        <f aca="false">Total!X36-'Fed commerce'!X36-'Fed essence'!X36-'Fed taxe accise'!X36-'Fed droits accise'!X36-'Fed air'!X36-'Prov env'!X36-'Prov gallon'!X36-'Prov commerce'!X36-'Prov essence'!X36-'Prov amuse'!X36-'Mun amuse'!X36-TVM!X36-TPS!X36-TVP!X36-TVH!X36</f>
        <v>-1.43114686768087E-017</v>
      </c>
      <c r="Y36" s="24" t="n">
        <f aca="false">Total!Y36-'Fed commerce'!Y36-'Fed essence'!Y36-'Fed taxe accise'!Y36-'Fed droits accise'!Y36-'Fed air'!Y36-'Prov env'!Y36-'Prov gallon'!Y36-'Prov commerce'!Y36-'Prov essence'!Y36-'Prov amuse'!Y36-'Mun amuse'!Y36-TVM!Y36-TPS!Y36-TVP!Y36-TVH!Y36</f>
        <v>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5.00003372039259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9.99999805184615E-011</v>
      </c>
      <c r="E37" s="24" t="n">
        <f aca="false">Total!E37-'Fed commerce'!E37-'Fed essence'!E37-'Fed taxe accise'!E37-'Fed droits accise'!E37-'Fed air'!E37-'Prov env'!E37-'Prov gallon'!E37-'Prov commerce'!E37-'Prov essence'!E37-'Prov amuse'!E37-'Mun amuse'!E37-TVM!E37-TPS!E37-TVP!E37-TVH!E37</f>
        <v>9.99999527628859E-011</v>
      </c>
      <c r="F37" s="23" t="n">
        <f aca="false">Total!F37-'Fed commerce'!F37-'Fed essence'!F37-'Fed taxe accise'!F37-'Fed droits accise'!F37-'Fed air'!F37-'Prov env'!F37-'Prov gallon'!F37-'Prov commerce'!F37-'Prov essence'!F37-'Prov amuse'!F37-'Mun amuse'!F37-TVM!F37-TPS!F37-TVP!F37-TVH!F37</f>
        <v>9.859999969275E-011</v>
      </c>
      <c r="G37" s="24" t="n">
        <f aca="false">Total!G37-'Fed commerce'!G37-'Fed essence'!G37-'Fed taxe accise'!G37-'Fed droits accise'!G37-'Fed air'!G37-'Prov env'!G37-'Prov gallon'!G37-'Prov commerce'!G37-'Prov essence'!G37-'Prov amuse'!G37-'Mun amuse'!G37-TVM!G37-TPS!G37-TVP!G37-TVH!G37</f>
        <v>0</v>
      </c>
      <c r="H37" s="23" t="n">
        <f aca="false">Total!H37-'Fed commerce'!H37-'Fed essence'!H37-'Fed taxe accise'!H37-'Fed droits accise'!H37-'Fed air'!H37-'Prov env'!H37-'Prov gallon'!H37-'Prov commerce'!H37-'Prov essence'!H37-'Prov amuse'!H37-'Mun amuse'!H37-TVM!H37-TPS!H37-TVP!H37-TVH!H37</f>
        <v>-9.99997862294322E-011</v>
      </c>
      <c r="I37" s="24" t="n">
        <f aca="false">Total!I37-'Fed commerce'!I37-'Fed essence'!I37-'Fed taxe accise'!I37-'Fed droits accise'!I37-'Fed air'!I37-'Prov env'!I37-'Prov gallon'!I37-'Prov commerce'!I37-'Prov essence'!I37-'Prov amuse'!I37-'Mun amuse'!I37-TVM!I37-TPS!I37-TVP!I37-TVH!I37</f>
        <v>0</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3.00000024822111E-01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3.99999670538942E-010</v>
      </c>
      <c r="O37" s="24" t="n">
        <f aca="false">Total!O37-'Fed commerce'!O37-'Fed essence'!O37-'Fed taxe accise'!O37-'Fed droits accise'!O37-'Fed air'!O37-'Prov env'!O37-'Prov gallon'!O37-'Prov commerce'!O37-'Prov essence'!O37-'Prov amuse'!O37-'Mun amuse'!O37-TVM!O37-TPS!O37-TVP!O37-TVH!O37</f>
        <v>-1.42247325030098E-016</v>
      </c>
      <c r="P37" s="23" t="n">
        <f aca="false">Total!P37-'Fed commerce'!P37-'Fed essence'!P37-'Fed taxe accise'!P37-'Fed droits accise'!P37-'Fed air'!P37-'Prov env'!P37-'Prov gallon'!P37-'Prov commerce'!P37-'Prov essence'!P37-'Prov amuse'!P37-'Mun amuse'!P37-TVM!P37-TPS!P37-TVP!P37-TVH!P37</f>
        <v>-2.00001126771099E-010</v>
      </c>
      <c r="Q37" s="24" t="n">
        <f aca="false">Total!Q37-'Fed commerce'!Q37-'Fed essence'!Q37-'Fed taxe accise'!Q37-'Fed droits accise'!Q37-'Fed air'!Q37-'Prov env'!Q37-'Prov gallon'!Q37-'Prov commerce'!Q37-'Prov essence'!Q37-'Prov amuse'!Q37-'Mun amuse'!Q37-TVM!Q37-TPS!Q37-TVP!Q37-TVH!Q37</f>
        <v>0</v>
      </c>
      <c r="R37" s="23" t="n">
        <f aca="false">Total!R37-'Fed commerce'!R37-'Fed essence'!R37-'Fed taxe accise'!R37-'Fed droits accise'!R37-'Fed air'!R37-'Prov env'!R37-'Prov gallon'!R37-'Prov commerce'!R37-'Prov essence'!R37-'Prov amuse'!R37-'Mun amuse'!R37-TVM!R37-TPS!R37-TVP!R37-TVH!R37</f>
        <v>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3.00004132647302E-010</v>
      </c>
      <c r="U37" s="24" t="n">
        <f aca="false">Total!U37-'Fed commerce'!U37-'Fed essence'!U37-'Fed taxe accise'!U37-'Fed droits accise'!U37-'Fed air'!U37-'Prov env'!U37-'Prov gallon'!U37-'Prov commerce'!U37-'Prov essence'!U37-'Prov amuse'!U37-'Mun amuse'!U37-TVM!U37-TPS!U37-TVP!U37-TVH!U37</f>
        <v>-9.99998972517346E-011</v>
      </c>
      <c r="V37" s="23" t="n">
        <f aca="false">Total!V37-'Fed commerce'!V37-'Fed essence'!V37-'Fed taxe accise'!V37-'Fed droits accise'!V37-'Fed air'!V37-'Prov env'!V37-'Prov gallon'!V37-'Prov commerce'!V37-'Prov essence'!V37-'Prov amuse'!V37-'Mun amuse'!V37-TVM!V37-TPS!V37-TVP!V37-TVH!V37</f>
        <v>0</v>
      </c>
      <c r="W37" s="24" t="n">
        <f aca="false">Total!W37-'Fed commerce'!W37-'Fed essence'!W37-'Fed taxe accise'!W37-'Fed droits accise'!W37-'Fed air'!W37-'Prov env'!W37-'Prov gallon'!W37-'Prov commerce'!W37-'Prov essence'!W37-'Prov amuse'!W37-'Mun amuse'!W37-TVM!W37-TPS!W37-TVP!W37-TVH!W37</f>
        <v>-9.99998972517346E-011</v>
      </c>
      <c r="X37" s="23" t="n">
        <f aca="false">Total!X37-'Fed commerce'!X37-'Fed essence'!X37-'Fed taxe accise'!X37-'Fed droits accise'!X37-'Fed air'!X37-'Prov env'!X37-'Prov gallon'!X37-'Prov commerce'!X37-'Prov essence'!X37-'Prov amuse'!X37-'Mun amuse'!X37-TVM!X37-TPS!X37-TVP!X37-TVH!X37</f>
        <v>9.99995641848273E-011</v>
      </c>
      <c r="Y37" s="24" t="n">
        <f aca="false">Total!Y37-'Fed commerce'!Y37-'Fed essence'!Y37-'Fed taxe accise'!Y37-'Fed droits accise'!Y37-'Fed air'!Y37-'Prov env'!Y37-'Prov gallon'!Y37-'Prov commerce'!Y37-'Prov essence'!Y37-'Prov amuse'!Y37-'Mun amuse'!Y37-TVM!Y37-TPS!Y37-TVP!Y37-TVH!Y37</f>
        <v>-3.00006242071049E-010</v>
      </c>
      <c r="Z37" s="25" t="n">
        <f aca="false">Total!Z37-'Fed commerce'!Z37-'Fed essence'!Z37-'Fed taxe accise'!Z37-'Fed droits accise'!Z37-'Fed air'!Z37-'Prov env'!Z37-'Prov gallon'!Z37-'Prov commerce'!Z37-'Prov essence'!Z37-'Prov amuse'!Z37-'Mun amuse'!Z37-TVM!Z37-TPS!Z37-TVP!Z37-TVH!Z37</f>
        <v>9.99989535621637E-011</v>
      </c>
      <c r="AA37" s="24" t="n">
        <f aca="false">Total!AA37-'Fed commerce'!AA37-'Fed essence'!AA37-'Fed taxe accise'!AA37-'Fed droits accise'!AA37-'Fed air'!AA37-'Prov env'!AA37-'Prov gallon'!AA37-'Prov commerce'!AA37-'Prov essence'!AA37-'Prov amuse'!AA37-'Mun amuse'!AA37-TVM!AA37-TPS!AA37-TVP!AA37-TVH!AA37</f>
        <v>4.00000144118451E-010</v>
      </c>
      <c r="AB37" s="25" t="n">
        <f aca="false">Total!AB37-'Fed commerce'!AB37-'Fed essence'!AB37-'Fed taxe accise'!AB37-'Fed droits accise'!AB37-'Fed air'!AB37-'Prov env'!AB37-'Prov gallon'!AB37-'Prov commerce'!AB37-'Prov essence'!AB37-'Prov amuse'!AB37-'Mun amuse'!AB37-TVM!AB37-TPS!AB37-TVP!AB37-TVH!AB37</f>
        <v>1.0000011929634E-010</v>
      </c>
      <c r="AC37" s="24" t="n">
        <f aca="false">Total!AC37-'Fed commerce'!AC37-'Fed essence'!AC37-'Fed taxe accise'!AC37-'Fed droits accise'!AC37-'Fed air'!AC37-'Prov env'!AC37-'Prov gallon'!AC37-'Prov commerce'!AC37-'Prov essence'!AC37-'Prov amuse'!AC37-'Mun amuse'!AC37-TVM!AC37-TPS!AC37-TVP!AC37-TVH!AC37</f>
        <v>1.90003923705717E-009</v>
      </c>
      <c r="AD37" s="25" t="n">
        <f aca="false">Total!AD37-'Fed commerce'!AD37-'Fed essence'!AD37-'Fed taxe accise'!AD37-'Fed droits accise'!AD37-'Fed air'!AD37-'Prov env'!AD37-'Prov gallon'!AD37-'Prov commerce'!AD37-'Prov essence'!AD37-'Prov amuse'!AD37-'Mun amuse'!AD37-TVM!AD37-TPS!AD37-TVP!AD37-TVH!AD37</f>
        <v>1.51679883930722E-016</v>
      </c>
      <c r="AE37" s="24" t="n">
        <f aca="false">Total!AE37-'Fed commerce'!AE37-'Fed essence'!AE37-'Fed taxe accise'!AE37-'Fed droits accise'!AE37-'Fed air'!AE37-'Prov env'!AE37-'Prov gallon'!AE37-'Prov commerce'!AE37-'Prov essence'!AE37-'Prov amuse'!AE37-'Mun amuse'!AE37-TVM!AE37-TPS!AE37-TVP!AE37-TVH!AE37</f>
        <v>3.0000009421105E-011</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1.93178806284777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2.8066438062524E-013</v>
      </c>
      <c r="O46" s="24" t="n">
        <f aca="false">Total!O46-'Fed commerce'!O46-'Fed essence'!O46-'Fed taxe accise'!O46-'Fed droits accise'!O46-'Fed air'!O46-'Prov env'!O46-'Prov gallon'!O46-'Prov commerce'!O46-'Prov essence'!O46-'Prov amuse'!O46-'Mun amuse'!O46-TVM!O46-TPS!O46-TVP!O46-TVH!O46</f>
        <v>-6.88338275267597E-015</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1.64313007644523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7.99360577730113E-014</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0</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3.90798504668055E-013</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8.6825406782</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6082098</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496015431</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2463969346</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2.2818659E-00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39265273</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3138.0403273</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25.993893556</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1.8996074615</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004296597</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1.036353211</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009148726</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1999470965</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4919830533</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3.6579580086</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7900357</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3181.1</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2</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240704467</v>
      </c>
      <c r="E16" s="24" t="n">
        <v>0.0717055163</v>
      </c>
      <c r="F16" s="23" t="n">
        <v>0.0036438188</v>
      </c>
      <c r="G16" s="24" t="n">
        <v>0.0080713645</v>
      </c>
      <c r="H16" s="23" t="n">
        <v>0.1069253725</v>
      </c>
      <c r="I16" s="24" t="n">
        <v>0.1295194039</v>
      </c>
      <c r="J16" s="23" t="n">
        <v>40.454961494</v>
      </c>
      <c r="K16" s="24" t="n">
        <v>0.8997735174</v>
      </c>
      <c r="L16" s="23" t="n">
        <v>0.009122143</v>
      </c>
      <c r="M16" s="24" t="n">
        <v>0.0645156465</v>
      </c>
      <c r="N16" s="23" t="n">
        <v>0.2216282538</v>
      </c>
      <c r="O16" s="24" t="n">
        <v>0.1089264015</v>
      </c>
      <c r="P16" s="23" t="n">
        <v>0.3014815057</v>
      </c>
      <c r="Q16" s="24" t="n">
        <v>0.191637808</v>
      </c>
      <c r="R16" s="23" t="n">
        <v>0.13580952</v>
      </c>
      <c r="S16" s="24" t="n">
        <v>0.0029493559</v>
      </c>
      <c r="T16" s="23" t="n">
        <v>0.255789764</v>
      </c>
      <c r="U16" s="24" t="n">
        <v>0.3898828215</v>
      </c>
      <c r="V16" s="23" t="n">
        <v>0.2523642265</v>
      </c>
      <c r="W16" s="24" t="n">
        <v>0.6554593397</v>
      </c>
      <c r="X16" s="23" t="n">
        <v>0.1904776273</v>
      </c>
      <c r="Y16" s="24" t="n">
        <v>1.6890856795</v>
      </c>
      <c r="Z16" s="25" t="n">
        <v>0</v>
      </c>
      <c r="AA16" s="24" t="n">
        <v>40.655591679</v>
      </c>
      <c r="AB16" s="25" t="n">
        <v>233.11348265</v>
      </c>
      <c r="AC16" s="24" t="n">
        <v>0.4379514636</v>
      </c>
      <c r="AD16" s="25" t="n">
        <v>0</v>
      </c>
      <c r="AE16" s="24" t="n">
        <v>0</v>
      </c>
      <c r="AF16" s="25" t="n">
        <v>0</v>
      </c>
      <c r="AG16" s="24" t="n">
        <v>0</v>
      </c>
      <c r="AH16" s="25" t="n">
        <v>0.00098264</v>
      </c>
      <c r="AI16" s="24" t="n">
        <v>0</v>
      </c>
      <c r="AJ16" s="25" t="n">
        <v>0</v>
      </c>
      <c r="AK16" s="24" t="n">
        <v>0</v>
      </c>
      <c r="AL16" s="25" t="n">
        <v>0</v>
      </c>
      <c r="AM16" s="24" t="n">
        <v>0</v>
      </c>
      <c r="AN16" s="25" t="n">
        <v>0</v>
      </c>
      <c r="AO16" s="24" t="n">
        <v>0</v>
      </c>
      <c r="AP16" s="24" t="n">
        <v>320.37580946</v>
      </c>
    </row>
    <row r="17" customFormat="false" ht="12.75" hidden="false" customHeight="false" outlineLevel="0" collapsed="false">
      <c r="A17" s="12" t="n">
        <v>2</v>
      </c>
      <c r="B17" s="12" t="s">
        <v>14</v>
      </c>
      <c r="C17" s="20" t="s">
        <v>37</v>
      </c>
      <c r="D17" s="23" t="n">
        <v>0.0014743532</v>
      </c>
      <c r="E17" s="24" t="n">
        <v>0.063964721</v>
      </c>
      <c r="F17" s="23" t="n">
        <v>0.0002353318</v>
      </c>
      <c r="G17" s="24" t="n">
        <v>0.0073451739</v>
      </c>
      <c r="H17" s="23" t="n">
        <v>0.0154230197</v>
      </c>
      <c r="I17" s="24" t="n">
        <v>0.0073279984</v>
      </c>
      <c r="J17" s="23" t="n">
        <v>1.9199778902</v>
      </c>
      <c r="K17" s="24" t="n">
        <v>0.0674933223</v>
      </c>
      <c r="L17" s="23" t="n">
        <v>0.0906122381</v>
      </c>
      <c r="M17" s="24" t="n">
        <v>0.0561399365</v>
      </c>
      <c r="N17" s="23" t="n">
        <v>0.0504157544</v>
      </c>
      <c r="O17" s="24" t="n">
        <v>0.026366801</v>
      </c>
      <c r="P17" s="23" t="n">
        <v>0.9281052226</v>
      </c>
      <c r="Q17" s="24" t="n">
        <v>0.0454303465</v>
      </c>
      <c r="R17" s="23" t="n">
        <v>0.0166225638</v>
      </c>
      <c r="S17" s="24" t="n">
        <v>0.0006788029</v>
      </c>
      <c r="T17" s="23" t="n">
        <v>0.1075490777</v>
      </c>
      <c r="U17" s="24" t="n">
        <v>0.0504820239</v>
      </c>
      <c r="V17" s="23" t="n">
        <v>0.0239069969</v>
      </c>
      <c r="W17" s="24" t="n">
        <v>0.0102476973</v>
      </c>
      <c r="X17" s="23" t="n">
        <v>0.0286581417</v>
      </c>
      <c r="Y17" s="24" t="n">
        <v>0.2919152175</v>
      </c>
      <c r="Z17" s="25" t="n">
        <v>0</v>
      </c>
      <c r="AA17" s="24" t="n">
        <v>0.083448316</v>
      </c>
      <c r="AB17" s="25" t="n">
        <v>15.050326695</v>
      </c>
      <c r="AC17" s="24" t="n">
        <v>5.3153062198</v>
      </c>
      <c r="AD17" s="25" t="n">
        <v>0.410442252</v>
      </c>
      <c r="AE17" s="24" t="n">
        <v>0</v>
      </c>
      <c r="AF17" s="25" t="n">
        <v>0</v>
      </c>
      <c r="AG17" s="24" t="n">
        <v>0</v>
      </c>
      <c r="AH17" s="25" t="n">
        <v>0.0038294883</v>
      </c>
      <c r="AI17" s="24" t="n">
        <v>0</v>
      </c>
      <c r="AJ17" s="25" t="n">
        <v>0</v>
      </c>
      <c r="AK17" s="24" t="n">
        <v>0</v>
      </c>
      <c r="AL17" s="25" t="n">
        <v>0</v>
      </c>
      <c r="AM17" s="24" t="n">
        <v>0</v>
      </c>
      <c r="AN17" s="25" t="n">
        <v>0</v>
      </c>
      <c r="AO17" s="24" t="n">
        <v>0</v>
      </c>
      <c r="AP17" s="24" t="n">
        <v>24.673725602</v>
      </c>
    </row>
    <row r="18" customFormat="false" ht="12.75" hidden="false" customHeight="false" outlineLevel="0" collapsed="false">
      <c r="A18" s="12" t="n">
        <v>3</v>
      </c>
      <c r="B18" s="12" t="s">
        <v>15</v>
      </c>
      <c r="C18" s="20" t="s">
        <v>38</v>
      </c>
      <c r="D18" s="23" t="n">
        <v>0</v>
      </c>
      <c r="E18" s="24" t="n">
        <v>9.9141E-005</v>
      </c>
      <c r="F18" s="23" t="n">
        <v>0</v>
      </c>
      <c r="G18" s="24" t="n">
        <v>4.40626E-005</v>
      </c>
      <c r="H18" s="23" t="n">
        <v>1.10157E-005</v>
      </c>
      <c r="I18" s="24" t="n">
        <v>0.0005893379</v>
      </c>
      <c r="J18" s="23" t="n">
        <v>0</v>
      </c>
      <c r="K18" s="24" t="n">
        <v>0.0001569732</v>
      </c>
      <c r="L18" s="23" t="n">
        <v>0</v>
      </c>
      <c r="M18" s="24" t="n">
        <v>0.0020709444</v>
      </c>
      <c r="N18" s="23" t="n">
        <v>0.0007518189</v>
      </c>
      <c r="O18" s="24" t="n">
        <v>0.000258868</v>
      </c>
      <c r="P18" s="23" t="n">
        <v>0.0001321879</v>
      </c>
      <c r="Q18" s="24" t="n">
        <v>0</v>
      </c>
      <c r="R18" s="23" t="n">
        <v>0</v>
      </c>
      <c r="S18" s="24" t="n">
        <v>0</v>
      </c>
      <c r="T18" s="23" t="n">
        <v>0.0025859265</v>
      </c>
      <c r="U18" s="24" t="n">
        <v>0.0028916111</v>
      </c>
      <c r="V18" s="23" t="n">
        <v>0</v>
      </c>
      <c r="W18" s="24" t="n">
        <v>2.7539154E-006</v>
      </c>
      <c r="X18" s="23" t="n">
        <v>0.002048913</v>
      </c>
      <c r="Y18" s="24" t="n">
        <v>0.0150198544</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266634086</v>
      </c>
    </row>
    <row r="19" customFormat="false" ht="22.5" hidden="false" customHeight="false" outlineLevel="0" collapsed="false">
      <c r="A19" s="12" t="n">
        <v>4</v>
      </c>
      <c r="B19" s="12" t="s">
        <v>16</v>
      </c>
      <c r="C19" s="20" t="s">
        <v>39</v>
      </c>
      <c r="D19" s="23" t="n">
        <v>5.5078339E-007</v>
      </c>
      <c r="E19" s="24" t="n">
        <v>7.1601841E-006</v>
      </c>
      <c r="F19" s="23" t="n">
        <v>0</v>
      </c>
      <c r="G19" s="24" t="n">
        <v>3.1670045E-006</v>
      </c>
      <c r="H19" s="23" t="n">
        <v>5.63176E-005</v>
      </c>
      <c r="I19" s="24" t="n">
        <v>0.000860599</v>
      </c>
      <c r="J19" s="23" t="n">
        <v>0.0004678905</v>
      </c>
      <c r="K19" s="24" t="n">
        <v>0.0050125419</v>
      </c>
      <c r="L19" s="23" t="n">
        <v>0.0015595432</v>
      </c>
      <c r="M19" s="24" t="n">
        <v>0.0019804794</v>
      </c>
      <c r="N19" s="23" t="n">
        <v>0.0184088578</v>
      </c>
      <c r="O19" s="24" t="n">
        <v>0.0010551633</v>
      </c>
      <c r="P19" s="23" t="n">
        <v>0.0144272461</v>
      </c>
      <c r="Q19" s="24" t="n">
        <v>0.0007005965</v>
      </c>
      <c r="R19" s="23" t="n">
        <v>0.0008992916</v>
      </c>
      <c r="S19" s="24" t="n">
        <v>3.53878E-005</v>
      </c>
      <c r="T19" s="23" t="n">
        <v>0.0016103517</v>
      </c>
      <c r="U19" s="24" t="n">
        <v>0.0018291744</v>
      </c>
      <c r="V19" s="23" t="n">
        <v>0.0023631361</v>
      </c>
      <c r="W19" s="24" t="n">
        <v>0.0004512293</v>
      </c>
      <c r="X19" s="23" t="n">
        <v>0.0057736371</v>
      </c>
      <c r="Y19" s="24" t="n">
        <v>0.026080703</v>
      </c>
      <c r="Z19" s="25" t="n">
        <v>0</v>
      </c>
      <c r="AA19" s="24" t="n">
        <v>0</v>
      </c>
      <c r="AB19" s="25" t="n">
        <v>0</v>
      </c>
      <c r="AC19" s="24" t="n">
        <v>1.5246008152</v>
      </c>
      <c r="AD19" s="25" t="n">
        <v>0</v>
      </c>
      <c r="AE19" s="24" t="n">
        <v>0</v>
      </c>
      <c r="AF19" s="25" t="n">
        <v>0</v>
      </c>
      <c r="AG19" s="24" t="n">
        <v>0</v>
      </c>
      <c r="AH19" s="25" t="n">
        <v>0</v>
      </c>
      <c r="AI19" s="24" t="n">
        <v>0</v>
      </c>
      <c r="AJ19" s="25" t="n">
        <v>0</v>
      </c>
      <c r="AK19" s="24" t="n">
        <v>0</v>
      </c>
      <c r="AL19" s="25" t="n">
        <v>0</v>
      </c>
      <c r="AM19" s="24" t="n">
        <v>0</v>
      </c>
      <c r="AN19" s="25" t="n">
        <v>0</v>
      </c>
      <c r="AO19" s="24" t="n">
        <v>0</v>
      </c>
      <c r="AP19" s="24" t="n">
        <v>1.6081838394</v>
      </c>
    </row>
    <row r="20" customFormat="false" ht="22.5" hidden="false" customHeight="false" outlineLevel="0" collapsed="false">
      <c r="A20" s="12" t="n">
        <v>5</v>
      </c>
      <c r="B20" s="12" t="s">
        <v>17</v>
      </c>
      <c r="C20" s="20" t="s">
        <v>40</v>
      </c>
      <c r="D20" s="23" t="n">
        <v>2.1477819135</v>
      </c>
      <c r="E20" s="24" t="n">
        <v>0.2945301226</v>
      </c>
      <c r="F20" s="23" t="n">
        <v>0.1099382029</v>
      </c>
      <c r="G20" s="24" t="n">
        <v>0.0515645837</v>
      </c>
      <c r="H20" s="23" t="n">
        <v>11.75505397</v>
      </c>
      <c r="I20" s="24" t="n">
        <v>9.8681012303</v>
      </c>
      <c r="J20" s="23" t="n">
        <v>38.52294113</v>
      </c>
      <c r="K20" s="24" t="n">
        <v>86.82923695</v>
      </c>
      <c r="L20" s="23" t="n">
        <v>10.264646368</v>
      </c>
      <c r="M20" s="24" t="n">
        <v>11.3274325</v>
      </c>
      <c r="N20" s="23" t="n">
        <v>7.3520000741</v>
      </c>
      <c r="O20" s="24" t="n">
        <v>1.6549787425</v>
      </c>
      <c r="P20" s="23" t="n">
        <v>88.618538898</v>
      </c>
      <c r="Q20" s="24" t="n">
        <v>3.2512578618</v>
      </c>
      <c r="R20" s="23" t="n">
        <v>0.8959458657</v>
      </c>
      <c r="S20" s="24" t="n">
        <v>0.665308456</v>
      </c>
      <c r="T20" s="23" t="n">
        <v>7.487541399</v>
      </c>
      <c r="U20" s="24" t="n">
        <v>0.8530550632</v>
      </c>
      <c r="V20" s="23" t="n">
        <v>3.2694868052</v>
      </c>
      <c r="W20" s="24" t="n">
        <v>2.5101928682</v>
      </c>
      <c r="X20" s="23" t="n">
        <v>10.373357421</v>
      </c>
      <c r="Y20" s="24" t="n">
        <v>38.477051502</v>
      </c>
      <c r="Z20" s="25" t="n">
        <v>0</v>
      </c>
      <c r="AA20" s="24" t="n">
        <v>2.5483255732</v>
      </c>
      <c r="AB20" s="25" t="n">
        <v>389.38442127</v>
      </c>
      <c r="AC20" s="24" t="n">
        <v>4.9350857914</v>
      </c>
      <c r="AD20" s="25" t="n">
        <v>2.2916228825</v>
      </c>
      <c r="AE20" s="24" t="n">
        <v>0</v>
      </c>
      <c r="AF20" s="25" t="n">
        <v>0</v>
      </c>
      <c r="AG20" s="24" t="n">
        <v>0</v>
      </c>
      <c r="AH20" s="25" t="n">
        <v>0.1544148511</v>
      </c>
      <c r="AI20" s="24" t="n">
        <v>0</v>
      </c>
      <c r="AJ20" s="25" t="n">
        <v>0</v>
      </c>
      <c r="AK20" s="24" t="n">
        <v>0</v>
      </c>
      <c r="AL20" s="25" t="n">
        <v>0</v>
      </c>
      <c r="AM20" s="24" t="n">
        <v>0</v>
      </c>
      <c r="AN20" s="25" t="n">
        <v>0</v>
      </c>
      <c r="AO20" s="24" t="n">
        <v>0</v>
      </c>
      <c r="AP20" s="24" t="n">
        <v>735.8938123</v>
      </c>
    </row>
    <row r="21" customFormat="false" ht="12.75" hidden="false" customHeight="false" outlineLevel="0" collapsed="false">
      <c r="A21" s="12" t="n">
        <v>6</v>
      </c>
      <c r="B21" s="12" t="s">
        <v>18</v>
      </c>
      <c r="C21" s="20" t="s">
        <v>41</v>
      </c>
      <c r="D21" s="23" t="n">
        <v>2.1515518555</v>
      </c>
      <c r="E21" s="24" t="n">
        <v>1.3599871027</v>
      </c>
      <c r="F21" s="23" t="n">
        <v>0.0800026127</v>
      </c>
      <c r="G21" s="24" t="n">
        <v>0.3477129634</v>
      </c>
      <c r="H21" s="23" t="n">
        <v>21.752616774</v>
      </c>
      <c r="I21" s="24" t="n">
        <v>0.5032287846</v>
      </c>
      <c r="J21" s="23" t="n">
        <v>4.5851913673</v>
      </c>
      <c r="K21" s="24" t="n">
        <v>66.390070734</v>
      </c>
      <c r="L21" s="23" t="n">
        <v>10.249226628</v>
      </c>
      <c r="M21" s="24" t="n">
        <v>24.958782649</v>
      </c>
      <c r="N21" s="23" t="n">
        <v>16.372463641</v>
      </c>
      <c r="O21" s="24" t="n">
        <v>3.7486345093</v>
      </c>
      <c r="P21" s="23" t="n">
        <v>109.8334997</v>
      </c>
      <c r="Q21" s="24" t="n">
        <v>3.6749061399</v>
      </c>
      <c r="R21" s="23" t="n">
        <v>1.6174873795</v>
      </c>
      <c r="S21" s="24" t="n">
        <v>0.5975272055</v>
      </c>
      <c r="T21" s="23" t="n">
        <v>31.784911501</v>
      </c>
      <c r="U21" s="24" t="n">
        <v>4.6408207739</v>
      </c>
      <c r="V21" s="23" t="n">
        <v>14.375106106</v>
      </c>
      <c r="W21" s="24" t="n">
        <v>6.6399622247</v>
      </c>
      <c r="X21" s="23" t="n">
        <v>32.486187748</v>
      </c>
      <c r="Y21" s="24" t="n">
        <v>117.4949552</v>
      </c>
      <c r="Z21" s="25" t="n">
        <v>0</v>
      </c>
      <c r="AA21" s="24" t="n">
        <v>0</v>
      </c>
      <c r="AB21" s="25" t="n">
        <v>1159.0317475</v>
      </c>
      <c r="AC21" s="24" t="n">
        <v>11.615796557</v>
      </c>
      <c r="AD21" s="25" t="n">
        <v>0.0783855905</v>
      </c>
      <c r="AE21" s="24" t="n">
        <v>0</v>
      </c>
      <c r="AF21" s="25" t="n">
        <v>0</v>
      </c>
      <c r="AG21" s="24" t="n">
        <v>0</v>
      </c>
      <c r="AH21" s="25" t="n">
        <v>0</v>
      </c>
      <c r="AI21" s="24" t="n">
        <v>0</v>
      </c>
      <c r="AJ21" s="25" t="n">
        <v>0</v>
      </c>
      <c r="AK21" s="24" t="n">
        <v>0</v>
      </c>
      <c r="AL21" s="25" t="n">
        <v>0</v>
      </c>
      <c r="AM21" s="24" t="n">
        <v>0</v>
      </c>
      <c r="AN21" s="25" t="n">
        <v>0</v>
      </c>
      <c r="AO21" s="24" t="n">
        <v>0</v>
      </c>
      <c r="AP21" s="24" t="n">
        <v>1646.3707632</v>
      </c>
    </row>
    <row r="22" customFormat="false" ht="12.75" hidden="false" customHeight="false" outlineLevel="0" collapsed="false">
      <c r="A22" s="12" t="n">
        <v>7</v>
      </c>
      <c r="B22" s="12" t="s">
        <v>19</v>
      </c>
      <c r="C22" s="20" t="s">
        <v>42</v>
      </c>
      <c r="D22" s="23" t="n">
        <v>0.00504583</v>
      </c>
      <c r="E22" s="24" t="n">
        <v>0.0147625938</v>
      </c>
      <c r="F22" s="23" t="n">
        <v>0.0005166664</v>
      </c>
      <c r="G22" s="24" t="n">
        <v>0.0076591385</v>
      </c>
      <c r="H22" s="23" t="n">
        <v>0.2366489964</v>
      </c>
      <c r="I22" s="24" t="n">
        <v>0.7697209004</v>
      </c>
      <c r="J22" s="23" t="n">
        <v>4.7084725714</v>
      </c>
      <c r="K22" s="24" t="n">
        <v>1.5827703536</v>
      </c>
      <c r="L22" s="23" t="n">
        <v>0.607252993</v>
      </c>
      <c r="M22" s="24" t="n">
        <v>0.3441376216</v>
      </c>
      <c r="N22" s="23" t="n">
        <v>10.270996322</v>
      </c>
      <c r="O22" s="24" t="n">
        <v>0.2464380419</v>
      </c>
      <c r="P22" s="23" t="n">
        <v>438.92354355</v>
      </c>
      <c r="Q22" s="24" t="n">
        <v>1.0717427774</v>
      </c>
      <c r="R22" s="23" t="n">
        <v>0.9489598265</v>
      </c>
      <c r="S22" s="24" t="n">
        <v>0.0230316029</v>
      </c>
      <c r="T22" s="23" t="n">
        <v>8.9319507922</v>
      </c>
      <c r="U22" s="24" t="n">
        <v>0.2982248136</v>
      </c>
      <c r="V22" s="23" t="n">
        <v>0.2958588918</v>
      </c>
      <c r="W22" s="24" t="n">
        <v>0.1635357307</v>
      </c>
      <c r="X22" s="23" t="n">
        <v>8.0091280726</v>
      </c>
      <c r="Y22" s="24" t="n">
        <v>96.175399816</v>
      </c>
      <c r="Z22" s="25" t="n">
        <v>0</v>
      </c>
      <c r="AA22" s="24" t="n">
        <v>0.2330284742</v>
      </c>
      <c r="AB22" s="25" t="n">
        <v>1.7803695163</v>
      </c>
      <c r="AC22" s="24" t="n">
        <v>4.6923434841</v>
      </c>
      <c r="AD22" s="25" t="n">
        <v>0.4537343338</v>
      </c>
      <c r="AE22" s="24" t="n">
        <v>0</v>
      </c>
      <c r="AF22" s="25" t="n">
        <v>0</v>
      </c>
      <c r="AG22" s="24" t="n">
        <v>156.631</v>
      </c>
      <c r="AH22" s="25" t="n">
        <v>3821.8574905</v>
      </c>
      <c r="AI22" s="24" t="n">
        <v>400.932</v>
      </c>
      <c r="AJ22" s="25" t="n">
        <v>0</v>
      </c>
      <c r="AK22" s="24" t="n">
        <v>0</v>
      </c>
      <c r="AL22" s="25" t="n">
        <v>0</v>
      </c>
      <c r="AM22" s="24" t="n">
        <v>0</v>
      </c>
      <c r="AN22" s="25" t="n">
        <v>0</v>
      </c>
      <c r="AO22" s="24" t="n">
        <v>0</v>
      </c>
      <c r="AP22" s="24" t="n">
        <v>4960.2157642</v>
      </c>
    </row>
    <row r="23" customFormat="false" ht="12.75" hidden="false" customHeight="false" outlineLevel="0" collapsed="false">
      <c r="A23" s="12" t="n">
        <v>8</v>
      </c>
      <c r="B23" s="12" t="s">
        <v>20</v>
      </c>
      <c r="C23" s="20" t="s">
        <v>43</v>
      </c>
      <c r="D23" s="23" t="n">
        <v>357.50121446</v>
      </c>
      <c r="E23" s="24" t="n">
        <v>110.20458109</v>
      </c>
      <c r="F23" s="23" t="n">
        <v>39.896543171</v>
      </c>
      <c r="G23" s="24" t="n">
        <v>48.859847662</v>
      </c>
      <c r="H23" s="23" t="n">
        <v>246.70070068</v>
      </c>
      <c r="I23" s="24" t="n">
        <v>82.676554229</v>
      </c>
      <c r="J23" s="23" t="n">
        <v>2546.8981235</v>
      </c>
      <c r="K23" s="24" t="n">
        <v>462.03192862</v>
      </c>
      <c r="L23" s="23" t="n">
        <v>816.79203256</v>
      </c>
      <c r="M23" s="24" t="n">
        <v>505.27534252</v>
      </c>
      <c r="N23" s="23" t="n">
        <v>2028.4592744</v>
      </c>
      <c r="O23" s="24" t="n">
        <v>245.05666157</v>
      </c>
      <c r="P23" s="23" t="n">
        <v>609.0444941</v>
      </c>
      <c r="Q23" s="24" t="n">
        <v>161.37013418</v>
      </c>
      <c r="R23" s="23" t="n">
        <v>290.19406628</v>
      </c>
      <c r="S23" s="24" t="n">
        <v>5.3918020727</v>
      </c>
      <c r="T23" s="23" t="n">
        <v>198.9962204</v>
      </c>
      <c r="U23" s="24" t="n">
        <v>146.06362619</v>
      </c>
      <c r="V23" s="23" t="n">
        <v>848.53774969</v>
      </c>
      <c r="W23" s="24" t="n">
        <v>205.4867953</v>
      </c>
      <c r="X23" s="23" t="n">
        <v>126.25851442</v>
      </c>
      <c r="Y23" s="24" t="n">
        <v>726.12637273</v>
      </c>
      <c r="Z23" s="25" t="n">
        <v>9571.5428368</v>
      </c>
      <c r="AA23" s="24" t="n">
        <v>6120.0697289</v>
      </c>
      <c r="AB23" s="25" t="n">
        <v>24491.063588</v>
      </c>
      <c r="AC23" s="24" t="n">
        <v>156.26596499</v>
      </c>
      <c r="AD23" s="25" t="n">
        <v>2861.8468642</v>
      </c>
      <c r="AE23" s="24" t="n">
        <v>240.80234338</v>
      </c>
      <c r="AF23" s="25" t="n">
        <v>0</v>
      </c>
      <c r="AG23" s="24" t="n">
        <v>0</v>
      </c>
      <c r="AH23" s="25" t="n">
        <v>20.175845323</v>
      </c>
      <c r="AI23" s="24" t="n">
        <v>0</v>
      </c>
      <c r="AJ23" s="25" t="n">
        <v>0</v>
      </c>
      <c r="AK23" s="24" t="n">
        <v>0</v>
      </c>
      <c r="AL23" s="25" t="n">
        <v>0</v>
      </c>
      <c r="AM23" s="24" t="n">
        <v>91.958</v>
      </c>
      <c r="AN23" s="25" t="n">
        <v>0</v>
      </c>
      <c r="AO23" s="24" t="n">
        <v>0</v>
      </c>
      <c r="AP23" s="24" t="n">
        <v>54361.547751</v>
      </c>
    </row>
    <row r="24" customFormat="false" ht="12.75" hidden="false" customHeight="false" outlineLevel="0" collapsed="false">
      <c r="A24" s="12" t="n">
        <v>9</v>
      </c>
      <c r="B24" s="12" t="s">
        <v>21</v>
      </c>
      <c r="C24" s="20" t="s">
        <v>44</v>
      </c>
      <c r="D24" s="23" t="n">
        <v>2.3602525936</v>
      </c>
      <c r="E24" s="24" t="n">
        <v>1.955151712</v>
      </c>
      <c r="F24" s="23" t="n">
        <v>0.3489970895</v>
      </c>
      <c r="G24" s="24" t="n">
        <v>0.6676571233</v>
      </c>
      <c r="H24" s="23" t="n">
        <v>6.792109149</v>
      </c>
      <c r="I24" s="24" t="n">
        <v>1.4116494532</v>
      </c>
      <c r="J24" s="23" t="n">
        <v>31.15122856</v>
      </c>
      <c r="K24" s="24" t="n">
        <v>23.804744899</v>
      </c>
      <c r="L24" s="23" t="n">
        <v>23.861500044</v>
      </c>
      <c r="M24" s="24" t="n">
        <v>17.601835794</v>
      </c>
      <c r="N24" s="23" t="n">
        <v>42.375933235</v>
      </c>
      <c r="O24" s="24" t="n">
        <v>11.060200206</v>
      </c>
      <c r="P24" s="23" t="n">
        <v>98.29088312</v>
      </c>
      <c r="Q24" s="24" t="n">
        <v>13.793142634</v>
      </c>
      <c r="R24" s="23" t="n">
        <v>6.9807662985</v>
      </c>
      <c r="S24" s="24" t="n">
        <v>0.251307934</v>
      </c>
      <c r="T24" s="23" t="n">
        <v>11.693644812</v>
      </c>
      <c r="U24" s="24" t="n">
        <v>6.370487157</v>
      </c>
      <c r="V24" s="23" t="n">
        <v>4.7922317397</v>
      </c>
      <c r="W24" s="24" t="n">
        <v>4.760528624</v>
      </c>
      <c r="X24" s="23" t="n">
        <v>8.0459072447</v>
      </c>
      <c r="Y24" s="24" t="n">
        <v>61.789057425</v>
      </c>
      <c r="Z24" s="25" t="n">
        <v>112.76264611</v>
      </c>
      <c r="AA24" s="24" t="n">
        <v>72.473577804</v>
      </c>
      <c r="AB24" s="25" t="n">
        <v>103.81611425</v>
      </c>
      <c r="AC24" s="24" t="n">
        <v>69.372595671</v>
      </c>
      <c r="AD24" s="25" t="n">
        <v>24.374336757</v>
      </c>
      <c r="AE24" s="24" t="n">
        <v>2.8185069515</v>
      </c>
      <c r="AF24" s="25" t="n">
        <v>0</v>
      </c>
      <c r="AG24" s="24" t="n">
        <v>0</v>
      </c>
      <c r="AH24" s="25" t="n">
        <v>0.0020014328</v>
      </c>
      <c r="AI24" s="24" t="n">
        <v>0</v>
      </c>
      <c r="AJ24" s="25" t="n">
        <v>0</v>
      </c>
      <c r="AK24" s="24" t="n">
        <v>0</v>
      </c>
      <c r="AL24" s="25" t="n">
        <v>0</v>
      </c>
      <c r="AM24" s="24" t="n">
        <v>0</v>
      </c>
      <c r="AN24" s="25" t="n">
        <v>0</v>
      </c>
      <c r="AO24" s="24" t="n">
        <v>0</v>
      </c>
      <c r="AP24" s="24" t="n">
        <v>765.77899582</v>
      </c>
    </row>
    <row r="25" customFormat="false" ht="12.75" hidden="false" customHeight="false" outlineLevel="0" collapsed="false">
      <c r="A25" s="12" t="n">
        <v>10</v>
      </c>
      <c r="B25" s="12" t="s">
        <v>22</v>
      </c>
      <c r="C25" s="20" t="s">
        <v>45</v>
      </c>
      <c r="D25" s="23" t="n">
        <v>0.2350612097</v>
      </c>
      <c r="E25" s="24" t="n">
        <v>0.4117531116</v>
      </c>
      <c r="F25" s="23" t="n">
        <v>0.0082878016</v>
      </c>
      <c r="G25" s="24" t="n">
        <v>0.1372312057</v>
      </c>
      <c r="H25" s="23" t="n">
        <v>1.6689255934</v>
      </c>
      <c r="I25" s="24" t="n">
        <v>0.5754380225</v>
      </c>
      <c r="J25" s="23" t="n">
        <v>5.2413972332</v>
      </c>
      <c r="K25" s="24" t="n">
        <v>10.495072974</v>
      </c>
      <c r="L25" s="23" t="n">
        <v>9.2531727889</v>
      </c>
      <c r="M25" s="24" t="n">
        <v>5.3822722321</v>
      </c>
      <c r="N25" s="23" t="n">
        <v>19.375018929</v>
      </c>
      <c r="O25" s="24" t="n">
        <v>5.2280223155</v>
      </c>
      <c r="P25" s="23" t="n">
        <v>59.806323016</v>
      </c>
      <c r="Q25" s="24" t="n">
        <v>14.810031255</v>
      </c>
      <c r="R25" s="23" t="n">
        <v>13.585526116</v>
      </c>
      <c r="S25" s="24" t="n">
        <v>0.2883009389</v>
      </c>
      <c r="T25" s="23" t="n">
        <v>9.0581319613</v>
      </c>
      <c r="U25" s="24" t="n">
        <v>5.8846888651</v>
      </c>
      <c r="V25" s="23" t="n">
        <v>4.7855177719</v>
      </c>
      <c r="W25" s="24" t="n">
        <v>3.0009594351</v>
      </c>
      <c r="X25" s="23" t="n">
        <v>5.9244032741</v>
      </c>
      <c r="Y25" s="24" t="n">
        <v>30.205430791</v>
      </c>
      <c r="Z25" s="25" t="n">
        <v>1568.4684708</v>
      </c>
      <c r="AA25" s="24" t="n">
        <v>6.1222958113</v>
      </c>
      <c r="AB25" s="25" t="n">
        <v>2.9143569392</v>
      </c>
      <c r="AC25" s="24" t="n">
        <v>529.57005282</v>
      </c>
      <c r="AD25" s="25" t="n">
        <v>0.1918301217</v>
      </c>
      <c r="AE25" s="24" t="n">
        <v>0</v>
      </c>
      <c r="AF25" s="25" t="n">
        <v>0</v>
      </c>
      <c r="AG25" s="24" t="n">
        <v>0</v>
      </c>
      <c r="AH25" s="25" t="n">
        <v>0.0157222394</v>
      </c>
      <c r="AI25" s="24" t="n">
        <v>0</v>
      </c>
      <c r="AJ25" s="25" t="n">
        <v>0</v>
      </c>
      <c r="AK25" s="24" t="n">
        <v>0</v>
      </c>
      <c r="AL25" s="25" t="n">
        <v>0</v>
      </c>
      <c r="AM25" s="24" t="n">
        <v>0</v>
      </c>
      <c r="AN25" s="25" t="n">
        <v>0</v>
      </c>
      <c r="AO25" s="24" t="n">
        <v>0</v>
      </c>
      <c r="AP25" s="24" t="n">
        <v>2312.6436956</v>
      </c>
    </row>
    <row r="26" customFormat="false" ht="12.75" hidden="false" customHeight="false" outlineLevel="0" collapsed="false">
      <c r="A26" s="12" t="n">
        <v>11</v>
      </c>
      <c r="B26" s="12" t="s">
        <v>23</v>
      </c>
      <c r="C26" s="20" t="s">
        <v>46</v>
      </c>
      <c r="D26" s="23" t="n">
        <v>0.1317209798</v>
      </c>
      <c r="E26" s="24" t="n">
        <v>1.2979637165</v>
      </c>
      <c r="F26" s="23" t="n">
        <v>0.0275514432</v>
      </c>
      <c r="G26" s="24" t="n">
        <v>0.2610797155</v>
      </c>
      <c r="H26" s="23" t="n">
        <v>8.3943897995</v>
      </c>
      <c r="I26" s="24" t="n">
        <v>3.7483165137</v>
      </c>
      <c r="J26" s="23" t="n">
        <v>8.6822405504</v>
      </c>
      <c r="K26" s="24" t="n">
        <v>35.749575813</v>
      </c>
      <c r="L26" s="23" t="n">
        <v>65.580009967</v>
      </c>
      <c r="M26" s="24" t="n">
        <v>27.466856942</v>
      </c>
      <c r="N26" s="23" t="n">
        <v>30.199101697</v>
      </c>
      <c r="O26" s="24" t="n">
        <v>16.386014629</v>
      </c>
      <c r="P26" s="23" t="n">
        <v>204.45133541</v>
      </c>
      <c r="Q26" s="24" t="n">
        <v>28.454615936</v>
      </c>
      <c r="R26" s="23" t="n">
        <v>11.47240758</v>
      </c>
      <c r="S26" s="24" t="n">
        <v>0.3713504299</v>
      </c>
      <c r="T26" s="23" t="n">
        <v>21.515453999</v>
      </c>
      <c r="U26" s="24" t="n">
        <v>12.515182762</v>
      </c>
      <c r="V26" s="23" t="n">
        <v>17.850048564</v>
      </c>
      <c r="W26" s="24" t="n">
        <v>6.319475776</v>
      </c>
      <c r="X26" s="23" t="n">
        <v>18.963390777</v>
      </c>
      <c r="Y26" s="24" t="n">
        <v>124.5830469</v>
      </c>
      <c r="Z26" s="25" t="n">
        <v>0</v>
      </c>
      <c r="AA26" s="24" t="n">
        <v>0.0804131541</v>
      </c>
      <c r="AB26" s="25" t="n">
        <v>0</v>
      </c>
      <c r="AC26" s="24" t="n">
        <v>837.05280204</v>
      </c>
      <c r="AD26" s="25" t="n">
        <v>0.2332562494</v>
      </c>
      <c r="AE26" s="24" t="n">
        <v>0</v>
      </c>
      <c r="AF26" s="25" t="n">
        <v>0</v>
      </c>
      <c r="AG26" s="24" t="n">
        <v>0</v>
      </c>
      <c r="AH26" s="25" t="n">
        <v>3.1263195743</v>
      </c>
      <c r="AI26" s="24" t="n">
        <v>0</v>
      </c>
      <c r="AJ26" s="25" t="n">
        <v>0</v>
      </c>
      <c r="AK26" s="24" t="n">
        <v>0</v>
      </c>
      <c r="AL26" s="25" t="n">
        <v>0</v>
      </c>
      <c r="AM26" s="24" t="n">
        <v>0</v>
      </c>
      <c r="AN26" s="25" t="n">
        <v>0</v>
      </c>
      <c r="AO26" s="24" t="n">
        <v>0</v>
      </c>
      <c r="AP26" s="24" t="n">
        <v>1484.9139209</v>
      </c>
    </row>
    <row r="27" customFormat="false" ht="22.5" hidden="false" customHeight="false" outlineLevel="0" collapsed="false">
      <c r="A27" s="12" t="n">
        <v>12</v>
      </c>
      <c r="B27" s="12" t="s">
        <v>24</v>
      </c>
      <c r="C27" s="20" t="s">
        <v>47</v>
      </c>
      <c r="D27" s="23" t="n">
        <v>8.9659412763</v>
      </c>
      <c r="E27" s="24" t="n">
        <v>3.3325548471</v>
      </c>
      <c r="F27" s="23" t="n">
        <v>0.0497369158</v>
      </c>
      <c r="G27" s="24" t="n">
        <v>0.1923265819</v>
      </c>
      <c r="H27" s="23" t="n">
        <v>3.9239705534</v>
      </c>
      <c r="I27" s="24" t="n">
        <v>6.4355906306</v>
      </c>
      <c r="J27" s="23" t="n">
        <v>13.363520151</v>
      </c>
      <c r="K27" s="24" t="n">
        <v>75.284145098</v>
      </c>
      <c r="L27" s="23" t="n">
        <v>113.6347222</v>
      </c>
      <c r="M27" s="24" t="n">
        <v>52.452085318</v>
      </c>
      <c r="N27" s="23" t="n">
        <v>52.315665719</v>
      </c>
      <c r="O27" s="24" t="n">
        <v>65.233762596</v>
      </c>
      <c r="P27" s="23" t="n">
        <v>405.44922618</v>
      </c>
      <c r="Q27" s="24" t="n">
        <v>72.589036693</v>
      </c>
      <c r="R27" s="23" t="n">
        <v>38.047976921</v>
      </c>
      <c r="S27" s="24" t="n">
        <v>1.6797075493</v>
      </c>
      <c r="T27" s="23" t="n">
        <v>110.74229786</v>
      </c>
      <c r="U27" s="24" t="n">
        <v>15.106887632</v>
      </c>
      <c r="V27" s="23" t="n">
        <v>21.484598503</v>
      </c>
      <c r="W27" s="24" t="n">
        <v>15.363836611</v>
      </c>
      <c r="X27" s="23" t="n">
        <v>33.20847737</v>
      </c>
      <c r="Y27" s="24" t="n">
        <v>134.31774225</v>
      </c>
      <c r="Z27" s="25" t="n">
        <v>109.10039687</v>
      </c>
      <c r="AA27" s="24" t="n">
        <v>201.94628246</v>
      </c>
      <c r="AB27" s="25" t="n">
        <v>0</v>
      </c>
      <c r="AC27" s="24" t="n">
        <v>2242.6841123</v>
      </c>
      <c r="AD27" s="25" t="n">
        <v>81.122658076</v>
      </c>
      <c r="AE27" s="24" t="n">
        <v>19.11248554</v>
      </c>
      <c r="AF27" s="25" t="n">
        <v>0</v>
      </c>
      <c r="AG27" s="24" t="n">
        <v>0</v>
      </c>
      <c r="AH27" s="25" t="n">
        <v>0.5545795341</v>
      </c>
      <c r="AI27" s="24" t="n">
        <v>0</v>
      </c>
      <c r="AJ27" s="25" t="n">
        <v>0</v>
      </c>
      <c r="AK27" s="24" t="n">
        <v>0</v>
      </c>
      <c r="AL27" s="25" t="n">
        <v>0</v>
      </c>
      <c r="AM27" s="24" t="n">
        <v>0</v>
      </c>
      <c r="AN27" s="25" t="n">
        <v>0</v>
      </c>
      <c r="AO27" s="24" t="n">
        <v>0</v>
      </c>
      <c r="AP27" s="24" t="n">
        <v>3897.6943242</v>
      </c>
    </row>
    <row r="28" customFormat="false" ht="22.5" hidden="false" customHeight="false" outlineLevel="0" collapsed="false">
      <c r="A28" s="12" t="n">
        <v>13</v>
      </c>
      <c r="B28" s="12" t="s">
        <v>25</v>
      </c>
      <c r="C28" s="20" t="s">
        <v>48</v>
      </c>
      <c r="D28" s="23" t="n">
        <v>11.443743733</v>
      </c>
      <c r="E28" s="24" t="n">
        <v>2.7421642927</v>
      </c>
      <c r="F28" s="23" t="n">
        <v>0.2182060653</v>
      </c>
      <c r="G28" s="24" t="n">
        <v>1.1985649035</v>
      </c>
      <c r="H28" s="23" t="n">
        <v>13.357108027</v>
      </c>
      <c r="I28" s="24" t="n">
        <v>15.337787175</v>
      </c>
      <c r="J28" s="23" t="n">
        <v>74.481737546</v>
      </c>
      <c r="K28" s="24" t="n">
        <v>135.94209584</v>
      </c>
      <c r="L28" s="23" t="n">
        <v>139.09263474</v>
      </c>
      <c r="M28" s="24" t="n">
        <v>128.81529674</v>
      </c>
      <c r="N28" s="23" t="n">
        <v>123.801363</v>
      </c>
      <c r="O28" s="24" t="n">
        <v>25.085870877</v>
      </c>
      <c r="P28" s="23" t="n">
        <v>625.54338679</v>
      </c>
      <c r="Q28" s="24" t="n">
        <v>44.43335907</v>
      </c>
      <c r="R28" s="23" t="n">
        <v>28.643183534</v>
      </c>
      <c r="S28" s="24" t="n">
        <v>1.9177666107</v>
      </c>
      <c r="T28" s="23" t="n">
        <v>132.91114254</v>
      </c>
      <c r="U28" s="24" t="n">
        <v>13.1129162</v>
      </c>
      <c r="V28" s="23" t="n">
        <v>27.762655537</v>
      </c>
      <c r="W28" s="24" t="n">
        <v>14.791321787</v>
      </c>
      <c r="X28" s="23" t="n">
        <v>85.423346383</v>
      </c>
      <c r="Y28" s="24" t="n">
        <v>140.98789372</v>
      </c>
      <c r="Z28" s="25" t="n">
        <v>13.970235767</v>
      </c>
      <c r="AA28" s="24" t="n">
        <v>0.0151201682</v>
      </c>
      <c r="AB28" s="25" t="n">
        <v>0</v>
      </c>
      <c r="AC28" s="24" t="n">
        <v>2021.0454241</v>
      </c>
      <c r="AD28" s="25" t="n">
        <v>12.832859729</v>
      </c>
      <c r="AE28" s="24" t="n">
        <v>0</v>
      </c>
      <c r="AF28" s="25" t="n">
        <v>0</v>
      </c>
      <c r="AG28" s="24" t="n">
        <v>10.477</v>
      </c>
      <c r="AH28" s="25" t="n">
        <v>632.47855532</v>
      </c>
      <c r="AI28" s="24" t="n">
        <v>0</v>
      </c>
      <c r="AJ28" s="25" t="n">
        <v>0</v>
      </c>
      <c r="AK28" s="24" t="n">
        <v>0</v>
      </c>
      <c r="AL28" s="25" t="n">
        <v>0</v>
      </c>
      <c r="AM28" s="24" t="n">
        <v>0</v>
      </c>
      <c r="AN28" s="25" t="n">
        <v>0</v>
      </c>
      <c r="AO28" s="24" t="n">
        <v>0</v>
      </c>
      <c r="AP28" s="24" t="n">
        <v>4477.8627402</v>
      </c>
    </row>
    <row r="29" customFormat="false" ht="22.5" hidden="false" customHeight="false" outlineLevel="0" collapsed="false">
      <c r="A29" s="12" t="n">
        <v>14</v>
      </c>
      <c r="B29" s="12" t="s">
        <v>26</v>
      </c>
      <c r="C29" s="20" t="s">
        <v>49</v>
      </c>
      <c r="D29" s="23" t="n">
        <v>4.0372951797</v>
      </c>
      <c r="E29" s="24" t="n">
        <v>0.9817100732</v>
      </c>
      <c r="F29" s="23" t="n">
        <v>0.1230730159</v>
      </c>
      <c r="G29" s="24" t="n">
        <v>0.1652635143</v>
      </c>
      <c r="H29" s="23" t="n">
        <v>6.569139182</v>
      </c>
      <c r="I29" s="24" t="n">
        <v>3.4487068477</v>
      </c>
      <c r="J29" s="23" t="n">
        <v>32.236852594</v>
      </c>
      <c r="K29" s="24" t="n">
        <v>19.664173594</v>
      </c>
      <c r="L29" s="23" t="n">
        <v>14.674797832</v>
      </c>
      <c r="M29" s="24" t="n">
        <v>14.699640121</v>
      </c>
      <c r="N29" s="23" t="n">
        <v>8.5707646908</v>
      </c>
      <c r="O29" s="24" t="n">
        <v>8.9698598902</v>
      </c>
      <c r="P29" s="23" t="n">
        <v>395.32454921</v>
      </c>
      <c r="Q29" s="24" t="n">
        <v>20.134551538</v>
      </c>
      <c r="R29" s="23" t="n">
        <v>6.1971002813</v>
      </c>
      <c r="S29" s="24" t="n">
        <v>0.1867432634</v>
      </c>
      <c r="T29" s="23" t="n">
        <v>52.971394968</v>
      </c>
      <c r="U29" s="24" t="n">
        <v>12.57194136</v>
      </c>
      <c r="V29" s="23" t="n">
        <v>8.1169380841</v>
      </c>
      <c r="W29" s="24" t="n">
        <v>4.9038992006</v>
      </c>
      <c r="X29" s="23" t="n">
        <v>17.554071668</v>
      </c>
      <c r="Y29" s="24" t="n">
        <v>77.314783792</v>
      </c>
      <c r="Z29" s="25" t="n">
        <v>54.391240179</v>
      </c>
      <c r="AA29" s="24" t="n">
        <v>1.8049183122</v>
      </c>
      <c r="AB29" s="25" t="n">
        <v>0</v>
      </c>
      <c r="AC29" s="24" t="n">
        <v>293.08038917</v>
      </c>
      <c r="AD29" s="25" t="n">
        <v>111.94316428</v>
      </c>
      <c r="AE29" s="24" t="n">
        <v>30.045798457</v>
      </c>
      <c r="AF29" s="25" t="n">
        <v>0</v>
      </c>
      <c r="AG29" s="24" t="n">
        <v>0</v>
      </c>
      <c r="AH29" s="25" t="n">
        <v>98.461525544</v>
      </c>
      <c r="AI29" s="24" t="n">
        <v>0</v>
      </c>
      <c r="AJ29" s="25" t="n">
        <v>0</v>
      </c>
      <c r="AK29" s="24" t="n">
        <v>0</v>
      </c>
      <c r="AL29" s="25" t="n">
        <v>0</v>
      </c>
      <c r="AM29" s="24" t="n">
        <v>0</v>
      </c>
      <c r="AN29" s="25" t="n">
        <v>0</v>
      </c>
      <c r="AO29" s="24" t="n">
        <v>0</v>
      </c>
      <c r="AP29" s="24" t="n">
        <v>1299.1442858</v>
      </c>
    </row>
    <row r="30" customFormat="false" ht="33.75" hidden="false" customHeight="false" outlineLevel="0" collapsed="false">
      <c r="A30" s="12" t="n">
        <v>15</v>
      </c>
      <c r="B30" s="12" t="s">
        <v>27</v>
      </c>
      <c r="C30" s="20" t="s">
        <v>50</v>
      </c>
      <c r="D30" s="23" t="n">
        <v>0.1454692535</v>
      </c>
      <c r="E30" s="24" t="n">
        <v>0.4351221533</v>
      </c>
      <c r="F30" s="23" t="n">
        <v>0.0257468258</v>
      </c>
      <c r="G30" s="24" t="n">
        <v>0.0956408602</v>
      </c>
      <c r="H30" s="23" t="n">
        <v>2.9317307645</v>
      </c>
      <c r="I30" s="24" t="n">
        <v>1.1984629135</v>
      </c>
      <c r="J30" s="23" t="n">
        <v>2.8523551112</v>
      </c>
      <c r="K30" s="24" t="n">
        <v>11.612003043</v>
      </c>
      <c r="L30" s="23" t="n">
        <v>17.952749524</v>
      </c>
      <c r="M30" s="24" t="n">
        <v>10.384855457</v>
      </c>
      <c r="N30" s="23" t="n">
        <v>13.424721129</v>
      </c>
      <c r="O30" s="24" t="n">
        <v>4.9357916422</v>
      </c>
      <c r="P30" s="23" t="n">
        <v>248.78896181</v>
      </c>
      <c r="Q30" s="24" t="n">
        <v>8.613296218</v>
      </c>
      <c r="R30" s="23" t="n">
        <v>3.0123900601</v>
      </c>
      <c r="S30" s="24" t="n">
        <v>0.1398493981</v>
      </c>
      <c r="T30" s="23" t="n">
        <v>15.043471959</v>
      </c>
      <c r="U30" s="24" t="n">
        <v>8.1250632304</v>
      </c>
      <c r="V30" s="23" t="n">
        <v>5.7600243149</v>
      </c>
      <c r="W30" s="24" t="n">
        <v>1.9372626758</v>
      </c>
      <c r="X30" s="23" t="n">
        <v>11.939009107</v>
      </c>
      <c r="Y30" s="24" t="n">
        <v>92.333265917</v>
      </c>
      <c r="Z30" s="25" t="n">
        <v>0.0312627655</v>
      </c>
      <c r="AA30" s="24" t="n">
        <v>0.176010784</v>
      </c>
      <c r="AB30" s="25" t="n">
        <v>0.6590619672</v>
      </c>
      <c r="AC30" s="24" t="n">
        <v>115.92529007</v>
      </c>
      <c r="AD30" s="25" t="n">
        <v>0</v>
      </c>
      <c r="AE30" s="24" t="n">
        <v>0</v>
      </c>
      <c r="AF30" s="25" t="n">
        <v>0</v>
      </c>
      <c r="AG30" s="24" t="n">
        <v>0</v>
      </c>
      <c r="AH30" s="25" t="n">
        <v>0.3043853621</v>
      </c>
      <c r="AI30" s="24" t="n">
        <v>0</v>
      </c>
      <c r="AJ30" s="25" t="n">
        <v>0</v>
      </c>
      <c r="AK30" s="24" t="n">
        <v>0</v>
      </c>
      <c r="AL30" s="25" t="n">
        <v>0</v>
      </c>
      <c r="AM30" s="24" t="n">
        <v>0</v>
      </c>
      <c r="AN30" s="25" t="n">
        <v>0</v>
      </c>
      <c r="AO30" s="24" t="n">
        <v>0</v>
      </c>
      <c r="AP30" s="24" t="n">
        <v>578.78325432</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1.3703119513</v>
      </c>
      <c r="Z31" s="25" t="n">
        <v>0</v>
      </c>
      <c r="AA31" s="24" t="n">
        <v>0</v>
      </c>
      <c r="AB31" s="25" t="n">
        <v>0</v>
      </c>
      <c r="AC31" s="24" t="n">
        <v>64.054853864</v>
      </c>
      <c r="AD31" s="25" t="n">
        <v>0</v>
      </c>
      <c r="AE31" s="24" t="n">
        <v>0</v>
      </c>
      <c r="AF31" s="25" t="n">
        <v>0</v>
      </c>
      <c r="AG31" s="24" t="n">
        <v>0</v>
      </c>
      <c r="AH31" s="25" t="n">
        <v>0</v>
      </c>
      <c r="AI31" s="24" t="n">
        <v>0</v>
      </c>
      <c r="AJ31" s="25" t="n">
        <v>0</v>
      </c>
      <c r="AK31" s="24" t="n">
        <v>0</v>
      </c>
      <c r="AL31" s="25" t="n">
        <v>0</v>
      </c>
      <c r="AM31" s="24" t="n">
        <v>0</v>
      </c>
      <c r="AN31" s="25" t="n">
        <v>0</v>
      </c>
      <c r="AO31" s="24" t="n">
        <v>0</v>
      </c>
      <c r="AP31" s="24" t="n">
        <v>65.425165815</v>
      </c>
    </row>
    <row r="32" customFormat="false" ht="12.75" hidden="false" customHeight="false" outlineLevel="0" collapsed="false">
      <c r="A32" s="12" t="n">
        <v>17</v>
      </c>
      <c r="B32" s="12" t="s">
        <v>29</v>
      </c>
      <c r="C32" s="20" t="s">
        <v>52</v>
      </c>
      <c r="D32" s="23" t="n">
        <v>5.5332106E-007</v>
      </c>
      <c r="E32" s="24" t="n">
        <v>7.1931737E-006</v>
      </c>
      <c r="F32" s="23" t="n">
        <v>0</v>
      </c>
      <c r="G32" s="24" t="n">
        <v>3.1815961E-006</v>
      </c>
      <c r="H32" s="23" t="n">
        <v>5.65771E-005</v>
      </c>
      <c r="I32" s="24" t="n">
        <v>0.0008645642</v>
      </c>
      <c r="J32" s="23" t="n">
        <v>0.0004700462</v>
      </c>
      <c r="K32" s="24" t="n">
        <v>0.0050356366</v>
      </c>
      <c r="L32" s="23" t="n">
        <v>0.0015667286</v>
      </c>
      <c r="M32" s="24" t="n">
        <v>0.0019896042</v>
      </c>
      <c r="N32" s="23" t="n">
        <v>0.0006098981</v>
      </c>
      <c r="O32" s="24" t="n">
        <v>0.0010600248</v>
      </c>
      <c r="P32" s="23" t="n">
        <v>0.0074425832</v>
      </c>
      <c r="Q32" s="24" t="n">
        <v>0.0007038244</v>
      </c>
      <c r="R32" s="23" t="n">
        <v>0.000903435</v>
      </c>
      <c r="S32" s="24" t="n">
        <v>3.55509E-005</v>
      </c>
      <c r="T32" s="23" t="n">
        <v>0.0003892614</v>
      </c>
      <c r="U32" s="24" t="n">
        <v>0.0016328504</v>
      </c>
      <c r="V32" s="23" t="n">
        <v>0.002374024</v>
      </c>
      <c r="W32" s="24" t="n">
        <v>0.0004533083</v>
      </c>
      <c r="X32" s="23" t="n">
        <v>0.0007006428</v>
      </c>
      <c r="Y32" s="24" t="n">
        <v>12.039343404</v>
      </c>
      <c r="Z32" s="25" t="n">
        <v>0</v>
      </c>
      <c r="AA32" s="24" t="n">
        <v>0</v>
      </c>
      <c r="AB32" s="25" t="n">
        <v>0</v>
      </c>
      <c r="AC32" s="24" t="n">
        <v>1.2560807068</v>
      </c>
      <c r="AD32" s="25" t="n">
        <v>0</v>
      </c>
      <c r="AE32" s="24" t="n">
        <v>0</v>
      </c>
      <c r="AF32" s="25" t="n">
        <v>0</v>
      </c>
      <c r="AG32" s="24" t="n">
        <v>0</v>
      </c>
      <c r="AH32" s="25" t="n">
        <v>0</v>
      </c>
      <c r="AI32" s="24" t="n">
        <v>0</v>
      </c>
      <c r="AJ32" s="25" t="n">
        <v>0</v>
      </c>
      <c r="AK32" s="24" t="n">
        <v>0</v>
      </c>
      <c r="AL32" s="25" t="n">
        <v>0</v>
      </c>
      <c r="AM32" s="24" t="n">
        <v>0</v>
      </c>
      <c r="AN32" s="25" t="n">
        <v>0</v>
      </c>
      <c r="AO32" s="24" t="n">
        <v>0</v>
      </c>
      <c r="AP32" s="24" t="n">
        <v>13.321723599</v>
      </c>
    </row>
    <row r="33" customFormat="false" ht="12.75" hidden="false" customHeight="false" outlineLevel="0" collapsed="false">
      <c r="A33" s="12" t="n">
        <v>18</v>
      </c>
      <c r="B33" s="12" t="s">
        <v>30</v>
      </c>
      <c r="C33" s="20" t="s">
        <v>53</v>
      </c>
      <c r="D33" s="23" t="n">
        <v>0.019115036</v>
      </c>
      <c r="E33" s="24" t="n">
        <v>0.1823898855</v>
      </c>
      <c r="F33" s="23" t="n">
        <v>0.0045100888</v>
      </c>
      <c r="G33" s="24" t="n">
        <v>0.0286502118</v>
      </c>
      <c r="H33" s="23" t="n">
        <v>1.4060390155</v>
      </c>
      <c r="I33" s="24" t="n">
        <v>0.7171600407</v>
      </c>
      <c r="J33" s="23" t="n">
        <v>1.4520963631</v>
      </c>
      <c r="K33" s="24" t="n">
        <v>6.5127691451</v>
      </c>
      <c r="L33" s="23" t="n">
        <v>11.237880864</v>
      </c>
      <c r="M33" s="24" t="n">
        <v>4.9161212692</v>
      </c>
      <c r="N33" s="23" t="n">
        <v>1.4585667101</v>
      </c>
      <c r="O33" s="24" t="n">
        <v>6.011828811</v>
      </c>
      <c r="P33" s="23" t="n">
        <v>21.421050661</v>
      </c>
      <c r="Q33" s="24" t="n">
        <v>4.5904118617</v>
      </c>
      <c r="R33" s="23" t="n">
        <v>1.7901451897</v>
      </c>
      <c r="S33" s="24" t="n">
        <v>0.1719892825</v>
      </c>
      <c r="T33" s="23" t="n">
        <v>1.664843234</v>
      </c>
      <c r="U33" s="24" t="n">
        <v>9.2866249599</v>
      </c>
      <c r="V33" s="23" t="n">
        <v>5.4919371151</v>
      </c>
      <c r="W33" s="24" t="n">
        <v>1.0946897835</v>
      </c>
      <c r="X33" s="23" t="n">
        <v>5.6164535165</v>
      </c>
      <c r="Y33" s="24" t="n">
        <v>24.111827373</v>
      </c>
      <c r="Z33" s="25" t="n">
        <v>0</v>
      </c>
      <c r="AA33" s="24" t="n">
        <v>59.330768426</v>
      </c>
      <c r="AB33" s="25" t="n">
        <v>0</v>
      </c>
      <c r="AC33" s="24" t="n">
        <v>7731.2242385</v>
      </c>
      <c r="AD33" s="25" t="n">
        <v>3.5541252884</v>
      </c>
      <c r="AE33" s="24" t="n">
        <v>0</v>
      </c>
      <c r="AF33" s="25" t="n">
        <v>0</v>
      </c>
      <c r="AG33" s="24" t="n">
        <v>0</v>
      </c>
      <c r="AH33" s="25" t="n">
        <v>0.2352257578</v>
      </c>
      <c r="AI33" s="24" t="n">
        <v>0</v>
      </c>
      <c r="AJ33" s="25" t="n">
        <v>0</v>
      </c>
      <c r="AK33" s="24" t="n">
        <v>0</v>
      </c>
      <c r="AL33" s="25" t="n">
        <v>0</v>
      </c>
      <c r="AM33" s="24" t="n">
        <v>0</v>
      </c>
      <c r="AN33" s="25" t="n">
        <v>0</v>
      </c>
      <c r="AO33" s="24" t="n">
        <v>0</v>
      </c>
      <c r="AP33" s="24" t="n">
        <v>7903.5314584</v>
      </c>
    </row>
    <row r="34" customFormat="false" ht="12.75" hidden="false" customHeight="false" outlineLevel="0" collapsed="false">
      <c r="A34" s="12" t="n">
        <v>19</v>
      </c>
      <c r="B34" s="12" t="s">
        <v>31</v>
      </c>
      <c r="C34" s="20" t="s">
        <v>54</v>
      </c>
      <c r="D34" s="23" t="n">
        <v>0.153524904</v>
      </c>
      <c r="E34" s="24" t="n">
        <v>1.4104311619</v>
      </c>
      <c r="F34" s="23" t="n">
        <v>0.0351492481</v>
      </c>
      <c r="G34" s="24" t="n">
        <v>0.2313427115</v>
      </c>
      <c r="H34" s="23" t="n">
        <v>11.014800997</v>
      </c>
      <c r="I34" s="24" t="n">
        <v>4.8211268898</v>
      </c>
      <c r="J34" s="23" t="n">
        <v>11.002818073</v>
      </c>
      <c r="K34" s="24" t="n">
        <v>46.781332875</v>
      </c>
      <c r="L34" s="23" t="n">
        <v>85.576988419</v>
      </c>
      <c r="M34" s="24" t="n">
        <v>33.810307571</v>
      </c>
      <c r="N34" s="23" t="n">
        <v>17.646321149</v>
      </c>
      <c r="O34" s="24" t="n">
        <v>20.987121853</v>
      </c>
      <c r="P34" s="23" t="n">
        <v>149.45958272</v>
      </c>
      <c r="Q34" s="24" t="n">
        <v>35.470611744</v>
      </c>
      <c r="R34" s="23" t="n">
        <v>13.214047252</v>
      </c>
      <c r="S34" s="24" t="n">
        <v>0.487249478</v>
      </c>
      <c r="T34" s="23" t="n">
        <v>11.169566497</v>
      </c>
      <c r="U34" s="24" t="n">
        <v>13.740319328</v>
      </c>
      <c r="V34" s="23" t="n">
        <v>23.518877286</v>
      </c>
      <c r="W34" s="24" t="n">
        <v>7.4630571389</v>
      </c>
      <c r="X34" s="23" t="n">
        <v>10.998789922</v>
      </c>
      <c r="Y34" s="24" t="n">
        <v>73.294482024</v>
      </c>
      <c r="Z34" s="25" t="n">
        <v>113.91273499</v>
      </c>
      <c r="AA34" s="24" t="n">
        <v>0.1299022172</v>
      </c>
      <c r="AB34" s="25" t="n">
        <v>0</v>
      </c>
      <c r="AC34" s="24" t="n">
        <v>4480.3537095</v>
      </c>
      <c r="AD34" s="25" t="n">
        <v>2.037683785</v>
      </c>
      <c r="AE34" s="24" t="n">
        <v>0</v>
      </c>
      <c r="AF34" s="25" t="n">
        <v>0</v>
      </c>
      <c r="AG34" s="24" t="n">
        <v>0</v>
      </c>
      <c r="AH34" s="25" t="n">
        <v>0.0057035231</v>
      </c>
      <c r="AI34" s="24" t="n">
        <v>0</v>
      </c>
      <c r="AJ34" s="25" t="n">
        <v>0</v>
      </c>
      <c r="AK34" s="24" t="n">
        <v>0</v>
      </c>
      <c r="AL34" s="25" t="n">
        <v>0</v>
      </c>
      <c r="AM34" s="24" t="n">
        <v>0</v>
      </c>
      <c r="AN34" s="25" t="n">
        <v>0</v>
      </c>
      <c r="AO34" s="24" t="n">
        <v>0</v>
      </c>
      <c r="AP34" s="24" t="n">
        <v>5168.7275833</v>
      </c>
    </row>
    <row r="35" customFormat="false" ht="22.5" hidden="false" customHeight="false" outlineLevel="0" collapsed="false">
      <c r="A35" s="12" t="n">
        <v>20</v>
      </c>
      <c r="B35" s="13" t="s">
        <v>32</v>
      </c>
      <c r="C35" s="26" t="s">
        <v>55</v>
      </c>
      <c r="D35" s="23" t="n">
        <v>0.3358008894</v>
      </c>
      <c r="E35" s="24" t="n">
        <v>0.595181368</v>
      </c>
      <c r="F35" s="23" t="n">
        <v>0.018638995</v>
      </c>
      <c r="G35" s="24" t="n">
        <v>0.2034633908</v>
      </c>
      <c r="H35" s="23" t="n">
        <v>2.2091160748</v>
      </c>
      <c r="I35" s="24" t="n">
        <v>2.8891113648</v>
      </c>
      <c r="J35" s="23" t="n">
        <v>6.0254764946</v>
      </c>
      <c r="K35" s="24" t="n">
        <v>14.5459849</v>
      </c>
      <c r="L35" s="23" t="n">
        <v>11.821363922</v>
      </c>
      <c r="M35" s="24" t="n">
        <v>7.1508708947</v>
      </c>
      <c r="N35" s="23" t="n">
        <v>27.708271356</v>
      </c>
      <c r="O35" s="24" t="n">
        <v>8.7075064241</v>
      </c>
      <c r="P35" s="23" t="n">
        <v>85.993250152</v>
      </c>
      <c r="Q35" s="24" t="n">
        <v>12.05300726</v>
      </c>
      <c r="R35" s="23" t="n">
        <v>12.549267509</v>
      </c>
      <c r="S35" s="24" t="n">
        <v>0.360256608</v>
      </c>
      <c r="T35" s="23" t="n">
        <v>22.065237284</v>
      </c>
      <c r="U35" s="24" t="n">
        <v>7.5535555167</v>
      </c>
      <c r="V35" s="23" t="n">
        <v>7.2625979981</v>
      </c>
      <c r="W35" s="24" t="n">
        <v>4.1217448032</v>
      </c>
      <c r="X35" s="23" t="n">
        <v>7.4511524778</v>
      </c>
      <c r="Y35" s="24" t="n">
        <v>58.150145669</v>
      </c>
      <c r="Z35" s="25" t="n">
        <v>0</v>
      </c>
      <c r="AA35" s="24" t="n">
        <v>0</v>
      </c>
      <c r="AB35" s="25" t="n">
        <v>0</v>
      </c>
      <c r="AC35" s="24" t="n">
        <v>1196.6665795</v>
      </c>
      <c r="AD35" s="25" t="n">
        <v>0.9735315179</v>
      </c>
      <c r="AE35" s="24" t="n">
        <v>0</v>
      </c>
      <c r="AF35" s="25" t="n">
        <v>0</v>
      </c>
      <c r="AG35" s="24" t="n">
        <v>0</v>
      </c>
      <c r="AH35" s="25" t="n">
        <v>0</v>
      </c>
      <c r="AI35" s="24" t="n">
        <v>0</v>
      </c>
      <c r="AJ35" s="25" t="n">
        <v>0</v>
      </c>
      <c r="AK35" s="24" t="n">
        <v>0</v>
      </c>
      <c r="AL35" s="25" t="n">
        <v>0</v>
      </c>
      <c r="AM35" s="24" t="n">
        <v>0</v>
      </c>
      <c r="AN35" s="25" t="n">
        <v>0</v>
      </c>
      <c r="AO35" s="24" t="n">
        <v>0</v>
      </c>
      <c r="AP35" s="24" t="n">
        <v>1497.4111123</v>
      </c>
    </row>
    <row r="36" customFormat="false" ht="22.5" hidden="false" customHeight="false" outlineLevel="0" collapsed="false">
      <c r="A36" s="12" t="n">
        <v>21</v>
      </c>
      <c r="B36" s="13" t="s">
        <v>33</v>
      </c>
      <c r="C36" s="26" t="s">
        <v>56</v>
      </c>
      <c r="D36" s="23" t="n">
        <v>0.0010081327</v>
      </c>
      <c r="E36" s="24" t="n">
        <v>0.0103132864</v>
      </c>
      <c r="F36" s="23" t="n">
        <v>0.0002438551</v>
      </c>
      <c r="G36" s="24" t="n">
        <v>0.0015939797</v>
      </c>
      <c r="H36" s="23" t="n">
        <v>0.0813256753</v>
      </c>
      <c r="I36" s="24" t="n">
        <v>0.0357009812</v>
      </c>
      <c r="J36" s="23" t="n">
        <v>0.0787503275</v>
      </c>
      <c r="K36" s="24" t="n">
        <v>0.3461166259</v>
      </c>
      <c r="L36" s="23" t="n">
        <v>0.6399920346</v>
      </c>
      <c r="M36" s="24" t="n">
        <v>0.2489017093</v>
      </c>
      <c r="N36" s="23" t="n">
        <v>0.0837652206</v>
      </c>
      <c r="O36" s="24" t="n">
        <v>0.2598216596</v>
      </c>
      <c r="P36" s="23" t="n">
        <v>1.0596455651</v>
      </c>
      <c r="Q36" s="24" t="n">
        <v>0.2625248825</v>
      </c>
      <c r="R36" s="23" t="n">
        <v>0.0981698323</v>
      </c>
      <c r="S36" s="24" t="n">
        <v>0.0034347883</v>
      </c>
      <c r="T36" s="23" t="n">
        <v>0.0586739157</v>
      </c>
      <c r="U36" s="24" t="n">
        <v>0.3342701834</v>
      </c>
      <c r="V36" s="23" t="n">
        <v>0.2110978094</v>
      </c>
      <c r="W36" s="24" t="n">
        <v>0.0550339323</v>
      </c>
      <c r="X36" s="23" t="n">
        <v>0.1761954517</v>
      </c>
      <c r="Y36" s="24" t="n">
        <v>0.9832350879</v>
      </c>
      <c r="Z36" s="25" t="n">
        <v>0</v>
      </c>
      <c r="AA36" s="24" t="n">
        <v>0</v>
      </c>
      <c r="AB36" s="25" t="n">
        <v>0</v>
      </c>
      <c r="AC36" s="24" t="n">
        <v>53.284336923</v>
      </c>
      <c r="AD36" s="25" t="n">
        <v>0</v>
      </c>
      <c r="AE36" s="24" t="n">
        <v>0</v>
      </c>
      <c r="AF36" s="25" t="n">
        <v>0</v>
      </c>
      <c r="AG36" s="24" t="n">
        <v>0</v>
      </c>
      <c r="AH36" s="25" t="n">
        <v>0</v>
      </c>
      <c r="AI36" s="24" t="n">
        <v>0</v>
      </c>
      <c r="AJ36" s="25" t="n">
        <v>0</v>
      </c>
      <c r="AK36" s="24" t="n">
        <v>0</v>
      </c>
      <c r="AL36" s="25" t="n">
        <v>0</v>
      </c>
      <c r="AM36" s="24" t="n">
        <v>0</v>
      </c>
      <c r="AN36" s="25" t="n">
        <v>0</v>
      </c>
      <c r="AO36" s="24" t="n">
        <v>0</v>
      </c>
      <c r="AP36" s="24" t="n">
        <v>58.314151859</v>
      </c>
    </row>
    <row r="37" customFormat="false" ht="12.75" hidden="false" customHeight="false" outlineLevel="0" collapsed="false">
      <c r="A37" s="12" t="n">
        <v>22</v>
      </c>
      <c r="B37" s="12" t="s">
        <v>34</v>
      </c>
      <c r="C37" s="20" t="s">
        <v>57</v>
      </c>
      <c r="D37" s="23" t="n">
        <v>1.0219268521</v>
      </c>
      <c r="E37" s="24" t="n">
        <v>0.439619748</v>
      </c>
      <c r="F37" s="23" t="n">
        <v>0.0529788526</v>
      </c>
      <c r="G37" s="24" t="n">
        <v>0.2619345044</v>
      </c>
      <c r="H37" s="23" t="n">
        <v>2.0888524454</v>
      </c>
      <c r="I37" s="24" t="n">
        <v>0.7781821193</v>
      </c>
      <c r="J37" s="23" t="n">
        <v>5.4879211183</v>
      </c>
      <c r="K37" s="24" t="n">
        <v>6.7695065375</v>
      </c>
      <c r="L37" s="23" t="n">
        <v>10.141168455</v>
      </c>
      <c r="M37" s="24" t="n">
        <v>5.7895640518</v>
      </c>
      <c r="N37" s="23" t="n">
        <v>14.926958168</v>
      </c>
      <c r="O37" s="24" t="n">
        <v>3.7608189722</v>
      </c>
      <c r="P37" s="23" t="n">
        <v>42.702140385</v>
      </c>
      <c r="Q37" s="24" t="n">
        <v>4.465897371</v>
      </c>
      <c r="R37" s="23" t="n">
        <v>2.0663252653</v>
      </c>
      <c r="S37" s="24" t="n">
        <v>0.0616752843</v>
      </c>
      <c r="T37" s="23" t="n">
        <v>10.7575925</v>
      </c>
      <c r="U37" s="24" t="n">
        <v>3.9726174869</v>
      </c>
      <c r="V37" s="23" t="n">
        <v>3.2892654013</v>
      </c>
      <c r="W37" s="24" t="n">
        <v>1.2140897814</v>
      </c>
      <c r="X37" s="23" t="n">
        <v>7.3089561888</v>
      </c>
      <c r="Y37" s="24" t="n">
        <v>33.92655299</v>
      </c>
      <c r="Z37" s="25" t="n">
        <v>7.9171757111</v>
      </c>
      <c r="AA37" s="24" t="n">
        <v>20.183587949</v>
      </c>
      <c r="AB37" s="25" t="n">
        <v>13.312531233</v>
      </c>
      <c r="AC37" s="24" t="n">
        <v>278.3474855</v>
      </c>
      <c r="AD37" s="25" t="n">
        <v>2.2535049027</v>
      </c>
      <c r="AE37" s="24" t="n">
        <v>0.9178656746</v>
      </c>
      <c r="AF37" s="25" t="n">
        <v>0</v>
      </c>
      <c r="AG37" s="24" t="n">
        <v>0</v>
      </c>
      <c r="AH37" s="25" t="n">
        <v>1.8244189435</v>
      </c>
      <c r="AI37" s="24" t="n">
        <v>0</v>
      </c>
      <c r="AJ37" s="25" t="n">
        <v>0</v>
      </c>
      <c r="AK37" s="24" t="n">
        <v>0</v>
      </c>
      <c r="AL37" s="25" t="n">
        <v>0</v>
      </c>
      <c r="AM37" s="24" t="n">
        <v>0</v>
      </c>
      <c r="AN37" s="25" t="n">
        <v>0</v>
      </c>
      <c r="AO37" s="24" t="n">
        <v>0</v>
      </c>
      <c r="AP37" s="24" t="n">
        <v>486.04111439</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390.682</v>
      </c>
      <c r="E46" s="24" t="n">
        <v>125.804</v>
      </c>
      <c r="F46" s="23" t="n">
        <v>41.004</v>
      </c>
      <c r="G46" s="24" t="n">
        <v>52.727</v>
      </c>
      <c r="H46" s="23" t="n">
        <v>341.005</v>
      </c>
      <c r="I46" s="24" t="n">
        <v>135.354</v>
      </c>
      <c r="J46" s="23" t="n">
        <v>2829.147</v>
      </c>
      <c r="K46" s="24" t="n">
        <v>1005.319</v>
      </c>
      <c r="L46" s="23" t="n">
        <v>1341.483</v>
      </c>
      <c r="M46" s="24" t="n">
        <v>850.751</v>
      </c>
      <c r="N46" s="23" t="n">
        <v>2414.633</v>
      </c>
      <c r="O46" s="24" t="n">
        <v>427.471</v>
      </c>
      <c r="P46" s="23" t="n">
        <v>3585.962</v>
      </c>
      <c r="Q46" s="24" t="n">
        <v>429.277</v>
      </c>
      <c r="R46" s="23" t="n">
        <v>431.468</v>
      </c>
      <c r="S46" s="24" t="n">
        <v>12.601</v>
      </c>
      <c r="T46" s="23" t="n">
        <v>647.22</v>
      </c>
      <c r="U46" s="24" t="n">
        <v>260.877</v>
      </c>
      <c r="V46" s="23" t="n">
        <v>997.085</v>
      </c>
      <c r="W46" s="24" t="n">
        <v>280.493</v>
      </c>
      <c r="X46" s="23" t="n">
        <v>389.965</v>
      </c>
      <c r="Y46" s="24" t="n">
        <v>1845.703</v>
      </c>
      <c r="Z46" s="25" t="n">
        <v>11552.097</v>
      </c>
      <c r="AA46" s="24" t="n">
        <v>6525.853</v>
      </c>
      <c r="AB46" s="25" t="n">
        <v>26410.126</v>
      </c>
      <c r="AC46" s="24" t="n">
        <v>20098.705</v>
      </c>
      <c r="AD46" s="25" t="n">
        <v>3104.598</v>
      </c>
      <c r="AE46" s="24" t="n">
        <v>293.697</v>
      </c>
      <c r="AF46" s="25" t="n">
        <v>0</v>
      </c>
      <c r="AG46" s="24" t="n">
        <v>167.108</v>
      </c>
      <c r="AH46" s="25" t="n">
        <v>4579.201</v>
      </c>
      <c r="AI46" s="24" t="n">
        <v>400.932</v>
      </c>
      <c r="AJ46" s="25" t="n">
        <v>0</v>
      </c>
      <c r="AK46" s="24" t="n">
        <v>0</v>
      </c>
      <c r="AL46" s="25" t="n">
        <v>0</v>
      </c>
      <c r="AM46" s="24" t="n">
        <v>91.958</v>
      </c>
      <c r="AN46" s="25" t="n">
        <v>0</v>
      </c>
      <c r="AO46" s="24" t="n">
        <v>0</v>
      </c>
      <c r="AP46" s="24" t="n">
        <v>92060.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2.73324210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4757890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2.73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2.45723E-005</v>
      </c>
      <c r="E17" s="24" t="n">
        <v>0.0002525487</v>
      </c>
      <c r="F17" s="23" t="n">
        <v>5.4605125E-006</v>
      </c>
      <c r="G17" s="24" t="n">
        <v>3.82236E-005</v>
      </c>
      <c r="H17" s="23" t="n">
        <v>0.0018571203</v>
      </c>
      <c r="I17" s="24" t="n">
        <v>0.0005192947</v>
      </c>
      <c r="J17" s="23" t="n">
        <v>0.0014514042</v>
      </c>
      <c r="K17" s="24" t="n">
        <v>0.0060245835</v>
      </c>
      <c r="L17" s="23" t="n">
        <v>0.0107441045</v>
      </c>
      <c r="M17" s="24" t="n">
        <v>0.0049917275</v>
      </c>
      <c r="N17" s="23" t="n">
        <v>0.0012026779</v>
      </c>
      <c r="O17" s="24" t="n">
        <v>0.0018557552</v>
      </c>
      <c r="P17" s="23" t="n">
        <v>0.0151957873</v>
      </c>
      <c r="Q17" s="24" t="n">
        <v>0.0042706668</v>
      </c>
      <c r="R17" s="23" t="n">
        <v>0.0018560282</v>
      </c>
      <c r="S17" s="24" t="n">
        <v>6.85294E-005</v>
      </c>
      <c r="T17" s="23" t="n">
        <v>0.0007483632</v>
      </c>
      <c r="U17" s="24" t="n">
        <v>0.0006192221</v>
      </c>
      <c r="V17" s="23" t="n">
        <v>0.0010170205</v>
      </c>
      <c r="W17" s="24" t="n">
        <v>0.0011213162</v>
      </c>
      <c r="X17" s="23" t="n">
        <v>0.0007532777</v>
      </c>
      <c r="Y17" s="24" t="n">
        <v>0.0082988869</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1627219</v>
      </c>
      <c r="E20" s="24" t="n">
        <v>0.00167242</v>
      </c>
      <c r="F20" s="23" t="n">
        <v>3.61604E-005</v>
      </c>
      <c r="G20" s="24" t="n">
        <v>0.000253123</v>
      </c>
      <c r="H20" s="23" t="n">
        <v>0.0122981633</v>
      </c>
      <c r="I20" s="24" t="n">
        <v>0.0034388572</v>
      </c>
      <c r="J20" s="23" t="n">
        <v>0.0096114431</v>
      </c>
      <c r="K20" s="24" t="n">
        <v>0.0398958058</v>
      </c>
      <c r="L20" s="23" t="n">
        <v>0.0711492681</v>
      </c>
      <c r="M20" s="24" t="n">
        <v>0.0330560599</v>
      </c>
      <c r="N20" s="23" t="n">
        <v>0.0079643354</v>
      </c>
      <c r="O20" s="24" t="n">
        <v>0.0122891232</v>
      </c>
      <c r="P20" s="23" t="n">
        <v>0.1006290611</v>
      </c>
      <c r="Q20" s="24" t="n">
        <v>0.0282810747</v>
      </c>
      <c r="R20" s="23" t="n">
        <v>0.0122909312</v>
      </c>
      <c r="S20" s="24" t="n">
        <v>0.0004538134</v>
      </c>
      <c r="T20" s="23" t="n">
        <v>0.0049557874</v>
      </c>
      <c r="U20" s="24" t="n">
        <v>0.0041005931</v>
      </c>
      <c r="V20" s="23" t="n">
        <v>0.0067348807</v>
      </c>
      <c r="W20" s="24" t="n">
        <v>0.0074255449</v>
      </c>
      <c r="X20" s="23" t="n">
        <v>0.0049883317</v>
      </c>
      <c r="Y20" s="24" t="n">
        <v>0.054956626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3.64582E-005</v>
      </c>
      <c r="E21" s="24" t="n">
        <v>0.0003747096</v>
      </c>
      <c r="F21" s="23" t="n">
        <v>8.1018298E-006</v>
      </c>
      <c r="G21" s="24" t="n">
        <v>5.67128E-005</v>
      </c>
      <c r="H21" s="23" t="n">
        <v>0.0027554323</v>
      </c>
      <c r="I21" s="24" t="n">
        <v>0.000770484</v>
      </c>
      <c r="J21" s="23" t="n">
        <v>0.0021534664</v>
      </c>
      <c r="K21" s="24" t="n">
        <v>0.0089387488</v>
      </c>
      <c r="L21" s="23" t="n">
        <v>0.0159411603</v>
      </c>
      <c r="M21" s="24" t="n">
        <v>0.0074062877</v>
      </c>
      <c r="N21" s="23" t="n">
        <v>0.001784428</v>
      </c>
      <c r="O21" s="24" t="n">
        <v>0.0027534069</v>
      </c>
      <c r="P21" s="23" t="n">
        <v>0.0225461771</v>
      </c>
      <c r="Q21" s="24" t="n">
        <v>0.0063364411</v>
      </c>
      <c r="R21" s="23" t="n">
        <v>0.002753812</v>
      </c>
      <c r="S21" s="24" t="n">
        <v>0.000101678</v>
      </c>
      <c r="T21" s="23" t="n">
        <v>0.0011103558</v>
      </c>
      <c r="U21" s="24" t="n">
        <v>0.0009187475</v>
      </c>
      <c r="V21" s="23" t="n">
        <v>0.0015089658</v>
      </c>
      <c r="W21" s="24" t="n">
        <v>0.0016637108</v>
      </c>
      <c r="X21" s="23" t="n">
        <v>0.0011176474</v>
      </c>
      <c r="Y21" s="24" t="n">
        <v>0.0123131609</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205647</v>
      </c>
      <c r="E22" s="24" t="n">
        <v>0.0012391373</v>
      </c>
      <c r="F22" s="23" t="n">
        <v>2.67922E-005</v>
      </c>
      <c r="G22" s="24" t="n">
        <v>0.0001875451</v>
      </c>
      <c r="H22" s="23" t="n">
        <v>0.0091120129</v>
      </c>
      <c r="I22" s="24" t="n">
        <v>0.0025479342</v>
      </c>
      <c r="J22" s="23" t="n">
        <v>0.0071213556</v>
      </c>
      <c r="K22" s="24" t="n">
        <v>0.0295597879</v>
      </c>
      <c r="L22" s="23" t="n">
        <v>0.0527162501</v>
      </c>
      <c r="M22" s="24" t="n">
        <v>0.0244920512</v>
      </c>
      <c r="N22" s="23" t="n">
        <v>0.0059009728</v>
      </c>
      <c r="O22" s="24" t="n">
        <v>0.0091053149</v>
      </c>
      <c r="P22" s="23" t="n">
        <v>0.0745585569</v>
      </c>
      <c r="Q22" s="24" t="n">
        <v>0.0209541468</v>
      </c>
      <c r="R22" s="23" t="n">
        <v>0.0091066545</v>
      </c>
      <c r="S22" s="24" t="n">
        <v>0.0003362416</v>
      </c>
      <c r="T22" s="23" t="n">
        <v>0.0036718653</v>
      </c>
      <c r="U22" s="24" t="n">
        <v>0.0030382307</v>
      </c>
      <c r="V22" s="23" t="n">
        <v>0.0049900394</v>
      </c>
      <c r="W22" s="24" t="n">
        <v>0.0055017696</v>
      </c>
      <c r="X22" s="23" t="n">
        <v>0.0036959782</v>
      </c>
      <c r="Y22" s="24" t="n">
        <v>0.040718721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39.29594157</v>
      </c>
      <c r="E23" s="24" t="n">
        <v>39.051371627</v>
      </c>
      <c r="F23" s="23" t="n">
        <v>24.064742491</v>
      </c>
      <c r="G23" s="24" t="n">
        <v>13.72561468</v>
      </c>
      <c r="H23" s="23" t="n">
        <v>83.995393572</v>
      </c>
      <c r="I23" s="24" t="n">
        <v>13.814282459</v>
      </c>
      <c r="J23" s="23" t="n">
        <v>188.89497498</v>
      </c>
      <c r="K23" s="24" t="n">
        <v>59.324261675</v>
      </c>
      <c r="L23" s="23" t="n">
        <v>296.39026704</v>
      </c>
      <c r="M23" s="24" t="n">
        <v>184.33749974</v>
      </c>
      <c r="N23" s="23" t="n">
        <v>604.02042358</v>
      </c>
      <c r="O23" s="24" t="n">
        <v>25.56075941</v>
      </c>
      <c r="P23" s="23" t="n">
        <v>140.65266825</v>
      </c>
      <c r="Q23" s="24" t="n">
        <v>33.663792471</v>
      </c>
      <c r="R23" s="23" t="n">
        <v>87.160659618</v>
      </c>
      <c r="S23" s="24" t="n">
        <v>1.592840907</v>
      </c>
      <c r="T23" s="23" t="n">
        <v>20.65428781</v>
      </c>
      <c r="U23" s="24" t="n">
        <v>5.758977686</v>
      </c>
      <c r="V23" s="23" t="n">
        <v>16.666121466</v>
      </c>
      <c r="W23" s="24" t="n">
        <v>59.950876897</v>
      </c>
      <c r="X23" s="23" t="n">
        <v>12.167721423</v>
      </c>
      <c r="Y23" s="24" t="n">
        <v>149.85078925</v>
      </c>
      <c r="Z23" s="25" t="n">
        <v>0</v>
      </c>
      <c r="AA23" s="24" t="n">
        <v>0</v>
      </c>
      <c r="AB23" s="25" t="n">
        <v>2445.6706125</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935608708</v>
      </c>
      <c r="E24" s="24" t="n">
        <v>0.1967346211</v>
      </c>
      <c r="F24" s="23" t="n">
        <v>0.1626875374</v>
      </c>
      <c r="G24" s="24" t="n">
        <v>0.0652548521</v>
      </c>
      <c r="H24" s="23" t="n">
        <v>0.4165532903</v>
      </c>
      <c r="I24" s="24" t="n">
        <v>0.0624981982</v>
      </c>
      <c r="J24" s="23" t="n">
        <v>1.166115481</v>
      </c>
      <c r="K24" s="24" t="n">
        <v>0.3285065589</v>
      </c>
      <c r="L24" s="23" t="n">
        <v>2.0752132638</v>
      </c>
      <c r="M24" s="24" t="n">
        <v>1.2948181433</v>
      </c>
      <c r="N24" s="23" t="n">
        <v>2.2855980202</v>
      </c>
      <c r="O24" s="24" t="n">
        <v>0.1969848084</v>
      </c>
      <c r="P24" s="23" t="n">
        <v>1.1080447662</v>
      </c>
      <c r="Q24" s="24" t="n">
        <v>0.2697031866</v>
      </c>
      <c r="R24" s="23" t="n">
        <v>0.5976717877</v>
      </c>
      <c r="S24" s="24" t="n">
        <v>0.0129374236</v>
      </c>
      <c r="T24" s="23" t="n">
        <v>0.1676978627</v>
      </c>
      <c r="U24" s="24" t="n">
        <v>0.045895197</v>
      </c>
      <c r="V24" s="23" t="n">
        <v>0.0883316693</v>
      </c>
      <c r="W24" s="24" t="n">
        <v>0.4678741682</v>
      </c>
      <c r="X24" s="23" t="n">
        <v>0.0976509478</v>
      </c>
      <c r="Y24" s="24" t="n">
        <v>1.0791129031</v>
      </c>
      <c r="Z24" s="25" t="n">
        <v>0</v>
      </c>
      <c r="AA24" s="24" t="n">
        <v>0</v>
      </c>
      <c r="AB24" s="25" t="n">
        <v>19.69336808</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1726263</v>
      </c>
      <c r="E25" s="24" t="n">
        <v>0.0120519925</v>
      </c>
      <c r="F25" s="23" t="n">
        <v>0.0002605836</v>
      </c>
      <c r="G25" s="24" t="n">
        <v>0.0018240854</v>
      </c>
      <c r="H25" s="23" t="n">
        <v>0.08862449</v>
      </c>
      <c r="I25" s="24" t="n">
        <v>0.0247815025</v>
      </c>
      <c r="J25" s="23" t="n">
        <v>0.0692631269</v>
      </c>
      <c r="K25" s="24" t="n">
        <v>0.2875019108</v>
      </c>
      <c r="L25" s="23" t="n">
        <v>0.5127243358</v>
      </c>
      <c r="M25" s="24" t="n">
        <v>0.2382125186</v>
      </c>
      <c r="N25" s="23" t="n">
        <v>0.0573935429</v>
      </c>
      <c r="O25" s="24" t="n">
        <v>0.0885593441</v>
      </c>
      <c r="P25" s="23" t="n">
        <v>0.7251651341</v>
      </c>
      <c r="Q25" s="24" t="n">
        <v>0.2038024512</v>
      </c>
      <c r="R25" s="23" t="n">
        <v>0.0885723733</v>
      </c>
      <c r="S25" s="24" t="n">
        <v>0.0032703245</v>
      </c>
      <c r="T25" s="23" t="n">
        <v>0.0357129855</v>
      </c>
      <c r="U25" s="24" t="n">
        <v>0.0295501828</v>
      </c>
      <c r="V25" s="23" t="n">
        <v>0.0485336997</v>
      </c>
      <c r="W25" s="24" t="n">
        <v>0.0535108469</v>
      </c>
      <c r="X25" s="23" t="n">
        <v>0.0359475107</v>
      </c>
      <c r="Y25" s="24" t="n">
        <v>0.396034989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70463612</v>
      </c>
      <c r="E26" s="24" t="n">
        <v>0.2779764902</v>
      </c>
      <c r="F26" s="23" t="n">
        <v>0.0060103025</v>
      </c>
      <c r="G26" s="24" t="n">
        <v>0.0420721174</v>
      </c>
      <c r="H26" s="23" t="n">
        <v>2.0441038774</v>
      </c>
      <c r="I26" s="24" t="n">
        <v>0.571579767</v>
      </c>
      <c r="J26" s="23" t="n">
        <v>1.5975384023</v>
      </c>
      <c r="K26" s="24" t="n">
        <v>6.6311667391</v>
      </c>
      <c r="L26" s="23" t="n">
        <v>11.825871183</v>
      </c>
      <c r="M26" s="24" t="n">
        <v>5.4943180228</v>
      </c>
      <c r="N26" s="23" t="n">
        <v>1.3237691238</v>
      </c>
      <c r="O26" s="24" t="n">
        <v>2.0426013018</v>
      </c>
      <c r="P26" s="23" t="n">
        <v>16.725770289</v>
      </c>
      <c r="Q26" s="24" t="n">
        <v>4.7006575788</v>
      </c>
      <c r="R26" s="23" t="n">
        <v>2.0429018169</v>
      </c>
      <c r="S26" s="24" t="n">
        <v>0.0754292963</v>
      </c>
      <c r="T26" s="23" t="n">
        <v>0.8237119565</v>
      </c>
      <c r="U26" s="24" t="n">
        <v>0.6815683026</v>
      </c>
      <c r="V26" s="23" t="n">
        <v>1.1194188391</v>
      </c>
      <c r="W26" s="24" t="n">
        <v>1.2342156167</v>
      </c>
      <c r="X26" s="23" t="n">
        <v>0.8291212287</v>
      </c>
      <c r="Y26" s="24" t="n">
        <v>9.1344577269</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029531</v>
      </c>
      <c r="E27" s="24" t="n">
        <v>0.0020859072</v>
      </c>
      <c r="F27" s="23" t="n">
        <v>4.51007E-005</v>
      </c>
      <c r="G27" s="24" t="n">
        <v>0.0003157049</v>
      </c>
      <c r="H27" s="23" t="n">
        <v>0.0153387469</v>
      </c>
      <c r="I27" s="24" t="n">
        <v>0.0042890762</v>
      </c>
      <c r="J27" s="23" t="n">
        <v>0.0119877652</v>
      </c>
      <c r="K27" s="24" t="n">
        <v>0.0497595986</v>
      </c>
      <c r="L27" s="23" t="n">
        <v>0.0887401307</v>
      </c>
      <c r="M27" s="24" t="n">
        <v>0.0412288018</v>
      </c>
      <c r="N27" s="23" t="n">
        <v>0.0099334284</v>
      </c>
      <c r="O27" s="24" t="n">
        <v>0.0153274718</v>
      </c>
      <c r="P27" s="23" t="n">
        <v>0.1255084736</v>
      </c>
      <c r="Q27" s="24" t="n">
        <v>0.0352732548</v>
      </c>
      <c r="R27" s="23" t="n">
        <v>0.0153297268</v>
      </c>
      <c r="S27" s="24" t="n">
        <v>0.0005660137</v>
      </c>
      <c r="T27" s="23" t="n">
        <v>0.0061810505</v>
      </c>
      <c r="U27" s="24" t="n">
        <v>0.005114419</v>
      </c>
      <c r="V27" s="23" t="n">
        <v>0.0084000047</v>
      </c>
      <c r="W27" s="24" t="n">
        <v>0.0092614281</v>
      </c>
      <c r="X27" s="23" t="n">
        <v>0.0062216411</v>
      </c>
      <c r="Y27" s="24" t="n">
        <v>0.068544038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5529316</v>
      </c>
      <c r="E28" s="24" t="n">
        <v>0.0262384633</v>
      </c>
      <c r="F28" s="23" t="n">
        <v>0.0005673181</v>
      </c>
      <c r="G28" s="24" t="n">
        <v>0.0039712269</v>
      </c>
      <c r="H28" s="23" t="n">
        <v>0.1929448942</v>
      </c>
      <c r="I28" s="24" t="n">
        <v>0.0539519537</v>
      </c>
      <c r="J28" s="23" t="n">
        <v>0.1507931576</v>
      </c>
      <c r="K28" s="24" t="n">
        <v>0.625922087</v>
      </c>
      <c r="L28" s="23" t="n">
        <v>1.1162551422</v>
      </c>
      <c r="M28" s="24" t="n">
        <v>0.5186138637</v>
      </c>
      <c r="N28" s="23" t="n">
        <v>0.124951817</v>
      </c>
      <c r="O28" s="24" t="n">
        <v>0.1928030647</v>
      </c>
      <c r="P28" s="23" t="n">
        <v>1.5787612434</v>
      </c>
      <c r="Q28" s="24" t="n">
        <v>0.4436995054</v>
      </c>
      <c r="R28" s="23" t="n">
        <v>0.1928314306</v>
      </c>
      <c r="S28" s="24" t="n">
        <v>0.0071198425</v>
      </c>
      <c r="T28" s="23" t="n">
        <v>0.077750949</v>
      </c>
      <c r="U28" s="24" t="n">
        <v>0.0643338753</v>
      </c>
      <c r="V28" s="23" t="n">
        <v>0.1056630007</v>
      </c>
      <c r="W28" s="24" t="n">
        <v>0.1164987769</v>
      </c>
      <c r="X28" s="23" t="n">
        <v>0.0782615353</v>
      </c>
      <c r="Y28" s="24" t="n">
        <v>0.862210086</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55377419</v>
      </c>
      <c r="E30" s="24" t="n">
        <v>0.0569156806</v>
      </c>
      <c r="F30" s="23" t="n">
        <v>0.0012306093</v>
      </c>
      <c r="G30" s="24" t="n">
        <v>0.0086142652</v>
      </c>
      <c r="H30" s="23" t="n">
        <v>0.4185302263</v>
      </c>
      <c r="I30" s="24" t="n">
        <v>0.1170309454</v>
      </c>
      <c r="J30" s="23" t="n">
        <v>0.3270959546</v>
      </c>
      <c r="K30" s="24" t="n">
        <v>1.3577312518</v>
      </c>
      <c r="L30" s="23" t="n">
        <v>2.4213468785</v>
      </c>
      <c r="M30" s="24" t="n">
        <v>1.1249615008</v>
      </c>
      <c r="N30" s="23" t="n">
        <v>0.2710417005</v>
      </c>
      <c r="O30" s="24" t="n">
        <v>0.418222574</v>
      </c>
      <c r="P30" s="23" t="n">
        <v>3.4246011185</v>
      </c>
      <c r="Q30" s="24" t="n">
        <v>0.9624595414</v>
      </c>
      <c r="R30" s="23" t="n">
        <v>0.4182841045</v>
      </c>
      <c r="S30" s="24" t="n">
        <v>0.0154441468</v>
      </c>
      <c r="T30" s="23" t="n">
        <v>0.1686550059</v>
      </c>
      <c r="U30" s="24" t="n">
        <v>0.1395510958</v>
      </c>
      <c r="V30" s="23" t="n">
        <v>0.229200984</v>
      </c>
      <c r="W30" s="24" t="n">
        <v>0.2527056218</v>
      </c>
      <c r="X30" s="23" t="n">
        <v>0.1697625543</v>
      </c>
      <c r="Y30" s="24" t="n">
        <v>1.8702800294</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5408832</v>
      </c>
      <c r="E33" s="24" t="n">
        <v>0.046670188</v>
      </c>
      <c r="F33" s="23" t="n">
        <v>0.0010090851</v>
      </c>
      <c r="G33" s="24" t="n">
        <v>0.007063596</v>
      </c>
      <c r="H33" s="23" t="n">
        <v>0.3431898579</v>
      </c>
      <c r="I33" s="24" t="n">
        <v>0.0959639973</v>
      </c>
      <c r="J33" s="23" t="n">
        <v>0.2682148316</v>
      </c>
      <c r="K33" s="24" t="n">
        <v>1.1133236407</v>
      </c>
      <c r="L33" s="23" t="n">
        <v>1.9854759317</v>
      </c>
      <c r="M33" s="24" t="n">
        <v>0.9224551855</v>
      </c>
      <c r="N33" s="23" t="n">
        <v>0.2222510032</v>
      </c>
      <c r="O33" s="24" t="n">
        <v>0.3429375866</v>
      </c>
      <c r="P33" s="23" t="n">
        <v>2.8081325963</v>
      </c>
      <c r="Q33" s="24" t="n">
        <v>0.7892054921</v>
      </c>
      <c r="R33" s="23" t="n">
        <v>0.3429880409</v>
      </c>
      <c r="S33" s="24" t="n">
        <v>0.0126640186</v>
      </c>
      <c r="T33" s="23" t="n">
        <v>0.1382951192</v>
      </c>
      <c r="U33" s="24" t="n">
        <v>0.1144302555</v>
      </c>
      <c r="V33" s="23" t="n">
        <v>0.1879421083</v>
      </c>
      <c r="W33" s="24" t="n">
        <v>0.2072156346</v>
      </c>
      <c r="X33" s="23" t="n">
        <v>0.1392032958</v>
      </c>
      <c r="Y33" s="24" t="n">
        <v>1.5336076037</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59834947</v>
      </c>
      <c r="E34" s="24" t="n">
        <v>0.3698303626</v>
      </c>
      <c r="F34" s="23" t="n">
        <v>0.0079963322</v>
      </c>
      <c r="G34" s="24" t="n">
        <v>0.0559743251</v>
      </c>
      <c r="H34" s="23" t="n">
        <v>2.7195525688</v>
      </c>
      <c r="I34" s="24" t="n">
        <v>0.7604511888</v>
      </c>
      <c r="J34" s="23" t="n">
        <v>2.1254250891</v>
      </c>
      <c r="K34" s="24" t="n">
        <v>8.8223532761</v>
      </c>
      <c r="L34" s="23" t="n">
        <v>15.733583165</v>
      </c>
      <c r="M34" s="24" t="n">
        <v>7.3098470474</v>
      </c>
      <c r="N34" s="23" t="n">
        <v>1.761192159</v>
      </c>
      <c r="O34" s="24" t="n">
        <v>2.7175534858</v>
      </c>
      <c r="P34" s="23" t="n">
        <v>22.252592961</v>
      </c>
      <c r="Q34" s="24" t="n">
        <v>6.2539313852</v>
      </c>
      <c r="R34" s="23" t="n">
        <v>2.7179533024</v>
      </c>
      <c r="S34" s="24" t="n">
        <v>0.1003539687</v>
      </c>
      <c r="T34" s="23" t="n">
        <v>1.095897323</v>
      </c>
      <c r="U34" s="24" t="n">
        <v>0.9067840674</v>
      </c>
      <c r="V34" s="23" t="n">
        <v>1.4893168655</v>
      </c>
      <c r="W34" s="24" t="n">
        <v>1.6420468098</v>
      </c>
      <c r="X34" s="23" t="n">
        <v>1.103094022</v>
      </c>
      <c r="Y34" s="24" t="n">
        <v>12.152825622</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1181356</v>
      </c>
      <c r="E35" s="24" t="n">
        <v>0.0217697266</v>
      </c>
      <c r="F35" s="23" t="n">
        <v>0.0004706968</v>
      </c>
      <c r="G35" s="24" t="n">
        <v>0.0032948775</v>
      </c>
      <c r="H35" s="23" t="n">
        <v>0.1600839789</v>
      </c>
      <c r="I35" s="24" t="n">
        <v>0.0447632649</v>
      </c>
      <c r="J35" s="23" t="n">
        <v>0.1251112073</v>
      </c>
      <c r="K35" s="24" t="n">
        <v>0.5193197704</v>
      </c>
      <c r="L35" s="23" t="n">
        <v>0.9261430076</v>
      </c>
      <c r="M35" s="24" t="n">
        <v>0.4302874723</v>
      </c>
      <c r="N35" s="23" t="n">
        <v>0.1036709684</v>
      </c>
      <c r="O35" s="24" t="n">
        <v>0.1599663047</v>
      </c>
      <c r="P35" s="23" t="n">
        <v>1.3098785672</v>
      </c>
      <c r="Q35" s="24" t="n">
        <v>0.3681319609</v>
      </c>
      <c r="R35" s="23" t="n">
        <v>0.1599898395</v>
      </c>
      <c r="S35" s="24" t="n">
        <v>0.0059072447</v>
      </c>
      <c r="T35" s="23" t="n">
        <v>0.0645089953</v>
      </c>
      <c r="U35" s="24" t="n">
        <v>0.0533770162</v>
      </c>
      <c r="V35" s="23" t="n">
        <v>0.0876672775</v>
      </c>
      <c r="W35" s="24" t="n">
        <v>0.0966575862</v>
      </c>
      <c r="X35" s="23" t="n">
        <v>0.0649326224</v>
      </c>
      <c r="Y35" s="24" t="n">
        <v>0.7153649842</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676458</v>
      </c>
      <c r="E36" s="24" t="n">
        <v>0.0027508045</v>
      </c>
      <c r="F36" s="23" t="n">
        <v>5.94769E-005</v>
      </c>
      <c r="G36" s="24" t="n">
        <v>0.000416338</v>
      </c>
      <c r="H36" s="23" t="n">
        <v>0.0202280778</v>
      </c>
      <c r="I36" s="24" t="n">
        <v>0.0056562487</v>
      </c>
      <c r="J36" s="23" t="n">
        <v>0.0158089476</v>
      </c>
      <c r="K36" s="24" t="n">
        <v>0.0656208122</v>
      </c>
      <c r="L36" s="23" t="n">
        <v>0.1170266564</v>
      </c>
      <c r="M36" s="24" t="n">
        <v>0.0543707654</v>
      </c>
      <c r="N36" s="23" t="n">
        <v>0.0130997769</v>
      </c>
      <c r="O36" s="24" t="n">
        <v>0.0202132086</v>
      </c>
      <c r="P36" s="23" t="n">
        <v>0.1655151611</v>
      </c>
      <c r="Q36" s="24" t="n">
        <v>0.0465168469</v>
      </c>
      <c r="R36" s="23" t="n">
        <v>0.0202161824</v>
      </c>
      <c r="S36" s="24" t="n">
        <v>0.0007464345</v>
      </c>
      <c r="T36" s="23" t="n">
        <v>0.0081513027</v>
      </c>
      <c r="U36" s="24" t="n">
        <v>0.0067446752</v>
      </c>
      <c r="V36" s="23" t="n">
        <v>0.0110775639</v>
      </c>
      <c r="W36" s="24" t="n">
        <v>0.0122135718</v>
      </c>
      <c r="X36" s="23" t="n">
        <v>0.0082048319</v>
      </c>
      <c r="Y36" s="24" t="n">
        <v>0.0903929216</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737304684</v>
      </c>
      <c r="E37" s="24" t="n">
        <v>0.1290653205</v>
      </c>
      <c r="F37" s="23" t="n">
        <v>0.0268439518</v>
      </c>
      <c r="G37" s="24" t="n">
        <v>0.0420483273</v>
      </c>
      <c r="H37" s="23" t="n">
        <v>0.45143369</v>
      </c>
      <c r="I37" s="24" t="n">
        <v>0.1064748277</v>
      </c>
      <c r="J37" s="23" t="n">
        <v>0.4803333851</v>
      </c>
      <c r="K37" s="24" t="n">
        <v>0.8951137534</v>
      </c>
      <c r="L37" s="23" t="n">
        <v>1.6408024825</v>
      </c>
      <c r="M37" s="24" t="n">
        <v>0.8004408136</v>
      </c>
      <c r="N37" s="23" t="n">
        <v>2.2948224643</v>
      </c>
      <c r="O37" s="24" t="n">
        <v>0.2460678396</v>
      </c>
      <c r="P37" s="23" t="n">
        <v>1.9734318596</v>
      </c>
      <c r="Q37" s="24" t="n">
        <v>0.5499839968</v>
      </c>
      <c r="R37" s="23" t="n">
        <v>0.3255943514</v>
      </c>
      <c r="S37" s="24" t="n">
        <v>0.0087601168</v>
      </c>
      <c r="T37" s="23" t="n">
        <v>0.0956632676</v>
      </c>
      <c r="U37" s="24" t="n">
        <v>0.0799964338</v>
      </c>
      <c r="V37" s="23" t="n">
        <v>0.1680756152</v>
      </c>
      <c r="W37" s="24" t="n">
        <v>0.1582107001</v>
      </c>
      <c r="X37" s="23" t="n">
        <v>0.0973231517</v>
      </c>
      <c r="Y37" s="24" t="n">
        <v>1.1760924446</v>
      </c>
      <c r="Z37" s="25" t="n">
        <v>0</v>
      </c>
      <c r="AA37" s="24" t="n">
        <v>0</v>
      </c>
      <c r="AB37" s="25" t="n">
        <v>0.101019389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40.443</v>
      </c>
      <c r="E46" s="24" t="n">
        <v>40.197</v>
      </c>
      <c r="F46" s="23" t="n">
        <v>24.272</v>
      </c>
      <c r="G46" s="24" t="n">
        <v>13.957</v>
      </c>
      <c r="H46" s="23" t="n">
        <v>90.892</v>
      </c>
      <c r="I46" s="24" t="n">
        <v>15.669</v>
      </c>
      <c r="J46" s="23" t="n">
        <v>195.253</v>
      </c>
      <c r="K46" s="24" t="n">
        <v>80.105</v>
      </c>
      <c r="L46" s="23" t="n">
        <v>334.984</v>
      </c>
      <c r="M46" s="24" t="n">
        <v>202.637</v>
      </c>
      <c r="N46" s="23" t="n">
        <v>612.505</v>
      </c>
      <c r="O46" s="24" t="n">
        <v>32.028</v>
      </c>
      <c r="P46" s="23" t="n">
        <v>193.063</v>
      </c>
      <c r="Q46" s="24" t="n">
        <v>48.347</v>
      </c>
      <c r="R46" s="23" t="n">
        <v>94.109</v>
      </c>
      <c r="S46" s="24" t="n">
        <v>1.837</v>
      </c>
      <c r="T46" s="23" t="n">
        <v>23.347</v>
      </c>
      <c r="U46" s="24" t="n">
        <v>7.895</v>
      </c>
      <c r="V46" s="23" t="n">
        <v>20.224</v>
      </c>
      <c r="W46" s="24" t="n">
        <v>64.217</v>
      </c>
      <c r="X46" s="23" t="n">
        <v>14.808</v>
      </c>
      <c r="Y46" s="24" t="n">
        <v>179.046</v>
      </c>
      <c r="Z46" s="25" t="n">
        <v>0</v>
      </c>
      <c r="AA46" s="24" t="n">
        <v>0</v>
      </c>
      <c r="AB46" s="25" t="n">
        <v>2465.46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076278778</v>
      </c>
      <c r="V16" s="23" t="n">
        <v>0</v>
      </c>
      <c r="W16" s="24" t="n">
        <v>0</v>
      </c>
      <c r="X16" s="23" t="n">
        <v>0.0016180347</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6.0065638E-006</v>
      </c>
      <c r="L17" s="23" t="n">
        <v>0</v>
      </c>
      <c r="M17" s="24" t="n">
        <v>0</v>
      </c>
      <c r="N17" s="23" t="n">
        <v>0</v>
      </c>
      <c r="O17" s="24" t="n">
        <v>0</v>
      </c>
      <c r="P17" s="23" t="n">
        <v>0</v>
      </c>
      <c r="Q17" s="24" t="n">
        <v>0</v>
      </c>
      <c r="R17" s="23" t="n">
        <v>0</v>
      </c>
      <c r="S17" s="24" t="n">
        <v>0</v>
      </c>
      <c r="T17" s="23" t="n">
        <v>0</v>
      </c>
      <c r="U17" s="24" t="n">
        <v>0.0001367858</v>
      </c>
      <c r="V17" s="23" t="n">
        <v>0.000256098</v>
      </c>
      <c r="W17" s="24" t="n">
        <v>5.87005E-005</v>
      </c>
      <c r="X17" s="23" t="n">
        <v>3.52203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02726376</v>
      </c>
      <c r="V18" s="23" t="n">
        <v>0</v>
      </c>
      <c r="W18" s="24" t="n">
        <v>0</v>
      </c>
      <c r="X18" s="23" t="n">
        <v>5.78322E-005</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3.97765E-005</v>
      </c>
      <c r="L20" s="23" t="n">
        <v>0</v>
      </c>
      <c r="M20" s="24" t="n">
        <v>0</v>
      </c>
      <c r="N20" s="23" t="n">
        <v>0</v>
      </c>
      <c r="O20" s="24" t="n">
        <v>0</v>
      </c>
      <c r="P20" s="23" t="n">
        <v>0</v>
      </c>
      <c r="Q20" s="24" t="n">
        <v>0</v>
      </c>
      <c r="R20" s="23" t="n">
        <v>0</v>
      </c>
      <c r="S20" s="24" t="n">
        <v>0</v>
      </c>
      <c r="T20" s="23" t="n">
        <v>0</v>
      </c>
      <c r="U20" s="24" t="n">
        <v>0.0010225838</v>
      </c>
      <c r="V20" s="23" t="n">
        <v>0.0016959243</v>
      </c>
      <c r="W20" s="24" t="n">
        <v>0.0003887247</v>
      </c>
      <c r="X20" s="23" t="n">
        <v>0.0002580031</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8.9120128E-006</v>
      </c>
      <c r="L21" s="23" t="n">
        <v>0</v>
      </c>
      <c r="M21" s="24" t="n">
        <v>0</v>
      </c>
      <c r="N21" s="23" t="n">
        <v>0</v>
      </c>
      <c r="O21" s="24" t="n">
        <v>0</v>
      </c>
      <c r="P21" s="23" t="n">
        <v>0</v>
      </c>
      <c r="Q21" s="24" t="n">
        <v>0</v>
      </c>
      <c r="R21" s="23" t="n">
        <v>0</v>
      </c>
      <c r="S21" s="24" t="n">
        <v>0</v>
      </c>
      <c r="T21" s="23" t="n">
        <v>0</v>
      </c>
      <c r="U21" s="24" t="n">
        <v>0.0002029508</v>
      </c>
      <c r="V21" s="23" t="n">
        <v>0.0003799758</v>
      </c>
      <c r="W21" s="24" t="n">
        <v>8.70947E-005</v>
      </c>
      <c r="X21" s="23" t="n">
        <v>5.22568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2.94714E-005</v>
      </c>
      <c r="L22" s="23" t="n">
        <v>0</v>
      </c>
      <c r="M22" s="24" t="n">
        <v>0</v>
      </c>
      <c r="N22" s="23" t="n">
        <v>0</v>
      </c>
      <c r="O22" s="24" t="n">
        <v>0</v>
      </c>
      <c r="P22" s="23" t="n">
        <v>0</v>
      </c>
      <c r="Q22" s="24" t="n">
        <v>0</v>
      </c>
      <c r="R22" s="23" t="n">
        <v>0</v>
      </c>
      <c r="S22" s="24" t="n">
        <v>0</v>
      </c>
      <c r="T22" s="23" t="n">
        <v>0</v>
      </c>
      <c r="U22" s="24" t="n">
        <v>0.0006711436</v>
      </c>
      <c r="V22" s="23" t="n">
        <v>0.0012565522</v>
      </c>
      <c r="W22" s="24" t="n">
        <v>0.0002880157</v>
      </c>
      <c r="X22" s="23" t="n">
        <v>0.000172809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4697160471</v>
      </c>
      <c r="L23" s="23" t="n">
        <v>0</v>
      </c>
      <c r="M23" s="24" t="n">
        <v>0</v>
      </c>
      <c r="N23" s="23" t="n">
        <v>0</v>
      </c>
      <c r="O23" s="24" t="n">
        <v>0</v>
      </c>
      <c r="P23" s="23" t="n">
        <v>0</v>
      </c>
      <c r="Q23" s="24" t="n">
        <v>0</v>
      </c>
      <c r="R23" s="23" t="n">
        <v>0</v>
      </c>
      <c r="S23" s="24" t="n">
        <v>0</v>
      </c>
      <c r="T23" s="23" t="n">
        <v>0</v>
      </c>
      <c r="U23" s="24" t="n">
        <v>2.1035596205</v>
      </c>
      <c r="V23" s="23" t="n">
        <v>23.656425657</v>
      </c>
      <c r="W23" s="24" t="n">
        <v>0.1906631306</v>
      </c>
      <c r="X23" s="23" t="n">
        <v>0.5829317824</v>
      </c>
      <c r="Y23" s="24" t="n">
        <v>0</v>
      </c>
      <c r="Z23" s="25" t="n">
        <v>183.11978919</v>
      </c>
      <c r="AA23" s="24" t="n">
        <v>78.085734524</v>
      </c>
      <c r="AB23" s="25" t="n">
        <v>1777.162</v>
      </c>
      <c r="AC23" s="24" t="n">
        <v>1.2086357516</v>
      </c>
      <c r="AD23" s="25" t="n">
        <v>55.627950508</v>
      </c>
      <c r="AE23" s="24" t="n">
        <v>1.2159988511</v>
      </c>
      <c r="AF23" s="25" t="n">
        <v>0</v>
      </c>
      <c r="AG23" s="24" t="n">
        <v>0</v>
      </c>
      <c r="AH23" s="25" t="n">
        <v>0</v>
      </c>
      <c r="AI23" s="24" t="n">
        <v>0</v>
      </c>
      <c r="AJ23" s="25" t="n">
        <v>0</v>
      </c>
      <c r="AK23" s="24" t="n">
        <v>0</v>
      </c>
      <c r="AL23" s="25" t="n">
        <v>0</v>
      </c>
      <c r="AM23" s="24" t="n">
        <v>91.958</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1.65288E-005</v>
      </c>
      <c r="L24" s="23" t="n">
        <v>0</v>
      </c>
      <c r="M24" s="24" t="n">
        <v>0</v>
      </c>
      <c r="N24" s="23" t="n">
        <v>0</v>
      </c>
      <c r="O24" s="24" t="n">
        <v>0</v>
      </c>
      <c r="P24" s="23" t="n">
        <v>0</v>
      </c>
      <c r="Q24" s="24" t="n">
        <v>0</v>
      </c>
      <c r="R24" s="23" t="n">
        <v>0</v>
      </c>
      <c r="S24" s="24" t="n">
        <v>0</v>
      </c>
      <c r="T24" s="23" t="n">
        <v>0</v>
      </c>
      <c r="U24" s="24" t="n">
        <v>0.0010998218</v>
      </c>
      <c r="V24" s="23" t="n">
        <v>0.0014869883</v>
      </c>
      <c r="W24" s="24" t="n">
        <v>0.0002784673</v>
      </c>
      <c r="X24" s="23" t="n">
        <v>0.0003626023</v>
      </c>
      <c r="Y24" s="24" t="n">
        <v>0</v>
      </c>
      <c r="Z24" s="25" t="n">
        <v>0.0481560604</v>
      </c>
      <c r="AA24" s="24" t="n">
        <v>0.006265476</v>
      </c>
      <c r="AB24" s="25" t="n">
        <v>0</v>
      </c>
      <c r="AC24" s="24" t="n">
        <v>0.0003642484</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0286642</v>
      </c>
      <c r="L25" s="23" t="n">
        <v>0</v>
      </c>
      <c r="M25" s="24" t="n">
        <v>0</v>
      </c>
      <c r="N25" s="23" t="n">
        <v>0</v>
      </c>
      <c r="O25" s="24" t="n">
        <v>0</v>
      </c>
      <c r="P25" s="23" t="n">
        <v>0</v>
      </c>
      <c r="Q25" s="24" t="n">
        <v>0</v>
      </c>
      <c r="R25" s="23" t="n">
        <v>0</v>
      </c>
      <c r="S25" s="24" t="n">
        <v>0</v>
      </c>
      <c r="T25" s="23" t="n">
        <v>0</v>
      </c>
      <c r="U25" s="24" t="n">
        <v>0.007326704</v>
      </c>
      <c r="V25" s="23" t="n">
        <v>0.0122213719</v>
      </c>
      <c r="W25" s="24" t="n">
        <v>0.0028012739</v>
      </c>
      <c r="X25" s="23" t="n">
        <v>0.0018502671</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066113327</v>
      </c>
      <c r="L26" s="23" t="n">
        <v>0</v>
      </c>
      <c r="M26" s="24" t="n">
        <v>0</v>
      </c>
      <c r="N26" s="23" t="n">
        <v>0</v>
      </c>
      <c r="O26" s="24" t="n">
        <v>0</v>
      </c>
      <c r="P26" s="23" t="n">
        <v>0</v>
      </c>
      <c r="Q26" s="24" t="n">
        <v>0</v>
      </c>
      <c r="R26" s="23" t="n">
        <v>0</v>
      </c>
      <c r="S26" s="24" t="n">
        <v>0</v>
      </c>
      <c r="T26" s="23" t="n">
        <v>0</v>
      </c>
      <c r="U26" s="24" t="n">
        <v>0.1505580997</v>
      </c>
      <c r="V26" s="23" t="n">
        <v>0.2818831869</v>
      </c>
      <c r="W26" s="24" t="n">
        <v>0.0646107518</v>
      </c>
      <c r="X26" s="23" t="n">
        <v>0.0387664558</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4.96108E-005</v>
      </c>
      <c r="L27" s="23" t="n">
        <v>0</v>
      </c>
      <c r="M27" s="24" t="n">
        <v>0</v>
      </c>
      <c r="N27" s="23" t="n">
        <v>0</v>
      </c>
      <c r="O27" s="24" t="n">
        <v>0</v>
      </c>
      <c r="P27" s="23" t="n">
        <v>0</v>
      </c>
      <c r="Q27" s="24" t="n">
        <v>0</v>
      </c>
      <c r="R27" s="23" t="n">
        <v>0</v>
      </c>
      <c r="S27" s="24" t="n">
        <v>0</v>
      </c>
      <c r="T27" s="23" t="n">
        <v>0</v>
      </c>
      <c r="U27" s="24" t="n">
        <v>0.0011297725</v>
      </c>
      <c r="V27" s="23" t="n">
        <v>0.0021152227</v>
      </c>
      <c r="W27" s="24" t="n">
        <v>0.0004848325</v>
      </c>
      <c r="X27" s="23" t="n">
        <v>0.000290899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06240499</v>
      </c>
      <c r="L28" s="23" t="n">
        <v>0</v>
      </c>
      <c r="M28" s="24" t="n">
        <v>0</v>
      </c>
      <c r="N28" s="23" t="n">
        <v>0</v>
      </c>
      <c r="O28" s="24" t="n">
        <v>0</v>
      </c>
      <c r="P28" s="23" t="n">
        <v>0</v>
      </c>
      <c r="Q28" s="24" t="n">
        <v>0</v>
      </c>
      <c r="R28" s="23" t="n">
        <v>0</v>
      </c>
      <c r="S28" s="24" t="n">
        <v>0</v>
      </c>
      <c r="T28" s="23" t="n">
        <v>0</v>
      </c>
      <c r="U28" s="24" t="n">
        <v>0.014211319</v>
      </c>
      <c r="V28" s="23" t="n">
        <v>0.02660722</v>
      </c>
      <c r="W28" s="24" t="n">
        <v>0.0060986698</v>
      </c>
      <c r="X28" s="23" t="n">
        <v>0.003659201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13536702</v>
      </c>
      <c r="L30" s="23" t="n">
        <v>0</v>
      </c>
      <c r="M30" s="24" t="n">
        <v>0</v>
      </c>
      <c r="N30" s="23" t="n">
        <v>0</v>
      </c>
      <c r="O30" s="24" t="n">
        <v>0</v>
      </c>
      <c r="P30" s="23" t="n">
        <v>0</v>
      </c>
      <c r="Q30" s="24" t="n">
        <v>0</v>
      </c>
      <c r="R30" s="23" t="n">
        <v>0</v>
      </c>
      <c r="S30" s="24" t="n">
        <v>0</v>
      </c>
      <c r="T30" s="23" t="n">
        <v>0</v>
      </c>
      <c r="U30" s="24" t="n">
        <v>0.030827204</v>
      </c>
      <c r="V30" s="23" t="n">
        <v>0.0577155766</v>
      </c>
      <c r="W30" s="24" t="n">
        <v>0.0132290501</v>
      </c>
      <c r="X30" s="23" t="n">
        <v>0.0079375235</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11099937</v>
      </c>
      <c r="L33" s="23" t="n">
        <v>0</v>
      </c>
      <c r="M33" s="24" t="n">
        <v>0</v>
      </c>
      <c r="N33" s="23" t="n">
        <v>0</v>
      </c>
      <c r="O33" s="24" t="n">
        <v>0</v>
      </c>
      <c r="P33" s="23" t="n">
        <v>0</v>
      </c>
      <c r="Q33" s="24" t="n">
        <v>0</v>
      </c>
      <c r="R33" s="23" t="n">
        <v>0</v>
      </c>
      <c r="S33" s="24" t="n">
        <v>0</v>
      </c>
      <c r="T33" s="23" t="n">
        <v>0</v>
      </c>
      <c r="U33" s="24" t="n">
        <v>0.0252775829</v>
      </c>
      <c r="V33" s="23" t="n">
        <v>0.0473260933</v>
      </c>
      <c r="W33" s="24" t="n">
        <v>0.0108476653</v>
      </c>
      <c r="X33" s="23" t="n">
        <v>0.0065085992</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087959654</v>
      </c>
      <c r="L34" s="23" t="n">
        <v>0</v>
      </c>
      <c r="M34" s="24" t="n">
        <v>0</v>
      </c>
      <c r="N34" s="23" t="n">
        <v>0</v>
      </c>
      <c r="O34" s="24" t="n">
        <v>0</v>
      </c>
      <c r="P34" s="23" t="n">
        <v>0</v>
      </c>
      <c r="Q34" s="24" t="n">
        <v>0</v>
      </c>
      <c r="R34" s="23" t="n">
        <v>0</v>
      </c>
      <c r="S34" s="24" t="n">
        <v>0</v>
      </c>
      <c r="T34" s="23" t="n">
        <v>0</v>
      </c>
      <c r="U34" s="24" t="n">
        <v>0.2003081207</v>
      </c>
      <c r="V34" s="23" t="n">
        <v>0.3750279785</v>
      </c>
      <c r="W34" s="24" t="n">
        <v>0.0859605708</v>
      </c>
      <c r="X34" s="23" t="n">
        <v>0.051576342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05177665</v>
      </c>
      <c r="L35" s="23" t="n">
        <v>0</v>
      </c>
      <c r="M35" s="24" t="n">
        <v>0</v>
      </c>
      <c r="N35" s="23" t="n">
        <v>0</v>
      </c>
      <c r="O35" s="24" t="n">
        <v>0</v>
      </c>
      <c r="P35" s="23" t="n">
        <v>0</v>
      </c>
      <c r="Q35" s="24" t="n">
        <v>0</v>
      </c>
      <c r="R35" s="23" t="n">
        <v>0</v>
      </c>
      <c r="S35" s="24" t="n">
        <v>0</v>
      </c>
      <c r="T35" s="23" t="n">
        <v>0</v>
      </c>
      <c r="U35" s="24" t="n">
        <v>0.0117909546</v>
      </c>
      <c r="V35" s="23" t="n">
        <v>0.0220756795</v>
      </c>
      <c r="W35" s="24" t="n">
        <v>0.0050599905</v>
      </c>
      <c r="X35" s="23" t="n">
        <v>0.0030359943</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6.54245E-005</v>
      </c>
      <c r="L36" s="23" t="n">
        <v>0</v>
      </c>
      <c r="M36" s="24" t="n">
        <v>0</v>
      </c>
      <c r="N36" s="23" t="n">
        <v>0</v>
      </c>
      <c r="O36" s="24" t="n">
        <v>0</v>
      </c>
      <c r="P36" s="23" t="n">
        <v>0</v>
      </c>
      <c r="Q36" s="24" t="n">
        <v>0</v>
      </c>
      <c r="R36" s="23" t="n">
        <v>0</v>
      </c>
      <c r="S36" s="24" t="n">
        <v>0</v>
      </c>
      <c r="T36" s="23" t="n">
        <v>0</v>
      </c>
      <c r="U36" s="24" t="n">
        <v>0.0014898952</v>
      </c>
      <c r="V36" s="23" t="n">
        <v>0.0027894644</v>
      </c>
      <c r="W36" s="24" t="n">
        <v>0.0006393762</v>
      </c>
      <c r="X36" s="23" t="n">
        <v>0.0003836257</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07688019</v>
      </c>
      <c r="L37" s="23" t="n">
        <v>0</v>
      </c>
      <c r="M37" s="24" t="n">
        <v>0</v>
      </c>
      <c r="N37" s="23" t="n">
        <v>0</v>
      </c>
      <c r="O37" s="24" t="n">
        <v>0</v>
      </c>
      <c r="P37" s="23" t="n">
        <v>0</v>
      </c>
      <c r="Q37" s="24" t="n">
        <v>0</v>
      </c>
      <c r="R37" s="23" t="n">
        <v>0</v>
      </c>
      <c r="S37" s="24" t="n">
        <v>0</v>
      </c>
      <c r="T37" s="23" t="n">
        <v>0</v>
      </c>
      <c r="U37" s="24" t="n">
        <v>0.0174869257</v>
      </c>
      <c r="V37" s="23" t="n">
        <v>0.0327370102</v>
      </c>
      <c r="W37" s="24" t="n">
        <v>0.0075036857</v>
      </c>
      <c r="X37" s="23" t="n">
        <v>0.0045025493</v>
      </c>
      <c r="Y37" s="24" t="n">
        <v>0</v>
      </c>
      <c r="Z37" s="25" t="n">
        <v>5.47509E-005</v>
      </c>
      <c r="AA37" s="24" t="n">
        <v>0</v>
      </c>
      <c r="AB37" s="25" t="n">
        <v>0</v>
      </c>
      <c r="AC37" s="24" t="n">
        <v>0</v>
      </c>
      <c r="AD37" s="25" t="n">
        <v>4.94917E-005</v>
      </c>
      <c r="AE37" s="24" t="n">
        <v>1.14887E-006</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9</v>
      </c>
      <c r="L46" s="23" t="n">
        <v>0</v>
      </c>
      <c r="M46" s="24" t="n">
        <v>0</v>
      </c>
      <c r="N46" s="23" t="n">
        <v>0</v>
      </c>
      <c r="O46" s="24" t="n">
        <v>0</v>
      </c>
      <c r="P46" s="23" t="n">
        <v>0</v>
      </c>
      <c r="Q46" s="24" t="n">
        <v>0</v>
      </c>
      <c r="R46" s="23" t="n">
        <v>0</v>
      </c>
      <c r="S46" s="24" t="n">
        <v>0</v>
      </c>
      <c r="T46" s="23" t="n">
        <v>0</v>
      </c>
      <c r="U46" s="24" t="n">
        <v>2.575</v>
      </c>
      <c r="V46" s="23" t="n">
        <v>24.522</v>
      </c>
      <c r="W46" s="24" t="n">
        <v>0.389</v>
      </c>
      <c r="X46" s="23" t="n">
        <v>0.704</v>
      </c>
      <c r="Y46" s="24" t="n">
        <v>0</v>
      </c>
      <c r="Z46" s="25" t="n">
        <v>183.168</v>
      </c>
      <c r="AA46" s="24" t="n">
        <v>78.092</v>
      </c>
      <c r="AB46" s="25" t="n">
        <v>1777.162</v>
      </c>
      <c r="AC46" s="24" t="n">
        <v>1.209</v>
      </c>
      <c r="AD46" s="25" t="n">
        <v>55.628</v>
      </c>
      <c r="AE46" s="24" t="n">
        <v>1.216</v>
      </c>
      <c r="AF46" s="25" t="n">
        <v>0</v>
      </c>
      <c r="AG46" s="24" t="n">
        <v>0</v>
      </c>
      <c r="AH46" s="25" t="n">
        <v>0</v>
      </c>
      <c r="AI46" s="24" t="n">
        <v>0</v>
      </c>
      <c r="AJ46" s="25" t="n">
        <v>0</v>
      </c>
      <c r="AK46" s="24" t="n">
        <v>0</v>
      </c>
      <c r="AL46" s="25" t="n">
        <v>0</v>
      </c>
      <c r="AM46" s="24" t="n">
        <v>91.958</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0279968269</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7.12597E-005</v>
      </c>
      <c r="L17" s="23" t="n">
        <v>0</v>
      </c>
      <c r="M17" s="24" t="n">
        <v>0</v>
      </c>
      <c r="N17" s="23" t="n">
        <v>0</v>
      </c>
      <c r="O17" s="24" t="n">
        <v>0</v>
      </c>
      <c r="P17" s="23" t="n">
        <v>0</v>
      </c>
      <c r="Q17" s="24" t="n">
        <v>0</v>
      </c>
      <c r="R17" s="23" t="n">
        <v>0</v>
      </c>
      <c r="S17" s="24" t="n">
        <v>0</v>
      </c>
      <c r="T17" s="23" t="n">
        <v>0</v>
      </c>
      <c r="U17" s="24" t="n">
        <v>0.0011319642</v>
      </c>
      <c r="V17" s="23" t="n">
        <v>0.0021271427</v>
      </c>
      <c r="W17" s="24" t="n">
        <v>0</v>
      </c>
      <c r="X17" s="23" t="n">
        <v>0.0001244997</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7.8486633E-006</v>
      </c>
      <c r="L19" s="23" t="n">
        <v>0</v>
      </c>
      <c r="M19" s="24" t="n">
        <v>0</v>
      </c>
      <c r="N19" s="23" t="n">
        <v>0</v>
      </c>
      <c r="O19" s="24" t="n">
        <v>0</v>
      </c>
      <c r="P19" s="23" t="n">
        <v>0</v>
      </c>
      <c r="Q19" s="24" t="n">
        <v>0</v>
      </c>
      <c r="R19" s="23" t="n">
        <v>0</v>
      </c>
      <c r="S19" s="24" t="n">
        <v>0</v>
      </c>
      <c r="T19" s="23" t="n">
        <v>0</v>
      </c>
      <c r="U19" s="24" t="n">
        <v>5.76946E-005</v>
      </c>
      <c r="V19" s="23" t="n">
        <v>0.000253085</v>
      </c>
      <c r="W19" s="24" t="n">
        <v>0</v>
      </c>
      <c r="X19" s="23" t="n">
        <v>7.7109674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4718937</v>
      </c>
      <c r="L20" s="23" t="n">
        <v>0</v>
      </c>
      <c r="M20" s="24" t="n">
        <v>0</v>
      </c>
      <c r="N20" s="23" t="n">
        <v>0</v>
      </c>
      <c r="O20" s="24" t="n">
        <v>0</v>
      </c>
      <c r="P20" s="23" t="n">
        <v>0</v>
      </c>
      <c r="Q20" s="24" t="n">
        <v>0</v>
      </c>
      <c r="R20" s="23" t="n">
        <v>0</v>
      </c>
      <c r="S20" s="24" t="n">
        <v>0</v>
      </c>
      <c r="T20" s="23" t="n">
        <v>0</v>
      </c>
      <c r="U20" s="24" t="n">
        <v>0.0074960578</v>
      </c>
      <c r="V20" s="23" t="n">
        <v>0.0140862967</v>
      </c>
      <c r="W20" s="24" t="n">
        <v>0</v>
      </c>
      <c r="X20" s="23" t="n">
        <v>0.000824457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057289</v>
      </c>
      <c r="L21" s="23" t="n">
        <v>0</v>
      </c>
      <c r="M21" s="24" t="n">
        <v>0</v>
      </c>
      <c r="N21" s="23" t="n">
        <v>0</v>
      </c>
      <c r="O21" s="24" t="n">
        <v>0</v>
      </c>
      <c r="P21" s="23" t="n">
        <v>0</v>
      </c>
      <c r="Q21" s="24" t="n">
        <v>0</v>
      </c>
      <c r="R21" s="23" t="n">
        <v>0</v>
      </c>
      <c r="S21" s="24" t="n">
        <v>0</v>
      </c>
      <c r="T21" s="23" t="n">
        <v>0</v>
      </c>
      <c r="U21" s="24" t="n">
        <v>0.0016795093</v>
      </c>
      <c r="V21" s="23" t="n">
        <v>0.0031560678</v>
      </c>
      <c r="W21" s="24" t="n">
        <v>0</v>
      </c>
      <c r="X21" s="23" t="n">
        <v>0.0001847217</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3496377</v>
      </c>
      <c r="L22" s="23" t="n">
        <v>0</v>
      </c>
      <c r="M22" s="24" t="n">
        <v>0</v>
      </c>
      <c r="N22" s="23" t="n">
        <v>0</v>
      </c>
      <c r="O22" s="24" t="n">
        <v>0</v>
      </c>
      <c r="P22" s="23" t="n">
        <v>0</v>
      </c>
      <c r="Q22" s="24" t="n">
        <v>0</v>
      </c>
      <c r="R22" s="23" t="n">
        <v>0</v>
      </c>
      <c r="S22" s="24" t="n">
        <v>0</v>
      </c>
      <c r="T22" s="23" t="n">
        <v>0</v>
      </c>
      <c r="U22" s="24" t="n">
        <v>0.0055540144</v>
      </c>
      <c r="V22" s="23" t="n">
        <v>0.0104368851</v>
      </c>
      <c r="W22" s="24" t="n">
        <v>0</v>
      </c>
      <c r="X22" s="23" t="n">
        <v>0.0006108612</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289462482</v>
      </c>
      <c r="L23" s="23" t="n">
        <v>0</v>
      </c>
      <c r="M23" s="24" t="n">
        <v>0</v>
      </c>
      <c r="N23" s="23" t="n">
        <v>0</v>
      </c>
      <c r="O23" s="24" t="n">
        <v>0</v>
      </c>
      <c r="P23" s="23" t="n">
        <v>0</v>
      </c>
      <c r="Q23" s="24" t="n">
        <v>0</v>
      </c>
      <c r="R23" s="23" t="n">
        <v>0</v>
      </c>
      <c r="S23" s="24" t="n">
        <v>0</v>
      </c>
      <c r="T23" s="23" t="n">
        <v>0</v>
      </c>
      <c r="U23" s="24" t="n">
        <v>13.928851064</v>
      </c>
      <c r="V23" s="23" t="n">
        <v>150.78122459</v>
      </c>
      <c r="W23" s="24" t="n">
        <v>0</v>
      </c>
      <c r="X23" s="23" t="n">
        <v>1.0988707744</v>
      </c>
      <c r="Y23" s="24" t="n">
        <v>0</v>
      </c>
      <c r="Z23" s="25" t="n">
        <v>0</v>
      </c>
      <c r="AA23" s="24" t="n">
        <v>0</v>
      </c>
      <c r="AB23" s="25" t="n">
        <v>2053.398484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2727773</v>
      </c>
      <c r="L24" s="23" t="n">
        <v>0</v>
      </c>
      <c r="M24" s="24" t="n">
        <v>0</v>
      </c>
      <c r="N24" s="23" t="n">
        <v>0</v>
      </c>
      <c r="O24" s="24" t="n">
        <v>0</v>
      </c>
      <c r="P24" s="23" t="n">
        <v>0</v>
      </c>
      <c r="Q24" s="24" t="n">
        <v>0</v>
      </c>
      <c r="R24" s="23" t="n">
        <v>0</v>
      </c>
      <c r="S24" s="24" t="n">
        <v>0</v>
      </c>
      <c r="T24" s="23" t="n">
        <v>0</v>
      </c>
      <c r="U24" s="24" t="n">
        <v>0.0036786341</v>
      </c>
      <c r="V24" s="23" t="n">
        <v>0.0083262256</v>
      </c>
      <c r="W24" s="24" t="n">
        <v>0</v>
      </c>
      <c r="X24" s="23" t="n">
        <v>0.000417937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37146557</v>
      </c>
      <c r="L25" s="23" t="n">
        <v>0</v>
      </c>
      <c r="M25" s="24" t="n">
        <v>0</v>
      </c>
      <c r="N25" s="23" t="n">
        <v>0</v>
      </c>
      <c r="O25" s="24" t="n">
        <v>0</v>
      </c>
      <c r="P25" s="23" t="n">
        <v>0</v>
      </c>
      <c r="Q25" s="24" t="n">
        <v>0</v>
      </c>
      <c r="R25" s="23" t="n">
        <v>0</v>
      </c>
      <c r="S25" s="24" t="n">
        <v>0</v>
      </c>
      <c r="T25" s="23" t="n">
        <v>0</v>
      </c>
      <c r="U25" s="24" t="n">
        <v>0.05632745</v>
      </c>
      <c r="V25" s="23" t="n">
        <v>0.1116367435</v>
      </c>
      <c r="W25" s="24" t="n">
        <v>0</v>
      </c>
      <c r="X25" s="23" t="n">
        <v>0.0062498365</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785963579</v>
      </c>
      <c r="L26" s="23" t="n">
        <v>0</v>
      </c>
      <c r="M26" s="24" t="n">
        <v>0</v>
      </c>
      <c r="N26" s="23" t="n">
        <v>0</v>
      </c>
      <c r="O26" s="24" t="n">
        <v>0</v>
      </c>
      <c r="P26" s="23" t="n">
        <v>0</v>
      </c>
      <c r="Q26" s="24" t="n">
        <v>0</v>
      </c>
      <c r="R26" s="23" t="n">
        <v>0</v>
      </c>
      <c r="S26" s="24" t="n">
        <v>0</v>
      </c>
      <c r="T26" s="23" t="n">
        <v>0</v>
      </c>
      <c r="U26" s="24" t="n">
        <v>1.24712589</v>
      </c>
      <c r="V26" s="23" t="n">
        <v>2.3465342357</v>
      </c>
      <c r="W26" s="24" t="n">
        <v>0</v>
      </c>
      <c r="X26" s="23" t="n">
        <v>0.137193966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273567224</v>
      </c>
      <c r="L27" s="23" t="n">
        <v>0</v>
      </c>
      <c r="M27" s="24" t="n">
        <v>0</v>
      </c>
      <c r="N27" s="23" t="n">
        <v>0</v>
      </c>
      <c r="O27" s="24" t="n">
        <v>0</v>
      </c>
      <c r="P27" s="23" t="n">
        <v>0</v>
      </c>
      <c r="Q27" s="24" t="n">
        <v>0</v>
      </c>
      <c r="R27" s="23" t="n">
        <v>0</v>
      </c>
      <c r="S27" s="24" t="n">
        <v>0</v>
      </c>
      <c r="T27" s="23" t="n">
        <v>0</v>
      </c>
      <c r="U27" s="24" t="n">
        <v>0.2061188188</v>
      </c>
      <c r="V27" s="23" t="n">
        <v>0.8807246777</v>
      </c>
      <c r="W27" s="24" t="n">
        <v>0</v>
      </c>
      <c r="X27" s="23" t="n">
        <v>0.0273268374</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96002154</v>
      </c>
      <c r="L28" s="23" t="n">
        <v>0</v>
      </c>
      <c r="M28" s="24" t="n">
        <v>0</v>
      </c>
      <c r="N28" s="23" t="n">
        <v>0</v>
      </c>
      <c r="O28" s="24" t="n">
        <v>0</v>
      </c>
      <c r="P28" s="23" t="n">
        <v>0</v>
      </c>
      <c r="Q28" s="24" t="n">
        <v>0</v>
      </c>
      <c r="R28" s="23" t="n">
        <v>0</v>
      </c>
      <c r="S28" s="24" t="n">
        <v>0</v>
      </c>
      <c r="T28" s="23" t="n">
        <v>0</v>
      </c>
      <c r="U28" s="24" t="n">
        <v>0.133752821</v>
      </c>
      <c r="V28" s="23" t="n">
        <v>0.2918331623</v>
      </c>
      <c r="W28" s="24" t="n">
        <v>0</v>
      </c>
      <c r="X28" s="23" t="n">
        <v>0.0150930283</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168100907</v>
      </c>
      <c r="L29" s="23" t="n">
        <v>0</v>
      </c>
      <c r="M29" s="24" t="n">
        <v>0</v>
      </c>
      <c r="N29" s="23" t="n">
        <v>0</v>
      </c>
      <c r="O29" s="24" t="n">
        <v>0</v>
      </c>
      <c r="P29" s="23" t="n">
        <v>0</v>
      </c>
      <c r="Q29" s="24" t="n">
        <v>0</v>
      </c>
      <c r="R29" s="23" t="n">
        <v>0</v>
      </c>
      <c r="S29" s="24" t="n">
        <v>0</v>
      </c>
      <c r="T29" s="23" t="n">
        <v>0</v>
      </c>
      <c r="U29" s="24" t="n">
        <v>0.123568912</v>
      </c>
      <c r="V29" s="23" t="n">
        <v>0.542051695</v>
      </c>
      <c r="W29" s="24" t="n">
        <v>0</v>
      </c>
      <c r="X29" s="23" t="n">
        <v>0.0165151768</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160594515</v>
      </c>
      <c r="L30" s="23" t="n">
        <v>0</v>
      </c>
      <c r="M30" s="24" t="n">
        <v>0</v>
      </c>
      <c r="N30" s="23" t="n">
        <v>0</v>
      </c>
      <c r="O30" s="24" t="n">
        <v>0</v>
      </c>
      <c r="P30" s="23" t="n">
        <v>0</v>
      </c>
      <c r="Q30" s="24" t="n">
        <v>0</v>
      </c>
      <c r="R30" s="23" t="n">
        <v>0</v>
      </c>
      <c r="S30" s="24" t="n">
        <v>0</v>
      </c>
      <c r="T30" s="23" t="n">
        <v>0</v>
      </c>
      <c r="U30" s="24" t="n">
        <v>0.25510531</v>
      </c>
      <c r="V30" s="23" t="n">
        <v>0.4793838567</v>
      </c>
      <c r="W30" s="24" t="n">
        <v>0</v>
      </c>
      <c r="X30" s="23" t="n">
        <v>0.0280578923</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7.8848251E-006</v>
      </c>
      <c r="L32" s="23" t="n">
        <v>0</v>
      </c>
      <c r="M32" s="24" t="n">
        <v>0</v>
      </c>
      <c r="N32" s="23" t="n">
        <v>0</v>
      </c>
      <c r="O32" s="24" t="n">
        <v>0</v>
      </c>
      <c r="P32" s="23" t="n">
        <v>0</v>
      </c>
      <c r="Q32" s="24" t="n">
        <v>0</v>
      </c>
      <c r="R32" s="23" t="n">
        <v>0</v>
      </c>
      <c r="S32" s="24" t="n">
        <v>0</v>
      </c>
      <c r="T32" s="23" t="n">
        <v>0</v>
      </c>
      <c r="U32" s="24" t="n">
        <v>5.79604E-005</v>
      </c>
      <c r="V32" s="23" t="n">
        <v>0.000254251</v>
      </c>
      <c r="W32" s="24" t="n">
        <v>0</v>
      </c>
      <c r="X32" s="23" t="n">
        <v>7.7464948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139771131</v>
      </c>
      <c r="L33" s="23" t="n">
        <v>0</v>
      </c>
      <c r="M33" s="24" t="n">
        <v>0</v>
      </c>
      <c r="N33" s="23" t="n">
        <v>0</v>
      </c>
      <c r="O33" s="24" t="n">
        <v>0</v>
      </c>
      <c r="P33" s="23" t="n">
        <v>0</v>
      </c>
      <c r="Q33" s="24" t="n">
        <v>0</v>
      </c>
      <c r="R33" s="23" t="n">
        <v>0</v>
      </c>
      <c r="S33" s="24" t="n">
        <v>0</v>
      </c>
      <c r="T33" s="23" t="n">
        <v>0</v>
      </c>
      <c r="U33" s="24" t="n">
        <v>0.2151269167</v>
      </c>
      <c r="V33" s="23" t="n">
        <v>0.4191613725</v>
      </c>
      <c r="W33" s="24" t="n">
        <v>0</v>
      </c>
      <c r="X33" s="23" t="n">
        <v>0.0238015081</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104410498</v>
      </c>
      <c r="L34" s="23" t="n">
        <v>0</v>
      </c>
      <c r="M34" s="24" t="n">
        <v>0</v>
      </c>
      <c r="N34" s="23" t="n">
        <v>0</v>
      </c>
      <c r="O34" s="24" t="n">
        <v>0</v>
      </c>
      <c r="P34" s="23" t="n">
        <v>0</v>
      </c>
      <c r="Q34" s="24" t="n">
        <v>0</v>
      </c>
      <c r="R34" s="23" t="n">
        <v>0</v>
      </c>
      <c r="S34" s="24" t="n">
        <v>0</v>
      </c>
      <c r="T34" s="23" t="n">
        <v>0</v>
      </c>
      <c r="U34" s="24" t="n">
        <v>1.6580686788</v>
      </c>
      <c r="V34" s="23" t="n">
        <v>3.116853154</v>
      </c>
      <c r="W34" s="24" t="n">
        <v>0</v>
      </c>
      <c r="X34" s="23" t="n">
        <v>0.1823737127</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62456246</v>
      </c>
      <c r="L35" s="23" t="n">
        <v>0</v>
      </c>
      <c r="M35" s="24" t="n">
        <v>0</v>
      </c>
      <c r="N35" s="23" t="n">
        <v>0</v>
      </c>
      <c r="O35" s="24" t="n">
        <v>0</v>
      </c>
      <c r="P35" s="23" t="n">
        <v>0</v>
      </c>
      <c r="Q35" s="24" t="n">
        <v>0</v>
      </c>
      <c r="R35" s="23" t="n">
        <v>0</v>
      </c>
      <c r="S35" s="24" t="n">
        <v>0</v>
      </c>
      <c r="T35" s="23" t="n">
        <v>0</v>
      </c>
      <c r="U35" s="24" t="n">
        <v>0.0983328165</v>
      </c>
      <c r="V35" s="23" t="n">
        <v>0.1866822478</v>
      </c>
      <c r="W35" s="24" t="n">
        <v>0</v>
      </c>
      <c r="X35" s="23" t="n">
        <v>0.010833110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7761729</v>
      </c>
      <c r="L36" s="23" t="n">
        <v>0</v>
      </c>
      <c r="M36" s="24" t="n">
        <v>0</v>
      </c>
      <c r="N36" s="23" t="n">
        <v>0</v>
      </c>
      <c r="O36" s="24" t="n">
        <v>0</v>
      </c>
      <c r="P36" s="23" t="n">
        <v>0</v>
      </c>
      <c r="Q36" s="24" t="n">
        <v>0</v>
      </c>
      <c r="R36" s="23" t="n">
        <v>0</v>
      </c>
      <c r="S36" s="24" t="n">
        <v>0</v>
      </c>
      <c r="T36" s="23" t="n">
        <v>0</v>
      </c>
      <c r="U36" s="24" t="n">
        <v>0.0123295517</v>
      </c>
      <c r="V36" s="23" t="n">
        <v>0.0231692082</v>
      </c>
      <c r="W36" s="24" t="n">
        <v>0</v>
      </c>
      <c r="X36" s="23" t="n">
        <v>0.001356072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0222992</v>
      </c>
      <c r="L37" s="23" t="n">
        <v>0</v>
      </c>
      <c r="M37" s="24" t="n">
        <v>0</v>
      </c>
      <c r="N37" s="23" t="n">
        <v>0</v>
      </c>
      <c r="O37" s="24" t="n">
        <v>0</v>
      </c>
      <c r="P37" s="23" t="n">
        <v>0</v>
      </c>
      <c r="Q37" s="24" t="n">
        <v>0</v>
      </c>
      <c r="R37" s="23" t="n">
        <v>0</v>
      </c>
      <c r="S37" s="24" t="n">
        <v>0</v>
      </c>
      <c r="T37" s="23" t="n">
        <v>0</v>
      </c>
      <c r="U37" s="24" t="n">
        <v>0.1536359357</v>
      </c>
      <c r="V37" s="23" t="n">
        <v>0.3161051019</v>
      </c>
      <c r="W37" s="24" t="n">
        <v>0</v>
      </c>
      <c r="X37" s="23" t="n">
        <v>0.0171501487</v>
      </c>
      <c r="Y37" s="24" t="n">
        <v>0</v>
      </c>
      <c r="Z37" s="25" t="n">
        <v>0</v>
      </c>
      <c r="AA37" s="24" t="n">
        <v>0</v>
      </c>
      <c r="AB37" s="25" t="n">
        <v>0.0465156755</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346</v>
      </c>
      <c r="L46" s="23" t="n">
        <v>0</v>
      </c>
      <c r="M46" s="24" t="n">
        <v>0</v>
      </c>
      <c r="N46" s="23" t="n">
        <v>0</v>
      </c>
      <c r="O46" s="24" t="n">
        <v>0</v>
      </c>
      <c r="P46" s="23" t="n">
        <v>0</v>
      </c>
      <c r="Q46" s="24" t="n">
        <v>0</v>
      </c>
      <c r="R46" s="23" t="n">
        <v>0</v>
      </c>
      <c r="S46" s="24" t="n">
        <v>0</v>
      </c>
      <c r="T46" s="23" t="n">
        <v>0</v>
      </c>
      <c r="U46" s="24" t="n">
        <v>18.108</v>
      </c>
      <c r="V46" s="23" t="n">
        <v>159.534</v>
      </c>
      <c r="W46" s="24" t="n">
        <v>0</v>
      </c>
      <c r="X46" s="23" t="n">
        <v>1.567</v>
      </c>
      <c r="Y46" s="24" t="n">
        <v>0</v>
      </c>
      <c r="Z46" s="25" t="n">
        <v>0</v>
      </c>
      <c r="AA46" s="24" t="n">
        <v>0</v>
      </c>
      <c r="AB46" s="25" t="n">
        <v>2053.44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50164E-005</v>
      </c>
      <c r="E17" s="24" t="n">
        <v>0.00015972</v>
      </c>
      <c r="F17" s="23" t="n">
        <v>2.7302563E-006</v>
      </c>
      <c r="G17" s="24" t="n">
        <v>2.1296E-005</v>
      </c>
      <c r="H17" s="23" t="n">
        <v>0.0013329111</v>
      </c>
      <c r="I17" s="24" t="n">
        <v>0.0003208051</v>
      </c>
      <c r="J17" s="23" t="n">
        <v>0.0009045339</v>
      </c>
      <c r="K17" s="24" t="n">
        <v>0.0036072146</v>
      </c>
      <c r="L17" s="23" t="n">
        <v>0.0066003945</v>
      </c>
      <c r="M17" s="24" t="n">
        <v>0.0029533182</v>
      </c>
      <c r="N17" s="23" t="n">
        <v>0.0007358041</v>
      </c>
      <c r="O17" s="24" t="n">
        <v>0.0015655289</v>
      </c>
      <c r="P17" s="23" t="n">
        <v>0.0095359661</v>
      </c>
      <c r="Q17" s="24" t="n">
        <v>0.0031512618</v>
      </c>
      <c r="R17" s="23" t="n">
        <v>0.0010931946</v>
      </c>
      <c r="S17" s="24" t="n">
        <v>4.47762E-005</v>
      </c>
      <c r="T17" s="23" t="n">
        <v>0.000671097</v>
      </c>
      <c r="U17" s="24" t="n">
        <v>0.0003756833</v>
      </c>
      <c r="V17" s="23" t="n">
        <v>0.0006126695</v>
      </c>
      <c r="W17" s="24" t="n">
        <v>0.0006858404</v>
      </c>
      <c r="X17" s="23" t="n">
        <v>0.0005367684</v>
      </c>
      <c r="Y17" s="24" t="n">
        <v>0.0054487724</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9.94412E-005</v>
      </c>
      <c r="E20" s="24" t="n">
        <v>0.0010576927</v>
      </c>
      <c r="F20" s="23" t="n">
        <v>1.80802E-005</v>
      </c>
      <c r="G20" s="24" t="n">
        <v>0.0001410257</v>
      </c>
      <c r="H20" s="23" t="n">
        <v>0.0088267617</v>
      </c>
      <c r="I20" s="24" t="n">
        <v>0.0021244254</v>
      </c>
      <c r="J20" s="23" t="n">
        <v>0.0059899757</v>
      </c>
      <c r="K20" s="24" t="n">
        <v>0.0238875821</v>
      </c>
      <c r="L20" s="23" t="n">
        <v>0.0437089235</v>
      </c>
      <c r="M20" s="24" t="n">
        <v>0.0195573702</v>
      </c>
      <c r="N20" s="23" t="n">
        <v>0.0048726184</v>
      </c>
      <c r="O20" s="24" t="n">
        <v>0.0103671962</v>
      </c>
      <c r="P20" s="23" t="n">
        <v>0.0631487723</v>
      </c>
      <c r="Q20" s="24" t="n">
        <v>0.0208681859</v>
      </c>
      <c r="R20" s="23" t="n">
        <v>0.0072393187</v>
      </c>
      <c r="S20" s="24" t="n">
        <v>0.0002965156</v>
      </c>
      <c r="T20" s="23" t="n">
        <v>0.0044441172</v>
      </c>
      <c r="U20" s="24" t="n">
        <v>0.0024878378</v>
      </c>
      <c r="V20" s="23" t="n">
        <v>0.0040572006</v>
      </c>
      <c r="W20" s="24" t="n">
        <v>0.0045417504</v>
      </c>
      <c r="X20" s="23" t="n">
        <v>0.0035545706</v>
      </c>
      <c r="Y20" s="24" t="n">
        <v>0.0360826881</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2.228E-005</v>
      </c>
      <c r="E21" s="24" t="n">
        <v>0.0002369785</v>
      </c>
      <c r="F21" s="23" t="n">
        <v>4.0509149E-006</v>
      </c>
      <c r="G21" s="24" t="n">
        <v>3.15971E-005</v>
      </c>
      <c r="H21" s="23" t="n">
        <v>0.0019776567</v>
      </c>
      <c r="I21" s="24" t="n">
        <v>0.0004759825</v>
      </c>
      <c r="J21" s="23" t="n">
        <v>0.0013420681</v>
      </c>
      <c r="K21" s="24" t="n">
        <v>0.0053520688</v>
      </c>
      <c r="L21" s="23" t="n">
        <v>0.0097930868</v>
      </c>
      <c r="M21" s="24" t="n">
        <v>0.0043818747</v>
      </c>
      <c r="N21" s="23" t="n">
        <v>0.0010917216</v>
      </c>
      <c r="O21" s="24" t="n">
        <v>0.0023227946</v>
      </c>
      <c r="P21" s="23" t="n">
        <v>0.0141486305</v>
      </c>
      <c r="Q21" s="24" t="n">
        <v>0.004675566</v>
      </c>
      <c r="R21" s="23" t="n">
        <v>0.0016219863</v>
      </c>
      <c r="S21" s="24" t="n">
        <v>6.6435E-005</v>
      </c>
      <c r="T21" s="23" t="n">
        <v>0.0009957149</v>
      </c>
      <c r="U21" s="24" t="n">
        <v>0.0005574059</v>
      </c>
      <c r="V21" s="23" t="n">
        <v>0.0009090253</v>
      </c>
      <c r="W21" s="24" t="n">
        <v>0.0010175898</v>
      </c>
      <c r="X21" s="23" t="n">
        <v>0.0007964099</v>
      </c>
      <c r="Y21" s="24" t="n">
        <v>0.0080844109</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7.36784E-005</v>
      </c>
      <c r="E22" s="24" t="n">
        <v>0.0007836706</v>
      </c>
      <c r="F22" s="23" t="n">
        <v>1.33961E-005</v>
      </c>
      <c r="G22" s="24" t="n">
        <v>0.0001044894</v>
      </c>
      <c r="H22" s="23" t="n">
        <v>0.0065399658</v>
      </c>
      <c r="I22" s="24" t="n">
        <v>0.0015740393</v>
      </c>
      <c r="J22" s="23" t="n">
        <v>0.004438121</v>
      </c>
      <c r="K22" s="24" t="n">
        <v>0.0176988996</v>
      </c>
      <c r="L22" s="23" t="n">
        <v>0.032385021</v>
      </c>
      <c r="M22" s="24" t="n">
        <v>0.0144905387</v>
      </c>
      <c r="N22" s="23" t="n">
        <v>0.0036102433</v>
      </c>
      <c r="O22" s="24" t="n">
        <v>0.0076813117</v>
      </c>
      <c r="P22" s="23" t="n">
        <v>0.0467884851</v>
      </c>
      <c r="Q22" s="24" t="n">
        <v>0.0154617544</v>
      </c>
      <c r="R22" s="23" t="n">
        <v>0.00536379</v>
      </c>
      <c r="S22" s="24" t="n">
        <v>0.0002196957</v>
      </c>
      <c r="T22" s="23" t="n">
        <v>0.0032927562</v>
      </c>
      <c r="U22" s="24" t="n">
        <v>0.0018433005</v>
      </c>
      <c r="V22" s="23" t="n">
        <v>0.0030060801</v>
      </c>
      <c r="W22" s="24" t="n">
        <v>0.003365095</v>
      </c>
      <c r="X22" s="23" t="n">
        <v>0.0026336691</v>
      </c>
      <c r="Y22" s="24" t="n">
        <v>0.026734554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42925751</v>
      </c>
      <c r="E23" s="24" t="n">
        <v>0.04565739</v>
      </c>
      <c r="F23" s="23" t="n">
        <v>0.0007804682</v>
      </c>
      <c r="G23" s="24" t="n">
        <v>0.006087652</v>
      </c>
      <c r="H23" s="23" t="n">
        <v>0.3810245781</v>
      </c>
      <c r="I23" s="24" t="n">
        <v>0.0917050142</v>
      </c>
      <c r="J23" s="23" t="n">
        <v>0.2585691166</v>
      </c>
      <c r="K23" s="24" t="n">
        <v>1.0311545937</v>
      </c>
      <c r="L23" s="23" t="n">
        <v>1.8867818878</v>
      </c>
      <c r="M23" s="24" t="n">
        <v>0.8442324583</v>
      </c>
      <c r="N23" s="23" t="n">
        <v>0.2103361815</v>
      </c>
      <c r="O23" s="24" t="n">
        <v>0.4475204693</v>
      </c>
      <c r="P23" s="23" t="n">
        <v>2.7259413028</v>
      </c>
      <c r="Q23" s="24" t="n">
        <v>0.9008164033</v>
      </c>
      <c r="R23" s="23" t="n">
        <v>0.3124994696</v>
      </c>
      <c r="S23" s="24" t="n">
        <v>0.0127996786</v>
      </c>
      <c r="T23" s="23" t="n">
        <v>0.191839085</v>
      </c>
      <c r="U23" s="24" t="n">
        <v>0.1073924251</v>
      </c>
      <c r="V23" s="23" t="n">
        <v>0.1751370654</v>
      </c>
      <c r="W23" s="24" t="n">
        <v>0.1960536133</v>
      </c>
      <c r="X23" s="23" t="n">
        <v>0.1534400493</v>
      </c>
      <c r="Y23" s="24" t="n">
        <v>1.5575803985</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4.1322E-005</v>
      </c>
      <c r="E24" s="24" t="n">
        <v>0.0004395158</v>
      </c>
      <c r="F24" s="23" t="n">
        <v>7.5130898E-006</v>
      </c>
      <c r="G24" s="24" t="n">
        <v>5.86021E-005</v>
      </c>
      <c r="H24" s="23" t="n">
        <v>0.0036678904</v>
      </c>
      <c r="I24" s="24" t="n">
        <v>0.000882788</v>
      </c>
      <c r="J24" s="23" t="n">
        <v>0.0024890866</v>
      </c>
      <c r="K24" s="24" t="n">
        <v>0.0099262942</v>
      </c>
      <c r="L24" s="23" t="n">
        <v>0.0181628945</v>
      </c>
      <c r="M24" s="24" t="n">
        <v>0.0081269092</v>
      </c>
      <c r="N24" s="23" t="n">
        <v>0.0020247777</v>
      </c>
      <c r="O24" s="24" t="n">
        <v>0.0043080057</v>
      </c>
      <c r="P24" s="23" t="n">
        <v>0.0262409686</v>
      </c>
      <c r="Q24" s="24" t="n">
        <v>0.0086716082</v>
      </c>
      <c r="R24" s="23" t="n">
        <v>0.0030082411</v>
      </c>
      <c r="S24" s="24" t="n">
        <v>0.0001232147</v>
      </c>
      <c r="T24" s="23" t="n">
        <v>0.0018467175</v>
      </c>
      <c r="U24" s="24" t="n">
        <v>0.0010338012</v>
      </c>
      <c r="V24" s="23" t="n">
        <v>0.0016859373</v>
      </c>
      <c r="W24" s="24" t="n">
        <v>0.0018872881</v>
      </c>
      <c r="X24" s="23" t="n">
        <v>0.0014770734</v>
      </c>
      <c r="Y24" s="24" t="n">
        <v>0.0149938732</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0716605</v>
      </c>
      <c r="E25" s="24" t="n">
        <v>0.007622071</v>
      </c>
      <c r="F25" s="23" t="n">
        <v>0.0001302918</v>
      </c>
      <c r="G25" s="24" t="n">
        <v>0.0010162761</v>
      </c>
      <c r="H25" s="23" t="n">
        <v>0.0636084623</v>
      </c>
      <c r="I25" s="24" t="n">
        <v>0.0153092878</v>
      </c>
      <c r="J25" s="23" t="n">
        <v>0.0431656771</v>
      </c>
      <c r="K25" s="24" t="n">
        <v>0.1721415411</v>
      </c>
      <c r="L25" s="23" t="n">
        <v>0.3149804538</v>
      </c>
      <c r="M25" s="24" t="n">
        <v>0.1409366523</v>
      </c>
      <c r="N25" s="23" t="n">
        <v>0.0351136431</v>
      </c>
      <c r="O25" s="24" t="n">
        <v>0.0747093246</v>
      </c>
      <c r="P25" s="23" t="n">
        <v>0.4550702093</v>
      </c>
      <c r="Q25" s="24" t="n">
        <v>0.1503828086</v>
      </c>
      <c r="R25" s="23" t="n">
        <v>0.0521688412</v>
      </c>
      <c r="S25" s="24" t="n">
        <v>0.0021367857</v>
      </c>
      <c r="T25" s="23" t="n">
        <v>0.0320257272</v>
      </c>
      <c r="U25" s="24" t="n">
        <v>0.0179281532</v>
      </c>
      <c r="V25" s="23" t="n">
        <v>0.0292374825</v>
      </c>
      <c r="W25" s="24" t="n">
        <v>0.032729303</v>
      </c>
      <c r="X25" s="23" t="n">
        <v>0.0256153701</v>
      </c>
      <c r="Y25" s="24" t="n">
        <v>0.260023367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165283319</v>
      </c>
      <c r="E26" s="24" t="n">
        <v>0.1758013479</v>
      </c>
      <c r="F26" s="23" t="n">
        <v>0.0030051512</v>
      </c>
      <c r="G26" s="24" t="n">
        <v>0.0234401797</v>
      </c>
      <c r="H26" s="23" t="n">
        <v>1.4671148382</v>
      </c>
      <c r="I26" s="24" t="n">
        <v>0.3531052714</v>
      </c>
      <c r="J26" s="23" t="n">
        <v>0.9956066078</v>
      </c>
      <c r="K26" s="24" t="n">
        <v>3.970405826</v>
      </c>
      <c r="L26" s="23" t="n">
        <v>7.2649531369</v>
      </c>
      <c r="M26" s="24" t="n">
        <v>3.2506721026</v>
      </c>
      <c r="N26" s="23" t="n">
        <v>0.8098882608</v>
      </c>
      <c r="O26" s="24" t="n">
        <v>1.7231537244</v>
      </c>
      <c r="P26" s="23" t="n">
        <v>10.496091756</v>
      </c>
      <c r="Q26" s="24" t="n">
        <v>3.468545568</v>
      </c>
      <c r="R26" s="23" t="n">
        <v>1.2032625588</v>
      </c>
      <c r="S26" s="24" t="n">
        <v>0.0492844804</v>
      </c>
      <c r="T26" s="23" t="n">
        <v>0.7386661762</v>
      </c>
      <c r="U26" s="24" t="n">
        <v>0.4135088114</v>
      </c>
      <c r="V26" s="23" t="n">
        <v>0.6743559396</v>
      </c>
      <c r="W26" s="24" t="n">
        <v>0.754893993</v>
      </c>
      <c r="X26" s="23" t="n">
        <v>0.5908127349</v>
      </c>
      <c r="Y26" s="24" t="n">
        <v>5.9973803414</v>
      </c>
      <c r="Z26" s="25" t="n">
        <v>0</v>
      </c>
      <c r="AA26" s="24" t="n">
        <v>0</v>
      </c>
      <c r="AB26" s="25" t="n">
        <v>0</v>
      </c>
      <c r="AC26" s="24" t="n">
        <v>144.719</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240269</v>
      </c>
      <c r="E27" s="24" t="n">
        <v>0.0013191954</v>
      </c>
      <c r="F27" s="23" t="n">
        <v>2.25503E-005</v>
      </c>
      <c r="G27" s="24" t="n">
        <v>0.0001758927</v>
      </c>
      <c r="H27" s="23" t="n">
        <v>0.01100908</v>
      </c>
      <c r="I27" s="24" t="n">
        <v>0.0026496659</v>
      </c>
      <c r="J27" s="23" t="n">
        <v>0.0074709304</v>
      </c>
      <c r="K27" s="24" t="n">
        <v>0.0297935202</v>
      </c>
      <c r="L27" s="23" t="n">
        <v>0.0545154671</v>
      </c>
      <c r="M27" s="24" t="n">
        <v>0.0243927118</v>
      </c>
      <c r="N27" s="23" t="n">
        <v>0.0060773189</v>
      </c>
      <c r="O27" s="24" t="n">
        <v>0.0129303697</v>
      </c>
      <c r="P27" s="23" t="n">
        <v>0.0787616016</v>
      </c>
      <c r="Q27" s="24" t="n">
        <v>0.026027612</v>
      </c>
      <c r="R27" s="23" t="n">
        <v>0.0090291595</v>
      </c>
      <c r="S27" s="24" t="n">
        <v>0.0003698257</v>
      </c>
      <c r="T27" s="23" t="n">
        <v>0.0055428756</v>
      </c>
      <c r="U27" s="24" t="n">
        <v>0.0031029279</v>
      </c>
      <c r="V27" s="23" t="n">
        <v>0.0050602982</v>
      </c>
      <c r="W27" s="24" t="n">
        <v>0.0056646475</v>
      </c>
      <c r="X27" s="23" t="n">
        <v>0.0044333985</v>
      </c>
      <c r="Y27" s="24" t="n">
        <v>0.0450037301</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15601248</v>
      </c>
      <c r="E28" s="24" t="n">
        <v>0.0165940551</v>
      </c>
      <c r="F28" s="23" t="n">
        <v>0.0002836591</v>
      </c>
      <c r="G28" s="24" t="n">
        <v>0.0022125407</v>
      </c>
      <c r="H28" s="23" t="n">
        <v>0.1384823542</v>
      </c>
      <c r="I28" s="24" t="n">
        <v>0.0333299398</v>
      </c>
      <c r="J28" s="23" t="n">
        <v>0.0939762474</v>
      </c>
      <c r="K28" s="24" t="n">
        <v>0.3747703532</v>
      </c>
      <c r="L28" s="23" t="n">
        <v>0.6857457833</v>
      </c>
      <c r="M28" s="24" t="n">
        <v>0.3068340078</v>
      </c>
      <c r="N28" s="23" t="n">
        <v>0.0764461173</v>
      </c>
      <c r="O28" s="24" t="n">
        <v>0.1626501064</v>
      </c>
      <c r="P28" s="23" t="n">
        <v>0.9907360071</v>
      </c>
      <c r="Q28" s="24" t="n">
        <v>0.3273992898</v>
      </c>
      <c r="R28" s="23" t="n">
        <v>0.1135770886</v>
      </c>
      <c r="S28" s="24" t="n">
        <v>0.0046520086</v>
      </c>
      <c r="T28" s="23" t="n">
        <v>0.0697233975</v>
      </c>
      <c r="U28" s="24" t="n">
        <v>0.039031487</v>
      </c>
      <c r="V28" s="23" t="n">
        <v>0.0636530936</v>
      </c>
      <c r="W28" s="24" t="n">
        <v>0.0712551565</v>
      </c>
      <c r="X28" s="23" t="n">
        <v>0.0557673717</v>
      </c>
      <c r="Y28" s="24" t="n">
        <v>0.5660983908</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33841756</v>
      </c>
      <c r="E30" s="24" t="n">
        <v>0.0359953223</v>
      </c>
      <c r="F30" s="23" t="n">
        <v>0.0006153047</v>
      </c>
      <c r="G30" s="24" t="n">
        <v>0.0047993763</v>
      </c>
      <c r="H30" s="23" t="n">
        <v>0.3003917326</v>
      </c>
      <c r="I30" s="24" t="n">
        <v>0.072298297</v>
      </c>
      <c r="J30" s="23" t="n">
        <v>0.2038504322</v>
      </c>
      <c r="K30" s="24" t="n">
        <v>0.8129405102</v>
      </c>
      <c r="L30" s="23" t="n">
        <v>1.4874990035</v>
      </c>
      <c r="M30" s="24" t="n">
        <v>0.6655750453</v>
      </c>
      <c r="N30" s="23" t="n">
        <v>0.1658246045</v>
      </c>
      <c r="O30" s="24" t="n">
        <v>0.3528156892</v>
      </c>
      <c r="P30" s="23" t="n">
        <v>2.1490745686</v>
      </c>
      <c r="Q30" s="24" t="n">
        <v>0.7101846328</v>
      </c>
      <c r="R30" s="23" t="n">
        <v>0.2463679839</v>
      </c>
      <c r="S30" s="24" t="n">
        <v>0.0100909963</v>
      </c>
      <c r="T30" s="23" t="n">
        <v>0.1512418842</v>
      </c>
      <c r="U30" s="24" t="n">
        <v>0.0846659205</v>
      </c>
      <c r="V30" s="23" t="n">
        <v>0.1380743646</v>
      </c>
      <c r="W30" s="24" t="n">
        <v>0.1545645293</v>
      </c>
      <c r="X30" s="23" t="n">
        <v>0.1209688952</v>
      </c>
      <c r="Y30" s="24" t="n">
        <v>1.2279635</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27749841</v>
      </c>
      <c r="E33" s="24" t="n">
        <v>0.0295157405</v>
      </c>
      <c r="F33" s="23" t="n">
        <v>0.0005045426</v>
      </c>
      <c r="G33" s="24" t="n">
        <v>0.0039354321</v>
      </c>
      <c r="H33" s="23" t="n">
        <v>0.2463176839</v>
      </c>
      <c r="I33" s="24" t="n">
        <v>0.0592837523</v>
      </c>
      <c r="J33" s="23" t="n">
        <v>0.1671549543</v>
      </c>
      <c r="K33" s="24" t="n">
        <v>0.6666016469</v>
      </c>
      <c r="L33" s="23" t="n">
        <v>1.2197316693</v>
      </c>
      <c r="M33" s="24" t="n">
        <v>0.5457637008</v>
      </c>
      <c r="N33" s="23" t="n">
        <v>0.1359742233</v>
      </c>
      <c r="O33" s="24" t="n">
        <v>0.2893047111</v>
      </c>
      <c r="P33" s="23" t="n">
        <v>1.7622158433</v>
      </c>
      <c r="Q33" s="24" t="n">
        <v>0.5823430373</v>
      </c>
      <c r="R33" s="23" t="n">
        <v>0.2020188461</v>
      </c>
      <c r="S33" s="24" t="n">
        <v>0.0082744982</v>
      </c>
      <c r="T33" s="23" t="n">
        <v>0.1240165643</v>
      </c>
      <c r="U33" s="24" t="n">
        <v>0.069425058</v>
      </c>
      <c r="V33" s="23" t="n">
        <v>0.1132193533</v>
      </c>
      <c r="W33" s="24" t="n">
        <v>0.1267410942</v>
      </c>
      <c r="X33" s="23" t="n">
        <v>0.0991930698</v>
      </c>
      <c r="Y33" s="24" t="n">
        <v>1.0069156121</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219899134</v>
      </c>
      <c r="E34" s="24" t="n">
        <v>0.2338927158</v>
      </c>
      <c r="F34" s="23" t="n">
        <v>0.0039981661</v>
      </c>
      <c r="G34" s="24" t="n">
        <v>0.0311856954</v>
      </c>
      <c r="H34" s="23" t="n">
        <v>1.9519046811</v>
      </c>
      <c r="I34" s="24" t="n">
        <v>0.4697845146</v>
      </c>
      <c r="J34" s="23" t="n">
        <v>1.3245924229</v>
      </c>
      <c r="K34" s="24" t="n">
        <v>5.2823770273</v>
      </c>
      <c r="L34" s="23" t="n">
        <v>9.6655665028</v>
      </c>
      <c r="M34" s="24" t="n">
        <v>4.3248162507</v>
      </c>
      <c r="N34" s="23" t="n">
        <v>1.077505759</v>
      </c>
      <c r="O34" s="24" t="n">
        <v>2.2925484313</v>
      </c>
      <c r="P34" s="23" t="n">
        <v>13.964394674</v>
      </c>
      <c r="Q34" s="24" t="n">
        <v>4.6146832916</v>
      </c>
      <c r="R34" s="23" t="n">
        <v>1.6008656992</v>
      </c>
      <c r="S34" s="24" t="n">
        <v>0.0655699237</v>
      </c>
      <c r="T34" s="23" t="n">
        <v>0.9827492229</v>
      </c>
      <c r="U34" s="24" t="n">
        <v>0.5501476529</v>
      </c>
      <c r="V34" s="23" t="n">
        <v>0.8971884688</v>
      </c>
      <c r="W34" s="24" t="n">
        <v>1.0043393197</v>
      </c>
      <c r="X34" s="23" t="n">
        <v>0.7860394517</v>
      </c>
      <c r="Y34" s="24" t="n">
        <v>7.9791400495</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12944162</v>
      </c>
      <c r="E35" s="24" t="n">
        <v>0.0137678812</v>
      </c>
      <c r="F35" s="23" t="n">
        <v>0.0002353484</v>
      </c>
      <c r="G35" s="24" t="n">
        <v>0.0018357175</v>
      </c>
      <c r="H35" s="23" t="n">
        <v>0.1148970869</v>
      </c>
      <c r="I35" s="24" t="n">
        <v>0.0276534365</v>
      </c>
      <c r="J35" s="23" t="n">
        <v>0.0779709236</v>
      </c>
      <c r="K35" s="24" t="n">
        <v>0.3109423007</v>
      </c>
      <c r="L35" s="23" t="n">
        <v>0.5689547471</v>
      </c>
      <c r="M35" s="24" t="n">
        <v>0.2545763599</v>
      </c>
      <c r="N35" s="23" t="n">
        <v>0.0634263927</v>
      </c>
      <c r="O35" s="24" t="n">
        <v>0.1349487702</v>
      </c>
      <c r="P35" s="23" t="n">
        <v>0.8220013424</v>
      </c>
      <c r="Q35" s="24" t="n">
        <v>0.2716391186</v>
      </c>
      <c r="R35" s="23" t="n">
        <v>0.0942334977</v>
      </c>
      <c r="S35" s="24" t="n">
        <v>0.0038597137</v>
      </c>
      <c r="T35" s="23" t="n">
        <v>0.0578486357</v>
      </c>
      <c r="U35" s="24" t="n">
        <v>0.0323839393</v>
      </c>
      <c r="V35" s="23" t="n">
        <v>0.05281218</v>
      </c>
      <c r="W35" s="24" t="n">
        <v>0.0591195171</v>
      </c>
      <c r="X35" s="23" t="n">
        <v>0.0462694946</v>
      </c>
      <c r="Y35" s="24" t="n">
        <v>0.469684793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1635613</v>
      </c>
      <c r="E36" s="24" t="n">
        <v>0.001739698</v>
      </c>
      <c r="F36" s="23" t="n">
        <v>2.97384E-005</v>
      </c>
      <c r="G36" s="24" t="n">
        <v>0.0002319597</v>
      </c>
      <c r="H36" s="23" t="n">
        <v>0.0145182999</v>
      </c>
      <c r="I36" s="24" t="n">
        <v>0.0034942651</v>
      </c>
      <c r="J36" s="23" t="n">
        <v>0.0098523407</v>
      </c>
      <c r="K36" s="24" t="n">
        <v>0.0392904093</v>
      </c>
      <c r="L36" s="23" t="n">
        <v>0.0718926464</v>
      </c>
      <c r="M36" s="24" t="n">
        <v>0.0321680561</v>
      </c>
      <c r="N36" s="23" t="n">
        <v>0.008014506</v>
      </c>
      <c r="O36" s="24" t="n">
        <v>0.0170520138</v>
      </c>
      <c r="P36" s="23" t="n">
        <v>0.1038674027</v>
      </c>
      <c r="Q36" s="24" t="n">
        <v>0.034324092</v>
      </c>
      <c r="R36" s="23" t="n">
        <v>0.011907266</v>
      </c>
      <c r="S36" s="24" t="n">
        <v>0.0004877102</v>
      </c>
      <c r="T36" s="23" t="n">
        <v>0.0073097053</v>
      </c>
      <c r="U36" s="24" t="n">
        <v>0.0040920075</v>
      </c>
      <c r="V36" s="23" t="n">
        <v>0.0066733029</v>
      </c>
      <c r="W36" s="24" t="n">
        <v>0.0074702928</v>
      </c>
      <c r="X36" s="23" t="n">
        <v>0.0058465747</v>
      </c>
      <c r="Y36" s="24" t="n">
        <v>0.059348978</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19195475</v>
      </c>
      <c r="E37" s="24" t="n">
        <v>0.0204170053</v>
      </c>
      <c r="F37" s="23" t="n">
        <v>0.0003490086</v>
      </c>
      <c r="G37" s="24" t="n">
        <v>0.0027222674</v>
      </c>
      <c r="H37" s="23" t="n">
        <v>0.170386017</v>
      </c>
      <c r="I37" s="24" t="n">
        <v>0.0410085149</v>
      </c>
      <c r="J37" s="23" t="n">
        <v>0.1156265617</v>
      </c>
      <c r="K37" s="24" t="n">
        <v>0.4611102123</v>
      </c>
      <c r="L37" s="23" t="n">
        <v>0.8437283819</v>
      </c>
      <c r="M37" s="24" t="n">
        <v>0.3775226435</v>
      </c>
      <c r="N37" s="23" t="n">
        <v>0.0940578279</v>
      </c>
      <c r="O37" s="24" t="n">
        <v>0.2001215529</v>
      </c>
      <c r="P37" s="23" t="n">
        <v>1.2189824693</v>
      </c>
      <c r="Q37" s="24" t="n">
        <v>0.4028257698</v>
      </c>
      <c r="R37" s="23" t="n">
        <v>0.1397430586</v>
      </c>
      <c r="S37" s="24" t="n">
        <v>0.0057237417</v>
      </c>
      <c r="T37" s="23" t="n">
        <v>0.0857863232</v>
      </c>
      <c r="U37" s="24" t="n">
        <v>0.0480235886</v>
      </c>
      <c r="V37" s="23" t="n">
        <v>0.0783175383</v>
      </c>
      <c r="W37" s="24" t="n">
        <v>0.0876709698</v>
      </c>
      <c r="X37" s="23" t="n">
        <v>0.0686150982</v>
      </c>
      <c r="Y37" s="24" t="n">
        <v>0.6965165385</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55</v>
      </c>
      <c r="E46" s="24" t="n">
        <v>0.585</v>
      </c>
      <c r="F46" s="23" t="n">
        <v>0.01</v>
      </c>
      <c r="G46" s="24" t="n">
        <v>0.078</v>
      </c>
      <c r="H46" s="23" t="n">
        <v>4.882</v>
      </c>
      <c r="I46" s="24" t="n">
        <v>1.175</v>
      </c>
      <c r="J46" s="23" t="n">
        <v>3.313</v>
      </c>
      <c r="K46" s="24" t="n">
        <v>13.212</v>
      </c>
      <c r="L46" s="23" t="n">
        <v>24.175</v>
      </c>
      <c r="M46" s="24" t="n">
        <v>10.817</v>
      </c>
      <c r="N46" s="23" t="n">
        <v>2.695</v>
      </c>
      <c r="O46" s="24" t="n">
        <v>5.734</v>
      </c>
      <c r="P46" s="23" t="n">
        <v>34.927</v>
      </c>
      <c r="Q46" s="24" t="n">
        <v>11.542</v>
      </c>
      <c r="R46" s="23" t="n">
        <v>4.004</v>
      </c>
      <c r="S46" s="24" t="n">
        <v>0.164</v>
      </c>
      <c r="T46" s="23" t="n">
        <v>2.458</v>
      </c>
      <c r="U46" s="24" t="n">
        <v>1.376</v>
      </c>
      <c r="V46" s="23" t="n">
        <v>2.244</v>
      </c>
      <c r="W46" s="24" t="n">
        <v>2.512</v>
      </c>
      <c r="X46" s="23" t="n">
        <v>1.966</v>
      </c>
      <c r="Y46" s="24" t="n">
        <v>19.957</v>
      </c>
      <c r="Z46" s="25" t="n">
        <v>0</v>
      </c>
      <c r="AA46" s="24" t="n">
        <v>0</v>
      </c>
      <c r="AB46" s="25" t="n">
        <v>0</v>
      </c>
      <c r="AC46" s="24" t="n">
        <v>144.71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6637253</v>
      </c>
      <c r="V17" s="23" t="n">
        <v>0.0014224635</v>
      </c>
      <c r="W17" s="24" t="n">
        <v>0</v>
      </c>
      <c r="X17" s="23" t="n">
        <v>5.78814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4.1308754E-006</v>
      </c>
      <c r="V19" s="23" t="n">
        <v>2.07921E-005</v>
      </c>
      <c r="W19" s="24" t="n">
        <v>0</v>
      </c>
      <c r="X19" s="23" t="n">
        <v>8.2617508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43953006</v>
      </c>
      <c r="V20" s="23" t="n">
        <v>0.0094197928</v>
      </c>
      <c r="W20" s="24" t="n">
        <v>0</v>
      </c>
      <c r="X20" s="23" t="n">
        <v>0.0003833006</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09847774</v>
      </c>
      <c r="V21" s="23" t="n">
        <v>0.0021105267</v>
      </c>
      <c r="W21" s="24" t="n">
        <v>0</v>
      </c>
      <c r="X21" s="23" t="n">
        <v>8.58794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32565868</v>
      </c>
      <c r="V22" s="23" t="n">
        <v>0.0069793572</v>
      </c>
      <c r="W22" s="24" t="n">
        <v>0</v>
      </c>
      <c r="X22" s="23" t="n">
        <v>0.000283996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8.3992012509</v>
      </c>
      <c r="V23" s="23" t="n">
        <v>93.361751952</v>
      </c>
      <c r="W23" s="24" t="n">
        <v>0</v>
      </c>
      <c r="X23" s="23" t="n">
        <v>1.4624382817</v>
      </c>
      <c r="Y23" s="24" t="n">
        <v>0</v>
      </c>
      <c r="Z23" s="25" t="n">
        <v>0</v>
      </c>
      <c r="AA23" s="24" t="n">
        <v>0</v>
      </c>
      <c r="AB23" s="25" t="n">
        <v>529.6810692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1866793</v>
      </c>
      <c r="V24" s="23" t="n">
        <v>0.0041174696</v>
      </c>
      <c r="W24" s="24" t="n">
        <v>0</v>
      </c>
      <c r="X24" s="23" t="n">
        <v>0.0001673497</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318392232</v>
      </c>
      <c r="V25" s="23" t="n">
        <v>0.0687139626</v>
      </c>
      <c r="W25" s="24" t="n">
        <v>0</v>
      </c>
      <c r="X25" s="23" t="n">
        <v>0.002795243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7306374839</v>
      </c>
      <c r="V26" s="23" t="n">
        <v>1.5661127196</v>
      </c>
      <c r="W26" s="24" t="n">
        <v>0</v>
      </c>
      <c r="X26" s="23" t="n">
        <v>0.063726249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95704941</v>
      </c>
      <c r="V27" s="23" t="n">
        <v>0.0826608702</v>
      </c>
      <c r="W27" s="24" t="n">
        <v>0</v>
      </c>
      <c r="X27" s="23" t="n">
        <v>0.003295768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701136832</v>
      </c>
      <c r="V28" s="23" t="n">
        <v>0.1536057362</v>
      </c>
      <c r="W28" s="24" t="n">
        <v>0</v>
      </c>
      <c r="X28" s="23" t="n">
        <v>0.006244805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88474161</v>
      </c>
      <c r="V29" s="23" t="n">
        <v>0.0445319945</v>
      </c>
      <c r="W29" s="24" t="n">
        <v>0</v>
      </c>
      <c r="X29" s="23" t="n">
        <v>0.0017694832</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495805616</v>
      </c>
      <c r="V30" s="23" t="n">
        <v>0.3205737253</v>
      </c>
      <c r="W30" s="24" t="n">
        <v>0</v>
      </c>
      <c r="X30" s="23" t="n">
        <v>0.0130444587</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4.1499079E-006</v>
      </c>
      <c r="V32" s="23" t="n">
        <v>2.08879E-005</v>
      </c>
      <c r="W32" s="24" t="n">
        <v>0</v>
      </c>
      <c r="X32" s="23" t="n">
        <v>8.2998159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230798531</v>
      </c>
      <c r="V33" s="23" t="n">
        <v>0.2650086337</v>
      </c>
      <c r="W33" s="24" t="n">
        <v>0</v>
      </c>
      <c r="X33" s="23" t="n">
        <v>0.0107814133</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971984892</v>
      </c>
      <c r="V34" s="23" t="n">
        <v>2.0831991401</v>
      </c>
      <c r="W34" s="24" t="n">
        <v>0</v>
      </c>
      <c r="X34" s="23" t="n">
        <v>0.0847672644</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572674221</v>
      </c>
      <c r="V35" s="23" t="n">
        <v>0.1228894573</v>
      </c>
      <c r="W35" s="24" t="n">
        <v>0</v>
      </c>
      <c r="X35" s="23" t="n">
        <v>0.0050002314</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72294115</v>
      </c>
      <c r="V36" s="23" t="n">
        <v>0.0154937203</v>
      </c>
      <c r="W36" s="24" t="n">
        <v>0</v>
      </c>
      <c r="X36" s="23" t="n">
        <v>0.000630454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854728443</v>
      </c>
      <c r="V37" s="23" t="n">
        <v>0.1853667989</v>
      </c>
      <c r="W37" s="24" t="n">
        <v>0</v>
      </c>
      <c r="X37" s="23" t="n">
        <v>0.0075262823</v>
      </c>
      <c r="Y37" s="24" t="n">
        <v>0</v>
      </c>
      <c r="Z37" s="25" t="n">
        <v>0</v>
      </c>
      <c r="AA37" s="24" t="n">
        <v>0</v>
      </c>
      <c r="AB37" s="25" t="n">
        <v>0.002930764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0.666</v>
      </c>
      <c r="V46" s="23" t="n">
        <v>98.294</v>
      </c>
      <c r="W46" s="24" t="n">
        <v>0</v>
      </c>
      <c r="X46" s="23" t="n">
        <v>1.663</v>
      </c>
      <c r="Y46" s="24" t="n">
        <v>0</v>
      </c>
      <c r="Z46" s="25" t="n">
        <v>0</v>
      </c>
      <c r="AA46" s="24" t="n">
        <v>0</v>
      </c>
      <c r="AB46" s="25" t="n">
        <v>529.684</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21:1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