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5.6080063173</v>
      </c>
      <c r="E20" s="30" t="n">
        <v>0.6868078988</v>
      </c>
      <c r="F20" s="29" t="n">
        <v>0.0004216373</v>
      </c>
      <c r="G20" s="30" t="n">
        <v>0.171988324</v>
      </c>
      <c r="H20" s="29" t="n">
        <v>149.11679107</v>
      </c>
      <c r="I20" s="30" t="n">
        <v>2.0210022333</v>
      </c>
      <c r="J20" s="29" t="n">
        <v>7.2571052463</v>
      </c>
      <c r="K20" s="30" t="n">
        <v>1712.3915368</v>
      </c>
      <c r="L20" s="29" t="n">
        <v>20.839999615</v>
      </c>
      <c r="M20" s="30" t="n">
        <v>4.2105806292</v>
      </c>
      <c r="N20" s="29" t="n">
        <v>16.861711733</v>
      </c>
      <c r="O20" s="30" t="n">
        <v>1.4275884616</v>
      </c>
      <c r="P20" s="29" t="n">
        <v>7.0640491315</v>
      </c>
      <c r="Q20" s="31" t="n">
        <v>1.3516508746</v>
      </c>
      <c r="R20" s="29" t="n">
        <v>1.0297115258</v>
      </c>
      <c r="S20" s="31" t="n">
        <v>0.304766755</v>
      </c>
      <c r="T20" s="29" t="n">
        <v>2.9169327504</v>
      </c>
      <c r="U20" s="31" t="n">
        <v>0.3161379845</v>
      </c>
      <c r="V20" s="29" t="n">
        <v>1.2826264576</v>
      </c>
      <c r="W20" s="31" t="n">
        <v>1.1219053955</v>
      </c>
      <c r="X20" s="29" t="n">
        <v>0.8134931432</v>
      </c>
      <c r="Y20" s="31" t="n">
        <v>5.6285026498</v>
      </c>
      <c r="Z20" s="32" t="n">
        <v>0</v>
      </c>
      <c r="AA20" s="31" t="n">
        <v>0</v>
      </c>
      <c r="AB20" s="32" t="n">
        <v>18.25752845</v>
      </c>
      <c r="AC20" s="31" t="n">
        <v>0</v>
      </c>
      <c r="AD20" s="32" t="n">
        <v>0</v>
      </c>
      <c r="AE20" s="31" t="n">
        <v>0</v>
      </c>
      <c r="AF20" s="32" t="n">
        <v>0</v>
      </c>
      <c r="AG20" s="31" t="n">
        <v>0</v>
      </c>
      <c r="AH20" s="32" t="n">
        <v>0</v>
      </c>
      <c r="AI20" s="31" t="n">
        <v>0</v>
      </c>
      <c r="AJ20" s="32" t="n">
        <v>0</v>
      </c>
      <c r="AK20" s="31" t="n">
        <v>0</v>
      </c>
      <c r="AL20" s="32" t="n">
        <v>0</v>
      </c>
      <c r="AM20" s="31" t="n">
        <v>804.61419089</v>
      </c>
      <c r="AN20" s="32" t="n">
        <v>0</v>
      </c>
      <c r="AO20" s="31" t="n">
        <v>0</v>
      </c>
      <c r="AP20" s="30" t="n">
        <v>2765.295036</v>
      </c>
    </row>
    <row r="21" customFormat="false" ht="12.75" hidden="false" customHeight="false" outlineLevel="0" collapsed="false">
      <c r="A21" s="20" t="n">
        <v>6</v>
      </c>
      <c r="B21" s="20" t="s">
        <v>24</v>
      </c>
      <c r="C21" s="26" t="s">
        <v>47</v>
      </c>
      <c r="D21" s="29" t="n">
        <v>0.0260086167</v>
      </c>
      <c r="E21" s="30" t="n">
        <v>0.0031852538</v>
      </c>
      <c r="F21" s="29" t="n">
        <v>1.9554548E-006</v>
      </c>
      <c r="G21" s="30" t="n">
        <v>0.0007976415</v>
      </c>
      <c r="H21" s="29" t="n">
        <v>0.1396628438</v>
      </c>
      <c r="I21" s="30" t="n">
        <v>0.0093729339</v>
      </c>
      <c r="J21" s="29" t="n">
        <v>0.0336567503</v>
      </c>
      <c r="K21" s="30" t="n">
        <v>0.7411925961</v>
      </c>
      <c r="L21" s="29" t="n">
        <v>0.0917720286</v>
      </c>
      <c r="M21" s="30" t="n">
        <v>0.0195276844</v>
      </c>
      <c r="N21" s="29" t="n">
        <v>0.0782006603</v>
      </c>
      <c r="O21" s="30" t="n">
        <v>0.0066208201</v>
      </c>
      <c r="P21" s="29" t="n">
        <v>0.0327614014</v>
      </c>
      <c r="Q21" s="31" t="n">
        <v>0.0062686394</v>
      </c>
      <c r="R21" s="29" t="n">
        <v>0.0047755603</v>
      </c>
      <c r="S21" s="31" t="n">
        <v>0.0014134367</v>
      </c>
      <c r="T21" s="29" t="n">
        <v>0.0135280493</v>
      </c>
      <c r="U21" s="31" t="n">
        <v>0.0014661737</v>
      </c>
      <c r="V21" s="29" t="n">
        <v>0.0059485204</v>
      </c>
      <c r="W21" s="31" t="n">
        <v>0.0052031338</v>
      </c>
      <c r="X21" s="29" t="n">
        <v>0.0037727902</v>
      </c>
      <c r="Y21" s="31" t="n">
        <v>0.0261036738</v>
      </c>
      <c r="Z21" s="32" t="n">
        <v>0</v>
      </c>
      <c r="AA21" s="31" t="n">
        <v>0</v>
      </c>
      <c r="AB21" s="32" t="n">
        <v>0.0846741305</v>
      </c>
      <c r="AC21" s="31" t="n">
        <v>0</v>
      </c>
      <c r="AD21" s="32" t="n">
        <v>0</v>
      </c>
      <c r="AE21" s="31" t="n">
        <v>0</v>
      </c>
      <c r="AF21" s="32" t="n">
        <v>0</v>
      </c>
      <c r="AG21" s="31" t="n">
        <v>0</v>
      </c>
      <c r="AH21" s="32" t="n">
        <v>0</v>
      </c>
      <c r="AI21" s="31" t="n">
        <v>0</v>
      </c>
      <c r="AJ21" s="32" t="n">
        <v>0</v>
      </c>
      <c r="AK21" s="31" t="n">
        <v>0</v>
      </c>
      <c r="AL21" s="32" t="n">
        <v>0</v>
      </c>
      <c r="AM21" s="31" t="n">
        <v>0.3351765812</v>
      </c>
      <c r="AN21" s="32" t="n">
        <v>0</v>
      </c>
      <c r="AO21" s="31" t="n">
        <v>0</v>
      </c>
      <c r="AP21" s="30" t="n">
        <v>1.6710918756</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2.229187646</v>
      </c>
      <c r="E23" s="30" t="n">
        <v>2.5387530031</v>
      </c>
      <c r="F23" s="29" t="n">
        <v>1.5012438542</v>
      </c>
      <c r="G23" s="30" t="n">
        <v>1.9388707701</v>
      </c>
      <c r="H23" s="29" t="n">
        <v>14.962574438</v>
      </c>
      <c r="I23" s="30" t="n">
        <v>2.0688607827</v>
      </c>
      <c r="J23" s="29" t="n">
        <v>15.640887901</v>
      </c>
      <c r="K23" s="30" t="n">
        <v>30.222357548</v>
      </c>
      <c r="L23" s="29" t="n">
        <v>17.62084421</v>
      </c>
      <c r="M23" s="30" t="n">
        <v>8.9833589192</v>
      </c>
      <c r="N23" s="29" t="n">
        <v>72.202232082</v>
      </c>
      <c r="O23" s="30" t="n">
        <v>2.5533997497</v>
      </c>
      <c r="P23" s="29" t="n">
        <v>22.141316437</v>
      </c>
      <c r="Q23" s="31" t="n">
        <v>4.2164333271</v>
      </c>
      <c r="R23" s="29" t="n">
        <v>4.6454611629</v>
      </c>
      <c r="S23" s="31" t="n">
        <v>0.5983691726</v>
      </c>
      <c r="T23" s="29" t="n">
        <v>6.6057378002</v>
      </c>
      <c r="U23" s="31" t="n">
        <v>0.9388650017</v>
      </c>
      <c r="V23" s="29" t="n">
        <v>7.9468640213</v>
      </c>
      <c r="W23" s="31" t="n">
        <v>5.4677361443</v>
      </c>
      <c r="X23" s="29" t="n">
        <v>2.7544702734</v>
      </c>
      <c r="Y23" s="31" t="n">
        <v>38.513637569</v>
      </c>
      <c r="Z23" s="32" t="n">
        <v>0</v>
      </c>
      <c r="AA23" s="31" t="n">
        <v>0</v>
      </c>
      <c r="AB23" s="32" t="n">
        <v>68.334144458</v>
      </c>
      <c r="AC23" s="31" t="n">
        <v>0</v>
      </c>
      <c r="AD23" s="32" t="n">
        <v>0</v>
      </c>
      <c r="AE23" s="31" t="n">
        <v>0</v>
      </c>
      <c r="AF23" s="32" t="n">
        <v>0</v>
      </c>
      <c r="AG23" s="31" t="n">
        <v>0</v>
      </c>
      <c r="AH23" s="32" t="n">
        <v>0</v>
      </c>
      <c r="AI23" s="31" t="n">
        <v>0</v>
      </c>
      <c r="AJ23" s="32" t="n">
        <v>0</v>
      </c>
      <c r="AK23" s="31" t="n">
        <v>0</v>
      </c>
      <c r="AL23" s="32" t="n">
        <v>0</v>
      </c>
      <c r="AM23" s="31" t="n">
        <v>72.620523954</v>
      </c>
      <c r="AN23" s="32" t="n">
        <v>0</v>
      </c>
      <c r="AO23" s="31" t="n">
        <v>0</v>
      </c>
      <c r="AP23" s="30" t="n">
        <v>417.24613023</v>
      </c>
    </row>
    <row r="24" customFormat="false" ht="12.75" hidden="false" customHeight="false" outlineLevel="0" collapsed="false">
      <c r="A24" s="20" t="n">
        <v>9</v>
      </c>
      <c r="B24" s="20" t="s">
        <v>27</v>
      </c>
      <c r="C24" s="26" t="s">
        <v>50</v>
      </c>
      <c r="D24" s="29" t="n">
        <v>0.0289799447</v>
      </c>
      <c r="E24" s="30" t="n">
        <v>0.005406828</v>
      </c>
      <c r="F24" s="29" t="n">
        <v>0.0045602933</v>
      </c>
      <c r="G24" s="30" t="n">
        <v>0.0037967652</v>
      </c>
      <c r="H24" s="29" t="n">
        <v>0.0258456339</v>
      </c>
      <c r="I24" s="30" t="n">
        <v>0.0039198854</v>
      </c>
      <c r="J24" s="29" t="n">
        <v>0.0420979323</v>
      </c>
      <c r="K24" s="30" t="n">
        <v>0.0184220341</v>
      </c>
      <c r="L24" s="29" t="n">
        <v>0.0522418727</v>
      </c>
      <c r="M24" s="30" t="n">
        <v>0.0284671854</v>
      </c>
      <c r="N24" s="29" t="n">
        <v>0.1973087029</v>
      </c>
      <c r="O24" s="30" t="n">
        <v>0.0065893722</v>
      </c>
      <c r="P24" s="29" t="n">
        <v>0.0424032061</v>
      </c>
      <c r="Q24" s="31" t="n">
        <v>0.0137706228</v>
      </c>
      <c r="R24" s="29" t="n">
        <v>0.015626384</v>
      </c>
      <c r="S24" s="31" t="n">
        <v>0.0004342384</v>
      </c>
      <c r="T24" s="29" t="n">
        <v>0.0088182843</v>
      </c>
      <c r="U24" s="31" t="n">
        <v>0.0014973036</v>
      </c>
      <c r="V24" s="29" t="n">
        <v>0.0028978493</v>
      </c>
      <c r="W24" s="31" t="n">
        <v>0.0123955095</v>
      </c>
      <c r="X24" s="29" t="n">
        <v>0.0036051026</v>
      </c>
      <c r="Y24" s="31" t="n">
        <v>0.0496320829</v>
      </c>
      <c r="Z24" s="32" t="n">
        <v>0</v>
      </c>
      <c r="AA24" s="31" t="n">
        <v>0</v>
      </c>
      <c r="AB24" s="32" t="n">
        <v>0.2843780835</v>
      </c>
      <c r="AC24" s="31" t="n">
        <v>0</v>
      </c>
      <c r="AD24" s="32" t="n">
        <v>0</v>
      </c>
      <c r="AE24" s="31" t="n">
        <v>0</v>
      </c>
      <c r="AF24" s="32" t="n">
        <v>0</v>
      </c>
      <c r="AG24" s="31" t="n">
        <v>0</v>
      </c>
      <c r="AH24" s="32" t="n">
        <v>0</v>
      </c>
      <c r="AI24" s="31" t="n">
        <v>0</v>
      </c>
      <c r="AJ24" s="32" t="n">
        <v>0</v>
      </c>
      <c r="AK24" s="31" t="n">
        <v>0</v>
      </c>
      <c r="AL24" s="32" t="n">
        <v>0</v>
      </c>
      <c r="AM24" s="31" t="n">
        <v>0.1925372854</v>
      </c>
      <c r="AN24" s="32" t="n">
        <v>0</v>
      </c>
      <c r="AO24" s="31" t="n">
        <v>0</v>
      </c>
      <c r="AP24" s="30" t="n">
        <v>1.0456324025</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00718469</v>
      </c>
      <c r="E37" s="30" t="n">
        <v>0.005728174</v>
      </c>
      <c r="F37" s="29" t="n">
        <v>0.0017138046</v>
      </c>
      <c r="G37" s="30" t="n">
        <v>0.0038691317</v>
      </c>
      <c r="H37" s="29" t="n">
        <v>0.0218437465</v>
      </c>
      <c r="I37" s="30" t="n">
        <v>0.002887325</v>
      </c>
      <c r="J37" s="29" t="n">
        <v>0.0236475985</v>
      </c>
      <c r="K37" s="30" t="n">
        <v>0.0060041255</v>
      </c>
      <c r="L37" s="29" t="n">
        <v>0.0132689141</v>
      </c>
      <c r="M37" s="30" t="n">
        <v>0.007177646</v>
      </c>
      <c r="N37" s="29" t="n">
        <v>0.0901635495</v>
      </c>
      <c r="O37" s="30" t="n">
        <v>0.0002904754</v>
      </c>
      <c r="P37" s="29" t="n">
        <v>0.0023092791</v>
      </c>
      <c r="Q37" s="31" t="n">
        <v>0.0004037607</v>
      </c>
      <c r="R37" s="29" t="n">
        <v>0.0036745132</v>
      </c>
      <c r="S37" s="31" t="n">
        <v>0</v>
      </c>
      <c r="T37" s="29" t="n">
        <v>0</v>
      </c>
      <c r="U37" s="31" t="n">
        <v>0</v>
      </c>
      <c r="V37" s="29" t="n">
        <v>0.0013739484</v>
      </c>
      <c r="W37" s="31" t="n">
        <v>0.0011212349</v>
      </c>
      <c r="X37" s="29" t="n">
        <v>0.0001597614</v>
      </c>
      <c r="Y37" s="31" t="n">
        <v>0.0085544991</v>
      </c>
      <c r="Z37" s="32" t="n">
        <v>0</v>
      </c>
      <c r="AA37" s="31" t="n">
        <v>0</v>
      </c>
      <c r="AB37" s="32" t="n">
        <v>0.009274878</v>
      </c>
      <c r="AC37" s="31" t="n">
        <v>0</v>
      </c>
      <c r="AD37" s="32" t="n">
        <v>0</v>
      </c>
      <c r="AE37" s="31" t="n">
        <v>0</v>
      </c>
      <c r="AF37" s="32" t="n">
        <v>0</v>
      </c>
      <c r="AG37" s="31" t="n">
        <v>0</v>
      </c>
      <c r="AH37" s="32" t="n">
        <v>0</v>
      </c>
      <c r="AI37" s="31" t="n">
        <v>0</v>
      </c>
      <c r="AJ37" s="32" t="n">
        <v>0</v>
      </c>
      <c r="AK37" s="31" t="n">
        <v>0</v>
      </c>
      <c r="AL37" s="32" t="n">
        <v>0</v>
      </c>
      <c r="AM37" s="31" t="n">
        <v>0.0815712886</v>
      </c>
      <c r="AN37" s="32" t="n">
        <v>0</v>
      </c>
      <c r="AO37" s="31" t="n">
        <v>0</v>
      </c>
      <c r="AP37" s="30" t="n">
        <v>0.305109501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7.912254371</v>
      </c>
      <c r="E46" s="30" t="n">
        <v>3.2398811576</v>
      </c>
      <c r="F46" s="29" t="n">
        <v>1.5079415448</v>
      </c>
      <c r="G46" s="30" t="n">
        <v>2.1193226325</v>
      </c>
      <c r="H46" s="29" t="n">
        <v>164.26671773</v>
      </c>
      <c r="I46" s="30" t="n">
        <v>4.1060431603</v>
      </c>
      <c r="J46" s="29" t="n">
        <v>22.997395429</v>
      </c>
      <c r="K46" s="30" t="n">
        <v>1743.3795131</v>
      </c>
      <c r="L46" s="29" t="n">
        <v>38.61812664</v>
      </c>
      <c r="M46" s="30" t="n">
        <v>13.249112064</v>
      </c>
      <c r="N46" s="29" t="n">
        <v>89.429616729</v>
      </c>
      <c r="O46" s="30" t="n">
        <v>3.994488879</v>
      </c>
      <c r="P46" s="29" t="n">
        <v>29.282839455</v>
      </c>
      <c r="Q46" s="31" t="n">
        <v>5.5885272247</v>
      </c>
      <c r="R46" s="29" t="n">
        <v>5.6992491462</v>
      </c>
      <c r="S46" s="31" t="n">
        <v>0.9049836026</v>
      </c>
      <c r="T46" s="29" t="n">
        <v>9.5450168842</v>
      </c>
      <c r="U46" s="31" t="n">
        <v>1.2579664635</v>
      </c>
      <c r="V46" s="29" t="n">
        <v>9.2397107969</v>
      </c>
      <c r="W46" s="31" t="n">
        <v>6.6083614179</v>
      </c>
      <c r="X46" s="29" t="n">
        <v>3.5755010708</v>
      </c>
      <c r="Y46" s="31" t="n">
        <v>44.226430475</v>
      </c>
      <c r="Z46" s="32" t="n">
        <v>0</v>
      </c>
      <c r="AA46" s="31" t="n">
        <v>0</v>
      </c>
      <c r="AB46" s="32" t="n">
        <v>86.97</v>
      </c>
      <c r="AC46" s="31" t="n">
        <v>0</v>
      </c>
      <c r="AD46" s="32" t="n">
        <v>0</v>
      </c>
      <c r="AE46" s="31" t="n">
        <v>0</v>
      </c>
      <c r="AF46" s="32" t="n">
        <v>0</v>
      </c>
      <c r="AG46" s="31" t="n">
        <v>0</v>
      </c>
      <c r="AH46" s="32" t="n">
        <v>0</v>
      </c>
      <c r="AI46" s="31" t="n">
        <v>0</v>
      </c>
      <c r="AJ46" s="32" t="n">
        <v>0</v>
      </c>
      <c r="AK46" s="31" t="n">
        <v>0</v>
      </c>
      <c r="AL46" s="32" t="n">
        <v>0</v>
      </c>
      <c r="AM46" s="31" t="n">
        <v>877.844</v>
      </c>
      <c r="AN46" s="32" t="n">
        <v>0</v>
      </c>
      <c r="AO46" s="31" t="n">
        <v>0</v>
      </c>
      <c r="AP46" s="30" t="n">
        <v>3185.56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6.3980103455</v>
      </c>
      <c r="E21" s="30" t="n">
        <v>2.1320554139</v>
      </c>
      <c r="F21" s="29" t="n">
        <v>0.9491042105</v>
      </c>
      <c r="G21" s="30" t="n">
        <v>0.7159617654</v>
      </c>
      <c r="H21" s="29" t="n">
        <v>11.529147584</v>
      </c>
      <c r="I21" s="30" t="n">
        <v>1.597697641</v>
      </c>
      <c r="J21" s="29" t="n">
        <v>59.577659517</v>
      </c>
      <c r="K21" s="30" t="n">
        <v>33.87792849</v>
      </c>
      <c r="L21" s="29" t="n">
        <v>13.21831194</v>
      </c>
      <c r="M21" s="30" t="n">
        <v>9.0542874418</v>
      </c>
      <c r="N21" s="29" t="n">
        <v>11.934080588</v>
      </c>
      <c r="O21" s="30" t="n">
        <v>4.1006611267</v>
      </c>
      <c r="P21" s="29" t="n">
        <v>24.258852807</v>
      </c>
      <c r="Q21" s="31" t="n">
        <v>11.278513927</v>
      </c>
      <c r="R21" s="29" t="n">
        <v>6.698862712</v>
      </c>
      <c r="S21" s="31" t="n">
        <v>0.1251461509</v>
      </c>
      <c r="T21" s="29" t="n">
        <v>10.971766161</v>
      </c>
      <c r="U21" s="31" t="n">
        <v>6.2400662639</v>
      </c>
      <c r="V21" s="29" t="n">
        <v>17.746239032</v>
      </c>
      <c r="W21" s="31" t="n">
        <v>7.5758112605</v>
      </c>
      <c r="X21" s="29" t="n">
        <v>6.8345547299</v>
      </c>
      <c r="Y21" s="31" t="n">
        <v>67.77704378</v>
      </c>
      <c r="Z21" s="32" t="n">
        <v>533.47116442</v>
      </c>
      <c r="AA21" s="31" t="n">
        <v>539.58255977</v>
      </c>
      <c r="AB21" s="32" t="n">
        <v>945.09088435</v>
      </c>
      <c r="AC21" s="31" t="n">
        <v>0.0012261171</v>
      </c>
      <c r="AD21" s="32" t="n">
        <v>83.956832301</v>
      </c>
      <c r="AE21" s="31" t="n">
        <v>11.626982013</v>
      </c>
      <c r="AF21" s="32" t="n">
        <v>0</v>
      </c>
      <c r="AG21" s="31" t="n">
        <v>0</v>
      </c>
      <c r="AH21" s="32" t="n">
        <v>1.1165980473</v>
      </c>
      <c r="AI21" s="31" t="n">
        <v>0</v>
      </c>
      <c r="AJ21" s="32" t="n">
        <v>0</v>
      </c>
      <c r="AK21" s="31" t="n">
        <v>0</v>
      </c>
      <c r="AL21" s="32" t="n">
        <v>0</v>
      </c>
      <c r="AM21" s="31" t="n">
        <v>9.8649900873</v>
      </c>
      <c r="AN21" s="32" t="n">
        <v>0</v>
      </c>
      <c r="AO21" s="31" t="n">
        <v>0</v>
      </c>
      <c r="AP21" s="30" t="n">
        <f aca="false">SUM(D21:AO21)</f>
        <v>2439.3029999937</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279.89101678</v>
      </c>
      <c r="E25" s="30" t="n">
        <v>93.270114518</v>
      </c>
      <c r="F25" s="29" t="n">
        <v>41.520055169</v>
      </c>
      <c r="G25" s="30" t="n">
        <v>31.320872533</v>
      </c>
      <c r="H25" s="29" t="n">
        <v>504.36067865</v>
      </c>
      <c r="I25" s="30" t="n">
        <v>69.893794023</v>
      </c>
      <c r="J25" s="29" t="n">
        <v>2606.3183394</v>
      </c>
      <c r="K25" s="30" t="n">
        <v>1482.0432196</v>
      </c>
      <c r="L25" s="29" t="n">
        <v>578.25582786</v>
      </c>
      <c r="M25" s="30" t="n">
        <v>396.09403258</v>
      </c>
      <c r="N25" s="29" t="n">
        <v>522.07510922</v>
      </c>
      <c r="O25" s="30" t="n">
        <v>179.38986501</v>
      </c>
      <c r="P25" s="29" t="n">
        <v>1061.2416379</v>
      </c>
      <c r="Q25" s="31" t="n">
        <v>493.39631545</v>
      </c>
      <c r="R25" s="29" t="n">
        <v>293.05227633</v>
      </c>
      <c r="S25" s="31" t="n">
        <v>5.4747150341</v>
      </c>
      <c r="T25" s="29" t="n">
        <v>479.97715238</v>
      </c>
      <c r="U25" s="31" t="n">
        <v>272.98150472</v>
      </c>
      <c r="V25" s="29" t="n">
        <v>776.33711395</v>
      </c>
      <c r="W25" s="31" t="n">
        <v>331.41576867</v>
      </c>
      <c r="X25" s="29" t="n">
        <v>298.98833688</v>
      </c>
      <c r="Y25" s="31" t="n">
        <v>2965.013289</v>
      </c>
      <c r="Z25" s="32" t="n">
        <v>23337.534416</v>
      </c>
      <c r="AA25" s="31" t="n">
        <v>23604.887009</v>
      </c>
      <c r="AB25" s="32" t="n">
        <v>41344.485908</v>
      </c>
      <c r="AC25" s="31" t="n">
        <v>0.0536384178</v>
      </c>
      <c r="AD25" s="32" t="n">
        <v>3672.8235638</v>
      </c>
      <c r="AE25" s="31" t="n">
        <v>508.64059948</v>
      </c>
      <c r="AF25" s="32" t="n">
        <v>0</v>
      </c>
      <c r="AG25" s="31" t="n">
        <v>0</v>
      </c>
      <c r="AH25" s="32" t="n">
        <v>48.847336266</v>
      </c>
      <c r="AI25" s="31" t="n">
        <v>0</v>
      </c>
      <c r="AJ25" s="32" t="n">
        <v>0</v>
      </c>
      <c r="AK25" s="31" t="n">
        <v>0</v>
      </c>
      <c r="AL25" s="32" t="n">
        <v>0</v>
      </c>
      <c r="AM25" s="31" t="n">
        <v>431.5594938</v>
      </c>
      <c r="AN25" s="32" t="n">
        <v>0</v>
      </c>
      <c r="AO25" s="31" t="n">
        <v>0</v>
      </c>
      <c r="AP25" s="30" t="n">
        <f aca="false">SUM(D25:AO25)</f>
        <v>106711.143000421</v>
      </c>
    </row>
    <row r="26" customFormat="false" ht="12.75" hidden="false" customHeight="false" outlineLevel="0" collapsed="false">
      <c r="A26" s="20" t="n">
        <v>11</v>
      </c>
      <c r="B26" s="20" t="s">
        <v>29</v>
      </c>
      <c r="C26" s="26" t="s">
        <v>52</v>
      </c>
      <c r="D26" s="29" t="n">
        <v>0.5756497354</v>
      </c>
      <c r="E26" s="30" t="n">
        <v>0.1918279385</v>
      </c>
      <c r="F26" s="29" t="n">
        <v>0.0853939832</v>
      </c>
      <c r="G26" s="30" t="n">
        <v>0.0644174014</v>
      </c>
      <c r="H26" s="29" t="n">
        <v>1.0373147897</v>
      </c>
      <c r="I26" s="30" t="n">
        <v>0.1437500371</v>
      </c>
      <c r="J26" s="29" t="n">
        <v>5.3603951987</v>
      </c>
      <c r="K26" s="30" t="n">
        <v>3.0481070705</v>
      </c>
      <c r="L26" s="29" t="n">
        <v>1.1892943837</v>
      </c>
      <c r="M26" s="30" t="n">
        <v>0.8146435984</v>
      </c>
      <c r="N26" s="29" t="n">
        <v>1.073747925</v>
      </c>
      <c r="O26" s="30" t="n">
        <v>0.3689497774</v>
      </c>
      <c r="P26" s="29" t="n">
        <v>2.1826476429</v>
      </c>
      <c r="Q26" s="31" t="n">
        <v>1.014764467</v>
      </c>
      <c r="R26" s="29" t="n">
        <v>0.6027183983</v>
      </c>
      <c r="S26" s="31" t="n">
        <v>0.011259805</v>
      </c>
      <c r="T26" s="29" t="n">
        <v>0.9871653758</v>
      </c>
      <c r="U26" s="31" t="n">
        <v>0.5614389943</v>
      </c>
      <c r="V26" s="29" t="n">
        <v>1.5966866654</v>
      </c>
      <c r="W26" s="31" t="n">
        <v>0.6816203026</v>
      </c>
      <c r="X26" s="29" t="n">
        <v>0.6149270491</v>
      </c>
      <c r="Y26" s="31" t="n">
        <v>6.0981203862</v>
      </c>
      <c r="Z26" s="32" t="n">
        <v>47.998130367</v>
      </c>
      <c r="AA26" s="31" t="n">
        <v>48.547992422</v>
      </c>
      <c r="AB26" s="32" t="n">
        <v>85.032891187</v>
      </c>
      <c r="AC26" s="31" t="n">
        <v>0.0001103177</v>
      </c>
      <c r="AD26" s="32" t="n">
        <v>7.5538684201</v>
      </c>
      <c r="AE26" s="31" t="n">
        <v>1.0461172705</v>
      </c>
      <c r="AF26" s="32" t="n">
        <v>0</v>
      </c>
      <c r="AG26" s="31" t="n">
        <v>0</v>
      </c>
      <c r="AH26" s="32" t="n">
        <v>0.1004639467</v>
      </c>
      <c r="AI26" s="31" t="n">
        <v>0</v>
      </c>
      <c r="AJ26" s="32" t="n">
        <v>0</v>
      </c>
      <c r="AK26" s="31" t="n">
        <v>0</v>
      </c>
      <c r="AL26" s="32" t="n">
        <v>0</v>
      </c>
      <c r="AM26" s="31" t="n">
        <v>0.887585144</v>
      </c>
      <c r="AN26" s="32" t="n">
        <v>0</v>
      </c>
      <c r="AO26" s="31" t="n">
        <v>0</v>
      </c>
      <c r="AP26" s="30" t="n">
        <f aca="false">SUM(D26:AO26)</f>
        <v>219.4720000006</v>
      </c>
    </row>
    <row r="27" customFormat="false" ht="12.75" hidden="false" customHeight="false" outlineLevel="0" collapsed="false">
      <c r="A27" s="20" t="n">
        <v>12</v>
      </c>
      <c r="B27" s="20" t="s">
        <v>30</v>
      </c>
      <c r="C27" s="26" t="s">
        <v>53</v>
      </c>
      <c r="D27" s="29" t="n">
        <v>4.398845058</v>
      </c>
      <c r="E27" s="30" t="n">
        <v>1.4658590584</v>
      </c>
      <c r="F27" s="29" t="n">
        <v>0.6525407339</v>
      </c>
      <c r="G27" s="30" t="n">
        <v>0.4922475431</v>
      </c>
      <c r="H27" s="29" t="n">
        <v>7.9266726894</v>
      </c>
      <c r="I27" s="30" t="n">
        <v>1.0984703045</v>
      </c>
      <c r="J27" s="29" t="n">
        <v>40.961623845</v>
      </c>
      <c r="K27" s="30" t="n">
        <v>23.292203398</v>
      </c>
      <c r="L27" s="29" t="n">
        <v>9.0880294049</v>
      </c>
      <c r="M27" s="30" t="n">
        <v>6.2251239707</v>
      </c>
      <c r="N27" s="29" t="n">
        <v>8.2050776068</v>
      </c>
      <c r="O27" s="30" t="n">
        <v>2.8193410072</v>
      </c>
      <c r="P27" s="29" t="n">
        <v>16.678768714</v>
      </c>
      <c r="Q27" s="31" t="n">
        <v>7.7543537083</v>
      </c>
      <c r="R27" s="29" t="n">
        <v>4.6056910733</v>
      </c>
      <c r="S27" s="31" t="n">
        <v>0.086042144</v>
      </c>
      <c r="T27" s="29" t="n">
        <v>7.5434544095</v>
      </c>
      <c r="U27" s="31" t="n">
        <v>4.290253245</v>
      </c>
      <c r="V27" s="29" t="n">
        <v>12.201129984</v>
      </c>
      <c r="W27" s="31" t="n">
        <v>5.2086223878</v>
      </c>
      <c r="X27" s="29" t="n">
        <v>4.6989838518</v>
      </c>
      <c r="Y27" s="31" t="n">
        <v>46.598973427</v>
      </c>
      <c r="Z27" s="32" t="n">
        <v>366.7791811</v>
      </c>
      <c r="AA27" s="31" t="n">
        <v>370.98096881</v>
      </c>
      <c r="AB27" s="32" t="n">
        <v>649.78143852</v>
      </c>
      <c r="AC27" s="31" t="n">
        <v>0.0008429963</v>
      </c>
      <c r="AD27" s="32" t="n">
        <v>57.723116549</v>
      </c>
      <c r="AE27" s="31" t="n">
        <v>7.9939371155</v>
      </c>
      <c r="AF27" s="32" t="n">
        <v>0</v>
      </c>
      <c r="AG27" s="31" t="n">
        <v>0</v>
      </c>
      <c r="AH27" s="32" t="n">
        <v>0.7676983213</v>
      </c>
      <c r="AI27" s="31" t="n">
        <v>0</v>
      </c>
      <c r="AJ27" s="32" t="n">
        <v>0</v>
      </c>
      <c r="AK27" s="31" t="n">
        <v>0</v>
      </c>
      <c r="AL27" s="32" t="n">
        <v>0</v>
      </c>
      <c r="AM27" s="31" t="n">
        <v>6.7825090222</v>
      </c>
      <c r="AN27" s="32" t="n">
        <v>0</v>
      </c>
      <c r="AO27" s="31" t="n">
        <v>0</v>
      </c>
      <c r="AP27" s="30" t="n">
        <f aca="false">SUM(D27:AO27)</f>
        <v>1677.1019999989</v>
      </c>
    </row>
    <row r="28" customFormat="false" ht="22.5" hidden="false" customHeight="false" outlineLevel="0" collapsed="false">
      <c r="A28" s="20" t="n">
        <v>13</v>
      </c>
      <c r="B28" s="20" t="s">
        <v>31</v>
      </c>
      <c r="C28" s="26" t="s">
        <v>54</v>
      </c>
      <c r="D28" s="29" t="n">
        <v>1.8474864923</v>
      </c>
      <c r="E28" s="30" t="n">
        <v>0.6156513299</v>
      </c>
      <c r="F28" s="29" t="n">
        <v>0.2740628905</v>
      </c>
      <c r="G28" s="30" t="n">
        <v>0.2067407865</v>
      </c>
      <c r="H28" s="29" t="n">
        <v>3.3291512953</v>
      </c>
      <c r="I28" s="30" t="n">
        <v>0.4613504279</v>
      </c>
      <c r="J28" s="29" t="n">
        <v>17.203617258</v>
      </c>
      <c r="K28" s="30" t="n">
        <v>9.7825748774</v>
      </c>
      <c r="L28" s="29" t="n">
        <v>3.8169136093</v>
      </c>
      <c r="M28" s="30" t="n">
        <v>2.6145118314</v>
      </c>
      <c r="N28" s="29" t="n">
        <v>3.4460795611</v>
      </c>
      <c r="O28" s="30" t="n">
        <v>1.1841050001</v>
      </c>
      <c r="P28" s="29" t="n">
        <v>7.0049750563</v>
      </c>
      <c r="Q28" s="31" t="n">
        <v>3.256778437</v>
      </c>
      <c r="R28" s="29" t="n">
        <v>1.9343604817</v>
      </c>
      <c r="S28" s="31" t="n">
        <v>0.0361371443</v>
      </c>
      <c r="T28" s="29" t="n">
        <v>3.1682020946</v>
      </c>
      <c r="U28" s="31" t="n">
        <v>1.8018786327</v>
      </c>
      <c r="V28" s="29" t="n">
        <v>5.1243957309</v>
      </c>
      <c r="W28" s="31" t="n">
        <v>2.1875877368</v>
      </c>
      <c r="X28" s="29" t="n">
        <v>1.9735428457</v>
      </c>
      <c r="Y28" s="31" t="n">
        <v>19.571267645</v>
      </c>
      <c r="Z28" s="32" t="n">
        <v>154.04488537</v>
      </c>
      <c r="AA28" s="31" t="n">
        <v>155.80960905</v>
      </c>
      <c r="AB28" s="32" t="n">
        <v>272.9040043</v>
      </c>
      <c r="AC28" s="31" t="n">
        <v>0.000354053</v>
      </c>
      <c r="AD28" s="32" t="n">
        <v>24.243335855</v>
      </c>
      <c r="AE28" s="31" t="n">
        <v>3.3574019195</v>
      </c>
      <c r="AF28" s="32" t="n">
        <v>0</v>
      </c>
      <c r="AG28" s="31" t="n">
        <v>0</v>
      </c>
      <c r="AH28" s="32" t="n">
        <v>0.3224283329</v>
      </c>
      <c r="AI28" s="31" t="n">
        <v>0</v>
      </c>
      <c r="AJ28" s="32" t="n">
        <v>0</v>
      </c>
      <c r="AK28" s="31" t="n">
        <v>0</v>
      </c>
      <c r="AL28" s="32" t="n">
        <v>0</v>
      </c>
      <c r="AM28" s="31" t="n">
        <v>2.8486099504</v>
      </c>
      <c r="AN28" s="32" t="n">
        <v>0</v>
      </c>
      <c r="AO28" s="31" t="n">
        <v>0</v>
      </c>
      <c r="AP28" s="30" t="n">
        <f aca="false">SUM(D28:AO28)</f>
        <v>704.3719999955</v>
      </c>
    </row>
    <row r="29" customFormat="false" ht="22.5" hidden="false" customHeight="false" outlineLevel="0" collapsed="false">
      <c r="A29" s="20" t="n">
        <v>14</v>
      </c>
      <c r="B29" s="20" t="s">
        <v>32</v>
      </c>
      <c r="C29" s="26" t="s">
        <v>55</v>
      </c>
      <c r="D29" s="29" t="n">
        <v>1.9970564883</v>
      </c>
      <c r="E29" s="30" t="n">
        <v>0.665493625</v>
      </c>
      <c r="F29" s="29" t="n">
        <v>0.2962506497</v>
      </c>
      <c r="G29" s="30" t="n">
        <v>0.2234782396</v>
      </c>
      <c r="H29" s="29" t="n">
        <v>3.5986748604</v>
      </c>
      <c r="I29" s="30" t="n">
        <v>0.4987007316</v>
      </c>
      <c r="J29" s="29" t="n">
        <v>18.596398735</v>
      </c>
      <c r="K29" s="30" t="n">
        <v>10.574558847</v>
      </c>
      <c r="L29" s="29" t="n">
        <v>4.1259257486</v>
      </c>
      <c r="M29" s="30" t="n">
        <v>2.8261791566</v>
      </c>
      <c r="N29" s="29" t="n">
        <v>3.7250694797</v>
      </c>
      <c r="O29" s="30" t="n">
        <v>1.2799685319</v>
      </c>
      <c r="P29" s="29" t="n">
        <v>7.5720883183</v>
      </c>
      <c r="Q29" s="31" t="n">
        <v>3.5204427939</v>
      </c>
      <c r="R29" s="29" t="n">
        <v>2.0909636779</v>
      </c>
      <c r="S29" s="31" t="n">
        <v>0.0390627584</v>
      </c>
      <c r="T29" s="29" t="n">
        <v>3.4246954312</v>
      </c>
      <c r="U29" s="31" t="n">
        <v>1.9477562784</v>
      </c>
      <c r="V29" s="29" t="n">
        <v>5.5392598461</v>
      </c>
      <c r="W29" s="31" t="n">
        <v>2.3646918674</v>
      </c>
      <c r="X29" s="29" t="n">
        <v>2.1333181928</v>
      </c>
      <c r="Y29" s="31" t="n">
        <v>21.15573088</v>
      </c>
      <c r="Z29" s="32" t="n">
        <v>166.51614997</v>
      </c>
      <c r="AA29" s="31" t="n">
        <v>168.42374328</v>
      </c>
      <c r="AB29" s="32" t="n">
        <v>294.99794165</v>
      </c>
      <c r="AC29" s="31" t="n">
        <v>0.0003827166</v>
      </c>
      <c r="AD29" s="32" t="n">
        <v>26.206043384</v>
      </c>
      <c r="AE29" s="31" t="n">
        <v>3.6292126167</v>
      </c>
      <c r="AF29" s="32" t="n">
        <v>0</v>
      </c>
      <c r="AG29" s="31" t="n">
        <v>0</v>
      </c>
      <c r="AH29" s="32" t="n">
        <v>0.3485316926</v>
      </c>
      <c r="AI29" s="31" t="n">
        <v>0</v>
      </c>
      <c r="AJ29" s="32" t="n">
        <v>0</v>
      </c>
      <c r="AK29" s="31" t="n">
        <v>0</v>
      </c>
      <c r="AL29" s="32" t="n">
        <v>0</v>
      </c>
      <c r="AM29" s="31" t="n">
        <v>3.0792295412</v>
      </c>
      <c r="AN29" s="32" t="n">
        <v>0</v>
      </c>
      <c r="AO29" s="31" t="n">
        <v>0</v>
      </c>
      <c r="AP29" s="30" t="n">
        <f aca="false">SUM(D29:AO29)</f>
        <v>761.3969999889</v>
      </c>
    </row>
    <row r="30" customFormat="false" ht="22.5" hidden="false" customHeight="false" outlineLevel="0" collapsed="false">
      <c r="A30" s="20" t="n">
        <v>15</v>
      </c>
      <c r="B30" s="20" t="s">
        <v>33</v>
      </c>
      <c r="C30" s="26" t="s">
        <v>56</v>
      </c>
      <c r="D30" s="29" t="n">
        <v>0.1360831232</v>
      </c>
      <c r="E30" s="30" t="n">
        <v>0.0453479666</v>
      </c>
      <c r="F30" s="29" t="n">
        <v>0.0201870673</v>
      </c>
      <c r="G30" s="30" t="n">
        <v>0.0152282206</v>
      </c>
      <c r="H30" s="29" t="n">
        <v>0.2452203618</v>
      </c>
      <c r="I30" s="30" t="n">
        <v>0.0339823903</v>
      </c>
      <c r="J30" s="29" t="n">
        <v>1.2671930091</v>
      </c>
      <c r="K30" s="30" t="n">
        <v>0.7205700005</v>
      </c>
      <c r="L30" s="29" t="n">
        <v>0.2811482126</v>
      </c>
      <c r="M30" s="30" t="n">
        <v>0.1925810756</v>
      </c>
      <c r="N30" s="29" t="n">
        <v>0.2538331249</v>
      </c>
      <c r="O30" s="30" t="n">
        <v>0.0872194234</v>
      </c>
      <c r="P30" s="29" t="n">
        <v>0.5159761047</v>
      </c>
      <c r="Q30" s="31" t="n">
        <v>0.239889484</v>
      </c>
      <c r="R30" s="29" t="n">
        <v>0.1424821328</v>
      </c>
      <c r="S30" s="31" t="n">
        <v>0.0026618086</v>
      </c>
      <c r="T30" s="29" t="n">
        <v>0.2333650816</v>
      </c>
      <c r="U30" s="31" t="n">
        <v>0.1327237157</v>
      </c>
      <c r="V30" s="29" t="n">
        <v>0.3774554123</v>
      </c>
      <c r="W30" s="31" t="n">
        <v>0.161134478</v>
      </c>
      <c r="X30" s="29" t="n">
        <v>0.1453682478</v>
      </c>
      <c r="Y30" s="31" t="n">
        <v>1.4415906357</v>
      </c>
      <c r="Z30" s="32" t="n">
        <v>11.346718478</v>
      </c>
      <c r="AA30" s="31" t="n">
        <v>11.476705415</v>
      </c>
      <c r="AB30" s="32" t="n">
        <v>20.101705427</v>
      </c>
      <c r="AC30" s="31" t="n">
        <v>2.6079E-005</v>
      </c>
      <c r="AD30" s="32" t="n">
        <v>1.7857282717</v>
      </c>
      <c r="AE30" s="31" t="n">
        <v>0.247301261</v>
      </c>
      <c r="AF30" s="32" t="n">
        <v>0</v>
      </c>
      <c r="AG30" s="31" t="n">
        <v>0</v>
      </c>
      <c r="AH30" s="32" t="n">
        <v>0.0237495942</v>
      </c>
      <c r="AI30" s="31" t="n">
        <v>0</v>
      </c>
      <c r="AJ30" s="32" t="n">
        <v>0</v>
      </c>
      <c r="AK30" s="31" t="n">
        <v>0</v>
      </c>
      <c r="AL30" s="32" t="n">
        <v>0</v>
      </c>
      <c r="AM30" s="31" t="n">
        <v>0.2098243968</v>
      </c>
      <c r="AN30" s="32" t="n">
        <v>0</v>
      </c>
      <c r="AO30" s="31" t="n">
        <v>0</v>
      </c>
      <c r="AP30" s="30" t="n">
        <f aca="false">SUM(D30:AO30)</f>
        <v>51.8829999998</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8867684415</v>
      </c>
      <c r="E33" s="30" t="n">
        <v>0.2955042825</v>
      </c>
      <c r="F33" s="29" t="n">
        <v>0.1315464678</v>
      </c>
      <c r="G33" s="30" t="n">
        <v>0.0992327715</v>
      </c>
      <c r="H33" s="29" t="n">
        <v>1.5979474372</v>
      </c>
      <c r="I33" s="30" t="n">
        <v>0.2214419438</v>
      </c>
      <c r="J33" s="29" t="n">
        <v>8.2575027901</v>
      </c>
      <c r="K33" s="30" t="n">
        <v>4.6955031684</v>
      </c>
      <c r="L33" s="29" t="n">
        <v>1.8320667279</v>
      </c>
      <c r="M33" s="30" t="n">
        <v>1.254930194</v>
      </c>
      <c r="N33" s="29" t="n">
        <v>1.6540714178</v>
      </c>
      <c r="O33" s="30" t="n">
        <v>0.5683543289</v>
      </c>
      <c r="P33" s="29" t="n">
        <v>3.3622929529</v>
      </c>
      <c r="Q33" s="31" t="n">
        <v>1.5632094475</v>
      </c>
      <c r="R33" s="29" t="n">
        <v>0.9284667774</v>
      </c>
      <c r="S33" s="31" t="n">
        <v>0.0173453388</v>
      </c>
      <c r="T33" s="29" t="n">
        <v>1.5206940054</v>
      </c>
      <c r="U33" s="31" t="n">
        <v>0.8648772879</v>
      </c>
      <c r="V33" s="29" t="n">
        <v>2.4596404006</v>
      </c>
      <c r="W33" s="31" t="n">
        <v>1.0500124229</v>
      </c>
      <c r="X33" s="29" t="n">
        <v>0.9472737803</v>
      </c>
      <c r="Y33" s="31" t="n">
        <v>9.3939428412</v>
      </c>
      <c r="Z33" s="32" t="n">
        <v>73.939454225</v>
      </c>
      <c r="AA33" s="31" t="n">
        <v>74.786497639</v>
      </c>
      <c r="AB33" s="32" t="n">
        <v>130.99021811</v>
      </c>
      <c r="AC33" s="31" t="n">
        <v>0.0001699406</v>
      </c>
      <c r="AD33" s="32" t="n">
        <v>11.636472171</v>
      </c>
      <c r="AE33" s="31" t="n">
        <v>1.6115073534</v>
      </c>
      <c r="AF33" s="32" t="n">
        <v>0</v>
      </c>
      <c r="AG33" s="31" t="n">
        <v>0</v>
      </c>
      <c r="AH33" s="32" t="n">
        <v>0.1547612237</v>
      </c>
      <c r="AI33" s="31" t="n">
        <v>0</v>
      </c>
      <c r="AJ33" s="32" t="n">
        <v>0</v>
      </c>
      <c r="AK33" s="31" t="n">
        <v>0</v>
      </c>
      <c r="AL33" s="32" t="n">
        <v>0</v>
      </c>
      <c r="AM33" s="31" t="n">
        <v>1.3672941138</v>
      </c>
      <c r="AN33" s="32" t="n">
        <v>0</v>
      </c>
      <c r="AO33" s="31" t="n">
        <v>0</v>
      </c>
      <c r="AP33" s="30" t="n">
        <f aca="false">SUM(D33:AO33)</f>
        <v>338.0890000028</v>
      </c>
    </row>
    <row r="34" customFormat="false" ht="12.75" hidden="false" customHeight="false" outlineLevel="0" collapsed="false">
      <c r="A34" s="20" t="n">
        <v>19</v>
      </c>
      <c r="B34" s="20" t="s">
        <v>37</v>
      </c>
      <c r="C34" s="26" t="s">
        <v>60</v>
      </c>
      <c r="D34" s="29" t="n">
        <v>0.925587134</v>
      </c>
      <c r="E34" s="30" t="n">
        <v>0.3084401171</v>
      </c>
      <c r="F34" s="29" t="n">
        <v>0.1373049743</v>
      </c>
      <c r="G34" s="30" t="n">
        <v>0.1035767313</v>
      </c>
      <c r="H34" s="29" t="n">
        <v>1.6678983143</v>
      </c>
      <c r="I34" s="30" t="n">
        <v>0.2311356657</v>
      </c>
      <c r="J34" s="29" t="n">
        <v>8.6189787366</v>
      </c>
      <c r="K34" s="30" t="n">
        <v>4.9010509587</v>
      </c>
      <c r="L34" s="29" t="n">
        <v>1.9122662835</v>
      </c>
      <c r="M34" s="30" t="n">
        <v>1.3098653349</v>
      </c>
      <c r="N34" s="29" t="n">
        <v>1.7264791477</v>
      </c>
      <c r="O34" s="30" t="n">
        <v>0.5932342986</v>
      </c>
      <c r="P34" s="29" t="n">
        <v>3.5094788587</v>
      </c>
      <c r="Q34" s="31" t="n">
        <v>1.6316396533</v>
      </c>
      <c r="R34" s="29" t="n">
        <v>0.9691108335</v>
      </c>
      <c r="S34" s="31" t="n">
        <v>0.0181046389</v>
      </c>
      <c r="T34" s="29" t="n">
        <v>1.5872630783</v>
      </c>
      <c r="U34" s="31" t="n">
        <v>0.9027376852</v>
      </c>
      <c r="V34" s="29" t="n">
        <v>2.5673122797</v>
      </c>
      <c r="W34" s="31" t="n">
        <v>1.0959771951</v>
      </c>
      <c r="X34" s="29" t="n">
        <v>0.9887411216</v>
      </c>
      <c r="Y34" s="31" t="n">
        <v>9.8051669688</v>
      </c>
      <c r="Z34" s="32" t="n">
        <v>77.176187518</v>
      </c>
      <c r="AA34" s="31" t="n">
        <v>78.060310644</v>
      </c>
      <c r="AB34" s="32" t="n">
        <v>136.72437458</v>
      </c>
      <c r="AC34" s="31" t="n">
        <v>0.0001773799</v>
      </c>
      <c r="AD34" s="32" t="n">
        <v>12.145864041</v>
      </c>
      <c r="AE34" s="31" t="n">
        <v>1.682051822</v>
      </c>
      <c r="AF34" s="32" t="n">
        <v>0</v>
      </c>
      <c r="AG34" s="31" t="n">
        <v>0</v>
      </c>
      <c r="AH34" s="32" t="n">
        <v>0.1615359668</v>
      </c>
      <c r="AI34" s="31" t="n">
        <v>0</v>
      </c>
      <c r="AJ34" s="32" t="n">
        <v>0</v>
      </c>
      <c r="AK34" s="31" t="n">
        <v>0</v>
      </c>
      <c r="AL34" s="32" t="n">
        <v>0</v>
      </c>
      <c r="AM34" s="31" t="n">
        <v>1.4271480365</v>
      </c>
      <c r="AN34" s="32" t="n">
        <v>0</v>
      </c>
      <c r="AO34" s="31" t="n">
        <v>0</v>
      </c>
      <c r="AP34" s="30" t="n">
        <f aca="false">SUM(D34:AO34)</f>
        <v>352.888999998</v>
      </c>
    </row>
    <row r="35" customFormat="false" ht="22.5" hidden="false" customHeight="false" outlineLevel="0" collapsed="false">
      <c r="A35" s="20" t="n">
        <v>20</v>
      </c>
      <c r="B35" s="20" t="s">
        <v>38</v>
      </c>
      <c r="C35" s="26" t="s">
        <v>61</v>
      </c>
      <c r="D35" s="29" t="n">
        <v>11.091599441</v>
      </c>
      <c r="E35" s="30" t="n">
        <v>3.6961341666</v>
      </c>
      <c r="F35" s="29" t="n">
        <v>1.6453683509</v>
      </c>
      <c r="G35" s="30" t="n">
        <v>1.2411922907</v>
      </c>
      <c r="H35" s="29" t="n">
        <v>19.986945939</v>
      </c>
      <c r="I35" s="30" t="n">
        <v>2.7697708045</v>
      </c>
      <c r="J35" s="29" t="n">
        <v>103.28391161</v>
      </c>
      <c r="K35" s="30" t="n">
        <v>58.730822928</v>
      </c>
      <c r="L35" s="29" t="n">
        <v>22.915283566</v>
      </c>
      <c r="M35" s="30" t="n">
        <v>15.696525029</v>
      </c>
      <c r="N35" s="29" t="n">
        <v>20.688938345</v>
      </c>
      <c r="O35" s="30" t="n">
        <v>7.1089117091</v>
      </c>
      <c r="P35" s="29" t="n">
        <v>42.055180236</v>
      </c>
      <c r="Q35" s="31" t="n">
        <v>19.55244709</v>
      </c>
      <c r="R35" s="29" t="n">
        <v>11.613157513</v>
      </c>
      <c r="S35" s="31" t="n">
        <v>0.2169535375</v>
      </c>
      <c r="T35" s="29" t="n">
        <v>19.020668745</v>
      </c>
      <c r="U35" s="31" t="n">
        <v>10.817787366</v>
      </c>
      <c r="V35" s="29" t="n">
        <v>30.764904134</v>
      </c>
      <c r="W35" s="31" t="n">
        <v>13.13343671</v>
      </c>
      <c r="X35" s="29" t="n">
        <v>11.84839338</v>
      </c>
      <c r="Y35" s="31" t="n">
        <v>117.49837532</v>
      </c>
      <c r="Z35" s="32" t="n">
        <v>924.82633655</v>
      </c>
      <c r="AA35" s="31" t="n">
        <v>935.42105984</v>
      </c>
      <c r="AB35" s="32" t="n">
        <v>1638.4108431</v>
      </c>
      <c r="AC35" s="31" t="n">
        <v>0.0021255982</v>
      </c>
      <c r="AD35" s="32" t="n">
        <v>145.54767872</v>
      </c>
      <c r="AE35" s="31" t="n">
        <v>20.156551839</v>
      </c>
      <c r="AF35" s="32" t="n">
        <v>0</v>
      </c>
      <c r="AG35" s="31" t="n">
        <v>0</v>
      </c>
      <c r="AH35" s="32" t="n">
        <v>1.9357358941</v>
      </c>
      <c r="AI35" s="31" t="n">
        <v>0</v>
      </c>
      <c r="AJ35" s="32" t="n">
        <v>0</v>
      </c>
      <c r="AK35" s="31" t="n">
        <v>0</v>
      </c>
      <c r="AL35" s="32" t="n">
        <v>0</v>
      </c>
      <c r="AM35" s="31" t="n">
        <v>17.101960239</v>
      </c>
      <c r="AN35" s="32" t="n">
        <v>0</v>
      </c>
      <c r="AO35" s="31" t="n">
        <v>0</v>
      </c>
      <c r="AP35" s="30" t="n">
        <f aca="false">SUM(D35:AO35)</f>
        <v>4228.7789999916</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1.0093856751</v>
      </c>
      <c r="E37" s="30" t="n">
        <v>0.336364913</v>
      </c>
      <c r="F37" s="29" t="n">
        <v>0.1497359558</v>
      </c>
      <c r="G37" s="30" t="n">
        <v>0.1129541077</v>
      </c>
      <c r="H37" s="29" t="n">
        <v>1.8189024069</v>
      </c>
      <c r="I37" s="30" t="n">
        <v>0.2520616606</v>
      </c>
      <c r="J37" s="29" t="n">
        <v>9.3993027242</v>
      </c>
      <c r="K37" s="30" t="n">
        <v>5.344770307</v>
      </c>
      <c r="L37" s="29" t="n">
        <v>2.0853943649</v>
      </c>
      <c r="M37" s="30" t="n">
        <v>1.4284547145</v>
      </c>
      <c r="N37" s="29" t="n">
        <v>1.8827868884</v>
      </c>
      <c r="O37" s="30" t="n">
        <v>0.6469430926</v>
      </c>
      <c r="P37" s="29" t="n">
        <v>3.8272114603</v>
      </c>
      <c r="Q37" s="31" t="n">
        <v>1.779361048</v>
      </c>
      <c r="R37" s="29" t="n">
        <v>1.0568498167</v>
      </c>
      <c r="S37" s="31" t="n">
        <v>0.0197437524</v>
      </c>
      <c r="T37" s="29" t="n">
        <v>1.7309668154</v>
      </c>
      <c r="U37" s="31" t="n">
        <v>0.9844675388</v>
      </c>
      <c r="V37" s="29" t="n">
        <v>2.7997453111</v>
      </c>
      <c r="W37" s="31" t="n">
        <v>1.1952020941</v>
      </c>
      <c r="X37" s="29" t="n">
        <v>1.0782573436</v>
      </c>
      <c r="Y37" s="31" t="n">
        <v>10.692883161</v>
      </c>
      <c r="Z37" s="32" t="n">
        <v>84.163376167</v>
      </c>
      <c r="AA37" s="31" t="n">
        <v>85.127543867</v>
      </c>
      <c r="AB37" s="32" t="n">
        <v>149.10279115</v>
      </c>
      <c r="AC37" s="31" t="n">
        <v>0.000193439</v>
      </c>
      <c r="AD37" s="32" t="n">
        <v>13.245496533</v>
      </c>
      <c r="AE37" s="31" t="n">
        <v>1.8343373102</v>
      </c>
      <c r="AF37" s="32" t="n">
        <v>0</v>
      </c>
      <c r="AG37" s="31" t="n">
        <v>0</v>
      </c>
      <c r="AH37" s="32" t="n">
        <v>0.1761607145</v>
      </c>
      <c r="AI37" s="31" t="n">
        <v>0</v>
      </c>
      <c r="AJ37" s="32" t="n">
        <v>0</v>
      </c>
      <c r="AK37" s="31" t="n">
        <v>0</v>
      </c>
      <c r="AL37" s="32" t="n">
        <v>0</v>
      </c>
      <c r="AM37" s="31" t="n">
        <v>1.5563556701</v>
      </c>
      <c r="AN37" s="32" t="n">
        <v>0</v>
      </c>
      <c r="AO37" s="31" t="n">
        <v>0</v>
      </c>
      <c r="AP37" s="30" t="n">
        <f aca="false">SUM(D37:AO37)</f>
        <v>384.838000002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09.15748871</v>
      </c>
      <c r="E46" s="30" t="n">
        <v>103.02279333</v>
      </c>
      <c r="F46" s="29" t="n">
        <v>45.861550452</v>
      </c>
      <c r="G46" s="30" t="n">
        <v>34.595902391</v>
      </c>
      <c r="H46" s="29" t="n">
        <v>557.09855432</v>
      </c>
      <c r="I46" s="30" t="n">
        <v>77.20215563</v>
      </c>
      <c r="J46" s="29" t="n">
        <v>2878.8449228</v>
      </c>
      <c r="K46" s="30" t="n">
        <v>1637.0113096</v>
      </c>
      <c r="L46" s="29" t="n">
        <v>638.7204621</v>
      </c>
      <c r="M46" s="30" t="n">
        <v>437.51113493</v>
      </c>
      <c r="N46" s="29" t="n">
        <v>576.66527331</v>
      </c>
      <c r="O46" s="30" t="n">
        <v>198.1475533</v>
      </c>
      <c r="P46" s="29" t="n">
        <v>1172.20911</v>
      </c>
      <c r="Q46" s="31" t="n">
        <v>544.98771551</v>
      </c>
      <c r="R46" s="29" t="n">
        <v>323.69493974</v>
      </c>
      <c r="S46" s="31" t="n">
        <v>6.0471721131</v>
      </c>
      <c r="T46" s="29" t="n">
        <v>530.16539358</v>
      </c>
      <c r="U46" s="31" t="n">
        <v>301.52549173</v>
      </c>
      <c r="V46" s="29" t="n">
        <v>857.51388275</v>
      </c>
      <c r="W46" s="31" t="n">
        <v>366.06986512</v>
      </c>
      <c r="X46" s="29" t="n">
        <v>330.25169742</v>
      </c>
      <c r="Y46" s="31" t="n">
        <v>3275.046384</v>
      </c>
      <c r="Z46" s="32" t="n">
        <v>25777.796</v>
      </c>
      <c r="AA46" s="31" t="n">
        <v>26073.104</v>
      </c>
      <c r="AB46" s="32" t="n">
        <v>45667.623</v>
      </c>
      <c r="AC46" s="31" t="n">
        <v>0.0592470553</v>
      </c>
      <c r="AD46" s="32" t="n">
        <v>4056.868</v>
      </c>
      <c r="AE46" s="31" t="n">
        <v>561.826</v>
      </c>
      <c r="AF46" s="32" t="n">
        <v>0</v>
      </c>
      <c r="AG46" s="31" t="n">
        <v>0</v>
      </c>
      <c r="AH46" s="32" t="n">
        <v>53.955</v>
      </c>
      <c r="AI46" s="31" t="n">
        <v>0</v>
      </c>
      <c r="AJ46" s="32" t="n">
        <v>0</v>
      </c>
      <c r="AK46" s="31" t="n">
        <v>0</v>
      </c>
      <c r="AL46" s="32" t="n">
        <v>0</v>
      </c>
      <c r="AM46" s="31" t="n">
        <v>476.685</v>
      </c>
      <c r="AN46" s="32" t="n">
        <v>0</v>
      </c>
      <c r="AO46" s="31" t="n">
        <v>0</v>
      </c>
      <c r="AP46" s="30" t="n">
        <f aca="false">SUM(D46:AO46)</f>
        <v>117869.2669998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1.9696841174</v>
      </c>
      <c r="E17" s="30" t="n">
        <v>0.2908716322</v>
      </c>
      <c r="F17" s="29" t="n">
        <v>0.0770914703</v>
      </c>
      <c r="G17" s="30" t="n">
        <v>0.0977850787</v>
      </c>
      <c r="H17" s="29" t="n">
        <v>2.0204712076</v>
      </c>
      <c r="I17" s="30" t="n">
        <v>0.2101693207</v>
      </c>
      <c r="J17" s="29" t="n">
        <v>10.137924812</v>
      </c>
      <c r="K17" s="30" t="n">
        <v>15.479865466</v>
      </c>
      <c r="L17" s="29" t="n">
        <v>0.729672352</v>
      </c>
      <c r="M17" s="30" t="n">
        <v>0.5078365706</v>
      </c>
      <c r="N17" s="29" t="n">
        <v>1.9214070465</v>
      </c>
      <c r="O17" s="30" t="n">
        <v>0.5837702794</v>
      </c>
      <c r="P17" s="29" t="n">
        <v>0.9054664838</v>
      </c>
      <c r="Q17" s="31" t="n">
        <v>0.8929068467</v>
      </c>
      <c r="R17" s="29" t="n">
        <v>0.4227821542</v>
      </c>
      <c r="S17" s="31" t="n">
        <v>0.0129405831</v>
      </c>
      <c r="T17" s="29" t="n">
        <v>0.6780634495</v>
      </c>
      <c r="U17" s="31" t="n">
        <v>0.3130048255</v>
      </c>
      <c r="V17" s="29" t="n">
        <v>1.6154871381</v>
      </c>
      <c r="W17" s="31" t="n">
        <v>0.4731094108</v>
      </c>
      <c r="X17" s="29" t="n">
        <v>0.2880267449</v>
      </c>
      <c r="Y17" s="31" t="n">
        <v>5.3732257025</v>
      </c>
      <c r="Z17" s="32" t="n">
        <v>6.8501065162</v>
      </c>
      <c r="AA17" s="31" t="n">
        <v>4.4588344355</v>
      </c>
      <c r="AB17" s="32" t="n">
        <v>14.706520022</v>
      </c>
      <c r="AC17" s="31" t="n">
        <v>0.00060778</v>
      </c>
      <c r="AD17" s="32" t="n">
        <v>9.4030601329</v>
      </c>
      <c r="AE17" s="31" t="n">
        <v>1.1486949876</v>
      </c>
      <c r="AF17" s="32" t="n">
        <v>0</v>
      </c>
      <c r="AG17" s="31" t="n">
        <v>0</v>
      </c>
      <c r="AH17" s="32" t="n">
        <v>0.0243328274</v>
      </c>
      <c r="AI17" s="31" t="n">
        <v>0</v>
      </c>
      <c r="AJ17" s="32" t="n">
        <v>0</v>
      </c>
      <c r="AK17" s="31" t="n">
        <v>0</v>
      </c>
      <c r="AL17" s="32" t="n">
        <v>0</v>
      </c>
      <c r="AM17" s="31" t="n">
        <v>14.473668225</v>
      </c>
      <c r="AN17" s="32" t="n">
        <v>0</v>
      </c>
      <c r="AO17" s="31" t="n">
        <v>0</v>
      </c>
      <c r="AP17" s="30" t="n">
        <f aca="false">SUM(D17:AO17)</f>
        <v>96.0673876191</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3769050785</v>
      </c>
      <c r="E20" s="30" t="n">
        <v>0.0556591762</v>
      </c>
      <c r="F20" s="29" t="n">
        <v>0.0147516886</v>
      </c>
      <c r="G20" s="30" t="n">
        <v>0.0187114738</v>
      </c>
      <c r="H20" s="29" t="n">
        <v>0.3866233435</v>
      </c>
      <c r="I20" s="30" t="n">
        <v>0.0402165421</v>
      </c>
      <c r="J20" s="29" t="n">
        <v>1.9399229114</v>
      </c>
      <c r="K20" s="30" t="n">
        <v>2.9621195896</v>
      </c>
      <c r="L20" s="29" t="n">
        <v>0.1396250357</v>
      </c>
      <c r="M20" s="30" t="n">
        <v>0.0971760806</v>
      </c>
      <c r="N20" s="29" t="n">
        <v>0.3676671134</v>
      </c>
      <c r="O20" s="30" t="n">
        <v>0.1117062279</v>
      </c>
      <c r="P20" s="29" t="n">
        <v>0.1732637803</v>
      </c>
      <c r="Q20" s="31" t="n">
        <v>0.1708604553</v>
      </c>
      <c r="R20" s="29" t="n">
        <v>0.0809006579</v>
      </c>
      <c r="S20" s="31" t="n">
        <v>0.0024762201</v>
      </c>
      <c r="T20" s="29" t="n">
        <v>0.1297495144</v>
      </c>
      <c r="U20" s="31" t="n">
        <v>0.0598944304</v>
      </c>
      <c r="V20" s="29" t="n">
        <v>0.3091284035</v>
      </c>
      <c r="W20" s="31" t="n">
        <v>0.0905309324</v>
      </c>
      <c r="X20" s="29" t="n">
        <v>0.0551147983</v>
      </c>
      <c r="Y20" s="31" t="n">
        <v>1.0281831678</v>
      </c>
      <c r="Z20" s="32" t="n">
        <v>1.3107888274</v>
      </c>
      <c r="AA20" s="31" t="n">
        <v>0.853211603</v>
      </c>
      <c r="AB20" s="32" t="n">
        <v>2.8141375741</v>
      </c>
      <c r="AC20" s="31" t="n">
        <v>0.0001163006</v>
      </c>
      <c r="AD20" s="32" t="n">
        <v>1.799304308</v>
      </c>
      <c r="AE20" s="31" t="n">
        <v>0.2198062982</v>
      </c>
      <c r="AF20" s="32" t="n">
        <v>0</v>
      </c>
      <c r="AG20" s="31" t="n">
        <v>0</v>
      </c>
      <c r="AH20" s="32" t="n">
        <v>0.0046561609</v>
      </c>
      <c r="AI20" s="31" t="n">
        <v>0</v>
      </c>
      <c r="AJ20" s="32" t="n">
        <v>0</v>
      </c>
      <c r="AK20" s="31" t="n">
        <v>0</v>
      </c>
      <c r="AL20" s="32" t="n">
        <v>0</v>
      </c>
      <c r="AM20" s="31" t="n">
        <v>2.7695806708</v>
      </c>
      <c r="AN20" s="32" t="n">
        <v>0</v>
      </c>
      <c r="AO20" s="31" t="n">
        <v>0</v>
      </c>
      <c r="AP20" s="30" t="n">
        <f aca="false">SUM(D20:AO20)</f>
        <v>18.3827883647</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215.30866691</v>
      </c>
      <c r="E23" s="30" t="n">
        <v>31.795546715</v>
      </c>
      <c r="F23" s="29" t="n">
        <v>8.426966306</v>
      </c>
      <c r="G23" s="30" t="n">
        <v>10.689010865</v>
      </c>
      <c r="H23" s="29" t="n">
        <v>220.8602681</v>
      </c>
      <c r="I23" s="30" t="n">
        <v>22.973874776</v>
      </c>
      <c r="J23" s="29" t="n">
        <v>1108.1894083</v>
      </c>
      <c r="K23" s="30" t="n">
        <v>1692.1237107</v>
      </c>
      <c r="L23" s="29" t="n">
        <v>79.761409457</v>
      </c>
      <c r="M23" s="30" t="n">
        <v>55.51225908</v>
      </c>
      <c r="N23" s="29" t="n">
        <v>210.03143911</v>
      </c>
      <c r="O23" s="30" t="n">
        <v>63.812669007</v>
      </c>
      <c r="P23" s="29" t="n">
        <v>98.977688778</v>
      </c>
      <c r="Q23" s="31" t="n">
        <v>97.604778927</v>
      </c>
      <c r="R23" s="29" t="n">
        <v>46.214853032</v>
      </c>
      <c r="S23" s="31" t="n">
        <v>1.4145515397</v>
      </c>
      <c r="T23" s="29" t="n">
        <v>74.119974929</v>
      </c>
      <c r="U23" s="31" t="n">
        <v>34.214954123</v>
      </c>
      <c r="V23" s="29" t="n">
        <v>176.59094625</v>
      </c>
      <c r="W23" s="31" t="n">
        <v>51.716189232</v>
      </c>
      <c r="X23" s="29" t="n">
        <v>31.484568475</v>
      </c>
      <c r="Y23" s="31" t="n">
        <v>587.35411064</v>
      </c>
      <c r="Z23" s="32" t="n">
        <v>748.79382393</v>
      </c>
      <c r="AA23" s="31" t="n">
        <v>487.40084251</v>
      </c>
      <c r="AB23" s="32" t="n">
        <v>1607.5883401</v>
      </c>
      <c r="AC23" s="31" t="n">
        <v>0.0664372007</v>
      </c>
      <c r="AD23" s="32" t="n">
        <v>1027.8604189</v>
      </c>
      <c r="AE23" s="31" t="n">
        <v>125.56530475</v>
      </c>
      <c r="AF23" s="32" t="n">
        <v>0</v>
      </c>
      <c r="AG23" s="31" t="n">
        <v>0</v>
      </c>
      <c r="AH23" s="32" t="n">
        <v>2.6598521966</v>
      </c>
      <c r="AI23" s="31" t="n">
        <v>0</v>
      </c>
      <c r="AJ23" s="32" t="n">
        <v>0</v>
      </c>
      <c r="AK23" s="31" t="n">
        <v>0</v>
      </c>
      <c r="AL23" s="32" t="n">
        <v>0</v>
      </c>
      <c r="AM23" s="31" t="n">
        <v>1582.1350151</v>
      </c>
      <c r="AN23" s="32" t="n">
        <v>0</v>
      </c>
      <c r="AO23" s="31" t="n">
        <v>0</v>
      </c>
      <c r="AP23" s="30" t="n">
        <f aca="false">SUM(D23:AO23)</f>
        <v>10501.247879939</v>
      </c>
    </row>
    <row r="24" customFormat="false" ht="12.75" hidden="false" customHeight="false" outlineLevel="0" collapsed="false">
      <c r="A24" s="20" t="n">
        <v>9</v>
      </c>
      <c r="B24" s="20" t="s">
        <v>27</v>
      </c>
      <c r="C24" s="26" t="s">
        <v>50</v>
      </c>
      <c r="D24" s="29" t="n">
        <v>2373.0926799</v>
      </c>
      <c r="E24" s="30" t="n">
        <v>350.44469061</v>
      </c>
      <c r="F24" s="29" t="n">
        <v>92.880478716</v>
      </c>
      <c r="G24" s="30" t="n">
        <v>117.81231941</v>
      </c>
      <c r="H24" s="29" t="n">
        <v>2434.2814111</v>
      </c>
      <c r="I24" s="30" t="n">
        <v>253.21383873</v>
      </c>
      <c r="J24" s="29" t="n">
        <v>12214.260626</v>
      </c>
      <c r="K24" s="30" t="n">
        <v>18650.277524</v>
      </c>
      <c r="L24" s="29" t="n">
        <v>879.11564191</v>
      </c>
      <c r="M24" s="30" t="n">
        <v>611.84594916</v>
      </c>
      <c r="N24" s="29" t="n">
        <v>2314.9280419</v>
      </c>
      <c r="O24" s="30" t="n">
        <v>703.33154665</v>
      </c>
      <c r="P24" s="29" t="n">
        <v>1090.913952</v>
      </c>
      <c r="Q24" s="31" t="n">
        <v>1075.7819911</v>
      </c>
      <c r="R24" s="29" t="n">
        <v>509.37164308</v>
      </c>
      <c r="S24" s="31" t="n">
        <v>15.59092791</v>
      </c>
      <c r="T24" s="29" t="n">
        <v>816.93678412</v>
      </c>
      <c r="U24" s="31" t="n">
        <v>377.11095581</v>
      </c>
      <c r="V24" s="29" t="n">
        <v>1946.3530563</v>
      </c>
      <c r="W24" s="31" t="n">
        <v>570.00636277</v>
      </c>
      <c r="X24" s="29" t="n">
        <v>347.01714543</v>
      </c>
      <c r="Y24" s="31" t="n">
        <v>6473.709398</v>
      </c>
      <c r="Z24" s="32" t="n">
        <v>8253.0683405</v>
      </c>
      <c r="AA24" s="31" t="n">
        <v>5372.0427892</v>
      </c>
      <c r="AB24" s="32" t="n">
        <v>17718.544158</v>
      </c>
      <c r="AC24" s="31" t="n">
        <v>0.7322586538</v>
      </c>
      <c r="AD24" s="32" t="n">
        <v>11328.889223</v>
      </c>
      <c r="AE24" s="31" t="n">
        <v>1383.9577841</v>
      </c>
      <c r="AF24" s="32" t="n">
        <v>0</v>
      </c>
      <c r="AG24" s="31" t="n">
        <v>0</v>
      </c>
      <c r="AH24" s="32" t="n">
        <v>29.316403598</v>
      </c>
      <c r="AI24" s="31" t="n">
        <v>0</v>
      </c>
      <c r="AJ24" s="32" t="n">
        <v>0</v>
      </c>
      <c r="AK24" s="31" t="n">
        <v>0</v>
      </c>
      <c r="AL24" s="32" t="n">
        <v>0</v>
      </c>
      <c r="AM24" s="31" t="n">
        <v>17438.002273</v>
      </c>
      <c r="AN24" s="32" t="n">
        <v>0</v>
      </c>
      <c r="AO24" s="31" t="n">
        <v>0</v>
      </c>
      <c r="AP24" s="30" t="n">
        <f aca="false">SUM(D24:AO24)</f>
        <v>115742.830194658</v>
      </c>
    </row>
    <row r="25" customFormat="false" ht="12.75" hidden="false" customHeight="false" outlineLevel="0" collapsed="false">
      <c r="A25" s="20" t="n">
        <v>10</v>
      </c>
      <c r="B25" s="20" t="s">
        <v>28</v>
      </c>
      <c r="C25" s="26" t="s">
        <v>51</v>
      </c>
      <c r="D25" s="29" t="n">
        <v>3.2044145074</v>
      </c>
      <c r="E25" s="30" t="n">
        <v>0.4732095211</v>
      </c>
      <c r="F25" s="29" t="n">
        <v>0.1254175852</v>
      </c>
      <c r="G25" s="30" t="n">
        <v>0.1590833382</v>
      </c>
      <c r="H25" s="29" t="n">
        <v>3.2870383592</v>
      </c>
      <c r="I25" s="30" t="n">
        <v>0.3419175767</v>
      </c>
      <c r="J25" s="29" t="n">
        <v>16.493057468</v>
      </c>
      <c r="K25" s="30" t="n">
        <v>25.183685564</v>
      </c>
      <c r="L25" s="29" t="n">
        <v>1.1870800245</v>
      </c>
      <c r="M25" s="30" t="n">
        <v>0.8261826655</v>
      </c>
      <c r="N25" s="29" t="n">
        <v>3.1258741236</v>
      </c>
      <c r="O25" s="30" t="n">
        <v>0.9497167265</v>
      </c>
      <c r="P25" s="29" t="n">
        <v>1.4730737335</v>
      </c>
      <c r="Q25" s="31" t="n">
        <v>1.4526408717</v>
      </c>
      <c r="R25" s="29" t="n">
        <v>0.6878104241</v>
      </c>
      <c r="S25" s="31" t="n">
        <v>0.0210526104</v>
      </c>
      <c r="T25" s="29" t="n">
        <v>1.1031191933</v>
      </c>
      <c r="U25" s="31" t="n">
        <v>0.5092172876</v>
      </c>
      <c r="V25" s="29" t="n">
        <v>2.6281830553</v>
      </c>
      <c r="W25" s="31" t="n">
        <v>0.7696861878</v>
      </c>
      <c r="X25" s="29" t="n">
        <v>0.4685812672</v>
      </c>
      <c r="Y25" s="31" t="n">
        <v>8.7415247145</v>
      </c>
      <c r="Z25" s="32" t="n">
        <v>11.144213685</v>
      </c>
      <c r="AA25" s="31" t="n">
        <v>7.2539315441</v>
      </c>
      <c r="AB25" s="32" t="n">
        <v>23.925555217</v>
      </c>
      <c r="AC25" s="31" t="n">
        <v>0.0009887773</v>
      </c>
      <c r="AD25" s="32" t="n">
        <v>15.297530217</v>
      </c>
      <c r="AE25" s="31" t="n">
        <v>1.8687742112</v>
      </c>
      <c r="AF25" s="32" t="n">
        <v>0</v>
      </c>
      <c r="AG25" s="31" t="n">
        <v>0</v>
      </c>
      <c r="AH25" s="32" t="n">
        <v>0.039586279</v>
      </c>
      <c r="AI25" s="31" t="n">
        <v>0</v>
      </c>
      <c r="AJ25" s="32" t="n">
        <v>0</v>
      </c>
      <c r="AK25" s="31" t="n">
        <v>0</v>
      </c>
      <c r="AL25" s="32" t="n">
        <v>0</v>
      </c>
      <c r="AM25" s="31" t="n">
        <v>23.546736263</v>
      </c>
      <c r="AN25" s="32" t="n">
        <v>0</v>
      </c>
      <c r="AO25" s="31" t="n">
        <v>0</v>
      </c>
      <c r="AP25" s="30" t="n">
        <f aca="false">SUM(D25:AO25)</f>
        <v>156.2888829989</v>
      </c>
    </row>
    <row r="26" customFormat="false" ht="12.75" hidden="false" customHeight="false" outlineLevel="0" collapsed="false">
      <c r="A26" s="20" t="n">
        <v>11</v>
      </c>
      <c r="B26" s="20" t="s">
        <v>29</v>
      </c>
      <c r="C26" s="26" t="s">
        <v>52</v>
      </c>
      <c r="D26" s="29" t="n">
        <v>1.6003175468</v>
      </c>
      <c r="E26" s="30" t="n">
        <v>0.2363256995</v>
      </c>
      <c r="F26" s="29" t="n">
        <v>0.0626348314</v>
      </c>
      <c r="G26" s="30" t="n">
        <v>0.0794478545</v>
      </c>
      <c r="H26" s="29" t="n">
        <v>1.6415807478</v>
      </c>
      <c r="I26" s="30" t="n">
        <v>0.1707571527</v>
      </c>
      <c r="J26" s="29" t="n">
        <v>8.2368024505</v>
      </c>
      <c r="K26" s="30" t="n">
        <v>12.576991462</v>
      </c>
      <c r="L26" s="29" t="n">
        <v>0.5928399676</v>
      </c>
      <c r="M26" s="30" t="n">
        <v>0.4126041164</v>
      </c>
      <c r="N26" s="29" t="n">
        <v>1.5610936718</v>
      </c>
      <c r="O26" s="30" t="n">
        <v>0.4742982964</v>
      </c>
      <c r="P26" s="29" t="n">
        <v>0.7356681659</v>
      </c>
      <c r="Q26" s="31" t="n">
        <v>0.7254637847</v>
      </c>
      <c r="R26" s="29" t="n">
        <v>0.3434995966</v>
      </c>
      <c r="S26" s="31" t="n">
        <v>0.01051389</v>
      </c>
      <c r="T26" s="29" t="n">
        <v>0.5509090653</v>
      </c>
      <c r="U26" s="31" t="n">
        <v>0.2543083483</v>
      </c>
      <c r="V26" s="29" t="n">
        <v>1.3125416359</v>
      </c>
      <c r="W26" s="31" t="n">
        <v>0.3843891947</v>
      </c>
      <c r="X26" s="29" t="n">
        <v>0.2340143019</v>
      </c>
      <c r="Y26" s="31" t="n">
        <v>4.3656073066</v>
      </c>
      <c r="Z26" s="32" t="n">
        <v>5.5655348787</v>
      </c>
      <c r="AA26" s="31" t="n">
        <v>3.6226879846</v>
      </c>
      <c r="AB26" s="32" t="n">
        <v>11.948668234</v>
      </c>
      <c r="AC26" s="31" t="n">
        <v>0.0004938056</v>
      </c>
      <c r="AD26" s="32" t="n">
        <v>7.639743851</v>
      </c>
      <c r="AE26" s="31" t="n">
        <v>0.9332850523</v>
      </c>
      <c r="AF26" s="32" t="n">
        <v>0</v>
      </c>
      <c r="AG26" s="31" t="n">
        <v>0</v>
      </c>
      <c r="AH26" s="32" t="n">
        <v>0.0197697947</v>
      </c>
      <c r="AI26" s="31" t="n">
        <v>0</v>
      </c>
      <c r="AJ26" s="32" t="n">
        <v>0</v>
      </c>
      <c r="AK26" s="31" t="n">
        <v>0</v>
      </c>
      <c r="AL26" s="32" t="n">
        <v>0</v>
      </c>
      <c r="AM26" s="31" t="n">
        <v>11.759482154</v>
      </c>
      <c r="AN26" s="32" t="n">
        <v>0</v>
      </c>
      <c r="AO26" s="31" t="n">
        <v>0</v>
      </c>
      <c r="AP26" s="30" t="n">
        <f aca="false">SUM(D26:AO26)</f>
        <v>78.0522748422</v>
      </c>
    </row>
    <row r="27" customFormat="false" ht="12.75" hidden="false" customHeight="false" outlineLevel="0" collapsed="false">
      <c r="A27" s="20" t="n">
        <v>12</v>
      </c>
      <c r="B27" s="20" t="s">
        <v>30</v>
      </c>
      <c r="C27" s="26" t="s">
        <v>53</v>
      </c>
      <c r="D27" s="29" t="n">
        <v>2.6500192212</v>
      </c>
      <c r="E27" s="30" t="n">
        <v>0.3913396109</v>
      </c>
      <c r="F27" s="29" t="n">
        <v>0.1037191071</v>
      </c>
      <c r="G27" s="30" t="n">
        <v>0.1315603531</v>
      </c>
      <c r="H27" s="29" t="n">
        <v>2.7183483325</v>
      </c>
      <c r="I27" s="30" t="n">
        <v>0.2827624666</v>
      </c>
      <c r="J27" s="29" t="n">
        <v>13.639596003</v>
      </c>
      <c r="K27" s="30" t="n">
        <v>20.8266598</v>
      </c>
      <c r="L27" s="29" t="n">
        <v>0.9817034827</v>
      </c>
      <c r="M27" s="30" t="n">
        <v>0.6832449231</v>
      </c>
      <c r="N27" s="29" t="n">
        <v>2.5850670978</v>
      </c>
      <c r="O27" s="30" t="n">
        <v>0.7854063742</v>
      </c>
      <c r="P27" s="29" t="n">
        <v>1.2182174619</v>
      </c>
      <c r="Q27" s="31" t="n">
        <v>1.2013196865</v>
      </c>
      <c r="R27" s="29" t="n">
        <v>0.5688124431</v>
      </c>
      <c r="S27" s="31" t="n">
        <v>0.0174103013</v>
      </c>
      <c r="T27" s="29" t="n">
        <v>0.9122687027</v>
      </c>
      <c r="U27" s="31" t="n">
        <v>0.421117679</v>
      </c>
      <c r="V27" s="29" t="n">
        <v>2.1734814885</v>
      </c>
      <c r="W27" s="31" t="n">
        <v>0.6365228928</v>
      </c>
      <c r="X27" s="29" t="n">
        <v>0.3875120906</v>
      </c>
      <c r="Y27" s="31" t="n">
        <v>7.2291547997</v>
      </c>
      <c r="Z27" s="32" t="n">
        <v>9.2161549025</v>
      </c>
      <c r="AA27" s="31" t="n">
        <v>5.9989299065</v>
      </c>
      <c r="AB27" s="32" t="n">
        <v>19.786198401</v>
      </c>
      <c r="AC27" s="31" t="n">
        <v>0.0008177091</v>
      </c>
      <c r="AD27" s="32" t="n">
        <v>12.650906747</v>
      </c>
      <c r="AE27" s="31" t="n">
        <v>1.5454578577</v>
      </c>
      <c r="AF27" s="32" t="n">
        <v>0</v>
      </c>
      <c r="AG27" s="31" t="n">
        <v>0</v>
      </c>
      <c r="AH27" s="32" t="n">
        <v>0.0327374627</v>
      </c>
      <c r="AI27" s="31" t="n">
        <v>0</v>
      </c>
      <c r="AJ27" s="32" t="n">
        <v>0</v>
      </c>
      <c r="AK27" s="31" t="n">
        <v>0</v>
      </c>
      <c r="AL27" s="32" t="n">
        <v>0</v>
      </c>
      <c r="AM27" s="31" t="n">
        <v>19.47291886</v>
      </c>
      <c r="AN27" s="32" t="n">
        <v>0</v>
      </c>
      <c r="AO27" s="31" t="n">
        <v>0</v>
      </c>
      <c r="AP27" s="30" t="n">
        <f aca="false">SUM(D27:AO27)</f>
        <v>129.2493661648</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15.426591366</v>
      </c>
      <c r="E29" s="30" t="n">
        <v>2.2781103681</v>
      </c>
      <c r="F29" s="29" t="n">
        <v>0.6037813875</v>
      </c>
      <c r="G29" s="30" t="n">
        <v>0.765853995</v>
      </c>
      <c r="H29" s="29" t="n">
        <v>15.824356511</v>
      </c>
      <c r="I29" s="30" t="n">
        <v>1.6460488254</v>
      </c>
      <c r="J29" s="29" t="n">
        <v>79.400357648</v>
      </c>
      <c r="K29" s="30" t="n">
        <v>121.23850563</v>
      </c>
      <c r="L29" s="29" t="n">
        <v>5.7148032549</v>
      </c>
      <c r="M29" s="30" t="n">
        <v>3.9773825593</v>
      </c>
      <c r="N29" s="29" t="n">
        <v>15.048484725</v>
      </c>
      <c r="O29" s="30" t="n">
        <v>4.5720963437</v>
      </c>
      <c r="P29" s="29" t="n">
        <v>7.0916251586</v>
      </c>
      <c r="Q29" s="31" t="n">
        <v>6.9932579189</v>
      </c>
      <c r="R29" s="29" t="n">
        <v>3.3112352744</v>
      </c>
      <c r="S29" s="31" t="n">
        <v>0.1013508136</v>
      </c>
      <c r="T29" s="29" t="n">
        <v>5.3106016665</v>
      </c>
      <c r="U29" s="31" t="n">
        <v>2.451457823</v>
      </c>
      <c r="V29" s="29" t="n">
        <v>12.652516064</v>
      </c>
      <c r="W29" s="31" t="n">
        <v>3.7053989964</v>
      </c>
      <c r="X29" s="29" t="n">
        <v>2.2558291739</v>
      </c>
      <c r="Y29" s="31" t="n">
        <v>42.083172879</v>
      </c>
      <c r="Z29" s="32" t="n">
        <v>53.650122426</v>
      </c>
      <c r="AA29" s="31" t="n">
        <v>34.921648704</v>
      </c>
      <c r="AB29" s="32" t="n">
        <v>115.18165415</v>
      </c>
      <c r="AC29" s="31" t="n">
        <v>0.0047601407</v>
      </c>
      <c r="AD29" s="32" t="n">
        <v>73.64488802</v>
      </c>
      <c r="AE29" s="31" t="n">
        <v>8.9965939317</v>
      </c>
      <c r="AF29" s="32" t="n">
        <v>0</v>
      </c>
      <c r="AG29" s="31" t="n">
        <v>0</v>
      </c>
      <c r="AH29" s="32" t="n">
        <v>0.1905750173</v>
      </c>
      <c r="AI29" s="31" t="n">
        <v>0</v>
      </c>
      <c r="AJ29" s="32" t="n">
        <v>0</v>
      </c>
      <c r="AK29" s="31" t="n">
        <v>0</v>
      </c>
      <c r="AL29" s="32" t="n">
        <v>0</v>
      </c>
      <c r="AM29" s="31" t="n">
        <v>113.35795588</v>
      </c>
      <c r="AN29" s="32" t="n">
        <v>0</v>
      </c>
      <c r="AO29" s="31" t="n">
        <v>0</v>
      </c>
      <c r="AP29" s="30" t="n">
        <f aca="false">SUM(D29:AO29)</f>
        <v>752.4010166519</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0879628058</v>
      </c>
      <c r="E37" s="30" t="n">
        <v>0.0129898417</v>
      </c>
      <c r="F37" s="29" t="n">
        <v>0.0034427764</v>
      </c>
      <c r="G37" s="30" t="n">
        <v>0.0043669184</v>
      </c>
      <c r="H37" s="29" t="n">
        <v>0.0902308725</v>
      </c>
      <c r="I37" s="30" t="n">
        <v>0.0093858111</v>
      </c>
      <c r="J37" s="29" t="n">
        <v>0.4527428046</v>
      </c>
      <c r="K37" s="30" t="n">
        <v>0.69130496</v>
      </c>
      <c r="L37" s="29" t="n">
        <v>0.0325859496</v>
      </c>
      <c r="M37" s="30" t="n">
        <v>0.0226791338</v>
      </c>
      <c r="N37" s="29" t="n">
        <v>0.0858068324</v>
      </c>
      <c r="O37" s="30" t="n">
        <v>0.0260702065</v>
      </c>
      <c r="P37" s="29" t="n">
        <v>0.0404366222</v>
      </c>
      <c r="Q37" s="31" t="n">
        <v>0.0398757298</v>
      </c>
      <c r="R37" s="29" t="n">
        <v>0.0188807455</v>
      </c>
      <c r="S37" s="31" t="n">
        <v>0.0005779048</v>
      </c>
      <c r="T37" s="29" t="n">
        <v>0.0302811822</v>
      </c>
      <c r="U37" s="31" t="n">
        <v>0.0139782732</v>
      </c>
      <c r="V37" s="29" t="n">
        <v>0.0721449598</v>
      </c>
      <c r="W37" s="31" t="n">
        <v>0.0211282768</v>
      </c>
      <c r="X37" s="29" t="n">
        <v>0.0128627938</v>
      </c>
      <c r="Y37" s="31" t="n">
        <v>0.2399592934</v>
      </c>
      <c r="Z37" s="32" t="n">
        <v>0.305914326</v>
      </c>
      <c r="AA37" s="31" t="n">
        <v>0.1991241053</v>
      </c>
      <c r="AB37" s="32" t="n">
        <v>0.656768643</v>
      </c>
      <c r="AC37" s="31" t="n">
        <v>2.71424E-005</v>
      </c>
      <c r="AD37" s="32" t="n">
        <v>0.4199249744</v>
      </c>
      <c r="AE37" s="31" t="n">
        <v>0.0512988013</v>
      </c>
      <c r="AF37" s="32" t="n">
        <v>0</v>
      </c>
      <c r="AG37" s="31" t="n">
        <v>0</v>
      </c>
      <c r="AH37" s="32" t="n">
        <v>0.0010866635</v>
      </c>
      <c r="AI37" s="31" t="n">
        <v>0</v>
      </c>
      <c r="AJ37" s="32" t="n">
        <v>0</v>
      </c>
      <c r="AK37" s="31" t="n">
        <v>0</v>
      </c>
      <c r="AL37" s="32" t="n">
        <v>0</v>
      </c>
      <c r="AM37" s="31" t="n">
        <v>0.6463698703</v>
      </c>
      <c r="AN37" s="32" t="n">
        <v>0</v>
      </c>
      <c r="AO37" s="31" t="n">
        <v>0</v>
      </c>
      <c r="AP37" s="30" t="n">
        <f aca="false">SUM(D37:AO37)</f>
        <v>4.290209220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613.7172415</v>
      </c>
      <c r="E46" s="30" t="n">
        <v>385.97874318</v>
      </c>
      <c r="F46" s="29" t="n">
        <v>102.29828387</v>
      </c>
      <c r="G46" s="30" t="n">
        <v>129.75813929</v>
      </c>
      <c r="H46" s="29" t="n">
        <v>2681.1103286</v>
      </c>
      <c r="I46" s="30" t="n">
        <v>278.8889712</v>
      </c>
      <c r="J46" s="29" t="n">
        <v>13452.750438</v>
      </c>
      <c r="K46" s="30" t="n">
        <v>20541.360367</v>
      </c>
      <c r="L46" s="29" t="n">
        <v>968.25536143</v>
      </c>
      <c r="M46" s="30" t="n">
        <v>673.88531429</v>
      </c>
      <c r="N46" s="29" t="n">
        <v>2549.6548817</v>
      </c>
      <c r="O46" s="30" t="n">
        <v>774.64728011</v>
      </c>
      <c r="P46" s="29" t="n">
        <v>1201.5293921</v>
      </c>
      <c r="Q46" s="31" t="n">
        <v>1184.8630953</v>
      </c>
      <c r="R46" s="29" t="n">
        <v>561.0204174</v>
      </c>
      <c r="S46" s="31" t="n">
        <v>17.171801773</v>
      </c>
      <c r="T46" s="29" t="n">
        <v>899.77175182</v>
      </c>
      <c r="U46" s="31" t="n">
        <v>415.3488886</v>
      </c>
      <c r="V46" s="29" t="n">
        <v>2143.7074853</v>
      </c>
      <c r="W46" s="31" t="n">
        <v>627.8033179</v>
      </c>
      <c r="X46" s="29" t="n">
        <v>382.20365508</v>
      </c>
      <c r="Y46" s="31" t="n">
        <v>7130.1243365</v>
      </c>
      <c r="Z46" s="32" t="n">
        <v>9089.905</v>
      </c>
      <c r="AA46" s="31" t="n">
        <v>5916.752</v>
      </c>
      <c r="AB46" s="32" t="n">
        <v>19515.152</v>
      </c>
      <c r="AC46" s="31" t="n">
        <v>0.8065075102</v>
      </c>
      <c r="AD46" s="32" t="n">
        <v>12477.605</v>
      </c>
      <c r="AE46" s="31" t="n">
        <v>1524.287</v>
      </c>
      <c r="AF46" s="32" t="n">
        <v>0</v>
      </c>
      <c r="AG46" s="31" t="n">
        <v>0</v>
      </c>
      <c r="AH46" s="32" t="n">
        <v>32.289</v>
      </c>
      <c r="AI46" s="31" t="n">
        <v>0</v>
      </c>
      <c r="AJ46" s="32" t="n">
        <v>0</v>
      </c>
      <c r="AK46" s="31" t="n">
        <v>0</v>
      </c>
      <c r="AL46" s="32" t="n">
        <v>0</v>
      </c>
      <c r="AM46" s="31" t="n">
        <v>19206.164</v>
      </c>
      <c r="AN46" s="32" t="n">
        <v>0</v>
      </c>
      <c r="AO46" s="31" t="n">
        <v>0</v>
      </c>
      <c r="AP46" s="30" t="n">
        <f aca="false">SUM(D46:AO46)</f>
        <v>127478.8099994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4.0653576079</v>
      </c>
      <c r="E16" s="30" t="n">
        <v>0.3524825756</v>
      </c>
      <c r="F16" s="29" t="n">
        <v>0.1638083461</v>
      </c>
      <c r="G16" s="30" t="n">
        <v>0.1407252797</v>
      </c>
      <c r="H16" s="29" t="n">
        <v>4.3458060295</v>
      </c>
      <c r="I16" s="30" t="n">
        <v>2.0325410631</v>
      </c>
      <c r="J16" s="29" t="n">
        <v>28.033302027</v>
      </c>
      <c r="K16" s="30" t="n">
        <v>83.658021467</v>
      </c>
      <c r="L16" s="29" t="n">
        <v>1.558429827</v>
      </c>
      <c r="M16" s="30" t="n">
        <v>0.88144335</v>
      </c>
      <c r="N16" s="29" t="n">
        <v>2.8628971883</v>
      </c>
      <c r="O16" s="30" t="n">
        <v>1.8237786239</v>
      </c>
      <c r="P16" s="29" t="n">
        <v>1.3542852662</v>
      </c>
      <c r="Q16" s="31" t="n">
        <v>1.1623113646</v>
      </c>
      <c r="R16" s="29" t="n">
        <v>0.6632814149</v>
      </c>
      <c r="S16" s="31" t="n">
        <v>0.0245223771</v>
      </c>
      <c r="T16" s="29" t="n">
        <v>0.744724769</v>
      </c>
      <c r="U16" s="31" t="n">
        <v>0.4552978789</v>
      </c>
      <c r="V16" s="29" t="n">
        <v>2.7659274343</v>
      </c>
      <c r="W16" s="31" t="n">
        <v>0.6163177156</v>
      </c>
      <c r="X16" s="29" t="n">
        <v>0.4200408183</v>
      </c>
      <c r="Y16" s="31" t="n">
        <v>4.3324614244</v>
      </c>
      <c r="Z16" s="32" t="n">
        <v>13.493312085</v>
      </c>
      <c r="AA16" s="31" t="n">
        <v>6.5083842143</v>
      </c>
      <c r="AB16" s="32" t="n">
        <v>26.32950801</v>
      </c>
      <c r="AC16" s="31" t="n">
        <v>0.001865237</v>
      </c>
      <c r="AD16" s="32" t="n">
        <v>10.741025063</v>
      </c>
      <c r="AE16" s="31" t="n">
        <v>1.1281089587</v>
      </c>
      <c r="AF16" s="32" t="n">
        <v>0</v>
      </c>
      <c r="AG16" s="31" t="n">
        <v>0</v>
      </c>
      <c r="AH16" s="32" t="n">
        <v>0.0470487519</v>
      </c>
      <c r="AI16" s="31" t="n">
        <v>0</v>
      </c>
      <c r="AJ16" s="32" t="n">
        <v>0</v>
      </c>
      <c r="AK16" s="31" t="n">
        <v>0</v>
      </c>
      <c r="AL16" s="32" t="n">
        <v>0</v>
      </c>
      <c r="AM16" s="31" t="n">
        <v>118.65913225</v>
      </c>
      <c r="AN16" s="32" t="n">
        <v>2.7445778989</v>
      </c>
      <c r="AO16" s="31" t="n">
        <v>0</v>
      </c>
      <c r="AP16" s="30" t="n">
        <f aca="false">SUM(D16:AO16)</f>
        <v>322.1107263172</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2.203336969</v>
      </c>
      <c r="E19" s="30" t="n">
        <v>0.1910380253</v>
      </c>
      <c r="F19" s="29" t="n">
        <v>0.0887806239</v>
      </c>
      <c r="G19" s="30" t="n">
        <v>0.076270095</v>
      </c>
      <c r="H19" s="29" t="n">
        <v>2.3553340219</v>
      </c>
      <c r="I19" s="30" t="n">
        <v>1.101593832</v>
      </c>
      <c r="J19" s="29" t="n">
        <v>15.193450781</v>
      </c>
      <c r="K19" s="30" t="n">
        <v>45.340860321</v>
      </c>
      <c r="L19" s="29" t="n">
        <v>0.8446356711</v>
      </c>
      <c r="M19" s="30" t="n">
        <v>0.4777234641</v>
      </c>
      <c r="N19" s="29" t="n">
        <v>1.5516291117</v>
      </c>
      <c r="O19" s="30" t="n">
        <v>0.98844905</v>
      </c>
      <c r="P19" s="29" t="n">
        <v>0.7339936806</v>
      </c>
      <c r="Q19" s="31" t="n">
        <v>0.6299479274</v>
      </c>
      <c r="R19" s="29" t="n">
        <v>0.3594843562</v>
      </c>
      <c r="S19" s="31" t="n">
        <v>0.0132906045</v>
      </c>
      <c r="T19" s="29" t="n">
        <v>0.4036249141</v>
      </c>
      <c r="U19" s="31" t="n">
        <v>0.2467617231</v>
      </c>
      <c r="V19" s="29" t="n">
        <v>1.4990735767</v>
      </c>
      <c r="W19" s="31" t="n">
        <v>0.3340310345</v>
      </c>
      <c r="X19" s="29" t="n">
        <v>0.2276531496</v>
      </c>
      <c r="Y19" s="31" t="n">
        <v>2.3481015311</v>
      </c>
      <c r="Z19" s="32" t="n">
        <v>7.313086872</v>
      </c>
      <c r="AA19" s="31" t="n">
        <v>3.5274051957</v>
      </c>
      <c r="AB19" s="32" t="n">
        <v>14.270030824</v>
      </c>
      <c r="AC19" s="31" t="n">
        <v>0.0010109186</v>
      </c>
      <c r="AD19" s="32" t="n">
        <v>5.8214061071</v>
      </c>
      <c r="AE19" s="31" t="n">
        <v>0.6114109541</v>
      </c>
      <c r="AF19" s="32" t="n">
        <v>0</v>
      </c>
      <c r="AG19" s="31" t="n">
        <v>0</v>
      </c>
      <c r="AH19" s="32" t="n">
        <v>0.0254994184</v>
      </c>
      <c r="AI19" s="31" t="n">
        <v>0</v>
      </c>
      <c r="AJ19" s="32" t="n">
        <v>0</v>
      </c>
      <c r="AK19" s="31" t="n">
        <v>0</v>
      </c>
      <c r="AL19" s="32" t="n">
        <v>0</v>
      </c>
      <c r="AM19" s="31" t="n">
        <v>64.310714582</v>
      </c>
      <c r="AN19" s="32" t="n">
        <v>1.4875025846</v>
      </c>
      <c r="AO19" s="31" t="n">
        <v>0</v>
      </c>
      <c r="AP19" s="30" t="n">
        <f aca="false">SUM(D19:AO19)</f>
        <v>174.5771319203</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2530139119</v>
      </c>
      <c r="E25" s="30" t="n">
        <v>0.0219373064</v>
      </c>
      <c r="F25" s="29" t="n">
        <v>0.0101948695</v>
      </c>
      <c r="G25" s="30" t="n">
        <v>0.0087582587</v>
      </c>
      <c r="H25" s="29" t="n">
        <v>0.2704680596</v>
      </c>
      <c r="I25" s="30" t="n">
        <v>0.1264983834</v>
      </c>
      <c r="J25" s="29" t="n">
        <v>1.744696554</v>
      </c>
      <c r="K25" s="30" t="n">
        <v>5.2065882796</v>
      </c>
      <c r="L25" s="29" t="n">
        <v>0.0969913265</v>
      </c>
      <c r="M25" s="30" t="n">
        <v>0.0548580104</v>
      </c>
      <c r="N25" s="29" t="n">
        <v>0.1781769003</v>
      </c>
      <c r="O25" s="30" t="n">
        <v>0.1135057253</v>
      </c>
      <c r="P25" s="29" t="n">
        <v>0.0842860693</v>
      </c>
      <c r="Q25" s="31" t="n">
        <v>0.0723382722</v>
      </c>
      <c r="R25" s="29" t="n">
        <v>0.04128036</v>
      </c>
      <c r="S25" s="31" t="n">
        <v>0.0015261886</v>
      </c>
      <c r="T25" s="29" t="n">
        <v>0.046349115</v>
      </c>
      <c r="U25" s="31" t="n">
        <v>0.0283361781</v>
      </c>
      <c r="V25" s="29" t="n">
        <v>0.1721418354</v>
      </c>
      <c r="W25" s="31" t="n">
        <v>0.0383575004</v>
      </c>
      <c r="X25" s="29" t="n">
        <v>0.0261418996</v>
      </c>
      <c r="Y25" s="31" t="n">
        <v>0.2696375372</v>
      </c>
      <c r="Z25" s="32" t="n">
        <v>0.8397774574</v>
      </c>
      <c r="AA25" s="31" t="n">
        <v>0.4050595074</v>
      </c>
      <c r="AB25" s="32" t="n">
        <v>1.6386582591</v>
      </c>
      <c r="AC25" s="31" t="n">
        <v>0.000116086</v>
      </c>
      <c r="AD25" s="32" t="n">
        <v>0.6684845544</v>
      </c>
      <c r="AE25" s="31" t="n">
        <v>0.0702096318</v>
      </c>
      <c r="AF25" s="32" t="n">
        <v>0</v>
      </c>
      <c r="AG25" s="31" t="n">
        <v>0</v>
      </c>
      <c r="AH25" s="32" t="n">
        <v>0.0029281529</v>
      </c>
      <c r="AI25" s="31" t="n">
        <v>0</v>
      </c>
      <c r="AJ25" s="32" t="n">
        <v>0</v>
      </c>
      <c r="AK25" s="31" t="n">
        <v>0</v>
      </c>
      <c r="AL25" s="32" t="n">
        <v>0</v>
      </c>
      <c r="AM25" s="31" t="n">
        <v>7.3849373484</v>
      </c>
      <c r="AN25" s="32" t="n">
        <v>0.1708131136</v>
      </c>
      <c r="AO25" s="31" t="n">
        <v>0</v>
      </c>
      <c r="AP25" s="30" t="n">
        <f aca="false">SUM(D25:AO25)</f>
        <v>20.0470666524</v>
      </c>
    </row>
    <row r="26" customFormat="false" ht="12.75" hidden="false" customHeight="false" outlineLevel="0" collapsed="false">
      <c r="A26" s="20" t="n">
        <v>11</v>
      </c>
      <c r="B26" s="20" t="s">
        <v>29</v>
      </c>
      <c r="C26" s="26" t="s">
        <v>52</v>
      </c>
      <c r="D26" s="29" t="n">
        <v>555.21231712</v>
      </c>
      <c r="E26" s="30" t="n">
        <v>48.13910273</v>
      </c>
      <c r="F26" s="29" t="n">
        <v>22.371564855</v>
      </c>
      <c r="G26" s="30" t="n">
        <v>19.219073975</v>
      </c>
      <c r="H26" s="29" t="n">
        <v>593.51360155</v>
      </c>
      <c r="I26" s="30" t="n">
        <v>277.58734708</v>
      </c>
      <c r="J26" s="29" t="n">
        <v>3828.5523873</v>
      </c>
      <c r="K26" s="30" t="n">
        <v>11425.308282</v>
      </c>
      <c r="L26" s="29" t="n">
        <v>212.83722584</v>
      </c>
      <c r="M26" s="30" t="n">
        <v>120.38011215</v>
      </c>
      <c r="N26" s="29" t="n">
        <v>390.99039616</v>
      </c>
      <c r="O26" s="30" t="n">
        <v>249.07633064</v>
      </c>
      <c r="P26" s="29" t="n">
        <v>184.95688036</v>
      </c>
      <c r="Q26" s="31" t="n">
        <v>158.73870104</v>
      </c>
      <c r="R26" s="29" t="n">
        <v>90.585391694</v>
      </c>
      <c r="S26" s="31" t="n">
        <v>3.3490598213</v>
      </c>
      <c r="T26" s="29" t="n">
        <v>101.70823935</v>
      </c>
      <c r="U26" s="31" t="n">
        <v>62.180751288</v>
      </c>
      <c r="V26" s="29" t="n">
        <v>377.74708351</v>
      </c>
      <c r="W26" s="31" t="n">
        <v>84.171485015</v>
      </c>
      <c r="X26" s="29" t="n">
        <v>57.365638775</v>
      </c>
      <c r="Y26" s="31" t="n">
        <v>591.69110773</v>
      </c>
      <c r="Z26" s="32" t="n">
        <v>1842.8029687</v>
      </c>
      <c r="AA26" s="31" t="n">
        <v>888.86032397</v>
      </c>
      <c r="AB26" s="32" t="n">
        <v>3595.8625442</v>
      </c>
      <c r="AC26" s="31" t="n">
        <v>0.254738364</v>
      </c>
      <c r="AD26" s="32" t="n">
        <v>1466.9187778</v>
      </c>
      <c r="AE26" s="31" t="n">
        <v>154.06762439</v>
      </c>
      <c r="AF26" s="32" t="n">
        <v>0</v>
      </c>
      <c r="AG26" s="31" t="n">
        <v>0</v>
      </c>
      <c r="AH26" s="32" t="n">
        <v>6.4255224478</v>
      </c>
      <c r="AI26" s="31" t="n">
        <v>0</v>
      </c>
      <c r="AJ26" s="32" t="n">
        <v>0</v>
      </c>
      <c r="AK26" s="31" t="n">
        <v>0</v>
      </c>
      <c r="AL26" s="32" t="n">
        <v>0</v>
      </c>
      <c r="AM26" s="31" t="n">
        <v>16205.465329</v>
      </c>
      <c r="AN26" s="32" t="n">
        <v>374.8313437</v>
      </c>
      <c r="AO26" s="31" t="n">
        <v>0</v>
      </c>
      <c r="AP26" s="30" t="n">
        <f aca="false">SUM(D26:AO26)</f>
        <v>43991.1712525551</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1.4690310129</v>
      </c>
      <c r="E37" s="30" t="n">
        <v>0.1273707961</v>
      </c>
      <c r="F37" s="29" t="n">
        <v>0.0591927116</v>
      </c>
      <c r="G37" s="30" t="n">
        <v>0.0508515659</v>
      </c>
      <c r="H37" s="29" t="n">
        <v>1.5703720187</v>
      </c>
      <c r="I37" s="30" t="n">
        <v>0.7344657333</v>
      </c>
      <c r="J37" s="29" t="n">
        <v>10.129930511</v>
      </c>
      <c r="K37" s="30" t="n">
        <v>30.230115002</v>
      </c>
      <c r="L37" s="29" t="n">
        <v>0.5631440006</v>
      </c>
      <c r="M37" s="30" t="n">
        <v>0.3185125989</v>
      </c>
      <c r="N37" s="29" t="n">
        <v>1.0345177871</v>
      </c>
      <c r="O37" s="30" t="n">
        <v>0.6590287049</v>
      </c>
      <c r="P37" s="29" t="n">
        <v>0.4893756585</v>
      </c>
      <c r="Q37" s="31" t="n">
        <v>0.4200052261</v>
      </c>
      <c r="R37" s="29" t="n">
        <v>0.2396790302</v>
      </c>
      <c r="S37" s="31" t="n">
        <v>0.0088612457</v>
      </c>
      <c r="T37" s="29" t="n">
        <v>0.2691088675</v>
      </c>
      <c r="U37" s="31" t="n">
        <v>0.1645234611</v>
      </c>
      <c r="V37" s="29" t="n">
        <v>0.9994774316</v>
      </c>
      <c r="W37" s="31" t="n">
        <v>0.2227085352</v>
      </c>
      <c r="X37" s="29" t="n">
        <v>0.1517832005</v>
      </c>
      <c r="Y37" s="31" t="n">
        <v>1.5655498995</v>
      </c>
      <c r="Z37" s="32" t="n">
        <v>4.8758549263</v>
      </c>
      <c r="AA37" s="31" t="n">
        <v>2.3518271151</v>
      </c>
      <c r="AB37" s="32" t="n">
        <v>9.5142586586</v>
      </c>
      <c r="AC37" s="31" t="n">
        <v>0.0006740098</v>
      </c>
      <c r="AD37" s="32" t="n">
        <v>3.8813065047</v>
      </c>
      <c r="AE37" s="31" t="n">
        <v>0.4076460686</v>
      </c>
      <c r="AF37" s="32" t="n">
        <v>0</v>
      </c>
      <c r="AG37" s="31" t="n">
        <v>0</v>
      </c>
      <c r="AH37" s="32" t="n">
        <v>0.017001229</v>
      </c>
      <c r="AI37" s="31" t="n">
        <v>0</v>
      </c>
      <c r="AJ37" s="32" t="n">
        <v>0</v>
      </c>
      <c r="AK37" s="31" t="n">
        <v>0</v>
      </c>
      <c r="AL37" s="32" t="n">
        <v>0</v>
      </c>
      <c r="AM37" s="31" t="n">
        <v>42.877887272</v>
      </c>
      <c r="AN37" s="32" t="n">
        <v>0.9917627032</v>
      </c>
      <c r="AO37" s="31" t="n">
        <v>0</v>
      </c>
      <c r="AP37" s="30" t="n">
        <f aca="false">SUM(D37:AO37)</f>
        <v>116.395823486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563.20305663</v>
      </c>
      <c r="E46" s="30" t="n">
        <v>48.831931433</v>
      </c>
      <c r="F46" s="29" t="n">
        <v>22.693541406</v>
      </c>
      <c r="G46" s="30" t="n">
        <v>19.495679174</v>
      </c>
      <c r="H46" s="29" t="n">
        <v>602.05558168</v>
      </c>
      <c r="I46" s="30" t="n">
        <v>281.5824461</v>
      </c>
      <c r="J46" s="29" t="n">
        <v>3883.6537672</v>
      </c>
      <c r="K46" s="30" t="n">
        <v>11589.743867</v>
      </c>
      <c r="L46" s="29" t="n">
        <v>215.90042667</v>
      </c>
      <c r="M46" s="30" t="n">
        <v>122.11264958</v>
      </c>
      <c r="N46" s="29" t="n">
        <v>396.61761714</v>
      </c>
      <c r="O46" s="30" t="n">
        <v>252.66109275</v>
      </c>
      <c r="P46" s="29" t="n">
        <v>187.61882103</v>
      </c>
      <c r="Q46" s="31" t="n">
        <v>161.02330383</v>
      </c>
      <c r="R46" s="29" t="n">
        <v>91.889116855</v>
      </c>
      <c r="S46" s="31" t="n">
        <v>3.3972602372</v>
      </c>
      <c r="T46" s="29" t="n">
        <v>103.17204701</v>
      </c>
      <c r="U46" s="31" t="n">
        <v>63.07567053</v>
      </c>
      <c r="V46" s="29" t="n">
        <v>383.18370379</v>
      </c>
      <c r="W46" s="31" t="n">
        <v>85.3828998</v>
      </c>
      <c r="X46" s="29" t="n">
        <v>58.191257843</v>
      </c>
      <c r="Y46" s="31" t="n">
        <v>600.20685812</v>
      </c>
      <c r="Z46" s="32" t="n">
        <v>1869.325</v>
      </c>
      <c r="AA46" s="31" t="n">
        <v>901.653</v>
      </c>
      <c r="AB46" s="32" t="n">
        <v>3647.615</v>
      </c>
      <c r="AC46" s="31" t="n">
        <v>0.2584046154</v>
      </c>
      <c r="AD46" s="32" t="n">
        <v>1488.031</v>
      </c>
      <c r="AE46" s="31" t="n">
        <v>156.285</v>
      </c>
      <c r="AF46" s="32" t="n">
        <v>0</v>
      </c>
      <c r="AG46" s="31" t="n">
        <v>0</v>
      </c>
      <c r="AH46" s="32" t="n">
        <v>6.518</v>
      </c>
      <c r="AI46" s="31" t="n">
        <v>0</v>
      </c>
      <c r="AJ46" s="32" t="n">
        <v>0</v>
      </c>
      <c r="AK46" s="31" t="n">
        <v>0</v>
      </c>
      <c r="AL46" s="32" t="n">
        <v>0</v>
      </c>
      <c r="AM46" s="31" t="n">
        <v>16438.698</v>
      </c>
      <c r="AN46" s="32" t="n">
        <v>380.226</v>
      </c>
      <c r="AO46" s="31" t="n">
        <v>0</v>
      </c>
      <c r="AP46" s="30" t="n">
        <f aca="false">SUM(D46:AO46)</f>
        <v>44624.30200042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47.622</v>
      </c>
      <c r="E21" s="30" t="n">
        <v>0.186</v>
      </c>
      <c r="F21" s="29" t="n">
        <v>0.169</v>
      </c>
      <c r="G21" s="30" t="n">
        <v>0.064</v>
      </c>
      <c r="H21" s="29" t="n">
        <v>60.123</v>
      </c>
      <c r="I21" s="30" t="n">
        <v>61.256</v>
      </c>
      <c r="J21" s="29" t="n">
        <v>2.827</v>
      </c>
      <c r="K21" s="30" t="n">
        <v>676.28</v>
      </c>
      <c r="L21" s="29" t="n">
        <v>122.202</v>
      </c>
      <c r="M21" s="30" t="n">
        <v>271.151</v>
      </c>
      <c r="N21" s="29" t="n">
        <v>45.627</v>
      </c>
      <c r="O21" s="30" t="n">
        <v>11.733</v>
      </c>
      <c r="P21" s="29" t="n">
        <v>769.434</v>
      </c>
      <c r="Q21" s="31" t="n">
        <v>28.544</v>
      </c>
      <c r="R21" s="29" t="n">
        <v>6.539</v>
      </c>
      <c r="S21" s="31" t="n">
        <v>7.726</v>
      </c>
      <c r="T21" s="29" t="n">
        <v>28.672</v>
      </c>
      <c r="U21" s="31" t="n">
        <v>4.715</v>
      </c>
      <c r="V21" s="29" t="n">
        <v>37.567</v>
      </c>
      <c r="W21" s="31" t="n">
        <v>11.075</v>
      </c>
      <c r="X21" s="29" t="n">
        <v>134.821</v>
      </c>
      <c r="Y21" s="31" t="n">
        <v>512.341</v>
      </c>
      <c r="Z21" s="32" t="n">
        <v>0</v>
      </c>
      <c r="AA21" s="31" t="n">
        <v>0</v>
      </c>
      <c r="AB21" s="32" t="n">
        <v>1954.864</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4795.538</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7.622</v>
      </c>
      <c r="E46" s="30" t="n">
        <v>0.186</v>
      </c>
      <c r="F46" s="29" t="n">
        <v>0.169</v>
      </c>
      <c r="G46" s="30" t="n">
        <v>0.064</v>
      </c>
      <c r="H46" s="29" t="n">
        <v>60.123</v>
      </c>
      <c r="I46" s="30" t="n">
        <v>61.256</v>
      </c>
      <c r="J46" s="29" t="n">
        <v>2.827</v>
      </c>
      <c r="K46" s="30" t="n">
        <v>676.28</v>
      </c>
      <c r="L46" s="29" t="n">
        <v>122.202</v>
      </c>
      <c r="M46" s="30" t="n">
        <v>271.151</v>
      </c>
      <c r="N46" s="29" t="n">
        <v>45.627</v>
      </c>
      <c r="O46" s="30" t="n">
        <v>11.733</v>
      </c>
      <c r="P46" s="29" t="n">
        <v>769.434</v>
      </c>
      <c r="Q46" s="31" t="n">
        <v>28.544</v>
      </c>
      <c r="R46" s="29" t="n">
        <v>6.539</v>
      </c>
      <c r="S46" s="31" t="n">
        <v>7.726</v>
      </c>
      <c r="T46" s="29" t="n">
        <v>28.672</v>
      </c>
      <c r="U46" s="31" t="n">
        <v>4.715</v>
      </c>
      <c r="V46" s="29" t="n">
        <v>37.567</v>
      </c>
      <c r="W46" s="31" t="n">
        <v>11.075</v>
      </c>
      <c r="X46" s="29" t="n">
        <v>134.821</v>
      </c>
      <c r="Y46" s="31" t="n">
        <v>512.341</v>
      </c>
      <c r="Z46" s="32" t="n">
        <v>0</v>
      </c>
      <c r="AA46" s="31" t="n">
        <v>0</v>
      </c>
      <c r="AB46" s="32" t="n">
        <v>1954.864</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4795.5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2.081153417</v>
      </c>
      <c r="E26" s="30" t="n">
        <v>0</v>
      </c>
      <c r="F26" s="29" t="n">
        <v>0</v>
      </c>
      <c r="G26" s="30" t="n">
        <v>0</v>
      </c>
      <c r="H26" s="29" t="n">
        <v>0</v>
      </c>
      <c r="I26" s="30" t="n">
        <v>0</v>
      </c>
      <c r="J26" s="29" t="n">
        <v>0</v>
      </c>
      <c r="K26" s="30" t="n">
        <v>136.93175239</v>
      </c>
      <c r="L26" s="29" t="n">
        <v>2.3741102094</v>
      </c>
      <c r="M26" s="30" t="n">
        <v>0.0029676378</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540.35242973</v>
      </c>
      <c r="AN26" s="32" t="n">
        <v>0</v>
      </c>
      <c r="AO26" s="31" t="n">
        <v>0</v>
      </c>
      <c r="AP26" s="30" t="n">
        <f aca="false">SUM(D26:AO26)</f>
        <v>711.7424133842</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3498465827</v>
      </c>
      <c r="E37" s="30" t="n">
        <v>0</v>
      </c>
      <c r="F37" s="29" t="n">
        <v>0</v>
      </c>
      <c r="G37" s="30" t="n">
        <v>0</v>
      </c>
      <c r="H37" s="29" t="n">
        <v>0</v>
      </c>
      <c r="I37" s="30" t="n">
        <v>0</v>
      </c>
      <c r="J37" s="29" t="n">
        <v>0</v>
      </c>
      <c r="K37" s="30" t="n">
        <v>1.493247609</v>
      </c>
      <c r="L37" s="29" t="n">
        <v>0.0258897906</v>
      </c>
      <c r="M37" s="30" t="n">
        <v>3.23622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5.892570274</v>
      </c>
      <c r="AN37" s="32" t="n">
        <v>0</v>
      </c>
      <c r="AO37" s="31" t="n">
        <v>0</v>
      </c>
      <c r="AP37" s="30" t="n">
        <f aca="false">SUM(D37:AO37)</f>
        <v>7.761586618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2.431</v>
      </c>
      <c r="E46" s="30" t="n">
        <v>0</v>
      </c>
      <c r="F46" s="29" t="n">
        <v>0</v>
      </c>
      <c r="G46" s="30" t="n">
        <v>0</v>
      </c>
      <c r="H46" s="29" t="n">
        <v>0</v>
      </c>
      <c r="I46" s="30" t="n">
        <v>0</v>
      </c>
      <c r="J46" s="29" t="n">
        <v>0</v>
      </c>
      <c r="K46" s="30" t="n">
        <v>138.425</v>
      </c>
      <c r="L46" s="29" t="n">
        <v>2.4</v>
      </c>
      <c r="M46" s="30" t="n">
        <v>0.003</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546.245</v>
      </c>
      <c r="AN46" s="32" t="n">
        <v>0</v>
      </c>
      <c r="AO46" s="31" t="n">
        <v>0</v>
      </c>
      <c r="AP46" s="30" t="n">
        <f aca="false">SUM(D46:AO46)</f>
        <v>719.5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8.291</v>
      </c>
      <c r="E26" s="30" t="n">
        <v>0.073</v>
      </c>
      <c r="F26" s="29" t="n">
        <v>0.096</v>
      </c>
      <c r="G26" s="30" t="n">
        <v>0.049</v>
      </c>
      <c r="H26" s="29" t="n">
        <v>38.233</v>
      </c>
      <c r="I26" s="30" t="n">
        <v>92.629</v>
      </c>
      <c r="J26" s="29" t="n">
        <v>2.57</v>
      </c>
      <c r="K26" s="30" t="n">
        <v>626.097</v>
      </c>
      <c r="L26" s="29" t="n">
        <v>53.451</v>
      </c>
      <c r="M26" s="30" t="n">
        <v>83.398</v>
      </c>
      <c r="N26" s="29" t="n">
        <v>34.134</v>
      </c>
      <c r="O26" s="30" t="n">
        <v>7.56</v>
      </c>
      <c r="P26" s="29" t="n">
        <v>238.408</v>
      </c>
      <c r="Q26" s="31" t="n">
        <v>15.243</v>
      </c>
      <c r="R26" s="29" t="n">
        <v>4.133</v>
      </c>
      <c r="S26" s="31" t="n">
        <v>2.708</v>
      </c>
      <c r="T26" s="29" t="n">
        <v>15.284</v>
      </c>
      <c r="U26" s="31" t="n">
        <v>2.153</v>
      </c>
      <c r="V26" s="29" t="n">
        <v>16.812</v>
      </c>
      <c r="W26" s="31" t="n">
        <v>6.706</v>
      </c>
      <c r="X26" s="29" t="n">
        <v>37.866</v>
      </c>
      <c r="Y26" s="31" t="n">
        <v>130.609</v>
      </c>
      <c r="Z26" s="32" t="n">
        <v>0</v>
      </c>
      <c r="AA26" s="31" t="n">
        <v>0</v>
      </c>
      <c r="AB26" s="32" t="n">
        <v>491.636</v>
      </c>
      <c r="AC26" s="31" t="n">
        <v>0</v>
      </c>
      <c r="AD26" s="32" t="n">
        <v>0</v>
      </c>
      <c r="AE26" s="31" t="n">
        <v>0</v>
      </c>
      <c r="AF26" s="32" t="n">
        <v>0</v>
      </c>
      <c r="AG26" s="31" t="n">
        <v>0</v>
      </c>
      <c r="AH26" s="32" t="n">
        <v>0</v>
      </c>
      <c r="AI26" s="31" t="n">
        <v>0</v>
      </c>
      <c r="AJ26" s="32" t="n">
        <v>0</v>
      </c>
      <c r="AK26" s="31" t="n">
        <v>0</v>
      </c>
      <c r="AL26" s="32" t="n">
        <v>0</v>
      </c>
      <c r="AM26" s="31" t="n">
        <v>2625.071</v>
      </c>
      <c r="AN26" s="32" t="n">
        <v>0</v>
      </c>
      <c r="AO26" s="31" t="n">
        <v>0</v>
      </c>
      <c r="AP26" s="30" t="n">
        <f aca="false">SUM(D26:AO26)</f>
        <v>4563.21</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8.291</v>
      </c>
      <c r="E46" s="30" t="n">
        <v>0.073</v>
      </c>
      <c r="F46" s="29" t="n">
        <v>0.096</v>
      </c>
      <c r="G46" s="30" t="n">
        <v>0.049</v>
      </c>
      <c r="H46" s="29" t="n">
        <v>38.233</v>
      </c>
      <c r="I46" s="30" t="n">
        <v>92.629</v>
      </c>
      <c r="J46" s="29" t="n">
        <v>2.57</v>
      </c>
      <c r="K46" s="30" t="n">
        <v>626.097</v>
      </c>
      <c r="L46" s="29" t="n">
        <v>53.451</v>
      </c>
      <c r="M46" s="30" t="n">
        <v>83.398</v>
      </c>
      <c r="N46" s="29" t="n">
        <v>34.134</v>
      </c>
      <c r="O46" s="30" t="n">
        <v>7.56</v>
      </c>
      <c r="P46" s="29" t="n">
        <v>238.408</v>
      </c>
      <c r="Q46" s="31" t="n">
        <v>15.243</v>
      </c>
      <c r="R46" s="29" t="n">
        <v>4.133</v>
      </c>
      <c r="S46" s="31" t="n">
        <v>2.708</v>
      </c>
      <c r="T46" s="29" t="n">
        <v>15.284</v>
      </c>
      <c r="U46" s="31" t="n">
        <v>2.153</v>
      </c>
      <c r="V46" s="29" t="n">
        <v>16.812</v>
      </c>
      <c r="W46" s="31" t="n">
        <v>6.706</v>
      </c>
      <c r="X46" s="29" t="n">
        <v>37.866</v>
      </c>
      <c r="Y46" s="31" t="n">
        <v>130.609</v>
      </c>
      <c r="Z46" s="32" t="n">
        <v>0</v>
      </c>
      <c r="AA46" s="31" t="n">
        <v>0</v>
      </c>
      <c r="AB46" s="32" t="n">
        <v>491.636</v>
      </c>
      <c r="AC46" s="31" t="n">
        <v>0</v>
      </c>
      <c r="AD46" s="32" t="n">
        <v>0</v>
      </c>
      <c r="AE46" s="31" t="n">
        <v>0</v>
      </c>
      <c r="AF46" s="32" t="n">
        <v>0</v>
      </c>
      <c r="AG46" s="31" t="n">
        <v>0</v>
      </c>
      <c r="AH46" s="32" t="n">
        <v>0</v>
      </c>
      <c r="AI46" s="31" t="n">
        <v>0</v>
      </c>
      <c r="AJ46" s="32" t="n">
        <v>0</v>
      </c>
      <c r="AK46" s="31" t="n">
        <v>0</v>
      </c>
      <c r="AL46" s="32" t="n">
        <v>0</v>
      </c>
      <c r="AM46" s="31" t="n">
        <v>2625.071</v>
      </c>
      <c r="AN46" s="32" t="n">
        <v>0</v>
      </c>
      <c r="AO46" s="31" t="n">
        <v>0</v>
      </c>
      <c r="AP46" s="30" t="n">
        <f aca="false">SUM(D46:AO46)</f>
        <v>4563.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7.912254371</v>
      </c>
      <c r="E26" s="30" t="n">
        <v>3.2398811576</v>
      </c>
      <c r="F26" s="29" t="n">
        <v>1.5079415448</v>
      </c>
      <c r="G26" s="30" t="n">
        <v>2.1193226325</v>
      </c>
      <c r="H26" s="29" t="n">
        <v>164.26671773</v>
      </c>
      <c r="I26" s="30" t="n">
        <v>4.1060431603</v>
      </c>
      <c r="J26" s="29" t="n">
        <v>22.997395429</v>
      </c>
      <c r="K26" s="30" t="n">
        <v>1743.3795131</v>
      </c>
      <c r="L26" s="29" t="n">
        <v>38.61812664</v>
      </c>
      <c r="M26" s="30" t="n">
        <v>13.249112064</v>
      </c>
      <c r="N26" s="29" t="n">
        <v>89.429616729</v>
      </c>
      <c r="O26" s="30" t="n">
        <v>3.994488879</v>
      </c>
      <c r="P26" s="29" t="n">
        <v>29.282839455</v>
      </c>
      <c r="Q26" s="31" t="n">
        <v>5.5885272247</v>
      </c>
      <c r="R26" s="29" t="n">
        <v>5.6992491462</v>
      </c>
      <c r="S26" s="31" t="n">
        <v>0.9049836026</v>
      </c>
      <c r="T26" s="29" t="n">
        <v>9.5450168842</v>
      </c>
      <c r="U26" s="31" t="n">
        <v>1.2579664635</v>
      </c>
      <c r="V26" s="29" t="n">
        <v>9.2397107969</v>
      </c>
      <c r="W26" s="31" t="n">
        <v>6.6083614179</v>
      </c>
      <c r="X26" s="29" t="n">
        <v>3.5755010708</v>
      </c>
      <c r="Y26" s="31" t="n">
        <v>44.226430475</v>
      </c>
      <c r="Z26" s="32" t="n">
        <v>0</v>
      </c>
      <c r="AA26" s="31" t="n">
        <v>0</v>
      </c>
      <c r="AB26" s="32" t="n">
        <v>86.97</v>
      </c>
      <c r="AC26" s="31" t="n">
        <v>0</v>
      </c>
      <c r="AD26" s="32" t="n">
        <v>0</v>
      </c>
      <c r="AE26" s="31" t="n">
        <v>0</v>
      </c>
      <c r="AF26" s="32" t="n">
        <v>0</v>
      </c>
      <c r="AG26" s="31" t="n">
        <v>0</v>
      </c>
      <c r="AH26" s="32" t="n">
        <v>0</v>
      </c>
      <c r="AI26" s="31" t="n">
        <v>0</v>
      </c>
      <c r="AJ26" s="32" t="n">
        <v>0</v>
      </c>
      <c r="AK26" s="31" t="n">
        <v>0</v>
      </c>
      <c r="AL26" s="32" t="n">
        <v>0</v>
      </c>
      <c r="AM26" s="31" t="n">
        <v>877.844</v>
      </c>
      <c r="AN26" s="32" t="n">
        <v>0</v>
      </c>
      <c r="AO26" s="31" t="n">
        <v>0</v>
      </c>
      <c r="AP26" s="30" t="n">
        <f aca="false">SUM(D26:AO26)</f>
        <v>3185.562999974</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7.912254371</v>
      </c>
      <c r="E46" s="30" t="n">
        <v>3.2398811576</v>
      </c>
      <c r="F46" s="29" t="n">
        <v>1.5079415448</v>
      </c>
      <c r="G46" s="30" t="n">
        <v>2.1193226325</v>
      </c>
      <c r="H46" s="29" t="n">
        <v>164.26671773</v>
      </c>
      <c r="I46" s="30" t="n">
        <v>4.1060431603</v>
      </c>
      <c r="J46" s="29" t="n">
        <v>22.997395429</v>
      </c>
      <c r="K46" s="30" t="n">
        <v>1743.3795131</v>
      </c>
      <c r="L46" s="29" t="n">
        <v>38.61812664</v>
      </c>
      <c r="M46" s="30" t="n">
        <v>13.249112064</v>
      </c>
      <c r="N46" s="29" t="n">
        <v>89.429616729</v>
      </c>
      <c r="O46" s="30" t="n">
        <v>3.994488879</v>
      </c>
      <c r="P46" s="29" t="n">
        <v>29.282839455</v>
      </c>
      <c r="Q46" s="31" t="n">
        <v>5.5885272247</v>
      </c>
      <c r="R46" s="29" t="n">
        <v>5.6992491462</v>
      </c>
      <c r="S46" s="31" t="n">
        <v>0.9049836026</v>
      </c>
      <c r="T46" s="29" t="n">
        <v>9.5450168842</v>
      </c>
      <c r="U46" s="31" t="n">
        <v>1.2579664635</v>
      </c>
      <c r="V46" s="29" t="n">
        <v>9.2397107969</v>
      </c>
      <c r="W46" s="31" t="n">
        <v>6.6083614179</v>
      </c>
      <c r="X46" s="29" t="n">
        <v>3.5755010708</v>
      </c>
      <c r="Y46" s="31" t="n">
        <v>44.226430475</v>
      </c>
      <c r="Z46" s="32" t="n">
        <v>0</v>
      </c>
      <c r="AA46" s="31" t="n">
        <v>0</v>
      </c>
      <c r="AB46" s="32" t="n">
        <v>86.97</v>
      </c>
      <c r="AC46" s="31" t="n">
        <v>0</v>
      </c>
      <c r="AD46" s="32" t="n">
        <v>0</v>
      </c>
      <c r="AE46" s="31" t="n">
        <v>0</v>
      </c>
      <c r="AF46" s="32" t="n">
        <v>0</v>
      </c>
      <c r="AG46" s="31" t="n">
        <v>0</v>
      </c>
      <c r="AH46" s="32" t="n">
        <v>0</v>
      </c>
      <c r="AI46" s="31" t="n">
        <v>0</v>
      </c>
      <c r="AJ46" s="32" t="n">
        <v>0</v>
      </c>
      <c r="AK46" s="31" t="n">
        <v>0</v>
      </c>
      <c r="AL46" s="32" t="n">
        <v>0</v>
      </c>
      <c r="AM46" s="31" t="n">
        <v>877.844</v>
      </c>
      <c r="AN46" s="32" t="n">
        <v>0</v>
      </c>
      <c r="AO46" s="31" t="n">
        <v>0</v>
      </c>
      <c r="AP46" s="30" t="n">
        <f aca="false">SUM(D46:AO46)</f>
        <v>3185.56299997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10787.935313</v>
      </c>
      <c r="E16" s="30" t="n">
        <v>7.3705511674</v>
      </c>
      <c r="F16" s="29" t="n">
        <v>0.5961561787</v>
      </c>
      <c r="G16" s="30" t="n">
        <v>3.7045553855</v>
      </c>
      <c r="H16" s="29" t="n">
        <v>40.265163219</v>
      </c>
      <c r="I16" s="30" t="n">
        <v>10.297958924</v>
      </c>
      <c r="J16" s="29" t="n">
        <v>1391.2331659</v>
      </c>
      <c r="K16" s="30" t="n">
        <v>24113.33555</v>
      </c>
      <c r="L16" s="29" t="n">
        <v>193.75796269</v>
      </c>
      <c r="M16" s="30" t="n">
        <v>33.700400485</v>
      </c>
      <c r="N16" s="29" t="n">
        <v>120.56595854</v>
      </c>
      <c r="O16" s="30" t="n">
        <v>8.8423972375</v>
      </c>
      <c r="P16" s="29" t="n">
        <v>11.666909107</v>
      </c>
      <c r="Q16" s="31" t="n">
        <v>28.403400449</v>
      </c>
      <c r="R16" s="29" t="n">
        <v>6.6122183651</v>
      </c>
      <c r="S16" s="31" t="n">
        <v>0.3249792338</v>
      </c>
      <c r="T16" s="29" t="n">
        <v>27.561058591</v>
      </c>
      <c r="U16" s="31" t="n">
        <v>47.89287673</v>
      </c>
      <c r="V16" s="29" t="n">
        <v>1262.0502511</v>
      </c>
      <c r="W16" s="31" t="n">
        <v>28.343343975</v>
      </c>
      <c r="X16" s="29" t="n">
        <v>21.638373498</v>
      </c>
      <c r="Y16" s="31" t="n">
        <v>224.53885568</v>
      </c>
      <c r="Z16" s="32" t="n">
        <v>0</v>
      </c>
      <c r="AA16" s="31" t="n">
        <v>478.71235799</v>
      </c>
      <c r="AB16" s="32" t="n">
        <v>12460.174776</v>
      </c>
      <c r="AC16" s="31" t="n">
        <v>10.350215831</v>
      </c>
      <c r="AD16" s="32" t="n">
        <v>5.9556016612</v>
      </c>
      <c r="AE16" s="31" t="n">
        <v>2.9923983388</v>
      </c>
      <c r="AF16" s="32" t="n">
        <v>0</v>
      </c>
      <c r="AG16" s="31" t="n">
        <v>0</v>
      </c>
      <c r="AH16" s="32" t="n">
        <v>0.0010908095</v>
      </c>
      <c r="AI16" s="31" t="n">
        <v>0</v>
      </c>
      <c r="AJ16" s="32" t="n">
        <v>4985.1488957</v>
      </c>
      <c r="AK16" s="31" t="n">
        <v>-2206.162166</v>
      </c>
      <c r="AL16" s="32" t="n">
        <v>0</v>
      </c>
      <c r="AM16" s="31" t="n">
        <v>21203.944829</v>
      </c>
      <c r="AN16" s="32" t="n">
        <v>305.27737849</v>
      </c>
      <c r="AO16" s="31" t="n">
        <v>-8419.106291</v>
      </c>
      <c r="AP16" s="31" t="n">
        <v>67197.926486</v>
      </c>
      <c r="AQ16" s="31" t="n">
        <f aca="false">AP16-MrgRetail!AP16-MrgWholesale!AP16-MrgTax!AP16-MrgTransp!AP16-MrgGas!AP16-MrgStorage!AP16-MrgPipelineGas!AP16-MrgPipelineOil!AP16+OutRetail!AP16+OutWholesale!AP16+OutTransp!AP16+OutGas!AP16+OutStorage!AP16+OutPipelineGas!AP16+OutPipelineOil!AP16-BasicPrice!AP16</f>
        <v>7.20319803804159E-009</v>
      </c>
    </row>
    <row r="17" customFormat="false" ht="12.75" hidden="false" customHeight="false" outlineLevel="0" collapsed="false">
      <c r="A17" s="20" t="n">
        <v>2</v>
      </c>
      <c r="B17" s="20" t="s">
        <v>20</v>
      </c>
      <c r="C17" s="26" t="s">
        <v>43</v>
      </c>
      <c r="D17" s="29" t="n">
        <v>26.978512922</v>
      </c>
      <c r="E17" s="30" t="n">
        <v>1084.5906829</v>
      </c>
      <c r="F17" s="29" t="n">
        <v>0.1076407135</v>
      </c>
      <c r="G17" s="30" t="n">
        <v>0.3277818739</v>
      </c>
      <c r="H17" s="29" t="n">
        <v>13.69033903</v>
      </c>
      <c r="I17" s="30" t="n">
        <v>33.804232206</v>
      </c>
      <c r="J17" s="29" t="n">
        <v>84.45590307</v>
      </c>
      <c r="K17" s="30" t="n">
        <v>8716.2705619</v>
      </c>
      <c r="L17" s="29" t="n">
        <v>81.368292309</v>
      </c>
      <c r="M17" s="30" t="n">
        <v>29.561859474</v>
      </c>
      <c r="N17" s="29" t="n">
        <v>10.688006904</v>
      </c>
      <c r="O17" s="30" t="n">
        <v>25.997134505</v>
      </c>
      <c r="P17" s="29" t="n">
        <v>50.958189098</v>
      </c>
      <c r="Q17" s="31" t="n">
        <v>27.601342791</v>
      </c>
      <c r="R17" s="29" t="n">
        <v>10.160870276</v>
      </c>
      <c r="S17" s="31" t="n">
        <v>0.3428118257</v>
      </c>
      <c r="T17" s="29" t="n">
        <v>3.4565593244</v>
      </c>
      <c r="U17" s="31" t="n">
        <v>3.7703173119</v>
      </c>
      <c r="V17" s="29" t="n">
        <v>10.405279292</v>
      </c>
      <c r="W17" s="31" t="n">
        <v>6.229004199</v>
      </c>
      <c r="X17" s="29" t="n">
        <v>1.3646200544</v>
      </c>
      <c r="Y17" s="31" t="n">
        <v>212.16357552</v>
      </c>
      <c r="Z17" s="32" t="n">
        <v>0</v>
      </c>
      <c r="AA17" s="31" t="n">
        <v>0.9009593993</v>
      </c>
      <c r="AB17" s="32" t="n">
        <v>724.48174291</v>
      </c>
      <c r="AC17" s="31" t="n">
        <v>61.096644507</v>
      </c>
      <c r="AD17" s="32" t="n">
        <v>15.453645454</v>
      </c>
      <c r="AE17" s="31" t="n">
        <v>1.8413215527</v>
      </c>
      <c r="AF17" s="32" t="n">
        <v>0</v>
      </c>
      <c r="AG17" s="31" t="n">
        <v>0</v>
      </c>
      <c r="AH17" s="32" t="n">
        <v>0.0341012085</v>
      </c>
      <c r="AI17" s="31" t="n">
        <v>0</v>
      </c>
      <c r="AJ17" s="32" t="n">
        <v>99.05895167</v>
      </c>
      <c r="AK17" s="31" t="n">
        <v>-19.43033532</v>
      </c>
      <c r="AL17" s="32" t="n">
        <v>0</v>
      </c>
      <c r="AM17" s="31" t="n">
        <v>522.85832198</v>
      </c>
      <c r="AN17" s="32" t="n">
        <v>1.0336746514</v>
      </c>
      <c r="AO17" s="31" t="n">
        <v>-419.0568571</v>
      </c>
      <c r="AP17" s="31" t="n">
        <v>11422.565688</v>
      </c>
      <c r="AQ17" s="31" t="n">
        <f aca="false">AP17-MrgRetail!AP17-MrgWholesale!AP17-MrgTax!AP17-MrgTransp!AP17-MrgGas!AP17-MrgStorage!AP17-MrgPipelineGas!AP17-MrgPipelineOil!AP17+OutRetail!AP17+OutWholesale!AP17+OutTransp!AP17+OutGas!AP17+OutStorage!AP17+OutPipelineGas!AP17+OutPipelineOil!AP17-BasicPrice!AP17</f>
        <v>-4.03899321099743E-007</v>
      </c>
    </row>
    <row r="18" customFormat="false" ht="12.75" hidden="false" customHeight="false" outlineLevel="0" collapsed="false">
      <c r="A18" s="20" t="n">
        <v>3</v>
      </c>
      <c r="B18" s="20" t="s">
        <v>21</v>
      </c>
      <c r="C18" s="26" t="s">
        <v>44</v>
      </c>
      <c r="D18" s="29" t="n">
        <v>49.705109122</v>
      </c>
      <c r="E18" s="30" t="n">
        <v>0.0900423463</v>
      </c>
      <c r="F18" s="29" t="n">
        <v>17.683495516</v>
      </c>
      <c r="G18" s="30" t="n">
        <v>0.0477655235</v>
      </c>
      <c r="H18" s="29" t="n">
        <v>0.5083095749</v>
      </c>
      <c r="I18" s="30" t="n">
        <v>0.2236954619</v>
      </c>
      <c r="J18" s="29" t="n">
        <v>0.1616387997</v>
      </c>
      <c r="K18" s="30" t="n">
        <v>1228.5267252</v>
      </c>
      <c r="L18" s="29" t="n">
        <v>1.7853379285</v>
      </c>
      <c r="M18" s="30" t="n">
        <v>1.6518434136</v>
      </c>
      <c r="N18" s="29" t="n">
        <v>0.5464215621</v>
      </c>
      <c r="O18" s="30" t="n">
        <v>0.575482165</v>
      </c>
      <c r="P18" s="29" t="n">
        <v>1.561141523</v>
      </c>
      <c r="Q18" s="31" t="n">
        <v>0.7467074215</v>
      </c>
      <c r="R18" s="29" t="n">
        <v>0.2747538119</v>
      </c>
      <c r="S18" s="31" t="n">
        <v>0.0101008205</v>
      </c>
      <c r="T18" s="29" t="n">
        <v>0.5028469029</v>
      </c>
      <c r="U18" s="31" t="n">
        <v>1.0964799397</v>
      </c>
      <c r="V18" s="29" t="n">
        <v>49.962747872</v>
      </c>
      <c r="W18" s="31" t="n">
        <v>0.1780674106</v>
      </c>
      <c r="X18" s="29" t="n">
        <v>0.5066430495</v>
      </c>
      <c r="Y18" s="31" t="n">
        <v>4.8170147163</v>
      </c>
      <c r="Z18" s="32" t="n">
        <v>0</v>
      </c>
      <c r="AA18" s="31" t="n">
        <v>0</v>
      </c>
      <c r="AB18" s="32" t="n">
        <v>619.08981603</v>
      </c>
      <c r="AC18" s="31" t="n">
        <v>0.0179514818</v>
      </c>
      <c r="AD18" s="32" t="n">
        <v>0.4652397811</v>
      </c>
      <c r="AE18" s="31" t="n">
        <v>0.2337602189</v>
      </c>
      <c r="AF18" s="32" t="n">
        <v>0</v>
      </c>
      <c r="AG18" s="31" t="n">
        <v>0</v>
      </c>
      <c r="AH18" s="32" t="n">
        <v>0</v>
      </c>
      <c r="AI18" s="31" t="n">
        <v>0</v>
      </c>
      <c r="AJ18" s="32" t="n">
        <v>48.459885764</v>
      </c>
      <c r="AK18" s="31" t="n">
        <v>-18.28339158</v>
      </c>
      <c r="AL18" s="32" t="n">
        <v>0</v>
      </c>
      <c r="AM18" s="31" t="n">
        <v>894.90119397</v>
      </c>
      <c r="AN18" s="32" t="n">
        <v>20.108570464</v>
      </c>
      <c r="AO18" s="31" t="n">
        <v>-592.2583421</v>
      </c>
      <c r="AP18" s="31" t="n">
        <v>2333.8970541</v>
      </c>
      <c r="AQ18" s="31" t="n">
        <f aca="false">AP18-MrgRetail!AP18-MrgWholesale!AP18-MrgTax!AP18-MrgTransp!AP18-MrgGas!AP18-MrgStorage!AP18-MrgPipelineGas!AP18-MrgPipelineOil!AP18+OutRetail!AP18+OutWholesale!AP18+OutTransp!AP18+OutGas!AP18+OutStorage!AP18+OutPipelineGas!AP18+OutPipelineOil!AP18-BasicPrice!AP18</f>
        <v>-5.00017449667212E-009</v>
      </c>
    </row>
    <row r="19" customFormat="false" ht="22.5" hidden="false" customHeight="false" outlineLevel="0" collapsed="false">
      <c r="A19" s="20" t="n">
        <v>4</v>
      </c>
      <c r="B19" s="20" t="s">
        <v>22</v>
      </c>
      <c r="C19" s="26" t="s">
        <v>45</v>
      </c>
      <c r="D19" s="29" t="n">
        <v>830.24508087</v>
      </c>
      <c r="E19" s="30" t="n">
        <v>904.71757193</v>
      </c>
      <c r="F19" s="29" t="n">
        <v>0.0491957621</v>
      </c>
      <c r="G19" s="30" t="n">
        <v>0.4369456655</v>
      </c>
      <c r="H19" s="29" t="n">
        <v>4.4866790037</v>
      </c>
      <c r="I19" s="30" t="n">
        <v>2.09122753</v>
      </c>
      <c r="J19" s="29" t="n">
        <v>10.14423647</v>
      </c>
      <c r="K19" s="30" t="n">
        <v>3.8296748659</v>
      </c>
      <c r="L19" s="29" t="n">
        <v>3.0469914381</v>
      </c>
      <c r="M19" s="30" t="n">
        <v>1.6126043078</v>
      </c>
      <c r="N19" s="29" t="n">
        <v>81.485146358</v>
      </c>
      <c r="O19" s="30" t="n">
        <v>16.166923344</v>
      </c>
      <c r="P19" s="29" t="n">
        <v>1.2691489548</v>
      </c>
      <c r="Q19" s="31" t="n">
        <v>0.3603577802</v>
      </c>
      <c r="R19" s="29" t="n">
        <v>0.2755574088</v>
      </c>
      <c r="S19" s="31" t="n">
        <v>0.0314561331</v>
      </c>
      <c r="T19" s="29" t="n">
        <v>0.0732150046</v>
      </c>
      <c r="U19" s="31" t="n">
        <v>0.2874732637</v>
      </c>
      <c r="V19" s="29" t="n">
        <v>0.313273423</v>
      </c>
      <c r="W19" s="31" t="n">
        <v>0.3592443178</v>
      </c>
      <c r="X19" s="29" t="n">
        <v>0.2026646913</v>
      </c>
      <c r="Y19" s="31" t="n">
        <v>560.2720068</v>
      </c>
      <c r="Z19" s="32" t="n">
        <v>0</v>
      </c>
      <c r="AA19" s="31" t="n">
        <v>0</v>
      </c>
      <c r="AB19" s="32" t="n">
        <v>0</v>
      </c>
      <c r="AC19" s="31" t="n">
        <v>22.281226444</v>
      </c>
      <c r="AD19" s="32" t="n">
        <v>2.9491809299</v>
      </c>
      <c r="AE19" s="31" t="n">
        <v>1.4818190701</v>
      </c>
      <c r="AF19" s="32" t="n">
        <v>0</v>
      </c>
      <c r="AG19" s="31" t="n">
        <v>0</v>
      </c>
      <c r="AH19" s="32" t="n">
        <v>0</v>
      </c>
      <c r="AI19" s="31" t="n">
        <v>0</v>
      </c>
      <c r="AJ19" s="32" t="n">
        <v>0</v>
      </c>
      <c r="AK19" s="31" t="n">
        <v>0</v>
      </c>
      <c r="AL19" s="32" t="n">
        <v>0</v>
      </c>
      <c r="AM19" s="31" t="n">
        <v>29.283389475</v>
      </c>
      <c r="AN19" s="32" t="n">
        <v>0</v>
      </c>
      <c r="AO19" s="31" t="n">
        <v>-28.29601934</v>
      </c>
      <c r="AP19" s="31" t="n">
        <v>2449.4562719</v>
      </c>
      <c r="AQ19" s="31" t="n">
        <f aca="false">AP19-MrgRetail!AP19-MrgWholesale!AP19-MrgTax!AP19-MrgTransp!AP19-MrgGas!AP19-MrgStorage!AP19-MrgPipelineGas!AP19-MrgPipelineOil!AP19+OutRetail!AP19+OutWholesale!AP19+OutTransp!AP19+OutGas!AP19+OutStorage!AP19+OutPipelineGas!AP19+OutPipelineOil!AP19-BasicPrice!AP19</f>
        <v>1.03000274975784E-008</v>
      </c>
    </row>
    <row r="20" customFormat="false" ht="12.75" hidden="false" customHeight="false" outlineLevel="0" collapsed="false">
      <c r="A20" s="20" t="n">
        <v>5</v>
      </c>
      <c r="B20" s="20" t="s">
        <v>23</v>
      </c>
      <c r="C20" s="26" t="s">
        <v>46</v>
      </c>
      <c r="D20" s="29" t="n">
        <v>691.36369378</v>
      </c>
      <c r="E20" s="30" t="n">
        <v>19.128456638</v>
      </c>
      <c r="F20" s="29" t="n">
        <v>11.233705268</v>
      </c>
      <c r="G20" s="30" t="n">
        <v>7.51175109</v>
      </c>
      <c r="H20" s="29" t="n">
        <v>17862.373194</v>
      </c>
      <c r="I20" s="30" t="n">
        <v>5674.2607836</v>
      </c>
      <c r="J20" s="29" t="n">
        <v>13069.963305</v>
      </c>
      <c r="K20" s="30" t="n">
        <v>95528.155032</v>
      </c>
      <c r="L20" s="29" t="n">
        <v>1299.8724959</v>
      </c>
      <c r="M20" s="30" t="n">
        <v>1074.2313146</v>
      </c>
      <c r="N20" s="29" t="n">
        <v>928.3364526</v>
      </c>
      <c r="O20" s="30" t="n">
        <v>212.23322309</v>
      </c>
      <c r="P20" s="29" t="n">
        <v>3386.6960594</v>
      </c>
      <c r="Q20" s="31" t="n">
        <v>334.11188981</v>
      </c>
      <c r="R20" s="29" t="n">
        <v>127.72489061</v>
      </c>
      <c r="S20" s="31" t="n">
        <v>43.435885105</v>
      </c>
      <c r="T20" s="29" t="n">
        <v>305.06209803</v>
      </c>
      <c r="U20" s="31" t="n">
        <v>57.742142379</v>
      </c>
      <c r="V20" s="29" t="n">
        <v>277.99097772</v>
      </c>
      <c r="W20" s="31" t="n">
        <v>142.72773452</v>
      </c>
      <c r="X20" s="29" t="n">
        <v>542.20164284</v>
      </c>
      <c r="Y20" s="31" t="n">
        <v>2425.9435606</v>
      </c>
      <c r="Z20" s="32" t="n">
        <v>0</v>
      </c>
      <c r="AA20" s="31" t="n">
        <v>32.539319489</v>
      </c>
      <c r="AB20" s="32" t="n">
        <v>8732.7957788</v>
      </c>
      <c r="AC20" s="31" t="n">
        <v>84.431511387</v>
      </c>
      <c r="AD20" s="32" t="n">
        <v>1462.7581727</v>
      </c>
      <c r="AE20" s="31" t="n">
        <v>80.646941105</v>
      </c>
      <c r="AF20" s="32" t="n">
        <v>0</v>
      </c>
      <c r="AG20" s="31" t="n">
        <v>0</v>
      </c>
      <c r="AH20" s="32" t="n">
        <v>0.0243196873</v>
      </c>
      <c r="AI20" s="31" t="n">
        <v>0</v>
      </c>
      <c r="AJ20" s="32" t="n">
        <v>2994.3362433</v>
      </c>
      <c r="AK20" s="31" t="n">
        <v>-5613.020476</v>
      </c>
      <c r="AL20" s="32" t="n">
        <v>0</v>
      </c>
      <c r="AM20" s="31" t="n">
        <v>126304.44595</v>
      </c>
      <c r="AN20" s="32" t="n">
        <v>478.31248114</v>
      </c>
      <c r="AO20" s="31" t="n">
        <v>-47999.16288</v>
      </c>
      <c r="AP20" s="31" t="n">
        <v>230580.40765</v>
      </c>
      <c r="AQ20" s="31" t="n">
        <f aca="false">AP20-MrgRetail!AP20-MrgWholesale!AP20-MrgTax!AP20-MrgTransp!AP20-MrgGas!AP20-MrgStorage!AP20-MrgPipelineGas!AP20-MrgPipelineOil!AP20+OutRetail!AP20+OutWholesale!AP20+OutTransp!AP20+OutGas!AP20+OutStorage!AP20+OutPipelineGas!AP20+OutPipelineOil!AP20-BasicPrice!AP20</f>
        <v>-5.62286004424095E-007</v>
      </c>
    </row>
    <row r="21" customFormat="false" ht="12.75" hidden="false" customHeight="false" outlineLevel="0" collapsed="false">
      <c r="A21" s="20" t="n">
        <v>6</v>
      </c>
      <c r="B21" s="20" t="s">
        <v>24</v>
      </c>
      <c r="C21" s="26" t="s">
        <v>47</v>
      </c>
      <c r="D21" s="29" t="n">
        <v>902.29165281</v>
      </c>
      <c r="E21" s="30" t="n">
        <v>44.511309927</v>
      </c>
      <c r="F21" s="29" t="n">
        <v>4.205199475</v>
      </c>
      <c r="G21" s="30" t="n">
        <v>23.772601351</v>
      </c>
      <c r="H21" s="29" t="n">
        <v>1741.2380582</v>
      </c>
      <c r="I21" s="30" t="n">
        <v>33.62628228</v>
      </c>
      <c r="J21" s="29" t="n">
        <v>387.87616213</v>
      </c>
      <c r="K21" s="30" t="n">
        <v>8596.9099916</v>
      </c>
      <c r="L21" s="29" t="n">
        <v>822.73670921</v>
      </c>
      <c r="M21" s="30" t="n">
        <v>1627.5607853</v>
      </c>
      <c r="N21" s="29" t="n">
        <v>835.91777061</v>
      </c>
      <c r="O21" s="30" t="n">
        <v>348.13844363</v>
      </c>
      <c r="P21" s="29" t="n">
        <v>2276.2304606</v>
      </c>
      <c r="Q21" s="31" t="n">
        <v>324.71724099</v>
      </c>
      <c r="R21" s="29" t="n">
        <v>159.37213584</v>
      </c>
      <c r="S21" s="31" t="n">
        <v>46.523998269</v>
      </c>
      <c r="T21" s="29" t="n">
        <v>562.00855845</v>
      </c>
      <c r="U21" s="31" t="n">
        <v>246.98267064</v>
      </c>
      <c r="V21" s="29" t="n">
        <v>766.17899578</v>
      </c>
      <c r="W21" s="31" t="n">
        <v>525.35091869</v>
      </c>
      <c r="X21" s="29" t="n">
        <v>760.18958871</v>
      </c>
      <c r="Y21" s="31" t="n">
        <v>3567.440416</v>
      </c>
      <c r="Z21" s="32" t="n">
        <v>0</v>
      </c>
      <c r="AA21" s="31" t="n">
        <v>0</v>
      </c>
      <c r="AB21" s="32" t="n">
        <v>15137.324098</v>
      </c>
      <c r="AC21" s="31" t="n">
        <v>733.42551298</v>
      </c>
      <c r="AD21" s="32" t="n">
        <v>198.29918402</v>
      </c>
      <c r="AE21" s="31" t="n">
        <v>84.703801213</v>
      </c>
      <c r="AF21" s="32" t="n">
        <v>0</v>
      </c>
      <c r="AG21" s="31" t="n">
        <v>0</v>
      </c>
      <c r="AH21" s="32" t="n">
        <v>2.8074933086</v>
      </c>
      <c r="AI21" s="31" t="n">
        <v>0</v>
      </c>
      <c r="AJ21" s="32" t="n">
        <v>20.265171843</v>
      </c>
      <c r="AK21" s="31" t="n">
        <v>-6.949628633</v>
      </c>
      <c r="AL21" s="32" t="n">
        <v>0</v>
      </c>
      <c r="AM21" s="31" t="n">
        <v>3753.0362019</v>
      </c>
      <c r="AN21" s="32" t="n">
        <v>0.0008351711</v>
      </c>
      <c r="AO21" s="31" t="n">
        <v>-1701.527907</v>
      </c>
      <c r="AP21" s="31" t="n">
        <v>42825.164713</v>
      </c>
      <c r="AQ21" s="31" t="n">
        <f aca="false">AP21-MrgRetail!AP21-MrgWholesale!AP21-MrgTax!AP21-MrgTransp!AP21-MrgGas!AP21-MrgStorage!AP21-MrgPipelineGas!AP21-MrgPipelineOil!AP21+OutRetail!AP21+OutWholesale!AP21+OutTransp!AP21+OutGas!AP21+OutStorage!AP21+OutPipelineGas!AP21+OutPipelineOil!AP21-BasicPrice!AP21</f>
        <v>1.7460115486756E-007</v>
      </c>
    </row>
    <row r="22" customFormat="false" ht="12.75" hidden="false" customHeight="false" outlineLevel="0" collapsed="false">
      <c r="A22" s="20" t="n">
        <v>7</v>
      </c>
      <c r="B22" s="20" t="s">
        <v>25</v>
      </c>
      <c r="C22" s="26" t="s">
        <v>48</v>
      </c>
      <c r="D22" s="29" t="n">
        <v>777.9061841</v>
      </c>
      <c r="E22" s="30" t="n">
        <v>70.927068221</v>
      </c>
      <c r="F22" s="29" t="n">
        <v>48.417754214</v>
      </c>
      <c r="G22" s="30" t="n">
        <v>5.7206199261</v>
      </c>
      <c r="H22" s="29" t="n">
        <v>1379.3867076</v>
      </c>
      <c r="I22" s="30" t="n">
        <v>1470.5956787</v>
      </c>
      <c r="J22" s="29" t="n">
        <v>454.82872632</v>
      </c>
      <c r="K22" s="30" t="n">
        <v>1559.5912417</v>
      </c>
      <c r="L22" s="29" t="n">
        <v>482.31638224</v>
      </c>
      <c r="M22" s="30" t="n">
        <v>862.78571124</v>
      </c>
      <c r="N22" s="29" t="n">
        <v>2043.0236413</v>
      </c>
      <c r="O22" s="30" t="n">
        <v>334.5261345</v>
      </c>
      <c r="P22" s="29" t="n">
        <v>14745.411314</v>
      </c>
      <c r="Q22" s="31" t="n">
        <v>329.31364956</v>
      </c>
      <c r="R22" s="29" t="n">
        <v>186.83075813</v>
      </c>
      <c r="S22" s="31" t="n">
        <v>13.862178197</v>
      </c>
      <c r="T22" s="29" t="n">
        <v>167.9225358</v>
      </c>
      <c r="U22" s="31" t="n">
        <v>123.72933413</v>
      </c>
      <c r="V22" s="29" t="n">
        <v>340.08971849</v>
      </c>
      <c r="W22" s="31" t="n">
        <v>159.22792405</v>
      </c>
      <c r="X22" s="29" t="n">
        <v>197.31341011</v>
      </c>
      <c r="Y22" s="31" t="n">
        <v>7769.012326</v>
      </c>
      <c r="Z22" s="32" t="n">
        <v>0</v>
      </c>
      <c r="AA22" s="31" t="n">
        <v>3.3674107481</v>
      </c>
      <c r="AB22" s="32" t="n">
        <v>44.766070643</v>
      </c>
      <c r="AC22" s="31" t="n">
        <v>81.142246007</v>
      </c>
      <c r="AD22" s="32" t="n">
        <v>52.70938239</v>
      </c>
      <c r="AE22" s="31" t="n">
        <v>15.535857983</v>
      </c>
      <c r="AF22" s="32" t="n">
        <v>0</v>
      </c>
      <c r="AG22" s="31" t="n">
        <v>103238.782</v>
      </c>
      <c r="AH22" s="32" t="n">
        <v>90972.213948</v>
      </c>
      <c r="AI22" s="31" t="n">
        <v>38575.005</v>
      </c>
      <c r="AJ22" s="32" t="n">
        <v>6.3942520854</v>
      </c>
      <c r="AK22" s="31" t="n">
        <v>-12.50922995</v>
      </c>
      <c r="AL22" s="32" t="n">
        <v>0</v>
      </c>
      <c r="AM22" s="31" t="n">
        <v>168.65608583</v>
      </c>
      <c r="AN22" s="32" t="n">
        <v>0.0414506298</v>
      </c>
      <c r="AO22" s="31" t="n">
        <v>-254.4169172</v>
      </c>
      <c r="AP22" s="31" t="n">
        <v>266414.42656</v>
      </c>
      <c r="AQ22" s="31" t="n">
        <f aca="false">AP22-MrgRetail!AP22-MrgWholesale!AP22-MrgTax!AP22-MrgTransp!AP22-MrgGas!AP22-MrgStorage!AP22-MrgPipelineGas!AP22-MrgPipelineOil!AP22+OutRetail!AP22+OutWholesale!AP22+OutTransp!AP22+OutGas!AP22+OutStorage!AP22+OutPipelineGas!AP22+OutPipelineOil!AP22-BasicPrice!AP22</f>
        <v>4.12247027270496E-006</v>
      </c>
    </row>
    <row r="23" customFormat="false" ht="12.75" hidden="false" customHeight="false" outlineLevel="0" collapsed="false">
      <c r="A23" s="20" t="n">
        <v>8</v>
      </c>
      <c r="B23" s="20" t="s">
        <v>26</v>
      </c>
      <c r="C23" s="26" t="s">
        <v>49</v>
      </c>
      <c r="D23" s="29" t="n">
        <v>15524.787477</v>
      </c>
      <c r="E23" s="30" t="n">
        <v>2391.6942657</v>
      </c>
      <c r="F23" s="29" t="n">
        <v>814.84632226</v>
      </c>
      <c r="G23" s="30" t="n">
        <v>931.75415048</v>
      </c>
      <c r="H23" s="29" t="n">
        <v>15277.894902</v>
      </c>
      <c r="I23" s="30" t="n">
        <v>3088.7351351</v>
      </c>
      <c r="J23" s="29" t="n">
        <v>100279.21524</v>
      </c>
      <c r="K23" s="30" t="n">
        <v>256297.24578</v>
      </c>
      <c r="L23" s="29" t="n">
        <v>10856.747162</v>
      </c>
      <c r="M23" s="30" t="n">
        <v>7100.800345</v>
      </c>
      <c r="N23" s="29" t="n">
        <v>26571.901475</v>
      </c>
      <c r="O23" s="30" t="n">
        <v>9107.4372981</v>
      </c>
      <c r="P23" s="29" t="n">
        <v>11174.140819</v>
      </c>
      <c r="Q23" s="31" t="n">
        <v>9148.4391861</v>
      </c>
      <c r="R23" s="29" t="n">
        <v>5053.6417026</v>
      </c>
      <c r="S23" s="31" t="n">
        <v>161.17768732</v>
      </c>
      <c r="T23" s="29" t="n">
        <v>6091.4226039</v>
      </c>
      <c r="U23" s="31" t="n">
        <v>3192.408069</v>
      </c>
      <c r="V23" s="29" t="n">
        <v>17916.754821</v>
      </c>
      <c r="W23" s="31" t="n">
        <v>4591.8296139</v>
      </c>
      <c r="X23" s="29" t="n">
        <v>2794.4995212</v>
      </c>
      <c r="Y23" s="31" t="n">
        <v>40003.292311</v>
      </c>
      <c r="Z23" s="32" t="n">
        <v>101418.54386</v>
      </c>
      <c r="AA23" s="31" t="n">
        <v>63584.21834</v>
      </c>
      <c r="AB23" s="32" t="n">
        <v>175654.16592</v>
      </c>
      <c r="AC23" s="31" t="n">
        <v>3327.9604636</v>
      </c>
      <c r="AD23" s="32" t="n">
        <v>85054.303688</v>
      </c>
      <c r="AE23" s="31" t="n">
        <v>8604.666118</v>
      </c>
      <c r="AF23" s="32" t="n">
        <v>-2393.711918</v>
      </c>
      <c r="AG23" s="31" t="n">
        <v>0</v>
      </c>
      <c r="AH23" s="32" t="n">
        <v>297.02626922</v>
      </c>
      <c r="AI23" s="31" t="n">
        <v>0</v>
      </c>
      <c r="AJ23" s="32" t="n">
        <v>19165.840167</v>
      </c>
      <c r="AK23" s="31" t="n">
        <v>-13704.48158</v>
      </c>
      <c r="AL23" s="32" t="n">
        <v>0</v>
      </c>
      <c r="AM23" s="31" t="n">
        <v>310558.99489</v>
      </c>
      <c r="AN23" s="32" t="n">
        <v>26318.169654</v>
      </c>
      <c r="AO23" s="31" t="n">
        <v>-393978.7368</v>
      </c>
      <c r="AP23" s="31" t="n">
        <v>932277.62495</v>
      </c>
      <c r="AQ23" s="31" t="n">
        <f aca="false">AP23-MrgRetail!AP23-MrgWholesale!AP23-MrgTax!AP23-MrgTransp!AP23-MrgGas!AP23-MrgStorage!AP23-MrgPipelineGas!AP23-MrgPipelineOil!AP23+OutRetail!AP23+OutWholesale!AP23+OutTransp!AP23+OutGas!AP23+OutStorage!AP23+OutPipelineGas!AP23+OutPipelineOil!AP23-BasicPrice!AP23</f>
        <v>4.70899976789951E-006</v>
      </c>
    </row>
    <row r="24" customFormat="false" ht="12.75" hidden="false" customHeight="false" outlineLevel="0" collapsed="false">
      <c r="A24" s="20" t="n">
        <v>9</v>
      </c>
      <c r="B24" s="20" t="s">
        <v>27</v>
      </c>
      <c r="C24" s="26" t="s">
        <v>50</v>
      </c>
      <c r="D24" s="29" t="n">
        <v>481.06188489</v>
      </c>
      <c r="E24" s="30" t="n">
        <v>76.752726213</v>
      </c>
      <c r="F24" s="29" t="n">
        <v>11.075724726</v>
      </c>
      <c r="G24" s="30" t="n">
        <v>35.581929052</v>
      </c>
      <c r="H24" s="29" t="n">
        <v>1028.2097215</v>
      </c>
      <c r="I24" s="30" t="n">
        <v>131.75463091</v>
      </c>
      <c r="J24" s="29" t="n">
        <v>1716.7560287</v>
      </c>
      <c r="K24" s="30" t="n">
        <v>6879.3041041</v>
      </c>
      <c r="L24" s="29" t="n">
        <v>1969.6510233</v>
      </c>
      <c r="M24" s="30" t="n">
        <v>808.67978645</v>
      </c>
      <c r="N24" s="29" t="n">
        <v>1097.792418</v>
      </c>
      <c r="O24" s="30" t="n">
        <v>952.69922596</v>
      </c>
      <c r="P24" s="29" t="n">
        <v>2112.459556</v>
      </c>
      <c r="Q24" s="31" t="n">
        <v>1134.3986797</v>
      </c>
      <c r="R24" s="29" t="n">
        <v>372.16845007</v>
      </c>
      <c r="S24" s="31" t="n">
        <v>13.366738057</v>
      </c>
      <c r="T24" s="29" t="n">
        <v>246.33592489</v>
      </c>
      <c r="U24" s="31" t="n">
        <v>184.86097676</v>
      </c>
      <c r="V24" s="29" t="n">
        <v>379.53923236</v>
      </c>
      <c r="W24" s="31" t="n">
        <v>340.31688531</v>
      </c>
      <c r="X24" s="29" t="n">
        <v>148.81082126</v>
      </c>
      <c r="Y24" s="31" t="n">
        <v>1931.1135786</v>
      </c>
      <c r="Z24" s="32" t="n">
        <v>2237.5131083</v>
      </c>
      <c r="AA24" s="31" t="n">
        <v>2140.7833189</v>
      </c>
      <c r="AB24" s="32" t="n">
        <v>1392.8826019</v>
      </c>
      <c r="AC24" s="31" t="n">
        <v>788.55327958</v>
      </c>
      <c r="AD24" s="32" t="n">
        <v>2839.8903165</v>
      </c>
      <c r="AE24" s="31" t="n">
        <v>584.76525021</v>
      </c>
      <c r="AF24" s="32" t="n">
        <v>-348.0368325</v>
      </c>
      <c r="AG24" s="31" t="n">
        <v>0</v>
      </c>
      <c r="AH24" s="32" t="n">
        <v>0.4307803427</v>
      </c>
      <c r="AI24" s="31" t="n">
        <v>0</v>
      </c>
      <c r="AJ24" s="32" t="n">
        <v>255.61275315</v>
      </c>
      <c r="AK24" s="31" t="n">
        <v>-226.7177118</v>
      </c>
      <c r="AL24" s="32" t="n">
        <v>0</v>
      </c>
      <c r="AM24" s="31" t="n">
        <v>5133.4320644</v>
      </c>
      <c r="AN24" s="32" t="n">
        <v>568.39937718</v>
      </c>
      <c r="AO24" s="31" t="n">
        <v>-11203.04948</v>
      </c>
      <c r="AP24" s="31" t="n">
        <v>26217.148874</v>
      </c>
      <c r="AQ24" s="31" t="n">
        <f aca="false">AP24-MrgRetail!AP24-MrgWholesale!AP24-MrgTax!AP24-MrgTransp!AP24-MrgGas!AP24-MrgStorage!AP24-MrgPipelineGas!AP24-MrgPipelineOil!AP24+OutRetail!AP24+OutWholesale!AP24+OutTransp!AP24+OutGas!AP24+OutStorage!AP24+OutPipelineGas!AP24+OutPipelineOil!AP24-BasicPrice!AP24</f>
        <v>4.83822077512741E-007</v>
      </c>
    </row>
    <row r="25" customFormat="false" ht="12.75" hidden="false" customHeight="false" outlineLevel="0" collapsed="false">
      <c r="A25" s="20" t="n">
        <v>10</v>
      </c>
      <c r="B25" s="20" t="s">
        <v>28</v>
      </c>
      <c r="C25" s="26" t="s">
        <v>51</v>
      </c>
      <c r="D25" s="29" t="n">
        <v>132.23771085</v>
      </c>
      <c r="E25" s="30" t="n">
        <v>37.34096473</v>
      </c>
      <c r="F25" s="29" t="n">
        <v>3.492657658</v>
      </c>
      <c r="G25" s="30" t="n">
        <v>27.471043418</v>
      </c>
      <c r="H25" s="29" t="n">
        <v>398.82994304</v>
      </c>
      <c r="I25" s="30" t="n">
        <v>87.042976956</v>
      </c>
      <c r="J25" s="29" t="n">
        <v>417.82166347</v>
      </c>
      <c r="K25" s="30" t="n">
        <v>1886.7870501</v>
      </c>
      <c r="L25" s="29" t="n">
        <v>1094.786098</v>
      </c>
      <c r="M25" s="30" t="n">
        <v>651.71134853</v>
      </c>
      <c r="N25" s="29" t="n">
        <v>1146.7415468</v>
      </c>
      <c r="O25" s="30" t="n">
        <v>749.83212835</v>
      </c>
      <c r="P25" s="29" t="n">
        <v>1665.6336363</v>
      </c>
      <c r="Q25" s="31" t="n">
        <v>991.42642243</v>
      </c>
      <c r="R25" s="29" t="n">
        <v>608.46822945</v>
      </c>
      <c r="S25" s="31" t="n">
        <v>15.520006796</v>
      </c>
      <c r="T25" s="29" t="n">
        <v>163.8520725</v>
      </c>
      <c r="U25" s="31" t="n">
        <v>1878.9760639</v>
      </c>
      <c r="V25" s="29" t="n">
        <v>415.94178041</v>
      </c>
      <c r="W25" s="31" t="n">
        <v>350.8574286</v>
      </c>
      <c r="X25" s="29" t="n">
        <v>120.33421398</v>
      </c>
      <c r="Y25" s="31" t="n">
        <v>1343.7072185</v>
      </c>
      <c r="Z25" s="32" t="n">
        <v>6358.1830724</v>
      </c>
      <c r="AA25" s="31" t="n">
        <v>166.97876009</v>
      </c>
      <c r="AB25" s="32" t="n">
        <v>720.20719205</v>
      </c>
      <c r="AC25" s="31" t="n">
        <v>6102.9664321</v>
      </c>
      <c r="AD25" s="32" t="n">
        <v>321.24221672</v>
      </c>
      <c r="AE25" s="31" t="n">
        <v>103.5561114</v>
      </c>
      <c r="AF25" s="32" t="n">
        <v>0</v>
      </c>
      <c r="AG25" s="31" t="n">
        <v>0</v>
      </c>
      <c r="AH25" s="32" t="n">
        <v>0.607920653</v>
      </c>
      <c r="AI25" s="31" t="n">
        <v>0</v>
      </c>
      <c r="AJ25" s="32" t="n">
        <v>14.016305192</v>
      </c>
      <c r="AK25" s="31" t="n">
        <v>-2.235739876</v>
      </c>
      <c r="AL25" s="32" t="n">
        <v>0</v>
      </c>
      <c r="AM25" s="31" t="n">
        <v>996.95576439</v>
      </c>
      <c r="AN25" s="32" t="n">
        <v>3.0428509747</v>
      </c>
      <c r="AO25" s="31" t="n">
        <v>-1704.050096</v>
      </c>
      <c r="AP25" s="31" t="n">
        <v>27270.282994</v>
      </c>
      <c r="AQ25" s="31" t="n">
        <f aca="false">AP25-MrgRetail!AP25-MrgWholesale!AP25-MrgTax!AP25-MrgTransp!AP25-MrgGas!AP25-MrgStorage!AP25-MrgPipelineGas!AP25-MrgPipelineOil!AP25+OutRetail!AP25+OutWholesale!AP25+OutTransp!AP25+OutGas!AP25+OutStorage!AP25+OutPipelineGas!AP25+OutPipelineOil!AP25-BasicPrice!AP25</f>
        <v>4.51982486993074E-008</v>
      </c>
    </row>
    <row r="26" customFormat="false" ht="12.75" hidden="false" customHeight="false" outlineLevel="0" collapsed="false">
      <c r="A26" s="20" t="n">
        <v>11</v>
      </c>
      <c r="B26" s="20" t="s">
        <v>29</v>
      </c>
      <c r="C26" s="26" t="s">
        <v>52</v>
      </c>
      <c r="D26" s="29" t="n">
        <v>747.50598025</v>
      </c>
      <c r="E26" s="30" t="n">
        <v>282.91193458</v>
      </c>
      <c r="F26" s="29" t="n">
        <v>19.418780057</v>
      </c>
      <c r="G26" s="30" t="n">
        <v>99.85941933</v>
      </c>
      <c r="H26" s="29" t="n">
        <v>1160.0091687</v>
      </c>
      <c r="I26" s="30" t="n">
        <v>256.71940102</v>
      </c>
      <c r="J26" s="29" t="n">
        <v>1341.4184708</v>
      </c>
      <c r="K26" s="30" t="n">
        <v>3115.5834856</v>
      </c>
      <c r="L26" s="29" t="n">
        <v>5570.3581564</v>
      </c>
      <c r="M26" s="30" t="n">
        <v>4008.4231893</v>
      </c>
      <c r="N26" s="29" t="n">
        <v>20357.352717</v>
      </c>
      <c r="O26" s="30" t="n">
        <v>1583.4263286</v>
      </c>
      <c r="P26" s="29" t="n">
        <v>5917.3366266</v>
      </c>
      <c r="Q26" s="31" t="n">
        <v>2537.756213</v>
      </c>
      <c r="R26" s="29" t="n">
        <v>1012.5833253</v>
      </c>
      <c r="S26" s="31" t="n">
        <v>36.862073554</v>
      </c>
      <c r="T26" s="29" t="n">
        <v>557.34368548</v>
      </c>
      <c r="U26" s="31" t="n">
        <v>299.22722336</v>
      </c>
      <c r="V26" s="29" t="n">
        <v>333.11783089</v>
      </c>
      <c r="W26" s="31" t="n">
        <v>538.04481972</v>
      </c>
      <c r="X26" s="29" t="n">
        <v>524.07392046</v>
      </c>
      <c r="Y26" s="31" t="n">
        <v>6796.7299296</v>
      </c>
      <c r="Z26" s="32" t="n">
        <v>0</v>
      </c>
      <c r="AA26" s="31" t="n">
        <v>0.568985088</v>
      </c>
      <c r="AB26" s="32" t="n">
        <v>0</v>
      </c>
      <c r="AC26" s="31" t="n">
        <v>22194.50354</v>
      </c>
      <c r="AD26" s="32" t="n">
        <v>199.02961368</v>
      </c>
      <c r="AE26" s="31" t="n">
        <v>88.098507911</v>
      </c>
      <c r="AF26" s="32" t="n">
        <v>0</v>
      </c>
      <c r="AG26" s="31" t="n">
        <v>0</v>
      </c>
      <c r="AH26" s="32" t="n">
        <v>64.796999209</v>
      </c>
      <c r="AI26" s="31" t="n">
        <v>0</v>
      </c>
      <c r="AJ26" s="32" t="n">
        <v>0.008757723</v>
      </c>
      <c r="AK26" s="31" t="n">
        <v>-0.179799652</v>
      </c>
      <c r="AL26" s="32" t="n">
        <v>0</v>
      </c>
      <c r="AM26" s="31" t="n">
        <v>12492.510076</v>
      </c>
      <c r="AN26" s="32" t="n">
        <v>0.002113074</v>
      </c>
      <c r="AO26" s="31" t="n">
        <v>-13882.8549</v>
      </c>
      <c r="AP26" s="31" t="n">
        <v>78252.546573</v>
      </c>
      <c r="AQ26" s="31" t="n">
        <f aca="false">AP26-MrgRetail!AP26-MrgWholesale!AP26-MrgTax!AP26-MrgTransp!AP26-MrgGas!AP26-MrgStorage!AP26-MrgPipelineGas!AP26-MrgPipelineOil!AP26+OutRetail!AP26+OutWholesale!AP26+OutTransp!AP26+OutGas!AP26+OutStorage!AP26+OutPipelineGas!AP26+OutPipelineOil!AP26-BasicPrice!AP26</f>
        <v>5.59317413717508E-007</v>
      </c>
    </row>
    <row r="27" customFormat="false" ht="12.75" hidden="false" customHeight="false" outlineLevel="0" collapsed="false">
      <c r="A27" s="20" t="n">
        <v>12</v>
      </c>
      <c r="B27" s="20" t="s">
        <v>30</v>
      </c>
      <c r="C27" s="26" t="s">
        <v>53</v>
      </c>
      <c r="D27" s="29" t="n">
        <v>324.61505525</v>
      </c>
      <c r="E27" s="30" t="n">
        <v>62.331663119</v>
      </c>
      <c r="F27" s="29" t="n">
        <v>3.4357689035</v>
      </c>
      <c r="G27" s="30" t="n">
        <v>15.502831602</v>
      </c>
      <c r="H27" s="29" t="n">
        <v>814.37989798</v>
      </c>
      <c r="I27" s="30" t="n">
        <v>513.21410654</v>
      </c>
      <c r="J27" s="29" t="n">
        <v>1110.9870827</v>
      </c>
      <c r="K27" s="30" t="n">
        <v>4720.0434578</v>
      </c>
      <c r="L27" s="29" t="n">
        <v>5037.1460374</v>
      </c>
      <c r="M27" s="30" t="n">
        <v>3751.0866262</v>
      </c>
      <c r="N27" s="29" t="n">
        <v>1950.4488527</v>
      </c>
      <c r="O27" s="30" t="n">
        <v>11698.50539</v>
      </c>
      <c r="P27" s="29" t="n">
        <v>9520.1507723</v>
      </c>
      <c r="Q27" s="31" t="n">
        <v>4682.5150959</v>
      </c>
      <c r="R27" s="29" t="n">
        <v>1878.3012614</v>
      </c>
      <c r="S27" s="31" t="n">
        <v>63.878261888</v>
      </c>
      <c r="T27" s="29" t="n">
        <v>1526.1072243</v>
      </c>
      <c r="U27" s="31" t="n">
        <v>688.17411029</v>
      </c>
      <c r="V27" s="29" t="n">
        <v>1327.4690583</v>
      </c>
      <c r="W27" s="31" t="n">
        <v>918.60982571</v>
      </c>
      <c r="X27" s="29" t="n">
        <v>761.3388248</v>
      </c>
      <c r="Y27" s="31" t="n">
        <v>6443.1216166</v>
      </c>
      <c r="Z27" s="32" t="n">
        <v>1467.9922887</v>
      </c>
      <c r="AA27" s="31" t="n">
        <v>3135.4941161</v>
      </c>
      <c r="AB27" s="32" t="n">
        <v>0</v>
      </c>
      <c r="AC27" s="31" t="n">
        <v>26585.023417</v>
      </c>
      <c r="AD27" s="32" t="n">
        <v>4108.545014</v>
      </c>
      <c r="AE27" s="31" t="n">
        <v>1045.1330504</v>
      </c>
      <c r="AF27" s="32" t="n">
        <v>0</v>
      </c>
      <c r="AG27" s="31" t="n">
        <v>0</v>
      </c>
      <c r="AH27" s="32" t="n">
        <v>26.060046997</v>
      </c>
      <c r="AI27" s="31" t="n">
        <v>0</v>
      </c>
      <c r="AJ27" s="32" t="n">
        <v>67.641418743</v>
      </c>
      <c r="AK27" s="31" t="n">
        <v>-83.87174871</v>
      </c>
      <c r="AL27" s="32" t="n">
        <v>0</v>
      </c>
      <c r="AM27" s="31" t="n">
        <v>7059.323624</v>
      </c>
      <c r="AN27" s="32" t="n">
        <v>185.61894812</v>
      </c>
      <c r="AO27" s="31" t="n">
        <v>-8703.984773</v>
      </c>
      <c r="AP27" s="31" t="n">
        <v>92704.338223</v>
      </c>
      <c r="AQ27" s="31" t="n">
        <f aca="false">AP27-MrgRetail!AP27-MrgWholesale!AP27-MrgTax!AP27-MrgTransp!AP27-MrgGas!AP27-MrgStorage!AP27-MrgPipelineGas!AP27-MrgPipelineOil!AP27+OutRetail!AP27+OutWholesale!AP27+OutTransp!AP27+OutGas!AP27+OutStorage!AP27+OutPipelineGas!AP27+OutPipelineOil!AP27-BasicPrice!AP27</f>
        <v>-2.56317434832454E-007</v>
      </c>
    </row>
    <row r="28" customFormat="false" ht="22.5" hidden="false" customHeight="false" outlineLevel="0" collapsed="false">
      <c r="A28" s="20" t="n">
        <v>13</v>
      </c>
      <c r="B28" s="20" t="s">
        <v>31</v>
      </c>
      <c r="C28" s="26" t="s">
        <v>54</v>
      </c>
      <c r="D28" s="29" t="n">
        <v>2525.7007132</v>
      </c>
      <c r="E28" s="30" t="n">
        <v>463.3065109</v>
      </c>
      <c r="F28" s="29" t="n">
        <v>61.763898061</v>
      </c>
      <c r="G28" s="30" t="n">
        <v>156.81445034</v>
      </c>
      <c r="H28" s="29" t="n">
        <v>7834.157316</v>
      </c>
      <c r="I28" s="30" t="n">
        <v>1213.4008945</v>
      </c>
      <c r="J28" s="29" t="n">
        <v>8343.9902318</v>
      </c>
      <c r="K28" s="30" t="n">
        <v>14324.549408</v>
      </c>
      <c r="L28" s="29" t="n">
        <v>12123.64765</v>
      </c>
      <c r="M28" s="30" t="n">
        <v>15875.026203</v>
      </c>
      <c r="N28" s="29" t="n">
        <v>7694.3073803</v>
      </c>
      <c r="O28" s="30" t="n">
        <v>5048.0525265</v>
      </c>
      <c r="P28" s="29" t="n">
        <v>51092.124381</v>
      </c>
      <c r="Q28" s="31" t="n">
        <v>7340.9476451</v>
      </c>
      <c r="R28" s="29" t="n">
        <v>3667.3659127</v>
      </c>
      <c r="S28" s="31" t="n">
        <v>349.00001067</v>
      </c>
      <c r="T28" s="29" t="n">
        <v>3299.3257644</v>
      </c>
      <c r="U28" s="31" t="n">
        <v>1323.8930722</v>
      </c>
      <c r="V28" s="29" t="n">
        <v>5947.7135947</v>
      </c>
      <c r="W28" s="31" t="n">
        <v>2903.891778</v>
      </c>
      <c r="X28" s="29" t="n">
        <v>2295.096951</v>
      </c>
      <c r="Y28" s="31" t="n">
        <v>7790.4866463</v>
      </c>
      <c r="Z28" s="32" t="n">
        <v>2.9639586859</v>
      </c>
      <c r="AA28" s="31" t="n">
        <v>0</v>
      </c>
      <c r="AB28" s="32" t="n">
        <v>0</v>
      </c>
      <c r="AC28" s="31" t="n">
        <v>239770.26323</v>
      </c>
      <c r="AD28" s="32" t="n">
        <v>964.38382324</v>
      </c>
      <c r="AE28" s="31" t="n">
        <v>215.24366733</v>
      </c>
      <c r="AF28" s="32" t="n">
        <v>0</v>
      </c>
      <c r="AG28" s="31" t="n">
        <v>1429</v>
      </c>
      <c r="AH28" s="32" t="n">
        <v>12571.960214</v>
      </c>
      <c r="AI28" s="31" t="n">
        <v>0</v>
      </c>
      <c r="AJ28" s="32" t="n">
        <v>0.0039205939</v>
      </c>
      <c r="AK28" s="31" t="n">
        <v>-0.325332418</v>
      </c>
      <c r="AL28" s="32" t="n">
        <v>0</v>
      </c>
      <c r="AM28" s="31" t="n">
        <v>11504.347367</v>
      </c>
      <c r="AN28" s="32" t="n">
        <v>0.0055093313</v>
      </c>
      <c r="AO28" s="31" t="n">
        <v>-16070.08523</v>
      </c>
      <c r="AP28" s="31" t="n">
        <v>412062.32407</v>
      </c>
      <c r="AQ28" s="31" t="n">
        <f aca="false">AP28-MrgRetail!AP28-MrgWholesale!AP28-MrgTax!AP28-MrgTransp!AP28-MrgGas!AP28-MrgStorage!AP28-MrgPipelineGas!AP28-MrgPipelineOil!AP28+OutRetail!AP28+OutWholesale!AP28+OutTransp!AP28+OutGas!AP28+OutStorage!AP28+OutPipelineGas!AP28+OutPipelineOil!AP28-BasicPrice!AP28</f>
        <v>-5.83648215979338E-007</v>
      </c>
    </row>
    <row r="29" customFormat="false" ht="22.5" hidden="false" customHeight="false" outlineLevel="0" collapsed="false">
      <c r="A29" s="20" t="n">
        <v>14</v>
      </c>
      <c r="B29" s="20" t="s">
        <v>32</v>
      </c>
      <c r="C29" s="26" t="s">
        <v>55</v>
      </c>
      <c r="D29" s="29" t="n">
        <v>1457.9197415</v>
      </c>
      <c r="E29" s="30" t="n">
        <v>114.38413611</v>
      </c>
      <c r="F29" s="29" t="n">
        <v>14.056763682</v>
      </c>
      <c r="G29" s="30" t="n">
        <v>45.908582414</v>
      </c>
      <c r="H29" s="29" t="n">
        <v>3822.8747628</v>
      </c>
      <c r="I29" s="30" t="n">
        <v>1063.2363899</v>
      </c>
      <c r="J29" s="29" t="n">
        <v>19188.304537</v>
      </c>
      <c r="K29" s="30" t="n">
        <v>11228.93985</v>
      </c>
      <c r="L29" s="29" t="n">
        <v>6485.6778374</v>
      </c>
      <c r="M29" s="30" t="n">
        <v>4656.9075872</v>
      </c>
      <c r="N29" s="29" t="n">
        <v>2108.5157177</v>
      </c>
      <c r="O29" s="30" t="n">
        <v>3471.8056295</v>
      </c>
      <c r="P29" s="29" t="n">
        <v>14376.114812</v>
      </c>
      <c r="Q29" s="31" t="n">
        <v>14362.420212</v>
      </c>
      <c r="R29" s="29" t="n">
        <v>2634.9443634</v>
      </c>
      <c r="S29" s="31" t="n">
        <v>52.129344288</v>
      </c>
      <c r="T29" s="29" t="n">
        <v>1055.6178627</v>
      </c>
      <c r="U29" s="31" t="n">
        <v>797.12602628</v>
      </c>
      <c r="V29" s="29" t="n">
        <v>1211.7153163</v>
      </c>
      <c r="W29" s="31" t="n">
        <v>1030.6450315</v>
      </c>
      <c r="X29" s="29" t="n">
        <v>592.75381233</v>
      </c>
      <c r="Y29" s="31" t="n">
        <v>9911.8513459</v>
      </c>
      <c r="Z29" s="32" t="n">
        <v>815.68840577</v>
      </c>
      <c r="AA29" s="31" t="n">
        <v>26.137112774</v>
      </c>
      <c r="AB29" s="32" t="n">
        <v>0</v>
      </c>
      <c r="AC29" s="31" t="n">
        <v>4934.9905549</v>
      </c>
      <c r="AD29" s="32" t="n">
        <v>6709.6189972</v>
      </c>
      <c r="AE29" s="31" t="n">
        <v>1711.6152926</v>
      </c>
      <c r="AF29" s="32" t="n">
        <v>0</v>
      </c>
      <c r="AG29" s="31" t="n">
        <v>0</v>
      </c>
      <c r="AH29" s="32" t="n">
        <v>1958.1631796</v>
      </c>
      <c r="AI29" s="31" t="n">
        <v>0</v>
      </c>
      <c r="AJ29" s="32" t="n">
        <v>50.075733448</v>
      </c>
      <c r="AK29" s="31" t="n">
        <v>-1.361464927</v>
      </c>
      <c r="AL29" s="32" t="n">
        <v>0</v>
      </c>
      <c r="AM29" s="31" t="n">
        <v>13987.133753</v>
      </c>
      <c r="AN29" s="32" t="n">
        <v>88.017332506</v>
      </c>
      <c r="AO29" s="31" t="n">
        <v>-8237.405681</v>
      </c>
      <c r="AP29" s="31" t="n">
        <v>121726.52288</v>
      </c>
      <c r="AQ29" s="31" t="n">
        <f aca="false">AP29-MrgRetail!AP29-MrgWholesale!AP29-MrgTax!AP29-MrgTransp!AP29-MrgGas!AP29-MrgStorage!AP29-MrgPipelineGas!AP29-MrgPipelineOil!AP29+OutRetail!AP29+OutWholesale!AP29+OutTransp!AP29+OutGas!AP29+OutStorage!AP29+OutPipelineGas!AP29+OutPipelineOil!AP29-BasicPrice!AP29</f>
        <v>1.7587881302461E-006</v>
      </c>
    </row>
    <row r="30" customFormat="false" ht="22.5" hidden="false" customHeight="false" outlineLevel="0" collapsed="false">
      <c r="A30" s="20" t="n">
        <v>15</v>
      </c>
      <c r="B30" s="20" t="s">
        <v>33</v>
      </c>
      <c r="C30" s="26" t="s">
        <v>56</v>
      </c>
      <c r="D30" s="29" t="n">
        <v>28.307850144</v>
      </c>
      <c r="E30" s="30" t="n">
        <v>127.08010675</v>
      </c>
      <c r="F30" s="29" t="n">
        <v>10.885921752</v>
      </c>
      <c r="G30" s="30" t="n">
        <v>9.9089889325</v>
      </c>
      <c r="H30" s="29" t="n">
        <v>1684.7684746</v>
      </c>
      <c r="I30" s="30" t="n">
        <v>457.55250629</v>
      </c>
      <c r="J30" s="29" t="n">
        <v>1767.178584</v>
      </c>
      <c r="K30" s="30" t="n">
        <v>9371.0425048</v>
      </c>
      <c r="L30" s="29" t="n">
        <v>6241.6157915</v>
      </c>
      <c r="M30" s="30" t="n">
        <v>4057.4529156</v>
      </c>
      <c r="N30" s="29" t="n">
        <v>1796.553066</v>
      </c>
      <c r="O30" s="30" t="n">
        <v>2020.8747901</v>
      </c>
      <c r="P30" s="29" t="n">
        <v>9716.4405221</v>
      </c>
      <c r="Q30" s="31" t="n">
        <v>3203.0680369</v>
      </c>
      <c r="R30" s="29" t="n">
        <v>1068.4661888</v>
      </c>
      <c r="S30" s="31" t="n">
        <v>73.686197823</v>
      </c>
      <c r="T30" s="29" t="n">
        <v>492.6307291</v>
      </c>
      <c r="U30" s="31" t="n">
        <v>428.75798837</v>
      </c>
      <c r="V30" s="29" t="n">
        <v>1176.3136828</v>
      </c>
      <c r="W30" s="31" t="n">
        <v>786.14246845</v>
      </c>
      <c r="X30" s="29" t="n">
        <v>473.31904826</v>
      </c>
      <c r="Y30" s="31" t="n">
        <v>8141.1529959</v>
      </c>
      <c r="Z30" s="32" t="n">
        <v>0.389708812</v>
      </c>
      <c r="AA30" s="31" t="n">
        <v>3.1254050458</v>
      </c>
      <c r="AB30" s="32" t="n">
        <v>8.0237281299</v>
      </c>
      <c r="AC30" s="31" t="n">
        <v>3907.9480808</v>
      </c>
      <c r="AD30" s="32" t="n">
        <v>123.67270625</v>
      </c>
      <c r="AE30" s="31" t="n">
        <v>58.410960109</v>
      </c>
      <c r="AF30" s="32" t="n">
        <v>-47.72685003</v>
      </c>
      <c r="AG30" s="31" t="n">
        <v>0</v>
      </c>
      <c r="AH30" s="32" t="n">
        <v>5.2595615408</v>
      </c>
      <c r="AI30" s="31" t="n">
        <v>0</v>
      </c>
      <c r="AJ30" s="32" t="n">
        <v>29.301316368</v>
      </c>
      <c r="AK30" s="31" t="n">
        <v>-53.20380351</v>
      </c>
      <c r="AL30" s="32" t="n">
        <v>0</v>
      </c>
      <c r="AM30" s="31" t="n">
        <v>4830.8921741</v>
      </c>
      <c r="AN30" s="32" t="n">
        <v>21.077987898</v>
      </c>
      <c r="AO30" s="31" t="n">
        <v>-4971.443997</v>
      </c>
      <c r="AP30" s="31" t="n">
        <v>57048.926337</v>
      </c>
      <c r="AQ30" s="31" t="n">
        <f aca="false">AP30-MrgRetail!AP30-MrgWholesale!AP30-MrgTax!AP30-MrgTransp!AP30-MrgGas!AP30-MrgStorage!AP30-MrgPipelineGas!AP30-MrgPipelineOil!AP30+OutRetail!AP30+OutWholesale!AP30+OutTransp!AP30+OutGas!AP30+OutStorage!AP30+OutPipelineGas!AP30+OutPipelineOil!AP30-BasicPrice!AP30</f>
        <v>-4.25003236159682E-007</v>
      </c>
    </row>
    <row r="31" customFormat="false" ht="12.75" hidden="false" customHeight="false" outlineLevel="0" collapsed="false">
      <c r="A31" s="20" t="n">
        <v>16</v>
      </c>
      <c r="B31" s="20" t="s">
        <v>34</v>
      </c>
      <c r="C31" s="26" t="s">
        <v>57</v>
      </c>
      <c r="D31" s="29" t="n">
        <v>0</v>
      </c>
      <c r="E31" s="30" t="n">
        <v>0.9670861277</v>
      </c>
      <c r="F31" s="29" t="n">
        <v>0.000887235</v>
      </c>
      <c r="G31" s="30" t="n">
        <v>0.1242128971</v>
      </c>
      <c r="H31" s="29" t="n">
        <v>7.6195740042</v>
      </c>
      <c r="I31" s="30" t="n">
        <v>8.5236664484</v>
      </c>
      <c r="J31" s="29" t="n">
        <v>71.061311216</v>
      </c>
      <c r="K31" s="30" t="n">
        <v>14.446847172</v>
      </c>
      <c r="L31" s="29" t="n">
        <v>165.24041706</v>
      </c>
      <c r="M31" s="30" t="n">
        <v>316.52285342</v>
      </c>
      <c r="N31" s="29" t="n">
        <v>24.94283698</v>
      </c>
      <c r="O31" s="30" t="n">
        <v>41.935161308</v>
      </c>
      <c r="P31" s="29" t="n">
        <v>186.24747967</v>
      </c>
      <c r="Q31" s="31" t="n">
        <v>108.0625588</v>
      </c>
      <c r="R31" s="29" t="n">
        <v>50.72854719</v>
      </c>
      <c r="S31" s="31" t="n">
        <v>5.6889506888</v>
      </c>
      <c r="T31" s="29" t="n">
        <v>79.584977664</v>
      </c>
      <c r="U31" s="31" t="n">
        <v>5.1974225101</v>
      </c>
      <c r="V31" s="29" t="n">
        <v>70.802238602</v>
      </c>
      <c r="W31" s="31" t="n">
        <v>44.920707014</v>
      </c>
      <c r="X31" s="29" t="n">
        <v>0</v>
      </c>
      <c r="Y31" s="31" t="n">
        <v>848.47165716</v>
      </c>
      <c r="Z31" s="32" t="n">
        <v>0</v>
      </c>
      <c r="AA31" s="31" t="n">
        <v>0</v>
      </c>
      <c r="AB31" s="32" t="n">
        <v>0</v>
      </c>
      <c r="AC31" s="31" t="n">
        <v>1759.1232618</v>
      </c>
      <c r="AD31" s="32" t="n">
        <v>21.618674291</v>
      </c>
      <c r="AE31" s="31" t="n">
        <v>10.862325709</v>
      </c>
      <c r="AF31" s="32" t="n">
        <v>0</v>
      </c>
      <c r="AG31" s="31" t="n">
        <v>0</v>
      </c>
      <c r="AH31" s="32" t="n">
        <v>0</v>
      </c>
      <c r="AI31" s="31" t="n">
        <v>0</v>
      </c>
      <c r="AJ31" s="32" t="n">
        <v>0</v>
      </c>
      <c r="AK31" s="31" t="n">
        <v>0</v>
      </c>
      <c r="AL31" s="32" t="n">
        <v>0</v>
      </c>
      <c r="AM31" s="31" t="n">
        <v>655.39951091</v>
      </c>
      <c r="AN31" s="32" t="n">
        <v>0</v>
      </c>
      <c r="AO31" s="31" t="n">
        <v>-199.0085804</v>
      </c>
      <c r="AP31" s="31" t="n">
        <v>4299.0845855</v>
      </c>
      <c r="AQ31" s="31" t="n">
        <f aca="false">AP31-MrgRetail!AP31-MrgWholesale!AP31-MrgTax!AP31-MrgTransp!AP31-MrgGas!AP31-MrgStorage!AP31-MrgPipelineGas!AP31-MrgPipelineOil!AP31+OutRetail!AP31+OutWholesale!AP31+OutTransp!AP31+OutGas!AP31+OutStorage!AP31+OutPipelineGas!AP31+OutPipelineOil!AP31-BasicPrice!AP31</f>
        <v>-4.10009306506254E-008</v>
      </c>
    </row>
    <row r="32" customFormat="false" ht="12.75" hidden="false" customHeight="false" outlineLevel="0" collapsed="false">
      <c r="A32" s="20" t="n">
        <v>17</v>
      </c>
      <c r="B32" s="20" t="s">
        <v>35</v>
      </c>
      <c r="C32" s="26" t="s">
        <v>58</v>
      </c>
      <c r="D32" s="29" t="n">
        <v>5.2899023962</v>
      </c>
      <c r="E32" s="30" t="n">
        <v>5.2040976422</v>
      </c>
      <c r="F32" s="29" t="n">
        <v>0.0012898698</v>
      </c>
      <c r="G32" s="30" t="n">
        <v>0.0034795931</v>
      </c>
      <c r="H32" s="29" t="n">
        <v>3.3640550532</v>
      </c>
      <c r="I32" s="30" t="n">
        <v>3.9341556688</v>
      </c>
      <c r="J32" s="29" t="n">
        <v>4.5566143448</v>
      </c>
      <c r="K32" s="30" t="n">
        <v>1.1282978727</v>
      </c>
      <c r="L32" s="29" t="n">
        <v>0.9153956018</v>
      </c>
      <c r="M32" s="30" t="n">
        <v>0.6996626726</v>
      </c>
      <c r="N32" s="29" t="n">
        <v>17.898433859</v>
      </c>
      <c r="O32" s="30" t="n">
        <v>9.6638034211</v>
      </c>
      <c r="P32" s="29" t="n">
        <v>38.769121005</v>
      </c>
      <c r="Q32" s="31" t="n">
        <v>0.3680547507</v>
      </c>
      <c r="R32" s="29" t="n">
        <v>0.2186716758</v>
      </c>
      <c r="S32" s="31" t="n">
        <v>0.2261074688</v>
      </c>
      <c r="T32" s="29" t="n">
        <v>25.884417434</v>
      </c>
      <c r="U32" s="31" t="n">
        <v>0.1123559284</v>
      </c>
      <c r="V32" s="29" t="n">
        <v>0.2136038047</v>
      </c>
      <c r="W32" s="31" t="n">
        <v>0.1345122053</v>
      </c>
      <c r="X32" s="29" t="n">
        <v>0.1482561583</v>
      </c>
      <c r="Y32" s="31" t="n">
        <v>30541.011104</v>
      </c>
      <c r="Z32" s="32" t="n">
        <v>0</v>
      </c>
      <c r="AA32" s="31" t="n">
        <v>0</v>
      </c>
      <c r="AB32" s="32" t="n">
        <v>0</v>
      </c>
      <c r="AC32" s="31" t="n">
        <v>21137.020231</v>
      </c>
      <c r="AD32" s="32" t="n">
        <v>69.658841557</v>
      </c>
      <c r="AE32" s="31" t="n">
        <v>35.000158443</v>
      </c>
      <c r="AF32" s="32" t="n">
        <v>0</v>
      </c>
      <c r="AG32" s="31" t="n">
        <v>0</v>
      </c>
      <c r="AH32" s="32" t="n">
        <v>0</v>
      </c>
      <c r="AI32" s="31" t="n">
        <v>0</v>
      </c>
      <c r="AJ32" s="32" t="n">
        <v>0</v>
      </c>
      <c r="AK32" s="31" t="n">
        <v>0</v>
      </c>
      <c r="AL32" s="32" t="n">
        <v>0</v>
      </c>
      <c r="AM32" s="31" t="n">
        <v>7.5126062126</v>
      </c>
      <c r="AN32" s="32" t="n">
        <v>0</v>
      </c>
      <c r="AO32" s="31" t="n">
        <v>-259.6794507</v>
      </c>
      <c r="AP32" s="31" t="n">
        <v>51649.257779</v>
      </c>
      <c r="AQ32" s="31" t="n">
        <f aca="false">AP32-MrgRetail!AP32-MrgWholesale!AP32-MrgTax!AP32-MrgTransp!AP32-MrgGas!AP32-MrgStorage!AP32-MrgPipelineGas!AP32-MrgPipelineOil!AP32+OutRetail!AP32+OutWholesale!AP32+OutTransp!AP32+OutGas!AP32+OutStorage!AP32+OutPipelineGas!AP32+OutPipelineOil!AP32-BasicPrice!AP32</f>
        <v>2.16001353692263E-007</v>
      </c>
    </row>
    <row r="33" customFormat="false" ht="12.75" hidden="false" customHeight="false" outlineLevel="0" collapsed="false">
      <c r="A33" s="20" t="n">
        <v>18</v>
      </c>
      <c r="B33" s="20" t="s">
        <v>36</v>
      </c>
      <c r="C33" s="26" t="s">
        <v>59</v>
      </c>
      <c r="D33" s="29" t="n">
        <v>2.0880902824</v>
      </c>
      <c r="E33" s="30" t="n">
        <v>5.3573616039</v>
      </c>
      <c r="F33" s="29" t="n">
        <v>0.2342885336</v>
      </c>
      <c r="G33" s="30" t="n">
        <v>1.6731187115</v>
      </c>
      <c r="H33" s="29" t="n">
        <v>82.170826147</v>
      </c>
      <c r="I33" s="30" t="n">
        <v>28.072082284</v>
      </c>
      <c r="J33" s="29" t="n">
        <v>85.134413968</v>
      </c>
      <c r="K33" s="30" t="n">
        <v>580.62687478</v>
      </c>
      <c r="L33" s="29" t="n">
        <v>413.73075776</v>
      </c>
      <c r="M33" s="30" t="n">
        <v>268.37985872</v>
      </c>
      <c r="N33" s="29" t="n">
        <v>94.396777348</v>
      </c>
      <c r="O33" s="30" t="n">
        <v>561.02038043</v>
      </c>
      <c r="P33" s="29" t="n">
        <v>517.3027305</v>
      </c>
      <c r="Q33" s="31" t="n">
        <v>272.97995831</v>
      </c>
      <c r="R33" s="29" t="n">
        <v>103.28110564</v>
      </c>
      <c r="S33" s="31" t="n">
        <v>7.1748988239</v>
      </c>
      <c r="T33" s="29" t="n">
        <v>43.110415166</v>
      </c>
      <c r="U33" s="31" t="n">
        <v>664.4189287</v>
      </c>
      <c r="V33" s="29" t="n">
        <v>272.08542143</v>
      </c>
      <c r="W33" s="31" t="n">
        <v>60.035494212</v>
      </c>
      <c r="X33" s="29" t="n">
        <v>116.03717269</v>
      </c>
      <c r="Y33" s="31" t="n">
        <v>924.56175872</v>
      </c>
      <c r="Z33" s="32" t="n">
        <v>0</v>
      </c>
      <c r="AA33" s="31" t="n">
        <v>576.91395609</v>
      </c>
      <c r="AB33" s="32" t="n">
        <v>0</v>
      </c>
      <c r="AC33" s="31" t="n">
        <v>25598.450605</v>
      </c>
      <c r="AD33" s="32" t="n">
        <v>153.2402847</v>
      </c>
      <c r="AE33" s="31" t="n">
        <v>23.497751104</v>
      </c>
      <c r="AF33" s="32" t="n">
        <v>0</v>
      </c>
      <c r="AG33" s="31" t="n">
        <v>0</v>
      </c>
      <c r="AH33" s="32" t="n">
        <v>3.6319843531</v>
      </c>
      <c r="AI33" s="31" t="n">
        <v>0</v>
      </c>
      <c r="AJ33" s="32" t="n">
        <v>0.6043340933</v>
      </c>
      <c r="AK33" s="31" t="n">
        <v>-9.390392791</v>
      </c>
      <c r="AL33" s="32" t="n">
        <v>0</v>
      </c>
      <c r="AM33" s="31" t="n">
        <v>2416.3139702</v>
      </c>
      <c r="AN33" s="32" t="n">
        <v>65.176176107</v>
      </c>
      <c r="AO33" s="31" t="n">
        <v>-4333.393671</v>
      </c>
      <c r="AP33" s="31" t="n">
        <v>29598.917713</v>
      </c>
      <c r="AQ33" s="31" t="n">
        <f aca="false">AP33-MrgRetail!AP33-MrgWholesale!AP33-MrgTax!AP33-MrgTransp!AP33-MrgGas!AP33-MrgStorage!AP33-MrgPipelineGas!AP33-MrgPipelineOil!AP33+OutRetail!AP33+OutWholesale!AP33+OutTransp!AP33+OutGas!AP33+OutStorage!AP33+OutPipelineGas!AP33+OutPipelineOil!AP33-BasicPrice!AP33</f>
        <v>-1.21195625979453E-007</v>
      </c>
    </row>
    <row r="34" customFormat="false" ht="12.75" hidden="false" customHeight="false" outlineLevel="0" collapsed="false">
      <c r="A34" s="20" t="n">
        <v>19</v>
      </c>
      <c r="B34" s="20" t="s">
        <v>37</v>
      </c>
      <c r="C34" s="26" t="s">
        <v>60</v>
      </c>
      <c r="D34" s="29" t="n">
        <v>12.186823746</v>
      </c>
      <c r="E34" s="30" t="n">
        <v>27.552951491</v>
      </c>
      <c r="F34" s="29" t="n">
        <v>1.631140787</v>
      </c>
      <c r="G34" s="30" t="n">
        <v>9.945149915</v>
      </c>
      <c r="H34" s="29" t="n">
        <v>441.48549417</v>
      </c>
      <c r="I34" s="30" t="n">
        <v>122.01292873</v>
      </c>
      <c r="J34" s="29" t="n">
        <v>435.85154252</v>
      </c>
      <c r="K34" s="30" t="n">
        <v>1357.5061064</v>
      </c>
      <c r="L34" s="29" t="n">
        <v>2113.9407814</v>
      </c>
      <c r="M34" s="30" t="n">
        <v>1239.6880365</v>
      </c>
      <c r="N34" s="29" t="n">
        <v>1286.8358619</v>
      </c>
      <c r="O34" s="30" t="n">
        <v>799.44821106</v>
      </c>
      <c r="P34" s="29" t="n">
        <v>2942.3099726</v>
      </c>
      <c r="Q34" s="31" t="n">
        <v>1285.1481554</v>
      </c>
      <c r="R34" s="29" t="n">
        <v>414.08258462</v>
      </c>
      <c r="S34" s="31" t="n">
        <v>16.441902617</v>
      </c>
      <c r="T34" s="29" t="n">
        <v>279.90988408</v>
      </c>
      <c r="U34" s="31" t="n">
        <v>300.18646333</v>
      </c>
      <c r="V34" s="29" t="n">
        <v>312.21028592</v>
      </c>
      <c r="W34" s="31" t="n">
        <v>297.34769865</v>
      </c>
      <c r="X34" s="29" t="n">
        <v>203.40765614</v>
      </c>
      <c r="Y34" s="31" t="n">
        <v>2884.3763091</v>
      </c>
      <c r="Z34" s="32" t="n">
        <v>482.65957087</v>
      </c>
      <c r="AA34" s="31" t="n">
        <v>1.1711423631</v>
      </c>
      <c r="AB34" s="32" t="n">
        <v>0</v>
      </c>
      <c r="AC34" s="31" t="n">
        <v>59785.512221</v>
      </c>
      <c r="AD34" s="32" t="n">
        <v>118.42597114</v>
      </c>
      <c r="AE34" s="31" t="n">
        <v>8.2180595417</v>
      </c>
      <c r="AF34" s="32" t="n">
        <v>0</v>
      </c>
      <c r="AG34" s="31" t="n">
        <v>0</v>
      </c>
      <c r="AH34" s="32" t="n">
        <v>0.0559352807</v>
      </c>
      <c r="AI34" s="31" t="n">
        <v>0</v>
      </c>
      <c r="AJ34" s="32" t="n">
        <v>0</v>
      </c>
      <c r="AK34" s="31" t="n">
        <v>0</v>
      </c>
      <c r="AL34" s="32" t="n">
        <v>0</v>
      </c>
      <c r="AM34" s="31" t="n">
        <v>8353.8604957</v>
      </c>
      <c r="AN34" s="32" t="n">
        <v>0</v>
      </c>
      <c r="AO34" s="31" t="n">
        <v>-14818.4926</v>
      </c>
      <c r="AP34" s="31" t="n">
        <v>70714.916733</v>
      </c>
      <c r="AQ34" s="31" t="n">
        <f aca="false">AP34-MrgRetail!AP34-MrgWholesale!AP34-MrgTax!AP34-MrgTransp!AP34-MrgGas!AP34-MrgStorage!AP34-MrgPipelineGas!AP34-MrgPipelineOil!AP34+OutRetail!AP34+OutWholesale!AP34+OutTransp!AP34+OutGas!AP34+OutStorage!AP34+OutPipelineGas!AP34+OutPipelineOil!AP34-BasicPrice!AP34</f>
        <v>-2.0199513528496E-007</v>
      </c>
    </row>
    <row r="35" customFormat="false" ht="22.5" hidden="false" customHeight="false" outlineLevel="0" collapsed="false">
      <c r="A35" s="20" t="n">
        <v>20</v>
      </c>
      <c r="B35" s="20" t="s">
        <v>38</v>
      </c>
      <c r="C35" s="26" t="s">
        <v>61</v>
      </c>
      <c r="D35" s="29" t="n">
        <v>205.51794593</v>
      </c>
      <c r="E35" s="30" t="n">
        <v>48.726139552</v>
      </c>
      <c r="F35" s="29" t="n">
        <v>12.487114094</v>
      </c>
      <c r="G35" s="30" t="n">
        <v>52.447782654</v>
      </c>
      <c r="H35" s="29" t="n">
        <v>574.66111017</v>
      </c>
      <c r="I35" s="30" t="n">
        <v>73.454511051</v>
      </c>
      <c r="J35" s="29" t="n">
        <v>577.50840287</v>
      </c>
      <c r="K35" s="30" t="n">
        <v>3095.4325622</v>
      </c>
      <c r="L35" s="29" t="n">
        <v>533.45875039</v>
      </c>
      <c r="M35" s="30" t="n">
        <v>461.14264813</v>
      </c>
      <c r="N35" s="29" t="n">
        <v>1561.747508</v>
      </c>
      <c r="O35" s="30" t="n">
        <v>386.34693662</v>
      </c>
      <c r="P35" s="29" t="n">
        <v>2376.7223217</v>
      </c>
      <c r="Q35" s="31" t="n">
        <v>843.73426416</v>
      </c>
      <c r="R35" s="29" t="n">
        <v>502.10868805</v>
      </c>
      <c r="S35" s="31" t="n">
        <v>33.160665276</v>
      </c>
      <c r="T35" s="29" t="n">
        <v>498.40463395</v>
      </c>
      <c r="U35" s="31" t="n">
        <v>350.6868646</v>
      </c>
      <c r="V35" s="29" t="n">
        <v>347.09673197</v>
      </c>
      <c r="W35" s="31" t="n">
        <v>551.89601413</v>
      </c>
      <c r="X35" s="29" t="n">
        <v>168.27967388</v>
      </c>
      <c r="Y35" s="31" t="n">
        <v>2357.7356854</v>
      </c>
      <c r="Z35" s="32" t="n">
        <v>0</v>
      </c>
      <c r="AA35" s="31" t="n">
        <v>0</v>
      </c>
      <c r="AB35" s="32" t="n">
        <v>0</v>
      </c>
      <c r="AC35" s="31" t="n">
        <v>20603.739555</v>
      </c>
      <c r="AD35" s="32" t="n">
        <v>92.596088261</v>
      </c>
      <c r="AE35" s="31" t="n">
        <v>37.276227184</v>
      </c>
      <c r="AF35" s="32" t="n">
        <v>0</v>
      </c>
      <c r="AG35" s="31" t="n">
        <v>0</v>
      </c>
      <c r="AH35" s="32" t="n">
        <v>0</v>
      </c>
      <c r="AI35" s="31" t="n">
        <v>0</v>
      </c>
      <c r="AJ35" s="32" t="n">
        <v>0</v>
      </c>
      <c r="AK35" s="31" t="n">
        <v>0</v>
      </c>
      <c r="AL35" s="32" t="n">
        <v>0</v>
      </c>
      <c r="AM35" s="31" t="n">
        <v>254.84847453</v>
      </c>
      <c r="AN35" s="32" t="n">
        <v>0</v>
      </c>
      <c r="AO35" s="31" t="n">
        <v>-469.6237504</v>
      </c>
      <c r="AP35" s="31" t="n">
        <v>36131.593549</v>
      </c>
      <c r="AQ35" s="31" t="n">
        <f aca="false">AP35-MrgRetail!AP35-MrgWholesale!AP35-MrgTax!AP35-MrgTransp!AP35-MrgGas!AP35-MrgStorage!AP35-MrgPipelineGas!AP35-MrgPipelineOil!AP35+OutRetail!AP35+OutWholesale!AP35+OutTransp!AP35+OutGas!AP35+OutStorage!AP35+OutPipelineGas!AP35+OutPipelineOil!AP35-BasicPrice!AP35</f>
        <v>-5.08407538291067E-007</v>
      </c>
    </row>
    <row r="36" customFormat="false" ht="12.75" hidden="false" customHeight="false" outlineLevel="0" collapsed="false">
      <c r="A36" s="20" t="n">
        <v>21</v>
      </c>
      <c r="B36" s="20" t="s">
        <v>39</v>
      </c>
      <c r="C36" s="26" t="s">
        <v>62</v>
      </c>
      <c r="D36" s="29" t="n">
        <v>0.0510402179</v>
      </c>
      <c r="E36" s="30" t="n">
        <v>0.2047901546</v>
      </c>
      <c r="F36" s="29" t="n">
        <v>0.0118250558</v>
      </c>
      <c r="G36" s="30" t="n">
        <v>0.0715582851</v>
      </c>
      <c r="H36" s="29" t="n">
        <v>3.7090112813</v>
      </c>
      <c r="I36" s="30" t="n">
        <v>1.0064488526</v>
      </c>
      <c r="J36" s="29" t="n">
        <v>3.3738030809</v>
      </c>
      <c r="K36" s="30" t="n">
        <v>8.8077041021</v>
      </c>
      <c r="L36" s="29" t="n">
        <v>18.036611845</v>
      </c>
      <c r="M36" s="30" t="n">
        <v>9.7338910801</v>
      </c>
      <c r="N36" s="29" t="n">
        <v>7.2651178314</v>
      </c>
      <c r="O36" s="30" t="n">
        <v>17.603202687</v>
      </c>
      <c r="P36" s="29" t="n">
        <v>40.883317738</v>
      </c>
      <c r="Q36" s="31" t="n">
        <v>10.753241262</v>
      </c>
      <c r="R36" s="29" t="n">
        <v>3.2154097769</v>
      </c>
      <c r="S36" s="31" t="n">
        <v>1.2186901511</v>
      </c>
      <c r="T36" s="29" t="n">
        <v>21.616279449</v>
      </c>
      <c r="U36" s="31" t="n">
        <v>24.980546725</v>
      </c>
      <c r="V36" s="29" t="n">
        <v>5.8578744821</v>
      </c>
      <c r="W36" s="31" t="n">
        <v>2.2546139028</v>
      </c>
      <c r="X36" s="29" t="n">
        <v>6.8425390549</v>
      </c>
      <c r="Y36" s="31" t="n">
        <v>2582.67002</v>
      </c>
      <c r="Z36" s="32" t="n">
        <v>0</v>
      </c>
      <c r="AA36" s="31" t="n">
        <v>0</v>
      </c>
      <c r="AB36" s="32" t="n">
        <v>0</v>
      </c>
      <c r="AC36" s="31" t="n">
        <v>30162.422933</v>
      </c>
      <c r="AD36" s="32" t="n">
        <v>4.0626947407</v>
      </c>
      <c r="AE36" s="31" t="n">
        <v>2.0413052593</v>
      </c>
      <c r="AF36" s="32" t="n">
        <v>0</v>
      </c>
      <c r="AG36" s="31" t="n">
        <v>0</v>
      </c>
      <c r="AH36" s="32" t="n">
        <v>0</v>
      </c>
      <c r="AI36" s="31" t="n">
        <v>0</v>
      </c>
      <c r="AJ36" s="32" t="n">
        <v>0</v>
      </c>
      <c r="AK36" s="31" t="n">
        <v>0</v>
      </c>
      <c r="AL36" s="32" t="n">
        <v>0</v>
      </c>
      <c r="AM36" s="31" t="n">
        <v>408.31011018</v>
      </c>
      <c r="AN36" s="32" t="n">
        <v>0</v>
      </c>
      <c r="AO36" s="31" t="n">
        <v>-410.680161</v>
      </c>
      <c r="AP36" s="31" t="n">
        <v>32936.324419</v>
      </c>
      <c r="AQ36" s="31" t="n">
        <f aca="false">AP36-MrgRetail!AP36-MrgWholesale!AP36-MrgTax!AP36-MrgTransp!AP36-MrgGas!AP36-MrgStorage!AP36-MrgPipelineGas!AP36-MrgPipelineOil!AP36+OutRetail!AP36+OutWholesale!AP36+OutTransp!AP36+OutGas!AP36+OutStorage!AP36+OutPipelineGas!AP36+OutPipelineOil!AP36-BasicPrice!AP36</f>
        <v>2.99987732432783E-008</v>
      </c>
    </row>
    <row r="37" customFormat="false" ht="12.75" hidden="false" customHeight="false" outlineLevel="0" collapsed="false">
      <c r="A37" s="20" t="n">
        <v>22</v>
      </c>
      <c r="B37" s="20" t="s">
        <v>40</v>
      </c>
      <c r="C37" s="26" t="s">
        <v>63</v>
      </c>
      <c r="D37" s="29" t="n">
        <v>198.13323748</v>
      </c>
      <c r="E37" s="30" t="n">
        <v>64.582582209</v>
      </c>
      <c r="F37" s="29" t="n">
        <v>7.0824702014</v>
      </c>
      <c r="G37" s="30" t="n">
        <v>20.262281562</v>
      </c>
      <c r="H37" s="29" t="n">
        <v>501.92229148</v>
      </c>
      <c r="I37" s="30" t="n">
        <v>548.44930712</v>
      </c>
      <c r="J37" s="29" t="n">
        <v>1205.8959308</v>
      </c>
      <c r="K37" s="30" t="n">
        <v>2528.0561937</v>
      </c>
      <c r="L37" s="29" t="n">
        <v>1592.6653583</v>
      </c>
      <c r="M37" s="30" t="n">
        <v>1321.4455298</v>
      </c>
      <c r="N37" s="29" t="n">
        <v>1122.2408922</v>
      </c>
      <c r="O37" s="30" t="n">
        <v>678.90724889</v>
      </c>
      <c r="P37" s="29" t="n">
        <v>2701.9957088</v>
      </c>
      <c r="Q37" s="31" t="n">
        <v>1155.7886875</v>
      </c>
      <c r="R37" s="29" t="n">
        <v>366.68437487</v>
      </c>
      <c r="S37" s="31" t="n">
        <v>48.565054988</v>
      </c>
      <c r="T37" s="29" t="n">
        <v>418.01665288</v>
      </c>
      <c r="U37" s="31" t="n">
        <v>293.06959365</v>
      </c>
      <c r="V37" s="29" t="n">
        <v>496.29428331</v>
      </c>
      <c r="W37" s="31" t="n">
        <v>351.60687149</v>
      </c>
      <c r="X37" s="29" t="n">
        <v>443.9506459</v>
      </c>
      <c r="Y37" s="31" t="n">
        <v>13166.854068</v>
      </c>
      <c r="Z37" s="32" t="n">
        <v>5.6820286753</v>
      </c>
      <c r="AA37" s="31" t="n">
        <v>299.19981629</v>
      </c>
      <c r="AB37" s="32" t="n">
        <v>1124.8602768</v>
      </c>
      <c r="AC37" s="31" t="n">
        <v>23090.543886</v>
      </c>
      <c r="AD37" s="32" t="n">
        <v>1644.3146625</v>
      </c>
      <c r="AE37" s="31" t="n">
        <v>832.61531535</v>
      </c>
      <c r="AF37" s="32" t="n">
        <v>-0.524399814</v>
      </c>
      <c r="AG37" s="31" t="n">
        <v>0</v>
      </c>
      <c r="AH37" s="32" t="n">
        <v>39.767155778</v>
      </c>
      <c r="AI37" s="31" t="n">
        <v>0</v>
      </c>
      <c r="AJ37" s="32" t="n">
        <v>2.5498936677</v>
      </c>
      <c r="AK37" s="31" t="n">
        <v>-65.67320247</v>
      </c>
      <c r="AL37" s="32" t="n">
        <v>315975.318</v>
      </c>
      <c r="AM37" s="31" t="n">
        <v>3436.0181442</v>
      </c>
      <c r="AN37" s="32" t="n">
        <v>47.584660718</v>
      </c>
      <c r="AO37" s="31" t="n">
        <v>-3978.721597</v>
      </c>
      <c r="AP37" s="31" t="n">
        <v>371686.0039</v>
      </c>
      <c r="AQ37" s="31" t="n">
        <f aca="false">AP37-MrgRetail!AP37-MrgWholesale!AP37-MrgTax!AP37-MrgTransp!AP37-MrgGas!AP37-MrgStorage!AP37-MrgPipelineGas!AP37-MrgPipelineOil!AP37+OutRetail!AP37+OutWholesale!AP37+OutTransp!AP37+OutGas!AP37+OutStorage!AP37+OutPipelineGas!AP37+OutPipelineOil!AP37-BasicPrice!AP37</f>
        <v>-4.85480995848775E-0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791.992</v>
      </c>
      <c r="AH38" s="32" t="n">
        <v>1802.987</v>
      </c>
      <c r="AI38" s="31" t="n">
        <v>0</v>
      </c>
      <c r="AJ38" s="32" t="n">
        <v>0</v>
      </c>
      <c r="AK38" s="31" t="n">
        <v>0</v>
      </c>
      <c r="AL38" s="32" t="n">
        <v>0</v>
      </c>
      <c r="AM38" s="31" t="n">
        <v>0</v>
      </c>
      <c r="AN38" s="32" t="n">
        <v>0</v>
      </c>
      <c r="AO38" s="31" t="n">
        <v>3983</v>
      </c>
      <c r="AP38" s="31" t="n">
        <v>6577.979</v>
      </c>
      <c r="AQ38" s="31"/>
    </row>
    <row r="39" customFormat="false" ht="12.75" hidden="false" customHeight="false" outlineLevel="0" collapsed="false">
      <c r="A39" s="20" t="n">
        <v>24</v>
      </c>
      <c r="B39" s="33" t="s">
        <v>84</v>
      </c>
      <c r="C39" s="34" t="s">
        <v>85</v>
      </c>
      <c r="D39" s="29" t="n">
        <v>-3091.042</v>
      </c>
      <c r="E39" s="30" t="n">
        <v>-29.448</v>
      </c>
      <c r="F39" s="29" t="n">
        <v>-4.646</v>
      </c>
      <c r="G39" s="30" t="n">
        <v>-78.517</v>
      </c>
      <c r="H39" s="29" t="n">
        <v>-176.152</v>
      </c>
      <c r="I39" s="30" t="n">
        <v>-953.775</v>
      </c>
      <c r="J39" s="29" t="n">
        <v>-91.6</v>
      </c>
      <c r="K39" s="30" t="n">
        <v>-1053.442</v>
      </c>
      <c r="L39" s="29" t="n">
        <v>-182.638</v>
      </c>
      <c r="M39" s="30" t="n">
        <v>-181.827</v>
      </c>
      <c r="N39" s="29" t="n">
        <v>-4059.314</v>
      </c>
      <c r="O39" s="30" t="n">
        <v>-1055.239</v>
      </c>
      <c r="P39" s="29" t="n">
        <v>-1199.362</v>
      </c>
      <c r="Q39" s="31" t="n">
        <v>-1296.72</v>
      </c>
      <c r="R39" s="29" t="n">
        <v>-89.307</v>
      </c>
      <c r="S39" s="31" t="n">
        <v>-16.114</v>
      </c>
      <c r="T39" s="29" t="n">
        <v>-2656.527</v>
      </c>
      <c r="U39" s="31" t="n">
        <v>-335.622</v>
      </c>
      <c r="V39" s="29" t="n">
        <v>-127.757</v>
      </c>
      <c r="W39" s="31" t="n">
        <v>-64.564</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6743.613</v>
      </c>
      <c r="AQ39" s="31"/>
    </row>
    <row r="40" customFormat="false" ht="12.75" hidden="false" customHeight="false" outlineLevel="0" collapsed="false">
      <c r="A40" s="20" t="n">
        <v>25</v>
      </c>
      <c r="B40" s="33" t="s">
        <v>86</v>
      </c>
      <c r="C40" s="34" t="s">
        <v>87</v>
      </c>
      <c r="D40" s="29" t="n">
        <v>-39.636</v>
      </c>
      <c r="E40" s="30" t="n">
        <v>-3.372</v>
      </c>
      <c r="F40" s="29" t="n">
        <v>-0.557</v>
      </c>
      <c r="G40" s="30" t="n">
        <v>-1.47</v>
      </c>
      <c r="H40" s="29" t="n">
        <v>-12.495</v>
      </c>
      <c r="I40" s="30" t="n">
        <v>-7.121</v>
      </c>
      <c r="J40" s="29" t="n">
        <v>-37.614</v>
      </c>
      <c r="K40" s="30" t="n">
        <v>-123.118</v>
      </c>
      <c r="L40" s="29" t="n">
        <v>-42.041</v>
      </c>
      <c r="M40" s="30" t="n">
        <v>-56.282</v>
      </c>
      <c r="N40" s="29" t="n">
        <v>-14.58</v>
      </c>
      <c r="O40" s="30" t="n">
        <v>-188.841</v>
      </c>
      <c r="P40" s="29" t="n">
        <v>-31.453</v>
      </c>
      <c r="Q40" s="31" t="n">
        <v>-99.314</v>
      </c>
      <c r="R40" s="29" t="n">
        <v>-23.788</v>
      </c>
      <c r="S40" s="31" t="n">
        <v>-5.4</v>
      </c>
      <c r="T40" s="29" t="n">
        <v>-30.869</v>
      </c>
      <c r="U40" s="31" t="n">
        <v>-18.758</v>
      </c>
      <c r="V40" s="29" t="n">
        <v>-21.526</v>
      </c>
      <c r="W40" s="31" t="n">
        <v>-24.077</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782.312</v>
      </c>
      <c r="AQ40" s="31"/>
    </row>
    <row r="41" customFormat="false" ht="12.75" hidden="false" customHeight="false" outlineLevel="0" collapsed="false">
      <c r="A41" s="20" t="n">
        <v>26</v>
      </c>
      <c r="B41" s="33" t="s">
        <v>88</v>
      </c>
      <c r="C41" s="34" t="s">
        <v>89</v>
      </c>
      <c r="D41" s="29" t="n">
        <v>1703.353</v>
      </c>
      <c r="E41" s="30" t="n">
        <v>150.198</v>
      </c>
      <c r="F41" s="29" t="n">
        <v>37.894</v>
      </c>
      <c r="G41" s="30" t="n">
        <v>33.287</v>
      </c>
      <c r="H41" s="29" t="n">
        <v>1628.592</v>
      </c>
      <c r="I41" s="30" t="n">
        <v>2232.3</v>
      </c>
      <c r="J41" s="29" t="n">
        <v>4504.881</v>
      </c>
      <c r="K41" s="30" t="n">
        <v>4066.992</v>
      </c>
      <c r="L41" s="29" t="n">
        <v>3113.594</v>
      </c>
      <c r="M41" s="30" t="n">
        <v>3619.015</v>
      </c>
      <c r="N41" s="29" t="n">
        <v>2489.975</v>
      </c>
      <c r="O41" s="30" t="n">
        <v>1262.027</v>
      </c>
      <c r="P41" s="29" t="n">
        <v>38172.535</v>
      </c>
      <c r="Q41" s="31" t="n">
        <v>978.731</v>
      </c>
      <c r="R41" s="29" t="n">
        <v>619.677</v>
      </c>
      <c r="S41" s="31" t="n">
        <v>97.785</v>
      </c>
      <c r="T41" s="29" t="n">
        <v>431.487</v>
      </c>
      <c r="U41" s="31" t="n">
        <v>313.27</v>
      </c>
      <c r="V41" s="29" t="n">
        <v>1076.49</v>
      </c>
      <c r="W41" s="31" t="n">
        <v>518.625</v>
      </c>
      <c r="X41" s="29" t="n">
        <v>268.049</v>
      </c>
      <c r="Y41" s="31" t="n">
        <v>4049.654</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71368.411</v>
      </c>
      <c r="AQ41" s="31"/>
    </row>
    <row r="42" customFormat="false" ht="12.75" hidden="false" customHeight="false" outlineLevel="0" collapsed="false">
      <c r="A42" s="20" t="n">
        <v>27</v>
      </c>
      <c r="B42" s="33" t="s">
        <v>90</v>
      </c>
      <c r="C42" s="34" t="s">
        <v>91</v>
      </c>
      <c r="D42" s="29" t="n">
        <v>4042.58</v>
      </c>
      <c r="E42" s="30" t="n">
        <v>1785.089</v>
      </c>
      <c r="F42" s="29" t="n">
        <v>272.843</v>
      </c>
      <c r="G42" s="30" t="n">
        <v>807.91</v>
      </c>
      <c r="H42" s="29" t="n">
        <v>21610.759</v>
      </c>
      <c r="I42" s="30" t="n">
        <v>6936.762</v>
      </c>
      <c r="J42" s="29" t="n">
        <v>64166.838</v>
      </c>
      <c r="K42" s="30" t="n">
        <v>89163.991</v>
      </c>
      <c r="L42" s="29" t="n">
        <v>44546.99</v>
      </c>
      <c r="M42" s="30" t="n">
        <v>51524.808</v>
      </c>
      <c r="N42" s="29" t="n">
        <v>33484.165</v>
      </c>
      <c r="O42" s="30" t="n">
        <v>20522.296</v>
      </c>
      <c r="P42" s="29" t="n">
        <v>66277.688</v>
      </c>
      <c r="Q42" s="31" t="n">
        <v>49325.915</v>
      </c>
      <c r="R42" s="29" t="n">
        <v>25821.937</v>
      </c>
      <c r="S42" s="31" t="n">
        <v>1646.385</v>
      </c>
      <c r="T42" s="29" t="n">
        <v>16359.402</v>
      </c>
      <c r="U42" s="31" t="n">
        <v>6427.28</v>
      </c>
      <c r="V42" s="29" t="n">
        <v>23088.089</v>
      </c>
      <c r="W42" s="31" t="n">
        <v>16632.386</v>
      </c>
      <c r="X42" s="29" t="n">
        <v>19741.289</v>
      </c>
      <c r="Y42" s="31" t="n">
        <v>153605.748</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717791.15</v>
      </c>
      <c r="AQ42" s="31"/>
    </row>
    <row r="43" customFormat="false" ht="12.75" hidden="false" customHeight="false" outlineLevel="0" collapsed="false">
      <c r="A43" s="20" t="n">
        <v>28</v>
      </c>
      <c r="B43" s="33" t="s">
        <v>92</v>
      </c>
      <c r="C43" s="34" t="s">
        <v>93</v>
      </c>
      <c r="D43" s="29" t="n">
        <v>242.311</v>
      </c>
      <c r="E43" s="30" t="n">
        <v>689.55</v>
      </c>
      <c r="F43" s="29" t="n">
        <v>42.255</v>
      </c>
      <c r="G43" s="30" t="n">
        <v>94.284</v>
      </c>
      <c r="H43" s="29" t="n">
        <v>2353.103</v>
      </c>
      <c r="I43" s="30" t="n">
        <v>1852.158</v>
      </c>
      <c r="J43" s="29" t="n">
        <v>6964.941</v>
      </c>
      <c r="K43" s="30" t="n">
        <v>18990.905</v>
      </c>
      <c r="L43" s="29" t="n">
        <v>4749.195</v>
      </c>
      <c r="M43" s="30" t="n">
        <v>5381.523</v>
      </c>
      <c r="N43" s="29" t="n">
        <v>5857.687</v>
      </c>
      <c r="O43" s="30" t="n">
        <v>3040.203</v>
      </c>
      <c r="P43" s="29" t="n">
        <v>6855.792</v>
      </c>
      <c r="Q43" s="31" t="n">
        <v>3494.643</v>
      </c>
      <c r="R43" s="29" t="n">
        <v>2135.533</v>
      </c>
      <c r="S43" s="31" t="n">
        <v>247.009</v>
      </c>
      <c r="T43" s="29" t="n">
        <v>1563.375</v>
      </c>
      <c r="U43" s="31" t="n">
        <v>700.04</v>
      </c>
      <c r="V43" s="29" t="n">
        <v>1987.479</v>
      </c>
      <c r="W43" s="31" t="n">
        <v>1232.161</v>
      </c>
      <c r="X43" s="29" t="n">
        <v>1790.576</v>
      </c>
      <c r="Y43" s="31" t="n">
        <v>30506.936</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100771.659</v>
      </c>
      <c r="AQ43" s="31"/>
    </row>
    <row r="44" customFormat="false" ht="12.75" hidden="false" customHeight="false" outlineLevel="0" collapsed="false">
      <c r="A44" s="20" t="n">
        <v>29</v>
      </c>
      <c r="B44" s="33" t="s">
        <v>94</v>
      </c>
      <c r="C44" s="34" t="s">
        <v>95</v>
      </c>
      <c r="D44" s="29" t="n">
        <v>3307.126</v>
      </c>
      <c r="E44" s="30" t="n">
        <v>457.774</v>
      </c>
      <c r="F44" s="29" t="n">
        <v>389.607</v>
      </c>
      <c r="G44" s="30" t="n">
        <v>136.32</v>
      </c>
      <c r="H44" s="29" t="n">
        <v>231.425</v>
      </c>
      <c r="I44" s="30" t="n">
        <v>15.107</v>
      </c>
      <c r="J44" s="29" t="n">
        <v>11446.741</v>
      </c>
      <c r="K44" s="30" t="n">
        <v>490.105</v>
      </c>
      <c r="L44" s="29" t="n">
        <v>987</v>
      </c>
      <c r="M44" s="30" t="n">
        <v>4903.347</v>
      </c>
      <c r="N44" s="29" t="n">
        <v>2876.281</v>
      </c>
      <c r="O44" s="30" t="n">
        <v>278.014</v>
      </c>
      <c r="P44" s="29" t="n">
        <v>39570.408</v>
      </c>
      <c r="Q44" s="31" t="n">
        <v>8427.777</v>
      </c>
      <c r="R44" s="29" t="n">
        <v>2615.401</v>
      </c>
      <c r="S44" s="31" t="n">
        <v>1013.686</v>
      </c>
      <c r="T44" s="29" t="n">
        <v>13416.293</v>
      </c>
      <c r="U44" s="31" t="n">
        <v>762.558</v>
      </c>
      <c r="V44" s="29" t="n">
        <v>1155.471</v>
      </c>
      <c r="W44" s="31" t="n">
        <v>2194.261</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94674.702</v>
      </c>
      <c r="AQ44" s="31"/>
    </row>
    <row r="45" customFormat="false" ht="12.75" hidden="false" customHeight="false" outlineLevel="0" collapsed="false">
      <c r="A45" s="20" t="n">
        <v>30</v>
      </c>
      <c r="B45" s="33" t="s">
        <v>96</v>
      </c>
      <c r="C45" s="34" t="s">
        <v>97</v>
      </c>
      <c r="D45" s="29" t="n">
        <v>11989.56</v>
      </c>
      <c r="E45" s="30" t="n">
        <v>1448.705</v>
      </c>
      <c r="F45" s="29" t="n">
        <v>157.945</v>
      </c>
      <c r="G45" s="30" t="n">
        <v>180.819</v>
      </c>
      <c r="H45" s="29" t="n">
        <v>128946.097</v>
      </c>
      <c r="I45" s="30" t="n">
        <v>23424.671</v>
      </c>
      <c r="J45" s="29" t="n">
        <v>20559.175</v>
      </c>
      <c r="K45" s="30" t="n">
        <v>61085.058</v>
      </c>
      <c r="L45" s="29" t="n">
        <v>24754.817</v>
      </c>
      <c r="M45" s="30" t="n">
        <v>18063.217</v>
      </c>
      <c r="N45" s="29" t="n">
        <v>17794.19</v>
      </c>
      <c r="O45" s="30" t="n">
        <v>24624.87</v>
      </c>
      <c r="P45" s="29" t="n">
        <v>123290.157</v>
      </c>
      <c r="Q45" s="31" t="n">
        <v>10681.598</v>
      </c>
      <c r="R45" s="29" t="n">
        <v>6308.38</v>
      </c>
      <c r="S45" s="31" t="n">
        <v>267.416</v>
      </c>
      <c r="T45" s="29" t="n">
        <v>6683.63</v>
      </c>
      <c r="U45" s="31" t="n">
        <v>2456.45</v>
      </c>
      <c r="V45" s="29" t="n">
        <v>5504.863</v>
      </c>
      <c r="W45" s="31" t="n">
        <v>4529.355</v>
      </c>
      <c r="X45" s="29" t="n">
        <v>892.219</v>
      </c>
      <c r="Y45" s="31" t="n">
        <v>3176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525403.192</v>
      </c>
      <c r="AQ45" s="31"/>
    </row>
    <row r="46" customFormat="false" ht="12.75" hidden="false" customHeight="false" outlineLevel="0" collapsed="false">
      <c r="A46" s="20"/>
      <c r="B46" s="35"/>
      <c r="C46" s="36" t="s">
        <v>100</v>
      </c>
      <c r="D46" s="29" t="n">
        <v>53866.081</v>
      </c>
      <c r="E46" s="30" t="n">
        <v>10338.229</v>
      </c>
      <c r="F46" s="29" t="n">
        <v>1938.059</v>
      </c>
      <c r="G46" s="30" t="n">
        <v>2621.484</v>
      </c>
      <c r="H46" s="29" t="n">
        <v>209259.334</v>
      </c>
      <c r="I46" s="30" t="n">
        <v>48322.111</v>
      </c>
      <c r="J46" s="29" t="n">
        <v>259461.079</v>
      </c>
      <c r="K46" s="30" t="n">
        <v>627776.61</v>
      </c>
      <c r="L46" s="29" t="n">
        <v>135029.419</v>
      </c>
      <c r="M46" s="30" t="n">
        <v>131412.606</v>
      </c>
      <c r="N46" s="29" t="n">
        <v>129287.908</v>
      </c>
      <c r="O46" s="30" t="n">
        <v>86557.368</v>
      </c>
      <c r="P46" s="29" t="n">
        <v>407788.19</v>
      </c>
      <c r="Q46" s="31" t="n">
        <v>119635.691</v>
      </c>
      <c r="R46" s="29" t="n">
        <v>55615.343</v>
      </c>
      <c r="S46" s="31" t="n">
        <v>4233.395</v>
      </c>
      <c r="T46" s="29" t="n">
        <v>51632.541</v>
      </c>
      <c r="U46" s="31" t="n">
        <v>21218.795</v>
      </c>
      <c r="V46" s="29" t="n">
        <v>65583.226</v>
      </c>
      <c r="W46" s="31" t="n">
        <v>38649.097</v>
      </c>
      <c r="X46" s="29" t="n">
        <v>32864.443</v>
      </c>
      <c r="Y46" s="31" t="n">
        <v>370353.662</v>
      </c>
      <c r="Z46" s="32" t="n">
        <v>112789.616</v>
      </c>
      <c r="AA46" s="31" t="n">
        <v>70450.111</v>
      </c>
      <c r="AB46" s="32" t="n">
        <v>216618.772</v>
      </c>
      <c r="AC46" s="31" t="n">
        <v>490741.767</v>
      </c>
      <c r="AD46" s="32" t="n">
        <v>104163.194</v>
      </c>
      <c r="AE46" s="31" t="n">
        <v>13548.436</v>
      </c>
      <c r="AF46" s="32" t="n">
        <v>-2790</v>
      </c>
      <c r="AG46" s="31" t="n">
        <v>105459.774</v>
      </c>
      <c r="AH46" s="32" t="n">
        <v>107745.828</v>
      </c>
      <c r="AI46" s="31" t="n">
        <v>38575.005</v>
      </c>
      <c r="AJ46" s="32" t="n">
        <v>27739.318</v>
      </c>
      <c r="AK46" s="31" t="n">
        <v>-22023.796</v>
      </c>
      <c r="AL46" s="32" t="n">
        <v>315975.318</v>
      </c>
      <c r="AM46" s="31" t="n">
        <v>534972.979</v>
      </c>
      <c r="AN46" s="32" t="n">
        <v>28101.869</v>
      </c>
      <c r="AO46" s="31" t="n">
        <v>-538652.036</v>
      </c>
      <c r="AP46" s="31" t="n">
        <v>4466860.826</v>
      </c>
      <c r="AQ46" s="31" t="n">
        <f aca="false">SUM(AQ16:AQ45)</f>
        <v>4.15313684243301E-0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4.83800249639899E-007</v>
      </c>
      <c r="E16" s="31" t="n">
        <f aca="false">Purchaser!E16-MrgRetail!E16-MrgWholesale!E16-MrgTax!E16-MrgTransp!E16-MrgGas!E16-MrgStorage!E16-MrgPipelineGas!E16-MrgPipelineOil!E16+OutRetail!E16+OutWholesale!E16+OutTransp!E16+OutGas!E16+OutStorage!E16+OutPipelineGas!E16+OutPipelineOil!E16-BasicPrice!E16</f>
        <v>2.00000904726494E-010</v>
      </c>
      <c r="F16" s="29" t="n">
        <f aca="false">Purchaser!F16-MrgRetail!F16-MrgWholesale!F16-MrgTax!F16-MrgTransp!F16-MrgGas!F16-MrgStorage!F16-MrgPipelineGas!F16-MrgPipelineOil!F16+OutRetail!F16+OutWholesale!F16+OutTransp!F16+OutGas!F16+OutStorage!F16+OutPipelineGas!F16+OutPipelineOil!F16-BasicPrice!F16</f>
        <v>2.00000016548074E-010</v>
      </c>
      <c r="G16" s="31" t="n">
        <f aca="false">Purchaser!G16-MrgRetail!G16-MrgWholesale!G16-MrgTax!G16-MrgTransp!G16-MrgGas!G16-MrgStorage!G16-MrgPipelineGas!G16-MrgPipelineOil!G16+OutRetail!G16+OutWholesale!G16+OutTransp!G16+OutGas!G16+OutStorage!G16+OutPipelineGas!G16+OutPipelineOil!G16-BasicPrice!G16</f>
        <v>9.99995641848273E-011</v>
      </c>
      <c r="H16" s="29" t="n">
        <f aca="false">Purchaser!H16-MrgRetail!H16-MrgWholesale!H16-MrgTax!H16-MrgTransp!H16-MrgGas!H16-MrgStorage!H16-MrgPipelineGas!H16-MrgPipelineOil!H16+OutRetail!H16+OutWholesale!H16+OutTransp!H16+OutGas!H16+OutStorage!H16+OutPipelineGas!H16+OutPipelineOil!H16-BasicPrice!H16</f>
        <v>5.00001817727025E-010</v>
      </c>
      <c r="I16" s="31" t="n">
        <f aca="false">Purchaser!I16-MrgRetail!I16-MrgWholesale!I16-MrgTax!I16-MrgTransp!I16-MrgGas!I16-MrgStorage!I16-MrgPipelineGas!I16-MrgPipelineOil!I16+OutRetail!I16+OutWholesale!I16+OutTransp!I16+OutGas!I16+OutStorage!I16+OutPipelineGas!I16+OutPipelineOil!I16-BasicPrice!I16</f>
        <v>3.99998256739309E-010</v>
      </c>
      <c r="J16" s="29" t="n">
        <f aca="false">Purchaser!J16-MrgRetail!J16-MrgWholesale!J16-MrgTax!J16-MrgTransp!J16-MrgGas!J16-MrgStorage!J16-MrgPipelineGas!J16-MrgPipelineOil!J16+OutRetail!J16+OutWholesale!J16+OutTransp!J16+OutGas!J16+OutStorage!J16+OutPipelineGas!J16+OutPipelineOil!J16-BasicPrice!J16</f>
        <v>-1.60000581672648E-008</v>
      </c>
      <c r="K16" s="31" t="n">
        <f aca="false">Purchaser!K16-MrgRetail!K16-MrgWholesale!K16-MrgTax!K16-MrgTransp!K16-MrgGas!K16-MrgStorage!K16-MrgPipelineGas!K16-MrgPipelineOil!K16+OutRetail!K16+OutWholesale!K16+OutTransp!K16+OutGas!K16+OutStorage!K16+OutPipelineGas!K16+OutPipelineOil!K16-BasicPrice!K16</f>
        <v>4.62998286820948E-007</v>
      </c>
      <c r="L16" s="29" t="n">
        <f aca="false">Purchaser!L16-MrgRetail!L16-MrgWholesale!L16-MrgTax!L16-MrgTransp!L16-MrgGas!L16-MrgStorage!L16-MrgPipelineGas!L16-MrgPipelineOil!L16+OutRetail!L16+OutWholesale!L16+OutTransp!L16+OutGas!L16+OutStorage!L16+OutPipelineGas!L16+OutPipelineOil!L16-BasicPrice!L16</f>
        <v>-5.89997739552928E-009</v>
      </c>
      <c r="M16" s="31" t="n">
        <f aca="false">Purchaser!M16-MrgRetail!M16-MrgWholesale!M16-MrgTax!M16-MrgTransp!M16-MrgGas!M16-MrgStorage!M16-MrgPipelineGas!M16-MrgPipelineOil!M16+OutRetail!M16+OutWholesale!M16+OutTransp!M16+OutGas!M16+OutStorage!M16+OutPipelineGas!M16+OutPipelineOil!M16-BasicPrice!M16</f>
        <v>-7.00001834275099E-010</v>
      </c>
      <c r="N16" s="29" t="n">
        <f aca="false">Purchaser!N16-MrgRetail!N16-MrgWholesale!N16-MrgTax!N16-MrgTransp!N16-MrgGas!N16-MrgStorage!N16-MrgPipelineGas!N16-MrgPipelineOil!N16+OutRetail!N16+OutWholesale!N16+OutTransp!N16+OutGas!N16+OutStorage!N16+OutPipelineGas!N16+OutPipelineOil!N16-BasicPrice!N16</f>
        <v>-7.20001480658539E-009</v>
      </c>
      <c r="O16" s="31" t="n">
        <f aca="false">Purchaser!O16-MrgRetail!O16-MrgWholesale!O16-MrgTax!O16-MrgTransp!O16-MrgGas!O16-MrgStorage!O16-MrgPipelineGas!O16-MrgPipelineOil!O16+OutRetail!O16+OutWholesale!O16+OutTransp!O16+OutGas!O16+OutStorage!O16+OutPipelineGas!O16+OutPipelineOil!O16-BasicPrice!O16</f>
        <v>0</v>
      </c>
      <c r="P16" s="29" t="n">
        <f aca="false">Purchaser!P16-MrgRetail!P16-MrgWholesale!P16-MrgTax!P16-MrgTransp!P16-MrgGas!P16-MrgStorage!P16-MrgPipelineGas!P16-MrgPipelineOil!P16+OutRetail!P16+OutWholesale!P16+OutTransp!P16+OutGas!P16+OutStorage!P16+OutPipelineGas!P16+OutPipelineOil!P16-BasicPrice!P16</f>
        <v>-4.99999153191766E-010</v>
      </c>
      <c r="Q16" s="31" t="n">
        <f aca="false">Purchaser!Q16-MrgRetail!Q16-MrgWholesale!Q16-MrgTax!Q16-MrgTransp!Q16-MrgGas!Q16-MrgStorage!Q16-MrgPipelineGas!Q16-MrgPipelineOil!Q16+OutRetail!Q16+OutWholesale!Q16+OutTransp!Q16+OutGas!Q16+OutStorage!Q16+OutPipelineGas!Q16+OutPipelineOil!Q16-BasicPrice!Q16</f>
        <v>-8.99998298109495E-010</v>
      </c>
      <c r="R16" s="29" t="n">
        <f aca="false">Purchaser!R16-MrgRetail!R16-MrgWholesale!R16-MrgTax!R16-MrgTransp!R16-MrgGas!R16-MrgStorage!R16-MrgPipelineGas!R16-MrgPipelineOil!R16+OutRetail!R16+OutWholesale!R16+OutTransp!R16+OutGas!R16+OutStorage!R16+OutPipelineGas!R16+OutPipelineOil!R16-BasicPrice!R16</f>
        <v>0</v>
      </c>
      <c r="S16" s="31" t="n">
        <f aca="false">Purchaser!S16-MrgRetail!S16-MrgWholesale!S16-MrgTax!S16-MrgTransp!S16-MrgGas!S16-MrgStorage!S16-MrgPipelineGas!S16-MrgPipelineOil!S16+OutRetail!S16+OutWholesale!S16+OutTransp!S16+OutGas!S16+OutStorage!S16+OutPipelineGas!S16+OutPipelineOil!S16-BasicPrice!S16</f>
        <v>0</v>
      </c>
      <c r="T16" s="29" t="n">
        <f aca="false">Purchaser!T16-MrgRetail!T16-MrgWholesale!T16-MrgTax!T16-MrgTransp!T16-MrgGas!T16-MrgStorage!T16-MrgPipelineGas!T16-MrgPipelineOil!T16+OutRetail!T16+OutWholesale!T16+OutTransp!T16+OutGas!T16+OutStorage!T16+OutPipelineGas!T16+OutPipelineOil!T16-BasicPrice!T16</f>
        <v>4.00000033096148E-010</v>
      </c>
      <c r="U16" s="31" t="n">
        <f aca="false">Purchaser!U16-MrgRetail!U16-MrgWholesale!U16-MrgTax!U16-MrgTransp!U16-MrgGas!U16-MrgStorage!U16-MrgPipelineGas!U16-MrgPipelineOil!U16+OutRetail!U16+OutWholesale!U16+OutTransp!U16+OutGas!U16+OutStorage!U16+OutPipelineGas!U16+OutPipelineOil!U16-BasicPrice!U16</f>
        <v>2.99998248465272E-010</v>
      </c>
      <c r="V16" s="29" t="n">
        <f aca="false">Purchaser!V16-MrgRetail!V16-MrgWholesale!V16-MrgTax!V16-MrgTransp!V16-MrgGas!V16-MrgStorage!V16-MrgPipelineGas!V16-MrgPipelineOil!V16+OutRetail!V16+OutWholesale!V16+OutTransp!V16+OutGas!V16+OutStorage!V16+OutPipelineGas!V16+OutPipelineOil!V16-BasicPrice!V16</f>
        <v>-1.46001184475608E-008</v>
      </c>
      <c r="W16" s="31" t="n">
        <f aca="false">Purchaser!W16-MrgRetail!W16-MrgWholesale!W16-MrgTax!W16-MrgTransp!W16-MrgGas!W16-MrgStorage!W16-MrgPipelineGas!W16-MrgPipelineOil!W16+OutRetail!W16+OutWholesale!W16+OutTransp!W16+OutGas!W16+OutStorage!W16+OutPipelineGas!W16+OutPipelineOil!W16-BasicPrice!W16</f>
        <v>6.9999828156142E-010</v>
      </c>
      <c r="X16" s="29" t="n">
        <f aca="false">Purchaser!X16-MrgRetail!X16-MrgWholesale!X16-MrgTax!X16-MrgTransp!X16-MrgGas!X16-MrgStorage!X16-MrgPipelineGas!X16-MrgPipelineOil!X16+OutRetail!X16+OutWholesale!X16+OutTransp!X16+OutGas!X16+OutStorage!X16+OutPipelineGas!X16+OutPipelineOil!X16-BasicPrice!X16</f>
        <v>-1.00001784630877E-010</v>
      </c>
      <c r="Y16" s="31" t="n">
        <f aca="false">Purchaser!Y16-MrgRetail!Y16-MrgWholesale!Y16-MrgTax!Y16-MrgTransp!Y16-MrgGas!Y16-MrgStorage!Y16-MrgPipelineGas!Y16-MrgPipelineOil!Y16+OutRetail!Y16+OutWholesale!Y16+OutTransp!Y16+OutGas!Y16+OutStorage!Y16+OutPipelineGas!Y16+OutPipelineOil!Y16-BasicPrice!Y16</f>
        <v>1.70004454957962E-009</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1.70001612787019E-009</v>
      </c>
      <c r="AB16" s="32" t="n">
        <f aca="false">Purchaser!AB16-MrgRetail!AB16-MrgWholesale!AB16-MrgTax!AB16-MrgTransp!AB16-MrgGas!AB16-MrgStorage!AB16-MrgPipelineGas!AB16-MrgPipelineOil!AB16+OutRetail!AB16+OutWholesale!AB16+OutTransp!AB16+OutGas!AB16+OutStorage!AB16+OutPipelineGas!AB16+OutPipelineOil!AB16-BasicPrice!AB16</f>
        <v>-2.30001205636654E-007</v>
      </c>
      <c r="AC16" s="31" t="n">
        <f aca="false">Purchaser!AC16-MrgRetail!AC16-MrgWholesale!AC16-MrgTax!AC16-MrgTransp!AC16-MrgGas!AC16-MrgStorage!AC16-MrgPipelineGas!AC16-MrgPipelineOil!AC16+OutRetail!AC16+OutWholesale!AC16+OutTransp!AC16+OutGas!AC16+OutStorage!AC16+OutPipelineGas!AC16+OutPipelineOil!AC16-BasicPrice!AC16</f>
        <v>2.00000016548074E-010</v>
      </c>
      <c r="AD16" s="32" t="n">
        <f aca="false">Purchaser!AD16-MrgRetail!AD16-MrgWholesale!AD16-MrgTax!AD16-MrgTransp!AD16-MrgGas!AD16-MrgStorage!AD16-MrgPipelineGas!AD16-MrgPipelineOil!AD16+OutRetail!AD16+OutWholesale!AD16+OutTransp!AD16+OutGas!AD16+OutStorage!AD16+OutPipelineGas!AD16+OutPipelineOil!AD16-BasicPrice!AD16</f>
        <v>2.00000016548074E-01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2.00016074813902E-008</v>
      </c>
      <c r="AN16" s="32" t="n">
        <f aca="false">Purchaser!AN16-MrgRetail!AN16-MrgWholesale!AN16-MrgTax!AN16-MrgTransp!AN16-MrgGas!AN16-MrgStorage!AN16-MrgPipelineGas!AN16-MrgPipelineOil!AN16+OutRetail!AN16+OutWholesale!AN16+OutTransp!AN16+OutGas!AN16+OutStorage!AN16+OutPipelineGas!AN16+OutPipelineOil!AN16-BasicPrice!AN16</f>
        <v>-5.60004309591022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2.79101748379418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1.00001784630877E-010</v>
      </c>
      <c r="E17" s="31" t="n">
        <f aca="false">Purchaser!E17-MrgRetail!E17-MrgWholesale!E17-MrgTax!E17-MrgTransp!E17-MrgGas!E17-MrgStorage!E17-MrgPipelineGas!E17-MrgPipelineOil!E17+OutRetail!E17+OutWholesale!E17+OutTransp!E17+OutGas!E17+OutStorage!E17+OutPipelineGas!E17+OutPipelineOil!E17-BasicPrice!E17</f>
        <v>-5.62999957764987E-008</v>
      </c>
      <c r="F17" s="29" t="n">
        <f aca="false">Purchaser!F17-MrgRetail!F17-MrgWholesale!F17-MrgTax!F17-MrgTransp!F17-MrgGas!F17-MrgStorage!F17-MrgPipelineGas!F17-MrgPipelineOil!F17+OutRetail!F17+OutWholesale!F17+OutTransp!F17+OutGas!F17+OutStorage!F17+OutPipelineGas!F17+OutPipelineOil!F17-BasicPrice!F17</f>
        <v>1.99999988792499E-010</v>
      </c>
      <c r="G17" s="31" t="n">
        <f aca="false">Purchaser!G17-MrgRetail!G17-MrgWholesale!G17-MrgTax!G17-MrgTransp!G17-MrgGas!G17-MrgStorage!G17-MrgPipelineGas!G17-MrgPipelineOil!G17+OutRetail!G17+OutWholesale!G17+OutTransp!G17+OutGas!G17+OutStorage!G17+OutPipelineGas!G17+OutPipelineOil!G17-BasicPrice!G17</f>
        <v>-1.00000008274037E-010</v>
      </c>
      <c r="H17" s="29" t="n">
        <f aca="false">Purchaser!H17-MrgRetail!H17-MrgWholesale!H17-MrgTax!H17-MrgTransp!H17-MrgGas!H17-MrgStorage!H17-MrgPipelineGas!H17-MrgPipelineOil!H17+OutRetail!H17+OutWholesale!H17+OutTransp!H17+OutGas!H17+OutStorage!H17+OutPipelineGas!H17+OutPipelineOil!H17-BasicPrice!H17</f>
        <v>-7.99998289835457E-010</v>
      </c>
      <c r="I17" s="31" t="n">
        <f aca="false">Purchaser!I17-MrgRetail!I17-MrgWholesale!I17-MrgTax!I17-MrgTransp!I17-MrgGas!I17-MrgStorage!I17-MrgPipelineGas!I17-MrgPipelineOil!I17+OutRetail!I17+OutWholesale!I17+OutTransp!I17+OutGas!I17+OutStorage!I17+OutPipelineGas!I17+OutPipelineOil!I17-BasicPrice!I17</f>
        <v>3.99992927668791E-010</v>
      </c>
      <c r="J17" s="29" t="n">
        <f aca="false">Purchaser!J17-MrgRetail!J17-MrgWholesale!J17-MrgTax!J17-MrgTransp!J17-MrgGas!J17-MrgStorage!J17-MrgPipelineGas!J17-MrgPipelineOil!J17+OutRetail!J17+OutWholesale!J17+OutTransp!J17+OutGas!J17+OutStorage!J17+OutPipelineGas!J17+OutPipelineOil!J17-BasicPrice!J17</f>
        <v>0</v>
      </c>
      <c r="K17" s="31" t="n">
        <f aca="false">Purchaser!K17-MrgRetail!K17-MrgWholesale!K17-MrgTax!K17-MrgTransp!K17-MrgGas!K17-MrgStorage!K17-MrgPipelineGas!K17-MrgPipelineOil!K17+OutRetail!K17+OutWholesale!K17+OutTransp!K17+OutGas!K17+OutStorage!K17+OutPipelineGas!K17+OutPipelineOil!K17-BasicPrice!K17</f>
        <v>4.62996467831545E-008</v>
      </c>
      <c r="L17" s="29" t="n">
        <f aca="false">Purchaser!L17-MrgRetail!L17-MrgWholesale!L17-MrgTax!L17-MrgTransp!L17-MrgGas!L17-MrgStorage!L17-MrgPipelineGas!L17-MrgPipelineOil!L17+OutRetail!L17+OutWholesale!L17+OutTransp!L17+OutGas!L17+OutStorage!L17+OutPipelineGas!L17+OutPipelineOil!L17-BasicPrice!L17</f>
        <v>-4.99994712299667E-010</v>
      </c>
      <c r="M17" s="31" t="n">
        <f aca="false">Purchaser!M17-MrgRetail!M17-MrgWholesale!M17-MrgTax!M17-MrgTransp!M17-MrgGas!M17-MrgStorage!M17-MrgPipelineGas!M17-MrgPipelineOil!M17+OutRetail!M17+OutWholesale!M17+OutTransp!M17+OutGas!M17+OutStorage!M17+OutPipelineGas!M17+OutPipelineOil!M17-BasicPrice!M17</f>
        <v>6.9999828156142E-010</v>
      </c>
      <c r="N17" s="29" t="n">
        <f aca="false">Purchaser!N17-MrgRetail!N17-MrgWholesale!N17-MrgTax!N17-MrgTransp!N17-MrgGas!N17-MrgStorage!N17-MrgPipelineGas!N17-MrgPipelineOil!N17+OutRetail!N17+OutWholesale!N17+OutTransp!N17+OutGas!N17+OutStorage!N17+OutPipelineGas!N17+OutPipelineOil!N17-BasicPrice!N17</f>
        <v>0</v>
      </c>
      <c r="O17" s="31" t="n">
        <f aca="false">Purchaser!O17-MrgRetail!O17-MrgWholesale!O17-MrgTax!O17-MrgTransp!O17-MrgGas!O17-MrgStorage!O17-MrgPipelineGas!O17-MrgPipelineOil!O17+OutRetail!O17+OutWholesale!O17+OutTransp!O17+OutGas!O17+OutStorage!O17+OutPipelineGas!O17+OutPipelineOil!O17-BasicPrice!O17</f>
        <v>1.00001784630877E-010</v>
      </c>
      <c r="P17" s="29" t="n">
        <f aca="false">Purchaser!P17-MrgRetail!P17-MrgWholesale!P17-MrgTax!P17-MrgTransp!P17-MrgGas!P17-MrgStorage!P17-MrgPipelineGas!P17-MrgPipelineOil!P17+OutRetail!P17+OutWholesale!P17+OutTransp!P17+OutGas!P17+OutStorage!P17+OutPipelineGas!P17+OutPipelineOil!P17-BasicPrice!P17</f>
        <v>5.99996496930544E-010</v>
      </c>
      <c r="Q17" s="31" t="n">
        <f aca="false">Purchaser!Q17-MrgRetail!Q17-MrgWholesale!Q17-MrgTax!Q17-MrgTransp!Q17-MrgGas!Q17-MrgStorage!Q17-MrgPipelineGas!Q17-MrgPipelineOil!Q17+OutRetail!Q17+OutWholesale!Q17+OutTransp!Q17+OutGas!Q17+OutStorage!Q17+OutPipelineGas!Q17+OutPipelineOil!Q17-BasicPrice!Q17</f>
        <v>-1.00001784630877E-010</v>
      </c>
      <c r="R17" s="29" t="n">
        <f aca="false">Purchaser!R17-MrgRetail!R17-MrgWholesale!R17-MrgTax!R17-MrgTransp!R17-MrgGas!R17-MrgStorage!R17-MrgPipelineGas!R17-MrgPipelineOil!R17+OutRetail!R17+OutWholesale!R17+OutTransp!R17+OutGas!R17+OutStorage!R17+OutPipelineGas!R17+OutPipelineOil!R17-BasicPrice!R17</f>
        <v>-9.99982319171977E-011</v>
      </c>
      <c r="S17" s="31" t="n">
        <f aca="false">Purchaser!S17-MrgRetail!S17-MrgWholesale!S17-MrgTax!S17-MrgTransp!S17-MrgGas!S17-MrgStorage!S17-MrgPipelineGas!S17-MrgPipelineOil!S17+OutRetail!S17+OutWholesale!S17+OutTransp!S17+OutGas!S17+OutStorage!S17+OutPipelineGas!S17+OutPipelineOil!S17-BasicPrice!S17</f>
        <v>-5.79000181133438E-011</v>
      </c>
      <c r="T17" s="29" t="n">
        <f aca="false">Purchaser!T17-MrgRetail!T17-MrgWholesale!T17-MrgTax!T17-MrgTransp!T17-MrgGas!T17-MrgStorage!T17-MrgPipelineGas!T17-MrgPipelineOil!T17+OutRetail!T17+OutWholesale!T17+OutTransp!T17+OutGas!T17+OutStorage!T17+OutPipelineGas!T17+OutPipelineOil!T17-BasicPrice!T17</f>
        <v>0</v>
      </c>
      <c r="U17" s="31"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2.00000016548074E-010</v>
      </c>
      <c r="W17" s="31" t="n">
        <f aca="false">Purchaser!W17-MrgRetail!W17-MrgWholesale!W17-MrgTax!W17-MrgTransp!W17-MrgGas!W17-MrgStorage!W17-MrgPipelineGas!W17-MrgPipelineOil!W17+OutRetail!W17+OutWholesale!W17+OutTransp!W17+OutGas!W17+OutStorage!W17+OutPipelineGas!W17+OutPipelineOil!W17-BasicPrice!W17</f>
        <v>0</v>
      </c>
      <c r="X17" s="29" t="n">
        <f aca="false">Purchaser!X17-MrgRetail!X17-MrgWholesale!X17-MrgTax!X17-MrgTransp!X17-MrgGas!X17-MrgStorage!X17-MrgPipelineGas!X17-MrgPipelineOil!X17+OutRetail!X17+OutWholesale!X17+OutTransp!X17+OutGas!X17+OutStorage!X17+OutPipelineGas!X17+OutPipelineOil!X17-BasicPrice!X17</f>
        <v>9.99997862294322E-011</v>
      </c>
      <c r="Y17" s="31" t="n">
        <f aca="false">Purchaser!Y17-MrgRetail!Y17-MrgWholesale!Y17-MrgTax!Y17-MrgTransp!Y17-MrgGas!Y17-MrgStorage!Y17-MrgPipelineGas!Y17-MrgPipelineOil!Y17+OutRetail!Y17+OutWholesale!Y17+OutTransp!Y17+OutGas!Y17+OutStorage!Y17+OutPipelineGas!Y17+OutPipelineOil!Y17-BasicPrice!Y17</f>
        <v>-6.10000938650046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0</v>
      </c>
      <c r="AB17" s="32" t="n">
        <f aca="false">Purchaser!AB17-MrgRetail!AB17-MrgWholesale!AB17-MrgTax!AB17-MrgTransp!AB17-MrgGas!AB17-MrgStorage!AB17-MrgPipelineGas!AB17-MrgPipelineOil!AB17+OutRetail!AB17+OutWholesale!AB17+OutTransp!AB17+OutGas!AB17+OutStorage!AB17+OutPipelineGas!AB17+OutPipelineOil!AB17-BasicPrice!AB17</f>
        <v>2.39992914430331E-009</v>
      </c>
      <c r="AC17" s="31" t="n">
        <f aca="false">Purchaser!AC17-MrgRetail!AC17-MrgWholesale!AC17-MrgTax!AC17-MrgTransp!AC17-MrgGas!AC17-MrgStorage!AC17-MrgPipelineGas!AC17-MrgPipelineOil!AC17+OutRetail!AC17+OutWholesale!AC17+OutTransp!AC17+OutGas!AC17+OutStorage!AC17+OutPipelineGas!AC17+OutPipelineOil!AC17-BasicPrice!AC17</f>
        <v>1.00001784630877E-010</v>
      </c>
      <c r="AD17" s="32" t="n">
        <f aca="false">Purchaser!AD17-MrgRetail!AD17-MrgWholesale!AD17-MrgTax!AD17-MrgTransp!AD17-MrgGas!AD17-MrgStorage!AD17-MrgPipelineGas!AD17-MrgPipelineOil!AD17+OutRetail!AD17+OutWholesale!AD17+OutTransp!AD17+OutGas!AD17+OutStorage!AD17+OutPipelineGas!AD17+OutPipelineOil!AD17-BasicPrice!AD17</f>
        <v>-6.9999828156142E-010</v>
      </c>
      <c r="AE17" s="31" t="n">
        <f aca="false">Purchaser!AE17-MrgRetail!AE17-MrgWholesale!AE17-MrgTax!AE17-MrgTransp!AE17-MrgGas!AE17-MrgStorage!AE17-MrgPipelineGas!AE17-MrgPipelineOil!AE17+OutRetail!AE17+OutWholesale!AE17+OutTransp!AE17+OutGas!AE17+OutStorage!AE17+OutPipelineGas!AE17+OutPipelineOil!AE17-BasicPrice!AE17</f>
        <v>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1.50004098031786E-009</v>
      </c>
      <c r="AN17" s="32" t="n">
        <f aca="false">Purchaser!AN17-MrgRetail!AN17-MrgWholesale!AN17-MrgTax!AN17-MrgTransp!AN17-MrgGas!AN17-MrgStorage!AN17-MrgPipelineGas!AN17-MrgPipelineOil!AN17+OutRetail!AN17+OutWholesale!AN17+OutTransp!AN17+OutGas!AN17+OutStorage!AN17+OutPipelineGas!AN17+OutPipelineOil!AN17-BasicPrice!AN17</f>
        <v>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1.265829033259E-008</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2.99998248465272E-010</v>
      </c>
      <c r="E18" s="31" t="n">
        <f aca="false">Purchaser!E18-MrgRetail!E18-MrgWholesale!E18-MrgTax!E18-MrgTransp!E18-MrgGas!E18-MrgStorage!E18-MrgPipelineGas!E18-MrgPipelineOil!E18+OutRetail!E18+OutWholesale!E18+OutTransp!E18+OutGas!E18+OutStorage!E18+OutPipelineGas!E18+OutPipelineOil!E18-BasicPrice!E18</f>
        <v>1.00000008274037E-010</v>
      </c>
      <c r="F18" s="29" t="n">
        <f aca="false">Purchaser!F18-MrgRetail!F18-MrgWholesale!F18-MrgTax!F18-MrgTransp!F18-MrgGas!F18-MrgStorage!F18-MrgPipelineGas!F18-MrgPipelineOil!F18+OutRetail!F18+OutWholesale!F18+OutTransp!F18+OutGas!F18+OutStorage!F18+OutPipelineGas!F18+OutPipelineOil!F18-BasicPrice!F18</f>
        <v>-2.42970088493166E-011</v>
      </c>
      <c r="G18" s="31" t="n">
        <f aca="false">Purchaser!G18-MrgRetail!G18-MrgWholesale!G18-MrgTax!G18-MrgTransp!G18-MrgGas!G18-MrgStorage!G18-MrgPipelineGas!G18-MrgPipelineOil!G18+OutRetail!G18+OutWholesale!G18+OutTransp!G18+OutGas!G18+OutStorage!G18+OutPipelineGas!G18+OutPipelineOil!G18-BasicPrice!G18</f>
        <v>-2.00000002670286E-010</v>
      </c>
      <c r="H18" s="29" t="n">
        <f aca="false">Purchaser!H18-MrgRetail!H18-MrgWholesale!H18-MrgTax!H18-MrgTransp!H18-MrgGas!H18-MrgStorage!H18-MrgPipelineGas!H18-MrgPipelineOil!H18+OutRetail!H18+OutWholesale!H18+OutTransp!H18+OutGas!H18+OutStorage!H18+OutPipelineGas!H18+OutPipelineOil!H18-BasicPrice!H18</f>
        <v>0</v>
      </c>
      <c r="I18" s="31"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2.12999895499166E-011</v>
      </c>
      <c r="K18" s="31" t="n">
        <f aca="false">Purchaser!K18-MrgRetail!K18-MrgWholesale!K18-MrgTax!K18-MrgTransp!K18-MrgGas!K18-MrgStorage!K18-MrgPipelineGas!K18-MrgPipelineOil!K18+OutRetail!K18+OutWholesale!K18+OutTransp!K18+OutGas!K18+OutStorage!K18+OutPipelineGas!K18+OutPipelineOil!K18-BasicPrice!K18</f>
        <v>2.70001692115329E-008</v>
      </c>
      <c r="L18" s="29" t="n">
        <f aca="false">Purchaser!L18-MrgRetail!L18-MrgWholesale!L18-MrgTax!L18-MrgTransp!L18-MrgGas!L18-MrgStorage!L18-MrgPipelineGas!L18-MrgPipelineOil!L18+OutRetail!L18+OutWholesale!L18+OutTransp!L18+OutGas!L18+OutStorage!L18+OutPipelineGas!L18+OutPipelineOil!L18-BasicPrice!L18</f>
        <v>-8.02700128588185E-011</v>
      </c>
      <c r="M18" s="31" t="n">
        <f aca="false">Purchaser!M18-MrgRetail!M18-MrgWholesale!M18-MrgTax!M18-MrgTransp!M18-MrgGas!M18-MrgStorage!M18-MrgPipelineGas!M18-MrgPipelineOil!M18+OutRetail!M18+OutWholesale!M18+OutTransp!M18+OutGas!M18+OutStorage!M18+OutPipelineGas!M18+OutPipelineOil!M18-BasicPrice!M18</f>
        <v>-1.00000230318642E-010</v>
      </c>
      <c r="N18" s="29" t="n">
        <f aca="false">Purchaser!N18-MrgRetail!N18-MrgWholesale!N18-MrgTax!N18-MrgTransp!N18-MrgGas!N18-MrgStorage!N18-MrgPipelineGas!N18-MrgPipelineOil!N18+OutRetail!N18+OutWholesale!N18+OutTransp!N18+OutGas!N18+OutStorage!N18+OutPipelineGas!N18+OutPipelineOil!N18-BasicPrice!N18</f>
        <v>0</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9.99997862294322E-011</v>
      </c>
      <c r="Q18" s="31" t="n">
        <f aca="false">Purchaser!Q18-MrgRetail!Q18-MrgWholesale!Q18-MrgTax!Q18-MrgTransp!Q18-MrgGas!Q18-MrgStorage!Q18-MrgPipelineGas!Q18-MrgPipelineOil!Q18+OutRetail!Q18+OutWholesale!Q18+OutTransp!Q18+OutGas!Q18+OutStorage!Q18+OutPipelineGas!Q18+OutPipelineOil!Q18-BasicPrice!Q18</f>
        <v>-1.00000008274037E-01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0</v>
      </c>
      <c r="U18" s="31" t="n">
        <f aca="false">Purchaser!U18-MrgRetail!U18-MrgWholesale!U18-MrgTax!U18-MrgTransp!U18-MrgGas!U18-MrgStorage!U18-MrgPipelineGas!U18-MrgPipelineOil!U18+OutRetail!U18+OutWholesale!U18+OutTransp!U18+OutGas!U18+OutStorage!U18+OutPipelineGas!U18+OutPipelineOil!U18-BasicPrice!U18</f>
        <v>-9.99998972517346E-011</v>
      </c>
      <c r="V18" s="29" t="n">
        <f aca="false">Purchaser!V18-MrgRetail!V18-MrgWholesale!V18-MrgTax!V18-MrgTransp!V18-MrgGas!V18-MrgStorage!V18-MrgPipelineGas!V18-MrgPipelineOil!V18+OutRetail!V18+OutWholesale!V18+OutTransp!V18+OutGas!V18+OutStorage!V18+OutPipelineGas!V18+OutPipelineOil!V18-BasicPrice!V18</f>
        <v>-7.00005386988778E-010</v>
      </c>
      <c r="W18" s="31" t="n">
        <f aca="false">Purchaser!W18-MrgRetail!W18-MrgWholesale!W18-MrgTax!W18-MrgTransp!W18-MrgGas!W18-MrgStorage!W18-MrgPipelineGas!W18-MrgPipelineOil!W18+OutRetail!W18+OutWholesale!W18+OutTransp!W18+OutGas!W18+OutStorage!W18+OutPipelineGas!W18+OutPipelineOil!W18-BasicPrice!W18</f>
        <v>-1.58000001970748E-011</v>
      </c>
      <c r="X18" s="29" t="n">
        <f aca="false">Purchaser!X18-MrgRetail!X18-MrgWholesale!X18-MrgTax!X18-MrgTransp!X18-MrgGas!X18-MrgStorage!X18-MrgPipelineGas!X18-MrgPipelineOil!X18+OutRetail!X18+OutWholesale!X18+OutTransp!X18+OutGas!X18+OutStorage!X18+OutPipelineGas!X18+OutPipelineOil!X18-BasicPrice!X18</f>
        <v>-9.99999527628859E-011</v>
      </c>
      <c r="Y18" s="31" t="n">
        <f aca="false">Purchaser!Y18-MrgRetail!Y18-MrgWholesale!Y18-MrgTax!Y18-MrgTransp!Y18-MrgGas!Y18-MrgStorage!Y18-MrgPipelineGas!Y18-MrgPipelineOil!Y18+OutRetail!Y18+OutWholesale!Y18+OutTransp!Y18+OutGas!Y18+OutStorage!Y18+OutPipelineGas!Y18+OutPipelineOil!Y18-BasicPrice!Y18</f>
        <v>-1.00000008274037E-01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3.99995769839734E-009</v>
      </c>
      <c r="AC18" s="31" t="n">
        <f aca="false">Purchaser!AC18-MrgRetail!AC18-MrgWholesale!AC18-MrgTax!AC18-MrgTransp!AC18-MrgGas!AC18-MrgStorage!AC18-MrgPipelineGas!AC18-MrgPipelineOil!AC18+OutRetail!AC18+OutWholesale!AC18+OutTransp!AC18+OutGas!AC18+OutStorage!AC18+OutPipelineGas!AC18+OutPipelineOil!AC18-BasicPrice!AC18</f>
        <v>9.99999978656962E-011</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3.00008196063573E-009</v>
      </c>
      <c r="AN18" s="32" t="n">
        <f aca="false">Purchaser!AN18-MrgRetail!AN18-MrgWholesale!AN18-MrgTax!AN18-MrgTransp!AN18-MrgGas!AN18-MrgStorage!AN18-MrgPipelineGas!AN18-MrgPipelineOil!AN18+OutRetail!AN18+OutWholesale!AN18+OutTransp!AN18+OutGas!AN18+OutStorage!AN18+OutPipelineGas!AN18+OutPipelineOil!AN18-BasicPrice!AN18</f>
        <v>-7.00001834275099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2.55583725884689E-008</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4.38330971519463E-009</v>
      </c>
      <c r="E19" s="31" t="n">
        <f aca="false">Purchaser!E19-MrgRetail!E19-MrgWholesale!E19-MrgTax!E19-MrgTransp!E19-MrgGas!E19-MrgStorage!E19-MrgPipelineGas!E19-MrgPipelineOil!E19+OutRetail!E19+OutWholesale!E19+OutTransp!E19+OutGas!E19+OutStorage!E19+OutPipelineGas!E19+OutPipelineOil!E19-BasicPrice!E19</f>
        <v>7.01015778759029E-009</v>
      </c>
      <c r="F19" s="29" t="n">
        <f aca="false">Purchaser!F19-MrgRetail!F19-MrgWholesale!F19-MrgTax!F19-MrgTransp!F19-MrgGas!F19-MrgStorage!F19-MrgPipelineGas!F19-MrgPipelineOil!F19+OutRetail!F19+OutWholesale!F19+OutTransp!F19+OutGas!F19+OutStorage!F19+OutPipelineGas!F19+OutPipelineOil!F19-BasicPrice!F19</f>
        <v>0</v>
      </c>
      <c r="G19" s="31" t="n">
        <f aca="false">Purchaser!G19-MrgRetail!G19-MrgWholesale!G19-MrgTax!G19-MrgTransp!G19-MrgGas!G19-MrgStorage!G19-MrgPipelineGas!G19-MrgPipelineOil!G19+OutRetail!G19+OutWholesale!G19+OutTransp!G19+OutGas!G19+OutStorage!G19+OutPipelineGas!G19+OutPipelineOil!G19-BasicPrice!G19</f>
        <v>-3.55999674184204E-011</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2.99998248465272E-010</v>
      </c>
      <c r="K19" s="31" t="n">
        <f aca="false">Purchaser!K19-MrgRetail!K19-MrgWholesale!K19-MrgTax!K19-MrgTransp!K19-MrgGas!K19-MrgStorage!K19-MrgPipelineGas!K19-MrgPipelineOil!K19+OutRetail!K19+OutWholesale!K19+OutTransp!K19+OutGas!K19+OutStorage!K19+OutPipelineGas!K19+OutPipelineOil!K19-BasicPrice!K19</f>
        <v>-1.99996463834395E-010</v>
      </c>
      <c r="L19" s="29" t="n">
        <f aca="false">Purchaser!L19-MrgRetail!L19-MrgWholesale!L19-MrgTax!L19-MrgTransp!L19-MrgGas!L19-MrgStorage!L19-MrgPipelineGas!L19-MrgPipelineOil!L19+OutRetail!L19+OutWholesale!L19+OutTransp!L19+OutGas!L19+OutStorage!L19+OutPipelineGas!L19+OutPipelineOil!L19-BasicPrice!L19</f>
        <v>-9.99995641848273E-011</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1.00015995485592E-010</v>
      </c>
      <c r="O19" s="31" t="n">
        <f aca="false">Purchaser!O19-MrgRetail!O19-MrgWholesale!O19-MrgTax!O19-MrgTransp!O19-MrgGas!O19-MrgStorage!O19-MrgPipelineGas!O19-MrgPipelineOil!O19+OutRetail!O19+OutWholesale!O19+OutTransp!O19+OutGas!O19+OutStorage!O19+OutPipelineGas!O19+OutPipelineOil!O19-BasicPrice!O19</f>
        <v>-4.99998265013346E-010</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1.00000008274037E-010</v>
      </c>
      <c r="R19" s="29" t="n">
        <f aca="false">Purchaser!R19-MrgRetail!R19-MrgWholesale!R19-MrgTax!R19-MrgTransp!R19-MrgGas!R19-MrgStorage!R19-MrgPipelineGas!R19-MrgPipelineOil!R19+OutRetail!R19+OutWholesale!R19+OutTransp!R19+OutGas!R19+OutStorage!R19+OutPipelineGas!R19+OutPipelineOil!R19-BasicPrice!R19</f>
        <v>-9.99998972517346E-011</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1.00000008274037E-010</v>
      </c>
      <c r="U19" s="31" t="n">
        <f aca="false">Purchaser!U19-MrgRetail!U19-MrgWholesale!U19-MrgTax!U19-MrgTransp!U19-MrgGas!U19-MrgStorage!U19-MrgPipelineGas!U19-MrgPipelineOil!U19+OutRetail!U19+OutWholesale!U19+OutTransp!U19+OutGas!U19+OutStorage!U19+OutPipelineGas!U19+OutPipelineOil!U19-BasicPrice!U19</f>
        <v>-1.00000008274037E-01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1.00000008274037E-010</v>
      </c>
      <c r="Y19" s="31" t="n">
        <f aca="false">Purchaser!Y19-MrgRetail!Y19-MrgWholesale!Y19-MrgTax!Y19-MrgTransp!Y19-MrgGas!Y19-MrgStorage!Y19-MrgPipelineGas!Y19-MrgPipelineOil!Y19+OutRetail!Y19+OutWholesale!Y19+OutTransp!Y19+OutGas!Y19+OutStorage!Y19+OutPipelineGas!Y19+OutPipelineOil!Y19-BasicPrice!Y19</f>
        <v>-4.49995241069701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4.00000033096148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6.55790322046101E-009</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1.499984136899E-009</v>
      </c>
      <c r="E20" s="31" t="n">
        <f aca="false">Purchaser!E20-MrgRetail!E20-MrgWholesale!E20-MrgTax!E20-MrgTransp!E20-MrgGas!E20-MrgStorage!E20-MrgPipelineGas!E20-MrgPipelineOil!E20+OutRetail!E20+OutWholesale!E20+OutTransp!E20+OutGas!E20+OutStorage!E20+OutPipelineGas!E20+OutPipelineOil!E20-BasicPrice!E20</f>
        <v>-3.9999648038247E-010</v>
      </c>
      <c r="F20" s="29" t="n">
        <f aca="false">Purchaser!F20-MrgRetail!F20-MrgWholesale!F20-MrgTax!F20-MrgTransp!F20-MrgGas!F20-MrgStorage!F20-MrgPipelineGas!F20-MrgPipelineOil!F20+OutRetail!F20+OutWholesale!F20+OutTransp!F20+OutGas!F20+OutStorage!F20+OutPipelineGas!F20+OutPipelineOil!F20-BasicPrice!F20</f>
        <v>4.99998265013346E-010</v>
      </c>
      <c r="G20" s="31" t="n">
        <f aca="false">Purchaser!G20-MrgRetail!G20-MrgWholesale!G20-MrgTax!G20-MrgTransp!G20-MrgGas!G20-MrgStorage!G20-MrgPipelineGas!G20-MrgPipelineOil!G20+OutRetail!G20+OutWholesale!G20+OutTransp!G20+OutGas!G20+OutStorage!G20+OutPipelineGas!G20+OutPipelineOil!G20-BasicPrice!G20</f>
        <v>0</v>
      </c>
      <c r="H20" s="29" t="n">
        <f aca="false">Purchaser!H20-MrgRetail!H20-MrgWholesale!H20-MrgTax!H20-MrgTransp!H20-MrgGas!H20-MrgStorage!H20-MrgPipelineGas!H20-MrgPipelineOil!H20+OutRetail!H20+OutWholesale!H20+OutTransp!H20+OutGas!H20+OutStorage!H20+OutPipelineGas!H20+OutPipelineOil!H20-BasicPrice!H20</f>
        <v>1.32800778374076E-007</v>
      </c>
      <c r="I20" s="31" t="n">
        <f aca="false">Purchaser!I20-MrgRetail!I20-MrgWholesale!I20-MrgTax!I20-MrgTransp!I20-MrgGas!I20-MrgStorage!I20-MrgPipelineGas!I20-MrgPipelineOil!I20+OutRetail!I20+OutWholesale!I20+OutTransp!I20+OutGas!I20+OutStorage!I20+OutPipelineGas!I20+OutPipelineOil!I20-BasicPrice!I20</f>
        <v>1.33995854412206E-008</v>
      </c>
      <c r="J20" s="29" t="n">
        <f aca="false">Purchaser!J20-MrgRetail!J20-MrgWholesale!J20-MrgTax!J20-MrgTransp!J20-MrgGas!J20-MrgStorage!J20-MrgPipelineGas!J20-MrgPipelineOil!J20+OutRetail!J20+OutWholesale!J20+OutTransp!J20+OutGas!J20+OutStorage!J20+OutPipelineGas!J20+OutPipelineOil!J20-BasicPrice!J20</f>
        <v>9.73996066022664E-008</v>
      </c>
      <c r="K20" s="31" t="n">
        <f aca="false">Purchaser!K20-MrgRetail!K20-MrgWholesale!K20-MrgTax!K20-MrgTransp!K20-MrgGas!K20-MrgStorage!K20-MrgPipelineGas!K20-MrgPipelineOil!K20+OutRetail!K20+OutWholesale!K20+OutTransp!K20+OutGas!K20+OutStorage!K20+OutPipelineGas!K20+OutPipelineOil!K20-BasicPrice!K20</f>
        <v>-6.26605469733477E-007</v>
      </c>
      <c r="L20" s="29" t="n">
        <f aca="false">Purchaser!L20-MrgRetail!L20-MrgWholesale!L20-MrgTax!L20-MrgTransp!L20-MrgGas!L20-MrgStorage!L20-MrgPipelineGas!L20-MrgPipelineOil!L20+OutRetail!L20+OutWholesale!L20+OutTransp!L20+OutGas!L20+OutStorage!L20+OutPipelineGas!L20+OutPipelineOil!L20-BasicPrice!L20</f>
        <v>3.34000560542336E-008</v>
      </c>
      <c r="M20" s="31" t="n">
        <f aca="false">Purchaser!M20-MrgRetail!M20-MrgWholesale!M20-MrgTax!M20-MrgTransp!M20-MrgGas!M20-MrgStorage!M20-MrgPipelineGas!M20-MrgPipelineOil!M20+OutRetail!M20+OutWholesale!M20+OutTransp!M20+OutGas!M20+OutStorage!M20+OutPipelineGas!M20+OutPipelineOil!M20-BasicPrice!M20</f>
        <v>-2.5900362743414E-008</v>
      </c>
      <c r="N20" s="29" t="n">
        <f aca="false">Purchaser!N20-MrgRetail!N20-MrgWholesale!N20-MrgTax!N20-MrgTransp!N20-MrgGas!N20-MrgStorage!N20-MrgPipelineGas!N20-MrgPipelineOil!N20+OutRetail!N20+OutWholesale!N20+OutTransp!N20+OutGas!N20+OutStorage!N20+OutPipelineGas!N20+OutPipelineOil!N20-BasicPrice!N20</f>
        <v>2.60013166553108E-009</v>
      </c>
      <c r="O20" s="31" t="n">
        <f aca="false">Purchaser!O20-MrgRetail!O20-MrgWholesale!O20-MrgTax!O20-MrgTransp!O20-MrgGas!O20-MrgStorage!O20-MrgPipelineGas!O20-MrgPipelineOil!O20+OutRetail!O20+OutWholesale!O20+OutTransp!O20+OutGas!O20+OutStorage!O20+OutPipelineGas!O20+OutPipelineOil!O20-BasicPrice!O20</f>
        <v>-6.49998810331454E-009</v>
      </c>
      <c r="P20" s="29" t="n">
        <f aca="false">Purchaser!P20-MrgRetail!P20-MrgWholesale!P20-MrgTax!P20-MrgTransp!P20-MrgGas!P20-MrgStorage!P20-MrgPipelineGas!P20-MrgPipelineOil!P20+OutRetail!P20+OutWholesale!P20+OutTransp!P20+OutGas!P20+OutStorage!P20+OutPipelineGas!P20+OutPipelineOil!P20-BasicPrice!P20</f>
        <v>-2.34995241044089E-008</v>
      </c>
      <c r="Q20" s="31" t="n">
        <f aca="false">Purchaser!Q20-MrgRetail!Q20-MrgWholesale!Q20-MrgTax!Q20-MrgTransp!Q20-MrgGas!Q20-MrgStorage!Q20-MrgPipelineGas!Q20-MrgPipelineOil!Q20+OutRetail!Q20+OutWholesale!Q20+OutTransp!Q20+OutGas!Q20+OutStorage!Q20+OutPipelineGas!Q20+OutPipelineOil!Q20-BasicPrice!Q20</f>
        <v>-1.4000534065417E-009</v>
      </c>
      <c r="R20" s="29" t="n">
        <f aca="false">Purchaser!R20-MrgRetail!R20-MrgWholesale!R20-MrgTax!R20-MrgTransp!R20-MrgGas!R20-MrgStorage!R20-MrgPipelineGas!R20-MrgPipelineOil!R20+OutRetail!R20+OutWholesale!R20+OutTransp!R20+OutGas!R20+OutStorage!R20+OutPipelineGas!R20+OutPipelineOil!R20-BasicPrice!R20</f>
        <v>4.00000033096148E-009</v>
      </c>
      <c r="S20" s="31" t="n">
        <f aca="false">Purchaser!S20-MrgRetail!S20-MrgWholesale!S20-MrgTax!S20-MrgTransp!S20-MrgGas!S20-MrgStorage!S20-MrgPipelineGas!S20-MrgPipelineOil!S20+OutRetail!S20+OutWholesale!S20+OutTransp!S20+OutGas!S20+OutStorage!S20+OutPipelineGas!S20+OutPipelineOil!S20-BasicPrice!S20</f>
        <v>1.99996463834395E-010</v>
      </c>
      <c r="T20" s="29" t="n">
        <f aca="false">Purchaser!T20-MrgRetail!T20-MrgWholesale!T20-MrgTax!T20-MrgTransp!T20-MrgGas!T20-MrgStorage!T20-MrgPipelineGas!T20-MrgPipelineOil!T20+OutRetail!T20+OutWholesale!T20+OutTransp!T20+OutGas!T20+OutStorage!T20+OutPipelineGas!T20+OutPipelineOil!T20-BasicPrice!T20</f>
        <v>3.39997541232151E-009</v>
      </c>
      <c r="U20" s="31" t="n">
        <f aca="false">Purchaser!U20-MrgRetail!U20-MrgWholesale!U20-MrgTax!U20-MrgTransp!U20-MrgGas!U20-MrgStorage!U20-MrgPipelineGas!U20-MrgPipelineOil!U20+OutRetail!U20+OutWholesale!U20+OutTransp!U20+OutGas!U20+OutStorage!U20+OutPipelineGas!U20+OutPipelineOil!U20-BasicPrice!U20</f>
        <v>2.99998248465272E-010</v>
      </c>
      <c r="V20" s="29" t="n">
        <f aca="false">Purchaser!V20-MrgRetail!V20-MrgWholesale!V20-MrgTax!V20-MrgTransp!V20-MrgGas!V20-MrgStorage!V20-MrgPipelineGas!V20-MrgPipelineOil!V20+OutRetail!V20+OutWholesale!V20+OutTransp!V20+OutGas!V20+OutStorage!V20+OutPipelineGas!V20+OutPipelineOil!V20-BasicPrice!V20</f>
        <v>4.9999755447061E-009</v>
      </c>
      <c r="W20" s="31" t="n">
        <f aca="false">Purchaser!W20-MrgRetail!W20-MrgWholesale!W20-MrgTax!W20-MrgTransp!W20-MrgGas!W20-MrgStorage!W20-MrgPipelineGas!W20-MrgPipelineOil!W20+OutRetail!W20+OutWholesale!W20+OutTransp!W20+OutGas!W20+OutStorage!W20+OutPipelineGas!W20+OutPipelineOil!W20-BasicPrice!W20</f>
        <v>-1.49995571518957E-009</v>
      </c>
      <c r="X20" s="29" t="n">
        <f aca="false">Purchaser!X20-MrgRetail!X20-MrgWholesale!X20-MrgTax!X20-MrgTransp!X20-MrgGas!X20-MrgStorage!X20-MrgPipelineGas!X20-MrgPipelineOil!X20+OutRetail!X20+OutWholesale!X20+OutTransp!X20+OutGas!X20+OutStorage!X20+OutPipelineGas!X20+OutPipelineOil!X20-BasicPrice!X20</f>
        <v>-2.5999611352745E-009</v>
      </c>
      <c r="Y20" s="31" t="n">
        <f aca="false">Purchaser!Y20-MrgRetail!Y20-MrgWholesale!Y20-MrgTax!Y20-MrgTransp!Y20-MrgGas!Y20-MrgStorage!Y20-MrgPipelineGas!Y20-MrgPipelineOil!Y20+OutRetail!Y20+OutWholesale!Y20+OutTransp!Y20+OutGas!Y20+OutStorage!Y20+OutPipelineGas!Y20+OutPipelineOil!Y20-BasicPrice!Y20</f>
        <v>-2.33997070608893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2.00000016548074E-010</v>
      </c>
      <c r="AB20" s="32" t="n">
        <f aca="false">Purchaser!AB20-MrgRetail!AB20-MrgWholesale!AB20-MrgTax!AB20-MrgTransp!AB20-MrgGas!AB20-MrgStorage!AB20-MrgPipelineGas!AB20-MrgPipelineOil!AB20+OutRetail!AB20+OutWholesale!AB20+OutTransp!AB20+OutGas!AB20+OutStorage!AB20+OutPipelineGas!AB20+OutPipelineOil!AB20-BasicPrice!AB20</f>
        <v>5.01013346365653E-008</v>
      </c>
      <c r="AC20" s="31" t="n">
        <f aca="false">Purchaser!AC20-MrgRetail!AC20-MrgWholesale!AC20-MrgTax!AC20-MrgTransp!AC20-MrgGas!AC20-MrgStorage!AC20-MrgPipelineGas!AC20-MrgPipelineOil!AC20+OutRetail!AC20+OutWholesale!AC20+OutTransp!AC20+OutGas!AC20+OutStorage!AC20+OutPipelineGas!AC20+OutPipelineOil!AC20-BasicPrice!AC20</f>
        <v>0</v>
      </c>
      <c r="AD20" s="32" t="n">
        <f aca="false">Purchaser!AD20-MrgRetail!AD20-MrgWholesale!AD20-MrgTax!AD20-MrgTransp!AD20-MrgGas!AD20-MrgStorage!AD20-MrgPipelineGas!AD20-MrgPipelineOil!AD20+OutRetail!AD20+OutWholesale!AD20+OutTransp!AD20+OutGas!AD20+OutStorage!AD20+OutPipelineGas!AD20+OutPipelineOil!AD20-BasicPrice!AD20</f>
        <v>3.13000327878399E-008</v>
      </c>
      <c r="AE20" s="31" t="n">
        <f aca="false">Purchaser!AE20-MrgRetail!AE20-MrgWholesale!AE20-MrgTax!AE20-MrgTransp!AE20-MrgGas!AE20-MrgStorage!AE20-MrgPipelineGas!AE20-MrgPipelineOil!AE20+OutRetail!AE20+OutWholesale!AE20+OutTransp!AE20+OutGas!AE20+OutStorage!AE20+OutPipelineGas!AE20+OutPipelineOil!AE20-BasicPrice!AE20</f>
        <v>1.99989358407038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7.79920083004981E-006</v>
      </c>
      <c r="AN20" s="32" t="n">
        <f aca="false">Purchaser!AN20-MrgRetail!AN20-MrgWholesale!AN20-MrgTax!AN20-MrgTransp!AN20-MrgGas!AN20-MrgStorage!AN20-MrgPipelineGas!AN20-MrgPipelineOil!AN20+OutRetail!AN20+OutWholesale!AN20+OutTransp!AN20+OutGas!AN20+OutStorage!AN20+OutPipelineGas!AN20+OutPipelineOil!AN20-BasicPrice!AN20</f>
        <v>-2.999968273798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8.13770437346761E-006</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1.3001226761844E-009</v>
      </c>
      <c r="E21" s="31" t="n">
        <f aca="false">Purchaser!E21-MrgRetail!E21-MrgWholesale!E21-MrgTax!E21-MrgTransp!E21-MrgGas!E21-MrgStorage!E21-MrgPipelineGas!E21-MrgPipelineOil!E21+OutRetail!E21+OutWholesale!E21+OutTransp!E21+OutGas!E21+OutStorage!E21+OutPipelineGas!E21+OutPipelineOil!E21-BasicPrice!E21</f>
        <v>8.00000066192297E-010</v>
      </c>
      <c r="F21" s="29" t="n">
        <f aca="false">Purchaser!F21-MrgRetail!F21-MrgWholesale!F21-MrgTax!F21-MrgTransp!F21-MrgGas!F21-MrgStorage!F21-MrgPipelineGas!F21-MrgPipelineOil!F21+OutRetail!F21+OutWholesale!F21+OutTransp!F21+OutGas!F21+OutStorage!F21+OutPipelineGas!F21+OutPipelineOil!F21-BasicPrice!F21</f>
        <v>-5.48006084954977E-011</v>
      </c>
      <c r="G21" s="31" t="n">
        <f aca="false">Purchaser!G21-MrgRetail!G21-MrgWholesale!G21-MrgTax!G21-MrgTransp!G21-MrgGas!G21-MrgStorage!G21-MrgPipelineGas!G21-MrgPipelineOil!G21+OutRetail!G21+OutWholesale!G21+OutTransp!G21+OutGas!G21+OutStorage!G21+OutPipelineGas!G21+OutPipelineOil!G21-BasicPrice!G21</f>
        <v>-1.00001784630877E-010</v>
      </c>
      <c r="H21" s="29" t="n">
        <f aca="false">Purchaser!H21-MrgRetail!H21-MrgWholesale!H21-MrgTax!H21-MrgTransp!H21-MrgGas!H21-MrgStorage!H21-MrgPipelineGas!H21-MrgPipelineOil!H21+OutRetail!H21+OutWholesale!H21+OutTransp!H21+OutGas!H21+OutStorage!H21+OutPipelineGas!H21+OutPipelineOil!H21-BasicPrice!H21</f>
        <v>1.60025592776947E-009</v>
      </c>
      <c r="I21" s="31" t="n">
        <f aca="false">Purchaser!I21-MrgRetail!I21-MrgWholesale!I21-MrgTax!I21-MrgTransp!I21-MrgGas!I21-MrgStorage!I21-MrgPipelineGas!I21-MrgPipelineOil!I21+OutRetail!I21+OutWholesale!I21+OutTransp!I21+OutGas!I21+OutStorage!I21+OutPipelineGas!I21+OutPipelineOil!I21-BasicPrice!I21</f>
        <v>6.9999828156142E-010</v>
      </c>
      <c r="J21" s="29" t="n">
        <f aca="false">Purchaser!J21-MrgRetail!J21-MrgWholesale!J21-MrgTax!J21-MrgTransp!J21-MrgGas!J21-MrgStorage!J21-MrgPipelineGas!J21-MrgPipelineOil!J21+OutRetail!J21+OutWholesale!J21+OutTransp!J21+OutGas!J21+OutStorage!J21+OutPipelineGas!J21+OutPipelineOil!J21-BasicPrice!J21</f>
        <v>-3.79998255084502E-009</v>
      </c>
      <c r="K21" s="31" t="n">
        <f aca="false">Purchaser!K21-MrgRetail!K21-MrgWholesale!K21-MrgTax!K21-MrgTransp!K21-MrgGas!K21-MrgStorage!K21-MrgPipelineGas!K21-MrgPipelineOil!K21+OutRetail!K21+OutWholesale!K21+OutTransp!K21+OutGas!K21+OutStorage!K21+OutPipelineGas!K21+OutPipelineOil!K21-BasicPrice!K21</f>
        <v>-2.9411239665933E-008</v>
      </c>
      <c r="L21" s="29" t="n">
        <f aca="false">Purchaser!L21-MrgRetail!L21-MrgWholesale!L21-MrgTax!L21-MrgTransp!L21-MrgGas!L21-MrgStorage!L21-MrgPipelineGas!L21-MrgPipelineOil!L21+OutRetail!L21+OutWholesale!L21+OutTransp!L21+OutGas!L21+OutStorage!L21+OutPipelineGas!L21+OutPipelineOil!L21-BasicPrice!L21</f>
        <v>3.69993813364999E-009</v>
      </c>
      <c r="M21" s="31" t="n">
        <f aca="false">Purchaser!M21-MrgRetail!M21-MrgWholesale!M21-MrgTax!M21-MrgTransp!M21-MrgGas!M21-MrgStorage!M21-MrgPipelineGas!M21-MrgPipelineOil!M21+OutRetail!M21+OutWholesale!M21+OutTransp!M21+OutGas!M21+OutStorage!M21+OutPipelineGas!M21+OutPipelineOil!M21-BasicPrice!M21</f>
        <v>6.95999915478751E-008</v>
      </c>
      <c r="N21" s="29" t="n">
        <f aca="false">Purchaser!N21-MrgRetail!N21-MrgWholesale!N21-MrgTax!N21-MrgTransp!N21-MrgGas!N21-MrgStorage!N21-MrgPipelineGas!N21-MrgPipelineOil!N21+OutRetail!N21+OutWholesale!N21+OutTransp!N21+OutGas!N21+OutStorage!N21+OutPipelineGas!N21+OutPipelineOil!N21-BasicPrice!N21</f>
        <v>2.60001797869336E-009</v>
      </c>
      <c r="O21" s="31" t="n">
        <f aca="false">Purchaser!O21-MrgRetail!O21-MrgWholesale!O21-MrgTax!O21-MrgTransp!O21-MrgGas!O21-MrgStorage!O21-MrgPipelineGas!O21-MrgPipelineOil!O21+OutRetail!O21+OutWholesale!O21+OutTransp!O21+OutGas!O21+OutStorage!O21+OutPipelineGas!O21+OutPipelineOil!O21-BasicPrice!O21</f>
        <v>2.19995399675099E-009</v>
      </c>
      <c r="P21" s="29" t="n">
        <f aca="false">Purchaser!P21-MrgRetail!P21-MrgWholesale!P21-MrgTax!P21-MrgTransp!P21-MrgGas!P21-MrgStorage!P21-MrgPipelineGas!P21-MrgPipelineOil!P21+OutRetail!P21+OutWholesale!P21+OutTransp!P21+OutGas!P21+OutStorage!P21+OutPipelineGas!P21+OutPipelineOil!P21-BasicPrice!P21</f>
        <v>6.8999725044705E-008</v>
      </c>
      <c r="Q21" s="31" t="n">
        <f aca="false">Purchaser!Q21-MrgRetail!Q21-MrgWholesale!Q21-MrgTax!Q21-MrgTransp!Q21-MrgGas!Q21-MrgStorage!Q21-MrgPipelineGas!Q21-MrgPipelineOil!Q21+OutRetail!Q21+OutWholesale!Q21+OutTransp!Q21+OutGas!Q21+OutStorage!Q21+OutPipelineGas!Q21+OutPipelineOil!Q21-BasicPrice!Q21</f>
        <v>3.89997012462118E-009</v>
      </c>
      <c r="R21" s="29" t="n">
        <f aca="false">Purchaser!R21-MrgRetail!R21-MrgWholesale!R21-MrgTax!R21-MrgTransp!R21-MrgGas!R21-MrgStorage!R21-MrgPipelineGas!R21-MrgPipelineOil!R21+OutRetail!R21+OutWholesale!R21+OutTransp!R21+OutGas!R21+OutStorage!R21+OutPipelineGas!R21+OutPipelineOil!R21-BasicPrice!R21</f>
        <v>-1.19999299386109E-009</v>
      </c>
      <c r="S21" s="31" t="n">
        <f aca="false">Purchaser!S21-MrgRetail!S21-MrgWholesale!S21-MrgTax!S21-MrgTransp!S21-MrgGas!S21-MrgStorage!S21-MrgPipelineGas!S21-MrgPipelineOil!S21+OutRetail!S21+OutWholesale!S21+OutTransp!S21+OutGas!S21+OutStorage!S21+OutPipelineGas!S21+OutPipelineOil!S21-BasicPrice!S21</f>
        <v>-1.99996463834395E-010</v>
      </c>
      <c r="T21" s="29" t="n">
        <f aca="false">Purchaser!T21-MrgRetail!T21-MrgWholesale!T21-MrgTax!T21-MrgTransp!T21-MrgGas!T21-MrgStorage!T21-MrgPipelineGas!T21-MrgPipelineOil!T21+OutRetail!T21+OutWholesale!T21+OutTransp!T21+OutGas!T21+OutStorage!T21+OutPipelineGas!T21+OutPipelineOil!T21-BasicPrice!T21</f>
        <v>4.59999682789203E-009</v>
      </c>
      <c r="U21" s="31" t="n">
        <f aca="false">Purchaser!U21-MrgRetail!U21-MrgWholesale!U21-MrgTax!U21-MrgTransp!U21-MrgGas!U21-MrgStorage!U21-MrgPipelineGas!U21-MrgPipelineOil!U21+OutRetail!U21+OutWholesale!U21+OutTransp!U21+OutGas!U21+OutStorage!U21+OutPipelineGas!U21+OutPipelineOil!U21-BasicPrice!U21</f>
        <v>-2.99991143037914E-010</v>
      </c>
      <c r="V21" s="29" t="n">
        <f aca="false">Purchaser!V21-MrgRetail!V21-MrgWholesale!V21-MrgTax!V21-MrgTransp!V21-MrgGas!V21-MrgStorage!V21-MrgPipelineGas!V21-MrgPipelineOil!V21+OutRetail!V21+OutWholesale!V21+OutTransp!V21+OutGas!V21+OutStorage!V21+OutPipelineGas!V21+OutPipelineOil!V21-BasicPrice!V21</f>
        <v>5.20003595738672E-009</v>
      </c>
      <c r="W21" s="31" t="n">
        <f aca="false">Purchaser!W21-MrgRetail!W21-MrgWholesale!W21-MrgTax!W21-MrgTransp!W21-MrgGas!W21-MrgStorage!W21-MrgPipelineGas!W21-MrgPipelineOil!W21+OutRetail!W21+OutWholesale!W21+OutTransp!W21+OutGas!W21+OutStorage!W21+OutPipelineGas!W21+OutPipelineOil!W21-BasicPrice!W21</f>
        <v>-3.60000740329269E-009</v>
      </c>
      <c r="X21" s="29" t="n">
        <f aca="false">Purchaser!X21-MrgRetail!X21-MrgWholesale!X21-MrgTax!X21-MrgTransp!X21-MrgGas!X21-MrgStorage!X21-MrgPipelineGas!X21-MrgPipelineOil!X21+OutRetail!X21+OutWholesale!X21+OutTransp!X21+OutGas!X21+OutStorage!X21+OutPipelineGas!X21+OutPipelineOil!X21-BasicPrice!X21</f>
        <v>4.10011580243008E-009</v>
      </c>
      <c r="Y21" s="31" t="n">
        <f aca="false">Purchaser!Y21-MrgRetail!Y21-MrgWholesale!Y21-MrgTax!Y21-MrgTransp!Y21-MrgGas!Y21-MrgStorage!Y21-MrgPipelineGas!Y21-MrgPipelineOil!Y21+OutRetail!Y21+OutWholesale!Y21+OutTransp!Y21+OutGas!Y21+OutStorage!Y21+OutPipelineGas!Y21+OutPipelineOil!Y21-BasicPrice!Y21</f>
        <v>-5.56005943508353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2.18002242036164E-007</v>
      </c>
      <c r="AC21" s="31" t="n">
        <f aca="false">Purchaser!AC21-MrgRetail!AC21-MrgWholesale!AC21-MrgTax!AC21-MrgTransp!AC21-MrgGas!AC21-MrgStorage!AC21-MrgPipelineGas!AC21-MrgPipelineOil!AC21+OutRetail!AC21+OutWholesale!AC21+OutTransp!AC21+OutGas!AC21+OutStorage!AC21+OutPipelineGas!AC21+OutPipelineOil!AC21-BasicPrice!AC21</f>
        <v>1.00044417195022E-010</v>
      </c>
      <c r="AD21" s="32" t="n">
        <f aca="false">Purchaser!AD21-MrgRetail!AD21-MrgWholesale!AD21-MrgTax!AD21-MrgTransp!AD21-MrgGas!AD21-MrgStorage!AD21-MrgPipelineGas!AD21-MrgPipelineOil!AD21+OutRetail!AD21+OutWholesale!AD21+OutTransp!AD21+OutGas!AD21+OutStorage!AD21+OutPipelineGas!AD21+OutPipelineOil!AD21-BasicPrice!AD21</f>
        <v>-1.0999769983755E-009</v>
      </c>
      <c r="AE21" s="31" t="n">
        <f aca="false">Purchaser!AE21-MrgRetail!AE21-MrgWholesale!AE21-MrgTax!AE21-MrgTransp!AE21-MrgGas!AE21-MrgStorage!AE21-MrgPipelineGas!AE21-MrgPipelineOil!AE21+OutRetail!AE21+OutWholesale!AE21+OutTransp!AE21+OutGas!AE21+OutStorage!AE21+OutPipelineGas!AE21+OutPipelineOil!AE21-BasicPrice!AE21</f>
        <v>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1.61999196279794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1.62768824196746E-007</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4.50006609753473E-009</v>
      </c>
      <c r="E22" s="31" t="n">
        <f aca="false">Purchaser!E22-MrgRetail!E22-MrgWholesale!E22-MrgTax!E22-MrgTransp!E22-MrgGas!E22-MrgStorage!E22-MrgPipelineGas!E22-MrgPipelineOil!E22+OutRetail!E22+OutWholesale!E22+OutTransp!E22+OutGas!E22+OutStorage!E22+OutPipelineGas!E22+OutPipelineOil!E22-BasicPrice!E22</f>
        <v>5.00008923154383E-010</v>
      </c>
      <c r="F22" s="29" t="n">
        <f aca="false">Purchaser!F22-MrgRetail!F22-MrgWholesale!F22-MrgTax!F22-MrgTransp!F22-MrgGas!F22-MrgStorage!F22-MrgPipelineGas!F22-MrgPipelineOil!F22+OutRetail!F22+OutWholesale!F22+OutTransp!F22+OutGas!F22+OutStorage!F22+OutPipelineGas!F22+OutPipelineOil!F22-BasicPrice!F22</f>
        <v>3.99992927668791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8.20000423118472E-009</v>
      </c>
      <c r="I22" s="31" t="n">
        <f aca="false">Purchaser!I22-MrgRetail!I22-MrgWholesale!I22-MrgTax!I22-MrgTransp!I22-MrgGas!I22-MrgStorage!I22-MrgPipelineGas!I22-MrgPipelineOil!I22+OutRetail!I22+OutWholesale!I22+OutTransp!I22+OutGas!I22+OutStorage!I22+OutPipelineGas!I22+OutPipelineOil!I22-BasicPrice!I22</f>
        <v>-2.70999862550525E-008</v>
      </c>
      <c r="J22" s="29" t="n">
        <f aca="false">Purchaser!J22-MrgRetail!J22-MrgWholesale!J22-MrgTax!J22-MrgTransp!J22-MrgGas!J22-MrgStorage!J22-MrgPipelineGas!J22-MrgPipelineOil!J22+OutRetail!J22+OutWholesale!J22+OutTransp!J22+OutGas!J22+OutStorage!J22+OutPipelineGas!J22+OutPipelineOil!J22-BasicPrice!J22</f>
        <v>8.10001665740856E-009</v>
      </c>
      <c r="K22" s="31" t="n">
        <f aca="false">Purchaser!K22-MrgRetail!K22-MrgWholesale!K22-MrgTax!K22-MrgTransp!K22-MrgGas!K22-MrgStorage!K22-MrgPipelineGas!K22-MrgPipelineOil!K22+OutRetail!K22+OutWholesale!K22+OutTransp!K22+OutGas!K22+OutStorage!K22+OutPipelineGas!K22+OutPipelineOil!K22-BasicPrice!K22</f>
        <v>1.17001945909578E-008</v>
      </c>
      <c r="L22" s="29" t="n">
        <f aca="false">Purchaser!L22-MrgRetail!L22-MrgWholesale!L22-MrgTax!L22-MrgTransp!L22-MrgGas!L22-MrgStorage!L22-MrgPipelineGas!L22-MrgPipelineOil!L22+OutRetail!L22+OutWholesale!L22+OutTransp!L22+OutGas!L22+OutStorage!L22+OutPipelineGas!L22+OutPipelineOil!L22-BasicPrice!L22</f>
        <v>-5.20003595738672E-009</v>
      </c>
      <c r="M22" s="31" t="n">
        <f aca="false">Purchaser!M22-MrgRetail!M22-MrgWholesale!M22-MrgTax!M22-MrgTransp!M22-MrgGas!M22-MrgStorage!M22-MrgPipelineGas!M22-MrgPipelineOil!M22+OutRetail!M22+OutWholesale!M22+OutTransp!M22+OutGas!M22+OutStorage!M22+OutPipelineGas!M22+OutPipelineOil!M22-BasicPrice!M22</f>
        <v>-6.5999756770907E-009</v>
      </c>
      <c r="N22" s="29" t="n">
        <f aca="false">Purchaser!N22-MrgRetail!N22-MrgWholesale!N22-MrgTax!N22-MrgTransp!N22-MrgGas!N22-MrgStorage!N22-MrgPipelineGas!N22-MrgPipelineOil!N22+OutRetail!N22+OutWholesale!N22+OutTransp!N22+OutGas!N22+OutStorage!N22+OutPipelineGas!N22+OutPipelineOil!N22-BasicPrice!N22</f>
        <v>-2.20006768358871E-009</v>
      </c>
      <c r="O22" s="31" t="n">
        <f aca="false">Purchaser!O22-MrgRetail!O22-MrgWholesale!O22-MrgTax!O22-MrgTransp!O22-MrgGas!O22-MrgStorage!O22-MrgPipelineGas!O22-MrgPipelineOil!O22+OutRetail!O22+OutWholesale!O22+OutTransp!O22+OutGas!O22+OutStorage!O22+OutPipelineGas!O22+OutPipelineOil!O22-BasicPrice!O22</f>
        <v>-2.39998598772218E-009</v>
      </c>
      <c r="P22" s="29" t="n">
        <f aca="false">Purchaser!P22-MrgRetail!P22-MrgWholesale!P22-MrgTax!P22-MrgTransp!P22-MrgGas!P22-MrgStorage!P22-MrgPipelineGas!P22-MrgPipelineOil!P22+OutRetail!P22+OutWholesale!P22+OutTransp!P22+OutGas!P22+OutStorage!P22+OutPipelineGas!P22+OutPipelineOil!P22-BasicPrice!P22</f>
        <v>2.19999492401257E-007</v>
      </c>
      <c r="Q22" s="31" t="n">
        <f aca="false">Purchaser!Q22-MrgRetail!Q22-MrgWholesale!Q22-MrgTax!Q22-MrgTransp!Q22-MrgGas!Q22-MrgStorage!Q22-MrgPipelineGas!Q22-MrgPipelineOil!Q22+OutRetail!Q22+OutWholesale!Q22+OutTransp!Q22+OutGas!Q22+OutStorage!Q22+OutPipelineGas!Q22+OutPipelineOil!Q22-BasicPrice!Q22</f>
        <v>7.00026703270851E-010</v>
      </c>
      <c r="R22" s="29" t="n">
        <f aca="false">Purchaser!R22-MrgRetail!R22-MrgWholesale!R22-MrgTax!R22-MrgTransp!R22-MrgGas!R22-MrgStorage!R22-MrgPipelineGas!R22-MrgPipelineOil!R22+OutRetail!R22+OutWholesale!R22+OutTransp!R22+OutGas!R22+OutStorage!R22+OutPipelineGas!R22+OutPipelineOil!R22-BasicPrice!R22</f>
        <v>-2.0000072709081E-009</v>
      </c>
      <c r="S22" s="31" t="n">
        <f aca="false">Purchaser!S22-MrgRetail!S22-MrgWholesale!S22-MrgTax!S22-MrgTransp!S22-MrgGas!S22-MrgStorage!S22-MrgPipelineGas!S22-MrgPipelineOil!S22+OutRetail!S22+OutWholesale!S22+OutTransp!S22+OutGas!S22+OutStorage!S22+OutPipelineGas!S22+OutPipelineOil!S22-BasicPrice!S22</f>
        <v>-2.00000016548074E-010</v>
      </c>
      <c r="T22" s="29" t="n">
        <f aca="false">Purchaser!T22-MrgRetail!T22-MrgWholesale!T22-MrgTax!T22-MrgTransp!T22-MrgGas!T22-MrgStorage!T22-MrgPipelineGas!T22-MrgPipelineOil!T22+OutRetail!T22+OutWholesale!T22+OutTransp!T22+OutGas!T22+OutStorage!T22+OutPipelineGas!T22+OutPipelineOil!T22-BasicPrice!T22</f>
        <v>4.9999755447061E-009</v>
      </c>
      <c r="U22" s="31" t="n">
        <f aca="false">Purchaser!U22-MrgRetail!U22-MrgWholesale!U22-MrgTax!U22-MrgTransp!U22-MrgGas!U22-MrgStorage!U22-MrgPipelineGas!U22-MrgPipelineOil!U22+OutRetail!U22+OutWholesale!U22+OutTransp!U22+OutGas!U22+OutStorage!U22+OutPipelineGas!U22+OutPipelineOil!U22-BasicPrice!U22</f>
        <v>-6.60000409880013E-009</v>
      </c>
      <c r="V22" s="29" t="n">
        <f aca="false">Purchaser!V22-MrgRetail!V22-MrgWholesale!V22-MrgTax!V22-MrgTransp!V22-MrgGas!V22-MrgStorage!V22-MrgPipelineGas!V22-MrgPipelineOil!V22+OutRetail!V22+OutWholesale!V22+OutTransp!V22+OutGas!V22+OutStorage!V22+OutPipelineGas!V22+OutPipelineOil!V22-BasicPrice!V22</f>
        <v>3.00019564747345E-010</v>
      </c>
      <c r="W22" s="31" t="n">
        <f aca="false">Purchaser!W22-MrgRetail!W22-MrgWholesale!W22-MrgTax!W22-MrgTransp!W22-MrgGas!W22-MrgStorage!W22-MrgPipelineGas!W22-MrgPipelineOil!W22+OutRetail!W22+OutWholesale!W22+OutTransp!W22+OutGas!W22+OutStorage!W22+OutPipelineGas!W22+OutPipelineOil!W22-BasicPrice!W22</f>
        <v>3.00019564747345E-010</v>
      </c>
      <c r="X22" s="29" t="n">
        <f aca="false">Purchaser!X22-MrgRetail!X22-MrgWholesale!X22-MrgTax!X22-MrgTransp!X22-MrgGas!X22-MrgStorage!X22-MrgPipelineGas!X22-MrgPipelineOil!X22+OutRetail!X22+OutWholesale!X22+OutTransp!X22+OutGas!X22+OutStorage!X22+OutPipelineGas!X22+OutPipelineOil!X22-BasicPrice!X22</f>
        <v>-4.39999325863028E-009</v>
      </c>
      <c r="Y22" s="31" t="n">
        <f aca="false">Purchaser!Y22-MrgRetail!Y22-MrgWholesale!Y22-MrgTax!Y22-MrgTransp!Y22-MrgGas!Y22-MrgStorage!Y22-MrgPipelineGas!Y22-MrgPipelineOil!Y22+OutRetail!Y22+OutWholesale!Y22+OutTransp!Y22+OutGas!Y22+OutStorage!Y22+OutPipelineGas!Y22+OutPipelineOil!Y22-BasicPrice!Y22</f>
        <v>4.19995558331721E-008</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0</v>
      </c>
      <c r="AB22" s="32" t="n">
        <f aca="false">Purchaser!AB22-MrgRetail!AB22-MrgWholesale!AB22-MrgTax!AB22-MrgTransp!AB22-MrgGas!AB22-MrgStorage!AB22-MrgPipelineGas!AB22-MrgPipelineOil!AB22+OutRetail!AB22+OutWholesale!AB22+OutTransp!AB22+OutGas!AB22+OutStorage!AB22+OutPipelineGas!AB22+OutPipelineOil!AB22-BasicPrice!AB22</f>
        <v>-1.00001784630877E-010</v>
      </c>
      <c r="AC22" s="31" t="n">
        <f aca="false">Purchaser!AC22-MrgRetail!AC22-MrgWholesale!AC22-MrgTax!AC22-MrgTransp!AC22-MrgGas!AC22-MrgStorage!AC22-MrgPipelineGas!AC22-MrgPipelineOil!AC22+OutRetail!AC22+OutWholesale!AC22+OutTransp!AC22+OutGas!AC22+OutStorage!AC22+OutPipelineGas!AC22+OutPipelineOil!AC22-BasicPrice!AC22</f>
        <v>-1.00001784630877E-010</v>
      </c>
      <c r="AD22" s="32" t="n">
        <f aca="false">Purchaser!AD22-MrgRetail!AD22-MrgWholesale!AD22-MrgTax!AD22-MrgTransp!AD22-MrgGas!AD22-MrgStorage!AD22-MrgPipelineGas!AD22-MrgPipelineOil!AD22+OutRetail!AD22+OutWholesale!AD22+OutTransp!AD22+OutGas!AD22+OutStorage!AD22+OutPipelineGas!AD22+OutPipelineOil!AD22-BasicPrice!AD22</f>
        <v>1.00001784630877E-01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9.99862095341086E-008</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3.99978716814076E-010</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1.44513126798529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3.99995769839734E-009</v>
      </c>
      <c r="E23" s="31" t="n">
        <f aca="false">Purchaser!E23-MrgRetail!E23-MrgWholesale!E23-MrgTax!E23-MrgTransp!E23-MrgGas!E23-MrgStorage!E23-MrgPipelineGas!E23-MrgPipelineOil!E23+OutRetail!E23+OutWholesale!E23+OutTransp!E23+OutGas!E23+OutStorage!E23+OutPipelineGas!E23+OutPipelineOil!E23-BasicPrice!E23</f>
        <v>-6.09998096479103E-009</v>
      </c>
      <c r="F23" s="29" t="n">
        <f aca="false">Purchaser!F23-MrgRetail!F23-MrgWholesale!F23-MrgTax!F23-MrgTransp!F23-MrgGas!F23-MrgStorage!F23-MrgPipelineGas!F23-MrgPipelineOil!F23+OutRetail!F23+OutWholesale!F23+OutTransp!F23+OutGas!F23+OutStorage!F23+OutPipelineGas!F23+OutPipelineOil!F23-BasicPrice!F23</f>
        <v>6.80006451148074E-009</v>
      </c>
      <c r="G23" s="31" t="n">
        <f aca="false">Purchaser!G23-MrgRetail!G23-MrgWholesale!G23-MrgTax!G23-MrgTransp!G23-MrgGas!G23-MrgStorage!G23-MrgPipelineGas!G23-MrgPipelineOil!G23+OutRetail!G23+OutWholesale!G23+OutTransp!G23+OutGas!G23+OutStorage!G23+OutPipelineGas!G23+OutPipelineOil!G23-BasicPrice!G23</f>
        <v>3.89991328120232E-009</v>
      </c>
      <c r="H23" s="29" t="n">
        <f aca="false">Purchaser!H23-MrgRetail!H23-MrgWholesale!H23-MrgTax!H23-MrgTransp!H23-MrgGas!H23-MrgStorage!H23-MrgPipelineGas!H23-MrgPipelineOil!H23+OutRetail!H23+OutWholesale!H23+OutTransp!H23+OutGas!H23+OutStorage!H23+OutPipelineGas!H23+OutPipelineOil!H23-BasicPrice!H23</f>
        <v>-5.47997842659243E-007</v>
      </c>
      <c r="I23" s="31" t="n">
        <f aca="false">Purchaser!I23-MrgRetail!I23-MrgWholesale!I23-MrgTax!I23-MrgTransp!I23-MrgGas!I23-MrgStorage!I23-MrgPipelineGas!I23-MrgPipelineOil!I23+OutRetail!I23+OutWholesale!I23+OutTransp!I23+OutGas!I23+OutStorage!I23+OutPipelineGas!I23+OutPipelineOil!I23-BasicPrice!I23</f>
        <v>1.13000169221777E-008</v>
      </c>
      <c r="J23" s="29" t="n">
        <f aca="false">Purchaser!J23-MrgRetail!J23-MrgWholesale!J23-MrgTax!J23-MrgTransp!J23-MrgGas!J23-MrgStorage!J23-MrgPipelineGas!J23-MrgPipelineOil!J23+OutRetail!J23+OutWholesale!J23+OutTransp!J23+OutGas!J23+OutStorage!J23+OutPipelineGas!J23+OutPipelineOil!J23-BasicPrice!J23</f>
        <v>-5.30100078321993E-006</v>
      </c>
      <c r="K23" s="31" t="n">
        <f aca="false">Purchaser!K23-MrgRetail!K23-MrgWholesale!K23-MrgTax!K23-MrgTransp!K23-MrgGas!K23-MrgStorage!K23-MrgPipelineGas!K23-MrgPipelineOil!K23+OutRetail!K23+OutWholesale!K23+OutTransp!K23+OutGas!K23+OutStorage!K23+OutPipelineGas!K23+OutPipelineOil!K23-BasicPrice!K23</f>
        <v>2.78200604952872E-006</v>
      </c>
      <c r="L23" s="29" t="n">
        <f aca="false">Purchaser!L23-MrgRetail!L23-MrgWholesale!L23-MrgTax!L23-MrgTransp!L23-MrgGas!L23-MrgStorage!L23-MrgPipelineGas!L23-MrgPipelineOil!L23+OutRetail!L23+OutWholesale!L23+OutTransp!L23+OutGas!L23+OutStorage!L23+OutPipelineGas!L23+OutPipelineOil!L23-BasicPrice!L23</f>
        <v>1.97000190382823E-007</v>
      </c>
      <c r="M23" s="31" t="n">
        <f aca="false">Purchaser!M23-MrgRetail!M23-MrgWholesale!M23-MrgTax!M23-MrgTransp!M23-MrgGas!M23-MrgStorage!M23-MrgPipelineGas!M23-MrgPipelineOil!M23+OutRetail!M23+OutWholesale!M23+OutTransp!M23+OutGas!M23+OutStorage!M23+OutPipelineGas!M23+OutPipelineOil!M23-BasicPrice!M23</f>
        <v>-1.92003426491283E-008</v>
      </c>
      <c r="N23" s="29" t="n">
        <f aca="false">Purchaser!N23-MrgRetail!N23-MrgWholesale!N23-MrgTax!N23-MrgTransp!N23-MrgGas!N23-MrgStorage!N23-MrgPipelineGas!N23-MrgPipelineOil!N23+OutRetail!N23+OutWholesale!N23+OutTransp!N23+OutGas!N23+OutStorage!N23+OutPipelineGas!N23+OutPipelineOil!N23-BasicPrice!N23</f>
        <v>2.68002622760832E-007</v>
      </c>
      <c r="O23" s="31" t="n">
        <f aca="false">Purchaser!O23-MrgRetail!O23-MrgWholesale!O23-MrgTax!O23-MrgTransp!O23-MrgGas!O23-MrgStorage!O23-MrgPipelineGas!O23-MrgPipelineOil!O23+OutRetail!O23+OutWholesale!O23+OutTransp!O23+OutGas!O23+OutStorage!O23+OutPipelineGas!O23+OutPipelineOil!O23-BasicPrice!O23</f>
        <v>-4.26989572588354E-008</v>
      </c>
      <c r="P23" s="29" t="n">
        <f aca="false">Purchaser!P23-MrgRetail!P23-MrgWholesale!P23-MrgTax!P23-MrgTransp!P23-MrgGas!P23-MrgStorage!P23-MrgPipelineGas!P23-MrgPipelineOil!P23+OutRetail!P23+OutWholesale!P23+OutTransp!P23+OutGas!P23+OutStorage!P23+OutPipelineGas!P23+OutPipelineOil!P23-BasicPrice!P23</f>
        <v>4.10000211559236E-008</v>
      </c>
      <c r="Q23" s="31" t="n">
        <f aca="false">Purchaser!Q23-MrgRetail!Q23-MrgWholesale!Q23-MrgTax!Q23-MrgTransp!Q23-MrgGas!Q23-MrgStorage!Q23-MrgPipelineGas!Q23-MrgPipelineOil!Q23+OutRetail!Q23+OutWholesale!Q23+OutTransp!Q23+OutGas!Q23+OutStorage!Q23+OutPipelineGas!Q23+OutPipelineOil!Q23-BasicPrice!Q23</f>
        <v>1.09899701783434E-007</v>
      </c>
      <c r="R23" s="29" t="n">
        <f aca="false">Purchaser!R23-MrgRetail!R23-MrgWholesale!R23-MrgTax!R23-MrgTransp!R23-MrgGas!R23-MrgStorage!R23-MrgPipelineGas!R23-MrgPipelineOil!R23+OutRetail!R23+OutWholesale!R23+OutTransp!R23+OutGas!R23+OutStorage!R23+OutPipelineGas!R23+OutPipelineOil!R23-BasicPrice!R23</f>
        <v>-1.79006747202948E-008</v>
      </c>
      <c r="S23" s="31" t="n">
        <f aca="false">Purchaser!S23-MrgRetail!S23-MrgWholesale!S23-MrgTax!S23-MrgTransp!S23-MrgGas!S23-MrgStorage!S23-MrgPipelineGas!S23-MrgPipelineOil!S23+OutRetail!S23+OutWholesale!S23+OutTransp!S23+OutGas!S23+OutStorage!S23+OutPipelineGas!S23+OutPipelineOil!S23-BasicPrice!S23</f>
        <v>-7.79999709266122E-009</v>
      </c>
      <c r="T23" s="29" t="n">
        <f aca="false">Purchaser!T23-MrgRetail!T23-MrgWholesale!T23-MrgTax!T23-MrgTransp!T23-MrgGas!T23-MrgStorage!T23-MrgPipelineGas!T23-MrgPipelineOil!T23+OutRetail!T23+OutWholesale!T23+OutTransp!T23+OutGas!T23+OutStorage!T23+OutPipelineGas!T23+OutPipelineOil!T23-BasicPrice!T23</f>
        <v>8.07995093055069E-008</v>
      </c>
      <c r="U23" s="31" t="n">
        <f aca="false">Purchaser!U23-MrgRetail!U23-MrgWholesale!U23-MrgTax!U23-MrgTransp!U23-MrgGas!U23-MrgStorage!U23-MrgPipelineGas!U23-MrgPipelineOil!U23+OutRetail!U23+OutWholesale!U23+OutTransp!U23+OutGas!U23+OutStorage!U23+OutPipelineGas!U23+OutPipelineOil!U23-BasicPrice!U23</f>
        <v>-1.7699676391203E-008</v>
      </c>
      <c r="V23" s="29" t="n">
        <f aca="false">Purchaser!V23-MrgRetail!V23-MrgWholesale!V23-MrgTax!V23-MrgTransp!V23-MrgGas!V23-MrgStorage!V23-MrgPipelineGas!V23-MrgPipelineOil!V23+OutRetail!V23+OutWholesale!V23+OutTransp!V23+OutGas!V23+OutStorage!V23+OutPipelineGas!V23+OutPipelineOil!V23-BasicPrice!V23</f>
        <v>2.87000148091465E-008</v>
      </c>
      <c r="W23" s="31" t="n">
        <f aca="false">Purchaser!W23-MrgRetail!W23-MrgWholesale!W23-MrgTax!W23-MrgTransp!W23-MrgGas!W23-MrgStorage!W23-MrgPipelineGas!W23-MrgPipelineOil!W23+OutRetail!W23+OutWholesale!W23+OutTransp!W23+OutGas!W23+OutStorage!W23+OutPipelineGas!W23+OutPipelineOil!W23-BasicPrice!W23</f>
        <v>-9.30003807297908E-009</v>
      </c>
      <c r="X23" s="29" t="n">
        <f aca="false">Purchaser!X23-MrgRetail!X23-MrgWholesale!X23-MrgTax!X23-MrgTransp!X23-MrgGas!X23-MrgStorage!X23-MrgPipelineGas!X23-MrgPipelineOil!X23+OutRetail!X23+OutWholesale!X23+OutTransp!X23+OutGas!X23+OutStorage!X23+OutPipelineGas!X23+OutPipelineOil!X23-BasicPrice!X23</f>
        <v>4.85999862576136E-008</v>
      </c>
      <c r="Y23" s="31" t="n">
        <f aca="false">Purchaser!Y23-MrgRetail!Y23-MrgWholesale!Y23-MrgTax!Y23-MrgTransp!Y23-MrgGas!Y23-MrgStorage!Y23-MrgPipelineGas!Y23-MrgPipelineOil!Y23+OutRetail!Y23+OutWholesale!Y23+OutTransp!Y23+OutGas!Y23+OutStorage!Y23+OutPipelineGas!Y23+OutPipelineOil!Y23-BasicPrice!Y23</f>
        <v>1.10998371383175E-007</v>
      </c>
      <c r="Z23" s="32" t="n">
        <f aca="false">Purchaser!Z23-MrgRetail!Z23-MrgWholesale!Z23-MrgTax!Z23-MrgTransp!Z23-MrgGas!Z23-MrgStorage!Z23-MrgPipelineGas!Z23-MrgPipelineOil!Z23+OutRetail!Z23+OutWholesale!Z23+OutTransp!Z23+OutGas!Z23+OutStorage!Z23+OutPipelineGas!Z23+OutPipelineOil!Z23-BasicPrice!Z23</f>
        <v>2.53000325756148E-006</v>
      </c>
      <c r="AA23" s="31" t="n">
        <f aca="false">Purchaser!AA23-MrgRetail!AA23-MrgWholesale!AA23-MrgTax!AA23-MrgTransp!AA23-MrgGas!AA23-MrgStorage!AA23-MrgPipelineGas!AA23-MrgPipelineOil!AA23+OutRetail!AA23+OutWholesale!AA23+OutTransp!AA23+OutGas!AA23+OutStorage!AA23+OutPipelineGas!AA23+OutPipelineOil!AA23-BasicPrice!AA23</f>
        <v>2.30003934120759E-007</v>
      </c>
      <c r="AB23" s="32" t="n">
        <f aca="false">Purchaser!AB23-MrgRetail!AB23-MrgWholesale!AB23-MrgTax!AB23-MrgTransp!AB23-MrgGas!AB23-MrgStorage!AB23-MrgPipelineGas!AB23-MrgPipelineOil!AB23+OutRetail!AB23+OutWholesale!AB23+OutTransp!AB23+OutGas!AB23+OutStorage!AB23+OutPipelineGas!AB23+OutPipelineOil!AB23-BasicPrice!AB23</f>
        <v>2.64201662503183E-006</v>
      </c>
      <c r="AC23" s="31" t="n">
        <f aca="false">Purchaser!AC23-MrgRetail!AC23-MrgWholesale!AC23-MrgTax!AC23-MrgTransp!AC23-MrgGas!AC23-MrgStorage!AC23-MrgPipelineGas!AC23-MrgPipelineOil!AC23+OutRetail!AC23+OutWholesale!AC23+OutTransp!AC23+OutGas!AC23+OutStorage!AC23+OutPipelineGas!AC23+OutPipelineOil!AC23-BasicPrice!AC23</f>
        <v>-4.75001797894947E-008</v>
      </c>
      <c r="AD23" s="32" t="n">
        <f aca="false">Purchaser!AD23-MrgRetail!AD23-MrgWholesale!AD23-MrgTax!AD23-MrgTransp!AD23-MrgGas!AD23-MrgStorage!AD23-MrgPipelineGas!AD23-MrgPipelineOil!AD23+OutRetail!AD23+OutWholesale!AD23+OutTransp!AD23+OutGas!AD23+OutStorage!AD23+OutPipelineGas!AD23+OutPipelineOil!AD23-BasicPrice!AD23</f>
        <v>-5.00003807246685E-007</v>
      </c>
      <c r="AE23" s="31" t="n">
        <f aca="false">Purchaser!AE23-MrgRetail!AE23-MrgWholesale!AE23-MrgTax!AE23-MrgTransp!AE23-MrgGas!AE23-MrgStorage!AE23-MrgPipelineGas!AE23-MrgPipelineOil!AE23+OutRetail!AE23+OutWholesale!AE23+OutTransp!AE23+OutGas!AE23+OutStorage!AE23+OutPipelineGas!AE23+OutPipelineOil!AE23-BasicPrice!AE23</f>
        <v>9.99989424599335E-009</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6.0006755120412E-010</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1.4440156519413E-006</v>
      </c>
      <c r="AN23" s="32" t="n">
        <f aca="false">Purchaser!AN23-MrgRetail!AN23-MrgWholesale!AN23-MrgTax!AN23-MrgTransp!AN23-MrgGas!AN23-MrgStorage!AN23-MrgPipelineGas!AN23-MrgPipelineOil!AN23+OutRetail!AN23+OutWholesale!AN23+OutTransp!AN23+OutGas!AN23+OutStorage!AN23+OutPipelineGas!AN23+OutPipelineOil!AN23-BasicPrice!AN23</f>
        <v>-2.99987732432783E-008</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1.11441349304187E-006</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6.59974830341525E-009</v>
      </c>
      <c r="E24" s="31" t="n">
        <f aca="false">Purchaser!E24-MrgRetail!E24-MrgWholesale!E24-MrgTax!E24-MrgTransp!E24-MrgGas!E24-MrgStorage!E24-MrgPipelineGas!E24-MrgPipelineOil!E24+OutRetail!E24+OutWholesale!E24+OutTransp!E24+OutGas!E24+OutStorage!E24+OutPipelineGas!E24+OutPipelineOil!E24-BasicPrice!E24</f>
        <v>-6.30620888841804E-010</v>
      </c>
      <c r="F24" s="29" t="n">
        <f aca="false">Purchaser!F24-MrgRetail!F24-MrgWholesale!F24-MrgTax!F24-MrgTransp!F24-MrgGas!F24-MrgStorage!F24-MrgPipelineGas!F24-MrgPipelineOil!F24+OutRetail!F24+OutWholesale!F24+OutTransp!F24+OutGas!F24+OutStorage!F24+OutPipelineGas!F24+OutPipelineOil!F24-BasicPrice!F24</f>
        <v>-1.80428116891562E-009</v>
      </c>
      <c r="G24" s="31" t="n">
        <f aca="false">Purchaser!G24-MrgRetail!G24-MrgWholesale!G24-MrgTax!G24-MrgTransp!G24-MrgGas!G24-MrgStorage!G24-MrgPipelineGas!G24-MrgPipelineOil!G24+OutRetail!G24+OutWholesale!G24+OutTransp!G24+OutGas!G24+OutStorage!G24+OutPipelineGas!G24+OutPipelineOil!G24-BasicPrice!G24</f>
        <v>-3.76871867047157E-011</v>
      </c>
      <c r="H24" s="29" t="n">
        <f aca="false">Purchaser!H24-MrgRetail!H24-MrgWholesale!H24-MrgTax!H24-MrgTransp!H24-MrgGas!H24-MrgStorage!H24-MrgPipelineGas!H24-MrgPipelineOil!H24+OutRetail!H24+OutWholesale!H24+OutTransp!H24+OutGas!H24+OutStorage!H24+OutPipelineGas!H24+OutPipelineOil!H24-BasicPrice!H24</f>
        <v>-3.59004843630828E-008</v>
      </c>
      <c r="I24" s="31" t="n">
        <f aca="false">Purchaser!I24-MrgRetail!I24-MrgWholesale!I24-MrgTax!I24-MrgTransp!I24-MrgGas!I24-MrgStorage!I24-MrgPipelineGas!I24-MrgPipelineOil!I24+OutRetail!I24+OutWholesale!I24+OutTransp!I24+OutGas!I24+OutStorage!I24+OutPipelineGas!I24+OutPipelineOil!I24-BasicPrice!I24</f>
        <v>3.00019564747345E-010</v>
      </c>
      <c r="J24" s="29" t="n">
        <f aca="false">Purchaser!J24-MrgRetail!J24-MrgWholesale!J24-MrgTax!J24-MrgTransp!J24-MrgGas!J24-MrgStorage!J24-MrgPipelineGas!J24-MrgPipelineOil!J24+OutRetail!J24+OutWholesale!J24+OutTransp!J24+OutGas!J24+OutStorage!J24+OutPipelineGas!J24+OutPipelineOil!J24-BasicPrice!J24</f>
        <v>1.05572325992398E-007</v>
      </c>
      <c r="K24" s="31" t="n">
        <f aca="false">Purchaser!K24-MrgRetail!K24-MrgWholesale!K24-MrgTax!K24-MrgTransp!K24-MrgGas!K24-MrgStorage!K24-MrgPipelineGas!K24-MrgPipelineOil!K24+OutRetail!K24+OutWholesale!K24+OutTransp!K24+OutGas!K24+OutStorage!K24+OutPipelineGas!K24+OutPipelineOil!K24-BasicPrice!K24</f>
        <v>1.73498847289011E-007</v>
      </c>
      <c r="L24" s="29" t="n">
        <f aca="false">Purchaser!L24-MrgRetail!L24-MrgWholesale!L24-MrgTax!L24-MrgTransp!L24-MrgGas!L24-MrgStorage!L24-MrgPipelineGas!L24-MrgPipelineOil!L24+OutRetail!L24+OutWholesale!L24+OutTransp!L24+OutGas!L24+OutStorage!L24+OutPipelineGas!L24+OutPipelineOil!L24-BasicPrice!L24</f>
        <v>-1.33004505187273E-008</v>
      </c>
      <c r="M24" s="31" t="n">
        <f aca="false">Purchaser!M24-MrgRetail!M24-MrgWholesale!M24-MrgTax!M24-MrgTransp!M24-MrgGas!M24-MrgStorage!M24-MrgPipelineGas!M24-MrgPipelineOil!M24+OutRetail!M24+OutWholesale!M24+OutTransp!M24+OutGas!M24+OutStorage!M24+OutPipelineGas!M24+OutPipelineOil!M24-BasicPrice!M24</f>
        <v>5.24003098689718E-008</v>
      </c>
      <c r="N24" s="29" t="n">
        <f aca="false">Purchaser!N24-MrgRetail!N24-MrgWholesale!N24-MrgTax!N24-MrgTransp!N24-MrgGas!N24-MrgStorage!N24-MrgPipelineGas!N24-MrgPipelineOil!N24+OutRetail!N24+OutWholesale!N24+OutTransp!N24+OutGas!N24+OutStorage!N24+OutPipelineGas!N24+OutPipelineOil!N24-BasicPrice!N24</f>
        <v>-2.6899670046987E-008</v>
      </c>
      <c r="O24" s="31" t="n">
        <f aca="false">Purchaser!O24-MrgRetail!O24-MrgWholesale!O24-MrgTax!O24-MrgTransp!O24-MrgGas!O24-MrgStorage!O24-MrgPipelineGas!O24-MrgPipelineOil!O24+OutRetail!O24+OutWholesale!O24+OutTransp!O24+OutGas!O24+OutStorage!O24+OutPipelineGas!O24+OutPipelineOil!O24-BasicPrice!O24</f>
        <v>-1.39993971970398E-009</v>
      </c>
      <c r="P24" s="29" t="n">
        <f aca="false">Purchaser!P24-MrgRetail!P24-MrgWholesale!P24-MrgTax!P24-MrgTransp!P24-MrgGas!P24-MrgStorage!P24-MrgPipelineGas!P24-MrgPipelineOil!P24+OutRetail!P24+OutWholesale!P24+OutTransp!P24+OutGas!P24+OutStorage!P24+OutPipelineGas!P24+OutPipelineOil!P24-BasicPrice!P24</f>
        <v>9.76997398538515E-008</v>
      </c>
      <c r="Q24" s="31" t="n">
        <f aca="false">Purchaser!Q24-MrgRetail!Q24-MrgWholesale!Q24-MrgTax!Q24-MrgTransp!Q24-MrgGas!Q24-MrgStorage!Q24-MrgPipelineGas!Q24-MrgPipelineOil!Q24+OutRetail!Q24+OutWholesale!Q24+OutTransp!Q24+OutGas!Q24+OutStorage!Q24+OutPipelineGas!Q24+OutPipelineOil!Q24-BasicPrice!Q24</f>
        <v>2.58000909525435E-008</v>
      </c>
      <c r="R24" s="29" t="n">
        <f aca="false">Purchaser!R24-MrgRetail!R24-MrgWholesale!R24-MrgTax!R24-MrgTransp!R24-MrgGas!R24-MrgStorage!R24-MrgPipelineGas!R24-MrgPipelineOil!R24+OutRetail!R24+OutWholesale!R24+OutTransp!R24+OutGas!R24+OutStorage!R24+OutPipelineGas!R24+OutPipelineOil!R24-BasicPrice!R24</f>
        <v>7.39566985430429E-009</v>
      </c>
      <c r="S24" s="31" t="n">
        <f aca="false">Purchaser!S24-MrgRetail!S24-MrgWholesale!S24-MrgTax!S24-MrgTransp!S24-MrgGas!S24-MrgStorage!S24-MrgPipelineGas!S24-MrgPipelineOil!S24+OutRetail!S24+OutWholesale!S24+OutTransp!S24+OutGas!S24+OutStorage!S24+OutPipelineGas!S24+OutPipelineOil!S24-BasicPrice!S24</f>
        <v>-5.50066658888682E-011</v>
      </c>
      <c r="T24" s="29" t="n">
        <f aca="false">Purchaser!T24-MrgRetail!T24-MrgWholesale!T24-MrgTax!T24-MrgTransp!T24-MrgGas!T24-MrgStorage!T24-MrgPipelineGas!T24-MrgPipelineOil!T24+OutRetail!T24+OutWholesale!T24+OutTransp!T24+OutGas!T24+OutStorage!T24+OutPipelineGas!T24+OutPipelineOil!T24-BasicPrice!T24</f>
        <v>5.23000380781014E-008</v>
      </c>
      <c r="U24" s="31" t="n">
        <f aca="false">Purchaser!U24-MrgRetail!U24-MrgWholesale!U24-MrgTax!U24-MrgTransp!U24-MrgGas!U24-MrgStorage!U24-MrgPipelineGas!U24-MrgPipelineOil!U24+OutRetail!U24+OutWholesale!U24+OutTransp!U24+OutGas!U24+OutStorage!U24+OutPipelineGas!U24+OutPipelineOil!U24-BasicPrice!U24</f>
        <v>4.55918325314997E-009</v>
      </c>
      <c r="V24" s="29" t="n">
        <f aca="false">Purchaser!V24-MrgRetail!V24-MrgWholesale!V24-MrgTax!V24-MrgTransp!V24-MrgGas!V24-MrgStorage!V24-MrgPipelineGas!V24-MrgPipelineOil!V24+OutRetail!V24+OutWholesale!V24+OutTransp!V24+OutGas!V24+OutStorage!V24+OutPipelineGas!V24+OutPipelineOil!V24-BasicPrice!V24</f>
        <v>-2.31002559303306E-008</v>
      </c>
      <c r="W24" s="31" t="n">
        <f aca="false">Purchaser!W24-MrgRetail!W24-MrgWholesale!W24-MrgTax!W24-MrgTransp!W24-MrgGas!W24-MrgStorage!W24-MrgPipelineGas!W24-MrgPipelineOil!W24+OutRetail!W24+OutWholesale!W24+OutTransp!W24+OutGas!W24+OutStorage!W24+OutPipelineGas!W24+OutPipelineOil!W24-BasicPrice!W24</f>
        <v>-6.89988155500032E-009</v>
      </c>
      <c r="X24" s="29" t="n">
        <f aca="false">Purchaser!X24-MrgRetail!X24-MrgWholesale!X24-MrgTax!X24-MrgTransp!X24-MrgGas!X24-MrgStorage!X24-MrgPipelineGas!X24-MrgPipelineOil!X24+OutRetail!X24+OutWholesale!X24+OutTransp!X24+OutGas!X24+OutStorage!X24+OutPipelineGas!X24+OutPipelineOil!X24-BasicPrice!X24</f>
        <v>-6.29995611234335E-009</v>
      </c>
      <c r="Y24" s="31" t="n">
        <f aca="false">Purchaser!Y24-MrgRetail!Y24-MrgWholesale!Y24-MrgTax!Y24-MrgTransp!Y24-MrgGas!Y24-MrgStorage!Y24-MrgPipelineGas!Y24-MrgPipelineOil!Y24+OutRetail!Y24+OutWholesale!Y24+OutTransp!Y24+OutGas!Y24+OutStorage!Y24+OutPipelineGas!Y24+OutPipelineOil!Y24-BasicPrice!Y24</f>
        <v>-1.75004970515147E-008</v>
      </c>
      <c r="Z24" s="32" t="n">
        <f aca="false">Purchaser!Z24-MrgRetail!Z24-MrgWholesale!Z24-MrgTax!Z24-MrgTransp!Z24-MrgGas!Z24-MrgStorage!Z24-MrgPipelineGas!Z24-MrgPipelineOil!Z24+OutRetail!Z24+OutWholesale!Z24+OutTransp!Z24+OutGas!Z24+OutStorage!Z24+OutPipelineGas!Z24+OutPipelineOil!Z24-BasicPrice!Z24</f>
        <v>-4.60004230262712E-008</v>
      </c>
      <c r="AA24" s="31" t="n">
        <f aca="false">Purchaser!AA24-MrgRetail!AA24-MrgWholesale!AA24-MrgTax!AA24-MrgTransp!AA24-MrgGas!AA24-MrgStorage!AA24-MrgPipelineGas!AA24-MrgPipelineOil!AA24+OutRetail!AA24+OutWholesale!AA24+OutTransp!AA24+OutGas!AA24+OutStorage!AA24+OutPipelineGas!AA24+OutPipelineOil!AA24-BasicPrice!AA24</f>
        <v>-5.00003807246685E-008</v>
      </c>
      <c r="AB24" s="32" t="n">
        <f aca="false">Purchaser!AB24-MrgRetail!AB24-MrgWholesale!AB24-MrgTax!AB24-MrgTransp!AB24-MrgGas!AB24-MrgStorage!AB24-MrgPipelineGas!AB24-MrgPipelineOil!AB24+OutRetail!AB24+OutWholesale!AB24+OutTransp!AB24+OutGas!AB24+OutStorage!AB24+OutPipelineGas!AB24+OutPipelineOil!AB24-BasicPrice!AB24</f>
        <v>7.4880153988488E-007</v>
      </c>
      <c r="AC24" s="31" t="n">
        <f aca="false">Purchaser!AC24-MrgRetail!AC24-MrgWholesale!AC24-MrgTax!AC24-MrgTransp!AC24-MrgGas!AC24-MrgStorage!AC24-MrgPipelineGas!AC24-MrgPipelineOil!AC24+OutRetail!AC24+OutWholesale!AC24+OutTransp!AC24+OutGas!AC24+OutStorage!AC24+OutPipelineGas!AC24+OutPipelineOil!AC24-BasicPrice!AC24</f>
        <v>7.70000951888505E-009</v>
      </c>
      <c r="AD24" s="32" t="n">
        <f aca="false">Purchaser!AD24-MrgRetail!AD24-MrgWholesale!AD24-MrgTax!AD24-MrgTransp!AD24-MrgGas!AD24-MrgStorage!AD24-MrgPipelineGas!AD24-MrgPipelineOil!AD24+OutRetail!AD24+OutWholesale!AD24+OutTransp!AD24+OutGas!AD24+OutStorage!AD24+OutPipelineGas!AD24+OutPipelineOil!AD24-BasicPrice!AD24</f>
        <v>6.62999809719622E-007</v>
      </c>
      <c r="AE24" s="31" t="n">
        <f aca="false">Purchaser!AE24-MrgRetail!AE24-MrgWholesale!AE24-MrgTax!AE24-MrgTransp!AE24-MrgGas!AE24-MrgStorage!AE24-MrgPipelineGas!AE24-MrgPipelineOil!AE24+OutRetail!AE24+OutWholesale!AE24+OutTransp!AE24+OutGas!AE24+OutStorage!AE24+OutPipelineGas!AE24+OutPipelineOil!AE24-BasicPrice!AE24</f>
        <v>-2.23999450099655E-008</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2.00000016548074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3.69796907762066E-007</v>
      </c>
      <c r="AN24" s="32" t="n">
        <f aca="false">Purchaser!AN24-MrgRetail!AN24-MrgWholesale!AN24-MrgTax!AN24-MrgTransp!AN24-MrgGas!AN24-MrgStorage!AN24-MrgPipelineGas!AN24-MrgPipelineOil!AN24+OutRetail!AN24+OutWholesale!AN24+OutTransp!AN24+OutGas!AN24+OutStorage!AN24+OutPipelineGas!AN24+OutPipelineOil!AN24-BasicPrice!AN24</f>
        <v>-9.00058694242034E-010</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2.06249470124931E-006</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3.49996298609767E-009</v>
      </c>
      <c r="E25" s="31" t="n">
        <f aca="false">Purchaser!E25-MrgRetail!E25-MrgWholesale!E25-MrgTax!E25-MrgTransp!E25-MrgGas!E25-MrgStorage!E25-MrgPipelineGas!E25-MrgPipelineOil!E25+OutRetail!E25+OutWholesale!E25+OutTransp!E25+OutGas!E25+OutStorage!E25+OutPipelineGas!E25+OutPipelineOil!E25-BasicPrice!E25</f>
        <v>9.99989424599335E-010</v>
      </c>
      <c r="F25" s="29" t="n">
        <f aca="false">Purchaser!F25-MrgRetail!F25-MrgWholesale!F25-MrgTax!F25-MrgTransp!F25-MrgGas!F25-MrgStorage!F25-MrgPipelineGas!F25-MrgPipelineOil!F25+OutRetail!F25+OutWholesale!F25+OutTransp!F25+OutGas!F25+OutStorage!F25+OutPipelineGas!F25+OutPipelineOil!F25-BasicPrice!F25</f>
        <v>0</v>
      </c>
      <c r="G25" s="31" t="n">
        <f aca="false">Purchaser!G25-MrgRetail!G25-MrgWholesale!G25-MrgTax!G25-MrgTransp!G25-MrgGas!G25-MrgStorage!G25-MrgPipelineGas!G25-MrgPipelineOil!G25+OutRetail!G25+OutWholesale!G25+OutTransp!G25+OutGas!G25+OutStorage!G25+OutPipelineGas!G25+OutPipelineOil!G25-BasicPrice!G25</f>
        <v>4.00000033096148E-010</v>
      </c>
      <c r="H25" s="29" t="n">
        <f aca="false">Purchaser!H25-MrgRetail!H25-MrgWholesale!H25-MrgTax!H25-MrgTransp!H25-MrgGas!H25-MrgStorage!H25-MrgPipelineGas!H25-MrgPipelineOil!H25+OutRetail!H25+OutWholesale!H25+OutTransp!H25+OutGas!H25+OutStorage!H25+OutPipelineGas!H25+OutPipelineOil!H25-BasicPrice!H25</f>
        <v>4.49995241069701E-009</v>
      </c>
      <c r="I25" s="31" t="n">
        <f aca="false">Purchaser!I25-MrgRetail!I25-MrgWholesale!I25-MrgTax!I25-MrgTransp!I25-MrgGas!I25-MrgStorage!I25-MrgPipelineGas!I25-MrgPipelineOil!I25+OutRetail!I25+OutWholesale!I25+OutTransp!I25+OutGas!I25+OutStorage!I25+OutPipelineGas!I25+OutPipelineOil!I25-BasicPrice!I25</f>
        <v>1.30000898934668E-009</v>
      </c>
      <c r="J25" s="29" t="n">
        <f aca="false">Purchaser!J25-MrgRetail!J25-MrgWholesale!J25-MrgTax!J25-MrgTransp!J25-MrgGas!J25-MrgStorage!J25-MrgPipelineGas!J25-MrgPipelineOil!J25+OutRetail!J25+OutWholesale!J25+OutTransp!J25+OutGas!J25+OutStorage!J25+OutPipelineGas!J25+OutPipelineOil!J25-BasicPrice!J25</f>
        <v>-1.90002538147382E-008</v>
      </c>
      <c r="K25" s="31" t="n">
        <f aca="false">Purchaser!K25-MrgRetail!K25-MrgWholesale!K25-MrgTax!K25-MrgTransp!K25-MrgGas!K25-MrgStorage!K25-MrgPipelineGas!K25-MrgPipelineOil!K25+OutRetail!K25+OutWholesale!K25+OutTransp!K25+OutGas!K25+OutStorage!K25+OutPipelineGas!K25+OutPipelineOil!K25-BasicPrice!K25</f>
        <v>1.75000423041638E-008</v>
      </c>
      <c r="L25" s="29" t="n">
        <f aca="false">Purchaser!L25-MrgRetail!L25-MrgWholesale!L25-MrgTax!L25-MrgTransp!L25-MrgGas!L25-MrgStorage!L25-MrgPipelineGas!L25-MrgPipelineOil!L25+OutRetail!L25+OutWholesale!L25+OutTransp!L25+OutGas!L25+OutStorage!L25+OutPipelineGas!L25+OutPipelineOil!L25-BasicPrice!L25</f>
        <v>-2.29988472710829E-009</v>
      </c>
      <c r="M25" s="31" t="n">
        <f aca="false">Purchaser!M25-MrgRetail!M25-MrgWholesale!M25-MrgTax!M25-MrgTransp!M25-MrgGas!M25-MrgStorage!M25-MrgPipelineGas!M25-MrgPipelineOil!M25+OutRetail!M25+OutWholesale!M25+OutTransp!M25+OutGas!M25+OutStorage!M25+OutPipelineGas!M25+OutPipelineOil!M25-BasicPrice!M25</f>
        <v>3.21999777952442E-008</v>
      </c>
      <c r="N25" s="29" t="n">
        <f aca="false">Purchaser!N25-MrgRetail!N25-MrgWholesale!N25-MrgTax!N25-MrgTransp!N25-MrgGas!N25-MrgStorage!N25-MrgPipelineGas!N25-MrgPipelineOil!N25+OutRetail!N25+OutWholesale!N25+OutTransp!N25+OutGas!N25+OutStorage!N25+OutPipelineGas!N25+OutPipelineOil!N25-BasicPrice!N25</f>
        <v>3.83997758035548E-008</v>
      </c>
      <c r="O25" s="31" t="n">
        <f aca="false">Purchaser!O25-MrgRetail!O25-MrgWholesale!O25-MrgTax!O25-MrgTransp!O25-MrgGas!O25-MrgStorage!O25-MrgPipelineGas!O25-MrgPipelineOil!O25+OutRetail!O25+OutWholesale!O25+OutTransp!O25+OutGas!O25+OutStorage!O25+OutPipelineGas!O25+OutPipelineOil!O25-BasicPrice!O25</f>
        <v>6.29995611234335E-009</v>
      </c>
      <c r="P25" s="29" t="n">
        <f aca="false">Purchaser!P25-MrgRetail!P25-MrgWholesale!P25-MrgTax!P25-MrgTransp!P25-MrgGas!P25-MrgStorage!P25-MrgPipelineGas!P25-MrgPipelineOil!P25+OutRetail!P25+OutWholesale!P25+OutTransp!P25+OutGas!P25+OutStorage!P25+OutPipelineGas!P25+OutPipelineOil!P25-BasicPrice!P25</f>
        <v>5.29998942511156E-008</v>
      </c>
      <c r="Q25" s="31" t="n">
        <f aca="false">Purchaser!Q25-MrgRetail!Q25-MrgWholesale!Q25-MrgTax!Q25-MrgTransp!Q25-MrgGas!Q25-MrgStorage!Q25-MrgPipelineGas!Q25-MrgPipelineOil!Q25+OutRetail!Q25+OutWholesale!Q25+OutTransp!Q25+OutGas!Q25+OutStorage!Q25+OutPipelineGas!Q25+OutPipelineOil!Q25-BasicPrice!Q25</f>
        <v>1.83001702680485E-008</v>
      </c>
      <c r="R25" s="29" t="n">
        <f aca="false">Purchaser!R25-MrgRetail!R25-MrgWholesale!R25-MrgTax!R25-MrgTransp!R25-MrgGas!R25-MrgStorage!R25-MrgPipelineGas!R25-MrgPipelineOil!R25+OutRetail!R25+OutWholesale!R25+OutTransp!R25+OutGas!R25+OutStorage!R25+OutPipelineGas!R25+OutPipelineOil!R25-BasicPrice!R25</f>
        <v>9.99989424599335E-010</v>
      </c>
      <c r="S25" s="31" t="n">
        <f aca="false">Purchaser!S25-MrgRetail!S25-MrgWholesale!S25-MrgTax!S25-MrgTransp!S25-MrgGas!S25-MrgStorage!S25-MrgPipelineGas!S25-MrgPipelineOil!S25+OutRetail!S25+OutWholesale!S25+OutTransp!S25+OutGas!S25+OutStorage!S25+OutPipelineGas!S25+OutPipelineOil!S25-BasicPrice!S25</f>
        <v>-7.99996513478618E-010</v>
      </c>
      <c r="T25" s="29" t="n">
        <f aca="false">Purchaser!T25-MrgRetail!T25-MrgWholesale!T25-MrgTax!T25-MrgTransp!T25-MrgGas!T25-MrgStorage!T25-MrgPipelineGas!T25-MrgPipelineOil!T25+OutRetail!T25+OutWholesale!T25+OutTransp!T25+OutGas!T25+OutStorage!T25+OutPipelineGas!T25+OutPipelineOil!T25-BasicPrice!T25</f>
        <v>8.00127963884734E-010</v>
      </c>
      <c r="U25" s="31" t="n">
        <f aca="false">Purchaser!U25-MrgRetail!U25-MrgWholesale!U25-MrgTax!U25-MrgTransp!U25-MrgGas!U25-MrgStorage!U25-MrgPipelineGas!U25-MrgPipelineOil!U25+OutRetail!U25+OutWholesale!U25+OutTransp!U25+OutGas!U25+OutStorage!U25+OutPipelineGas!U25+OutPipelineOil!U25-BasicPrice!U25</f>
        <v>5.1099959819112E-008</v>
      </c>
      <c r="V25" s="29" t="n">
        <f aca="false">Purchaser!V25-MrgRetail!V25-MrgWholesale!V25-MrgTax!V25-MrgTransp!V25-MrgGas!V25-MrgStorage!V25-MrgPipelineGas!V25-MrgPipelineOil!V25+OutRetail!V25+OutWholesale!V25+OutTransp!V25+OutGas!V25+OutStorage!V25+OutPipelineGas!V25+OutPipelineOil!V25-BasicPrice!V25</f>
        <v>1.44000296131708E-008</v>
      </c>
      <c r="W25" s="31" t="n">
        <f aca="false">Purchaser!W25-MrgRetail!W25-MrgWholesale!W25-MrgTax!W25-MrgTransp!W25-MrgGas!W25-MrgStorage!W25-MrgPipelineGas!W25-MrgPipelineOil!W25+OutRetail!W25+OutWholesale!W25+OutTransp!W25+OutGas!W25+OutStorage!W25+OutPipelineGas!W25+OutPipelineOil!W25-BasicPrice!W25</f>
        <v>-8.00014277047012E-010</v>
      </c>
      <c r="X25" s="29" t="n">
        <f aca="false">Purchaser!X25-MrgRetail!X25-MrgWholesale!X25-MrgTax!X25-MrgTransp!X25-MrgGas!X25-MrgStorage!X25-MrgPipelineGas!X25-MrgPipelineOil!X25+OutRetail!X25+OutWholesale!X25+OutTransp!X25+OutGas!X25+OutStorage!X25+OutPipelineGas!X25+OutPipelineOil!X25-BasicPrice!X25</f>
        <v>8.00071120465873E-010</v>
      </c>
      <c r="Y25" s="31" t="n">
        <f aca="false">Purchaser!Y25-MrgRetail!Y25-MrgWholesale!Y25-MrgTax!Y25-MrgTransp!Y25-MrgGas!Y25-MrgStorage!Y25-MrgPipelineGas!Y25-MrgPipelineOil!Y25+OutRetail!Y25+OutWholesale!Y25+OutTransp!Y25+OutGas!Y25+OutStorage!Y25+OutPipelineGas!Y25+OutPipelineOil!Y25-BasicPrice!Y25</f>
        <v>-5.22004484082572E-008</v>
      </c>
      <c r="Z25" s="32" t="n">
        <f aca="false">Purchaser!Z25-MrgRetail!Z25-MrgWholesale!Z25-MrgTax!Z25-MrgTransp!Z25-MrgGas!Z25-MrgStorage!Z25-MrgPipelineGas!Z25-MrgPipelineOil!Z25+OutRetail!Z25+OutWholesale!Z25+OutTransp!Z25+OutGas!Z25+OutStorage!Z25+OutPipelineGas!Z25+OutPipelineOil!Z25-BasicPrice!Z25</f>
        <v>6.42397935735062E-007</v>
      </c>
      <c r="AA25" s="31" t="n">
        <f aca="false">Purchaser!AA25-MrgRetail!AA25-MrgWholesale!AA25-MrgTax!AA25-MrgTransp!AA25-MrgGas!AA25-MrgStorage!AA25-MrgPipelineGas!AA25-MrgPipelineOil!AA25+OutRetail!AA25+OutWholesale!AA25+OutTransp!AA25+OutGas!AA25+OutStorage!AA25+OutPipelineGas!AA25+OutPipelineOil!AA25-BasicPrice!AA25</f>
        <v>1.76987668965012E-008</v>
      </c>
      <c r="AB25" s="32" t="n">
        <f aca="false">Purchaser!AB25-MrgRetail!AB25-MrgWholesale!AB25-MrgTax!AB25-MrgTransp!AB25-MrgGas!AB25-MrgStorage!AB25-MrgPipelineGas!AB25-MrgPipelineOil!AB25+OutRetail!AB25+OutWholesale!AB25+OutTransp!AB25+OutGas!AB25+OutStorage!AB25+OutPipelineGas!AB25+OutPipelineOil!AB25-BasicPrice!AB25</f>
        <v>5.52296114619821E-007</v>
      </c>
      <c r="AC25" s="31" t="n">
        <f aca="false">Purchaser!AC25-MrgRetail!AC25-MrgWholesale!AC25-MrgTax!AC25-MrgTransp!AC25-MrgGas!AC25-MrgStorage!AC25-MrgPipelineGas!AC25-MrgPipelineOil!AC25+OutRetail!AC25+OutWholesale!AC25+OutTransp!AC25+OutGas!AC25+OutStorage!AC25+OutPipelineGas!AC25+OutPipelineOil!AC25-BasicPrice!AC25</f>
        <v>2.11011865758337E-008</v>
      </c>
      <c r="AD25" s="32" t="n">
        <f aca="false">Purchaser!AD25-MrgRetail!AD25-MrgWholesale!AD25-MrgTax!AD25-MrgTransp!AD25-MrgGas!AD25-MrgStorage!AD25-MrgPipelineGas!AD25-MrgPipelineOil!AD25+OutRetail!AD25+OutWholesale!AD25+OutTransp!AD25+OutGas!AD25+OutStorage!AD25+OutPipelineGas!AD25+OutPipelineOil!AD25-BasicPrice!AD25</f>
        <v>5.4400061344495E-008</v>
      </c>
      <c r="AE25" s="31" t="n">
        <f aca="false">Purchaser!AE25-MrgRetail!AE25-MrgWholesale!AE25-MrgTax!AE25-MrgTransp!AE25-MrgGas!AE25-MrgStorage!AE25-MrgPipelineGas!AE25-MrgPipelineOil!AE25+OutRetail!AE25+OutWholesale!AE25+OutTransp!AE25+OutGas!AE25+OutStorage!AE25+OutPipelineGas!AE25+OutPipelineOil!AE25-BasicPrice!AE25</f>
        <v>3.00008196063573E-009</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4.99994712299667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2.99905877909623E-010</v>
      </c>
      <c r="AN25" s="32" t="n">
        <f aca="false">Purchaser!AN25-MrgRetail!AN25-MrgWholesale!AN25-MrgTax!AN25-MrgTransp!AN25-MrgGas!AN25-MrgStorage!AN25-MrgPipelineGas!AN25-MrgPipelineOil!AN25+OutRetail!AN25+OutWholesale!AN25+OutTransp!AN25+OutGas!AN25+OutStorage!AN25+OutPipelineGas!AN25+OutPipelineOil!AN25-BasicPrice!AN25</f>
        <v>1.00000008274037E-01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1.46119335830974E-006</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4.59999682789203E-009</v>
      </c>
      <c r="E26" s="31" t="n">
        <f aca="false">Purchaser!E26-MrgRetail!E26-MrgWholesale!E26-MrgTax!E26-MrgTransp!E26-MrgGas!E26-MrgStorage!E26-MrgPipelineGas!E26-MrgPipelineOil!E26+OutRetail!E26+OutWholesale!E26+OutTransp!E26+OutGas!E26+OutStorage!E26+OutPipelineGas!E26+OutPipelineOil!E26-BasicPrice!E26</f>
        <v>9.99989424599335E-010</v>
      </c>
      <c r="F26" s="29" t="n">
        <f aca="false">Purchaser!F26-MrgRetail!F26-MrgWholesale!F26-MrgTax!F26-MrgTransp!F26-MrgGas!F26-MrgStorage!F26-MrgPipelineGas!F26-MrgPipelineOil!F26+OutRetail!F26+OutWholesale!F26+OutTransp!F26+OutGas!F26+OutStorage!F26+OutPipelineGas!F26+OutPipelineOil!F26-BasicPrice!F26</f>
        <v>-2.00010674689111E-010</v>
      </c>
      <c r="G26" s="31" t="n">
        <f aca="false">Purchaser!G26-MrgRetail!G26-MrgWholesale!G26-MrgTax!G26-MrgTransp!G26-MrgGas!G26-MrgStorage!G26-MrgPipelineGas!G26-MrgPipelineOil!G26+OutRetail!G26+OutWholesale!G26+OutTransp!G26+OutGas!G26+OutStorage!G26+OutPipelineGas!G26+OutPipelineOil!G26-BasicPrice!G26</f>
        <v>3.89999854633061E-009</v>
      </c>
      <c r="H26" s="29" t="n">
        <f aca="false">Purchaser!H26-MrgRetail!H26-MrgWholesale!H26-MrgTax!H26-MrgTransp!H26-MrgGas!H26-MrgStorage!H26-MrgPipelineGas!H26-MrgPipelineOil!H26+OutRetail!H26+OutWholesale!H26+OutTransp!H26+OutGas!H26+OutStorage!H26+OutPipelineGas!H26+OutPipelineOil!H26-BasicPrice!H26</f>
        <v>-1.3599901649286E-008</v>
      </c>
      <c r="I26" s="31" t="n">
        <f aca="false">Purchaser!I26-MrgRetail!I26-MrgWholesale!I26-MrgTax!I26-MrgTransp!I26-MrgGas!I26-MrgStorage!I26-MrgPipelineGas!I26-MrgPipelineOil!I26+OutRetail!I26+OutWholesale!I26+OutTransp!I26+OutGas!I26+OutStorage!I26+OutPipelineGas!I26+OutPipelineOil!I26-BasicPrice!I26</f>
        <v>-4.59999682789203E-009</v>
      </c>
      <c r="J26" s="29" t="n">
        <f aca="false">Purchaser!J26-MrgRetail!J26-MrgWholesale!J26-MrgTax!J26-MrgTransp!J26-MrgGas!J26-MrgStorage!J26-MrgPipelineGas!J26-MrgPipelineOil!J26+OutRetail!J26+OutWholesale!J26+OutTransp!J26+OutGas!J26+OutStorage!J26+OutPipelineGas!J26+OutPipelineOil!J26-BasicPrice!J26</f>
        <v>-8.41000655782409E-008</v>
      </c>
      <c r="K26" s="31" t="n">
        <f aca="false">Purchaser!K26-MrgRetail!K26-MrgWholesale!K26-MrgTax!K26-MrgTransp!K26-MrgGas!K26-MrgStorage!K26-MrgPipelineGas!K26-MrgPipelineOil!K26+OutRetail!K26+OutWholesale!K26+OutTransp!K26+OutGas!K26+OutStorage!K26+OutPipelineGas!K26+OutPipelineOil!K26-BasicPrice!K26</f>
        <v>2.12701706914231E-007</v>
      </c>
      <c r="L26" s="29" t="n">
        <f aca="false">Purchaser!L26-MrgRetail!L26-MrgWholesale!L26-MrgTax!L26-MrgTransp!L26-MrgGas!L26-MrgStorage!L26-MrgPipelineGas!L26-MrgPipelineOil!L26+OutRetail!L26+OutWholesale!L26+OutTransp!L26+OutGas!L26+OutStorage!L26+OutPipelineGas!L26+OutPipelineOil!L26-BasicPrice!L26</f>
        <v>-4.49927028967068E-009</v>
      </c>
      <c r="M26" s="31" t="n">
        <f aca="false">Purchaser!M26-MrgRetail!M26-MrgWholesale!M26-MrgTax!M26-MrgTransp!M26-MrgGas!M26-MrgStorage!M26-MrgPipelineGas!M26-MrgPipelineOil!M26+OutRetail!M26+OutWholesale!M26+OutTransp!M26+OutGas!M26+OutStorage!M26+OutPipelineGas!M26+OutPipelineOil!M26-BasicPrice!M26</f>
        <v>-3.29009708366357E-008</v>
      </c>
      <c r="N26" s="29" t="n">
        <f aca="false">Purchaser!N26-MrgRetail!N26-MrgWholesale!N26-MrgTax!N26-MrgTransp!N26-MrgGas!N26-MrgStorage!N26-MrgPipelineGas!N26-MrgPipelineOil!N26+OutRetail!N26+OutWholesale!N26+OutTransp!N26+OutGas!N26+OutStorage!N26+OutPipelineGas!N26+OutPipelineOil!N26-BasicPrice!N26</f>
        <v>-2.58300133282319E-007</v>
      </c>
      <c r="O26" s="31" t="n">
        <f aca="false">Purchaser!O26-MrgRetail!O26-MrgWholesale!O26-MrgTax!O26-MrgTransp!O26-MrgGas!O26-MrgStorage!O26-MrgPipelineGas!O26-MrgPipelineOil!O26+OutRetail!O26+OutWholesale!O26+OutTransp!O26+OutGas!O26+OutStorage!O26+OutPipelineGas!O26+OutPipelineOil!O26-BasicPrice!O26</f>
        <v>3.15001216222299E-008</v>
      </c>
      <c r="P26" s="29" t="n">
        <f aca="false">Purchaser!P26-MrgRetail!P26-MrgWholesale!P26-MrgTax!P26-MrgTransp!P26-MrgGas!P26-MrgStorage!P26-MrgPipelineGas!P26-MrgPipelineOil!P26+OutRetail!P26+OutWholesale!P26+OutTransp!P26+OutGas!P26+OutStorage!P26+OutPipelineGas!P26+OutPipelineOil!P26-BasicPrice!P26</f>
        <v>-4.97011569677852E-008</v>
      </c>
      <c r="Q26" s="31" t="n">
        <f aca="false">Purchaser!Q26-MrgRetail!Q26-MrgWholesale!Q26-MrgTax!Q26-MrgTransp!Q26-MrgGas!Q26-MrgStorage!Q26-MrgPipelineGas!Q26-MrgPipelineOil!Q26+OutRetail!Q26+OutWholesale!Q26+OutTransp!Q26+OutGas!Q26+OutStorage!Q26+OutPipelineGas!Q26+OutPipelineOil!Q26-BasicPrice!Q26</f>
        <v>-3.22997948387638E-008</v>
      </c>
      <c r="R26" s="29" t="n">
        <f aca="false">Purchaser!R26-MrgRetail!R26-MrgWholesale!R26-MrgTax!R26-MrgTransp!R26-MrgGas!R26-MrgStorage!R26-MrgPipelineGas!R26-MrgPipelineOil!R26+OutRetail!R26+OutWholesale!R26+OutTransp!R26+OutGas!R26+OutStorage!R26+OutPipelineGas!R26+OutPipelineOil!R26-BasicPrice!R26</f>
        <v>-1.06001607491635E-008</v>
      </c>
      <c r="S26" s="31" t="n">
        <f aca="false">Purchaser!S26-MrgRetail!S26-MrgWholesale!S26-MrgTax!S26-MrgTransp!S26-MrgGas!S26-MrgStorage!S26-MrgPipelineGas!S26-MrgPipelineOil!S26+OutRetail!S26+OutWholesale!S26+OutTransp!S26+OutGas!S26+OutStorage!S26+OutPipelineGas!S26+OutPipelineOil!S26-BasicPrice!S26</f>
        <v>4.99994712299667E-010</v>
      </c>
      <c r="T26" s="29" t="n">
        <f aca="false">Purchaser!T26-MrgRetail!T26-MrgWholesale!T26-MrgTax!T26-MrgTransp!T26-MrgGas!T26-MrgStorage!T26-MrgPipelineGas!T26-MrgPipelineOil!T26+OutRetail!T26+OutWholesale!T26+OutTransp!T26+OutGas!T26+OutStorage!T26+OutPipelineGas!T26+OutPipelineOil!T26-BasicPrice!T26</f>
        <v>4.29997726314468E-009</v>
      </c>
      <c r="U26" s="31" t="n">
        <f aca="false">Purchaser!U26-MrgRetail!U26-MrgWholesale!U26-MrgTax!U26-MrgTransp!U26-MrgGas!U26-MrgStorage!U26-MrgPipelineGas!U26-MrgPipelineOil!U26+OutRetail!U26+OutWholesale!U26+OutTransp!U26+OutGas!U26+OutStorage!U26+OutPipelineGas!U26+OutPipelineOil!U26-BasicPrice!U26</f>
        <v>-6.89999524183804E-009</v>
      </c>
      <c r="V26" s="29" t="n">
        <f aca="false">Purchaser!V26-MrgRetail!V26-MrgWholesale!V26-MrgTax!V26-MrgTransp!V26-MrgGas!V26-MrgStorage!V26-MrgPipelineGas!V26-MrgPipelineOil!V26+OutRetail!V26+OutWholesale!V26+OutTransp!V26+OutGas!V26+OutStorage!V26+OutPipelineGas!V26+OutPipelineOil!V26-BasicPrice!V26</f>
        <v>2.8001068130834E-009</v>
      </c>
      <c r="W26" s="31" t="n">
        <f aca="false">Purchaser!W26-MrgRetail!W26-MrgWholesale!W26-MrgTax!W26-MrgTransp!W26-MrgGas!W26-MrgStorage!W26-MrgPipelineGas!W26-MrgPipelineOil!W26+OutRetail!W26+OutWholesale!W26+OutTransp!W26+OutGas!W26+OutStorage!W26+OutPipelineGas!W26+OutPipelineOil!W26-BasicPrice!W26</f>
        <v>2.29999841394601E-009</v>
      </c>
      <c r="X26" s="29" t="n">
        <f aca="false">Purchaser!X26-MrgRetail!X26-MrgWholesale!X26-MrgTax!X26-MrgTransp!X26-MrgGas!X26-MrgStorage!X26-MrgPipelineGas!X26-MrgPipelineOil!X26+OutRetail!X26+OutWholesale!X26+OutTransp!X26+OutGas!X26+OutStorage!X26+OutPipelineGas!X26+OutPipelineOil!X26-BasicPrice!X26</f>
        <v>7.50003437133273E-009</v>
      </c>
      <c r="Y26" s="31" t="n">
        <f aca="false">Purchaser!Y26-MrgRetail!Y26-MrgWholesale!Y26-MrgTax!Y26-MrgTransp!Y26-MrgGas!Y26-MrgStorage!Y26-MrgPipelineGas!Y26-MrgPipelineOil!Y26+OutRetail!Y26+OutWholesale!Y26+OutTransp!Y26+OutGas!Y26+OutStorage!Y26+OutPipelineGas!Y26+OutPipelineOil!Y26-BasicPrice!Y26</f>
        <v>-2.84981069853529E-008</v>
      </c>
      <c r="Z26" s="32" t="n">
        <f aca="false">Purchaser!Z26-MrgRetail!Z26-MrgWholesale!Z26-MrgTax!Z26-MrgTransp!Z26-MrgGas!Z26-MrgStorage!Z26-MrgPipelineGas!Z26-MrgPipelineOil!Z26+OutRetail!Z26+OutWholesale!Z26+OutTransp!Z26+OutGas!Z26+OutStorage!Z26+OutPipelineGas!Z26+OutPipelineOil!Z26-BasicPrice!Z26</f>
        <v>4.57000624010107E-008</v>
      </c>
      <c r="AA26" s="31" t="n">
        <f aca="false">Purchaser!AA26-MrgRetail!AA26-MrgWholesale!AA26-MrgTax!AA26-MrgTransp!AA26-MrgGas!AA26-MrgStorage!AA26-MrgPipelineGas!AA26-MrgPipelineOil!AA26+OutRetail!AA26+OutWholesale!AA26+OutTransp!AA26+OutGas!AA26+OutStorage!AA26+OutPipelineGas!AA26+OutPipelineOil!AA26-BasicPrice!AA26</f>
        <v>5.99993654759601E-009</v>
      </c>
      <c r="AB26" s="32" t="n">
        <f aca="false">Purchaser!AB26-MrgRetail!AB26-MrgWholesale!AB26-MrgTax!AB26-MrgTransp!AB26-MrgGas!AB26-MrgStorage!AB26-MrgPipelineGas!AB26-MrgPipelineOil!AB26+OutRetail!AB26+OutWholesale!AB26+OutTransp!AB26+OutGas!AB26+OutStorage!AB26+OutPipelineGas!AB26+OutPipelineOil!AB26-BasicPrice!AB26</f>
        <v>-7.89996192906983E-008</v>
      </c>
      <c r="AC26" s="31" t="n">
        <f aca="false">Purchaser!AC26-MrgRetail!AC26-MrgWholesale!AC26-MrgTax!AC26-MrgTransp!AC26-MrgGas!AC26-MrgStorage!AC26-MrgPipelineGas!AC26-MrgPipelineOil!AC26+OutRetail!AC26+OutWholesale!AC26+OutTransp!AC26+OutGas!AC26+OutStorage!AC26+OutPipelineGas!AC26+OutPipelineOil!AC26-BasicPrice!AC26</f>
        <v>2.19584762817249E-007</v>
      </c>
      <c r="AD26" s="32" t="n">
        <f aca="false">Purchaser!AD26-MrgRetail!AD26-MrgWholesale!AD26-MrgTax!AD26-MrgTransp!AD26-MrgGas!AD26-MrgStorage!AD26-MrgPipelineGas!AD26-MrgPipelineOil!AD26+OutRetail!AD26+OutWholesale!AD26+OutTransp!AD26+OutGas!AD26+OutStorage!AD26+OutPipelineGas!AD26+OutPipelineOil!AD26-BasicPrice!AD26</f>
        <v>-8.49991010909434E-009</v>
      </c>
      <c r="AE26" s="31" t="n">
        <f aca="false">Purchaser!AE26-MrgRetail!AE26-MrgWholesale!AE26-MrgTax!AE26-MrgTransp!AE26-MrgGas!AE26-MrgStorage!AE26-MrgPipelineGas!AE26-MrgPipelineOil!AE26+OutRetail!AE26+OutWholesale!AE26+OutTransp!AE26+OutGas!AE26+OutStorage!AE26+OutPipelineGas!AE26+OutPipelineOil!AE26-BasicPrice!AE26</f>
        <v>3.79998255084502E-009</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4.99994712299667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8.72700184118003E-007</v>
      </c>
      <c r="AN26" s="32" t="n">
        <f aca="false">Purchaser!AN26-MrgRetail!AN26-MrgWholesale!AN26-MrgTax!AN26-MrgTransp!AN26-MrgGas!AN26-MrgStorage!AN26-MrgPipelineGas!AN26-MrgPipelineOil!AN26+OutRetail!AN26+OutWholesale!AN26+OutTransp!AN26+OutGas!AN26+OutStorage!AN26+OutPipelineGas!AN26+OutPipelineOil!AN26-BasicPrice!AN26</f>
        <v>1.20002141557052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7.9668779306985E-007</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9.40002564675524E-009</v>
      </c>
      <c r="E27" s="31" t="n">
        <f aca="false">Purchaser!E27-MrgRetail!E27-MrgWholesale!E27-MrgTax!E27-MrgTransp!E27-MrgGas!E27-MrgStorage!E27-MrgPipelineGas!E27-MrgPipelineOil!E27+OutRetail!E27+OutWholesale!E27+OutTransp!E27+OutGas!E27+OutStorage!E27+OutPipelineGas!E27+OutPipelineOil!E27-BasicPrice!E27</f>
        <v>5.99996496930544E-010</v>
      </c>
      <c r="F27" s="29" t="n">
        <f aca="false">Purchaser!F27-MrgRetail!F27-MrgWholesale!F27-MrgTax!F27-MrgTransp!F27-MrgGas!F27-MrgStorage!F27-MrgPipelineGas!F27-MrgPipelineOil!F27+OutRetail!F27+OutWholesale!F27+OutTransp!F27+OutGas!F27+OutStorage!F27+OutPipelineGas!F27+OutPipelineOil!F27-BasicPrice!F27</f>
        <v>1.00000008274037E-010</v>
      </c>
      <c r="G27" s="31" t="n">
        <f aca="false">Purchaser!G27-MrgRetail!G27-MrgWholesale!G27-MrgTax!G27-MrgTransp!G27-MrgGas!G27-MrgStorage!G27-MrgPipelineGas!G27-MrgPipelineOil!G27+OutRetail!G27+OutWholesale!G27+OutTransp!G27+OutGas!G27+OutStorage!G27+OutPipelineGas!G27+OutPipelineOil!G27-BasicPrice!G27</f>
        <v>2.99998248465272E-010</v>
      </c>
      <c r="H27" s="29" t="n">
        <f aca="false">Purchaser!H27-MrgRetail!H27-MrgWholesale!H27-MrgTax!H27-MrgTransp!H27-MrgGas!H27-MrgStorage!H27-MrgPipelineGas!H27-MrgPipelineOil!H27+OutRetail!H27+OutWholesale!H27+OutTransp!H27+OutGas!H27+OutStorage!H27+OutPipelineGas!H27+OutPipelineOil!H27-BasicPrice!H27</f>
        <v>1.99975147552323E-010</v>
      </c>
      <c r="I27" s="31" t="n">
        <f aca="false">Purchaser!I27-MrgRetail!I27-MrgWholesale!I27-MrgTax!I27-MrgTransp!I27-MrgGas!I27-MrgStorage!I27-MrgPipelineGas!I27-MrgPipelineOil!I27+OutRetail!I27+OutWholesale!I27+OutTransp!I27+OutGas!I27+OutStorage!I27+OutPipelineGas!I27+OutPipelineOil!I27-BasicPrice!I27</f>
        <v>-7.50003437133273E-009</v>
      </c>
      <c r="J27" s="29" t="n">
        <f aca="false">Purchaser!J27-MrgRetail!J27-MrgWholesale!J27-MrgTax!J27-MrgTransp!J27-MrgGas!J27-MrgStorage!J27-MrgPipelineGas!J27-MrgPipelineOil!J27+OutRetail!J27+OutWholesale!J27+OutTransp!J27+OutGas!J27+OutStorage!J27+OutPipelineGas!J27+OutPipelineOil!J27-BasicPrice!J27</f>
        <v>-2.95001427730313E-008</v>
      </c>
      <c r="K27" s="31" t="n">
        <f aca="false">Purchaser!K27-MrgRetail!K27-MrgWholesale!K27-MrgTax!K27-MrgTransp!K27-MrgGas!K27-MrgStorage!K27-MrgPipelineGas!K27-MrgPipelineOil!K27+OutRetail!K27+OutWholesale!K27+OutTransp!K27+OutGas!K27+OutStorage!K27+OutPipelineGas!K27+OutPipelineOil!K27-BasicPrice!K27</f>
        <v>-5.74982550460845E-008</v>
      </c>
      <c r="L27" s="29" t="n">
        <f aca="false">Purchaser!L27-MrgRetail!L27-MrgWholesale!L27-MrgTax!L27-MrgTransp!L27-MrgGas!L27-MrgStorage!L27-MrgPipelineGas!L27-MrgPipelineOil!L27+OutRetail!L27+OutWholesale!L27+OutTransp!L27+OutGas!L27+OutStorage!L27+OutPipelineGas!L27+OutPipelineOil!L27-BasicPrice!L27</f>
        <v>-5.19867171533406E-009</v>
      </c>
      <c r="M27" s="31" t="n">
        <f aca="false">Purchaser!M27-MrgRetail!M27-MrgWholesale!M27-MrgTax!M27-MrgTransp!M27-MrgGas!M27-MrgStorage!M27-MrgPipelineGas!M27-MrgPipelineOil!M27+OutRetail!M27+OutWholesale!M27+OutTransp!M27+OutGas!M27+OutStorage!M27+OutPipelineGas!M27+OutPipelineOil!M27-BasicPrice!M27</f>
        <v>-4.69935912406072E-009</v>
      </c>
      <c r="N27" s="29" t="n">
        <f aca="false">Purchaser!N27-MrgRetail!N27-MrgWholesale!N27-MrgTax!N27-MrgTransp!N27-MrgGas!N27-MrgStorage!N27-MrgPipelineGas!N27-MrgPipelineOil!N27+OutRetail!N27+OutWholesale!N27+OutTransp!N27+OutGas!N27+OutStorage!N27+OutPipelineGas!N27+OutPipelineOil!N27-BasicPrice!N27</f>
        <v>-7.44000772101572E-008</v>
      </c>
      <c r="O27" s="31" t="n">
        <f aca="false">Purchaser!O27-MrgRetail!O27-MrgWholesale!O27-MrgTax!O27-MrgTransp!O27-MrgGas!O27-MrgStorage!O27-MrgPipelineGas!O27-MrgPipelineOil!O27+OutRetail!O27+OutWholesale!O27+OutTransp!O27+OutGas!O27+OutStorage!O27+OutPipelineGas!O27+OutPipelineOil!O27-BasicPrice!O27</f>
        <v>4.95301719638519E-007</v>
      </c>
      <c r="P27" s="29" t="n">
        <f aca="false">Purchaser!P27-MrgRetail!P27-MrgWholesale!P27-MrgTax!P27-MrgTransp!P27-MrgGas!P27-MrgStorage!P27-MrgPipelineGas!P27-MrgPipelineOil!P27+OutRetail!P27+OutWholesale!P27+OutTransp!P27+OutGas!P27+OutStorage!P27+OutPipelineGas!P27+OutPipelineOil!P27-BasicPrice!P27</f>
        <v>-3.98031261283904E-008</v>
      </c>
      <c r="Q27" s="31" t="n">
        <f aca="false">Purchaser!Q27-MrgRetail!Q27-MrgWholesale!Q27-MrgTax!Q27-MrgTransp!Q27-MrgGas!Q27-MrgStorage!Q27-MrgPipelineGas!Q27-MrgPipelineOil!Q27+OutRetail!Q27+OutWholesale!Q27+OutTransp!Q27+OutGas!Q27+OutStorage!Q27+OutPipelineGas!Q27+OutPipelineOil!Q27-BasicPrice!Q27</f>
        <v>5.89898263569921E-009</v>
      </c>
      <c r="R27" s="29" t="n">
        <f aca="false">Purchaser!R27-MrgRetail!R27-MrgWholesale!R27-MrgTax!R27-MrgTransp!R27-MrgGas!R27-MrgStorage!R27-MrgPipelineGas!R27-MrgPipelineOil!R27+OutRetail!R27+OutWholesale!R27+OutTransp!R27+OutGas!R27+OutStorage!R27+OutPipelineGas!R27+OutPipelineOil!R27-BasicPrice!R27</f>
        <v>7.08996594767086E-008</v>
      </c>
      <c r="S27" s="31" t="n">
        <f aca="false">Purchaser!S27-MrgRetail!S27-MrgWholesale!S27-MrgTax!S27-MrgTransp!S27-MrgGas!S27-MrgStorage!S27-MrgPipelineGas!S27-MrgPipelineOil!S27+OutRetail!S27+OutWholesale!S27+OutTransp!S27+OutGas!S27+OutStorage!S27+OutPipelineGas!S27+OutPipelineOil!S27-BasicPrice!S27</f>
        <v>5.99996496930544E-010</v>
      </c>
      <c r="T27" s="29" t="n">
        <f aca="false">Purchaser!T27-MrgRetail!T27-MrgWholesale!T27-MrgTax!T27-MrgTransp!T27-MrgGas!T27-MrgStorage!T27-MrgPipelineGas!T27-MrgPipelineOil!T27+OutRetail!T27+OutWholesale!T27+OutTransp!T27+OutGas!T27+OutStorage!T27+OutPipelineGas!T27+OutPipelineOil!T27-BasicPrice!T27</f>
        <v>3.68002019968117E-008</v>
      </c>
      <c r="U27" s="31" t="n">
        <f aca="false">Purchaser!U27-MrgRetail!U27-MrgWholesale!U27-MrgTax!U27-MrgTransp!U27-MrgGas!U27-MrgStorage!U27-MrgPipelineGas!U27-MrgPipelineOil!U27+OutRetail!U27+OutWholesale!U27+OutTransp!U27+OutGas!U27+OutStorage!U27+OutPipelineGas!U27+OutPipelineOil!U27-BasicPrice!U27</f>
        <v>-2.29988472710829E-009</v>
      </c>
      <c r="V27" s="29" t="n">
        <f aca="false">Purchaser!V27-MrgRetail!V27-MrgWholesale!V27-MrgTax!V27-MrgTransp!V27-MrgGas!V27-MrgStorage!V27-MrgPipelineGas!V27-MrgPipelineOil!V27+OutRetail!V27+OutWholesale!V27+OutTransp!V27+OutGas!V27+OutStorage!V27+OutPipelineGas!V27+OutPipelineOil!V27-BasicPrice!V27</f>
        <v>5.04999206896173E-008</v>
      </c>
      <c r="W27" s="31" t="n">
        <f aca="false">Purchaser!W27-MrgRetail!W27-MrgWholesale!W27-MrgTax!W27-MrgTransp!W27-MrgGas!W27-MrgStorage!W27-MrgPipelineGas!W27-MrgPipelineOil!W27+OutRetail!W27+OutWholesale!W27+OutTransp!W27+OutGas!W27+OutStorage!W27+OutPipelineGas!W27+OutPipelineOil!W27-BasicPrice!W27</f>
        <v>-4.59999682789203E-009</v>
      </c>
      <c r="X27" s="29" t="n">
        <f aca="false">Purchaser!X27-MrgRetail!X27-MrgWholesale!X27-MrgTax!X27-MrgTransp!X27-MrgGas!X27-MrgStorage!X27-MrgPipelineGas!X27-MrgPipelineOil!X27+OutRetail!X27+OutWholesale!X27+OutTransp!X27+OutGas!X27+OutStorage!X27+OutPipelineGas!X27+OutPipelineOil!X27-BasicPrice!X27</f>
        <v>2.30011210078374E-009</v>
      </c>
      <c r="Y27" s="31" t="n">
        <f aca="false">Purchaser!Y27-MrgRetail!Y27-MrgWholesale!Y27-MrgTax!Y27-MrgTransp!Y27-MrgGas!Y27-MrgStorage!Y27-MrgPipelineGas!Y27-MrgPipelineOil!Y27+OutRetail!Y27+OutWholesale!Y27+OutTransp!Y27+OutGas!Y27+OutStorage!Y27+OutPipelineGas!Y27+OutPipelineOil!Y27-BasicPrice!Y27</f>
        <v>1.27001840155572E-008</v>
      </c>
      <c r="Z27" s="32" t="n">
        <f aca="false">Purchaser!Z27-MrgRetail!Z27-MrgWholesale!Z27-MrgTax!Z27-MrgTransp!Z27-MrgGas!Z27-MrgStorage!Z27-MrgPipelineGas!Z27-MrgPipelineOil!Z27+OutRetail!Z27+OutWholesale!Z27+OutTransp!Z27+OutGas!Z27+OutStorage!Z27+OutPipelineGas!Z27+OutPipelineOil!Z27-BasicPrice!Z27</f>
        <v>4.9499931265018E-008</v>
      </c>
      <c r="AA27" s="31" t="n">
        <f aca="false">Purchaser!AA27-MrgRetail!AA27-MrgWholesale!AA27-MrgTax!AA27-MrgTransp!AA27-MrgGas!AA27-MrgStorage!AA27-MrgPipelineGas!AA27-MrgPipelineOil!AA27+OutRetail!AA27+OutWholesale!AA27+OutTransp!AA27+OutGas!AA27+OutStorage!AA27+OutPipelineGas!AA27+OutPipelineOil!AA27-BasicPrice!AA27</f>
        <v>1.95000211533625E-008</v>
      </c>
      <c r="AB27" s="32" t="n">
        <f aca="false">Purchaser!AB27-MrgRetail!AB27-MrgWholesale!AB27-MrgTax!AB27-MrgTransp!AB27-MrgGas!AB27-MrgStorage!AB27-MrgPipelineGas!AB27-MrgPipelineOil!AB27+OutRetail!AB27+OutWholesale!AB27+OutTransp!AB27+OutGas!AB27+OutStorage!AB27+OutPipelineGas!AB27+OutPipelineOil!AB27-BasicPrice!AB27</f>
        <v>9.99989424599335E-010</v>
      </c>
      <c r="AC27" s="31" t="n">
        <f aca="false">Purchaser!AC27-MrgRetail!AC27-MrgWholesale!AC27-MrgTax!AC27-MrgTransp!AC27-MrgGas!AC27-MrgStorage!AC27-MrgPipelineGas!AC27-MrgPipelineOil!AC27+OutRetail!AC27+OutWholesale!AC27+OutTransp!AC27+OutGas!AC27+OutStorage!AC27+OutPipelineGas!AC27+OutPipelineOil!AC27-BasicPrice!AC27</f>
        <v>-8.66020855028182E-008</v>
      </c>
      <c r="AD27" s="32" t="n">
        <f aca="false">Purchaser!AD27-MrgRetail!AD27-MrgWholesale!AD27-MrgTax!AD27-MrgTransp!AD27-MrgGas!AD27-MrgStorage!AD27-MrgPipelineGas!AD27-MrgPipelineOil!AD27+OutRetail!AD27+OutWholesale!AD27+OutTransp!AD27+OutGas!AD27+OutStorage!AD27+OutPipelineGas!AD27+OutPipelineOil!AD27-BasicPrice!AD27</f>
        <v>-1.39998519443907E-008</v>
      </c>
      <c r="AE27" s="31" t="n">
        <f aca="false">Purchaser!AE27-MrgRetail!AE27-MrgWholesale!AE27-MrgTax!AE27-MrgTransp!AE27-MrgGas!AE27-MrgStorage!AE27-MrgPipelineGas!AE27-MrgPipelineOil!AE27+OutRetail!AE27+OutWholesale!AE27+OutTransp!AE27+OutGas!AE27+OutStorage!AE27+OutPipelineGas!AE27+OutPipelineOil!AE27-BasicPrice!AE27</f>
        <v>3.89991328120232E-00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4.12010194850154E-008</v>
      </c>
      <c r="AN27" s="32" t="n">
        <f aca="false">Purchaser!AN27-MrgRetail!AN27-MrgWholesale!AN27-MrgTax!AN27-MrgTransp!AN27-MrgGas!AN27-MrgStorage!AN27-MrgPipelineGas!AN27-MrgPipelineOil!AN27+OutRetail!AN27+OutWholesale!AN27+OutTransp!AN27+OutGas!AN27+OutStorage!AN27+OutPipelineGas!AN27+OutPipelineOil!AN27-BasicPrice!AN27</f>
        <v>9.00001850823173E-010</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4.75500163688025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4.36584741692059E-008</v>
      </c>
      <c r="E28" s="31" t="n">
        <f aca="false">Purchaser!E28-MrgRetail!E28-MrgWholesale!E28-MrgTax!E28-MrgTransp!E28-MrgGas!E28-MrgStorage!E28-MrgPipelineGas!E28-MrgPipelineOil!E28+OutRetail!E28+OutWholesale!E28+OutTransp!E28+OutGas!E28+OutStorage!E28+OutPipelineGas!E28+OutPipelineOil!E28-BasicPrice!E28</f>
        <v>-2.40004283114104E-009</v>
      </c>
      <c r="F28" s="29" t="n">
        <f aca="false">Purchaser!F28-MrgRetail!F28-MrgWholesale!F28-MrgTax!F28-MrgTransp!F28-MrgGas!F28-MrgStorage!F28-MrgPipelineGas!F28-MrgPipelineOil!F28+OutRetail!F28+OutWholesale!F28+OutTransp!F28+OutGas!F28+OutStorage!F28+OutPipelineGas!F28+OutPipelineOil!F28-BasicPrice!F28</f>
        <v>2.90697244054172E-010</v>
      </c>
      <c r="G28" s="31" t="n">
        <f aca="false">Purchaser!G28-MrgRetail!G28-MrgWholesale!G28-MrgTax!G28-MrgTransp!G28-MrgGas!G28-MrgStorage!G28-MrgPipelineGas!G28-MrgPipelineOil!G28+OutRetail!G28+OutWholesale!G28+OutTransp!G28+OutGas!G28+OutStorage!G28+OutPipelineGas!G28+OutPipelineOil!G28-BasicPrice!G28</f>
        <v>-6.56086740491446E-010</v>
      </c>
      <c r="H28" s="29" t="n">
        <f aca="false">Purchaser!H28-MrgRetail!H28-MrgWholesale!H28-MrgTax!H28-MrgTransp!H28-MrgGas!H28-MrgStorage!H28-MrgPipelineGas!H28-MrgPipelineOil!H28+OutRetail!H28+OutWholesale!H28+OutTransp!H28+OutGas!H28+OutStorage!H28+OutPipelineGas!H28+OutPipelineOil!H28-BasicPrice!H28</f>
        <v>-1.2099917512387E-008</v>
      </c>
      <c r="I28" s="31" t="n">
        <f aca="false">Purchaser!I28-MrgRetail!I28-MrgWholesale!I28-MrgTax!I28-MrgTransp!I28-MrgGas!I28-MrgStorage!I28-MrgPipelineGas!I28-MrgPipelineOil!I28+OutRetail!I28+OutWholesale!I28+OutTransp!I28+OutGas!I28+OutStorage!I28+OutPipelineGas!I28+OutPipelineOil!I28-BasicPrice!I28</f>
        <v>-5.1300048653502E-008</v>
      </c>
      <c r="J28" s="29" t="n">
        <f aca="false">Purchaser!J28-MrgRetail!J28-MrgWholesale!J28-MrgTax!J28-MrgTransp!J28-MrgGas!J28-MrgStorage!J28-MrgPipelineGas!J28-MrgPipelineOil!J28+OutRetail!J28+OutWholesale!J28+OutTransp!J28+OutGas!J28+OutStorage!J28+OutPipelineGas!J28+OutPipelineOil!J28-BasicPrice!J28</f>
        <v>-2.8994691092521E-009</v>
      </c>
      <c r="K28" s="31" t="n">
        <f aca="false">Purchaser!K28-MrgRetail!K28-MrgWholesale!K28-MrgTax!K28-MrgTransp!K28-MrgGas!K28-MrgStorage!K28-MrgPipelineGas!K28-MrgPipelineOil!K28+OutRetail!K28+OutWholesale!K28+OutTransp!K28+OutGas!K28+OutStorage!K28+OutPipelineGas!K28+OutPipelineOil!K28-BasicPrice!K28</f>
        <v>5.2210089052096E-007</v>
      </c>
      <c r="L28" s="29" t="n">
        <f aca="false">Purchaser!L28-MrgRetail!L28-MrgWholesale!L28-MrgTax!L28-MrgTransp!L28-MrgGas!L28-MrgStorage!L28-MrgPipelineGas!L28-MrgPipelineOil!L28+OutRetail!L28+OutWholesale!L28+OutTransp!L28+OutGas!L28+OutStorage!L28+OutPipelineGas!L28+OutPipelineOil!L28-BasicPrice!L28</f>
        <v>-3.27599991578609E-007</v>
      </c>
      <c r="M28" s="31" t="n">
        <f aca="false">Purchaser!M28-MrgRetail!M28-MrgWholesale!M28-MrgTax!M28-MrgTransp!M28-MrgGas!M28-MrgStorage!M28-MrgPipelineGas!M28-MrgPipelineOil!M28+OutRetail!M28+OutWholesale!M28+OutTransp!M28+OutGas!M28+OutStorage!M28+OutPipelineGas!M28+OutPipelineOil!M28-BasicPrice!M28</f>
        <v>9.66992956819013E-008</v>
      </c>
      <c r="N28" s="29" t="n">
        <f aca="false">Purchaser!N28-MrgRetail!N28-MrgWholesale!N28-MrgTax!N28-MrgTransp!N28-MrgGas!N28-MrgStorage!N28-MrgPipelineGas!N28-MrgPipelineOil!N28+OutRetail!N28+OutWholesale!N28+OutTransp!N28+OutGas!N28+OutStorage!N28+OutPipelineGas!N28+OutPipelineOil!N28-BasicPrice!N28</f>
        <v>-7.73006831877865E-008</v>
      </c>
      <c r="O28" s="31" t="n">
        <f aca="false">Purchaser!O28-MrgRetail!O28-MrgWholesale!O28-MrgTax!O28-MrgTransp!O28-MrgGas!O28-MrgStorage!O28-MrgPipelineGas!O28-MrgPipelineOil!O28+OutRetail!O28+OutWholesale!O28+OutTransp!O28+OutGas!O28+OutStorage!O28+OutPipelineGas!O28+OutPipelineOil!O28-BasicPrice!O28</f>
        <v>6.00084604229778E-009</v>
      </c>
      <c r="P28" s="29" t="n">
        <f aca="false">Purchaser!P28-MrgRetail!P28-MrgWholesale!P28-MrgTax!P28-MrgTransp!P28-MrgGas!P28-MrgStorage!P28-MrgPipelineGas!P28-MrgPipelineOil!P28+OutRetail!P28+OutWholesale!P28+OutTransp!P28+OutGas!P28+OutStorage!P28+OutPipelineGas!P28+OutPipelineOil!P28-BasicPrice!P28</f>
        <v>2.682936610654E-007</v>
      </c>
      <c r="Q28" s="31" t="n">
        <f aca="false">Purchaser!Q28-MrgRetail!Q28-MrgWholesale!Q28-MrgTax!Q28-MrgTransp!Q28-MrgGas!Q28-MrgStorage!Q28-MrgPipelineGas!Q28-MrgPipelineOil!Q28+OutRetail!Q28+OutWholesale!Q28+OutTransp!Q28+OutGas!Q28+OutStorage!Q28+OutPipelineGas!Q28+OutPipelineOil!Q28-BasicPrice!Q28</f>
        <v>5.77010723645799E-008</v>
      </c>
      <c r="R28" s="29" t="n">
        <f aca="false">Purchaser!R28-MrgRetail!R28-MrgWholesale!R28-MrgTax!R28-MrgTransp!R28-MrgGas!R28-MrgStorage!R28-MrgPipelineGas!R28-MrgPipelineOil!R28+OutRetail!R28+OutWholesale!R28+OutTransp!R28+OutGas!R28+OutStorage!R28+OutPipelineGas!R28+OutPipelineOil!R28-BasicPrice!R28</f>
        <v>-1.59002411237452E-008</v>
      </c>
      <c r="S28" s="31" t="n">
        <f aca="false">Purchaser!S28-MrgRetail!S28-MrgWholesale!S28-MrgTax!S28-MrgTransp!S28-MrgGas!S28-MrgStorage!S28-MrgPipelineGas!S28-MrgPipelineOil!S28+OutRetail!S28+OutWholesale!S28+OutTransp!S28+OutGas!S28+OutStorage!S28+OutPipelineGas!S28+OutPipelineOil!S28-BasicPrice!S28</f>
        <v>-3.00002511721686E-009</v>
      </c>
      <c r="T28" s="29" t="n">
        <f aca="false">Purchaser!T28-MrgRetail!T28-MrgWholesale!T28-MrgTax!T28-MrgTransp!T28-MrgGas!T28-MrgStorage!T28-MrgPipelineGas!T28-MrgPipelineOil!T28+OutRetail!T28+OutWholesale!T28+OutTransp!T28+OutGas!T28+OutStorage!T28+OutPipelineGas!T28+OutPipelineOil!T28-BasicPrice!T28</f>
        <v>4.70026861876249E-009</v>
      </c>
      <c r="U28" s="31" t="n">
        <f aca="false">Purchaser!U28-MrgRetail!U28-MrgWholesale!U28-MrgTax!U28-MrgTransp!U28-MrgGas!U28-MrgStorage!U28-MrgPipelineGas!U28-MrgPipelineOil!U28+OutRetail!U28+OutWholesale!U28+OutTransp!U28+OutGas!U28+OutStorage!U28+OutPipelineGas!U28+OutPipelineOil!U28-BasicPrice!U28</f>
        <v>3.34998730977532E-008</v>
      </c>
      <c r="V28" s="29" t="n">
        <f aca="false">Purchaser!V28-MrgRetail!V28-MrgWholesale!V28-MrgTax!V28-MrgTransp!V28-MrgGas!V28-MrgStorage!V28-MrgPipelineGas!V28-MrgPipelineOil!V28+OutRetail!V28+OutWholesale!V28+OutTransp!V28+OutGas!V28+OutStorage!V28+OutPipelineGas!V28+OutPipelineOil!V28-BasicPrice!V28</f>
        <v>3.60068952431902E-009</v>
      </c>
      <c r="W28" s="31" t="n">
        <f aca="false">Purchaser!W28-MrgRetail!W28-MrgWholesale!W28-MrgTax!W28-MrgTransp!W28-MrgGas!W28-MrgStorage!W28-MrgPipelineGas!W28-MrgPipelineOil!W28+OutRetail!W28+OutWholesale!W28+OutTransp!W28+OutGas!W28+OutStorage!W28+OutPipelineGas!W28+OutPipelineOil!W28-BasicPrice!W28</f>
        <v>-2.10998223337811E-008</v>
      </c>
      <c r="X28" s="29" t="n">
        <f aca="false">Purchaser!X28-MrgRetail!X28-MrgWholesale!X28-MrgTax!X28-MrgTransp!X28-MrgGas!X28-MrgStorage!X28-MrgPipelineGas!X28-MrgPipelineOil!X28+OutRetail!X28+OutWholesale!X28+OutTransp!X28+OutGas!X28+OutStorage!X28+OutPipelineGas!X28+OutPipelineOil!X28-BasicPrice!X28</f>
        <v>9.30049282032996E-009</v>
      </c>
      <c r="Y28" s="31" t="n">
        <f aca="false">Purchaser!Y28-MrgRetail!Y28-MrgWholesale!Y28-MrgTax!Y28-MrgTransp!Y28-MrgGas!Y28-MrgStorage!Y28-MrgPipelineGas!Y28-MrgPipelineOil!Y28+OutRetail!Y28+OutWholesale!Y28+OutTransp!Y28+OutGas!Y28+OutStorage!Y28+OutPipelineGas!Y28+OutPipelineOil!Y28-BasicPrice!Y28</f>
        <v>-4.15002432418987E-008</v>
      </c>
      <c r="Z28" s="32" t="n">
        <f aca="false">Purchaser!Z28-MrgRetail!Z28-MrgWholesale!Z28-MrgTax!Z28-MrgTransp!Z28-MrgGas!Z28-MrgStorage!Z28-MrgPipelineGas!Z28-MrgPipelineOil!Z28+OutRetail!Z28+OutWholesale!Z28+OutTransp!Z28+OutGas!Z28+OutStorage!Z28+OutPipelineGas!Z28+OutPipelineOil!Z28-BasicPrice!Z28</f>
        <v>9.00001850823173E-010</v>
      </c>
      <c r="AA28" s="31" t="n">
        <f aca="false">Purchaser!AA28-MrgRetail!AA28-MrgWholesale!AA28-MrgTax!AA28-MrgTransp!AA28-MrgGas!AA28-MrgStorage!AA28-MrgPipelineGas!AA28-MrgPipelineOil!AA28+OutRetail!AA28+OutWholesale!AA28+OutTransp!AA28+OutGas!AA28+OutStorage!AA28+OutPipelineGas!AA28+OutPipelineOil!AA28-BasicPrice!AA28</f>
        <v>0</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3.6470009945333E-006</v>
      </c>
      <c r="AD28" s="32" t="n">
        <f aca="false">Purchaser!AD28-MrgRetail!AD28-MrgWholesale!AD28-MrgTax!AD28-MrgTransp!AD28-MrgGas!AD28-MrgStorage!AD28-MrgPipelineGas!AD28-MrgPipelineOil!AD28+OutRetail!AD28+OutWholesale!AD28+OutTransp!AD28+OutGas!AD28+OutStorage!AD28+OutPipelineGas!AD28+OutPipelineOil!AD28-BasicPrice!AD28</f>
        <v>2.999968273798E-009</v>
      </c>
      <c r="AE28" s="31" t="n">
        <f aca="false">Purchaser!AE28-MrgRetail!AE28-MrgWholesale!AE28-MrgTax!AE28-MrgTransp!AE28-MrgGas!AE28-MrgStorage!AE28-MrgPipelineGas!AE28-MrgPipelineOil!AE28+OutRetail!AE28+OutWholesale!AE28+OutTransp!AE28+OutGas!AE28+OutStorage!AE28+OutPipelineGas!AE28+OutPipelineOil!AE28-BasicPrice!AE28</f>
        <v>-4.99994712299667E-010</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5.62900822842494E-007</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2.02981027541682E-008</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2.6109086093129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3.69982444681227E-009</v>
      </c>
      <c r="E29" s="31" t="n">
        <f aca="false">Purchaser!E29-MrgRetail!E29-MrgWholesale!E29-MrgTax!E29-MrgTransp!E29-MrgGas!E29-MrgStorage!E29-MrgPipelineGas!E29-MrgPipelineOil!E29+OutRetail!E29+OutWholesale!E29+OutTransp!E29+OutGas!E29+OutStorage!E29+OutPipelineGas!E29+OutPipelineOil!E29-BasicPrice!E29</f>
        <v>-3.30000204940006E-009</v>
      </c>
      <c r="F29" s="29" t="n">
        <f aca="false">Purchaser!F29-MrgRetail!F29-MrgWholesale!F29-MrgTax!F29-MrgTransp!F29-MrgGas!F29-MrgStorage!F29-MrgPipelineGas!F29-MrgPipelineOil!F29+OutRetail!F29+OutWholesale!F29+OutTransp!F29+OutGas!F29+OutStorage!F29+OutPipelineGas!F29+OutPipelineOil!F29-BasicPrice!F29</f>
        <v>-5.00001817727025E-010</v>
      </c>
      <c r="G29" s="31" t="n">
        <f aca="false">Purchaser!G29-MrgRetail!G29-MrgWholesale!G29-MrgTax!G29-MrgTransp!G29-MrgGas!G29-MrgStorage!G29-MrgPipelineGas!G29-MrgPipelineOil!G29+OutRetail!G29+OutWholesale!G29+OutTransp!G29+OutGas!G29+OutStorage!G29+OutPipelineGas!G29+OutPipelineOil!G29-BasicPrice!G29</f>
        <v>-2.00003569261753E-010</v>
      </c>
      <c r="H29" s="29" t="n">
        <f aca="false">Purchaser!H29-MrgRetail!H29-MrgWholesale!H29-MrgTax!H29-MrgTransp!H29-MrgGas!H29-MrgStorage!H29-MrgPipelineGas!H29-MrgPipelineOil!H29+OutRetail!H29+OutWholesale!H29+OutTransp!H29+OutGas!H29+OutStorage!H29+OutPipelineGas!H29+OutPipelineOil!H29-BasicPrice!H29</f>
        <v>-6.18992999079637E-008</v>
      </c>
      <c r="I29" s="31" t="n">
        <f aca="false">Purchaser!I29-MrgRetail!I29-MrgWholesale!I29-MrgTax!I29-MrgTransp!I29-MrgGas!I29-MrgStorage!I29-MrgPipelineGas!I29-MrgPipelineOil!I29+OutRetail!I29+OutWholesale!I29+OutTransp!I29+OutGas!I29+OutStorage!I29+OutPipelineGas!I29+OutPipelineOil!I29-BasicPrice!I29</f>
        <v>7.39998995413771E-008</v>
      </c>
      <c r="J29" s="29" t="n">
        <f aca="false">Purchaser!J29-MrgRetail!J29-MrgWholesale!J29-MrgTax!J29-MrgTransp!J29-MrgGas!J29-MrgStorage!J29-MrgPipelineGas!J29-MrgPipelineOil!J29+OutRetail!J29+OutWholesale!J29+OutTransp!J29+OutGas!J29+OutStorage!J29+OutPipelineGas!J29+OutPipelineOil!J29-BasicPrice!J29</f>
        <v>3.36800439981744E-007</v>
      </c>
      <c r="K29" s="31" t="n">
        <f aca="false">Purchaser!K29-MrgRetail!K29-MrgWholesale!K29-MrgTax!K29-MrgTransp!K29-MrgGas!K29-MrgStorage!K29-MrgPipelineGas!K29-MrgPipelineOil!K29+OutRetail!K29+OutWholesale!K29+OutTransp!K29+OutGas!K29+OutStorage!K29+OutPipelineGas!K29+OutPipelineOil!K29-BasicPrice!K29</f>
        <v>-9.36797732720152E-007</v>
      </c>
      <c r="L29" s="29" t="n">
        <f aca="false">Purchaser!L29-MrgRetail!L29-MrgWholesale!L29-MrgTax!L29-MrgTransp!L29-MrgGas!L29-MrgStorage!L29-MrgPipelineGas!L29-MrgPipelineOil!L29+OutRetail!L29+OutWholesale!L29+OutTransp!L29+OutGas!L29+OutStorage!L29+OutPipelineGas!L29+OutPipelineOil!L29-BasicPrice!L29</f>
        <v>-1.30057742353529E-009</v>
      </c>
      <c r="M29" s="31" t="n">
        <f aca="false">Purchaser!M29-MrgRetail!M29-MrgWholesale!M29-MrgTax!M29-MrgTransp!M29-MrgGas!M29-MrgStorage!M29-MrgPipelineGas!M29-MrgPipelineOil!M29+OutRetail!M29+OutWholesale!M29+OutTransp!M29+OutGas!M29+OutStorage!M29+OutPipelineGas!M29+OutPipelineOil!M29-BasicPrice!M29</f>
        <v>9.30231180973351E-009</v>
      </c>
      <c r="N29" s="29" t="n">
        <f aca="false">Purchaser!N29-MrgRetail!N29-MrgWholesale!N29-MrgTax!N29-MrgTransp!N29-MrgGas!N29-MrgStorage!N29-MrgPipelineGas!N29-MrgPipelineOil!N29+OutRetail!N29+OutWholesale!N29+OutTransp!N29+OutGas!N29+OutStorage!N29+OutPipelineGas!N29+OutPipelineOil!N29-BasicPrice!N29</f>
        <v>-2.87004695564974E-008</v>
      </c>
      <c r="O29" s="31" t="n">
        <f aca="false">Purchaser!O29-MrgRetail!O29-MrgWholesale!O29-MrgTax!O29-MrgTransp!O29-MrgGas!O29-MrgStorage!O29-MrgPipelineGas!O29-MrgPipelineOil!O29+OutRetail!O29+OutWholesale!O29+OutTransp!O29+OutGas!O29+OutStorage!O29+OutPipelineGas!O29+OutPipelineOil!O29-BasicPrice!O29</f>
        <v>-2.48996911977883E-008</v>
      </c>
      <c r="P29" s="29" t="n">
        <f aca="false">Purchaser!P29-MrgRetail!P29-MrgWholesale!P29-MrgTax!P29-MrgTransp!P29-MrgGas!P29-MrgStorage!P29-MrgPipelineGas!P29-MrgPipelineOil!P29+OutRetail!P29+OutWholesale!P29+OutTransp!P29+OutGas!P29+OutStorage!P29+OutPipelineGas!P29+OutPipelineOil!P29-BasicPrice!P29</f>
        <v>3.36000084644184E-007</v>
      </c>
      <c r="Q29" s="31" t="n">
        <f aca="false">Purchaser!Q29-MrgRetail!Q29-MrgWholesale!Q29-MrgTax!Q29-MrgTransp!Q29-MrgGas!Q29-MrgStorage!Q29-MrgPipelineGas!Q29-MrgPipelineOil!Q29+OutRetail!Q29+OutWholesale!Q29+OutTransp!Q29+OutGas!Q29+OutStorage!Q29+OutPipelineGas!Q29+OutPipelineOil!Q29-BasicPrice!Q29</f>
        <v>3.64903826266527E-007</v>
      </c>
      <c r="R29" s="29" t="n">
        <f aca="false">Purchaser!R29-MrgRetail!R29-MrgWholesale!R29-MrgTax!R29-MrgTransp!R29-MrgGas!R29-MrgStorage!R29-MrgPipelineGas!R29-MrgPipelineOil!R29+OutRetail!R29+OutWholesale!R29+OutTransp!R29+OutGas!R29+OutStorage!R29+OutPipelineGas!R29+OutPipelineOil!R29-BasicPrice!R29</f>
        <v>-2.40997906075791E-008</v>
      </c>
      <c r="S29" s="31" t="n">
        <f aca="false">Purchaser!S29-MrgRetail!S29-MrgWholesale!S29-MrgTax!S29-MrgTransp!S29-MrgGas!S29-MrgStorage!S29-MrgPipelineGas!S29-MrgPipelineOil!S29+OutRetail!S29+OutWholesale!S29+OutTransp!S29+OutGas!S29+OutStorage!S29+OutPipelineGas!S29+OutPipelineOil!S29-BasicPrice!S29</f>
        <v>1.00001784630877E-010</v>
      </c>
      <c r="T29" s="29" t="n">
        <f aca="false">Purchaser!T29-MrgRetail!T29-MrgWholesale!T29-MrgTax!T29-MrgTransp!T29-MrgGas!T29-MrgStorage!T29-MrgPipelineGas!T29-MrgPipelineOil!T29+OutRetail!T29+OutWholesale!T29+OutTransp!T29+OutGas!T29+OutStorage!T29+OutPipelineGas!T29+OutPipelineOil!T29-BasicPrice!T29</f>
        <v>-5.20999492437113E-008</v>
      </c>
      <c r="U29" s="31" t="n">
        <f aca="false">Purchaser!U29-MrgRetail!U29-MrgWholesale!U29-MrgTax!U29-MrgTransp!U29-MrgGas!U29-MrgStorage!U29-MrgPipelineGas!U29-MrgPipelineOil!U29+OutRetail!U29+OutWholesale!U29+OutTransp!U29+OutGas!U29+OutStorage!U29+OutPipelineGas!U29+OutPipelineOil!U29-BasicPrice!U29</f>
        <v>3.50007667293539E-009</v>
      </c>
      <c r="V29" s="29" t="n">
        <f aca="false">Purchaser!V29-MrgRetail!V29-MrgWholesale!V29-MrgTax!V29-MrgTransp!V29-MrgGas!V29-MrgStorage!V29-MrgPipelineGas!V29-MrgPipelineOil!V29+OutRetail!V29+OutWholesale!V29+OutTransp!V29+OutGas!V29+OutStorage!V29+OutPipelineGas!V29+OutPipelineOil!V29-BasicPrice!V29</f>
        <v>1.09002940007485E-008</v>
      </c>
      <c r="W29" s="31" t="n">
        <f aca="false">Purchaser!W29-MrgRetail!W29-MrgWholesale!W29-MrgTax!W29-MrgTransp!W29-MrgGas!W29-MrgStorage!W29-MrgPipelineGas!W29-MrgPipelineOil!W29+OutRetail!W29+OutWholesale!W29+OutTransp!W29+OutGas!W29+OutStorage!W29+OutPipelineGas!W29+OutPipelineOil!W29-BasicPrice!W29</f>
        <v>-1.7999809642788E-008</v>
      </c>
      <c r="X29" s="29" t="n">
        <f aca="false">Purchaser!X29-MrgRetail!X29-MrgWholesale!X29-MrgTax!X29-MrgTransp!X29-MrgGas!X29-MrgStorage!X29-MrgPipelineGas!X29-MrgPipelineOil!X29+OutRetail!X29+OutWholesale!X29+OutTransp!X29+OutGas!X29+OutStorage!X29+OutPipelineGas!X29+OutPipelineOil!X29-BasicPrice!X29</f>
        <v>-3.00019564747345E-009</v>
      </c>
      <c r="Y29" s="31" t="n">
        <f aca="false">Purchaser!Y29-MrgRetail!Y29-MrgWholesale!Y29-MrgTax!Y29-MrgTransp!Y29-MrgGas!Y29-MrgStorage!Y29-MrgPipelineGas!Y29-MrgPipelineOil!Y29+OutRetail!Y29+OutWholesale!Y29+OutTransp!Y29+OutGas!Y29+OutStorage!Y29+OutPipelineGas!Y29+OutPipelineOil!Y29-BasicPrice!Y29</f>
        <v>9.22009348869324E-008</v>
      </c>
      <c r="Z29" s="32" t="n">
        <f aca="false">Purchaser!Z29-MrgRetail!Z29-MrgWholesale!Z29-MrgTax!Z29-MrgTransp!Z29-MrgGas!Z29-MrgStorage!Z29-MrgPipelineGas!Z29-MrgPipelineOil!Z29+OutRetail!Z29+OutWholesale!Z29+OutTransp!Z29+OutGas!Z29+OutStorage!Z29+OutPipelineGas!Z29+OutPipelineOil!Z29-BasicPrice!Z29</f>
        <v>2.00009253603639E-009</v>
      </c>
      <c r="AA29" s="31" t="n">
        <f aca="false">Purchaser!AA29-MrgRetail!AA29-MrgWholesale!AA29-MrgTax!AA29-MrgTransp!AA29-MrgGas!AA29-MrgStorage!AA29-MrgPipelineGas!AA29-MrgPipelineOil!AA29+OutRetail!AA29+OutWholesale!AA29+OutTransp!AA29+OutGas!AA29+OutStorage!AA29+OutPipelineGas!AA29+OutPipelineOil!AA29-BasicPrice!AA29</f>
        <v>-4.9999755447061E-009</v>
      </c>
      <c r="AB29" s="32" t="n">
        <f aca="false">Purchaser!AB29-MrgRetail!AB29-MrgWholesale!AB29-MrgTax!AB29-MrgTransp!AB29-MrgGas!AB29-MrgStorage!AB29-MrgPipelineGas!AB29-MrgPipelineOil!AB29+OutRetail!AB29+OutWholesale!AB29+OutTransp!AB29+OutGas!AB29+OutStorage!AB29+OutPipelineGas!AB29+OutPipelineOil!AB29-BasicPrice!AB29</f>
        <v>0</v>
      </c>
      <c r="AC29" s="31" t="n">
        <f aca="false">Purchaser!AC29-MrgRetail!AC29-MrgWholesale!AC29-MrgTax!AC29-MrgTransp!AC29-MrgGas!AC29-MrgStorage!AC29-MrgPipelineGas!AC29-MrgPipelineOil!AC29+OutRetail!AC29+OutWholesale!AC29+OutTransp!AC29+OutGas!AC29+OutStorage!AC29+OutPipelineGas!AC29+OutPipelineOil!AC29-BasicPrice!AC29</f>
        <v>2.72993929684162E-008</v>
      </c>
      <c r="AD29" s="32" t="n">
        <f aca="false">Purchaser!AD29-MrgRetail!AD29-MrgWholesale!AD29-MrgTax!AD29-MrgTransp!AD29-MrgGas!AD29-MrgStorage!AD29-MrgPipelineGas!AD29-MrgPipelineOil!AD29+OutRetail!AD29+OutWholesale!AD29+OutTransp!AD29+OutGas!AD29+OutStorage!AD29+OutPipelineGas!AD29+OutPipelineOil!AD29-BasicPrice!AD29</f>
        <v>0</v>
      </c>
      <c r="AE29" s="31" t="n">
        <f aca="false">Purchaser!AE29-MrgRetail!AE29-MrgWholesale!AE29-MrgTax!AE29-MrgTransp!AE29-MrgGas!AE29-MrgStorage!AE29-MrgPipelineGas!AE29-MrgPipelineOil!AE29+OutRetail!AE29+OutWholesale!AE29+OutTransp!AE29+OutGas!AE29+OutStorage!AE29+OutPipelineGas!AE29+OutPipelineOil!AE29-BasicPrice!AE29</f>
        <v>1.51003405335359E-008</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4.9900108933798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6.04599335929379E-007</v>
      </c>
      <c r="AN29" s="32" t="n">
        <f aca="false">Purchaser!AN29-MrgRetail!AN29-MrgWholesale!AN29-MrgTax!AN29-MrgTransp!AN29-MrgGas!AN29-MrgStorage!AN29-MrgPipelineGas!AN29-MrgPipelineOil!AN29+OutRetail!AN29+OutWholesale!AN29+OutTransp!AN29+OutGas!AN29+OutStorage!AN29+OutPipelineGas!AN29+OutPipelineOil!AN29-BasicPrice!AN29</f>
        <v>5.00008923154383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7.71009474931361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1.00001784630877E-010</v>
      </c>
      <c r="E30" s="31" t="n">
        <f aca="false">Purchaser!E30-MrgRetail!E30-MrgWholesale!E30-MrgTax!E30-MrgTransp!E30-MrgGas!E30-MrgStorage!E30-MrgPipelineGas!E30-MrgPipelineOil!E30+OutRetail!E30+OutWholesale!E30+OutTransp!E30+OutGas!E30+OutStorage!E30+OutPipelineGas!E30+OutPipelineOil!E30-BasicPrice!E30</f>
        <v>7.00001123732363E-009</v>
      </c>
      <c r="F30" s="29" t="n">
        <f aca="false">Purchaser!F30-MrgRetail!F30-MrgWholesale!F30-MrgTax!F30-MrgTransp!F30-MrgGas!F30-MrgStorage!F30-MrgPipelineGas!F30-MrgPipelineOil!F30+OutRetail!F30+OutWholesale!F30+OutTransp!F30+OutGas!F30+OutStorage!F30+OutPipelineGas!F30+OutPipelineOil!F30-BasicPrice!F30</f>
        <v>9.00000074466334E-010</v>
      </c>
      <c r="G30" s="31" t="n">
        <f aca="false">Purchaser!G30-MrgRetail!G30-MrgWholesale!G30-MrgTax!G30-MrgTransp!G30-MrgGas!G30-MrgStorage!G30-MrgPipelineGas!G30-MrgPipelineOil!G30+OutRetail!G30+OutWholesale!G30+OutTransp!G30+OutGas!G30+OutStorage!G30+OutPipelineGas!G30+OutPipelineOil!G30-BasicPrice!G30</f>
        <v>0</v>
      </c>
      <c r="H30" s="29" t="n">
        <f aca="false">Purchaser!H30-MrgRetail!H30-MrgWholesale!H30-MrgTax!H30-MrgTransp!H30-MrgGas!H30-MrgStorage!H30-MrgPipelineGas!H30-MrgPipelineOil!H30+OutRetail!H30+OutWholesale!H30+OutTransp!H30+OutGas!H30+OutStorage!H30+OutPipelineGas!H30+OutPipelineOil!H30-BasicPrice!H30</f>
        <v>4.68999132863246E-008</v>
      </c>
      <c r="I30" s="31" t="n">
        <f aca="false">Purchaser!I30-MrgRetail!I30-MrgWholesale!I30-MrgTax!I30-MrgTransp!I30-MrgGas!I30-MrgStorage!I30-MrgPipelineGas!I30-MrgPipelineOil!I30+OutRetail!I30+OutWholesale!I30+OutTransp!I30+OutGas!I30+OutStorage!I30+OutPipelineGas!I30+OutPipelineOil!I30-BasicPrice!I30</f>
        <v>3.00002511721686E-009</v>
      </c>
      <c r="J30" s="29" t="n">
        <f aca="false">Purchaser!J30-MrgRetail!J30-MrgWholesale!J30-MrgTax!J30-MrgTransp!J30-MrgGas!J30-MrgStorage!J30-MrgPipelineGas!J30-MrgPipelineOil!J30+OutRetail!J30+OutWholesale!J30+OutTransp!J30+OutGas!J30+OutStorage!J30+OutPipelineGas!J30+OutPipelineOil!J30-BasicPrice!J30</f>
        <v>1.00001216196688E-008</v>
      </c>
      <c r="K30" s="31" t="n">
        <f aca="false">Purchaser!K30-MrgRetail!K30-MrgWholesale!K30-MrgTax!K30-MrgTransp!K30-MrgGas!K30-MrgStorage!K30-MrgPipelineGas!K30-MrgPipelineOil!K30+OutRetail!K30+OutWholesale!K30+OutTransp!K30+OutGas!K30+OutStorage!K30+OutPipelineGas!K30+OutPipelineOil!K30-BasicPrice!K30</f>
        <v>-2.1400410332717E-008</v>
      </c>
      <c r="L30" s="29" t="n">
        <f aca="false">Purchaser!L30-MrgRetail!L30-MrgWholesale!L30-MrgTax!L30-MrgTransp!L30-MrgGas!L30-MrgStorage!L30-MrgPipelineGas!L30-MrgPipelineOil!L30+OutRetail!L30+OutWholesale!L30+OutTransp!L30+OutGas!L30+OutStorage!L30+OutPipelineGas!L30+OutPipelineOil!L30-BasicPrice!L30</f>
        <v>-2.50020093517378E-009</v>
      </c>
      <c r="M30" s="31" t="n">
        <f aca="false">Purchaser!M30-MrgRetail!M30-MrgWholesale!M30-MrgTax!M30-MrgTransp!M30-MrgGas!M30-MrgStorage!M30-MrgPipelineGas!M30-MrgPipelineOil!M30+OutRetail!M30+OutWholesale!M30+OutTransp!M30+OutGas!M30+OutStorage!M30+OutPipelineGas!M30+OutPipelineOil!M30-BasicPrice!M30</f>
        <v>-1.28002284327522E-008</v>
      </c>
      <c r="N30" s="29" t="n">
        <f aca="false">Purchaser!N30-MrgRetail!N30-MrgWholesale!N30-MrgTax!N30-MrgTransp!N30-MrgGas!N30-MrgStorage!N30-MrgPipelineGas!N30-MrgPipelineOil!N30+OutRetail!N30+OutWholesale!N30+OutTransp!N30+OutGas!N30+OutStorage!N30+OutPipelineGas!N30+OutPipelineOil!N30-BasicPrice!N30</f>
        <v>3.00999545288505E-008</v>
      </c>
      <c r="O30" s="31" t="n">
        <f aca="false">Purchaser!O30-MrgRetail!O30-MrgWholesale!O30-MrgTax!O30-MrgTransp!O30-MrgGas!O30-MrgStorage!O30-MrgPipelineGas!O30-MrgPipelineOil!O30+OutRetail!O30+OutWholesale!O30+OutTransp!O30+OutGas!O30+OutStorage!O30+OutPipelineGas!O30+OutPipelineOil!O30-BasicPrice!O30</f>
        <v>1.57997419591993E-008</v>
      </c>
      <c r="P30" s="29" t="n">
        <f aca="false">Purchaser!P30-MrgRetail!P30-MrgWholesale!P30-MrgTax!P30-MrgTransp!P30-MrgGas!P30-MrgStorage!P30-MrgPipelineGas!P30-MrgPipelineOil!P30+OutRetail!P30+OutWholesale!P30+OutTransp!P30+OutGas!P30+OutStorage!P30+OutPipelineGas!P30+OutPipelineOil!P30-BasicPrice!P30</f>
        <v>6.07997208135203E-008</v>
      </c>
      <c r="Q30" s="31" t="n">
        <f aca="false">Purchaser!Q30-MrgRetail!Q30-MrgWholesale!Q30-MrgTax!Q30-MrgTransp!Q30-MrgGas!Q30-MrgStorage!Q30-MrgPipelineGas!Q30-MrgPipelineOil!Q30+OutRetail!Q30+OutWholesale!Q30+OutTransp!Q30+OutGas!Q30+OutStorage!Q30+OutPipelineGas!Q30+OutPipelineOil!Q30-BasicPrice!Q30</f>
        <v>7.89941623224877E-009</v>
      </c>
      <c r="R30" s="29" t="n">
        <f aca="false">Purchaser!R30-MrgRetail!R30-MrgWholesale!R30-MrgTax!R30-MrgTransp!R30-MrgGas!R30-MrgStorage!R30-MrgPipelineGas!R30-MrgPipelineOil!R30+OutRetail!R30+OutWholesale!R30+OutTransp!R30+OutGas!R30+OutStorage!R30+OutPipelineGas!R30+OutPipelineOil!R30-BasicPrice!R30</f>
        <v>-7.30999545339728E-008</v>
      </c>
      <c r="S30" s="31" t="n">
        <f aca="false">Purchaser!S30-MrgRetail!S30-MrgWholesale!S30-MrgTax!S30-MrgTransp!S30-MrgGas!S30-MrgStorage!S30-MrgPipelineGas!S30-MrgPipelineOil!S30+OutRetail!S30+OutWholesale!S30+OutTransp!S30+OutGas!S30+OutStorage!S30+OutPipelineGas!S30+OutPipelineOil!S30-BasicPrice!S30</f>
        <v>-2.00003569261753E-010</v>
      </c>
      <c r="T30" s="29" t="n">
        <f aca="false">Purchaser!T30-MrgRetail!T30-MrgWholesale!T30-MrgTax!T30-MrgTransp!T30-MrgGas!T30-MrgStorage!T30-MrgPipelineGas!T30-MrgPipelineOil!T30+OutRetail!T30+OutWholesale!T30+OutTransp!T30+OutGas!T30+OutStorage!T30+OutPipelineGas!T30+OutPipelineOil!T30-BasicPrice!T30</f>
        <v>-2.5999611352745E-009</v>
      </c>
      <c r="U30" s="31" t="n">
        <f aca="false">Purchaser!U30-MrgRetail!U30-MrgWholesale!U30-MrgTax!U30-MrgTransp!U30-MrgGas!U30-MrgStorage!U30-MrgPipelineGas!U30-MrgPipelineOil!U30+OutRetail!U30+OutWholesale!U30+OutTransp!U30+OutGas!U30+OutStorage!U30+OutPipelineGas!U30+OutPipelineOil!U30-BasicPrice!U30</f>
        <v>3.10001269099303E-009</v>
      </c>
      <c r="V30" s="29" t="n">
        <f aca="false">Purchaser!V30-MrgRetail!V30-MrgWholesale!V30-MrgTax!V30-MrgTransp!V30-MrgGas!V30-MrgStorage!V30-MrgPipelineGas!V30-MrgPipelineOil!V30+OutRetail!V30+OutWholesale!V30+OutTransp!V30+OutGas!V30+OutStorage!V30+OutPipelineGas!V30+OutPipelineOil!V30-BasicPrice!V30</f>
        <v>1.38998075271957E-008</v>
      </c>
      <c r="W30" s="31" t="n">
        <f aca="false">Purchaser!W30-MrgRetail!W30-MrgWholesale!W30-MrgTax!W30-MrgTransp!W30-MrgGas!W30-MrgStorage!W30-MrgPipelineGas!W30-MrgPipelineOil!W30+OutRetail!W30+OutWholesale!W30+OutTransp!W30+OutGas!W30+OutStorage!W30+OutPipelineGas!W30+OutPipelineOil!W30-BasicPrice!W30</f>
        <v>3.50007667293539E-009</v>
      </c>
      <c r="X30" s="29" t="n">
        <f aca="false">Purchaser!X30-MrgRetail!X30-MrgWholesale!X30-MrgTax!X30-MrgTransp!X30-MrgGas!X30-MrgStorage!X30-MrgPipelineGas!X30-MrgPipelineOil!X30+OutRetail!X30+OutWholesale!X30+OutTransp!X30+OutGas!X30+OutStorage!X30+OutPipelineGas!X30+OutPipelineOil!X30-BasicPrice!X30</f>
        <v>4.00063981942367E-010</v>
      </c>
      <c r="Y30" s="31" t="n">
        <f aca="false">Purchaser!Y30-MrgRetail!Y30-MrgWholesale!Y30-MrgTax!Y30-MrgTransp!Y30-MrgGas!Y30-MrgStorage!Y30-MrgPipelineGas!Y30-MrgPipelineOil!Y30+OutRetail!Y30+OutWholesale!Y30+OutTransp!Y30+OutGas!Y30+OutStorage!Y30+OutPipelineGas!Y30+OutPipelineOil!Y30-BasicPrice!Y30</f>
        <v>2.40006556850858E-008</v>
      </c>
      <c r="Z30" s="32" t="n">
        <f aca="false">Purchaser!Z30-MrgRetail!Z30-MrgWholesale!Z30-MrgTax!Z30-MrgTransp!Z30-MrgGas!Z30-MrgStorage!Z30-MrgPipelineGas!Z30-MrgPipelineOil!Z30+OutRetail!Z30+OutWholesale!Z30+OutTransp!Z30+OutGas!Z30+OutStorage!Z30+OutPipelineGas!Z30+OutPipelineOil!Z30-BasicPrice!Z30</f>
        <v>9.99982319171977E-011</v>
      </c>
      <c r="AA30" s="31" t="n">
        <f aca="false">Purchaser!AA30-MrgRetail!AA30-MrgWholesale!AA30-MrgTax!AA30-MrgTransp!AA30-MrgGas!AA30-MrgStorage!AA30-MrgPipelineGas!AA30-MrgPipelineOil!AA30+OutRetail!AA30+OutWholesale!AA30+OutTransp!AA30+OutGas!AA30+OutStorage!AA30+OutPipelineGas!AA30+OutPipelineOil!AA30-BasicPrice!AA30</f>
        <v>-3.00000024822111E-010</v>
      </c>
      <c r="AB30" s="32" t="n">
        <f aca="false">Purchaser!AB30-MrgRetail!AB30-MrgWholesale!AB30-MrgTax!AB30-MrgTransp!AB30-MrgGas!AB30-MrgStorage!AB30-MrgPipelineGas!AB30-MrgPipelineOil!AB30+OutRetail!AB30+OutWholesale!AB30+OutTransp!AB30+OutGas!AB30+OutStorage!AB30+OutPipelineGas!AB30+OutPipelineOil!AB30-BasicPrice!AB30</f>
        <v>9.99982319171977E-011</v>
      </c>
      <c r="AC30" s="31" t="n">
        <f aca="false">Purchaser!AC30-MrgRetail!AC30-MrgWholesale!AC30-MrgTax!AC30-MrgTransp!AC30-MrgGas!AC30-MrgStorage!AC30-MrgPipelineGas!AC30-MrgPipelineOil!AC30+OutRetail!AC30+OutWholesale!AC30+OutTransp!AC30+OutGas!AC30+OutStorage!AC30+OutPipelineGas!AC30+OutPipelineOil!AC30-BasicPrice!AC30</f>
        <v>2.19997673411854E-008</v>
      </c>
      <c r="AD30" s="32" t="n">
        <f aca="false">Purchaser!AD30-MrgRetail!AD30-MrgWholesale!AD30-MrgTax!AD30-MrgTransp!AD30-MrgGas!AD30-MrgStorage!AD30-MrgPipelineGas!AD30-MrgPipelineOil!AD30+OutRetail!AD30+OutWholesale!AD30+OutTransp!AD30+OutGas!AD30+OutStorage!AD30+OutPipelineGas!AD30+OutPipelineOil!AD30-BasicPrice!AD30</f>
        <v>2.29999841394601E-009</v>
      </c>
      <c r="AE30" s="31" t="n">
        <f aca="false">Purchaser!AE30-MrgRetail!AE30-MrgWholesale!AE30-MrgTax!AE30-MrgTransp!AE30-MrgGas!AE30-MrgStorage!AE30-MrgPipelineGas!AE30-MrgPipelineOil!AE30+OutRetail!AE30+OutWholesale!AE30+OutTransp!AE30+OutGas!AE30+OutStorage!AE30+OutPipelineGas!AE30+OutPipelineOil!AE30-BasicPrice!AE30</f>
        <v>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4.32000888395123E-008</v>
      </c>
      <c r="AN30" s="32" t="n">
        <f aca="false">Purchaser!AN30-MrgRetail!AN30-MrgWholesale!AN30-MrgTax!AN30-MrgTransp!AN30-MrgGas!AN30-MrgStorage!AN30-MrgPipelineGas!AN30-MrgPipelineOil!AN30+OutRetail!AN30+OutWholesale!AN30+OutTransp!AN30+OutGas!AN30+OutStorage!AN30+OutPipelineGas!AN30+OutPipelineOil!AN30-BasicPrice!AN30</f>
        <v>-8.00000066192297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9.47984339916275E-008</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3.99995769839734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8.69999894348439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9.09999471332412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8.1000095519812E-011</v>
      </c>
      <c r="E32" s="31" t="n">
        <f aca="false">Purchaser!E32-MrgRetail!E32-MrgWholesale!E32-MrgTax!E32-MrgTransp!E32-MrgGas!E32-MrgStorage!E32-MrgPipelineGas!E32-MrgPipelineOil!E32+OutRetail!E32+OutWholesale!E32+OutTransp!E32+OutGas!E32+OutStorage!E32+OutPipelineGas!E32+OutPipelineOil!E32-BasicPrice!E32</f>
        <v>9.99991200956174E-011</v>
      </c>
      <c r="F32" s="29" t="n">
        <f aca="false">Purchaser!F32-MrgRetail!F32-MrgWholesale!F32-MrgTax!F32-MrgTransp!F32-MrgGas!F32-MrgStorage!F32-MrgPipelineGas!F32-MrgPipelineOil!F32+OutRetail!F32+OutWholesale!F32+OutTransp!F32+OutGas!F32+OutStorage!F32+OutPipelineGas!F32+OutPipelineOil!F32-BasicPrice!F32</f>
        <v>4.10499999877606E-011</v>
      </c>
      <c r="G32" s="31" t="n">
        <f aca="false">Purchaser!G32-MrgRetail!G32-MrgWholesale!G32-MrgTax!G32-MrgTransp!G32-MrgGas!G32-MrgStorage!G32-MrgPipelineGas!G32-MrgPipelineOil!G32+OutRetail!G32+OutWholesale!G32+OutTransp!G32+OutGas!G32+OutStorage!G32+OutPipelineGas!G32+OutPipelineOil!G32-BasicPrice!G32</f>
        <v>5.64999999910776E-011</v>
      </c>
      <c r="H32" s="29" t="n">
        <f aca="false">Purchaser!H32-MrgRetail!H32-MrgWholesale!H32-MrgTax!H32-MrgTransp!H32-MrgGas!H32-MrgStorage!H32-MrgPipelineGas!H32-MrgPipelineOil!H32+OutRetail!H32+OutWholesale!H32+OutTransp!H32+OutGas!H32+OutStorage!H32+OutPipelineGas!H32+OutPipelineOil!H32-BasicPrice!H32</f>
        <v>-1.00000008274037E-01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0</v>
      </c>
      <c r="O32" s="31" t="n">
        <f aca="false">Purchaser!O32-MrgRetail!O32-MrgWholesale!O32-MrgTax!O32-MrgTransp!O32-MrgGas!O32-MrgStorage!O32-MrgPipelineGas!O32-MrgPipelineOil!O32+OutRetail!O32+OutWholesale!O32+OutTransp!O32+OutGas!O32+OutStorage!O32+OutPipelineGas!O32+OutPipelineOil!O32-BasicPrice!O32</f>
        <v>0</v>
      </c>
      <c r="P32" s="29" t="n">
        <f aca="false">Purchaser!P32-MrgRetail!P32-MrgWholesale!P32-MrgTax!P32-MrgTransp!P32-MrgGas!P32-MrgStorage!P32-MrgPipelineGas!P32-MrgPipelineOil!P32+OutRetail!P32+OutWholesale!P32+OutTransp!P32+OutGas!P32+OutStorage!P32+OutPipelineGas!P32+OutPipelineOil!P32-BasicPrice!P32</f>
        <v>-9.99946792035189E-011</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1.00000008274037E-010</v>
      </c>
      <c r="T32" s="29" t="n">
        <f aca="false">Purchaser!T32-MrgRetail!T32-MrgWholesale!T32-MrgTax!T32-MrgTransp!T32-MrgGas!T32-MrgStorage!T32-MrgPipelineGas!T32-MrgPipelineOil!T32+OutRetail!T32+OutWholesale!T32+OutTransp!T32+OutGas!T32+OutStorage!T32+OutPipelineGas!T32+OutPipelineOil!T32-BasicPrice!T32</f>
        <v>0</v>
      </c>
      <c r="U32" s="31" t="n">
        <f aca="false">Purchaser!U32-MrgRetail!U32-MrgWholesale!U32-MrgTax!U32-MrgTransp!U32-MrgGas!U32-MrgStorage!U32-MrgPipelineGas!U32-MrgPipelineOil!U32+OutRetail!U32+OutWholesale!U32+OutTransp!U32+OutGas!U32+OutStorage!U32+OutPipelineGas!U32+OutPipelineOil!U32-BasicPrice!U32</f>
        <v>-1.00000008274037E-01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0</v>
      </c>
      <c r="Y32" s="31" t="n">
        <f aca="false">Purchaser!Y32-MrgRetail!Y32-MrgWholesale!Y32-MrgTax!Y32-MrgTransp!Y32-MrgGas!Y32-MrgStorage!Y32-MrgPipelineGas!Y32-MrgPipelineOil!Y32+OutRetail!Y32+OutWholesale!Y32+OutTransp!Y32+OutGas!Y32+OutStorage!Y32+OutPipelineGas!Y32+OutPipelineOil!Y32-BasicPrice!Y32</f>
        <v>1.7400088836439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5.27899828739464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7.01779271615423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0</v>
      </c>
      <c r="E33" s="31" t="n">
        <f aca="false">Purchaser!E33-MrgRetail!E33-MrgWholesale!E33-MrgTax!E33-MrgTransp!E33-MrgGas!E33-MrgStorage!E33-MrgPipelineGas!E33-MrgPipelineOil!E33+OutRetail!E33+OutWholesale!E33+OutTransp!E33+OutGas!E33+OutStorage!E33+OutPipelineGas!E33+OutPipelineOil!E33-BasicPrice!E33</f>
        <v>-1.00000008274037E-010</v>
      </c>
      <c r="F33" s="29" t="n">
        <f aca="false">Purchaser!F33-MrgRetail!F33-MrgWholesale!F33-MrgTax!F33-MrgTransp!F33-MrgGas!F33-MrgStorage!F33-MrgPipelineGas!F33-MrgPipelineOil!F33+OutRetail!F33+OutWholesale!F33+OutTransp!F33+OutGas!F33+OutStorage!F33+OutPipelineGas!F33+OutPipelineOil!F33-BasicPrice!F33</f>
        <v>1.00000008274037E-010</v>
      </c>
      <c r="G33" s="31"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0</v>
      </c>
      <c r="I33" s="31" t="n">
        <f aca="false">Purchaser!I33-MrgRetail!I33-MrgWholesale!I33-MrgTax!I33-MrgTransp!I33-MrgGas!I33-MrgStorage!I33-MrgPipelineGas!I33-MrgPipelineOil!I33+OutRetail!I33+OutWholesale!I33+OutTransp!I33+OutGas!I33+OutStorage!I33+OutPipelineGas!I33+OutPipelineOil!I33-BasicPrice!I33</f>
        <v>-2.99998248465272E-010</v>
      </c>
      <c r="J33" s="29" t="n">
        <f aca="false">Purchaser!J33-MrgRetail!J33-MrgWholesale!J33-MrgTax!J33-MrgTransp!J33-MrgGas!J33-MrgStorage!J33-MrgPipelineGas!J33-MrgPipelineOil!J33+OutRetail!J33+OutWholesale!J33+OutTransp!J33+OutGas!J33+OutStorage!J33+OutPipelineGas!J33+OutPipelineOil!J33-BasicPrice!J33</f>
        <v>2.00003569261753E-010</v>
      </c>
      <c r="K33" s="31" t="n">
        <f aca="false">Purchaser!K33-MrgRetail!K33-MrgWholesale!K33-MrgTax!K33-MrgTransp!K33-MrgGas!K33-MrgStorage!K33-MrgPipelineGas!K33-MrgPipelineOil!K33+OutRetail!K33+OutWholesale!K33+OutTransp!K33+OutGas!K33+OutStorage!K33+OutPipelineGas!K33+OutPipelineOil!K33-BasicPrice!K33</f>
        <v>4.79997197544435E-009</v>
      </c>
      <c r="L33" s="29" t="n">
        <f aca="false">Purchaser!L33-MrgRetail!L33-MrgWholesale!L33-MrgTax!L33-MrgTransp!L33-MrgGas!L33-MrgStorage!L33-MrgPipelineGas!L33-MrgPipelineOil!L33+OutRetail!L33+OutWholesale!L33+OutTransp!L33+OutGas!L33+OutStorage!L33+OutPipelineGas!L33+OutPipelineOil!L33-BasicPrice!L33</f>
        <v>5.49994183529634E-009</v>
      </c>
      <c r="M33" s="31" t="n">
        <f aca="false">Purchaser!M33-MrgRetail!M33-MrgWholesale!M33-MrgTax!M33-MrgTransp!M33-MrgGas!M33-MrgStorage!M33-MrgPipelineGas!M33-MrgPipelineOil!M33+OutRetail!M33+OutWholesale!M33+OutTransp!M33+OutGas!M33+OutStorage!M33+OutPipelineGas!M33+OutPipelineOil!M33-BasicPrice!M33</f>
        <v>3.79998255084502E-009</v>
      </c>
      <c r="N33" s="29" t="n">
        <f aca="false">Purchaser!N33-MrgRetail!N33-MrgWholesale!N33-MrgTax!N33-MrgTransp!N33-MrgGas!N33-MrgStorage!N33-MrgPipelineGas!N33-MrgPipelineOil!N33+OutRetail!N33+OutWholesale!N33+OutTransp!N33+OutGas!N33+OutStorage!N33+OutPipelineGas!N33+OutPipelineOil!N33-BasicPrice!N33</f>
        <v>-2.00003569261753E-010</v>
      </c>
      <c r="O33" s="31" t="n">
        <f aca="false">Purchaser!O33-MrgRetail!O33-MrgWholesale!O33-MrgTax!O33-MrgTransp!O33-MrgGas!O33-MrgStorage!O33-MrgPipelineGas!O33-MrgPipelineOil!O33+OutRetail!O33+OutWholesale!O33+OutTransp!O33+OutGas!O33+OutStorage!O33+OutPipelineGas!O33+OutPipelineOil!O33-BasicPrice!O33</f>
        <v>7.20001480658539E-009</v>
      </c>
      <c r="P33" s="29" t="n">
        <f aca="false">Purchaser!P33-MrgRetail!P33-MrgWholesale!P33-MrgTax!P33-MrgTransp!P33-MrgGas!P33-MrgStorage!P33-MrgPipelineGas!P33-MrgPipelineOil!P33+OutRetail!P33+OutWholesale!P33+OutTransp!P33+OutGas!P33+OutStorage!P33+OutPipelineGas!P33+OutPipelineOil!P33-BasicPrice!P33</f>
        <v>-1.99918304133462E-010</v>
      </c>
      <c r="Q33" s="31" t="n">
        <f aca="false">Purchaser!Q33-MrgRetail!Q33-MrgWholesale!Q33-MrgTax!Q33-MrgTransp!Q33-MrgGas!Q33-MrgStorage!Q33-MrgPipelineGas!Q33-MrgPipelineOil!Q33+OutRetail!Q33+OutWholesale!Q33+OutTransp!Q33+OutGas!Q33+OutStorage!Q33+OutPipelineGas!Q33+OutPipelineOil!Q33-BasicPrice!Q33</f>
        <v>-8.50002379593207E-009</v>
      </c>
      <c r="R33" s="29" t="n">
        <f aca="false">Purchaser!R33-MrgRetail!R33-MrgWholesale!R33-MrgTax!R33-MrgTransp!R33-MrgGas!R33-MrgStorage!R33-MrgPipelineGas!R33-MrgPipelineOil!R33+OutRetail!R33+OutWholesale!R33+OutTransp!R33+OutGas!R33+OutStorage!R33+OutPipelineGas!R33+OutPipelineOil!R33-BasicPrice!R33</f>
        <v>3.30001626025478E-009</v>
      </c>
      <c r="S33" s="31" t="n">
        <f aca="false">Purchaser!S33-MrgRetail!S33-MrgWholesale!S33-MrgTax!S33-MrgTransp!S33-MrgGas!S33-MrgStorage!S33-MrgPipelineGas!S33-MrgPipelineOil!S33+OutRetail!S33+OutWholesale!S33+OutTransp!S33+OutGas!S33+OutStorage!S33+OutPipelineGas!S33+OutPipelineOil!S33-BasicPrice!S33</f>
        <v>-1.00000896452457E-010</v>
      </c>
      <c r="T33" s="29" t="n">
        <f aca="false">Purchaser!T33-MrgRetail!T33-MrgWholesale!T33-MrgTax!T33-MrgTransp!T33-MrgGas!T33-MrgStorage!T33-MrgPipelineGas!T33-MrgPipelineOil!T33+OutRetail!T33+OutWholesale!T33+OutTransp!T33+OutGas!T33+OutStorage!T33+OutPipelineGas!T33+OutPipelineOil!T33-BasicPrice!T33</f>
        <v>0</v>
      </c>
      <c r="U33" s="31" t="n">
        <f aca="false">Purchaser!U33-MrgRetail!U33-MrgWholesale!U33-MrgTax!U33-MrgTransp!U33-MrgGas!U33-MrgStorage!U33-MrgPipelineGas!U33-MrgPipelineOil!U33+OutRetail!U33+OutWholesale!U33+OutTransp!U33+OutGas!U33+OutStorage!U33+OutPipelineGas!U33+OutPipelineOil!U33-BasicPrice!U33</f>
        <v>-8.0999598139897E-009</v>
      </c>
      <c r="V33" s="29" t="n">
        <f aca="false">Purchaser!V33-MrgRetail!V33-MrgWholesale!V33-MrgTax!V33-MrgTransp!V33-MrgGas!V33-MrgStorage!V33-MrgPipelineGas!V33-MrgPipelineOil!V33+OutRetail!V33+OutWholesale!V33+OutTransp!V33+OutGas!V33+OutStorage!V33+OutPipelineGas!V33+OutPipelineOil!V33-BasicPrice!V33</f>
        <v>4.0000145418162E-009</v>
      </c>
      <c r="W33" s="31" t="n">
        <f aca="false">Purchaser!W33-MrgRetail!W33-MrgWholesale!W33-MrgTax!W33-MrgTransp!W33-MrgGas!W33-MrgStorage!W33-MrgPipelineGas!W33-MrgPipelineOil!W33+OutRetail!W33+OutWholesale!W33+OutTransp!W33+OutGas!W33+OutStorage!W33+OutPipelineGas!W33+OutPipelineOil!W33-BasicPrice!W33</f>
        <v>-6.9999828156142E-010</v>
      </c>
      <c r="X33" s="29" t="n">
        <f aca="false">Purchaser!X33-MrgRetail!X33-MrgWholesale!X33-MrgTax!X33-MrgTransp!X33-MrgGas!X33-MrgStorage!X33-MrgPipelineGas!X33-MrgPipelineOil!X33+OutRetail!X33+OutWholesale!X33+OutTransp!X33+OutGas!X33+OutStorage!X33+OutPipelineGas!X33+OutPipelineOil!X33-BasicPrice!X33</f>
        <v>4.79998618629907E-009</v>
      </c>
      <c r="Y33" s="31" t="n">
        <f aca="false">Purchaser!Y33-MrgRetail!Y33-MrgWholesale!Y33-MrgTax!Y33-MrgTransp!Y33-MrgGas!Y33-MrgStorage!Y33-MrgPipelineGas!Y33-MrgPipelineOil!Y33+OutRetail!Y33+OutWholesale!Y33+OutTransp!Y33+OutGas!Y33+OutStorage!Y33+OutPipelineGas!Y33+OutPipelineOil!Y33-BasicPrice!Y33</f>
        <v>-1.3001226761844E-009</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6.80000766806188E-009</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8.59399733599275E-007</v>
      </c>
      <c r="AD33" s="32" t="n">
        <f aca="false">Purchaser!AD33-MrgRetail!AD33-MrgWholesale!AD33-MrgTax!AD33-MrgTransp!AD33-MrgGas!AD33-MrgStorage!AD33-MrgPipelineGas!AD33-MrgPipelineOil!AD33+OutRetail!AD33+OutWholesale!AD33+OutTransp!AD33+OutGas!AD33+OutStorage!AD33+OutPipelineGas!AD33+OutPipelineOil!AD33-BasicPrice!AD33</f>
        <v>9.00001850823173E-009</v>
      </c>
      <c r="AE33" s="31" t="n">
        <f aca="false">Purchaser!AE33-MrgRetail!AE33-MrgWholesale!AE33-MrgTax!AE33-MrgTransp!AE33-MrgGas!AE33-MrgStorage!AE33-MrgPipelineGas!AE33-MrgPipelineOil!AE33+OutRetail!AE33+OutWholesale!AE33+OutTransp!AE33+OutGas!AE33+OutStorage!AE33+OutPipelineGas!AE33+OutPipelineOil!AE33-BasicPrice!AE33</f>
        <v>-6.00000049644223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5.20003595738672E-009</v>
      </c>
      <c r="AN33" s="32" t="n">
        <f aca="false">Purchaser!AN33-MrgRetail!AN33-MrgWholesale!AN33-MrgTax!AN33-MrgTransp!AN33-MrgGas!AN33-MrgStorage!AN33-MrgPipelineGas!AN33-MrgPipelineOil!AN33+OutRetail!AN33+OutWholesale!AN33+OutTransp!AN33+OutGas!AN33+OutStorage!AN33+OutPipelineGas!AN33+OutPipelineOil!AN33-BasicPrice!AN33</f>
        <v>0</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8.38399780711541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1.00001784630877E-010</v>
      </c>
      <c r="E34" s="31" t="n">
        <f aca="false">Purchaser!E34-MrgRetail!E34-MrgWholesale!E34-MrgTax!E34-MrgTransp!E34-MrgGas!E34-MrgStorage!E34-MrgPipelineGas!E34-MrgPipelineOil!E34+OutRetail!E34+OutWholesale!E34+OutTransp!E34+OutGas!E34+OutStorage!E34+OutPipelineGas!E34+OutPipelineOil!E34-BasicPrice!E34</f>
        <v>-2.99998248465272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5.29990984432516E-009</v>
      </c>
      <c r="I34" s="31" t="n">
        <f aca="false">Purchaser!I34-MrgRetail!I34-MrgWholesale!I34-MrgTax!I34-MrgTransp!I34-MrgGas!I34-MrgStorage!I34-MrgPipelineGas!I34-MrgPipelineOil!I34+OutRetail!I34+OutWholesale!I34+OutTransp!I34+OutGas!I34+OutStorage!I34+OutPipelineGas!I34+OutPipelineOil!I34-BasicPrice!I34</f>
        <v>-3.0000535389263E-010</v>
      </c>
      <c r="J34" s="29" t="n">
        <f aca="false">Purchaser!J34-MrgRetail!J34-MrgWholesale!J34-MrgTax!J34-MrgTransp!J34-MrgGas!J34-MrgStorage!J34-MrgPipelineGas!J34-MrgPipelineOil!J34+OutRetail!J34+OutWholesale!J34+OutTransp!J34+OutGas!J34+OutStorage!J34+OutPipelineGas!J34+OutPipelineOil!J34-BasicPrice!J34</f>
        <v>-1.39993971970398E-009</v>
      </c>
      <c r="K34" s="31" t="n">
        <f aca="false">Purchaser!K34-MrgRetail!K34-MrgWholesale!K34-MrgTax!K34-MrgTransp!K34-MrgGas!K34-MrgStorage!K34-MrgPipelineGas!K34-MrgPipelineOil!K34+OutRetail!K34+OutWholesale!K34+OutTransp!K34+OutGas!K34+OutStorage!K34+OutPipelineGas!K34+OutPipelineOil!K34-BasicPrice!K34</f>
        <v>8.06996922619874E-008</v>
      </c>
      <c r="L34" s="29" t="n">
        <f aca="false">Purchaser!L34-MrgRetail!L34-MrgWholesale!L34-MrgTax!L34-MrgTransp!L34-MrgGas!L34-MrgStorage!L34-MrgPipelineGas!L34-MrgPipelineOil!L34+OutRetail!L34+OutWholesale!L34+OutTransp!L34+OutGas!L34+OutStorage!L34+OutPipelineGas!L34+OutPipelineOil!L34-BasicPrice!L34</f>
        <v>1.45000740303658E-008</v>
      </c>
      <c r="M34" s="31" t="n">
        <f aca="false">Purchaser!M34-MrgRetail!M34-MrgWholesale!M34-MrgTax!M34-MrgTransp!M34-MrgGas!M34-MrgStorage!M34-MrgPipelineGas!M34-MrgPipelineOil!M34+OutRetail!M34+OutWholesale!M34+OutTransp!M34+OutGas!M34+OutStorage!M34+OutPipelineGas!M34+OutPipelineOil!M34-BasicPrice!M34</f>
        <v>5.08998709847219E-008</v>
      </c>
      <c r="N34" s="29" t="n">
        <f aca="false">Purchaser!N34-MrgRetail!N34-MrgWholesale!N34-MrgTax!N34-MrgTransp!N34-MrgGas!N34-MrgStorage!N34-MrgPipelineGas!N34-MrgPipelineOil!N34+OutRetail!N34+OutWholesale!N34+OutTransp!N34+OutGas!N34+OutStorage!N34+OutPipelineGas!N34+OutPipelineOil!N34-BasicPrice!N34</f>
        <v>-4.22999164584326E-008</v>
      </c>
      <c r="O34" s="31" t="n">
        <f aca="false">Purchaser!O34-MrgRetail!O34-MrgWholesale!O34-MrgTax!O34-MrgTransp!O34-MrgGas!O34-MrgStorage!O34-MrgPipelineGas!O34-MrgPipelineOil!O34+OutRetail!O34+OutWholesale!O34+OutTransp!O34+OutGas!O34+OutStorage!O34+OutPipelineGas!O34+OutPipelineOil!O34-BasicPrice!O34</f>
        <v>-1.4000534065417E-009</v>
      </c>
      <c r="P34" s="29" t="n">
        <f aca="false">Purchaser!P34-MrgRetail!P34-MrgWholesale!P34-MrgTax!P34-MrgTransp!P34-MrgGas!P34-MrgStorage!P34-MrgPipelineGas!P34-MrgPipelineOil!P34+OutRetail!P34+OutWholesale!P34+OutTransp!P34+OutGas!P34+OutStorage!P34+OutPipelineGas!P34+OutPipelineOil!P34-BasicPrice!P34</f>
        <v>2.87000148091465E-008</v>
      </c>
      <c r="Q34" s="31" t="n">
        <f aca="false">Purchaser!Q34-MrgRetail!Q34-MrgWholesale!Q34-MrgTax!Q34-MrgTransp!Q34-MrgGas!Q34-MrgStorage!Q34-MrgPipelineGas!Q34-MrgPipelineOil!Q34+OutRetail!Q34+OutWholesale!Q34+OutTransp!Q34+OutGas!Q34+OutStorage!Q34+OutPipelineGas!Q34+OutPipelineOil!Q34-BasicPrice!Q34</f>
        <v>9.12998530111508E-008</v>
      </c>
      <c r="R34" s="29" t="n">
        <f aca="false">Purchaser!R34-MrgRetail!R34-MrgWholesale!R34-MrgTax!R34-MrgTransp!R34-MrgGas!R34-MrgStorage!R34-MrgPipelineGas!R34-MrgPipelineOil!R34+OutRetail!R34+OutWholesale!R34+OutTransp!R34+OutGas!R34+OutStorage!R34+OutPipelineGas!R34+OutPipelineOil!R34-BasicPrice!R34</f>
        <v>1.499984136899E-009</v>
      </c>
      <c r="S34" s="31" t="n">
        <f aca="false">Purchaser!S34-MrgRetail!S34-MrgWholesale!S34-MrgTax!S34-MrgTransp!S34-MrgGas!S34-MrgStorage!S34-MrgPipelineGas!S34-MrgPipelineOil!S34+OutRetail!S34+OutWholesale!S34+OutTransp!S34+OutGas!S34+OutStorage!S34+OutPipelineGas!S34+OutPipelineOil!S34-BasicPrice!S34</f>
        <v>0</v>
      </c>
      <c r="T34" s="29" t="n">
        <f aca="false">Purchaser!T34-MrgRetail!T34-MrgWholesale!T34-MrgTax!T34-MrgTransp!T34-MrgGas!T34-MrgStorage!T34-MrgPipelineGas!T34-MrgPipelineOil!T34+OutRetail!T34+OutWholesale!T34+OutTransp!T34+OutGas!T34+OutStorage!T34+OutPipelineGas!T34+OutPipelineOil!T34-BasicPrice!T34</f>
        <v>-2.70000555246952E-009</v>
      </c>
      <c r="U34" s="31" t="n">
        <f aca="false">Purchaser!U34-MrgRetail!U34-MrgWholesale!U34-MrgTax!U34-MrgTransp!U34-MrgGas!U34-MrgStorage!U34-MrgPipelineGas!U34-MrgPipelineOil!U34+OutRetail!U34+OutWholesale!U34+OutTransp!U34+OutGas!U34+OutStorage!U34+OutPipelineGas!U34+OutPipelineOil!U34-BasicPrice!U34</f>
        <v>-9.80003278527875E-009</v>
      </c>
      <c r="V34" s="29" t="n">
        <f aca="false">Purchaser!V34-MrgRetail!V34-MrgWholesale!V34-MrgTax!V34-MrgTransp!V34-MrgGas!V34-MrgStorage!V34-MrgPipelineGas!V34-MrgPipelineOil!V34+OutRetail!V34+OutWholesale!V34+OutTransp!V34+OutGas!V34+OutStorage!V34+OutPipelineGas!V34+OutPipelineOil!V34-BasicPrice!V34</f>
        <v>-8.29999180496088E-009</v>
      </c>
      <c r="W34" s="31" t="n">
        <f aca="false">Purchaser!W34-MrgRetail!W34-MrgWholesale!W34-MrgTax!W34-MrgTransp!W34-MrgGas!W34-MrgStorage!W34-MrgPipelineGas!W34-MrgPipelineOil!W34+OutRetail!W34+OutWholesale!W34+OutTransp!W34+OutGas!W34+OutStorage!W34+OutPipelineGas!W34+OutPipelineOil!W34-BasicPrice!W34</f>
        <v>-1.10003384179436E-009</v>
      </c>
      <c r="X34" s="29" t="n">
        <f aca="false">Purchaser!X34-MrgRetail!X34-MrgWholesale!X34-MrgTax!X34-MrgTransp!X34-MrgGas!X34-MrgStorage!X34-MrgPipelineGas!X34-MrgPipelineOil!X34+OutRetail!X34+OutWholesale!X34+OutTransp!X34+OutGas!X34+OutStorage!X34+OutPipelineGas!X34+OutPipelineOil!X34-BasicPrice!X34</f>
        <v>9.00001850823173E-010</v>
      </c>
      <c r="Y34" s="31" t="n">
        <f aca="false">Purchaser!Y34-MrgRetail!Y34-MrgWholesale!Y34-MrgTax!Y34-MrgTransp!Y34-MrgGas!Y34-MrgStorage!Y34-MrgPipelineGas!Y34-MrgPipelineOil!Y34+OutRetail!Y34+OutWholesale!Y34+OutTransp!Y34+OutGas!Y34+OutStorage!Y34+OutPipelineGas!Y34+OutPipelineOil!Y34-BasicPrice!Y34</f>
        <v>-1.81994437298272E-008</v>
      </c>
      <c r="Z34" s="32" t="n">
        <f aca="false">Purchaser!Z34-MrgRetail!Z34-MrgWholesale!Z34-MrgTax!Z34-MrgTransp!Z34-MrgGas!Z34-MrgStorage!Z34-MrgPipelineGas!Z34-MrgPipelineOil!Z34+OutRetail!Z34+OutWholesale!Z34+OutTransp!Z34+OutGas!Z34+OutStorage!Z34+OutPipelineGas!Z34+OutPipelineOil!Z34-BasicPrice!Z34</f>
        <v>-2.00003569261753E-009</v>
      </c>
      <c r="AA34" s="31" t="n">
        <f aca="false">Purchaser!AA34-MrgRetail!AA34-MrgWholesale!AA34-MrgTax!AA34-MrgTransp!AA34-MrgGas!AA34-MrgStorage!AA34-MrgPipelineGas!AA34-MrgPipelineOil!AA34+OutRetail!AA34+OutWholesale!AA34+OutTransp!AA34+OutGas!AA34+OutStorage!AA34+OutPipelineGas!AA34+OutPipelineOil!AA34-BasicPrice!AA34</f>
        <v>0</v>
      </c>
      <c r="AB34" s="32" t="n">
        <f aca="false">Purchaser!AB34-MrgRetail!AB34-MrgWholesale!AB34-MrgTax!AB34-MrgTransp!AB34-MrgGas!AB34-MrgStorage!AB34-MrgPipelineGas!AB34-MrgPipelineOil!AB34+OutRetail!AB34+OutWholesale!AB34+OutTransp!AB34+OutGas!AB34+OutStorage!AB34+OutPipelineGas!AB34+OutPipelineOil!AB34-BasicPrice!AB34</f>
        <v>0</v>
      </c>
      <c r="AC34" s="31" t="n">
        <f aca="false">Purchaser!AC34-MrgRetail!AC34-MrgWholesale!AC34-MrgTax!AC34-MrgTransp!AC34-MrgGas!AC34-MrgStorage!AC34-MrgPipelineGas!AC34-MrgPipelineOil!AC34+OutRetail!AC34+OutWholesale!AC34+OutTransp!AC34+OutGas!AC34+OutStorage!AC34+OutPipelineGas!AC34+OutPipelineOil!AC34-BasicPrice!AC34</f>
        <v>-2.20097717829049E-007</v>
      </c>
      <c r="AD34" s="32" t="n">
        <f aca="false">Purchaser!AD34-MrgRetail!AD34-MrgWholesale!AD34-MrgTax!AD34-MrgTransp!AD34-MrgGas!AD34-MrgStorage!AD34-MrgPipelineGas!AD34-MrgPipelineOil!AD34+OutRetail!AD34+OutWholesale!AD34+OutTransp!AD34+OutGas!AD34+OutStorage!AD34+OutPipelineGas!AD34+OutPipelineOil!AD34-BasicPrice!AD34</f>
        <v>-4.6999986125229E-009</v>
      </c>
      <c r="AE34" s="31" t="n">
        <f aca="false">Purchaser!AE34-MrgRetail!AE34-MrgWholesale!AE34-MrgTax!AE34-MrgTransp!AE34-MrgGas!AE34-MrgStorage!AE34-MrgPipelineGas!AE34-MrgPipelineOil!AE34+OutRetail!AE34+OutWholesale!AE34+OutTransp!AE34+OutGas!AE34+OutStorage!AE34+OutPipelineGas!AE34+OutPipelineOil!AE34-BasicPrice!AE34</f>
        <v>1.00000008274037E-01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1.00000008274037E-01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3.65016603609547E-008</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1.99610994400246E-009</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6.40000052953837E-009</v>
      </c>
      <c r="E35" s="31" t="n">
        <f aca="false">Purchaser!E35-MrgRetail!E35-MrgWholesale!E35-MrgTax!E35-MrgTransp!E35-MrgGas!E35-MrgStorage!E35-MrgPipelineGas!E35-MrgPipelineOil!E35+OutRetail!E35+OutWholesale!E35+OutTransp!E35+OutGas!E35+OutStorage!E35+OutPipelineGas!E35+OutPipelineOil!E35-BasicPrice!E35</f>
        <v>4.00000033096148E-010</v>
      </c>
      <c r="F35" s="29" t="n">
        <f aca="false">Purchaser!F35-MrgRetail!F35-MrgWholesale!F35-MrgTax!F35-MrgTransp!F35-MrgGas!F35-MrgStorage!F35-MrgPipelineGas!F35-MrgPipelineOil!F35+OutRetail!F35+OutWholesale!F35+OutTransp!F35+OutGas!F35+OutStorage!F35+OutPipelineGas!F35+OutPipelineOil!F35-BasicPrice!F35</f>
        <v>3.00000024822111E-010</v>
      </c>
      <c r="G35" s="31" t="n">
        <f aca="false">Purchaser!G35-MrgRetail!G35-MrgWholesale!G35-MrgTax!G35-MrgTransp!G35-MrgGas!G35-MrgStorage!G35-MrgPipelineGas!G35-MrgPipelineOil!G35+OutRetail!G35+OutWholesale!G35+OutTransp!G35+OutGas!G35+OutStorage!G35+OutPipelineGas!G35+OutPipelineOil!G35-BasicPrice!G35</f>
        <v>-1.00001784630877E-010</v>
      </c>
      <c r="H35" s="29" t="n">
        <f aca="false">Purchaser!H35-MrgRetail!H35-MrgWholesale!H35-MrgTax!H35-MrgTransp!H35-MrgGas!H35-MrgStorage!H35-MrgPipelineGas!H35-MrgPipelineOil!H35+OutRetail!H35+OutWholesale!H35+OutTransp!H35+OutGas!H35+OutStorage!H35+OutPipelineGas!H35+OutPipelineOil!H35-BasicPrice!H35</f>
        <v>2.99905877909623E-010</v>
      </c>
      <c r="I35" s="31" t="n">
        <f aca="false">Purchaser!I35-MrgRetail!I35-MrgWholesale!I35-MrgTax!I35-MrgTransp!I35-MrgGas!I35-MrgStorage!I35-MrgPipelineGas!I35-MrgPipelineOil!I35+OutRetail!I35+OutWholesale!I35+OutTransp!I35+OutGas!I35+OutStorage!I35+OutPipelineGas!I35+OutPipelineOil!I35-BasicPrice!I35</f>
        <v>5.99996496930544E-010</v>
      </c>
      <c r="J35" s="29" t="n">
        <f aca="false">Purchaser!J35-MrgRetail!J35-MrgWholesale!J35-MrgTax!J35-MrgTransp!J35-MrgGas!J35-MrgStorage!J35-MrgPipelineGas!J35-MrgPipelineOil!J35+OutRetail!J35+OutWholesale!J35+OutTransp!J35+OutGas!J35+OutStorage!J35+OutPipelineGas!J35+OutPipelineOil!J35-BasicPrice!J35</f>
        <v>5.90000581723871E-009</v>
      </c>
      <c r="K35" s="31" t="n">
        <f aca="false">Purchaser!K35-MrgRetail!K35-MrgWholesale!K35-MrgTax!K35-MrgTransp!K35-MrgGas!K35-MrgStorage!K35-MrgPipelineGas!K35-MrgPipelineOil!K35+OutRetail!K35+OutWholesale!K35+OutTransp!K35+OutGas!K35+OutStorage!K35+OutPipelineGas!K35+OutPipelineOil!K35-BasicPrice!K35</f>
        <v>3.40000951837283E-008</v>
      </c>
      <c r="L35" s="29" t="n">
        <f aca="false">Purchaser!L35-MrgRetail!L35-MrgWholesale!L35-MrgTax!L35-MrgTransp!L35-MrgGas!L35-MrgStorage!L35-MrgPipelineGas!L35-MrgPipelineOil!L35+OutRetail!L35+OutWholesale!L35+OutTransp!L35+OutGas!L35+OutStorage!L35+OutPipelineGas!L35+OutPipelineOil!L35-BasicPrice!L35</f>
        <v>3.99995769839734E-009</v>
      </c>
      <c r="M35" s="31" t="n">
        <f aca="false">Purchaser!M35-MrgRetail!M35-MrgWholesale!M35-MrgTax!M35-MrgTransp!M35-MrgGas!M35-MrgStorage!M35-MrgPipelineGas!M35-MrgPipelineOil!M35+OutRetail!M35+OutWholesale!M35+OutTransp!M35+OutGas!M35+OutStorage!M35+OutPipelineGas!M35+OutPipelineOil!M35-BasicPrice!M35</f>
        <v>0</v>
      </c>
      <c r="N35" s="29" t="n">
        <f aca="false">Purchaser!N35-MrgRetail!N35-MrgWholesale!N35-MrgTax!N35-MrgTransp!N35-MrgGas!N35-MrgStorage!N35-MrgPipelineGas!N35-MrgPipelineOil!N35+OutRetail!N35+OutWholesale!N35+OutTransp!N35+OutGas!N35+OutStorage!N35+OutPipelineGas!N35+OutPipelineOil!N35-BasicPrice!N35</f>
        <v>6.69999735691818E-008</v>
      </c>
      <c r="O35" s="31" t="n">
        <f aca="false">Purchaser!O35-MrgRetail!O35-MrgWholesale!O35-MrgTax!O35-MrgTransp!O35-MrgGas!O35-MrgStorage!O35-MrgPipelineGas!O35-MrgPipelineOil!O35+OutRetail!O35+OutWholesale!O35+OutTransp!O35+OutGas!O35+OutStorage!O35+OutPipelineGas!O35+OutPipelineOil!O35-BasicPrice!O35</f>
        <v>-5.90000581723871E-009</v>
      </c>
      <c r="P35" s="29" t="n">
        <f aca="false">Purchaser!P35-MrgRetail!P35-MrgWholesale!P35-MrgTax!P35-MrgTransp!P35-MrgGas!P35-MrgStorage!P35-MrgPipelineGas!P35-MrgPipelineOil!P35+OutRetail!P35+OutWholesale!P35+OutTransp!P35+OutGas!P35+OutStorage!P35+OutPipelineGas!P35+OutPipelineOil!P35-BasicPrice!P35</f>
        <v>3.60000740329269E-008</v>
      </c>
      <c r="Q35" s="31" t="n">
        <f aca="false">Purchaser!Q35-MrgRetail!Q35-MrgWholesale!Q35-MrgTax!Q35-MrgTransp!Q35-MrgGas!Q35-MrgStorage!Q35-MrgPipelineGas!Q35-MrgPipelineOil!Q35+OutRetail!Q35+OutWholesale!Q35+OutTransp!Q35+OutGas!Q35+OutStorage!Q35+OutPipelineGas!Q35+OutPipelineOil!Q35-BasicPrice!Q35</f>
        <v>-3.00008196063573E-009</v>
      </c>
      <c r="R35" s="29" t="n">
        <f aca="false">Purchaser!R35-MrgRetail!R35-MrgWholesale!R35-MrgTax!R35-MrgTransp!R35-MrgGas!R35-MrgStorage!R35-MrgPipelineGas!R35-MrgPipelineOil!R35+OutRetail!R35+OutWholesale!R35+OutTransp!R35+OutGas!R35+OutStorage!R35+OutPipelineGas!R35+OutPipelineOil!R35-BasicPrice!R35</f>
        <v>5.99999339101487E-009</v>
      </c>
      <c r="S35" s="31" t="n">
        <f aca="false">Purchaser!S35-MrgRetail!S35-MrgWholesale!S35-MrgTax!S35-MrgTransp!S35-MrgGas!S35-MrgStorage!S35-MrgPipelineGas!S35-MrgPipelineOil!S35+OutRetail!S35+OutWholesale!S35+OutTransp!S35+OutGas!S35+OutStorage!S35+OutPipelineGas!S35+OutPipelineOil!S35-BasicPrice!S35</f>
        <v>5.00001817727025E-010</v>
      </c>
      <c r="T35" s="29" t="n">
        <f aca="false">Purchaser!T35-MrgRetail!T35-MrgWholesale!T35-MrgTax!T35-MrgTransp!T35-MrgGas!T35-MrgStorage!T35-MrgPipelineGas!T35-MrgPipelineOil!T35+OutRetail!T35+OutWholesale!T35+OutTransp!T35+OutGas!T35+OutStorage!T35+OutPipelineGas!T35+OutPipelineOil!T35-BasicPrice!T35</f>
        <v>3.00002511721686E-009</v>
      </c>
      <c r="U35" s="31" t="n">
        <f aca="false">Purchaser!U35-MrgRetail!U35-MrgWholesale!U35-MrgTax!U35-MrgTransp!U35-MrgGas!U35-MrgStorage!U35-MrgPipelineGas!U35-MrgPipelineOil!U35+OutRetail!U35+OutWholesale!U35+OutTransp!U35+OutGas!U35+OutStorage!U35+OutPipelineGas!U35+OutPipelineOil!U35-BasicPrice!U35</f>
        <v>1.499984136899E-009</v>
      </c>
      <c r="V35" s="29" t="n">
        <f aca="false">Purchaser!V35-MrgRetail!V35-MrgWholesale!V35-MrgTax!V35-MrgTransp!V35-MrgGas!V35-MrgStorage!V35-MrgPipelineGas!V35-MrgPipelineOil!V35+OutRetail!V35+OutWholesale!V35+OutTransp!V35+OutGas!V35+OutStorage!V35+OutPipelineGas!V35+OutPipelineOil!V35-BasicPrice!V35</f>
        <v>5.70003066968638E-009</v>
      </c>
      <c r="W35" s="31" t="n">
        <f aca="false">Purchaser!W35-MrgRetail!W35-MrgWholesale!W35-MrgTax!W35-MrgTransp!W35-MrgGas!W35-MrgStorage!W35-MrgPipelineGas!W35-MrgPipelineOil!W35+OutRetail!W35+OutWholesale!W35+OutTransp!W35+OutGas!W35+OutStorage!W35+OutPipelineGas!W35+OutPipelineOil!W35-BasicPrice!W35</f>
        <v>-4.00007138523506E-009</v>
      </c>
      <c r="X35" s="29" t="n">
        <f aca="false">Purchaser!X35-MrgRetail!X35-MrgWholesale!X35-MrgTax!X35-MrgTransp!X35-MrgGas!X35-MrgStorage!X35-MrgPipelineGas!X35-MrgPipelineOil!X35+OutRetail!X35+OutWholesale!X35+OutTransp!X35+OutGas!X35+OutStorage!X35+OutPipelineGas!X35+OutPipelineOil!X35-BasicPrice!X35</f>
        <v>-5.80001824346255E-009</v>
      </c>
      <c r="Y35" s="31" t="n">
        <f aca="false">Purchaser!Y35-MrgRetail!Y35-MrgWholesale!Y35-MrgTax!Y35-MrgTransp!Y35-MrgGas!Y35-MrgStorage!Y35-MrgPipelineGas!Y35-MrgPipelineOil!Y35+OutRetail!Y35+OutWholesale!Y35+OutTransp!Y35+OutGas!Y35+OutStorage!Y35+OutPipelineGas!Y35+OutPipelineOil!Y35-BasicPrice!Y35</f>
        <v>5.99993654759601E-009</v>
      </c>
      <c r="Z35" s="32" t="n">
        <f aca="false">Purchaser!Z35-MrgRetail!Z35-MrgWholesale!Z35-MrgTax!Z35-MrgTransp!Z35-MrgGas!Z35-MrgStorage!Z35-MrgPipelineGas!Z35-MrgPipelineOil!Z35+OutRetail!Z35+OutWholesale!Z35+OutTransp!Z35+OutGas!Z35+OutStorage!Z35+OutPipelineGas!Z35+OutPipelineOil!Z35-BasicPrice!Z35</f>
        <v>0</v>
      </c>
      <c r="AA35" s="31" t="n">
        <f aca="false">Purchaser!AA35-MrgRetail!AA35-MrgWholesale!AA35-MrgTax!AA35-MrgTransp!AA35-MrgGas!AA35-MrgStorage!AA35-MrgPipelineGas!AA35-MrgPipelineOil!AA35+OutRetail!AA35+OutWholesale!AA35+OutTransp!AA35+OutGas!AA35+OutStorage!AA35+OutPipelineGas!AA35+OutPipelineOil!AA35-BasicPrice!AA35</f>
        <v>0</v>
      </c>
      <c r="AB35" s="32" t="n">
        <f aca="false">Purchaser!AB35-MrgRetail!AB35-MrgWholesale!AB35-MrgTax!AB35-MrgTransp!AB35-MrgGas!AB35-MrgStorage!AB35-MrgPipelineGas!AB35-MrgPipelineOil!AB35+OutRetail!AB35+OutWholesale!AB35+OutTransp!AB35+OutGas!AB35+OutStorage!AB35+OutPipelineGas!AB35+OutPipelineOil!AB35-BasicPrice!AB35</f>
        <v>0</v>
      </c>
      <c r="AC35" s="31" t="n">
        <f aca="false">Purchaser!AC35-MrgRetail!AC35-MrgWholesale!AC35-MrgTax!AC35-MrgTransp!AC35-MrgGas!AC35-MrgStorage!AC35-MrgPipelineGas!AC35-MrgPipelineOil!AC35+OutRetail!AC35+OutWholesale!AC35+OutTransp!AC35+OutGas!AC35+OutStorage!AC35+OutPipelineGas!AC35+OutPipelineOil!AC35-BasicPrice!AC35</f>
        <v>-5.01797330798581E-007</v>
      </c>
      <c r="AD35" s="32" t="n">
        <f aca="false">Purchaser!AD35-MrgRetail!AD35-MrgWholesale!AD35-MrgTax!AD35-MrgTransp!AD35-MrgGas!AD35-MrgStorage!AD35-MrgPipelineGas!AD35-MrgPipelineOil!AD35+OutRetail!AD35+OutWholesale!AD35+OutTransp!AD35+OutGas!AD35+OutStorage!AD35+OutPipelineGas!AD35+OutPipelineOil!AD35-BasicPrice!AD35</f>
        <v>2.99999669550743E-009</v>
      </c>
      <c r="AE35" s="31" t="n">
        <f aca="false">Purchaser!AE35-MrgRetail!AE35-MrgWholesale!AE35-MrgTax!AE35-MrgTransp!AE35-MrgGas!AE35-MrgStorage!AE35-MrgPipelineGas!AE35-MrgPipelineOil!AE35+OutRetail!AE35+OutWholesale!AE35+OutTransp!AE35+OutGas!AE35+OutStorage!AE35+OutPipelineGas!AE35+OutPipelineOil!AE35-BasicPrice!AE35</f>
        <v>9.99996530026692E-01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9.99989424599335E-010</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3.52797526304016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1.00000008274037E-010</v>
      </c>
      <c r="J36" s="29" t="n">
        <f aca="false">Purchaser!J36-MrgRetail!J36-MrgWholesale!J36-MrgTax!J36-MrgTransp!J36-MrgGas!J36-MrgStorage!J36-MrgPipelineGas!J36-MrgPipelineOil!J36+OutRetail!J36+OutWholesale!J36+OutTransp!J36+OutGas!J36+OutStorage!J36+OutPipelineGas!J36+OutPipelineOil!J36-BasicPrice!J36</f>
        <v>0</v>
      </c>
      <c r="K36" s="31" t="n">
        <f aca="false">Purchaser!K36-MrgRetail!K36-MrgWholesale!K36-MrgTax!K36-MrgTransp!K36-MrgGas!K36-MrgStorage!K36-MrgPipelineGas!K36-MrgPipelineOil!K36+OutRetail!K36+OutWholesale!K36+OutTransp!K36+OutGas!K36+OutStorage!K36+OutPipelineGas!K36+OutPipelineOil!K36-BasicPrice!K36</f>
        <v>0</v>
      </c>
      <c r="L36" s="29" t="n">
        <f aca="false">Purchaser!L36-MrgRetail!L36-MrgWholesale!L36-MrgTax!L36-MrgTransp!L36-MrgGas!L36-MrgStorage!L36-MrgPipelineGas!L36-MrgPipelineOil!L36+OutRetail!L36+OutWholesale!L36+OutTransp!L36+OutGas!L36+OutStorage!L36+OutPipelineGas!L36+OutPipelineOil!L36-BasicPrice!L36</f>
        <v>4.99998265013346E-010</v>
      </c>
      <c r="M36" s="31" t="n">
        <f aca="false">Purchaser!M36-MrgRetail!M36-MrgWholesale!M36-MrgTax!M36-MrgTransp!M36-MrgGas!M36-MrgStorage!M36-MrgPipelineGas!M36-MrgPipelineOil!M36+OutRetail!M36+OutWholesale!M36+OutTransp!M36+OutGas!M36+OutStorage!M36+OutPipelineGas!M36+OutPipelineOil!M36-BasicPrice!M36</f>
        <v>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2.99998248465272E-010</v>
      </c>
      <c r="P36" s="29" t="n">
        <f aca="false">Purchaser!P36-MrgRetail!P36-MrgWholesale!P36-MrgTax!P36-MrgTransp!P36-MrgGas!P36-MrgStorage!P36-MrgPipelineGas!P36-MrgPipelineOil!P36+OutRetail!P36+OutWholesale!P36+OutTransp!P36+OutGas!P36+OutStorage!P36+OutPipelineGas!P36+OutPipelineOil!P36-BasicPrice!P36</f>
        <v>-4.99994712299667E-010</v>
      </c>
      <c r="Q36" s="31" t="n">
        <f aca="false">Purchaser!Q36-MrgRetail!Q36-MrgWholesale!Q36-MrgTax!Q36-MrgTransp!Q36-MrgGas!Q36-MrgStorage!Q36-MrgPipelineGas!Q36-MrgPipelineOil!Q36+OutRetail!Q36+OutWholesale!Q36+OutTransp!Q36+OutGas!Q36+OutStorage!Q36+OutPipelineGas!Q36+OutPipelineOil!Q36-BasicPrice!Q36</f>
        <v>4.00000033096148E-010</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4.00000033096148E-010</v>
      </c>
      <c r="U36" s="31" t="n">
        <f aca="false">Purchaser!U36-MrgRetail!U36-MrgWholesale!U36-MrgTax!U36-MrgTransp!U36-MrgGas!U36-MrgStorage!U36-MrgPipelineGas!U36-MrgPipelineOil!U36+OutRetail!U36+OutWholesale!U36+OutTransp!U36+OutGas!U36+OutStorage!U36+OutPipelineGas!U36+OutPipelineOil!U36-BasicPrice!U36</f>
        <v>-9.99982319171977E-011</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1.00000008274037E-010</v>
      </c>
      <c r="Y36" s="31" t="n">
        <f aca="false">Purchaser!Y36-MrgRetail!Y36-MrgWholesale!Y36-MrgTax!Y36-MrgTransp!Y36-MrgGas!Y36-MrgStorage!Y36-MrgPipelineGas!Y36-MrgPipelineOil!Y36+OutRetail!Y36+OutWholesale!Y36+OutTransp!Y36+OutGas!Y36+OutStorage!Y36+OutPipelineGas!Y36+OutPipelineOil!Y36-BasicPrice!Y36</f>
        <v>1.97001099877525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2.3799657355994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2.17096459920185E-007</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2.89995227831241E-009</v>
      </c>
      <c r="E37" s="31" t="n">
        <f aca="false">Purchaser!E37-MrgRetail!E37-MrgWholesale!E37-MrgTax!E37-MrgTransp!E37-MrgGas!E37-MrgStorage!E37-MrgPipelineGas!E37-MrgPipelineOil!E37+OutRetail!E37+OutWholesale!E37+OutTransp!E37+OutGas!E37+OutStorage!E37+OutPipelineGas!E37+OutPipelineOil!E37-BasicPrice!E37</f>
        <v>6.60804744256893E-010</v>
      </c>
      <c r="F37" s="29" t="n">
        <f aca="false">Purchaser!F37-MrgRetail!F37-MrgWholesale!F37-MrgTax!F37-MrgTransp!F37-MrgGas!F37-MrgStorage!F37-MrgPipelineGas!F37-MrgPipelineOil!F37+OutRetail!F37+OutWholesale!F37+OutTransp!F37+OutGas!F37+OutStorage!F37+OutPipelineGas!F37+OutPipelineOil!F37-BasicPrice!F37</f>
        <v>-1.06499697949403E-010</v>
      </c>
      <c r="G37" s="31" t="n">
        <f aca="false">Purchaser!G37-MrgRetail!G37-MrgWholesale!G37-MrgTax!G37-MrgTransp!G37-MrgGas!G37-MrgStorage!G37-MrgPipelineGas!G37-MrgPipelineOil!G37+OutRetail!G37+OutWholesale!G37+OutTransp!G37+OutGas!G37+OutStorage!G37+OutPipelineGas!G37+OutPipelineOil!G37-BasicPrice!G37</f>
        <v>-5.34477351266105E-010</v>
      </c>
      <c r="H37" s="29" t="n">
        <f aca="false">Purchaser!H37-MrgRetail!H37-MrgWholesale!H37-MrgTax!H37-MrgTransp!H37-MrgGas!H37-MrgStorage!H37-MrgPipelineGas!H37-MrgPipelineOil!H37+OutRetail!H37+OutWholesale!H37+OutTransp!H37+OutGas!H37+OutStorage!H37+OutPipelineGas!H37+OutPipelineOil!H37-BasicPrice!H37</f>
        <v>-5.5999294090725E-009</v>
      </c>
      <c r="I37" s="31" t="n">
        <f aca="false">Purchaser!I37-MrgRetail!I37-MrgWholesale!I37-MrgTax!I37-MrgTransp!I37-MrgGas!I37-MrgStorage!I37-MrgPipelineGas!I37-MrgPipelineOil!I37+OutRetail!I37+OutWholesale!I37+OutTransp!I37+OutGas!I37+OutStorage!I37+OutPipelineGas!I37+OutPipelineOil!I37-BasicPrice!I37</f>
        <v>-1.69995928445132E-009</v>
      </c>
      <c r="J37" s="29" t="n">
        <f aca="false">Purchaser!J37-MrgRetail!J37-MrgWholesale!J37-MrgTax!J37-MrgTransp!J37-MrgGas!J37-MrgStorage!J37-MrgPipelineGas!J37-MrgPipelineOil!J37+OutRetail!J37+OutWholesale!J37+OutTransp!J37+OutGas!J37+OutStorage!J37+OutPipelineGas!J37+OutPipelineOil!J37-BasicPrice!J37</f>
        <v>5.40003384230658E-008</v>
      </c>
      <c r="K37" s="31" t="n">
        <f aca="false">Purchaser!K37-MrgRetail!K37-MrgWholesale!K37-MrgTax!K37-MrgTransp!K37-MrgGas!K37-MrgStorage!K37-MrgPipelineGas!K37-MrgPipelineOil!K37+OutRetail!K37+OutWholesale!K37+OutTransp!K37+OutGas!K37+OutStorage!K37+OutPipelineGas!K37+OutPipelineOil!K37-BasicPrice!K37</f>
        <v>-5.30053512193263E-009</v>
      </c>
      <c r="L37" s="29" t="n">
        <f aca="false">Purchaser!L37-MrgRetail!L37-MrgWholesale!L37-MrgTax!L37-MrgTransp!L37-MrgGas!L37-MrgStorage!L37-MrgPipelineGas!L37-MrgPipelineOil!L37+OutRetail!L37+OutWholesale!L37+OutTransp!L37+OutGas!L37+OutStorage!L37+OutPipelineGas!L37+OutPipelineOil!L37-BasicPrice!L37</f>
        <v>-3.06117726722732E-008</v>
      </c>
      <c r="M37" s="31" t="n">
        <f aca="false">Purchaser!M37-MrgRetail!M37-MrgWholesale!M37-MrgTax!M37-MrgTransp!M37-MrgGas!M37-MrgStorage!M37-MrgPipelineGas!M37-MrgPipelineOil!M37+OutRetail!M37+OutWholesale!M37+OutTransp!M37+OutGas!M37+OutStorage!M37+OutPipelineGas!M37+OutPipelineOil!M37-BasicPrice!M37</f>
        <v>3.13002601615153E-008</v>
      </c>
      <c r="N37" s="29" t="n">
        <f aca="false">Purchaser!N37-MrgRetail!N37-MrgWholesale!N37-MrgTax!N37-MrgTransp!N37-MrgGas!N37-MrgStorage!N37-MrgPipelineGas!N37-MrgPipelineOil!N37+OutRetail!N37+OutWholesale!N37+OutTransp!N37+OutGas!N37+OutStorage!N37+OutPipelineGas!N37+OutPipelineOil!N37-BasicPrice!N37</f>
        <v>4.56998350273352E-008</v>
      </c>
      <c r="O37" s="31" t="n">
        <f aca="false">Purchaser!O37-MrgRetail!O37-MrgWholesale!O37-MrgTax!O37-MrgTransp!O37-MrgGas!O37-MrgStorage!O37-MrgPipelineGas!O37-MrgPipelineOil!O37+OutRetail!O37+OutWholesale!O37+OutTransp!O37+OutGas!O37+OutStorage!O37+OutPipelineGas!O37+OutPipelineOil!O37-BasicPrice!O37</f>
        <v>-8.99945007404313E-010</v>
      </c>
      <c r="P37" s="29" t="n">
        <f aca="false">Purchaser!P37-MrgRetail!P37-MrgWholesale!P37-MrgTax!P37-MrgTransp!P37-MrgGas!P37-MrgStorage!P37-MrgPipelineGas!P37-MrgPipelineOil!P37+OutRetail!P37+OutWholesale!P37+OutTransp!P37+OutGas!P37+OutStorage!P37+OutPipelineGas!P37+OutPipelineOil!P37-BasicPrice!P37</f>
        <v>1.06001607491635E-008</v>
      </c>
      <c r="Q37" s="31" t="n">
        <f aca="false">Purchaser!Q37-MrgRetail!Q37-MrgWholesale!Q37-MrgTax!Q37-MrgTransp!Q37-MrgGas!Q37-MrgStorage!Q37-MrgPipelineGas!Q37-MrgPipelineOil!Q37+OutRetail!Q37+OutWholesale!Q37+OutTransp!Q37+OutGas!Q37+OutStorage!Q37+OutPipelineGas!Q37+OutPipelineOil!Q37-BasicPrice!Q37</f>
        <v>8.20000423118472E-009</v>
      </c>
      <c r="R37" s="29" t="n">
        <f aca="false">Purchaser!R37-MrgRetail!R37-MrgWholesale!R37-MrgTax!R37-MrgTransp!R37-MrgGas!R37-MrgStorage!R37-MrgPipelineGas!R37-MrgPipelineOil!R37+OutRetail!R37+OutWholesale!R37+OutTransp!R37+OutGas!R37+OutStorage!R37+OutPipelineGas!R37+OutPipelineOil!R37-BasicPrice!R37</f>
        <v>-4.00063981942367E-010</v>
      </c>
      <c r="S37" s="31" t="n">
        <f aca="false">Purchaser!S37-MrgRetail!S37-MrgWholesale!S37-MrgTax!S37-MrgTransp!S37-MrgGas!S37-MrgStorage!S37-MrgPipelineGas!S37-MrgPipelineOil!S37+OutRetail!S37+OutWholesale!S37+OutTransp!S37+OutGas!S37+OutStorage!S37+OutPipelineGas!S37+OutPipelineOil!S37-BasicPrice!S37</f>
        <v>4.99994712299667E-010</v>
      </c>
      <c r="T37" s="29" t="n">
        <f aca="false">Purchaser!T37-MrgRetail!T37-MrgWholesale!T37-MrgTax!T37-MrgTransp!T37-MrgGas!T37-MrgStorage!T37-MrgPipelineGas!T37-MrgPipelineOil!T37+OutRetail!T37+OutWholesale!T37+OutTransp!T37+OutGas!T37+OutStorage!T37+OutPipelineGas!T37+OutPipelineOil!T37-BasicPrice!T37</f>
        <v>3.89985643778346E-009</v>
      </c>
      <c r="U37" s="31" t="n">
        <f aca="false">Purchaser!U37-MrgRetail!U37-MrgWholesale!U37-MrgTax!U37-MrgTransp!U37-MrgGas!U37-MrgStorage!U37-MrgPipelineGas!U37-MrgPipelineOil!U37+OutRetail!U37+OutWholesale!U37+OutTransp!U37+OutGas!U37+OutStorage!U37+OutPipelineGas!U37+OutPipelineOil!U37-BasicPrice!U37</f>
        <v>2.29994157052715E-009</v>
      </c>
      <c r="V37" s="29" t="n">
        <f aca="false">Purchaser!V37-MrgRetail!V37-MrgWholesale!V37-MrgTax!V37-MrgTransp!V37-MrgGas!V37-MrgStorage!V37-MrgPipelineGas!V37-MrgPipelineOil!V37+OutRetail!V37+OutWholesale!V37+OutTransp!V37+OutGas!V37+OutStorage!V37+OutPipelineGas!V37+OutPipelineOil!V37-BasicPrice!V37</f>
        <v>-4.19981915911194E-009</v>
      </c>
      <c r="W37" s="31" t="n">
        <f aca="false">Purchaser!W37-MrgRetail!W37-MrgWholesale!W37-MrgTax!W37-MrgTransp!W37-MrgGas!W37-MrgStorage!W37-MrgPipelineGas!W37-MrgPipelineOil!W37+OutRetail!W37+OutWholesale!W37+OutTransp!W37+OutGas!W37+OutStorage!W37+OutPipelineGas!W37+OutPipelineOil!W37-BasicPrice!W37</f>
        <v>3.89997012462118E-009</v>
      </c>
      <c r="X37" s="29" t="n">
        <f aca="false">Purchaser!X37-MrgRetail!X37-MrgWholesale!X37-MrgTax!X37-MrgTransp!X37-MrgGas!X37-MrgStorage!X37-MrgPipelineGas!X37-MrgPipelineOil!X37+OutRetail!X37+OutWholesale!X37+OutTransp!X37+OutGas!X37+OutStorage!X37+OutPipelineGas!X37+OutPipelineOil!X37-BasicPrice!X37</f>
        <v>3.89991328120232E-009</v>
      </c>
      <c r="Y37" s="31" t="n">
        <f aca="false">Purchaser!Y37-MrgRetail!Y37-MrgWholesale!Y37-MrgTax!Y37-MrgTransp!Y37-MrgGas!Y37-MrgStorage!Y37-MrgPipelineGas!Y37-MrgPipelineOil!Y37+OutRetail!Y37+OutWholesale!Y37+OutTransp!Y37+OutGas!Y37+OutStorage!Y37+OutPipelineGas!Y37+OutPipelineOil!Y37-BasicPrice!Y37</f>
        <v>-6.26005203230307E-008</v>
      </c>
      <c r="Z37" s="32" t="n">
        <f aca="false">Purchaser!Z37-MrgRetail!Z37-MrgWholesale!Z37-MrgTax!Z37-MrgTransp!Z37-MrgGas!Z37-MrgStorage!Z37-MrgPipelineGas!Z37-MrgPipelineOil!Z37+OutRetail!Z37+OutWholesale!Z37+OutTransp!Z37+OutGas!Z37+OutStorage!Z37+OutPipelineGas!Z37+OutPipelineOil!Z37-BasicPrice!Z37</f>
        <v>-2.00003569261753E-010</v>
      </c>
      <c r="AA37" s="31" t="n">
        <f aca="false">Purchaser!AA37-MrgRetail!AA37-MrgWholesale!AA37-MrgTax!AA37-MrgTransp!AA37-MrgGas!AA37-MrgStorage!AA37-MrgPipelineGas!AA37-MrgPipelineOil!AA37+OutRetail!AA37+OutWholesale!AA37+OutTransp!AA37+OutGas!AA37+OutStorage!AA37+OutPipelineGas!AA37+OutPipelineOil!AA37-BasicPrice!AA37</f>
        <v>-2.79996470453625E-009</v>
      </c>
      <c r="AB37" s="32" t="n">
        <f aca="false">Purchaser!AB37-MrgRetail!AB37-MrgWholesale!AB37-MrgTax!AB37-MrgTransp!AB37-MrgGas!AB37-MrgStorage!AB37-MrgPipelineGas!AB37-MrgPipelineOil!AB37+OutRetail!AB37+OutWholesale!AB37+OutTransp!AB37+OutGas!AB37+OutStorage!AB37+OutPipelineGas!AB37+OutPipelineOil!AB37-BasicPrice!AB37</f>
        <v>2.20029505726416E-009</v>
      </c>
      <c r="AC37" s="31" t="n">
        <f aca="false">Purchaser!AC37-MrgRetail!AC37-MrgWholesale!AC37-MrgTax!AC37-MrgTransp!AC37-MrgGas!AC37-MrgStorage!AC37-MrgPipelineGas!AC37-MrgPipelineOil!AC37+OutRetail!AC37+OutWholesale!AC37+OutTransp!AC37+OutGas!AC37+OutStorage!AC37+OutPipelineGas!AC37+OutPipelineOil!AC37-BasicPrice!AC37</f>
        <v>6.35292963124812E-007</v>
      </c>
      <c r="AD37" s="32" t="n">
        <f aca="false">Purchaser!AD37-MrgRetail!AD37-MrgWholesale!AD37-MrgTax!AD37-MrgTransp!AD37-MrgGas!AD37-MrgStorage!AD37-MrgPipelineGas!AD37-MrgPipelineOil!AD37+OutRetail!AD37+OutWholesale!AD37+OutTransp!AD37+OutGas!AD37+OutStorage!AD37+OutPipelineGas!AD37+OutPipelineOil!AD37-BasicPrice!AD37</f>
        <v>-8.00127963884734E-010</v>
      </c>
      <c r="AE37" s="31" t="n">
        <f aca="false">Purchaser!AE37-MrgRetail!AE37-MrgWholesale!AE37-MrgTax!AE37-MrgTransp!AE37-MrgGas!AE37-MrgStorage!AE37-MrgPipelineGas!AE37-MrgPipelineOil!AE37+OutRetail!AE37+OutWholesale!AE37+OutTransp!AE37+OutGas!AE37+OutStorage!AE37+OutPipelineGas!AE37+OutPipelineOil!AE37-BasicPrice!AE37</f>
        <v>1.80000370164635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2.00003569261753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2.13990460906643E-008</v>
      </c>
      <c r="AN37" s="32" t="n">
        <f aca="false">Purchaser!AN37-MrgRetail!AN37-MrgWholesale!AN37-MrgTax!AN37-MrgTransp!AN37-MrgGas!AN37-MrgStorage!AN37-MrgPipelineGas!AN37-MrgPipelineOil!AN37+OutRetail!AN37+OutWholesale!AN37+OutTransp!AN37+OutGas!AN37+OutStorage!AN37+OutPipelineGas!AN37+OutPipelineOil!AN37-BasicPrice!AN37</f>
        <v>-1.99996463834395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7.12399721436441E-007</v>
      </c>
    </row>
    <row r="38" customFormat="false" ht="12.75" hidden="false" customHeight="false" outlineLevel="0" collapsed="false">
      <c r="A38" s="20"/>
      <c r="B38" s="35"/>
      <c r="C38" s="36" t="s">
        <v>100</v>
      </c>
      <c r="D38" s="29" t="n">
        <f aca="false">SUM(D16:D37)</f>
        <v>-4.12278064132465E-007</v>
      </c>
      <c r="E38" s="31" t="n">
        <f aca="false">SUM(E16:E37)</f>
        <v>-5.01596790769554E-008</v>
      </c>
      <c r="F38" s="29" t="n">
        <f aca="false">SUM(F16:F37)</f>
        <v>7.14191209275593E-009</v>
      </c>
      <c r="G38" s="31" t="n">
        <f aca="false">SUM(G16:G37)</f>
        <v>6.69255127792173E-009</v>
      </c>
      <c r="H38" s="29" t="n">
        <f aca="false">SUM(H16:H37)</f>
        <v>-4.77696676881578E-007</v>
      </c>
      <c r="I38" s="31" t="n">
        <f aca="false">SUM(I16:I37)</f>
        <v>1.26995125526719E-008</v>
      </c>
      <c r="J38" s="29" t="n">
        <f aca="false">SUM(J16:J37)</f>
        <v>-4.83944913801104E-006</v>
      </c>
      <c r="K38" s="31" t="n">
        <f aca="false">SUM(K16:K37)</f>
        <v>2.69809195430071E-006</v>
      </c>
      <c r="L38" s="29" t="n">
        <f aca="false">SUM(L16:L37)</f>
        <v>-1.40490941102911E-007</v>
      </c>
      <c r="M38" s="31" t="n">
        <f aca="false">SUM(M16:M37)</f>
        <v>2.44000757154694E-007</v>
      </c>
      <c r="N38" s="29" t="n">
        <f aca="false">SUM(N16:N37)</f>
        <v>-6.31987404631218E-008</v>
      </c>
      <c r="O38" s="31" t="n">
        <f aca="false">SUM(O16:O37)</f>
        <v>4.78103789447459E-007</v>
      </c>
      <c r="P38" s="29" t="n">
        <f aca="false">SUM(P16:P37)</f>
        <v>1.10728887148248E-006</v>
      </c>
      <c r="Q38" s="31" t="n">
        <f aca="false">SUM(Q16:Q37)</f>
        <v>6.48703160521791E-007</v>
      </c>
      <c r="R38" s="29" t="n">
        <f aca="false">SUM(R16:R37)</f>
        <v>-5.13055712358934E-008</v>
      </c>
      <c r="S38" s="31" t="n">
        <f aca="false">SUM(S16:S37)</f>
        <v>-1.01129403740075E-008</v>
      </c>
      <c r="T38" s="29" t="n">
        <f aca="false">SUM(T16:T37)</f>
        <v>1.42900036692595E-007</v>
      </c>
      <c r="U38" s="31" t="n">
        <f aca="false">SUM(U16:U37)</f>
        <v>4.80594853913274E-008</v>
      </c>
      <c r="V38" s="29" t="n">
        <f aca="false">SUM(V16:V37)</f>
        <v>9.39007485101229E-008</v>
      </c>
      <c r="W38" s="31" t="n">
        <f aca="false">SUM(W16:W37)</f>
        <v>-6.09153662789463E-008</v>
      </c>
      <c r="X38" s="29" t="n">
        <f aca="false">SUM(X16:X37)</f>
        <v>6.06006514414226E-008</v>
      </c>
      <c r="Y38" s="31" t="n">
        <f aca="false">SUM(Y16:Y37)</f>
        <v>1.67801077921581E-007</v>
      </c>
      <c r="Z38" s="32" t="n">
        <f aca="false">SUM(Z16:Z37)</f>
        <v>3.22240081729319E-006</v>
      </c>
      <c r="AA38" s="31" t="n">
        <f aca="false">SUM(AA16:AA37)</f>
        <v>2.06802313940102E-007</v>
      </c>
      <c r="AB38" s="32" t="n">
        <f aca="false">SUM(AB16:AB37)</f>
        <v>3.47581271498143E-006</v>
      </c>
      <c r="AC38" s="31" t="n">
        <f aca="false">SUM(AC16:AC37)</f>
        <v>-4.22571664949675E-006</v>
      </c>
      <c r="AD38" s="32" t="n">
        <f aca="false">SUM(AD16:AD37)</f>
        <v>2.36496216388105E-007</v>
      </c>
      <c r="AE38" s="31" t="n">
        <f aca="false">SUM(AE16:AE37)</f>
        <v>1.54002623986571E-008</v>
      </c>
      <c r="AF38" s="32" t="n">
        <f aca="false">SUM(AF16:AF37)</f>
        <v>0</v>
      </c>
      <c r="AG38" s="31" t="n">
        <f aca="false">SUM(AG16:AG37)</f>
        <v>0</v>
      </c>
      <c r="AH38" s="32" t="n">
        <f aca="false">SUM(AH16:AH37)</f>
        <v>5.13514786248948E-007</v>
      </c>
      <c r="AI38" s="31" t="n">
        <f aca="false">SUM(AI16:AI37)</f>
        <v>0</v>
      </c>
      <c r="AJ38" s="32" t="n">
        <f aca="false">SUM(AJ16:AJ37)</f>
        <v>0</v>
      </c>
      <c r="AK38" s="31" t="n">
        <f aca="false">SUM(AK16:AK37)</f>
        <v>0</v>
      </c>
      <c r="AL38" s="32" t="n">
        <f aca="false">SUM(AL16:AL37)</f>
        <v>0</v>
      </c>
      <c r="AM38" s="31" t="n">
        <f aca="false">SUM(AM16:AM37)</f>
        <v>-7.35411489927174E-006</v>
      </c>
      <c r="AN38" s="32" t="n">
        <f aca="false">SUM(AN16:AN37)</f>
        <v>-3.84988094737082E-008</v>
      </c>
      <c r="AO38" s="31" t="n">
        <f aca="false">SUM(AO16:AO37)</f>
        <v>0</v>
      </c>
      <c r="AP38" s="30" t="n">
        <f aca="false">SUM(D38:AO38)</f>
        <v>-4.33752585576115E-006</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8</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10494.638678</v>
      </c>
      <c r="E16" s="30" t="n">
        <v>5.1594644387</v>
      </c>
      <c r="F16" s="29" t="n">
        <v>0.4532161988</v>
      </c>
      <c r="G16" s="30" t="n">
        <v>2.9832495981</v>
      </c>
      <c r="H16" s="29" t="n">
        <v>30.432114937</v>
      </c>
      <c r="I16" s="30" t="n">
        <v>10.872797773</v>
      </c>
      <c r="J16" s="29" t="n">
        <v>1188.860604</v>
      </c>
      <c r="K16" s="30" t="n">
        <v>21797.202724</v>
      </c>
      <c r="L16" s="29" t="n">
        <v>169.40172459</v>
      </c>
      <c r="M16" s="30" t="n">
        <v>28.49361598</v>
      </c>
      <c r="N16" s="29" t="n">
        <v>116.44733744</v>
      </c>
      <c r="O16" s="30" t="n">
        <v>7.4242261688</v>
      </c>
      <c r="P16" s="29" t="n">
        <v>7.8288971877</v>
      </c>
      <c r="Q16" s="31" t="n">
        <v>21.451748302</v>
      </c>
      <c r="R16" s="29" t="n">
        <v>3.6065471762</v>
      </c>
      <c r="S16" s="31" t="n">
        <v>0.2279235006</v>
      </c>
      <c r="T16" s="29" t="n">
        <v>21.722424852</v>
      </c>
      <c r="U16" s="31" t="n">
        <v>34.669397733</v>
      </c>
      <c r="V16" s="29" t="n">
        <v>1010.2440844</v>
      </c>
      <c r="W16" s="31" t="n">
        <v>11.602702334</v>
      </c>
      <c r="X16" s="29" t="n">
        <v>16.461626773</v>
      </c>
      <c r="Y16" s="31" t="n">
        <v>189.34079823</v>
      </c>
      <c r="Z16" s="32" t="n">
        <v>13.493312085</v>
      </c>
      <c r="AA16" s="30" t="n">
        <v>192.14744923</v>
      </c>
      <c r="AB16" s="32" t="n">
        <v>6856.830522</v>
      </c>
      <c r="AC16" s="30" t="n">
        <v>9.8047632155</v>
      </c>
      <c r="AD16" s="32" t="n">
        <v>16.696626724</v>
      </c>
      <c r="AE16" s="30" t="n">
        <v>4.1205072975</v>
      </c>
      <c r="AF16" s="32" t="n">
        <v>0</v>
      </c>
      <c r="AG16" s="30" t="n">
        <v>0</v>
      </c>
      <c r="AH16" s="32" t="n">
        <v>0.0480696705</v>
      </c>
      <c r="AI16" s="30" t="n">
        <v>0</v>
      </c>
      <c r="AJ16" s="32" t="n">
        <v>4985.1488957</v>
      </c>
      <c r="AK16" s="30" t="n">
        <v>-2206.162166</v>
      </c>
      <c r="AL16" s="32" t="n">
        <v>0</v>
      </c>
      <c r="AM16" s="30" t="n">
        <v>16940.589642</v>
      </c>
      <c r="AN16" s="32" t="n">
        <v>302.94376604</v>
      </c>
      <c r="AO16" s="30" t="n">
        <v>-8419.106291</v>
      </c>
      <c r="AP16" s="30" t="n">
        <v>53866.081</v>
      </c>
      <c r="AQ16" s="30" t="n">
        <f aca="false">D46-SUM(D16:AO16)</f>
        <v>-5.75397280044854E-007</v>
      </c>
    </row>
    <row r="17" customFormat="false" ht="12.75" hidden="false" customHeight="false" outlineLevel="0" collapsed="false">
      <c r="A17" s="20" t="n">
        <v>2</v>
      </c>
      <c r="B17" s="20" t="s">
        <v>20</v>
      </c>
      <c r="C17" s="26" t="s">
        <v>43</v>
      </c>
      <c r="D17" s="29" t="n">
        <v>24.663777467</v>
      </c>
      <c r="E17" s="30" t="n">
        <v>1084.5208328</v>
      </c>
      <c r="F17" s="29" t="n">
        <v>0.1812682495</v>
      </c>
      <c r="G17" s="30" t="n">
        <v>0.325741164</v>
      </c>
      <c r="H17" s="29" t="n">
        <v>15.592958147</v>
      </c>
      <c r="I17" s="30" t="n">
        <v>33.514255836</v>
      </c>
      <c r="J17" s="29" t="n">
        <v>72.589743836</v>
      </c>
      <c r="K17" s="30" t="n">
        <v>7766.6543975</v>
      </c>
      <c r="L17" s="29" t="n">
        <v>78.077721152</v>
      </c>
      <c r="M17" s="30" t="n">
        <v>29.983463622</v>
      </c>
      <c r="N17" s="29" t="n">
        <v>12.505585631</v>
      </c>
      <c r="O17" s="30" t="n">
        <v>26.520643851</v>
      </c>
      <c r="P17" s="29" t="n">
        <v>50.453725287</v>
      </c>
      <c r="Q17" s="31" t="n">
        <v>28.36266194</v>
      </c>
      <c r="R17" s="29" t="n">
        <v>10.5228448</v>
      </c>
      <c r="S17" s="31" t="n">
        <v>0.3536805909</v>
      </c>
      <c r="T17" s="29" t="n">
        <v>3.9070834361</v>
      </c>
      <c r="U17" s="31" t="n">
        <v>3.9955508852</v>
      </c>
      <c r="V17" s="29" t="n">
        <v>11.993382747</v>
      </c>
      <c r="W17" s="31" t="n">
        <v>6.6594263875</v>
      </c>
      <c r="X17" s="29" t="n">
        <v>1.5888116291</v>
      </c>
      <c r="Y17" s="31" t="n">
        <v>217.18617054</v>
      </c>
      <c r="Z17" s="32" t="n">
        <v>6.8501065162</v>
      </c>
      <c r="AA17" s="30" t="n">
        <v>4.9102735683</v>
      </c>
      <c r="AB17" s="32" t="n">
        <v>664.53997448</v>
      </c>
      <c r="AC17" s="30" t="n">
        <v>57.583064639</v>
      </c>
      <c r="AD17" s="32" t="n">
        <v>23.436303215</v>
      </c>
      <c r="AE17" s="30" t="n">
        <v>2.9900165403</v>
      </c>
      <c r="AF17" s="32" t="n">
        <v>0</v>
      </c>
      <c r="AG17" s="30" t="n">
        <v>0</v>
      </c>
      <c r="AH17" s="32" t="n">
        <v>0.0562490869</v>
      </c>
      <c r="AI17" s="30" t="n">
        <v>0</v>
      </c>
      <c r="AJ17" s="32" t="n">
        <v>99.05895167</v>
      </c>
      <c r="AK17" s="30" t="n">
        <v>-19.43033532</v>
      </c>
      <c r="AL17" s="32" t="n">
        <v>0</v>
      </c>
      <c r="AM17" s="30" t="n">
        <v>436.17362024</v>
      </c>
      <c r="AN17" s="32" t="n">
        <v>0.9639050075</v>
      </c>
      <c r="AO17" s="30" t="n">
        <v>-419.0568571</v>
      </c>
      <c r="AP17" s="30" t="n">
        <v>10338.229</v>
      </c>
      <c r="AQ17" s="30" t="n">
        <f aca="false">E46-SUM(D17:AO17)</f>
        <v>-4.15002432418987E-008</v>
      </c>
    </row>
    <row r="18" customFormat="false" ht="12.75" hidden="false" customHeight="false" outlineLevel="0" collapsed="false">
      <c r="A18" s="20" t="n">
        <v>3</v>
      </c>
      <c r="B18" s="20" t="s">
        <v>21</v>
      </c>
      <c r="C18" s="26" t="s">
        <v>44</v>
      </c>
      <c r="D18" s="29" t="n">
        <v>48.506980541</v>
      </c>
      <c r="E18" s="30" t="n">
        <v>0.0850344368</v>
      </c>
      <c r="F18" s="29" t="n">
        <v>16.477492722</v>
      </c>
      <c r="G18" s="30" t="n">
        <v>0.0434862888</v>
      </c>
      <c r="H18" s="29" t="n">
        <v>0.5003372637</v>
      </c>
      <c r="I18" s="30" t="n">
        <v>0.2145376686</v>
      </c>
      <c r="J18" s="29" t="n">
        <v>0.1612084115</v>
      </c>
      <c r="K18" s="30" t="n">
        <v>1146.1188307</v>
      </c>
      <c r="L18" s="29" t="n">
        <v>1.7836628696</v>
      </c>
      <c r="M18" s="30" t="n">
        <v>1.5776031427</v>
      </c>
      <c r="N18" s="29" t="n">
        <v>0.5194942572</v>
      </c>
      <c r="O18" s="30" t="n">
        <v>0.5690959242</v>
      </c>
      <c r="P18" s="29" t="n">
        <v>1.5149050222</v>
      </c>
      <c r="Q18" s="31" t="n">
        <v>0.7456370429</v>
      </c>
      <c r="R18" s="29" t="n">
        <v>0.2742426135</v>
      </c>
      <c r="S18" s="31" t="n">
        <v>0.0100796574</v>
      </c>
      <c r="T18" s="29" t="n">
        <v>0.4584408487</v>
      </c>
      <c r="U18" s="31" t="n">
        <v>0.9996851587</v>
      </c>
      <c r="V18" s="29" t="n">
        <v>45.365818167</v>
      </c>
      <c r="W18" s="31" t="n">
        <v>0.1775605982</v>
      </c>
      <c r="X18" s="29" t="n">
        <v>0.4605440843</v>
      </c>
      <c r="Y18" s="31" t="n">
        <v>4.452028962</v>
      </c>
      <c r="Z18" s="32" t="n">
        <v>0</v>
      </c>
      <c r="AA18" s="30" t="n">
        <v>0</v>
      </c>
      <c r="AB18" s="32" t="n">
        <v>414.15470256</v>
      </c>
      <c r="AC18" s="30" t="n">
        <v>0.0172474437</v>
      </c>
      <c r="AD18" s="32" t="n">
        <v>0.4652397811</v>
      </c>
      <c r="AE18" s="30" t="n">
        <v>0.2337602189</v>
      </c>
      <c r="AF18" s="32" t="n">
        <v>0</v>
      </c>
      <c r="AG18" s="30" t="n">
        <v>0</v>
      </c>
      <c r="AH18" s="32" t="n">
        <v>0</v>
      </c>
      <c r="AI18" s="30" t="n">
        <v>0</v>
      </c>
      <c r="AJ18" s="32" t="n">
        <v>48.459885764</v>
      </c>
      <c r="AK18" s="30" t="n">
        <v>-18.28339158</v>
      </c>
      <c r="AL18" s="32" t="n">
        <v>0</v>
      </c>
      <c r="AM18" s="30" t="n">
        <v>795.81409426</v>
      </c>
      <c r="AN18" s="32" t="n">
        <v>18.439097253</v>
      </c>
      <c r="AO18" s="30" t="n">
        <v>-592.2583421</v>
      </c>
      <c r="AP18" s="30" t="n">
        <v>1938.059</v>
      </c>
      <c r="AQ18" s="30" t="n">
        <f aca="false">F46-SUM(D18:AO18)</f>
        <v>1.82999428943731E-008</v>
      </c>
    </row>
    <row r="19" customFormat="false" ht="22.5" hidden="false" customHeight="false" outlineLevel="0" collapsed="false">
      <c r="A19" s="20" t="n">
        <v>4</v>
      </c>
      <c r="B19" s="20" t="s">
        <v>22</v>
      </c>
      <c r="C19" s="26" t="s">
        <v>45</v>
      </c>
      <c r="D19" s="29" t="n">
        <v>832.44841714</v>
      </c>
      <c r="E19" s="30" t="n">
        <v>904.90860005</v>
      </c>
      <c r="F19" s="29" t="n">
        <v>0.137976386</v>
      </c>
      <c r="G19" s="30" t="n">
        <v>0.5132060359</v>
      </c>
      <c r="H19" s="29" t="n">
        <v>6.8418386768</v>
      </c>
      <c r="I19" s="30" t="n">
        <v>3.1921581766</v>
      </c>
      <c r="J19" s="29" t="n">
        <v>25.336735973</v>
      </c>
      <c r="K19" s="30" t="n">
        <v>49.165202961</v>
      </c>
      <c r="L19" s="29" t="n">
        <v>3.8881012343</v>
      </c>
      <c r="M19" s="30" t="n">
        <v>2.0866199073</v>
      </c>
      <c r="N19" s="29" t="n">
        <v>83.028336261</v>
      </c>
      <c r="O19" s="30" t="n">
        <v>15.97459771</v>
      </c>
      <c r="P19" s="29" t="n">
        <v>1.9878311369</v>
      </c>
      <c r="Q19" s="31" t="n">
        <v>0.989146913</v>
      </c>
      <c r="R19" s="29" t="n">
        <v>0.6337473466</v>
      </c>
      <c r="S19" s="31" t="n">
        <v>0.0446883898</v>
      </c>
      <c r="T19" s="29" t="n">
        <v>0.4746522603</v>
      </c>
      <c r="U19" s="31" t="n">
        <v>0.5321817065</v>
      </c>
      <c r="V19" s="29" t="n">
        <v>1.8104512167</v>
      </c>
      <c r="W19" s="31" t="n">
        <v>0.6925180463</v>
      </c>
      <c r="X19" s="29" t="n">
        <v>0.4248552713</v>
      </c>
      <c r="Y19" s="31" t="n">
        <v>562.60558457</v>
      </c>
      <c r="Z19" s="32" t="n">
        <v>7.313086872</v>
      </c>
      <c r="AA19" s="30" t="n">
        <v>3.5274051957</v>
      </c>
      <c r="AB19" s="32" t="n">
        <v>14.270030824</v>
      </c>
      <c r="AC19" s="30" t="n">
        <v>20.981125963</v>
      </c>
      <c r="AD19" s="32" t="n">
        <v>8.770587037</v>
      </c>
      <c r="AE19" s="30" t="n">
        <v>2.0932300242</v>
      </c>
      <c r="AF19" s="32" t="n">
        <v>0</v>
      </c>
      <c r="AG19" s="30" t="n">
        <v>0</v>
      </c>
      <c r="AH19" s="32" t="n">
        <v>0.0254994184</v>
      </c>
      <c r="AI19" s="30" t="n">
        <v>0</v>
      </c>
      <c r="AJ19" s="32" t="n">
        <v>0</v>
      </c>
      <c r="AK19" s="30" t="n">
        <v>0</v>
      </c>
      <c r="AL19" s="32" t="n">
        <v>0</v>
      </c>
      <c r="AM19" s="30" t="n">
        <v>93.594104057</v>
      </c>
      <c r="AN19" s="32" t="n">
        <v>1.4875025846</v>
      </c>
      <c r="AO19" s="30" t="n">
        <v>-28.29601934</v>
      </c>
      <c r="AP19" s="30" t="n">
        <v>2621.484</v>
      </c>
      <c r="AQ19" s="30" t="n">
        <f aca="false">G46-SUM(D19:AO19)</f>
        <v>-5.20003595738672E-009</v>
      </c>
    </row>
    <row r="20" customFormat="false" ht="12.75" hidden="false" customHeight="false" outlineLevel="0" collapsed="false">
      <c r="A20" s="20" t="n">
        <v>5</v>
      </c>
      <c r="B20" s="20" t="s">
        <v>23</v>
      </c>
      <c r="C20" s="26" t="s">
        <v>46</v>
      </c>
      <c r="D20" s="29" t="n">
        <v>537.11842965</v>
      </c>
      <c r="E20" s="30" t="n">
        <v>15.279310068</v>
      </c>
      <c r="F20" s="29" t="n">
        <v>8.8727250647</v>
      </c>
      <c r="G20" s="30" t="n">
        <v>6.0249003459</v>
      </c>
      <c r="H20" s="29" t="n">
        <v>17339.912005</v>
      </c>
      <c r="I20" s="30" t="n">
        <v>5253.5767369</v>
      </c>
      <c r="J20" s="29" t="n">
        <v>12584.299213</v>
      </c>
      <c r="K20" s="30" t="n">
        <v>90558.743512</v>
      </c>
      <c r="L20" s="29" t="n">
        <v>1015.260705</v>
      </c>
      <c r="M20" s="30" t="n">
        <v>682.24192007</v>
      </c>
      <c r="N20" s="29" t="n">
        <v>739.69679099</v>
      </c>
      <c r="O20" s="30" t="n">
        <v>182.7626599</v>
      </c>
      <c r="P20" s="29" t="n">
        <v>2190.062531</v>
      </c>
      <c r="Q20" s="31" t="n">
        <v>275.30585921</v>
      </c>
      <c r="R20" s="29" t="n">
        <v>108.34769009</v>
      </c>
      <c r="S20" s="31" t="n">
        <v>30.104855125</v>
      </c>
      <c r="T20" s="29" t="n">
        <v>225.32115729</v>
      </c>
      <c r="U20" s="31" t="n">
        <v>44.988232326</v>
      </c>
      <c r="V20" s="29" t="n">
        <v>203.36197546</v>
      </c>
      <c r="W20" s="31" t="n">
        <v>116.08149626</v>
      </c>
      <c r="X20" s="29" t="n">
        <v>341.65830005</v>
      </c>
      <c r="Y20" s="31" t="n">
        <v>1659.1389637</v>
      </c>
      <c r="Z20" s="32" t="n">
        <v>1.3107888274</v>
      </c>
      <c r="AA20" s="30" t="n">
        <v>15.605982273</v>
      </c>
      <c r="AB20" s="32" t="n">
        <v>5595.8678147</v>
      </c>
      <c r="AC20" s="30" t="n">
        <v>77.200596811</v>
      </c>
      <c r="AD20" s="32" t="n">
        <v>1191.8368741</v>
      </c>
      <c r="AE20" s="30" t="n">
        <v>80.866747403</v>
      </c>
      <c r="AF20" s="32" t="n">
        <v>0</v>
      </c>
      <c r="AG20" s="30" t="n">
        <v>0</v>
      </c>
      <c r="AH20" s="32" t="n">
        <v>0.0274176255</v>
      </c>
      <c r="AI20" s="30" t="n">
        <v>0</v>
      </c>
      <c r="AJ20" s="32" t="n">
        <v>2994.3362433</v>
      </c>
      <c r="AK20" s="30" t="n">
        <v>-5613.020476</v>
      </c>
      <c r="AL20" s="32" t="n">
        <v>0</v>
      </c>
      <c r="AM20" s="30" t="n">
        <v>118345.9802</v>
      </c>
      <c r="AN20" s="32" t="n">
        <v>450.32473035</v>
      </c>
      <c r="AO20" s="30" t="n">
        <v>-47999.16288</v>
      </c>
      <c r="AP20" s="30" t="n">
        <v>209259.334</v>
      </c>
      <c r="AQ20" s="30" t="n">
        <f aca="false">H46-SUM(D20:AO20)</f>
        <v>-7.88949546404183E-006</v>
      </c>
    </row>
    <row r="21" customFormat="false" ht="12.75" hidden="false" customHeight="false" outlineLevel="0" collapsed="false">
      <c r="A21" s="20" t="n">
        <v>6</v>
      </c>
      <c r="B21" s="20" t="s">
        <v>24</v>
      </c>
      <c r="C21" s="26" t="s">
        <v>47</v>
      </c>
      <c r="D21" s="29" t="n">
        <v>951.16378133</v>
      </c>
      <c r="E21" s="30" t="n">
        <v>45.830261958</v>
      </c>
      <c r="F21" s="29" t="n">
        <v>5.2962878373</v>
      </c>
      <c r="G21" s="30" t="n">
        <v>24.097962966</v>
      </c>
      <c r="H21" s="29" t="n">
        <v>1785.1374753</v>
      </c>
      <c r="I21" s="30" t="n">
        <v>96.08965864</v>
      </c>
      <c r="J21" s="29" t="n">
        <v>440.16284093</v>
      </c>
      <c r="K21" s="30" t="n">
        <v>9226.1056272</v>
      </c>
      <c r="L21" s="29" t="n">
        <v>940.55256479</v>
      </c>
      <c r="M21" s="30" t="n">
        <v>1881.100057</v>
      </c>
      <c r="N21" s="29" t="n">
        <v>875.05425594</v>
      </c>
      <c r="O21" s="30" t="n">
        <v>357.87774451</v>
      </c>
      <c r="P21" s="29" t="n">
        <v>2962.1688124</v>
      </c>
      <c r="Q21" s="31" t="n">
        <v>358.57889852</v>
      </c>
      <c r="R21" s="29" t="n">
        <v>170.20551976</v>
      </c>
      <c r="S21" s="31" t="n">
        <v>53.917895507</v>
      </c>
      <c r="T21" s="29" t="n">
        <v>560.74004698</v>
      </c>
      <c r="U21" s="31" t="n">
        <v>252.70759217</v>
      </c>
      <c r="V21" s="29" t="n">
        <v>804.26858265</v>
      </c>
      <c r="W21" s="31" t="n">
        <v>532.38260382</v>
      </c>
      <c r="X21" s="29" t="n">
        <v>865.41735546</v>
      </c>
      <c r="Y21" s="31" t="n">
        <v>4036.1308529</v>
      </c>
      <c r="Z21" s="32" t="n">
        <v>533.47116442</v>
      </c>
      <c r="AA21" s="30" t="n">
        <v>539.58255977</v>
      </c>
      <c r="AB21" s="32" t="n">
        <v>16865.291482</v>
      </c>
      <c r="AC21" s="30" t="n">
        <v>704.87762375</v>
      </c>
      <c r="AD21" s="32" t="n">
        <v>280.74763918</v>
      </c>
      <c r="AE21" s="30" t="n">
        <v>96.330783226</v>
      </c>
      <c r="AF21" s="32" t="n">
        <v>0</v>
      </c>
      <c r="AG21" s="30" t="n">
        <v>0</v>
      </c>
      <c r="AH21" s="32" t="n">
        <v>3.7442082993</v>
      </c>
      <c r="AI21" s="30" t="n">
        <v>0</v>
      </c>
      <c r="AJ21" s="32" t="n">
        <v>20.265171843</v>
      </c>
      <c r="AK21" s="30" t="n">
        <v>-6.949628633</v>
      </c>
      <c r="AL21" s="32" t="n">
        <v>0</v>
      </c>
      <c r="AM21" s="30" t="n">
        <v>3761.2904145</v>
      </c>
      <c r="AN21" s="32" t="n">
        <v>0.0008107271</v>
      </c>
      <c r="AO21" s="30" t="n">
        <v>-1701.527907</v>
      </c>
      <c r="AP21" s="30" t="n">
        <v>48322.111</v>
      </c>
      <c r="AQ21" s="30" t="n">
        <f aca="false">I46-SUM(D21:AO21)</f>
        <v>-6.50703441351652E-007</v>
      </c>
    </row>
    <row r="22" customFormat="false" ht="12.75" hidden="false" customHeight="false" outlineLevel="0" collapsed="false">
      <c r="A22" s="20" t="n">
        <v>7</v>
      </c>
      <c r="B22" s="20" t="s">
        <v>25</v>
      </c>
      <c r="C22" s="26" t="s">
        <v>48</v>
      </c>
      <c r="D22" s="29" t="n">
        <v>777.89763424</v>
      </c>
      <c r="E22" s="30" t="n">
        <v>70.902461006</v>
      </c>
      <c r="F22" s="29" t="n">
        <v>48.417475162</v>
      </c>
      <c r="G22" s="30" t="n">
        <v>5.7038439508</v>
      </c>
      <c r="H22" s="29" t="n">
        <v>1377.973876</v>
      </c>
      <c r="I22" s="30" t="n">
        <v>1469.1802344</v>
      </c>
      <c r="J22" s="29" t="n">
        <v>415.12257606</v>
      </c>
      <c r="K22" s="30" t="n">
        <v>1532.9413874</v>
      </c>
      <c r="L22" s="29" t="n">
        <v>481.28399322</v>
      </c>
      <c r="M22" s="30" t="n">
        <v>862.20425912</v>
      </c>
      <c r="N22" s="29" t="n">
        <v>2032.811263</v>
      </c>
      <c r="O22" s="30" t="n">
        <v>334.00330943</v>
      </c>
      <c r="P22" s="29" t="n">
        <v>14180.515143</v>
      </c>
      <c r="Q22" s="31" t="n">
        <v>326.84417662</v>
      </c>
      <c r="R22" s="29" t="n">
        <v>184.97321772</v>
      </c>
      <c r="S22" s="31" t="n">
        <v>13.813241237</v>
      </c>
      <c r="T22" s="29" t="n">
        <v>157.14272696</v>
      </c>
      <c r="U22" s="31" t="n">
        <v>121.03206607</v>
      </c>
      <c r="V22" s="29" t="n">
        <v>339.58250127</v>
      </c>
      <c r="W22" s="31" t="n">
        <v>158.99367715</v>
      </c>
      <c r="X22" s="29" t="n">
        <v>191.18648089</v>
      </c>
      <c r="Y22" s="31" t="n">
        <v>7686.0190372</v>
      </c>
      <c r="Z22" s="32" t="n">
        <v>0</v>
      </c>
      <c r="AA22" s="30" t="n">
        <v>1.3872947506</v>
      </c>
      <c r="AB22" s="32" t="n">
        <v>41.301430804</v>
      </c>
      <c r="AC22" s="30" t="n">
        <v>74.130801011</v>
      </c>
      <c r="AD22" s="32" t="n">
        <v>51.603439579</v>
      </c>
      <c r="AE22" s="30" t="n">
        <v>15.535857983</v>
      </c>
      <c r="AF22" s="32" t="n">
        <v>0</v>
      </c>
      <c r="AG22" s="30" t="n">
        <v>103023.783</v>
      </c>
      <c r="AH22" s="32" t="n">
        <v>85435.83548</v>
      </c>
      <c r="AI22" s="30" t="n">
        <v>38142.789</v>
      </c>
      <c r="AJ22" s="32" t="n">
        <v>6.3942520854</v>
      </c>
      <c r="AK22" s="30" t="n">
        <v>-12.50922995</v>
      </c>
      <c r="AL22" s="32" t="n">
        <v>0</v>
      </c>
      <c r="AM22" s="30" t="n">
        <v>166.66004144</v>
      </c>
      <c r="AN22" s="32" t="n">
        <v>0.039968017</v>
      </c>
      <c r="AO22" s="30" t="n">
        <v>-254.4169172</v>
      </c>
      <c r="AP22" s="30" t="n">
        <v>259461.079</v>
      </c>
      <c r="AQ22" s="30" t="n">
        <f aca="false">J46-SUM(D22:AO22)</f>
        <v>3.74217052012682E-007</v>
      </c>
    </row>
    <row r="23" customFormat="false" ht="12.75" hidden="false" customHeight="false" outlineLevel="0" collapsed="false">
      <c r="A23" s="20" t="n">
        <v>8</v>
      </c>
      <c r="B23" s="20" t="s">
        <v>26</v>
      </c>
      <c r="C23" s="26" t="s">
        <v>49</v>
      </c>
      <c r="D23" s="29" t="n">
        <v>12279.346394</v>
      </c>
      <c r="E23" s="30" t="n">
        <v>1797.8237261</v>
      </c>
      <c r="F23" s="29" t="n">
        <v>625.23609319</v>
      </c>
      <c r="G23" s="30" t="n">
        <v>684.94122587</v>
      </c>
      <c r="H23" s="29" t="n">
        <v>11621.547503</v>
      </c>
      <c r="I23" s="30" t="n">
        <v>2648.591811</v>
      </c>
      <c r="J23" s="29" t="n">
        <v>78247.523225</v>
      </c>
      <c r="K23" s="30" t="n">
        <v>230142.27913</v>
      </c>
      <c r="L23" s="29" t="n">
        <v>8478.04562</v>
      </c>
      <c r="M23" s="30" t="n">
        <v>5579.628966</v>
      </c>
      <c r="N23" s="29" t="n">
        <v>21030.218294</v>
      </c>
      <c r="O23" s="30" t="n">
        <v>7754.6983965</v>
      </c>
      <c r="P23" s="29" t="n">
        <v>8087.4527727</v>
      </c>
      <c r="Q23" s="31" t="n">
        <v>7208.0513334</v>
      </c>
      <c r="R23" s="29" t="n">
        <v>3834.0028585</v>
      </c>
      <c r="S23" s="31" t="n">
        <v>129.1879694</v>
      </c>
      <c r="T23" s="29" t="n">
        <v>4326.3159457</v>
      </c>
      <c r="U23" s="31" t="n">
        <v>2281.594128</v>
      </c>
      <c r="V23" s="29" t="n">
        <v>13930.281376</v>
      </c>
      <c r="W23" s="31" t="n">
        <v>3348.4120237</v>
      </c>
      <c r="X23" s="29" t="n">
        <v>1948.5955432</v>
      </c>
      <c r="Y23" s="31" t="n">
        <v>29566.775905</v>
      </c>
      <c r="Z23" s="32" t="n">
        <v>56932.272814</v>
      </c>
      <c r="AA23" s="30" t="n">
        <v>27887.152692</v>
      </c>
      <c r="AB23" s="32" t="n">
        <v>88758.182666</v>
      </c>
      <c r="AC23" s="30" t="n">
        <v>3106.1220992</v>
      </c>
      <c r="AD23" s="32" t="n">
        <v>67977.006477</v>
      </c>
      <c r="AE23" s="30" t="n">
        <v>6780.7654226</v>
      </c>
      <c r="AF23" s="32" t="n">
        <v>-2393.711918</v>
      </c>
      <c r="AG23" s="30" t="n">
        <v>0</v>
      </c>
      <c r="AH23" s="32" t="n">
        <v>186.28084374</v>
      </c>
      <c r="AI23" s="30" t="n">
        <v>0</v>
      </c>
      <c r="AJ23" s="32" t="n">
        <v>19165.840167</v>
      </c>
      <c r="AK23" s="30" t="n">
        <v>-13704.48158</v>
      </c>
      <c r="AL23" s="32" t="n">
        <v>0</v>
      </c>
      <c r="AM23" s="30" t="n">
        <v>285523.52316</v>
      </c>
      <c r="AN23" s="32" t="n">
        <v>25985.843731</v>
      </c>
      <c r="AO23" s="30" t="n">
        <v>-393978.7368</v>
      </c>
      <c r="AP23" s="30" t="n">
        <v>627776.61</v>
      </c>
      <c r="AQ23" s="30" t="n">
        <f aca="false">K46-SUM(D23:AO23)</f>
        <v>-1.47999962791801E-005</v>
      </c>
    </row>
    <row r="24" customFormat="false" ht="12.75" hidden="false" customHeight="false" outlineLevel="0" collapsed="false">
      <c r="A24" s="20" t="n">
        <v>9</v>
      </c>
      <c r="B24" s="20" t="s">
        <v>27</v>
      </c>
      <c r="C24" s="26" t="s">
        <v>50</v>
      </c>
      <c r="D24" s="29" t="n">
        <v>2745.2034124</v>
      </c>
      <c r="E24" s="30" t="n">
        <v>414.56962046</v>
      </c>
      <c r="F24" s="29" t="n">
        <v>101.56748135</v>
      </c>
      <c r="G24" s="30" t="n">
        <v>149.54365845</v>
      </c>
      <c r="H24" s="29" t="n">
        <v>3388.6216016</v>
      </c>
      <c r="I24" s="30" t="n">
        <v>380.01162453</v>
      </c>
      <c r="J24" s="29" t="n">
        <v>13626.855263</v>
      </c>
      <c r="K24" s="30" t="n">
        <v>24706.921974</v>
      </c>
      <c r="L24" s="29" t="n">
        <v>2795.4780073</v>
      </c>
      <c r="M24" s="30" t="n">
        <v>1384.079691</v>
      </c>
      <c r="N24" s="29" t="n">
        <v>3282.4525562</v>
      </c>
      <c r="O24" s="30" t="n">
        <v>1592.0419245</v>
      </c>
      <c r="P24" s="29" t="n">
        <v>3053.6876395</v>
      </c>
      <c r="Q24" s="31" t="n">
        <v>2147.8776711</v>
      </c>
      <c r="R24" s="29" t="n">
        <v>857.64806892</v>
      </c>
      <c r="S24" s="31" t="n">
        <v>28.079824896</v>
      </c>
      <c r="T24" s="29" t="n">
        <v>1025.9737825</v>
      </c>
      <c r="U24" s="31" t="n">
        <v>539.28909084</v>
      </c>
      <c r="V24" s="29" t="n">
        <v>2295.0057992</v>
      </c>
      <c r="W24" s="31" t="n">
        <v>882.93574487</v>
      </c>
      <c r="X24" s="29" t="n">
        <v>475.95452965</v>
      </c>
      <c r="Y24" s="31" t="n">
        <v>8228.7558685</v>
      </c>
      <c r="Z24" s="32" t="n">
        <v>9238.0088618</v>
      </c>
      <c r="AA24" s="30" t="n">
        <v>6299.6642439</v>
      </c>
      <c r="AB24" s="32" t="n">
        <v>18385.209052</v>
      </c>
      <c r="AC24" s="30" t="n">
        <v>719.81926471</v>
      </c>
      <c r="AD24" s="32" t="n">
        <v>13608.806632</v>
      </c>
      <c r="AE24" s="30" t="n">
        <v>1891.2021969</v>
      </c>
      <c r="AF24" s="32" t="n">
        <v>-348.0368325</v>
      </c>
      <c r="AG24" s="30" t="n">
        <v>0</v>
      </c>
      <c r="AH24" s="32" t="n">
        <v>29.719582776</v>
      </c>
      <c r="AI24" s="30" t="n">
        <v>0</v>
      </c>
      <c r="AJ24" s="32" t="n">
        <v>255.61275315</v>
      </c>
      <c r="AK24" s="30" t="n">
        <v>-226.7177118</v>
      </c>
      <c r="AL24" s="32" t="n">
        <v>0</v>
      </c>
      <c r="AM24" s="30" t="n">
        <v>21716.019115</v>
      </c>
      <c r="AN24" s="32" t="n">
        <v>560.60648473</v>
      </c>
      <c r="AO24" s="30" t="n">
        <v>-11203.04948</v>
      </c>
      <c r="AP24" s="30" t="n">
        <v>135029.419</v>
      </c>
      <c r="AQ24" s="30" t="n">
        <f aca="false">L46-SUM(D24:AO24)</f>
        <v>2.56800558418036E-006</v>
      </c>
    </row>
    <row r="25" customFormat="false" ht="12.75" hidden="false" customHeight="false" outlineLevel="0" collapsed="false">
      <c r="A25" s="20" t="n">
        <v>10</v>
      </c>
      <c r="B25" s="20" t="s">
        <v>28</v>
      </c>
      <c r="C25" s="26" t="s">
        <v>51</v>
      </c>
      <c r="D25" s="29" t="n">
        <v>415.32469155</v>
      </c>
      <c r="E25" s="30" t="n">
        <v>130.68800188</v>
      </c>
      <c r="F25" s="29" t="n">
        <v>45.143187297</v>
      </c>
      <c r="G25" s="30" t="n">
        <v>58.733039115</v>
      </c>
      <c r="H25" s="29" t="n">
        <v>904.23738524</v>
      </c>
      <c r="I25" s="30" t="n">
        <v>156.17821394</v>
      </c>
      <c r="J25" s="29" t="n">
        <v>3033.1632781</v>
      </c>
      <c r="K25" s="30" t="n">
        <v>3385.9171823</v>
      </c>
      <c r="L25" s="29" t="n">
        <v>1662.2063799</v>
      </c>
      <c r="M25" s="30" t="n">
        <v>1041.3034262</v>
      </c>
      <c r="N25" s="29" t="n">
        <v>1634.9300286</v>
      </c>
      <c r="O25" s="30" t="n">
        <v>922.08819118</v>
      </c>
      <c r="P25" s="29" t="n">
        <v>2657.5664557</v>
      </c>
      <c r="Q25" s="31" t="n">
        <v>1463.8916015</v>
      </c>
      <c r="R25" s="29" t="n">
        <v>883.5588177</v>
      </c>
      <c r="S25" s="31" t="n">
        <v>20.633503858</v>
      </c>
      <c r="T25" s="29" t="n">
        <v>632.22952299</v>
      </c>
      <c r="U25" s="31" t="n">
        <v>2145.1738111</v>
      </c>
      <c r="V25" s="29" t="n">
        <v>1182.8660475</v>
      </c>
      <c r="W25" s="31" t="n">
        <v>674.26789029</v>
      </c>
      <c r="X25" s="29" t="n">
        <v>412.94446127</v>
      </c>
      <c r="Y25" s="31" t="n">
        <v>4288.9014002</v>
      </c>
      <c r="Z25" s="32" t="n">
        <v>28215.390064</v>
      </c>
      <c r="AA25" s="30" t="n">
        <v>23681.938798</v>
      </c>
      <c r="AB25" s="32" t="n">
        <v>41809.414749</v>
      </c>
      <c r="AC25" s="30" t="n">
        <v>5518.3887398</v>
      </c>
      <c r="AD25" s="32" t="n">
        <v>4004.1876898</v>
      </c>
      <c r="AE25" s="30" t="n">
        <v>614.13569472</v>
      </c>
      <c r="AF25" s="32" t="n">
        <v>0</v>
      </c>
      <c r="AG25" s="30" t="n">
        <v>0</v>
      </c>
      <c r="AH25" s="32" t="n">
        <v>49.458820367</v>
      </c>
      <c r="AI25" s="30" t="n">
        <v>0</v>
      </c>
      <c r="AJ25" s="32" t="n">
        <v>14.016305192</v>
      </c>
      <c r="AK25" s="30" t="n">
        <v>-2.235739876</v>
      </c>
      <c r="AL25" s="32" t="n">
        <v>0</v>
      </c>
      <c r="AM25" s="30" t="n">
        <v>1456.8750069</v>
      </c>
      <c r="AN25" s="32" t="n">
        <v>3.1394501523</v>
      </c>
      <c r="AO25" s="30" t="n">
        <v>-1704.050096</v>
      </c>
      <c r="AP25" s="30" t="n">
        <v>131412.606</v>
      </c>
      <c r="AQ25" s="30" t="n">
        <f aca="false">M46-SUM(D25:AO25)</f>
        <v>5.34695573151112E-007</v>
      </c>
    </row>
    <row r="26" customFormat="false" ht="12.75" hidden="false" customHeight="false" outlineLevel="0" collapsed="false">
      <c r="A26" s="20" t="n">
        <v>11</v>
      </c>
      <c r="B26" s="20" t="s">
        <v>29</v>
      </c>
      <c r="C26" s="26" t="s">
        <v>52</v>
      </c>
      <c r="D26" s="29" t="n">
        <v>1393.0197393</v>
      </c>
      <c r="E26" s="30" t="n">
        <v>333.97766276</v>
      </c>
      <c r="F26" s="29" t="n">
        <v>43.512970332</v>
      </c>
      <c r="G26" s="30" t="n">
        <v>121.07533087</v>
      </c>
      <c r="H26" s="29" t="n">
        <v>1947.5844289</v>
      </c>
      <c r="I26" s="30" t="n">
        <v>626.57108095</v>
      </c>
      <c r="J26" s="29" t="n">
        <v>5195.5744587</v>
      </c>
      <c r="K26" s="30" t="n">
        <v>17027.754817</v>
      </c>
      <c r="L26" s="29" t="n">
        <v>5806.6756438</v>
      </c>
      <c r="M26" s="30" t="n">
        <v>4188.9457355</v>
      </c>
      <c r="N26" s="29" t="n">
        <v>20830.612208</v>
      </c>
      <c r="O26" s="30" t="n">
        <v>1817.5195047</v>
      </c>
      <c r="P26" s="29" t="n">
        <v>6146.3355723</v>
      </c>
      <c r="Q26" s="31" t="n">
        <v>2679.6009365</v>
      </c>
      <c r="R26" s="29" t="n">
        <v>1099.2448723</v>
      </c>
      <c r="S26" s="31" t="n">
        <v>43.455107875</v>
      </c>
      <c r="T26" s="29" t="n">
        <v>656.57029225</v>
      </c>
      <c r="U26" s="31" t="n">
        <v>351.35443727</v>
      </c>
      <c r="V26" s="29" t="n">
        <v>723.23610058</v>
      </c>
      <c r="W26" s="31" t="n">
        <v>629.43271845</v>
      </c>
      <c r="X26" s="29" t="n">
        <v>605.27240302</v>
      </c>
      <c r="Y26" s="31" t="n">
        <v>7459.3410419</v>
      </c>
      <c r="Z26" s="32" t="n">
        <v>1896.3666339</v>
      </c>
      <c r="AA26" s="30" t="n">
        <v>941.25908038</v>
      </c>
      <c r="AB26" s="32" t="n">
        <v>4271.4501037</v>
      </c>
      <c r="AC26" s="30" t="n">
        <v>21215.232406</v>
      </c>
      <c r="AD26" s="32" t="n">
        <v>1679.9394776</v>
      </c>
      <c r="AE26" s="30" t="n">
        <v>244.14553462</v>
      </c>
      <c r="AF26" s="32" t="n">
        <v>0</v>
      </c>
      <c r="AG26" s="30" t="n">
        <v>0</v>
      </c>
      <c r="AH26" s="32" t="n">
        <v>67.191051015</v>
      </c>
      <c r="AI26" s="30" t="n">
        <v>0</v>
      </c>
      <c r="AJ26" s="32" t="n">
        <v>0.008757723</v>
      </c>
      <c r="AK26" s="30" t="n">
        <v>-0.179799652</v>
      </c>
      <c r="AL26" s="32" t="n">
        <v>0</v>
      </c>
      <c r="AM26" s="30" t="n">
        <v>32753.849257</v>
      </c>
      <c r="AN26" s="32" t="n">
        <v>374.83333385</v>
      </c>
      <c r="AO26" s="30" t="n">
        <v>-13882.8549</v>
      </c>
      <c r="AP26" s="30" t="n">
        <v>129287.908</v>
      </c>
      <c r="AQ26" s="30" t="n">
        <f aca="false">N46-SUM(D26:AO26)</f>
        <v>6.06989488005638E-007</v>
      </c>
    </row>
    <row r="27" customFormat="false" ht="12.75" hidden="false" customHeight="false" outlineLevel="0" collapsed="false">
      <c r="A27" s="20" t="n">
        <v>12</v>
      </c>
      <c r="B27" s="20" t="s">
        <v>30</v>
      </c>
      <c r="C27" s="26" t="s">
        <v>53</v>
      </c>
      <c r="D27" s="29" t="n">
        <v>321.1188169</v>
      </c>
      <c r="E27" s="30" t="n">
        <v>61.444558876</v>
      </c>
      <c r="F27" s="29" t="n">
        <v>4.04704964</v>
      </c>
      <c r="G27" s="30" t="n">
        <v>15.611700049</v>
      </c>
      <c r="H27" s="29" t="n">
        <v>798.60490077</v>
      </c>
      <c r="I27" s="30" t="n">
        <v>504.37425399</v>
      </c>
      <c r="J27" s="29" t="n">
        <v>1137.5735864</v>
      </c>
      <c r="K27" s="30" t="n">
        <v>4661.6919959</v>
      </c>
      <c r="L27" s="29" t="n">
        <v>4899.5668332</v>
      </c>
      <c r="M27" s="30" t="n">
        <v>3686.57617</v>
      </c>
      <c r="N27" s="29" t="n">
        <v>1879.553306</v>
      </c>
      <c r="O27" s="30" t="n">
        <v>11506.875686</v>
      </c>
      <c r="P27" s="29" t="n">
        <v>9042.1314717</v>
      </c>
      <c r="Q27" s="31" t="n">
        <v>4546.4161799</v>
      </c>
      <c r="R27" s="29" t="n">
        <v>1828.4763006</v>
      </c>
      <c r="S27" s="31" t="n">
        <v>61.923068583</v>
      </c>
      <c r="T27" s="29" t="n">
        <v>1390.8049227</v>
      </c>
      <c r="U27" s="31" t="n">
        <v>668.66591315</v>
      </c>
      <c r="V27" s="29" t="n">
        <v>1317.8101531</v>
      </c>
      <c r="W27" s="31" t="n">
        <v>891.95708815</v>
      </c>
      <c r="X27" s="29" t="n">
        <v>712.22478436</v>
      </c>
      <c r="Y27" s="31" t="n">
        <v>6041.049247</v>
      </c>
      <c r="Z27" s="32" t="n">
        <v>1155.0398844</v>
      </c>
      <c r="AA27" s="30" t="n">
        <v>2107.9245101</v>
      </c>
      <c r="AB27" s="32" t="n">
        <v>669.56763692</v>
      </c>
      <c r="AC27" s="30" t="n">
        <v>23989.867686</v>
      </c>
      <c r="AD27" s="32" t="n">
        <v>3280.4721772</v>
      </c>
      <c r="AE27" s="30" t="n">
        <v>834.46368396</v>
      </c>
      <c r="AF27" s="32" t="n">
        <v>0</v>
      </c>
      <c r="AG27" s="30" t="n">
        <v>0</v>
      </c>
      <c r="AH27" s="32" t="n">
        <v>25.190750962</v>
      </c>
      <c r="AI27" s="30" t="n">
        <v>0</v>
      </c>
      <c r="AJ27" s="32" t="n">
        <v>67.641418743</v>
      </c>
      <c r="AK27" s="30" t="n">
        <v>-83.87174871</v>
      </c>
      <c r="AL27" s="32" t="n">
        <v>0</v>
      </c>
      <c r="AM27" s="30" t="n">
        <v>7053.7045336</v>
      </c>
      <c r="AN27" s="32" t="n">
        <v>182.85425309</v>
      </c>
      <c r="AO27" s="30" t="n">
        <v>-8703.984773</v>
      </c>
      <c r="AP27" s="30" t="n">
        <v>86557.368</v>
      </c>
      <c r="AQ27" s="30" t="n">
        <f aca="false">O46-SUM(D27:AO27)</f>
        <v>-2.3300526663661E-007</v>
      </c>
    </row>
    <row r="28" customFormat="false" ht="22.5" hidden="false" customHeight="false" outlineLevel="0" collapsed="false">
      <c r="A28" s="20" t="n">
        <v>13</v>
      </c>
      <c r="B28" s="20" t="s">
        <v>31</v>
      </c>
      <c r="C28" s="26" t="s">
        <v>54</v>
      </c>
      <c r="D28" s="29" t="n">
        <v>2517.9456944</v>
      </c>
      <c r="E28" s="30" t="n">
        <v>462.51348437</v>
      </c>
      <c r="F28" s="29" t="n">
        <v>61.971285318</v>
      </c>
      <c r="G28" s="30" t="n">
        <v>155.3593445</v>
      </c>
      <c r="H28" s="29" t="n">
        <v>7824.1058831</v>
      </c>
      <c r="I28" s="30" t="n">
        <v>1198.6362562</v>
      </c>
      <c r="J28" s="29" t="n">
        <v>8261.302053</v>
      </c>
      <c r="K28" s="30" t="n">
        <v>14239.310892</v>
      </c>
      <c r="L28" s="29" t="n">
        <v>11992.730638</v>
      </c>
      <c r="M28" s="30" t="n">
        <v>15746.561505</v>
      </c>
      <c r="N28" s="29" t="n">
        <v>7548.5831599</v>
      </c>
      <c r="O28" s="30" t="n">
        <v>5024.1739117</v>
      </c>
      <c r="P28" s="29" t="n">
        <v>50494.581185</v>
      </c>
      <c r="Q28" s="31" t="n">
        <v>7291.8607777</v>
      </c>
      <c r="R28" s="29" t="n">
        <v>3638.8274315</v>
      </c>
      <c r="S28" s="31" t="n">
        <v>346.51282083</v>
      </c>
      <c r="T28" s="29" t="n">
        <v>3151.0188937</v>
      </c>
      <c r="U28" s="31" t="n">
        <v>1313.2534026</v>
      </c>
      <c r="V28" s="29" t="n">
        <v>5926.0294343</v>
      </c>
      <c r="W28" s="31" t="n">
        <v>2887.3886612</v>
      </c>
      <c r="X28" s="29" t="n">
        <v>2216.1475664</v>
      </c>
      <c r="Y28" s="31" t="n">
        <v>7703.578982</v>
      </c>
      <c r="Z28" s="32" t="n">
        <v>156.70560382</v>
      </c>
      <c r="AA28" s="30" t="n">
        <v>155.80960905</v>
      </c>
      <c r="AB28" s="32" t="n">
        <v>272.9040043</v>
      </c>
      <c r="AC28" s="30" t="n">
        <v>237376.04297</v>
      </c>
      <c r="AD28" s="32" t="n">
        <v>961.42192131</v>
      </c>
      <c r="AE28" s="30" t="n">
        <v>218.60106925</v>
      </c>
      <c r="AF28" s="32" t="n">
        <v>0</v>
      </c>
      <c r="AG28" s="30" t="n">
        <v>1419.044</v>
      </c>
      <c r="AH28" s="32" t="n">
        <v>11788.555251</v>
      </c>
      <c r="AI28" s="30" t="n">
        <v>0</v>
      </c>
      <c r="AJ28" s="32" t="n">
        <v>0.0039205939</v>
      </c>
      <c r="AK28" s="30" t="n">
        <v>-0.325332418</v>
      </c>
      <c r="AL28" s="32" t="n">
        <v>0</v>
      </c>
      <c r="AM28" s="30" t="n">
        <v>11507.113542</v>
      </c>
      <c r="AN28" s="32" t="n">
        <v>0.0054068321</v>
      </c>
      <c r="AO28" s="30" t="n">
        <v>-16070.08523</v>
      </c>
      <c r="AP28" s="30" t="n">
        <v>407788.19</v>
      </c>
      <c r="AQ28" s="30" t="n">
        <f aca="false">P46-SUM(D28:AO28)</f>
        <v>1.54401641339064E-006</v>
      </c>
    </row>
    <row r="29" customFormat="false" ht="22.5" hidden="false" customHeight="false" outlineLevel="0" collapsed="false">
      <c r="A29" s="20" t="n">
        <v>14</v>
      </c>
      <c r="B29" s="20" t="s">
        <v>32</v>
      </c>
      <c r="C29" s="26" t="s">
        <v>55</v>
      </c>
      <c r="D29" s="29" t="n">
        <v>1469.3326153</v>
      </c>
      <c r="E29" s="30" t="n">
        <v>116.1881287</v>
      </c>
      <c r="F29" s="29" t="n">
        <v>14.861877915</v>
      </c>
      <c r="G29" s="30" t="n">
        <v>46.593737409</v>
      </c>
      <c r="H29" s="29" t="n">
        <v>3829.979092</v>
      </c>
      <c r="I29" s="30" t="n">
        <v>1062.3897162</v>
      </c>
      <c r="J29" s="29" t="n">
        <v>19209.76815</v>
      </c>
      <c r="K29" s="30" t="n">
        <v>11332.97878</v>
      </c>
      <c r="L29" s="29" t="n">
        <v>6468.923687</v>
      </c>
      <c r="M29" s="30" t="n">
        <v>4641.4563438</v>
      </c>
      <c r="N29" s="29" t="n">
        <v>2113.7380198</v>
      </c>
      <c r="O29" s="30" t="n">
        <v>3455.8196627</v>
      </c>
      <c r="P29" s="29" t="n">
        <v>13912.704627</v>
      </c>
      <c r="Q29" s="31" t="n">
        <v>14336.343654</v>
      </c>
      <c r="R29" s="29" t="n">
        <v>2631.0702766</v>
      </c>
      <c r="S29" s="31" t="n">
        <v>51.967611592</v>
      </c>
      <c r="T29" s="29" t="n">
        <v>1000.2138749</v>
      </c>
      <c r="U29" s="31" t="n">
        <v>787.73175863</v>
      </c>
      <c r="V29" s="29" t="n">
        <v>1222.1380664</v>
      </c>
      <c r="W29" s="31" t="n">
        <v>1031.9977353</v>
      </c>
      <c r="X29" s="29" t="n">
        <v>578.71152185</v>
      </c>
      <c r="Y29" s="31" t="n">
        <v>9897.5276819</v>
      </c>
      <c r="Z29" s="32" t="n">
        <v>672.74295898</v>
      </c>
      <c r="AA29" s="30" t="n">
        <v>216.93748544</v>
      </c>
      <c r="AB29" s="32" t="n">
        <v>410.1795958</v>
      </c>
      <c r="AC29" s="30" t="n">
        <v>4601.2421131</v>
      </c>
      <c r="AD29" s="32" t="n">
        <v>5351.131611</v>
      </c>
      <c r="AE29" s="30" t="n">
        <v>1345.8106308</v>
      </c>
      <c r="AF29" s="32" t="n">
        <v>0</v>
      </c>
      <c r="AG29" s="30" t="n">
        <v>0</v>
      </c>
      <c r="AH29" s="32" t="n">
        <v>1834.9627303</v>
      </c>
      <c r="AI29" s="30" t="n">
        <v>0</v>
      </c>
      <c r="AJ29" s="32" t="n">
        <v>50.075733448</v>
      </c>
      <c r="AK29" s="30" t="n">
        <v>-1.361464927</v>
      </c>
      <c r="AL29" s="32" t="n">
        <v>0</v>
      </c>
      <c r="AM29" s="30" t="n">
        <v>14092.561572</v>
      </c>
      <c r="AN29" s="32" t="n">
        <v>86.37709484</v>
      </c>
      <c r="AO29" s="30" t="n">
        <v>-8237.405681</v>
      </c>
      <c r="AP29" s="30" t="n">
        <v>119635.691</v>
      </c>
      <c r="AQ29" s="30" t="n">
        <f aca="false">Q46-SUM(D29:AO29)</f>
        <v>1.22300116345286E-006</v>
      </c>
    </row>
    <row r="30" customFormat="false" ht="22.5" hidden="false" customHeight="false" outlineLevel="0" collapsed="false">
      <c r="A30" s="20" t="n">
        <v>15</v>
      </c>
      <c r="B30" s="20" t="s">
        <v>33</v>
      </c>
      <c r="C30" s="26" t="s">
        <v>56</v>
      </c>
      <c r="D30" s="29" t="n">
        <v>28.070108421</v>
      </c>
      <c r="E30" s="30" t="n">
        <v>125.78786375</v>
      </c>
      <c r="F30" s="29" t="n">
        <v>10.858049245</v>
      </c>
      <c r="G30" s="30" t="n">
        <v>9.8133864275</v>
      </c>
      <c r="H30" s="29" t="n">
        <v>1680.5762394</v>
      </c>
      <c r="I30" s="30" t="n">
        <v>455.96329854</v>
      </c>
      <c r="J30" s="29" t="n">
        <v>1761.4746817</v>
      </c>
      <c r="K30" s="30" t="n">
        <v>8854.4757225</v>
      </c>
      <c r="L30" s="29" t="n">
        <v>6219.5834309</v>
      </c>
      <c r="M30" s="30" t="n">
        <v>4043.7733104</v>
      </c>
      <c r="N30" s="29" t="n">
        <v>1784.6143401</v>
      </c>
      <c r="O30" s="30" t="n">
        <v>2013.7484357</v>
      </c>
      <c r="P30" s="29" t="n">
        <v>9427.0379138</v>
      </c>
      <c r="Q30" s="31" t="n">
        <v>3191.2179817</v>
      </c>
      <c r="R30" s="29" t="n">
        <v>1064.1635001</v>
      </c>
      <c r="S30" s="31" t="n">
        <v>73.527782567</v>
      </c>
      <c r="T30" s="29" t="n">
        <v>471.57180249</v>
      </c>
      <c r="U30" s="31" t="n">
        <v>419.60735417</v>
      </c>
      <c r="V30" s="29" t="n">
        <v>1170.3473072</v>
      </c>
      <c r="W30" s="31" t="n">
        <v>783.68480462</v>
      </c>
      <c r="X30" s="29" t="n">
        <v>460.27202966</v>
      </c>
      <c r="Y30" s="31" t="n">
        <v>8069.7222682</v>
      </c>
      <c r="Z30" s="32" t="n">
        <v>11.55377486</v>
      </c>
      <c r="AA30" s="30" t="n">
        <v>13.354190688</v>
      </c>
      <c r="AB30" s="32" t="n">
        <v>24.609420833</v>
      </c>
      <c r="AC30" s="30" t="n">
        <v>3808.1505598</v>
      </c>
      <c r="AD30" s="32" t="n">
        <v>125.08178841</v>
      </c>
      <c r="AE30" s="30" t="n">
        <v>58.65826137</v>
      </c>
      <c r="AF30" s="32" t="n">
        <v>-47.72685003</v>
      </c>
      <c r="AG30" s="30" t="n">
        <v>0</v>
      </c>
      <c r="AH30" s="32" t="n">
        <v>4.9463179876</v>
      </c>
      <c r="AI30" s="30" t="n">
        <v>0</v>
      </c>
      <c r="AJ30" s="32" t="n">
        <v>29.301316368</v>
      </c>
      <c r="AK30" s="30" t="n">
        <v>-53.20380351</v>
      </c>
      <c r="AL30" s="32" t="n">
        <v>0</v>
      </c>
      <c r="AM30" s="30" t="n">
        <v>4471.5860872</v>
      </c>
      <c r="AN30" s="32" t="n">
        <v>20.584321409</v>
      </c>
      <c r="AO30" s="30" t="n">
        <v>-4971.443997</v>
      </c>
      <c r="AP30" s="30" t="n">
        <v>55615.343</v>
      </c>
      <c r="AQ30" s="30" t="n">
        <f aca="false">R46-SUM(D30:AO30)</f>
        <v>2.39015207625926E-008</v>
      </c>
    </row>
    <row r="31" customFormat="false" ht="12.75" hidden="false" customHeight="false" outlineLevel="0" collapsed="false">
      <c r="A31" s="20" t="n">
        <v>16</v>
      </c>
      <c r="B31" s="20" t="s">
        <v>34</v>
      </c>
      <c r="C31" s="26" t="s">
        <v>57</v>
      </c>
      <c r="D31" s="29" t="n">
        <v>0</v>
      </c>
      <c r="E31" s="30" t="n">
        <v>0.9670861277</v>
      </c>
      <c r="F31" s="29" t="n">
        <v>0.000887235</v>
      </c>
      <c r="G31" s="30" t="n">
        <v>0.1242128971</v>
      </c>
      <c r="H31" s="29" t="n">
        <v>7.6195740042</v>
      </c>
      <c r="I31" s="30" t="n">
        <v>8.5236664484</v>
      </c>
      <c r="J31" s="29" t="n">
        <v>71.061311216</v>
      </c>
      <c r="K31" s="30" t="n">
        <v>14.446847172</v>
      </c>
      <c r="L31" s="29" t="n">
        <v>165.24041706</v>
      </c>
      <c r="M31" s="30" t="n">
        <v>316.52285342</v>
      </c>
      <c r="N31" s="29" t="n">
        <v>24.94283698</v>
      </c>
      <c r="O31" s="30" t="n">
        <v>41.935161308</v>
      </c>
      <c r="P31" s="29" t="n">
        <v>186.24747967</v>
      </c>
      <c r="Q31" s="31" t="n">
        <v>108.0625588</v>
      </c>
      <c r="R31" s="29" t="n">
        <v>50.72854719</v>
      </c>
      <c r="S31" s="31" t="n">
        <v>5.6889506888</v>
      </c>
      <c r="T31" s="29" t="n">
        <v>79.584977664</v>
      </c>
      <c r="U31" s="31" t="n">
        <v>5.1974225101</v>
      </c>
      <c r="V31" s="29" t="n">
        <v>70.802238602</v>
      </c>
      <c r="W31" s="31" t="n">
        <v>44.920707014</v>
      </c>
      <c r="X31" s="29" t="n">
        <v>0</v>
      </c>
      <c r="Y31" s="31" t="n">
        <v>847.77783941</v>
      </c>
      <c r="Z31" s="32" t="n">
        <v>0</v>
      </c>
      <c r="AA31" s="30" t="n">
        <v>0</v>
      </c>
      <c r="AB31" s="32" t="n">
        <v>0</v>
      </c>
      <c r="AC31" s="30" t="n">
        <v>1694.1274941</v>
      </c>
      <c r="AD31" s="32" t="n">
        <v>21.618674291</v>
      </c>
      <c r="AE31" s="30" t="n">
        <v>10.862325709</v>
      </c>
      <c r="AF31" s="32" t="n">
        <v>0</v>
      </c>
      <c r="AG31" s="30" t="n">
        <v>0</v>
      </c>
      <c r="AH31" s="32" t="n">
        <v>0</v>
      </c>
      <c r="AI31" s="30" t="n">
        <v>0</v>
      </c>
      <c r="AJ31" s="32" t="n">
        <v>0</v>
      </c>
      <c r="AK31" s="30" t="n">
        <v>0</v>
      </c>
      <c r="AL31" s="32" t="n">
        <v>0</v>
      </c>
      <c r="AM31" s="30" t="n">
        <v>655.39951091</v>
      </c>
      <c r="AN31" s="32" t="n">
        <v>0</v>
      </c>
      <c r="AO31" s="30" t="n">
        <v>-199.0085804</v>
      </c>
      <c r="AP31" s="30" t="n">
        <v>4233.395</v>
      </c>
      <c r="AQ31" s="30" t="n">
        <f aca="false">S46-SUM(D31:AO31)</f>
        <v>-2.72993929684162E-008</v>
      </c>
    </row>
    <row r="32" customFormat="false" ht="12.75" hidden="false" customHeight="false" outlineLevel="0" collapsed="false">
      <c r="A32" s="20" t="n">
        <v>17</v>
      </c>
      <c r="B32" s="20" t="s">
        <v>35</v>
      </c>
      <c r="C32" s="26" t="s">
        <v>58</v>
      </c>
      <c r="D32" s="29" t="n">
        <v>5.2898929179</v>
      </c>
      <c r="E32" s="30" t="n">
        <v>5.2039673743</v>
      </c>
      <c r="F32" s="29" t="n">
        <v>0.0012893762</v>
      </c>
      <c r="G32" s="30" t="n">
        <v>0.0034704728</v>
      </c>
      <c r="H32" s="29" t="n">
        <v>3.3638450885</v>
      </c>
      <c r="I32" s="30" t="n">
        <v>3.9337225983</v>
      </c>
      <c r="J32" s="29" t="n">
        <v>4.5559522607</v>
      </c>
      <c r="K32" s="30" t="n">
        <v>1.1246433333</v>
      </c>
      <c r="L32" s="29" t="n">
        <v>0.9127792541</v>
      </c>
      <c r="M32" s="30" t="n">
        <v>0.6969507463</v>
      </c>
      <c r="N32" s="29" t="n">
        <v>17.897597493</v>
      </c>
      <c r="O32" s="30" t="n">
        <v>8.9682204703</v>
      </c>
      <c r="P32" s="29" t="n">
        <v>38.749147871</v>
      </c>
      <c r="Q32" s="31" t="n">
        <v>0.3670103504</v>
      </c>
      <c r="R32" s="29" t="n">
        <v>0.2177364987</v>
      </c>
      <c r="S32" s="31" t="n">
        <v>0.2260659501</v>
      </c>
      <c r="T32" s="29" t="n">
        <v>25.8820474</v>
      </c>
      <c r="U32" s="31" t="n">
        <v>0.1107108279</v>
      </c>
      <c r="V32" s="29" t="n">
        <v>0.212355006</v>
      </c>
      <c r="W32" s="31" t="n">
        <v>0.1339708329</v>
      </c>
      <c r="X32" s="29" t="n">
        <v>0.1474538178</v>
      </c>
      <c r="Y32" s="31" t="n">
        <v>30525.62739</v>
      </c>
      <c r="Z32" s="32" t="n">
        <v>0</v>
      </c>
      <c r="AA32" s="30" t="n">
        <v>0</v>
      </c>
      <c r="AB32" s="32" t="n">
        <v>0</v>
      </c>
      <c r="AC32" s="30" t="n">
        <v>21136.422624</v>
      </c>
      <c r="AD32" s="32" t="n">
        <v>69.658841557</v>
      </c>
      <c r="AE32" s="30" t="n">
        <v>35.000158443</v>
      </c>
      <c r="AF32" s="32" t="n">
        <v>0</v>
      </c>
      <c r="AG32" s="30" t="n">
        <v>0</v>
      </c>
      <c r="AH32" s="32" t="n">
        <v>0</v>
      </c>
      <c r="AI32" s="30" t="n">
        <v>0</v>
      </c>
      <c r="AJ32" s="32" t="n">
        <v>0</v>
      </c>
      <c r="AK32" s="30" t="n">
        <v>0</v>
      </c>
      <c r="AL32" s="32" t="n">
        <v>0</v>
      </c>
      <c r="AM32" s="30" t="n">
        <v>7.5126062126</v>
      </c>
      <c r="AN32" s="32" t="n">
        <v>0</v>
      </c>
      <c r="AO32" s="30" t="n">
        <v>-259.6794507</v>
      </c>
      <c r="AP32" s="30" t="n">
        <v>51632.541</v>
      </c>
      <c r="AQ32" s="30" t="n">
        <f aca="false">T46-SUM(D32:AO32)</f>
        <v>5.46897354070097E-007</v>
      </c>
    </row>
    <row r="33" customFormat="false" ht="12.75" hidden="false" customHeight="false" outlineLevel="0" collapsed="false">
      <c r="A33" s="20" t="n">
        <v>18</v>
      </c>
      <c r="B33" s="20" t="s">
        <v>36</v>
      </c>
      <c r="C33" s="26" t="s">
        <v>59</v>
      </c>
      <c r="D33" s="29" t="n">
        <v>2.9307831356</v>
      </c>
      <c r="E33" s="30" t="n">
        <v>5.5216317278</v>
      </c>
      <c r="F33" s="29" t="n">
        <v>0.3579345947</v>
      </c>
      <c r="G33" s="30" t="n">
        <v>1.7288243082</v>
      </c>
      <c r="H33" s="29" t="n">
        <v>82.076125353</v>
      </c>
      <c r="I33" s="30" t="n">
        <v>27.573586062</v>
      </c>
      <c r="J33" s="29" t="n">
        <v>91.247640248</v>
      </c>
      <c r="K33" s="30" t="n">
        <v>572.97442027</v>
      </c>
      <c r="L33" s="29" t="n">
        <v>404.49624769</v>
      </c>
      <c r="M33" s="30" t="n">
        <v>262.23191551</v>
      </c>
      <c r="N33" s="29" t="n">
        <v>94.299877425</v>
      </c>
      <c r="O33" s="30" t="n">
        <v>553.29395755</v>
      </c>
      <c r="P33" s="29" t="n">
        <v>502.02667626</v>
      </c>
      <c r="Q33" s="31" t="n">
        <v>269.03471851</v>
      </c>
      <c r="R33" s="29" t="n">
        <v>102.29693748</v>
      </c>
      <c r="S33" s="31" t="n">
        <v>6.8756029806</v>
      </c>
      <c r="T33" s="29" t="n">
        <v>42.769674654</v>
      </c>
      <c r="U33" s="31" t="n">
        <v>655.45990336</v>
      </c>
      <c r="V33" s="29" t="n">
        <v>269.53103888</v>
      </c>
      <c r="W33" s="31" t="n">
        <v>58.695023416</v>
      </c>
      <c r="X33" s="29" t="n">
        <v>110.78235381</v>
      </c>
      <c r="Y33" s="31" t="n">
        <v>909.16536264</v>
      </c>
      <c r="Z33" s="32" t="n">
        <v>73.939454225</v>
      </c>
      <c r="AA33" s="30" t="n">
        <v>368.37165767</v>
      </c>
      <c r="AB33" s="32" t="n">
        <v>130.99021811</v>
      </c>
      <c r="AC33" s="30" t="n">
        <v>17337.003351</v>
      </c>
      <c r="AD33" s="32" t="n">
        <v>159.47252099</v>
      </c>
      <c r="AE33" s="30" t="n">
        <v>25.109258458</v>
      </c>
      <c r="AF33" s="32" t="n">
        <v>0</v>
      </c>
      <c r="AG33" s="30" t="n">
        <v>0</v>
      </c>
      <c r="AH33" s="32" t="n">
        <v>3.5540353349</v>
      </c>
      <c r="AI33" s="30" t="n">
        <v>0</v>
      </c>
      <c r="AJ33" s="32" t="n">
        <v>0.6043340933</v>
      </c>
      <c r="AK33" s="30" t="n">
        <v>-9.390392791</v>
      </c>
      <c r="AL33" s="32" t="n">
        <v>0</v>
      </c>
      <c r="AM33" s="30" t="n">
        <v>2372.201889</v>
      </c>
      <c r="AN33" s="32" t="n">
        <v>64.962109402</v>
      </c>
      <c r="AO33" s="30" t="n">
        <v>-4333.393671</v>
      </c>
      <c r="AP33" s="30" t="n">
        <v>21218.795</v>
      </c>
      <c r="AQ33" s="30" t="n">
        <f aca="false">U46-SUM(D33:AO33)</f>
        <v>-3.57100361725315E-007</v>
      </c>
    </row>
    <row r="34" customFormat="false" ht="12.75" hidden="false" customHeight="false" outlineLevel="0" collapsed="false">
      <c r="A34" s="20" t="n">
        <v>19</v>
      </c>
      <c r="B34" s="20" t="s">
        <v>37</v>
      </c>
      <c r="C34" s="26" t="s">
        <v>60</v>
      </c>
      <c r="D34" s="29" t="n">
        <v>12.944577284</v>
      </c>
      <c r="E34" s="30" t="n">
        <v>27.047957307</v>
      </c>
      <c r="F34" s="29" t="n">
        <v>1.7349449034</v>
      </c>
      <c r="G34" s="30" t="n">
        <v>9.7430932298</v>
      </c>
      <c r="H34" s="29" t="n">
        <v>430.64662471</v>
      </c>
      <c r="I34" s="30" t="n">
        <v>117.03706841</v>
      </c>
      <c r="J34" s="29" t="n">
        <v>429.83288816</v>
      </c>
      <c r="K34" s="30" t="n">
        <v>1323.2080054</v>
      </c>
      <c r="L34" s="29" t="n">
        <v>2033.8514932</v>
      </c>
      <c r="M34" s="30" t="n">
        <v>1200.0965357</v>
      </c>
      <c r="N34" s="29" t="n">
        <v>1265.4060084</v>
      </c>
      <c r="O34" s="30" t="n">
        <v>775.20114267</v>
      </c>
      <c r="P34" s="29" t="n">
        <v>2814.4026492</v>
      </c>
      <c r="Q34" s="31" t="n">
        <v>1244.8520248</v>
      </c>
      <c r="R34" s="29" t="n">
        <v>401.17185338</v>
      </c>
      <c r="S34" s="31" t="n">
        <v>16.010006169</v>
      </c>
      <c r="T34" s="29" t="n">
        <v>268.97893644</v>
      </c>
      <c r="U34" s="31" t="n">
        <v>287.34164901</v>
      </c>
      <c r="V34" s="29" t="n">
        <v>296.05491113</v>
      </c>
      <c r="W34" s="31" t="n">
        <v>291.7390261</v>
      </c>
      <c r="X34" s="29" t="n">
        <v>194.62026605</v>
      </c>
      <c r="Y34" s="31" t="n">
        <v>2821.0475767</v>
      </c>
      <c r="Z34" s="32" t="n">
        <v>445.21940811</v>
      </c>
      <c r="AA34" s="30" t="n">
        <v>79.079804625</v>
      </c>
      <c r="AB34" s="32" t="n">
        <v>136.72437458</v>
      </c>
      <c r="AC34" s="30" t="n">
        <v>54986.933005</v>
      </c>
      <c r="AD34" s="32" t="n">
        <v>125.39113064</v>
      </c>
      <c r="AE34" s="30" t="n">
        <v>9.9001113636</v>
      </c>
      <c r="AF34" s="32" t="n">
        <v>0</v>
      </c>
      <c r="AG34" s="30" t="n">
        <v>0</v>
      </c>
      <c r="AH34" s="32" t="n">
        <v>0.2138873353</v>
      </c>
      <c r="AI34" s="30" t="n">
        <v>0</v>
      </c>
      <c r="AJ34" s="32" t="n">
        <v>0</v>
      </c>
      <c r="AK34" s="30" t="n">
        <v>0</v>
      </c>
      <c r="AL34" s="32" t="n">
        <v>0</v>
      </c>
      <c r="AM34" s="30" t="n">
        <v>8355.2876437</v>
      </c>
      <c r="AN34" s="32" t="n">
        <v>0</v>
      </c>
      <c r="AO34" s="30" t="n">
        <v>-14818.4926</v>
      </c>
      <c r="AP34" s="30" t="n">
        <v>65583.226</v>
      </c>
      <c r="AQ34" s="30" t="n">
        <f aca="false">V46-SUM(D34:AO34)</f>
        <v>-3.70710040442646E-006</v>
      </c>
    </row>
    <row r="35" customFormat="false" ht="22.5" hidden="false" customHeight="false" outlineLevel="0" collapsed="false">
      <c r="A35" s="20" t="n">
        <v>20</v>
      </c>
      <c r="B35" s="20" t="s">
        <v>38</v>
      </c>
      <c r="C35" s="26" t="s">
        <v>61</v>
      </c>
      <c r="D35" s="29" t="n">
        <v>216.26438542</v>
      </c>
      <c r="E35" s="30" t="n">
        <v>52.020049979</v>
      </c>
      <c r="F35" s="29" t="n">
        <v>14.125771683</v>
      </c>
      <c r="G35" s="30" t="n">
        <v>53.383018427</v>
      </c>
      <c r="H35" s="29" t="n">
        <v>590.93658973</v>
      </c>
      <c r="I35" s="30" t="n">
        <v>72.219135165</v>
      </c>
      <c r="J35" s="29" t="n">
        <v>671.284833</v>
      </c>
      <c r="K35" s="30" t="n">
        <v>3136.8787007</v>
      </c>
      <c r="L35" s="29" t="n">
        <v>541.1993404</v>
      </c>
      <c r="M35" s="30" t="n">
        <v>466.57753537</v>
      </c>
      <c r="N35" s="29" t="n">
        <v>1534.3970711</v>
      </c>
      <c r="O35" s="30" t="n">
        <v>378.47504414</v>
      </c>
      <c r="P35" s="29" t="n">
        <v>2316.2399004</v>
      </c>
      <c r="Q35" s="31" t="n">
        <v>843.2417583</v>
      </c>
      <c r="R35" s="29" t="n">
        <v>496.88417301</v>
      </c>
      <c r="S35" s="31" t="n">
        <v>32.786181359</v>
      </c>
      <c r="T35" s="29" t="n">
        <v>486.49832504</v>
      </c>
      <c r="U35" s="31" t="n">
        <v>352.07359917</v>
      </c>
      <c r="V35" s="29" t="n">
        <v>368.83619093</v>
      </c>
      <c r="W35" s="31" t="n">
        <v>552.18433673</v>
      </c>
      <c r="X35" s="29" t="n">
        <v>171.75098385</v>
      </c>
      <c r="Y35" s="31" t="n">
        <v>2410.3767271</v>
      </c>
      <c r="Z35" s="32" t="n">
        <v>924.82633655</v>
      </c>
      <c r="AA35" s="30" t="n">
        <v>935.42105984</v>
      </c>
      <c r="AB35" s="32" t="n">
        <v>1638.4108431</v>
      </c>
      <c r="AC35" s="30" t="n">
        <v>19292.900432</v>
      </c>
      <c r="AD35" s="32" t="n">
        <v>237.20947841</v>
      </c>
      <c r="AE35" s="30" t="n">
        <v>57.432779022</v>
      </c>
      <c r="AF35" s="32" t="n">
        <v>0</v>
      </c>
      <c r="AG35" s="30" t="n">
        <v>0</v>
      </c>
      <c r="AH35" s="32" t="n">
        <v>1.9357358941</v>
      </c>
      <c r="AI35" s="30" t="n">
        <v>0</v>
      </c>
      <c r="AJ35" s="32" t="n">
        <v>0</v>
      </c>
      <c r="AK35" s="30" t="n">
        <v>0</v>
      </c>
      <c r="AL35" s="32" t="n">
        <v>0</v>
      </c>
      <c r="AM35" s="30" t="n">
        <v>271.95043477</v>
      </c>
      <c r="AN35" s="32" t="n">
        <v>0</v>
      </c>
      <c r="AO35" s="30" t="n">
        <v>-469.6237504</v>
      </c>
      <c r="AP35" s="30" t="n">
        <v>38649.097</v>
      </c>
      <c r="AQ35" s="30" t="n">
        <f aca="false">W46-SUM(D35:AO35)</f>
        <v>-1.89094862435013E-007</v>
      </c>
    </row>
    <row r="36" customFormat="false" ht="12.75" hidden="false" customHeight="false" outlineLevel="0" collapsed="false">
      <c r="A36" s="20" t="n">
        <v>21</v>
      </c>
      <c r="B36" s="20" t="s">
        <v>39</v>
      </c>
      <c r="C36" s="26" t="s">
        <v>62</v>
      </c>
      <c r="D36" s="29" t="n">
        <v>0.049720333</v>
      </c>
      <c r="E36" s="30" t="n">
        <v>0.1975676912</v>
      </c>
      <c r="F36" s="29" t="n">
        <v>0.0115250409</v>
      </c>
      <c r="G36" s="30" t="n">
        <v>0.0689876313</v>
      </c>
      <c r="H36" s="29" t="n">
        <v>3.596095156</v>
      </c>
      <c r="I36" s="30" t="n">
        <v>0.9591917724</v>
      </c>
      <c r="J36" s="29" t="n">
        <v>3.2479642095</v>
      </c>
      <c r="K36" s="30" t="n">
        <v>8.453193892</v>
      </c>
      <c r="L36" s="29" t="n">
        <v>17.284220262</v>
      </c>
      <c r="M36" s="30" t="n">
        <v>9.3653622801</v>
      </c>
      <c r="N36" s="29" t="n">
        <v>7.1542735818</v>
      </c>
      <c r="O36" s="30" t="n">
        <v>17.189113355</v>
      </c>
      <c r="P36" s="29" t="n">
        <v>39.733644942</v>
      </c>
      <c r="Q36" s="31" t="n">
        <v>10.373940478</v>
      </c>
      <c r="R36" s="29" t="n">
        <v>3.089082303</v>
      </c>
      <c r="S36" s="31" t="n">
        <v>1.2149825988</v>
      </c>
      <c r="T36" s="29" t="n">
        <v>21.534043792</v>
      </c>
      <c r="U36" s="31" t="n">
        <v>24.559481646</v>
      </c>
      <c r="V36" s="29" t="n">
        <v>5.6553285644</v>
      </c>
      <c r="W36" s="31" t="n">
        <v>2.1955299205</v>
      </c>
      <c r="X36" s="29" t="n">
        <v>6.6190056127</v>
      </c>
      <c r="Y36" s="31" t="n">
        <v>2581.5981022</v>
      </c>
      <c r="Z36" s="32" t="n">
        <v>0</v>
      </c>
      <c r="AA36" s="30" t="n">
        <v>0</v>
      </c>
      <c r="AB36" s="32" t="n">
        <v>0</v>
      </c>
      <c r="AC36" s="30" t="n">
        <v>30096.558694</v>
      </c>
      <c r="AD36" s="32" t="n">
        <v>4.0626947407</v>
      </c>
      <c r="AE36" s="30" t="n">
        <v>2.0413052593</v>
      </c>
      <c r="AF36" s="32" t="n">
        <v>0</v>
      </c>
      <c r="AG36" s="30" t="n">
        <v>0</v>
      </c>
      <c r="AH36" s="32" t="n">
        <v>0</v>
      </c>
      <c r="AI36" s="30" t="n">
        <v>0</v>
      </c>
      <c r="AJ36" s="32" t="n">
        <v>0</v>
      </c>
      <c r="AK36" s="30" t="n">
        <v>0</v>
      </c>
      <c r="AL36" s="32" t="n">
        <v>0</v>
      </c>
      <c r="AM36" s="30" t="n">
        <v>408.31011018</v>
      </c>
      <c r="AN36" s="32" t="n">
        <v>0</v>
      </c>
      <c r="AO36" s="30" t="n">
        <v>-410.680161</v>
      </c>
      <c r="AP36" s="30" t="n">
        <v>32864.443</v>
      </c>
      <c r="AQ36" s="30" t="n">
        <f aca="false">X46-SUM(D36:AO36)</f>
        <v>-4.42596501670778E-007</v>
      </c>
    </row>
    <row r="37" customFormat="false" ht="12.75" hidden="false" customHeight="false" outlineLevel="0" collapsed="false">
      <c r="A37" s="20" t="n">
        <v>22</v>
      </c>
      <c r="B37" s="20" t="s">
        <v>40</v>
      </c>
      <c r="C37" s="26" t="s">
        <v>63</v>
      </c>
      <c r="D37" s="29" t="n">
        <v>199.06147038</v>
      </c>
      <c r="E37" s="30" t="n">
        <v>64.3857282</v>
      </c>
      <c r="F37" s="29" t="n">
        <v>7.2142112563</v>
      </c>
      <c r="G37" s="30" t="n">
        <v>20.014579985</v>
      </c>
      <c r="H37" s="29" t="n">
        <v>500.32950664</v>
      </c>
      <c r="I37" s="30" t="n">
        <v>548.30799485</v>
      </c>
      <c r="J37" s="29" t="n">
        <v>1213.9147924</v>
      </c>
      <c r="K37" s="30" t="n">
        <v>2544.2100159</v>
      </c>
      <c r="L37" s="29" t="n">
        <v>1582.1627894</v>
      </c>
      <c r="M37" s="30" t="n">
        <v>1314.3081604</v>
      </c>
      <c r="N37" s="29" t="n">
        <v>1108.6963584</v>
      </c>
      <c r="O37" s="30" t="n">
        <v>672.75336955</v>
      </c>
      <c r="P37" s="29" t="n">
        <v>2656.1780179</v>
      </c>
      <c r="Q37" s="31" t="n">
        <v>1148.5307239</v>
      </c>
      <c r="R37" s="29" t="n">
        <v>364.60973445</v>
      </c>
      <c r="S37" s="31" t="n">
        <v>48.465156649</v>
      </c>
      <c r="T37" s="29" t="n">
        <v>390.92142502</v>
      </c>
      <c r="U37" s="31" t="n">
        <v>289.32663162</v>
      </c>
      <c r="V37" s="29" t="n">
        <v>496.95385658</v>
      </c>
      <c r="W37" s="31" t="n">
        <v>349.12275483</v>
      </c>
      <c r="X37" s="29" t="n">
        <v>434.89312329</v>
      </c>
      <c r="Y37" s="31" t="n">
        <v>12733.421171</v>
      </c>
      <c r="Z37" s="32" t="n">
        <v>93.674746254</v>
      </c>
      <c r="AA37" s="30" t="n">
        <v>233.60890346</v>
      </c>
      <c r="AB37" s="32" t="n">
        <v>632.52937787</v>
      </c>
      <c r="AC37" s="30" t="n">
        <v>22793.966342</v>
      </c>
      <c r="AD37" s="32" t="n">
        <v>1661.8481746</v>
      </c>
      <c r="AE37" s="30" t="n">
        <v>833.64966486</v>
      </c>
      <c r="AF37" s="32" t="n">
        <v>-0.524399814</v>
      </c>
      <c r="AG37" s="30" t="n">
        <v>0</v>
      </c>
      <c r="AH37" s="32" t="n">
        <v>37.452068625</v>
      </c>
      <c r="AI37" s="30" t="n">
        <v>0</v>
      </c>
      <c r="AJ37" s="32" t="n">
        <v>2.5498936677</v>
      </c>
      <c r="AK37" s="30" t="n">
        <v>-65.67320247</v>
      </c>
      <c r="AL37" s="32" t="n">
        <v>315975.318</v>
      </c>
      <c r="AM37" s="30" t="n">
        <v>3397.7394204</v>
      </c>
      <c r="AN37" s="32" t="n">
        <v>48.463035212</v>
      </c>
      <c r="AO37" s="30" t="n">
        <v>-3978.721597</v>
      </c>
      <c r="AP37" s="30" t="n">
        <v>370353.662</v>
      </c>
      <c r="AQ37" s="30" t="n">
        <f aca="false">Y46-SUM(D37:AO37)</f>
        <v>-2.65019480139017E-007</v>
      </c>
    </row>
    <row r="38" customFormat="false" ht="12.75" hidden="false" customHeight="false" outlineLevel="0" collapsed="false">
      <c r="A38" s="20" t="n">
        <v>23</v>
      </c>
      <c r="B38" s="33" t="s">
        <v>82</v>
      </c>
      <c r="C38" s="34" t="s">
        <v>83</v>
      </c>
      <c r="D38" s="29" t="n">
        <v>439.489</v>
      </c>
      <c r="E38" s="30" t="n">
        <v>114.71</v>
      </c>
      <c r="F38" s="29" t="n">
        <v>32.237</v>
      </c>
      <c r="G38" s="30" t="n">
        <v>82.421</v>
      </c>
      <c r="H38" s="29" t="n">
        <v>507.789</v>
      </c>
      <c r="I38" s="30" t="n">
        <v>144.098</v>
      </c>
      <c r="J38" s="29" t="n">
        <v>4262.804</v>
      </c>
      <c r="K38" s="30" t="n">
        <v>1126.561</v>
      </c>
      <c r="L38" s="29" t="n">
        <v>1343.896</v>
      </c>
      <c r="M38" s="30" t="n">
        <v>788.993</v>
      </c>
      <c r="N38" s="29" t="n">
        <v>2841.945</v>
      </c>
      <c r="O38" s="30" t="n">
        <v>614.124</v>
      </c>
      <c r="P38" s="29" t="n">
        <v>4082.818</v>
      </c>
      <c r="Q38" s="31" t="n">
        <v>621.06</v>
      </c>
      <c r="R38" s="29" t="n">
        <v>492.956</v>
      </c>
      <c r="S38" s="31" t="n">
        <v>17.601</v>
      </c>
      <c r="T38" s="29" t="n">
        <v>925.115</v>
      </c>
      <c r="U38" s="31" t="n">
        <v>333.913</v>
      </c>
      <c r="V38" s="29" t="n">
        <v>1227.73</v>
      </c>
      <c r="W38" s="31" t="n">
        <v>375.292</v>
      </c>
      <c r="X38" s="29" t="n">
        <v>426.176</v>
      </c>
      <c r="Y38" s="31" t="n">
        <v>1991.784</v>
      </c>
      <c r="Z38" s="32" t="n">
        <v>12411.437</v>
      </c>
      <c r="AA38" s="30" t="n">
        <v>6772.428</v>
      </c>
      <c r="AB38" s="32" t="n">
        <v>29026.344</v>
      </c>
      <c r="AC38" s="30" t="n">
        <v>22124.394</v>
      </c>
      <c r="AD38" s="32" t="n">
        <v>3322.328</v>
      </c>
      <c r="AE38" s="30" t="n">
        <v>384.487</v>
      </c>
      <c r="AF38" s="32" t="n">
        <v>0</v>
      </c>
      <c r="AG38" s="30" t="n">
        <v>1016.947</v>
      </c>
      <c r="AH38" s="32" t="n">
        <v>8276.63</v>
      </c>
      <c r="AI38" s="30" t="n">
        <v>432.216</v>
      </c>
      <c r="AJ38" s="32" t="n">
        <v>0</v>
      </c>
      <c r="AK38" s="30" t="n">
        <v>0</v>
      </c>
      <c r="AL38" s="32" t="n">
        <v>0</v>
      </c>
      <c r="AM38" s="30" t="n">
        <v>389.243</v>
      </c>
      <c r="AN38" s="32" t="n">
        <v>0</v>
      </c>
      <c r="AO38" s="30" t="n">
        <v>3983</v>
      </c>
      <c r="AP38" s="30" t="n">
        <v>110932.966</v>
      </c>
      <c r="AQ38" s="30"/>
    </row>
    <row r="39" customFormat="false" ht="12.75" hidden="false" customHeight="false" outlineLevel="0" collapsed="false">
      <c r="A39" s="20" t="n">
        <v>24</v>
      </c>
      <c r="B39" s="33" t="s">
        <v>84</v>
      </c>
      <c r="C39" s="34" t="s">
        <v>85</v>
      </c>
      <c r="D39" s="29" t="n">
        <v>-3091.042</v>
      </c>
      <c r="E39" s="30" t="n">
        <v>-29.448</v>
      </c>
      <c r="F39" s="29" t="n">
        <v>-4.646</v>
      </c>
      <c r="G39" s="30" t="n">
        <v>-78.517</v>
      </c>
      <c r="H39" s="29" t="n">
        <v>-176.152</v>
      </c>
      <c r="I39" s="30" t="n">
        <v>-953.775</v>
      </c>
      <c r="J39" s="29" t="n">
        <v>-91.6</v>
      </c>
      <c r="K39" s="30" t="n">
        <v>-1053.442</v>
      </c>
      <c r="L39" s="29" t="n">
        <v>-182.638</v>
      </c>
      <c r="M39" s="30" t="n">
        <v>-181.827</v>
      </c>
      <c r="N39" s="29" t="n">
        <v>-4059.314</v>
      </c>
      <c r="O39" s="30" t="n">
        <v>-1055.239</v>
      </c>
      <c r="P39" s="29" t="n">
        <v>-1199.362</v>
      </c>
      <c r="Q39" s="31" t="n">
        <v>-1296.72</v>
      </c>
      <c r="R39" s="29" t="n">
        <v>-89.307</v>
      </c>
      <c r="S39" s="31" t="n">
        <v>-16.114</v>
      </c>
      <c r="T39" s="29" t="n">
        <v>-2656.527</v>
      </c>
      <c r="U39" s="31" t="n">
        <v>-335.622</v>
      </c>
      <c r="V39" s="29" t="n">
        <v>-127.757</v>
      </c>
      <c r="W39" s="31" t="n">
        <v>-64.564</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6743.613</v>
      </c>
      <c r="AQ39" s="30"/>
    </row>
    <row r="40" customFormat="false" ht="12.75" hidden="false" customHeight="false" outlineLevel="0" collapsed="false">
      <c r="A40" s="20" t="n">
        <v>25</v>
      </c>
      <c r="B40" s="33" t="s">
        <v>86</v>
      </c>
      <c r="C40" s="34" t="s">
        <v>87</v>
      </c>
      <c r="D40" s="29" t="n">
        <v>-39.636</v>
      </c>
      <c r="E40" s="30" t="n">
        <v>-3.372</v>
      </c>
      <c r="F40" s="29" t="n">
        <v>-0.557</v>
      </c>
      <c r="G40" s="30" t="n">
        <v>-1.47</v>
      </c>
      <c r="H40" s="29" t="n">
        <v>-12.495</v>
      </c>
      <c r="I40" s="30" t="n">
        <v>-7.121</v>
      </c>
      <c r="J40" s="29" t="n">
        <v>-37.614</v>
      </c>
      <c r="K40" s="30" t="n">
        <v>-123.118</v>
      </c>
      <c r="L40" s="29" t="n">
        <v>-42.041</v>
      </c>
      <c r="M40" s="30" t="n">
        <v>-56.282</v>
      </c>
      <c r="N40" s="29" t="n">
        <v>-14.58</v>
      </c>
      <c r="O40" s="30" t="n">
        <v>-188.841</v>
      </c>
      <c r="P40" s="29" t="n">
        <v>-31.453</v>
      </c>
      <c r="Q40" s="31" t="n">
        <v>-99.314</v>
      </c>
      <c r="R40" s="29" t="n">
        <v>-23.788</v>
      </c>
      <c r="S40" s="31" t="n">
        <v>-5.4</v>
      </c>
      <c r="T40" s="29" t="n">
        <v>-30.869</v>
      </c>
      <c r="U40" s="31" t="n">
        <v>-18.758</v>
      </c>
      <c r="V40" s="29" t="n">
        <v>-21.526</v>
      </c>
      <c r="W40" s="31" t="n">
        <v>-24.077</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782.312</v>
      </c>
      <c r="AQ40" s="30"/>
    </row>
    <row r="41" customFormat="false" ht="12.75" hidden="false" customHeight="false" outlineLevel="0" collapsed="false">
      <c r="A41" s="20" t="n">
        <v>26</v>
      </c>
      <c r="B41" s="33" t="s">
        <v>88</v>
      </c>
      <c r="C41" s="34" t="s">
        <v>89</v>
      </c>
      <c r="D41" s="29" t="n">
        <v>1703.353</v>
      </c>
      <c r="E41" s="30" t="n">
        <v>150.198</v>
      </c>
      <c r="F41" s="29" t="n">
        <v>37.894</v>
      </c>
      <c r="G41" s="30" t="n">
        <v>33.287</v>
      </c>
      <c r="H41" s="29" t="n">
        <v>1628.592</v>
      </c>
      <c r="I41" s="30" t="n">
        <v>2232.3</v>
      </c>
      <c r="J41" s="29" t="n">
        <v>4504.881</v>
      </c>
      <c r="K41" s="30" t="n">
        <v>4066.992</v>
      </c>
      <c r="L41" s="29" t="n">
        <v>3113.594</v>
      </c>
      <c r="M41" s="30" t="n">
        <v>3619.015</v>
      </c>
      <c r="N41" s="29" t="n">
        <v>2489.975</v>
      </c>
      <c r="O41" s="30" t="n">
        <v>1262.027</v>
      </c>
      <c r="P41" s="29" t="n">
        <v>38172.535</v>
      </c>
      <c r="Q41" s="31" t="n">
        <v>978.731</v>
      </c>
      <c r="R41" s="29" t="n">
        <v>619.677</v>
      </c>
      <c r="S41" s="31" t="n">
        <v>97.785</v>
      </c>
      <c r="T41" s="29" t="n">
        <v>431.487</v>
      </c>
      <c r="U41" s="31" t="n">
        <v>313.27</v>
      </c>
      <c r="V41" s="29" t="n">
        <v>1076.49</v>
      </c>
      <c r="W41" s="31" t="n">
        <v>518.625</v>
      </c>
      <c r="X41" s="29" t="n">
        <v>268.049</v>
      </c>
      <c r="Y41" s="31" t="n">
        <v>4049.654</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71368.411</v>
      </c>
      <c r="AQ41" s="30"/>
    </row>
    <row r="42" customFormat="false" ht="12.75" hidden="false" customHeight="false" outlineLevel="0" collapsed="false">
      <c r="A42" s="20" t="n">
        <v>27</v>
      </c>
      <c r="B42" s="33" t="s">
        <v>90</v>
      </c>
      <c r="C42" s="34" t="s">
        <v>91</v>
      </c>
      <c r="D42" s="29" t="n">
        <v>4042.58</v>
      </c>
      <c r="E42" s="30" t="n">
        <v>1785.089</v>
      </c>
      <c r="F42" s="29" t="n">
        <v>272.843</v>
      </c>
      <c r="G42" s="30" t="n">
        <v>807.91</v>
      </c>
      <c r="H42" s="29" t="n">
        <v>21610.759</v>
      </c>
      <c r="I42" s="30" t="n">
        <v>6936.762</v>
      </c>
      <c r="J42" s="29" t="n">
        <v>64166.838</v>
      </c>
      <c r="K42" s="30" t="n">
        <v>89163.991</v>
      </c>
      <c r="L42" s="29" t="n">
        <v>44546.99</v>
      </c>
      <c r="M42" s="30" t="n">
        <v>51524.808</v>
      </c>
      <c r="N42" s="29" t="n">
        <v>33484.165</v>
      </c>
      <c r="O42" s="30" t="n">
        <v>20522.296</v>
      </c>
      <c r="P42" s="29" t="n">
        <v>66277.688</v>
      </c>
      <c r="Q42" s="31" t="n">
        <v>49325.915</v>
      </c>
      <c r="R42" s="29" t="n">
        <v>25821.937</v>
      </c>
      <c r="S42" s="31" t="n">
        <v>1646.385</v>
      </c>
      <c r="T42" s="29" t="n">
        <v>16359.402</v>
      </c>
      <c r="U42" s="31" t="n">
        <v>6427.28</v>
      </c>
      <c r="V42" s="29" t="n">
        <v>23088.089</v>
      </c>
      <c r="W42" s="31" t="n">
        <v>16632.386</v>
      </c>
      <c r="X42" s="29" t="n">
        <v>19741.289</v>
      </c>
      <c r="Y42" s="31" t="n">
        <v>153605.748</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717791.15</v>
      </c>
      <c r="AQ42" s="30"/>
    </row>
    <row r="43" customFormat="false" ht="12.75" hidden="false" customHeight="false" outlineLevel="0" collapsed="false">
      <c r="A43" s="20" t="n">
        <v>28</v>
      </c>
      <c r="B43" s="33" t="s">
        <v>92</v>
      </c>
      <c r="C43" s="34" t="s">
        <v>93</v>
      </c>
      <c r="D43" s="29" t="n">
        <v>242.311</v>
      </c>
      <c r="E43" s="30" t="n">
        <v>689.55</v>
      </c>
      <c r="F43" s="29" t="n">
        <v>42.255</v>
      </c>
      <c r="G43" s="30" t="n">
        <v>94.284</v>
      </c>
      <c r="H43" s="29" t="n">
        <v>2353.103</v>
      </c>
      <c r="I43" s="30" t="n">
        <v>1852.158</v>
      </c>
      <c r="J43" s="29" t="n">
        <v>6964.941</v>
      </c>
      <c r="K43" s="30" t="n">
        <v>18990.905</v>
      </c>
      <c r="L43" s="29" t="n">
        <v>4749.195</v>
      </c>
      <c r="M43" s="30" t="n">
        <v>5381.523</v>
      </c>
      <c r="N43" s="29" t="n">
        <v>5857.687</v>
      </c>
      <c r="O43" s="30" t="n">
        <v>3040.203</v>
      </c>
      <c r="P43" s="29" t="n">
        <v>6855.792</v>
      </c>
      <c r="Q43" s="31" t="n">
        <v>3494.643</v>
      </c>
      <c r="R43" s="29" t="n">
        <v>2135.533</v>
      </c>
      <c r="S43" s="31" t="n">
        <v>247.009</v>
      </c>
      <c r="T43" s="29" t="n">
        <v>1563.375</v>
      </c>
      <c r="U43" s="31" t="n">
        <v>700.04</v>
      </c>
      <c r="V43" s="29" t="n">
        <v>1987.479</v>
      </c>
      <c r="W43" s="31" t="n">
        <v>1232.161</v>
      </c>
      <c r="X43" s="29" t="n">
        <v>1790.576</v>
      </c>
      <c r="Y43" s="31" t="n">
        <v>30506.936</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100771.659</v>
      </c>
      <c r="AQ43" s="30"/>
    </row>
    <row r="44" customFormat="false" ht="12.75" hidden="false" customHeight="false" outlineLevel="0" collapsed="false">
      <c r="A44" s="20" t="n">
        <v>29</v>
      </c>
      <c r="B44" s="33" t="s">
        <v>94</v>
      </c>
      <c r="C44" s="34" t="s">
        <v>95</v>
      </c>
      <c r="D44" s="29" t="n">
        <v>3307.126</v>
      </c>
      <c r="E44" s="30" t="n">
        <v>457.774</v>
      </c>
      <c r="F44" s="29" t="n">
        <v>389.607</v>
      </c>
      <c r="G44" s="30" t="n">
        <v>136.32</v>
      </c>
      <c r="H44" s="29" t="n">
        <v>231.425</v>
      </c>
      <c r="I44" s="30" t="n">
        <v>15.107</v>
      </c>
      <c r="J44" s="29" t="n">
        <v>11446.741</v>
      </c>
      <c r="K44" s="30" t="n">
        <v>490.105</v>
      </c>
      <c r="L44" s="29" t="n">
        <v>987</v>
      </c>
      <c r="M44" s="30" t="n">
        <v>4903.347</v>
      </c>
      <c r="N44" s="29" t="n">
        <v>2876.281</v>
      </c>
      <c r="O44" s="30" t="n">
        <v>278.014</v>
      </c>
      <c r="P44" s="29" t="n">
        <v>39570.408</v>
      </c>
      <c r="Q44" s="31" t="n">
        <v>8427.777</v>
      </c>
      <c r="R44" s="29" t="n">
        <v>2615.401</v>
      </c>
      <c r="S44" s="31" t="n">
        <v>1013.686</v>
      </c>
      <c r="T44" s="29" t="n">
        <v>13416.293</v>
      </c>
      <c r="U44" s="31" t="n">
        <v>762.558</v>
      </c>
      <c r="V44" s="29" t="n">
        <v>1155.471</v>
      </c>
      <c r="W44" s="31" t="n">
        <v>2194.261</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94674.702</v>
      </c>
      <c r="AQ44" s="30"/>
    </row>
    <row r="45" customFormat="false" ht="12.75" hidden="false" customHeight="false" outlineLevel="0" collapsed="false">
      <c r="A45" s="20" t="n">
        <v>30</v>
      </c>
      <c r="B45" s="33" t="s">
        <v>96</v>
      </c>
      <c r="C45" s="34" t="s">
        <v>97</v>
      </c>
      <c r="D45" s="29" t="n">
        <v>11989.56</v>
      </c>
      <c r="E45" s="30" t="n">
        <v>1448.705</v>
      </c>
      <c r="F45" s="29" t="n">
        <v>157.945</v>
      </c>
      <c r="G45" s="30" t="n">
        <v>180.819</v>
      </c>
      <c r="H45" s="29" t="n">
        <v>128946.097</v>
      </c>
      <c r="I45" s="30" t="n">
        <v>23424.671</v>
      </c>
      <c r="J45" s="29" t="n">
        <v>20559.175</v>
      </c>
      <c r="K45" s="30" t="n">
        <v>61085.058</v>
      </c>
      <c r="L45" s="29" t="n">
        <v>24754.817</v>
      </c>
      <c r="M45" s="30" t="n">
        <v>18063.217</v>
      </c>
      <c r="N45" s="29" t="n">
        <v>17794.19</v>
      </c>
      <c r="O45" s="30" t="n">
        <v>24624.87</v>
      </c>
      <c r="P45" s="29" t="n">
        <v>123290.157</v>
      </c>
      <c r="Q45" s="31" t="n">
        <v>10681.598</v>
      </c>
      <c r="R45" s="29" t="n">
        <v>6308.38</v>
      </c>
      <c r="S45" s="31" t="n">
        <v>267.416</v>
      </c>
      <c r="T45" s="29" t="n">
        <v>6683.63</v>
      </c>
      <c r="U45" s="31" t="n">
        <v>2456.45</v>
      </c>
      <c r="V45" s="29" t="n">
        <v>5504.863</v>
      </c>
      <c r="W45" s="31" t="n">
        <v>4529.355</v>
      </c>
      <c r="X45" s="29" t="n">
        <v>892.219</v>
      </c>
      <c r="Y45" s="31" t="n">
        <v>3176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525403.192</v>
      </c>
      <c r="AQ45" s="30"/>
    </row>
    <row r="46" customFormat="false" ht="12.75" hidden="false" customHeight="false" outlineLevel="0" collapsed="false">
      <c r="A46" s="20"/>
      <c r="B46" s="35"/>
      <c r="C46" s="36" t="s">
        <v>98</v>
      </c>
      <c r="D46" s="29" t="n">
        <v>53866.081</v>
      </c>
      <c r="E46" s="30" t="n">
        <v>10338.229</v>
      </c>
      <c r="F46" s="29" t="n">
        <v>1938.059</v>
      </c>
      <c r="G46" s="30" t="n">
        <v>2621.484</v>
      </c>
      <c r="H46" s="29" t="n">
        <v>209259.334</v>
      </c>
      <c r="I46" s="30" t="n">
        <v>48322.111</v>
      </c>
      <c r="J46" s="29" t="n">
        <v>259461.079</v>
      </c>
      <c r="K46" s="30" t="n">
        <v>627776.61</v>
      </c>
      <c r="L46" s="29" t="n">
        <v>135029.419</v>
      </c>
      <c r="M46" s="30" t="n">
        <v>131412.606</v>
      </c>
      <c r="N46" s="29" t="n">
        <v>129287.908</v>
      </c>
      <c r="O46" s="30" t="n">
        <v>86557.368</v>
      </c>
      <c r="P46" s="29" t="n">
        <v>407788.19</v>
      </c>
      <c r="Q46" s="31" t="n">
        <v>119635.691</v>
      </c>
      <c r="R46" s="29" t="n">
        <v>55615.343</v>
      </c>
      <c r="S46" s="31" t="n">
        <v>4233.395</v>
      </c>
      <c r="T46" s="29" t="n">
        <v>51632.541</v>
      </c>
      <c r="U46" s="31" t="n">
        <v>21218.795</v>
      </c>
      <c r="V46" s="29" t="n">
        <v>65583.226</v>
      </c>
      <c r="W46" s="31" t="n">
        <v>38649.097</v>
      </c>
      <c r="X46" s="29" t="n">
        <v>32864.443</v>
      </c>
      <c r="Y46" s="31" t="n">
        <v>370353.662</v>
      </c>
      <c r="Z46" s="32" t="n">
        <v>112789.616</v>
      </c>
      <c r="AA46" s="30" t="n">
        <v>70450.111</v>
      </c>
      <c r="AB46" s="32" t="n">
        <v>216618.772</v>
      </c>
      <c r="AC46" s="30" t="n">
        <v>490741.767</v>
      </c>
      <c r="AD46" s="32" t="n">
        <v>104163.194</v>
      </c>
      <c r="AE46" s="30" t="n">
        <v>13548.436</v>
      </c>
      <c r="AF46" s="32" t="n">
        <v>-2790</v>
      </c>
      <c r="AG46" s="30" t="n">
        <v>105459.774</v>
      </c>
      <c r="AH46" s="32" t="n">
        <v>107745.828</v>
      </c>
      <c r="AI46" s="30" t="n">
        <v>38575.005</v>
      </c>
      <c r="AJ46" s="32" t="n">
        <v>27739.318</v>
      </c>
      <c r="AK46" s="30" t="n">
        <v>-22023.796</v>
      </c>
      <c r="AL46" s="32" t="n">
        <v>315975.318</v>
      </c>
      <c r="AM46" s="30" t="n">
        <v>534972.979</v>
      </c>
      <c r="AN46" s="32" t="n">
        <v>28101.869</v>
      </c>
      <c r="AO46" s="30" t="n">
        <v>-538652.036</v>
      </c>
      <c r="AP46" s="30" t="n">
        <v>4466860.826</v>
      </c>
      <c r="AQ46" s="3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4.487236608</v>
      </c>
      <c r="E16" s="30" t="n">
        <v>1.8648810256</v>
      </c>
      <c r="F16" s="29" t="n">
        <v>0.2646367328</v>
      </c>
      <c r="G16" s="30" t="n">
        <v>0.4292871524</v>
      </c>
      <c r="H16" s="29" t="n">
        <v>8.1603288671</v>
      </c>
      <c r="I16" s="30" t="n">
        <v>0.5754846589</v>
      </c>
      <c r="J16" s="29" t="n">
        <v>32.041582527</v>
      </c>
      <c r="K16" s="30" t="n">
        <v>12.475330796</v>
      </c>
      <c r="L16" s="29" t="n">
        <v>0.2983457563</v>
      </c>
      <c r="M16" s="30" t="n">
        <v>0.2444215307</v>
      </c>
      <c r="N16" s="29" t="n">
        <v>3.822882592</v>
      </c>
      <c r="O16" s="30" t="n">
        <v>2.272601429</v>
      </c>
      <c r="P16" s="29" t="n">
        <v>4.1109509089</v>
      </c>
      <c r="Q16" s="31" t="n">
        <v>6.3000249323</v>
      </c>
      <c r="R16" s="29" t="n">
        <v>3.0884901583</v>
      </c>
      <c r="S16" s="31" t="n">
        <v>0.1018477038</v>
      </c>
      <c r="T16" s="29" t="n">
        <v>2.7406158953</v>
      </c>
      <c r="U16" s="31" t="n">
        <v>5.281242647</v>
      </c>
      <c r="V16" s="29" t="n">
        <v>5.0853510368</v>
      </c>
      <c r="W16" s="31" t="n">
        <v>14.084750457</v>
      </c>
      <c r="X16" s="29" t="n">
        <v>1.8043511953</v>
      </c>
      <c r="Y16" s="31" t="n">
        <v>6.9530489805</v>
      </c>
      <c r="Z16" s="32" t="n">
        <v>0</v>
      </c>
      <c r="AA16" s="31" t="n">
        <v>220.08962947</v>
      </c>
      <c r="AB16" s="32" t="n">
        <v>3664.1040491</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4020.6813722</v>
      </c>
    </row>
    <row r="17" customFormat="false" ht="12.75" hidden="false" customHeight="false" outlineLevel="0" collapsed="false">
      <c r="A17" s="20" t="n">
        <v>2</v>
      </c>
      <c r="B17" s="20" t="s">
        <v>20</v>
      </c>
      <c r="C17" s="26" t="s">
        <v>43</v>
      </c>
      <c r="D17" s="29" t="n">
        <v>0.0001696043</v>
      </c>
      <c r="E17" s="30" t="n">
        <v>0.0001952032</v>
      </c>
      <c r="F17" s="29" t="n">
        <v>4.05882E-005</v>
      </c>
      <c r="G17" s="30" t="n">
        <v>4.48132E-005</v>
      </c>
      <c r="H17" s="29" t="n">
        <v>0.0009491373</v>
      </c>
      <c r="I17" s="30" t="n">
        <v>5.9956E-005</v>
      </c>
      <c r="J17" s="29" t="n">
        <v>0.11724457</v>
      </c>
      <c r="K17" s="30" t="n">
        <v>0.4382195372</v>
      </c>
      <c r="L17" s="29" t="n">
        <v>0.0003436307</v>
      </c>
      <c r="M17" s="30" t="n">
        <v>0.0023239344</v>
      </c>
      <c r="N17" s="29" t="n">
        <v>0.0003995359</v>
      </c>
      <c r="O17" s="30" t="n">
        <v>0.0002378773</v>
      </c>
      <c r="P17" s="29" t="n">
        <v>0.0004326394</v>
      </c>
      <c r="Q17" s="31" t="n">
        <v>0.0006600427</v>
      </c>
      <c r="R17" s="29" t="n">
        <v>0.0003235758</v>
      </c>
      <c r="S17" s="31" t="n">
        <v>1.06704E-005</v>
      </c>
      <c r="T17" s="29" t="n">
        <v>0.0002856957</v>
      </c>
      <c r="U17" s="31" t="n">
        <v>0.0002308864</v>
      </c>
      <c r="V17" s="29" t="n">
        <v>6.61141E-005</v>
      </c>
      <c r="W17" s="31" t="n">
        <v>0.0002341815</v>
      </c>
      <c r="X17" s="29" t="n">
        <v>0.0001873559</v>
      </c>
      <c r="Y17" s="31" t="n">
        <v>0.0006598925</v>
      </c>
      <c r="Z17" s="32" t="n">
        <v>0</v>
      </c>
      <c r="AA17" s="31" t="n">
        <v>0.1141590153</v>
      </c>
      <c r="AB17" s="32" t="n">
        <v>13.925535913</v>
      </c>
      <c r="AC17" s="31" t="n">
        <v>0</v>
      </c>
      <c r="AD17" s="32" t="n">
        <v>0.0075299087</v>
      </c>
      <c r="AE17" s="31" t="n">
        <v>0</v>
      </c>
      <c r="AF17" s="32" t="n">
        <v>0</v>
      </c>
      <c r="AG17" s="31" t="n">
        <v>0</v>
      </c>
      <c r="AH17" s="32" t="n">
        <v>0</v>
      </c>
      <c r="AI17" s="31" t="n">
        <v>0</v>
      </c>
      <c r="AJ17" s="32" t="n">
        <v>0</v>
      </c>
      <c r="AK17" s="31" t="n">
        <v>0</v>
      </c>
      <c r="AL17" s="32" t="n">
        <v>0</v>
      </c>
      <c r="AM17" s="31" t="n">
        <v>0</v>
      </c>
      <c r="AN17" s="32" t="n">
        <v>0</v>
      </c>
      <c r="AO17" s="31" t="n">
        <v>0</v>
      </c>
      <c r="AP17" s="30" t="n">
        <v>14.61054428</v>
      </c>
    </row>
    <row r="18" customFormat="false" ht="12.75" hidden="false" customHeight="false" outlineLevel="0" collapsed="false">
      <c r="A18" s="20" t="n">
        <v>3</v>
      </c>
      <c r="B18" s="20" t="s">
        <v>21</v>
      </c>
      <c r="C18" s="26" t="s">
        <v>44</v>
      </c>
      <c r="D18" s="29" t="n">
        <v>0</v>
      </c>
      <c r="E18" s="30" t="n">
        <v>8.76542E-005</v>
      </c>
      <c r="F18" s="29" t="n">
        <v>0</v>
      </c>
      <c r="G18" s="30" t="n">
        <v>8.03658E-005</v>
      </c>
      <c r="H18" s="29" t="n">
        <v>0.0001467393</v>
      </c>
      <c r="I18" s="30" t="n">
        <v>0.0001664775</v>
      </c>
      <c r="J18" s="29" t="n">
        <v>2.4805213E-006</v>
      </c>
      <c r="K18" s="30" t="n">
        <v>0.0001140098</v>
      </c>
      <c r="L18" s="29" t="n">
        <v>1.1774627E-007</v>
      </c>
      <c r="M18" s="30" t="n">
        <v>0.00135137</v>
      </c>
      <c r="N18" s="29" t="n">
        <v>0.0004852363</v>
      </c>
      <c r="O18" s="30" t="n">
        <v>0.0001084482</v>
      </c>
      <c r="P18" s="29" t="n">
        <v>5.76015E-005</v>
      </c>
      <c r="Q18" s="31" t="n">
        <v>0</v>
      </c>
      <c r="R18" s="29" t="n">
        <v>0</v>
      </c>
      <c r="S18" s="31" t="n">
        <v>0</v>
      </c>
      <c r="T18" s="29" t="n">
        <v>0.000709331</v>
      </c>
      <c r="U18" s="31" t="n">
        <v>0.0017782905</v>
      </c>
      <c r="V18" s="29" t="n">
        <v>0.1026343594</v>
      </c>
      <c r="W18" s="31" t="n">
        <v>4.2310158E-006</v>
      </c>
      <c r="X18" s="29" t="n">
        <v>0.000832525</v>
      </c>
      <c r="Y18" s="31" t="n">
        <v>0.0066183057</v>
      </c>
      <c r="Z18" s="32" t="n">
        <v>0</v>
      </c>
      <c r="AA18" s="31" t="n">
        <v>0</v>
      </c>
      <c r="AB18" s="32" t="n">
        <v>119.76614774</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19.88132528</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10583688</v>
      </c>
      <c r="E20" s="30" t="n">
        <v>0.0050393687</v>
      </c>
      <c r="F20" s="29" t="n">
        <v>0</v>
      </c>
      <c r="G20" s="30" t="n">
        <v>0.0046203427</v>
      </c>
      <c r="H20" s="29" t="n">
        <v>0.2107066337</v>
      </c>
      <c r="I20" s="30" t="n">
        <v>0.0095710323</v>
      </c>
      <c r="J20" s="29" t="n">
        <v>15.673034748</v>
      </c>
      <c r="K20" s="30" t="n">
        <v>2.9598326662</v>
      </c>
      <c r="L20" s="29" t="n">
        <v>0.0057056783</v>
      </c>
      <c r="M20" s="30" t="n">
        <v>0.0776922048</v>
      </c>
      <c r="N20" s="29" t="n">
        <v>2.5165363978</v>
      </c>
      <c r="O20" s="30" t="n">
        <v>0.0062348452</v>
      </c>
      <c r="P20" s="29" t="n">
        <v>0.0033115916</v>
      </c>
      <c r="Q20" s="31" t="n">
        <v>0</v>
      </c>
      <c r="R20" s="29" t="n">
        <v>0</v>
      </c>
      <c r="S20" s="31" t="n">
        <v>0</v>
      </c>
      <c r="T20" s="29" t="n">
        <v>0.0407804591</v>
      </c>
      <c r="U20" s="31" t="n">
        <v>0.4954164712</v>
      </c>
      <c r="V20" s="29" t="n">
        <v>3.9686599031</v>
      </c>
      <c r="W20" s="31" t="n">
        <v>0.0002432472</v>
      </c>
      <c r="X20" s="29" t="n">
        <v>0.0478630591</v>
      </c>
      <c r="Y20" s="31" t="n">
        <v>0.3804959194</v>
      </c>
      <c r="Z20" s="32" t="n">
        <v>0</v>
      </c>
      <c r="AA20" s="31" t="n">
        <v>4.8116287263</v>
      </c>
      <c r="AB20" s="32" t="n">
        <v>66.750881945</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97.978838927</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8.148011E-006</v>
      </c>
      <c r="L21" s="29" t="n">
        <v>0</v>
      </c>
      <c r="M21" s="30" t="n">
        <v>0</v>
      </c>
      <c r="N21" s="29" t="n">
        <v>0.0108205586</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48077339</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589060457</v>
      </c>
    </row>
    <row r="22" customFormat="false" ht="12.75" hidden="false" customHeight="false" outlineLevel="0" collapsed="false">
      <c r="A22" s="20" t="n">
        <v>7</v>
      </c>
      <c r="B22" s="20" t="s">
        <v>25</v>
      </c>
      <c r="C22" s="26" t="s">
        <v>48</v>
      </c>
      <c r="D22" s="29" t="n">
        <v>0</v>
      </c>
      <c r="E22" s="30" t="n">
        <v>0</v>
      </c>
      <c r="F22" s="29" t="n">
        <v>0</v>
      </c>
      <c r="G22" s="30" t="n">
        <v>0</v>
      </c>
      <c r="H22" s="29" t="n">
        <v>0.0140101351</v>
      </c>
      <c r="I22" s="30" t="n">
        <v>0</v>
      </c>
      <c r="J22" s="29" t="n">
        <v>1.0784982483</v>
      </c>
      <c r="K22" s="30" t="n">
        <v>0.1497106102</v>
      </c>
      <c r="L22" s="29" t="n">
        <v>0</v>
      </c>
      <c r="M22" s="30" t="n">
        <v>0</v>
      </c>
      <c r="N22" s="29" t="n">
        <v>0</v>
      </c>
      <c r="O22" s="30" t="n">
        <v>0</v>
      </c>
      <c r="P22" s="29" t="n">
        <v>0</v>
      </c>
      <c r="Q22" s="31" t="n">
        <v>0</v>
      </c>
      <c r="R22" s="29" t="n">
        <v>0</v>
      </c>
      <c r="S22" s="31" t="n">
        <v>0</v>
      </c>
      <c r="T22" s="29" t="n">
        <v>0</v>
      </c>
      <c r="U22" s="31" t="n">
        <v>0.0720982765</v>
      </c>
      <c r="V22" s="29" t="n">
        <v>0.0132968133</v>
      </c>
      <c r="W22" s="31" t="n">
        <v>0</v>
      </c>
      <c r="X22" s="29" t="n">
        <v>0</v>
      </c>
      <c r="Y22" s="31" t="n">
        <v>0</v>
      </c>
      <c r="Z22" s="32" t="n">
        <v>0</v>
      </c>
      <c r="AA22" s="31" t="n">
        <v>0.4513120007</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7789260842</v>
      </c>
    </row>
    <row r="23" customFormat="false" ht="12.75" hidden="false" customHeight="false" outlineLevel="0" collapsed="false">
      <c r="A23" s="20" t="n">
        <v>8</v>
      </c>
      <c r="B23" s="20" t="s">
        <v>26</v>
      </c>
      <c r="C23" s="26" t="s">
        <v>49</v>
      </c>
      <c r="D23" s="29" t="n">
        <v>280.7279735</v>
      </c>
      <c r="E23" s="30" t="n">
        <v>99.432617855</v>
      </c>
      <c r="F23" s="29" t="n">
        <v>45.172232249</v>
      </c>
      <c r="G23" s="30" t="n">
        <v>33.723494097</v>
      </c>
      <c r="H23" s="29" t="n">
        <v>540.06176813</v>
      </c>
      <c r="I23" s="30" t="n">
        <v>75.685835666</v>
      </c>
      <c r="J23" s="29" t="n">
        <v>2795.294729</v>
      </c>
      <c r="K23" s="30" t="n">
        <v>1600.9751997</v>
      </c>
      <c r="L23" s="29" t="n">
        <v>633.69280639</v>
      </c>
      <c r="M23" s="30" t="n">
        <v>433.10856611</v>
      </c>
      <c r="N23" s="29" t="n">
        <v>562.62308984</v>
      </c>
      <c r="O23" s="30" t="n">
        <v>191.92003487</v>
      </c>
      <c r="P23" s="29" t="n">
        <v>1157.79469</v>
      </c>
      <c r="Q23" s="31" t="n">
        <v>529.48276187</v>
      </c>
      <c r="R23" s="29" t="n">
        <v>316.68262483</v>
      </c>
      <c r="S23" s="31" t="n">
        <v>5.8129194585</v>
      </c>
      <c r="T23" s="29" t="n">
        <v>515.2586678</v>
      </c>
      <c r="U23" s="31" t="n">
        <v>289.83487462</v>
      </c>
      <c r="V23" s="29" t="n">
        <v>843.92440256</v>
      </c>
      <c r="W23" s="31" t="n">
        <v>347.06253964</v>
      </c>
      <c r="X23" s="29" t="n">
        <v>323.78643557</v>
      </c>
      <c r="Y23" s="31" t="n">
        <v>3012.499075</v>
      </c>
      <c r="Z23" s="32" t="n">
        <v>24569.832822</v>
      </c>
      <c r="AA23" s="31" t="n">
        <v>23802.164451</v>
      </c>
      <c r="AB23" s="32" t="n">
        <v>40737.477885</v>
      </c>
      <c r="AC23" s="31" t="n">
        <v>0.0542675538</v>
      </c>
      <c r="AD23" s="32" t="n">
        <v>3043.085774</v>
      </c>
      <c r="AE23" s="31" t="n">
        <v>299.48630691</v>
      </c>
      <c r="AF23" s="32" t="n">
        <v>0</v>
      </c>
      <c r="AG23" s="31" t="n">
        <v>0</v>
      </c>
      <c r="AH23" s="32" t="n">
        <v>53.955</v>
      </c>
      <c r="AI23" s="31" t="n">
        <v>0</v>
      </c>
      <c r="AJ23" s="32" t="n">
        <v>0</v>
      </c>
      <c r="AK23" s="31" t="n">
        <v>0</v>
      </c>
      <c r="AL23" s="32" t="n">
        <v>0</v>
      </c>
      <c r="AM23" s="31" t="n">
        <v>441.54498502</v>
      </c>
      <c r="AN23" s="32" t="n">
        <v>0</v>
      </c>
      <c r="AO23" s="31" t="n">
        <v>0</v>
      </c>
      <c r="AP23" s="30" t="n">
        <v>107582.15883</v>
      </c>
    </row>
    <row r="24" customFormat="false" ht="12.75" hidden="false" customHeight="false" outlineLevel="0" collapsed="false">
      <c r="A24" s="20" t="n">
        <v>9</v>
      </c>
      <c r="B24" s="20" t="s">
        <v>27</v>
      </c>
      <c r="C24" s="26" t="s">
        <v>50</v>
      </c>
      <c r="D24" s="29" t="n">
        <v>3.3859019771</v>
      </c>
      <c r="E24" s="30" t="n">
        <v>1.5258519907</v>
      </c>
      <c r="F24" s="29" t="n">
        <v>0.3888656334</v>
      </c>
      <c r="G24" s="30" t="n">
        <v>0.3926136947</v>
      </c>
      <c r="H24" s="29" t="n">
        <v>7.5043545015</v>
      </c>
      <c r="I24" s="30" t="n">
        <v>0.7782854583</v>
      </c>
      <c r="J24" s="29" t="n">
        <v>33.823924697</v>
      </c>
      <c r="K24" s="30" t="n">
        <v>17.304022869</v>
      </c>
      <c r="L24" s="29" t="n">
        <v>4.3190427643</v>
      </c>
      <c r="M24" s="30" t="n">
        <v>3.7566622231</v>
      </c>
      <c r="N24" s="29" t="n">
        <v>7.0000340009</v>
      </c>
      <c r="O24" s="30" t="n">
        <v>3.293833926</v>
      </c>
      <c r="P24" s="29" t="n">
        <v>8.6394486054</v>
      </c>
      <c r="Q24" s="31" t="n">
        <v>7.8854228669</v>
      </c>
      <c r="R24" s="29" t="n">
        <v>3.4817219059</v>
      </c>
      <c r="S24" s="31" t="n">
        <v>0.1138209164</v>
      </c>
      <c r="T24" s="29" t="n">
        <v>4.1053725843</v>
      </c>
      <c r="U24" s="31" t="n">
        <v>4.8621170354</v>
      </c>
      <c r="V24" s="29" t="n">
        <v>4.0501496419</v>
      </c>
      <c r="W24" s="31" t="n">
        <v>3.0762903255</v>
      </c>
      <c r="X24" s="29" t="n">
        <v>3.3042182275</v>
      </c>
      <c r="Y24" s="31" t="n">
        <v>25.384320461</v>
      </c>
      <c r="Z24" s="32" t="n">
        <v>716.52297926</v>
      </c>
      <c r="AA24" s="31" t="n">
        <v>794.29988327</v>
      </c>
      <c r="AB24" s="32" t="n">
        <v>402.29117148</v>
      </c>
      <c r="AC24" s="31" t="n">
        <v>0.0033611732</v>
      </c>
      <c r="AD24" s="32" t="n">
        <v>35.452250806</v>
      </c>
      <c r="AE24" s="31" t="n">
        <v>4.6536784322</v>
      </c>
      <c r="AF24" s="32" t="n">
        <v>0</v>
      </c>
      <c r="AG24" s="31" t="n">
        <v>0</v>
      </c>
      <c r="AH24" s="32" t="n">
        <v>0</v>
      </c>
      <c r="AI24" s="31" t="n">
        <v>0</v>
      </c>
      <c r="AJ24" s="32" t="n">
        <v>0</v>
      </c>
      <c r="AK24" s="31" t="n">
        <v>0</v>
      </c>
      <c r="AL24" s="32" t="n">
        <v>0</v>
      </c>
      <c r="AM24" s="31" t="n">
        <v>2.2011852441</v>
      </c>
      <c r="AN24" s="32" t="n">
        <v>0</v>
      </c>
      <c r="AO24" s="31" t="n">
        <v>0</v>
      </c>
      <c r="AP24" s="30" t="n">
        <v>2103.800786</v>
      </c>
    </row>
    <row r="25" customFormat="false" ht="12.75" hidden="false" customHeight="false" outlineLevel="0" collapsed="false">
      <c r="A25" s="20" t="n">
        <v>10</v>
      </c>
      <c r="B25" s="20" t="s">
        <v>28</v>
      </c>
      <c r="C25" s="26" t="s">
        <v>51</v>
      </c>
      <c r="D25" s="29" t="n">
        <v>0.002225869</v>
      </c>
      <c r="E25" s="30" t="n">
        <v>0.0046085037</v>
      </c>
      <c r="F25" s="29" t="n">
        <v>0.000363867</v>
      </c>
      <c r="G25" s="30" t="n">
        <v>0.0011958664</v>
      </c>
      <c r="H25" s="29" t="n">
        <v>0.0113293977</v>
      </c>
      <c r="I25" s="30" t="n">
        <v>0.0009151706</v>
      </c>
      <c r="J25" s="29" t="n">
        <v>0.0064549307</v>
      </c>
      <c r="K25" s="30" t="n">
        <v>0.0172453174</v>
      </c>
      <c r="L25" s="29" t="n">
        <v>0.0004103034</v>
      </c>
      <c r="M25" s="30" t="n">
        <v>0.001341803</v>
      </c>
      <c r="N25" s="29" t="n">
        <v>0.0056174684</v>
      </c>
      <c r="O25" s="30" t="n">
        <v>0.0032054644</v>
      </c>
      <c r="P25" s="29" t="n">
        <v>0.0056952941</v>
      </c>
      <c r="Q25" s="31" t="n">
        <v>0.0086623317</v>
      </c>
      <c r="R25" s="29" t="n">
        <v>0.0042465746</v>
      </c>
      <c r="S25" s="31" t="n">
        <v>0.0001400373</v>
      </c>
      <c r="T25" s="29" t="n">
        <v>0.0042961647</v>
      </c>
      <c r="U25" s="31" t="n">
        <v>0.0044007635</v>
      </c>
      <c r="V25" s="29" t="n">
        <v>0.0202032233</v>
      </c>
      <c r="W25" s="31" t="n">
        <v>0.0030766352</v>
      </c>
      <c r="X25" s="29" t="n">
        <v>0.0031005157</v>
      </c>
      <c r="Y25" s="31" t="n">
        <v>0.0137614801</v>
      </c>
      <c r="Z25" s="32" t="n">
        <v>0</v>
      </c>
      <c r="AA25" s="31" t="n">
        <v>71.136044166</v>
      </c>
      <c r="AB25" s="32" t="n">
        <v>232.90346459</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304.16200574</v>
      </c>
    </row>
    <row r="26" customFormat="false" ht="12.75" hidden="false" customHeight="false" outlineLevel="0" collapsed="false">
      <c r="A26" s="20" t="n">
        <v>11</v>
      </c>
      <c r="B26" s="20" t="s">
        <v>29</v>
      </c>
      <c r="C26" s="26" t="s">
        <v>52</v>
      </c>
      <c r="D26" s="29" t="n">
        <v>5.10213E-005</v>
      </c>
      <c r="E26" s="30" t="n">
        <v>0.000413261</v>
      </c>
      <c r="F26" s="29" t="n">
        <v>5.52721E-005</v>
      </c>
      <c r="G26" s="30" t="n">
        <v>9.50615E-005</v>
      </c>
      <c r="H26" s="29" t="n">
        <v>0.0107904089</v>
      </c>
      <c r="I26" s="30" t="n">
        <v>0.0016843683</v>
      </c>
      <c r="J26" s="29" t="n">
        <v>0.0038890408</v>
      </c>
      <c r="K26" s="30" t="n">
        <v>0.0166315347</v>
      </c>
      <c r="L26" s="29" t="n">
        <v>0.0104057084</v>
      </c>
      <c r="M26" s="30" t="n">
        <v>0.0085503423</v>
      </c>
      <c r="N26" s="29" t="n">
        <v>0.0070554552</v>
      </c>
      <c r="O26" s="30" t="n">
        <v>0.0110616144</v>
      </c>
      <c r="P26" s="29" t="n">
        <v>0.0206237393</v>
      </c>
      <c r="Q26" s="31" t="n">
        <v>0.019342127</v>
      </c>
      <c r="R26" s="29" t="n">
        <v>0.0048012272</v>
      </c>
      <c r="S26" s="31" t="n">
        <v>0.0003334796</v>
      </c>
      <c r="T26" s="29" t="n">
        <v>0.0067535495</v>
      </c>
      <c r="U26" s="31" t="n">
        <v>0.0020679479</v>
      </c>
      <c r="V26" s="29" t="n">
        <v>0.0019070048</v>
      </c>
      <c r="W26" s="31" t="n">
        <v>0.0071284057</v>
      </c>
      <c r="X26" s="29" t="n">
        <v>0.0046899699</v>
      </c>
      <c r="Y26" s="31" t="n">
        <v>0.0551323585</v>
      </c>
      <c r="Z26" s="32" t="n">
        <v>0</v>
      </c>
      <c r="AA26" s="31" t="n">
        <v>0.1400330484</v>
      </c>
      <c r="AB26" s="32" t="n">
        <v>0</v>
      </c>
      <c r="AC26" s="31" t="n">
        <v>1.01684E-005</v>
      </c>
      <c r="AD26" s="32" t="n">
        <v>0</v>
      </c>
      <c r="AE26" s="31" t="n">
        <v>0</v>
      </c>
      <c r="AF26" s="32" t="n">
        <v>0</v>
      </c>
      <c r="AG26" s="31" t="n">
        <v>0</v>
      </c>
      <c r="AH26" s="32" t="n">
        <v>0</v>
      </c>
      <c r="AI26" s="31" t="n">
        <v>0</v>
      </c>
      <c r="AJ26" s="32" t="n">
        <v>0</v>
      </c>
      <c r="AK26" s="31" t="n">
        <v>0</v>
      </c>
      <c r="AL26" s="32" t="n">
        <v>0</v>
      </c>
      <c r="AM26" s="31" t="n">
        <v>0</v>
      </c>
      <c r="AN26" s="32" t="n">
        <v>0</v>
      </c>
      <c r="AO26" s="31" t="n">
        <v>0</v>
      </c>
      <c r="AP26" s="30" t="n">
        <v>0.333506115</v>
      </c>
    </row>
    <row r="27" customFormat="false" ht="12.75" hidden="false" customHeight="false" outlineLevel="0" collapsed="false">
      <c r="A27" s="20" t="n">
        <v>12</v>
      </c>
      <c r="B27" s="20" t="s">
        <v>30</v>
      </c>
      <c r="C27" s="26" t="s">
        <v>53</v>
      </c>
      <c r="D27" s="29" t="n">
        <v>0.0247859383</v>
      </c>
      <c r="E27" s="30" t="n">
        <v>0.0334962962</v>
      </c>
      <c r="F27" s="29" t="n">
        <v>0.0047091144</v>
      </c>
      <c r="G27" s="30" t="n">
        <v>0.0077702568</v>
      </c>
      <c r="H27" s="29" t="n">
        <v>0.2723273317</v>
      </c>
      <c r="I27" s="30" t="n">
        <v>0.0515886771</v>
      </c>
      <c r="J27" s="29" t="n">
        <v>0.1325769288</v>
      </c>
      <c r="K27" s="30" t="n">
        <v>0.8230057481</v>
      </c>
      <c r="L27" s="29" t="n">
        <v>0.1911466123</v>
      </c>
      <c r="M27" s="30" t="n">
        <v>0.1575128879</v>
      </c>
      <c r="N27" s="29" t="n">
        <v>0.1947404723</v>
      </c>
      <c r="O27" s="30" t="n">
        <v>0.3227807418</v>
      </c>
      <c r="P27" s="29" t="n">
        <v>0.9600749619</v>
      </c>
      <c r="Q27" s="31" t="n">
        <v>0.5439764637</v>
      </c>
      <c r="R27" s="29" t="n">
        <v>0.1300994715</v>
      </c>
      <c r="S27" s="31" t="n">
        <v>0.0064572986</v>
      </c>
      <c r="T27" s="29" t="n">
        <v>0.1355683618</v>
      </c>
      <c r="U27" s="31" t="n">
        <v>0.7322459809</v>
      </c>
      <c r="V27" s="29" t="n">
        <v>0.0496116162</v>
      </c>
      <c r="W27" s="31" t="n">
        <v>0.1432531594</v>
      </c>
      <c r="X27" s="29" t="n">
        <v>0.2894846627</v>
      </c>
      <c r="Y27" s="31" t="n">
        <v>81.562433567</v>
      </c>
      <c r="Z27" s="32" t="n">
        <v>334.30438853</v>
      </c>
      <c r="AA27" s="31" t="n">
        <v>893.42983038</v>
      </c>
      <c r="AB27" s="32" t="n">
        <v>0</v>
      </c>
      <c r="AC27" s="31" t="n">
        <v>0.0014916879</v>
      </c>
      <c r="AD27" s="32" t="n">
        <v>386.97602674</v>
      </c>
      <c r="AE27" s="31" t="n">
        <v>97.634049918</v>
      </c>
      <c r="AF27" s="32" t="n">
        <v>0</v>
      </c>
      <c r="AG27" s="31" t="n">
        <v>0</v>
      </c>
      <c r="AH27" s="32" t="n">
        <v>0</v>
      </c>
      <c r="AI27" s="31" t="n">
        <v>0</v>
      </c>
      <c r="AJ27" s="32" t="n">
        <v>0</v>
      </c>
      <c r="AK27" s="31" t="n">
        <v>0</v>
      </c>
      <c r="AL27" s="32" t="n">
        <v>0</v>
      </c>
      <c r="AM27" s="31" t="n">
        <v>0</v>
      </c>
      <c r="AN27" s="32" t="n">
        <v>0</v>
      </c>
      <c r="AO27" s="31" t="n">
        <v>0</v>
      </c>
      <c r="AP27" s="30" t="n">
        <v>1799.1154338</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541797495</v>
      </c>
      <c r="E29" s="30" t="n">
        <v>0.0623572618</v>
      </c>
      <c r="F29" s="29" t="n">
        <v>0.0088568656</v>
      </c>
      <c r="G29" s="30" t="n">
        <v>0.0143154939</v>
      </c>
      <c r="H29" s="29" t="n">
        <v>0.2730152386</v>
      </c>
      <c r="I29" s="30" t="n">
        <v>0.0191528295</v>
      </c>
      <c r="J29" s="29" t="n">
        <v>0.1570725594</v>
      </c>
      <c r="K29" s="30" t="n">
        <v>0.553870488</v>
      </c>
      <c r="L29" s="29" t="n">
        <v>0.0214361859</v>
      </c>
      <c r="M29" s="30" t="n">
        <v>0.0073076916</v>
      </c>
      <c r="N29" s="29" t="n">
        <v>0.1285152196</v>
      </c>
      <c r="O29" s="30" t="n">
        <v>0.0759894263</v>
      </c>
      <c r="P29" s="29" t="n">
        <v>0.1375481634</v>
      </c>
      <c r="Q29" s="31" t="n">
        <v>0.2108493156</v>
      </c>
      <c r="R29" s="29" t="n">
        <v>0.1033656284</v>
      </c>
      <c r="S29" s="31" t="n">
        <v>0.0034086403</v>
      </c>
      <c r="T29" s="29" t="n">
        <v>0.0912649364</v>
      </c>
      <c r="U29" s="31" t="n">
        <v>0.073756215</v>
      </c>
      <c r="V29" s="29" t="n">
        <v>0.0211200294</v>
      </c>
      <c r="W29" s="31" t="n">
        <v>0.0748088232</v>
      </c>
      <c r="X29" s="29" t="n">
        <v>0.0599831078</v>
      </c>
      <c r="Y29" s="31" t="n">
        <v>0.9517263645</v>
      </c>
      <c r="Z29" s="32" t="n">
        <v>157.02009514</v>
      </c>
      <c r="AA29" s="31" t="n">
        <v>6.3144099051</v>
      </c>
      <c r="AB29" s="32" t="n">
        <v>0</v>
      </c>
      <c r="AC29" s="31" t="n">
        <v>0</v>
      </c>
      <c r="AD29" s="32" t="n">
        <v>591.34641854</v>
      </c>
      <c r="AE29" s="31" t="n">
        <v>160.05196474</v>
      </c>
      <c r="AF29" s="32" t="n">
        <v>0</v>
      </c>
      <c r="AG29" s="31" t="n">
        <v>0</v>
      </c>
      <c r="AH29" s="32" t="n">
        <v>0</v>
      </c>
      <c r="AI29" s="31" t="n">
        <v>0</v>
      </c>
      <c r="AJ29" s="32" t="n">
        <v>0</v>
      </c>
      <c r="AK29" s="31" t="n">
        <v>0</v>
      </c>
      <c r="AL29" s="32" t="n">
        <v>0</v>
      </c>
      <c r="AM29" s="31" t="n">
        <v>0</v>
      </c>
      <c r="AN29" s="32" t="n">
        <v>0</v>
      </c>
      <c r="AO29" s="31" t="n">
        <v>0</v>
      </c>
      <c r="AP29" s="30" t="n">
        <v>917.83678856</v>
      </c>
    </row>
    <row r="30" customFormat="false" ht="22.5" hidden="false" customHeight="false" outlineLevel="0" collapsed="false">
      <c r="A30" s="20" t="n">
        <v>15</v>
      </c>
      <c r="B30" s="20" t="s">
        <v>33</v>
      </c>
      <c r="C30" s="26" t="s">
        <v>56</v>
      </c>
      <c r="D30" s="29" t="n">
        <v>0.0759613282</v>
      </c>
      <c r="E30" s="30" t="n">
        <v>0.014212768</v>
      </c>
      <c r="F30" s="29" t="n">
        <v>0.0106080081</v>
      </c>
      <c r="G30" s="30" t="n">
        <v>0.0042392461</v>
      </c>
      <c r="H30" s="29" t="n">
        <v>0.1201875687</v>
      </c>
      <c r="I30" s="30" t="n">
        <v>0.0355728528</v>
      </c>
      <c r="J30" s="29" t="n">
        <v>0.2017686492</v>
      </c>
      <c r="K30" s="30" t="n">
        <v>0.5995748259</v>
      </c>
      <c r="L30" s="29" t="n">
        <v>0.0386868936</v>
      </c>
      <c r="M30" s="30" t="n">
        <v>0.0297977111</v>
      </c>
      <c r="N30" s="29" t="n">
        <v>0.1153747809</v>
      </c>
      <c r="O30" s="30" t="n">
        <v>0.0011456022</v>
      </c>
      <c r="P30" s="29" t="n">
        <v>0.0079292661</v>
      </c>
      <c r="Q30" s="31" t="n">
        <v>0.0066067241</v>
      </c>
      <c r="R30" s="29" t="n">
        <v>0.0140738216</v>
      </c>
      <c r="S30" s="31" t="n">
        <v>1.79918E-005</v>
      </c>
      <c r="T30" s="29" t="n">
        <v>0.0138814539</v>
      </c>
      <c r="U30" s="31" t="n">
        <v>0.0013473455</v>
      </c>
      <c r="V30" s="29" t="n">
        <v>0.0012147836</v>
      </c>
      <c r="W30" s="31" t="n">
        <v>0.0101701163</v>
      </c>
      <c r="X30" s="29" t="n">
        <v>0.0006461485</v>
      </c>
      <c r="Y30" s="31" t="n">
        <v>0.0710591248</v>
      </c>
      <c r="Z30" s="32" t="n">
        <v>0.1118350471</v>
      </c>
      <c r="AA30" s="31" t="n">
        <v>0.6843511893</v>
      </c>
      <c r="AB30" s="32" t="n">
        <v>1.8076047475</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3.9778679948</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1906620786</v>
      </c>
      <c r="W33" s="31" t="n">
        <v>1.0103948475</v>
      </c>
      <c r="X33" s="29" t="n">
        <v>0</v>
      </c>
      <c r="Y33" s="31" t="n">
        <v>1.9334504793</v>
      </c>
      <c r="Z33" s="32" t="n">
        <v>0</v>
      </c>
      <c r="AA33" s="31" t="n">
        <v>181.06770399</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84.2022113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3884194252</v>
      </c>
      <c r="E37" s="30" t="n">
        <v>0.0790321412</v>
      </c>
      <c r="F37" s="29" t="n">
        <v>0.0111821215</v>
      </c>
      <c r="G37" s="30" t="n">
        <v>0.018146</v>
      </c>
      <c r="H37" s="29" t="n">
        <v>0.458640231</v>
      </c>
      <c r="I37" s="30" t="n">
        <v>0.0438384829</v>
      </c>
      <c r="J37" s="29" t="n">
        <v>0.3141444356</v>
      </c>
      <c r="K37" s="30" t="n">
        <v>0.6985433716</v>
      </c>
      <c r="L37" s="29" t="n">
        <v>0.1421320572</v>
      </c>
      <c r="M37" s="30" t="n">
        <v>0.1156071214</v>
      </c>
      <c r="N37" s="29" t="n">
        <v>0.2397217517</v>
      </c>
      <c r="O37" s="30" t="n">
        <v>0.2403190554</v>
      </c>
      <c r="P37" s="29" t="n">
        <v>0.5283472124</v>
      </c>
      <c r="Q37" s="31" t="n">
        <v>0.5294088332</v>
      </c>
      <c r="R37" s="29" t="n">
        <v>0.1851925487</v>
      </c>
      <c r="S37" s="31" t="n">
        <v>0.0082159165</v>
      </c>
      <c r="T37" s="29" t="n">
        <v>7.7671973449</v>
      </c>
      <c r="U37" s="31" t="n">
        <v>0.1639152488</v>
      </c>
      <c r="V37" s="29" t="n">
        <v>0.0846035826</v>
      </c>
      <c r="W37" s="31" t="n">
        <v>0.5969710538</v>
      </c>
      <c r="X37" s="29" t="n">
        <v>0.9499050896</v>
      </c>
      <c r="Y37" s="31" t="n">
        <v>145.23460216</v>
      </c>
      <c r="Z37" s="32" t="n">
        <v>0.0038798582</v>
      </c>
      <c r="AA37" s="31" t="n">
        <v>98.400563789</v>
      </c>
      <c r="AB37" s="32" t="n">
        <v>428.54818166</v>
      </c>
      <c r="AC37" s="31" t="n">
        <v>0.000116472</v>
      </c>
      <c r="AD37" s="32" t="n">
        <v>0</v>
      </c>
      <c r="AE37" s="31" t="n">
        <v>0</v>
      </c>
      <c r="AF37" s="32" t="n">
        <v>0</v>
      </c>
      <c r="AG37" s="31" t="n">
        <v>0</v>
      </c>
      <c r="AH37" s="32" t="n">
        <v>0</v>
      </c>
      <c r="AI37" s="31" t="n">
        <v>0</v>
      </c>
      <c r="AJ37" s="32" t="n">
        <v>0</v>
      </c>
      <c r="AK37" s="31" t="n">
        <v>0</v>
      </c>
      <c r="AL37" s="32" t="n">
        <v>0</v>
      </c>
      <c r="AM37" s="31" t="n">
        <v>32.938829734</v>
      </c>
      <c r="AN37" s="32" t="n">
        <v>0</v>
      </c>
      <c r="AO37" s="31" t="n">
        <v>0</v>
      </c>
      <c r="AP37" s="30" t="n">
        <v>718.689656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09.15748871</v>
      </c>
      <c r="E46" s="30" t="n">
        <v>103.02279333</v>
      </c>
      <c r="F46" s="29" t="n">
        <v>45.861550452</v>
      </c>
      <c r="G46" s="30" t="n">
        <v>34.595902391</v>
      </c>
      <c r="H46" s="29" t="n">
        <v>557.09855432</v>
      </c>
      <c r="I46" s="30" t="n">
        <v>77.20215563</v>
      </c>
      <c r="J46" s="29" t="n">
        <v>2878.8449228</v>
      </c>
      <c r="K46" s="30" t="n">
        <v>1637.0113096</v>
      </c>
      <c r="L46" s="29" t="n">
        <v>638.7204621</v>
      </c>
      <c r="M46" s="30" t="n">
        <v>437.51113493</v>
      </c>
      <c r="N46" s="29" t="n">
        <v>576.66527331</v>
      </c>
      <c r="O46" s="30" t="n">
        <v>198.1475533</v>
      </c>
      <c r="P46" s="29" t="n">
        <v>1172.20911</v>
      </c>
      <c r="Q46" s="31" t="n">
        <v>544.98771551</v>
      </c>
      <c r="R46" s="29" t="n">
        <v>323.69493974</v>
      </c>
      <c r="S46" s="31" t="n">
        <v>6.0471721131</v>
      </c>
      <c r="T46" s="29" t="n">
        <v>530.16539358</v>
      </c>
      <c r="U46" s="31" t="n">
        <v>301.52549173</v>
      </c>
      <c r="V46" s="29" t="n">
        <v>857.51388275</v>
      </c>
      <c r="W46" s="31" t="n">
        <v>366.06986512</v>
      </c>
      <c r="X46" s="29" t="n">
        <v>330.25169742</v>
      </c>
      <c r="Y46" s="31" t="n">
        <v>3275.046384</v>
      </c>
      <c r="Z46" s="32" t="n">
        <v>25777.796</v>
      </c>
      <c r="AA46" s="31" t="n">
        <v>26073.104</v>
      </c>
      <c r="AB46" s="32" t="n">
        <v>45667.623</v>
      </c>
      <c r="AC46" s="31" t="n">
        <v>0.0592470553</v>
      </c>
      <c r="AD46" s="32" t="n">
        <v>4056.868</v>
      </c>
      <c r="AE46" s="31" t="n">
        <v>561.826</v>
      </c>
      <c r="AF46" s="32" t="n">
        <v>0</v>
      </c>
      <c r="AG46" s="31" t="n">
        <v>0</v>
      </c>
      <c r="AH46" s="32" t="n">
        <v>53.955</v>
      </c>
      <c r="AI46" s="31" t="n">
        <v>0</v>
      </c>
      <c r="AJ46" s="32" t="n">
        <v>0</v>
      </c>
      <c r="AK46" s="31" t="n">
        <v>0</v>
      </c>
      <c r="AL46" s="32" t="n">
        <v>0</v>
      </c>
      <c r="AM46" s="31" t="n">
        <v>476.685</v>
      </c>
      <c r="AN46" s="32" t="n">
        <v>0</v>
      </c>
      <c r="AO46" s="31" t="n">
        <v>0</v>
      </c>
      <c r="AP46" s="30" t="n">
        <v>117869.2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27.67822894</v>
      </c>
      <c r="E16" s="30" t="n">
        <v>0.5172428637</v>
      </c>
      <c r="F16" s="29" t="n">
        <v>0.0274496069</v>
      </c>
      <c r="G16" s="30" t="n">
        <v>0.3385716646</v>
      </c>
      <c r="H16" s="29" t="n">
        <v>4.4628865483</v>
      </c>
      <c r="I16" s="30" t="n">
        <v>0.6604829498</v>
      </c>
      <c r="J16" s="29" t="n">
        <v>128.5752208</v>
      </c>
      <c r="K16" s="30" t="n">
        <v>1118.1662979</v>
      </c>
      <c r="L16" s="29" t="n">
        <v>9.9080033048</v>
      </c>
      <c r="M16" s="30" t="n">
        <v>5.2031659119</v>
      </c>
      <c r="N16" s="29" t="n">
        <v>2.1375794453</v>
      </c>
      <c r="O16" s="30" t="n">
        <v>0.6572039843</v>
      </c>
      <c r="P16" s="29" t="n">
        <v>0.6330874538</v>
      </c>
      <c r="Q16" s="31" t="n">
        <v>0.9541731703</v>
      </c>
      <c r="R16" s="29" t="n">
        <v>0.3203555303</v>
      </c>
      <c r="S16" s="31" t="n">
        <v>0.0110251762</v>
      </c>
      <c r="T16" s="29" t="n">
        <v>2.9833850311</v>
      </c>
      <c r="U16" s="31" t="n">
        <v>6.9223135771</v>
      </c>
      <c r="V16" s="29" t="n">
        <v>225.05606205</v>
      </c>
      <c r="W16" s="31" t="n">
        <v>1.4778656797</v>
      </c>
      <c r="X16" s="29" t="n">
        <v>3.1950272586</v>
      </c>
      <c r="Y16" s="31" t="n">
        <v>27.059477464</v>
      </c>
      <c r="Z16" s="32" t="n">
        <v>0</v>
      </c>
      <c r="AA16" s="31" t="n">
        <v>10.800604227</v>
      </c>
      <c r="AB16" s="32" t="n">
        <v>1367.8448039</v>
      </c>
      <c r="AC16" s="31" t="n">
        <v>0</v>
      </c>
      <c r="AD16" s="32" t="n">
        <v>0</v>
      </c>
      <c r="AE16" s="31" t="n">
        <v>0</v>
      </c>
      <c r="AF16" s="32" t="n">
        <v>0</v>
      </c>
      <c r="AG16" s="31" t="n">
        <v>0</v>
      </c>
      <c r="AH16" s="32" t="n">
        <v>0</v>
      </c>
      <c r="AI16" s="31" t="n">
        <v>0</v>
      </c>
      <c r="AJ16" s="32" t="n">
        <v>0</v>
      </c>
      <c r="AK16" s="31" t="n">
        <v>0</v>
      </c>
      <c r="AL16" s="32" t="n">
        <v>0</v>
      </c>
      <c r="AM16" s="31" t="n">
        <v>2239.9074882</v>
      </c>
      <c r="AN16" s="32" t="n">
        <v>0</v>
      </c>
      <c r="AO16" s="31" t="n">
        <v>0</v>
      </c>
      <c r="AP16" s="30" t="n">
        <v>5285.4980027</v>
      </c>
    </row>
    <row r="17" customFormat="false" ht="12.75" hidden="false" customHeight="false" outlineLevel="0" collapsed="false">
      <c r="A17" s="20" t="n">
        <v>2</v>
      </c>
      <c r="B17" s="20" t="s">
        <v>20</v>
      </c>
      <c r="C17" s="26" t="s">
        <v>43</v>
      </c>
      <c r="D17" s="29" t="n">
        <v>1.2348440574</v>
      </c>
      <c r="E17" s="30" t="n">
        <v>0.3209571256</v>
      </c>
      <c r="F17" s="29" t="n">
        <v>0.0032387616</v>
      </c>
      <c r="G17" s="30" t="n">
        <v>0.0925606761</v>
      </c>
      <c r="H17" s="29" t="n">
        <v>0.0986917059</v>
      </c>
      <c r="I17" s="30" t="n">
        <v>0.0068901631</v>
      </c>
      <c r="J17" s="29" t="n">
        <v>3.0579770943</v>
      </c>
      <c r="K17" s="30" t="n">
        <v>45.249008089</v>
      </c>
      <c r="L17" s="29" t="n">
        <v>1.0937272171</v>
      </c>
      <c r="M17" s="30" t="n">
        <v>0.0141060517</v>
      </c>
      <c r="N17" s="29" t="n">
        <v>0.0459147877</v>
      </c>
      <c r="O17" s="30" t="n">
        <v>0.0273369291</v>
      </c>
      <c r="P17" s="29" t="n">
        <v>0.0494878412</v>
      </c>
      <c r="Q17" s="31" t="n">
        <v>0.0758523004</v>
      </c>
      <c r="R17" s="29" t="n">
        <v>0.0371854216</v>
      </c>
      <c r="S17" s="31" t="n">
        <v>0.0012262464</v>
      </c>
      <c r="T17" s="29" t="n">
        <v>0.0328322402</v>
      </c>
      <c r="U17" s="31" t="n">
        <v>0.0265335391</v>
      </c>
      <c r="V17" s="29" t="n">
        <v>0.0075978564</v>
      </c>
      <c r="W17" s="31" t="n">
        <v>0.0269122113</v>
      </c>
      <c r="X17" s="29" t="n">
        <v>0.0215309956</v>
      </c>
      <c r="Y17" s="31" t="n">
        <v>0.0758350381</v>
      </c>
      <c r="Z17" s="32" t="n">
        <v>0</v>
      </c>
      <c r="AA17" s="31" t="n">
        <v>0.229525913</v>
      </c>
      <c r="AB17" s="32" t="n">
        <v>4.2263194416</v>
      </c>
      <c r="AC17" s="31" t="n">
        <v>0</v>
      </c>
      <c r="AD17" s="32" t="n">
        <v>0.8894082355</v>
      </c>
      <c r="AE17" s="31" t="n">
        <v>0</v>
      </c>
      <c r="AF17" s="32" t="n">
        <v>0</v>
      </c>
      <c r="AG17" s="31" t="n">
        <v>0</v>
      </c>
      <c r="AH17" s="32" t="n">
        <v>0</v>
      </c>
      <c r="AI17" s="31" t="n">
        <v>0</v>
      </c>
      <c r="AJ17" s="32" t="n">
        <v>0</v>
      </c>
      <c r="AK17" s="31" t="n">
        <v>0</v>
      </c>
      <c r="AL17" s="32" t="n">
        <v>0</v>
      </c>
      <c r="AM17" s="31" t="n">
        <v>6.7347806525</v>
      </c>
      <c r="AN17" s="32" t="n">
        <v>0</v>
      </c>
      <c r="AO17" s="31" t="n">
        <v>0</v>
      </c>
      <c r="AP17" s="30" t="n">
        <v>63.680280591</v>
      </c>
    </row>
    <row r="18" customFormat="false" ht="12.75" hidden="false" customHeight="false" outlineLevel="0" collapsed="false">
      <c r="A18" s="20" t="n">
        <v>3</v>
      </c>
      <c r="B18" s="20" t="s">
        <v>21</v>
      </c>
      <c r="C18" s="26" t="s">
        <v>44</v>
      </c>
      <c r="D18" s="29" t="n">
        <v>0</v>
      </c>
      <c r="E18" s="30" t="n">
        <v>0.0029948019</v>
      </c>
      <c r="F18" s="29" t="n">
        <v>0.9444377263</v>
      </c>
      <c r="G18" s="30" t="n">
        <v>0.0027457827</v>
      </c>
      <c r="H18" s="29" t="n">
        <v>0.0050135074</v>
      </c>
      <c r="I18" s="30" t="n">
        <v>0.0056878843</v>
      </c>
      <c r="J18" s="29" t="n">
        <v>8.47497E-005</v>
      </c>
      <c r="K18" s="30" t="n">
        <v>64.698925226</v>
      </c>
      <c r="L18" s="29" t="n">
        <v>7.64128E-005</v>
      </c>
      <c r="M18" s="30" t="n">
        <v>0.0467180856</v>
      </c>
      <c r="N18" s="29" t="n">
        <v>0.0165786217</v>
      </c>
      <c r="O18" s="30" t="n">
        <v>0.0037052511</v>
      </c>
      <c r="P18" s="29" t="n">
        <v>0.0019680165</v>
      </c>
      <c r="Q18" s="31" t="n">
        <v>0</v>
      </c>
      <c r="R18" s="29" t="n">
        <v>0</v>
      </c>
      <c r="S18" s="31" t="n">
        <v>0</v>
      </c>
      <c r="T18" s="29" t="n">
        <v>0.0242350589</v>
      </c>
      <c r="U18" s="31" t="n">
        <v>0.0607572137</v>
      </c>
      <c r="V18" s="29" t="n">
        <v>3.0261764724</v>
      </c>
      <c r="W18" s="31" t="n">
        <v>0.0001445572</v>
      </c>
      <c r="X18" s="29" t="n">
        <v>0.0284441147</v>
      </c>
      <c r="Y18" s="31" t="n">
        <v>0.2261215599</v>
      </c>
      <c r="Z18" s="32" t="n">
        <v>0</v>
      </c>
      <c r="AA18" s="31" t="n">
        <v>0</v>
      </c>
      <c r="AB18" s="32" t="n">
        <v>61.49324751</v>
      </c>
      <c r="AC18" s="31" t="n">
        <v>0</v>
      </c>
      <c r="AD18" s="32" t="n">
        <v>0</v>
      </c>
      <c r="AE18" s="31" t="n">
        <v>0</v>
      </c>
      <c r="AF18" s="32" t="n">
        <v>0</v>
      </c>
      <c r="AG18" s="31" t="n">
        <v>0</v>
      </c>
      <c r="AH18" s="32" t="n">
        <v>0</v>
      </c>
      <c r="AI18" s="31" t="n">
        <v>0</v>
      </c>
      <c r="AJ18" s="32" t="n">
        <v>0</v>
      </c>
      <c r="AK18" s="31" t="n">
        <v>0</v>
      </c>
      <c r="AL18" s="32" t="n">
        <v>0</v>
      </c>
      <c r="AM18" s="31" t="n">
        <v>67.798857823</v>
      </c>
      <c r="AN18" s="32" t="n">
        <v>0</v>
      </c>
      <c r="AO18" s="31" t="n">
        <v>0</v>
      </c>
      <c r="AP18" s="30" t="n">
        <v>198.38692038</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9.38436522</v>
      </c>
      <c r="E20" s="30" t="n">
        <v>1.9705352133</v>
      </c>
      <c r="F20" s="29" t="n">
        <v>0.3404014342</v>
      </c>
      <c r="G20" s="30" t="n">
        <v>0.804868372</v>
      </c>
      <c r="H20" s="29" t="n">
        <v>144.84721997</v>
      </c>
      <c r="I20" s="30" t="n">
        <v>4.4602159431</v>
      </c>
      <c r="J20" s="29" t="n">
        <v>134.37541038</v>
      </c>
      <c r="K20" s="30" t="n">
        <v>621.56526351</v>
      </c>
      <c r="L20" s="29" t="n">
        <v>49.087763826</v>
      </c>
      <c r="M20" s="30" t="n">
        <v>9.920268753</v>
      </c>
      <c r="N20" s="29" t="n">
        <v>45.287572996</v>
      </c>
      <c r="O20" s="30" t="n">
        <v>4.788535213</v>
      </c>
      <c r="P20" s="29" t="n">
        <v>24.351462543</v>
      </c>
      <c r="Q20" s="31" t="n">
        <v>7.5968531419</v>
      </c>
      <c r="R20" s="29" t="n">
        <v>4.7913756567</v>
      </c>
      <c r="S20" s="31" t="n">
        <v>1.022361228</v>
      </c>
      <c r="T20" s="29" t="n">
        <v>10.952673299</v>
      </c>
      <c r="U20" s="31" t="n">
        <v>2.6485100595</v>
      </c>
      <c r="V20" s="29" t="n">
        <v>4.137231461</v>
      </c>
      <c r="W20" s="31" t="n">
        <v>4.3879628145</v>
      </c>
      <c r="X20" s="29" t="n">
        <v>1.2502453231</v>
      </c>
      <c r="Y20" s="31" t="n">
        <v>23.146466369</v>
      </c>
      <c r="Z20" s="32" t="n">
        <v>0</v>
      </c>
      <c r="AA20" s="31" t="n">
        <v>3.7625712545</v>
      </c>
      <c r="AB20" s="32" t="n">
        <v>60.652633401</v>
      </c>
      <c r="AC20" s="31" t="n">
        <v>0</v>
      </c>
      <c r="AD20" s="32" t="n">
        <v>229.45638532</v>
      </c>
      <c r="AE20" s="31" t="n">
        <v>0</v>
      </c>
      <c r="AF20" s="32" t="n">
        <v>0</v>
      </c>
      <c r="AG20" s="31" t="n">
        <v>0</v>
      </c>
      <c r="AH20" s="32" t="n">
        <v>0</v>
      </c>
      <c r="AI20" s="31" t="n">
        <v>0</v>
      </c>
      <c r="AJ20" s="32" t="n">
        <v>0</v>
      </c>
      <c r="AK20" s="31" t="n">
        <v>0</v>
      </c>
      <c r="AL20" s="32" t="n">
        <v>0</v>
      </c>
      <c r="AM20" s="31" t="n">
        <v>859.93735888</v>
      </c>
      <c r="AN20" s="32" t="n">
        <v>0</v>
      </c>
      <c r="AO20" s="31" t="n">
        <v>0</v>
      </c>
      <c r="AP20" s="30" t="n">
        <v>2294.9265116</v>
      </c>
    </row>
    <row r="21" customFormat="false" ht="12.75" hidden="false" customHeight="false" outlineLevel="0" collapsed="false">
      <c r="A21" s="20" t="n">
        <v>6</v>
      </c>
      <c r="B21" s="20" t="s">
        <v>24</v>
      </c>
      <c r="C21" s="26" t="s">
        <v>47</v>
      </c>
      <c r="D21" s="29" t="n">
        <v>0.8210585689</v>
      </c>
      <c r="E21" s="30" t="n">
        <v>0.0038733069</v>
      </c>
      <c r="F21" s="29" t="n">
        <v>0.0001796412</v>
      </c>
      <c r="G21" s="30" t="n">
        <v>0.0025040374</v>
      </c>
      <c r="H21" s="29" t="n">
        <v>0.2661232258</v>
      </c>
      <c r="I21" s="30" t="n">
        <v>0.0190626674</v>
      </c>
      <c r="J21" s="29" t="n">
        <v>0.2256717003</v>
      </c>
      <c r="K21" s="30" t="n">
        <v>4.4809151194</v>
      </c>
      <c r="L21" s="29" t="n">
        <v>0.2202110603</v>
      </c>
      <c r="M21" s="30" t="n">
        <v>0.0453054059</v>
      </c>
      <c r="N21" s="29" t="n">
        <v>0.1942292825</v>
      </c>
      <c r="O21" s="30" t="n">
        <v>0.0156791589</v>
      </c>
      <c r="P21" s="29" t="n">
        <v>0.1014331674</v>
      </c>
      <c r="Q21" s="31" t="n">
        <v>0.0159956863</v>
      </c>
      <c r="R21" s="29" t="n">
        <v>0.0135774657</v>
      </c>
      <c r="S21" s="31" t="n">
        <v>0.0044539684</v>
      </c>
      <c r="T21" s="29" t="n">
        <v>0.0423308073</v>
      </c>
      <c r="U21" s="31" t="n">
        <v>0.0038616378</v>
      </c>
      <c r="V21" s="29" t="n">
        <v>0.0157763574</v>
      </c>
      <c r="W21" s="31" t="n">
        <v>0.0140944879</v>
      </c>
      <c r="X21" s="29" t="n">
        <v>0.0006694633</v>
      </c>
      <c r="Y21" s="31" t="n">
        <v>0.0731189159</v>
      </c>
      <c r="Z21" s="32" t="n">
        <v>0</v>
      </c>
      <c r="AA21" s="31" t="n">
        <v>0</v>
      </c>
      <c r="AB21" s="32" t="n">
        <v>0.249956534</v>
      </c>
      <c r="AC21" s="31" t="n">
        <v>0</v>
      </c>
      <c r="AD21" s="32" t="n">
        <v>0</v>
      </c>
      <c r="AE21" s="31" t="n">
        <v>0</v>
      </c>
      <c r="AF21" s="32" t="n">
        <v>0</v>
      </c>
      <c r="AG21" s="31" t="n">
        <v>0</v>
      </c>
      <c r="AH21" s="32" t="n">
        <v>0</v>
      </c>
      <c r="AI21" s="31" t="n">
        <v>0</v>
      </c>
      <c r="AJ21" s="32" t="n">
        <v>0</v>
      </c>
      <c r="AK21" s="31" t="n">
        <v>0</v>
      </c>
      <c r="AL21" s="32" t="n">
        <v>0</v>
      </c>
      <c r="AM21" s="31" t="n">
        <v>0.2090882454</v>
      </c>
      <c r="AN21" s="32" t="n">
        <v>0</v>
      </c>
      <c r="AO21" s="31" t="n">
        <v>0</v>
      </c>
      <c r="AP21" s="30" t="n">
        <v>7.0391699118</v>
      </c>
    </row>
    <row r="22" customFormat="false" ht="12.75" hidden="false" customHeight="false" outlineLevel="0" collapsed="false">
      <c r="A22" s="20" t="n">
        <v>7</v>
      </c>
      <c r="B22" s="20" t="s">
        <v>25</v>
      </c>
      <c r="C22" s="26" t="s">
        <v>48</v>
      </c>
      <c r="D22" s="29" t="n">
        <v>0</v>
      </c>
      <c r="E22" s="30" t="n">
        <v>0</v>
      </c>
      <c r="F22" s="29" t="n">
        <v>0</v>
      </c>
      <c r="G22" s="30" t="n">
        <v>0</v>
      </c>
      <c r="H22" s="29" t="n">
        <v>0.0743281064</v>
      </c>
      <c r="I22" s="30" t="n">
        <v>0</v>
      </c>
      <c r="J22" s="29" t="n">
        <v>4.0204748444</v>
      </c>
      <c r="K22" s="30" t="n">
        <v>0.8243132321</v>
      </c>
      <c r="L22" s="29" t="n">
        <v>0</v>
      </c>
      <c r="M22" s="30" t="n">
        <v>0</v>
      </c>
      <c r="N22" s="29" t="n">
        <v>0</v>
      </c>
      <c r="O22" s="30" t="n">
        <v>0</v>
      </c>
      <c r="P22" s="29" t="n">
        <v>0</v>
      </c>
      <c r="Q22" s="31" t="n">
        <v>0</v>
      </c>
      <c r="R22" s="29" t="n">
        <v>0</v>
      </c>
      <c r="S22" s="31" t="n">
        <v>0</v>
      </c>
      <c r="T22" s="29" t="n">
        <v>0</v>
      </c>
      <c r="U22" s="31" t="n">
        <v>0.0879067101</v>
      </c>
      <c r="V22" s="29" t="n">
        <v>0.0162516607</v>
      </c>
      <c r="W22" s="31" t="n">
        <v>0</v>
      </c>
      <c r="X22" s="29" t="n">
        <v>0</v>
      </c>
      <c r="Y22" s="31" t="n">
        <v>0</v>
      </c>
      <c r="Z22" s="32" t="n">
        <v>0</v>
      </c>
      <c r="AA22" s="31" t="n">
        <v>0.5924630266</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5.6157375803</v>
      </c>
    </row>
    <row r="23" customFormat="false" ht="12.75" hidden="false" customHeight="false" outlineLevel="0" collapsed="false">
      <c r="A23" s="20" t="n">
        <v>8</v>
      </c>
      <c r="B23" s="20" t="s">
        <v>26</v>
      </c>
      <c r="C23" s="26" t="s">
        <v>49</v>
      </c>
      <c r="D23" s="29" t="n">
        <v>2354.9635135</v>
      </c>
      <c r="E23" s="30" t="n">
        <v>372.50745724</v>
      </c>
      <c r="F23" s="29" t="n">
        <v>99.141593169</v>
      </c>
      <c r="G23" s="30" t="n">
        <v>125.59048468</v>
      </c>
      <c r="H23" s="29" t="n">
        <v>2454.6107633</v>
      </c>
      <c r="I23" s="30" t="n">
        <v>267.49321984</v>
      </c>
      <c r="J23" s="29" t="n">
        <v>12980.83754</v>
      </c>
      <c r="K23" s="30" t="n">
        <v>17765.663358</v>
      </c>
      <c r="L23" s="29" t="n">
        <v>869.72254257</v>
      </c>
      <c r="M23" s="30" t="n">
        <v>625.97270898</v>
      </c>
      <c r="N23" s="29" t="n">
        <v>2407.9622729</v>
      </c>
      <c r="O23" s="30" t="n">
        <v>686.68108988</v>
      </c>
      <c r="P23" s="29" t="n">
        <v>1114.7847952</v>
      </c>
      <c r="Q23" s="31" t="n">
        <v>1102.7301489</v>
      </c>
      <c r="R23" s="29" t="n">
        <v>535.06747523</v>
      </c>
      <c r="S23" s="31" t="n">
        <v>15.062654275</v>
      </c>
      <c r="T23" s="29" t="n">
        <v>851.41128847</v>
      </c>
      <c r="U23" s="31" t="n">
        <v>388.41431275</v>
      </c>
      <c r="V23" s="29" t="n">
        <v>1886.2219674</v>
      </c>
      <c r="W23" s="31" t="n">
        <v>593.41139154</v>
      </c>
      <c r="X23" s="29" t="n">
        <v>349.53162946</v>
      </c>
      <c r="Y23" s="31" t="n">
        <v>6505.3461878</v>
      </c>
      <c r="Z23" s="32" t="n">
        <v>8507.5119596</v>
      </c>
      <c r="AA23" s="31" t="n">
        <v>5356.6511577</v>
      </c>
      <c r="AB23" s="32" t="n">
        <v>17622.287479</v>
      </c>
      <c r="AC23" s="31" t="n">
        <v>0.7586719872</v>
      </c>
      <c r="AD23" s="32" t="n">
        <v>10812.206144</v>
      </c>
      <c r="AE23" s="31" t="n">
        <v>1199.2297497</v>
      </c>
      <c r="AF23" s="32" t="n">
        <v>0</v>
      </c>
      <c r="AG23" s="31" t="n">
        <v>0</v>
      </c>
      <c r="AH23" s="32" t="n">
        <v>32.289</v>
      </c>
      <c r="AI23" s="31" t="n">
        <v>0</v>
      </c>
      <c r="AJ23" s="32" t="n">
        <v>0</v>
      </c>
      <c r="AK23" s="31" t="n">
        <v>0</v>
      </c>
      <c r="AL23" s="32" t="n">
        <v>0</v>
      </c>
      <c r="AM23" s="31" t="n">
        <v>15096.072422</v>
      </c>
      <c r="AN23" s="32" t="n">
        <v>0</v>
      </c>
      <c r="AO23" s="31" t="n">
        <v>0</v>
      </c>
      <c r="AP23" s="30" t="n">
        <v>112980.13498</v>
      </c>
    </row>
    <row r="24" customFormat="false" ht="12.75" hidden="false" customHeight="false" outlineLevel="0" collapsed="false">
      <c r="A24" s="20" t="n">
        <v>9</v>
      </c>
      <c r="B24" s="20" t="s">
        <v>27</v>
      </c>
      <c r="C24" s="26" t="s">
        <v>50</v>
      </c>
      <c r="D24" s="29" t="n">
        <v>88.447294474</v>
      </c>
      <c r="E24" s="30" t="n">
        <v>9.2696301991</v>
      </c>
      <c r="F24" s="29" t="n">
        <v>1.6296276687</v>
      </c>
      <c r="G24" s="30" t="n">
        <v>2.5667196991</v>
      </c>
      <c r="H24" s="29" t="n">
        <v>53.921552633</v>
      </c>
      <c r="I24" s="30" t="n">
        <v>2.5854396396</v>
      </c>
      <c r="J24" s="29" t="n">
        <v>190.80996429</v>
      </c>
      <c r="K24" s="30" t="n">
        <v>639.46030799</v>
      </c>
      <c r="L24" s="29" t="n">
        <v>14.822674742</v>
      </c>
      <c r="M24" s="30" t="n">
        <v>14.714704885</v>
      </c>
      <c r="N24" s="29" t="n">
        <v>76.99854459</v>
      </c>
      <c r="O24" s="30" t="n">
        <v>38.096992994</v>
      </c>
      <c r="P24" s="29" t="n">
        <v>22.888159863</v>
      </c>
      <c r="Q24" s="31" t="n">
        <v>30.980710498</v>
      </c>
      <c r="R24" s="29" t="n">
        <v>10.605139209</v>
      </c>
      <c r="S24" s="31" t="n">
        <v>0.4200199259</v>
      </c>
      <c r="T24" s="29" t="n">
        <v>14.865206299</v>
      </c>
      <c r="U24" s="31" t="n">
        <v>9.3541404902</v>
      </c>
      <c r="V24" s="29" t="n">
        <v>17.142221363</v>
      </c>
      <c r="W24" s="31" t="n">
        <v>14.140260389</v>
      </c>
      <c r="X24" s="29" t="n">
        <v>8.0652013388</v>
      </c>
      <c r="Y24" s="31" t="n">
        <v>87.827136294</v>
      </c>
      <c r="Z24" s="32" t="n">
        <v>283.0905388</v>
      </c>
      <c r="AA24" s="31" t="n">
        <v>183.17114621</v>
      </c>
      <c r="AB24" s="32" t="n">
        <v>180.64743446</v>
      </c>
      <c r="AC24" s="31" t="n">
        <v>0.0238608884</v>
      </c>
      <c r="AD24" s="32" t="n">
        <v>417.08782785</v>
      </c>
      <c r="AE24" s="31" t="n">
        <v>57.19527368</v>
      </c>
      <c r="AF24" s="32" t="n">
        <v>0</v>
      </c>
      <c r="AG24" s="31" t="n">
        <v>0</v>
      </c>
      <c r="AH24" s="32" t="n">
        <v>0</v>
      </c>
      <c r="AI24" s="31" t="n">
        <v>0</v>
      </c>
      <c r="AJ24" s="32" t="n">
        <v>0</v>
      </c>
      <c r="AK24" s="31" t="n">
        <v>0</v>
      </c>
      <c r="AL24" s="32" t="n">
        <v>0</v>
      </c>
      <c r="AM24" s="31" t="n">
        <v>604.20351072</v>
      </c>
      <c r="AN24" s="32" t="n">
        <v>0</v>
      </c>
      <c r="AO24" s="31" t="n">
        <v>0</v>
      </c>
      <c r="AP24" s="30" t="n">
        <v>3075.0312421</v>
      </c>
    </row>
    <row r="25" customFormat="false" ht="12.75" hidden="false" customHeight="false" outlineLevel="0" collapsed="false">
      <c r="A25" s="20" t="n">
        <v>10</v>
      </c>
      <c r="B25" s="20" t="s">
        <v>28</v>
      </c>
      <c r="C25" s="26" t="s">
        <v>51</v>
      </c>
      <c r="D25" s="29" t="n">
        <v>0.0073803799</v>
      </c>
      <c r="E25" s="30" t="n">
        <v>0.0191752621</v>
      </c>
      <c r="F25" s="29" t="n">
        <v>0.0012064846</v>
      </c>
      <c r="G25" s="30" t="n">
        <v>0.0099507015</v>
      </c>
      <c r="H25" s="29" t="n">
        <v>0.0502560083</v>
      </c>
      <c r="I25" s="30" t="n">
        <v>0.0174323103</v>
      </c>
      <c r="J25" s="29" t="n">
        <v>0.0216173336</v>
      </c>
      <c r="K25" s="30" t="n">
        <v>0.5344128574</v>
      </c>
      <c r="L25" s="29" t="n">
        <v>0.0020658728</v>
      </c>
      <c r="M25" s="30" t="n">
        <v>0.1213574893</v>
      </c>
      <c r="N25" s="29" t="n">
        <v>0.0639448726</v>
      </c>
      <c r="O25" s="30" t="n">
        <v>0.0200076274</v>
      </c>
      <c r="P25" s="29" t="n">
        <v>0.0238657339</v>
      </c>
      <c r="Q25" s="31" t="n">
        <v>0.0287219498</v>
      </c>
      <c r="R25" s="29" t="n">
        <v>0.0140804934</v>
      </c>
      <c r="S25" s="31" t="n">
        <v>0.0004643259</v>
      </c>
      <c r="T25" s="29" t="n">
        <v>0.0755915964</v>
      </c>
      <c r="U25" s="31" t="n">
        <v>0.1683876579</v>
      </c>
      <c r="V25" s="29" t="n">
        <v>4.2275656625</v>
      </c>
      <c r="W25" s="31" t="n">
        <v>0.0105672112</v>
      </c>
      <c r="X25" s="29" t="n">
        <v>0.0822816121</v>
      </c>
      <c r="Y25" s="31" t="n">
        <v>1.1767436066</v>
      </c>
      <c r="Z25" s="32" t="n">
        <v>0</v>
      </c>
      <c r="AA25" s="31" t="n">
        <v>10.180260279</v>
      </c>
      <c r="AB25" s="32" t="n">
        <v>19.527941577</v>
      </c>
      <c r="AC25" s="31" t="n">
        <v>0</v>
      </c>
      <c r="AD25" s="32" t="n">
        <v>0</v>
      </c>
      <c r="AE25" s="31" t="n">
        <v>0</v>
      </c>
      <c r="AF25" s="32" t="n">
        <v>0</v>
      </c>
      <c r="AG25" s="31" t="n">
        <v>0</v>
      </c>
      <c r="AH25" s="32" t="n">
        <v>0</v>
      </c>
      <c r="AI25" s="31" t="n">
        <v>0</v>
      </c>
      <c r="AJ25" s="32" t="n">
        <v>0</v>
      </c>
      <c r="AK25" s="31" t="n">
        <v>0</v>
      </c>
      <c r="AL25" s="32" t="n">
        <v>0</v>
      </c>
      <c r="AM25" s="31" t="n">
        <v>1.0027721109</v>
      </c>
      <c r="AN25" s="32" t="n">
        <v>0</v>
      </c>
      <c r="AO25" s="31" t="n">
        <v>0</v>
      </c>
      <c r="AP25" s="30" t="n">
        <v>37.388051017</v>
      </c>
    </row>
    <row r="26" customFormat="false" ht="12.75" hidden="false" customHeight="false" outlineLevel="0" collapsed="false">
      <c r="A26" s="20" t="n">
        <v>11</v>
      </c>
      <c r="B26" s="20" t="s">
        <v>29</v>
      </c>
      <c r="C26" s="26" t="s">
        <v>52</v>
      </c>
      <c r="D26" s="29" t="n">
        <v>0.0008082722</v>
      </c>
      <c r="E26" s="30" t="n">
        <v>0.0013203402</v>
      </c>
      <c r="F26" s="29" t="n">
        <v>0.0001765447</v>
      </c>
      <c r="G26" s="30" t="n">
        <v>0.0003039635</v>
      </c>
      <c r="H26" s="29" t="n">
        <v>0.0346795931</v>
      </c>
      <c r="I26" s="30" t="n">
        <v>0.0053813382</v>
      </c>
      <c r="J26" s="29" t="n">
        <v>0.0124235566</v>
      </c>
      <c r="K26" s="30" t="n">
        <v>0.1514090547</v>
      </c>
      <c r="L26" s="29" t="n">
        <v>0.0350895062</v>
      </c>
      <c r="M26" s="30" t="n">
        <v>0.030272863</v>
      </c>
      <c r="N26" s="29" t="n">
        <v>0.0227178901</v>
      </c>
      <c r="O26" s="30" t="n">
        <v>0.0353337636</v>
      </c>
      <c r="P26" s="29" t="n">
        <v>0.0658035512</v>
      </c>
      <c r="Q26" s="31" t="n">
        <v>0.0622589798</v>
      </c>
      <c r="R26" s="29" t="n">
        <v>0.0153374706</v>
      </c>
      <c r="S26" s="31" t="n">
        <v>0.0010652195</v>
      </c>
      <c r="T26" s="29" t="n">
        <v>0.0215743839</v>
      </c>
      <c r="U26" s="31" t="n">
        <v>0.006613384</v>
      </c>
      <c r="V26" s="29" t="n">
        <v>0.0064823026</v>
      </c>
      <c r="W26" s="31" t="n">
        <v>0.0228021677</v>
      </c>
      <c r="X26" s="29" t="n">
        <v>0.018604132</v>
      </c>
      <c r="Y26" s="31" t="n">
        <v>0.1761241465</v>
      </c>
      <c r="Z26" s="32" t="n">
        <v>0</v>
      </c>
      <c r="AA26" s="31" t="n">
        <v>0.1318234544</v>
      </c>
      <c r="AB26" s="32" t="n">
        <v>0</v>
      </c>
      <c r="AC26" s="31" t="n">
        <v>3.27291E-005</v>
      </c>
      <c r="AD26" s="32" t="n">
        <v>0</v>
      </c>
      <c r="AE26" s="31" t="n">
        <v>0</v>
      </c>
      <c r="AF26" s="32" t="n">
        <v>0</v>
      </c>
      <c r="AG26" s="31" t="n">
        <v>0</v>
      </c>
      <c r="AH26" s="32" t="n">
        <v>0</v>
      </c>
      <c r="AI26" s="31" t="n">
        <v>0</v>
      </c>
      <c r="AJ26" s="32" t="n">
        <v>0</v>
      </c>
      <c r="AK26" s="31" t="n">
        <v>0</v>
      </c>
      <c r="AL26" s="32" t="n">
        <v>0</v>
      </c>
      <c r="AM26" s="31" t="n">
        <v>0.0246531917</v>
      </c>
      <c r="AN26" s="32" t="n">
        <v>0</v>
      </c>
      <c r="AO26" s="31" t="n">
        <v>0</v>
      </c>
      <c r="AP26" s="30" t="n">
        <v>0.8830917992</v>
      </c>
    </row>
    <row r="27" customFormat="false" ht="12.75" hidden="false" customHeight="false" outlineLevel="0" collapsed="false">
      <c r="A27" s="20" t="n">
        <v>12</v>
      </c>
      <c r="B27" s="20" t="s">
        <v>30</v>
      </c>
      <c r="C27" s="26" t="s">
        <v>53</v>
      </c>
      <c r="D27" s="29" t="n">
        <v>0.1980976841</v>
      </c>
      <c r="E27" s="30" t="n">
        <v>0.8406716518</v>
      </c>
      <c r="F27" s="29" t="n">
        <v>0.1134831003</v>
      </c>
      <c r="G27" s="30" t="n">
        <v>0.193645051</v>
      </c>
      <c r="H27" s="29" t="n">
        <v>19.22275847</v>
      </c>
      <c r="I27" s="30" t="n">
        <v>3.1995058533</v>
      </c>
      <c r="J27" s="29" t="n">
        <v>7.0738794437</v>
      </c>
      <c r="K27" s="30" t="n">
        <v>34.359330846</v>
      </c>
      <c r="L27" s="29" t="n">
        <v>20.333725811</v>
      </c>
      <c r="M27" s="30" t="n">
        <v>14.949202296</v>
      </c>
      <c r="N27" s="29" t="n">
        <v>13.009220603</v>
      </c>
      <c r="O27" s="30" t="n">
        <v>36.434470395</v>
      </c>
      <c r="P27" s="29" t="n">
        <v>34.721306641</v>
      </c>
      <c r="Q27" s="31" t="n">
        <v>37.249739089</v>
      </c>
      <c r="R27" s="29" t="n">
        <v>8.7371993306</v>
      </c>
      <c r="S27" s="31" t="n">
        <v>0.5843201248</v>
      </c>
      <c r="T27" s="29" t="n">
        <v>11.857407819</v>
      </c>
      <c r="U27" s="31" t="n">
        <v>6.55680173</v>
      </c>
      <c r="V27" s="29" t="n">
        <v>3.3946827814</v>
      </c>
      <c r="W27" s="31" t="n">
        <v>12.5038866</v>
      </c>
      <c r="X27" s="29" t="n">
        <v>17.576756447</v>
      </c>
      <c r="Y27" s="31" t="n">
        <v>213.01691427</v>
      </c>
      <c r="Z27" s="32" t="n">
        <v>185.77945732</v>
      </c>
      <c r="AA27" s="31" t="n">
        <v>285.07430965</v>
      </c>
      <c r="AB27" s="32" t="n">
        <v>0</v>
      </c>
      <c r="AC27" s="31" t="n">
        <v>0.0232045876</v>
      </c>
      <c r="AD27" s="32" t="n">
        <v>373.44092456</v>
      </c>
      <c r="AE27" s="31" t="n">
        <v>95.707564585</v>
      </c>
      <c r="AF27" s="32" t="n">
        <v>0</v>
      </c>
      <c r="AG27" s="31" t="n">
        <v>0</v>
      </c>
      <c r="AH27" s="32" t="n">
        <v>0</v>
      </c>
      <c r="AI27" s="31" t="n">
        <v>0</v>
      </c>
      <c r="AJ27" s="32" t="n">
        <v>0</v>
      </c>
      <c r="AK27" s="31" t="n">
        <v>0</v>
      </c>
      <c r="AL27" s="32" t="n">
        <v>0</v>
      </c>
      <c r="AM27" s="31" t="n">
        <v>20.271163072</v>
      </c>
      <c r="AN27" s="32" t="n">
        <v>0</v>
      </c>
      <c r="AO27" s="31" t="n">
        <v>0</v>
      </c>
      <c r="AP27" s="30" t="n">
        <v>1456.4236298</v>
      </c>
    </row>
    <row r="28" customFormat="false" ht="22.5" hidden="false" customHeight="false" outlineLevel="0" collapsed="false">
      <c r="A28" s="20" t="n">
        <v>13</v>
      </c>
      <c r="B28" s="20" t="s">
        <v>31</v>
      </c>
      <c r="C28" s="26" t="s">
        <v>54</v>
      </c>
      <c r="D28" s="29" t="n">
        <v>2.61436E-005</v>
      </c>
      <c r="E28" s="30" t="n">
        <v>0.0002116804</v>
      </c>
      <c r="F28" s="29" t="n">
        <v>2.83135E-005</v>
      </c>
      <c r="G28" s="30" t="n">
        <v>4.83921E-005</v>
      </c>
      <c r="H28" s="29" t="n">
        <v>0.0055314322</v>
      </c>
      <c r="I28" s="30" t="n">
        <v>0.0008494265</v>
      </c>
      <c r="J28" s="29" t="n">
        <v>0.0019599803</v>
      </c>
      <c r="K28" s="30" t="n">
        <v>0.0069804141</v>
      </c>
      <c r="L28" s="29" t="n">
        <v>0.0052292587</v>
      </c>
      <c r="M28" s="30" t="n">
        <v>0.0071979773</v>
      </c>
      <c r="N28" s="29" t="n">
        <v>0.0067881765</v>
      </c>
      <c r="O28" s="30" t="n">
        <v>0.00563728</v>
      </c>
      <c r="P28" s="29" t="n">
        <v>0.460432606</v>
      </c>
      <c r="Q28" s="31" t="n">
        <v>0.009886477</v>
      </c>
      <c r="R28" s="29" t="n">
        <v>0.0024208916</v>
      </c>
      <c r="S28" s="31" t="n">
        <v>0.0001697678</v>
      </c>
      <c r="T28" s="29" t="n">
        <v>0.0034577159</v>
      </c>
      <c r="U28" s="31" t="n">
        <v>0.0010337428</v>
      </c>
      <c r="V28" s="29" t="n">
        <v>0.0009246403</v>
      </c>
      <c r="W28" s="31" t="n">
        <v>0.0036324713</v>
      </c>
      <c r="X28" s="29" t="n">
        <v>0.0023956671</v>
      </c>
      <c r="Y28" s="31" t="n">
        <v>0.0282431549</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474186861</v>
      </c>
      <c r="AN28" s="32" t="n">
        <v>0</v>
      </c>
      <c r="AO28" s="31" t="n">
        <v>0</v>
      </c>
      <c r="AP28" s="30" t="n">
        <v>0.600504296</v>
      </c>
    </row>
    <row r="29" customFormat="false" ht="22.5" hidden="false" customHeight="false" outlineLevel="0" collapsed="false">
      <c r="A29" s="20" t="n">
        <v>14</v>
      </c>
      <c r="B29" s="20" t="s">
        <v>32</v>
      </c>
      <c r="C29" s="26" t="s">
        <v>55</v>
      </c>
      <c r="D29" s="29" t="n">
        <v>0.2474298075</v>
      </c>
      <c r="E29" s="30" t="n">
        <v>0.2847751311</v>
      </c>
      <c r="F29" s="29" t="n">
        <v>0.0404478161</v>
      </c>
      <c r="G29" s="30" t="n">
        <v>0.0653764539</v>
      </c>
      <c r="H29" s="29" t="n">
        <v>1.2468146958</v>
      </c>
      <c r="I29" s="30" t="n">
        <v>0.0874677525</v>
      </c>
      <c r="J29" s="29" t="n">
        <v>0.7173239717</v>
      </c>
      <c r="K29" s="30" t="n">
        <v>3.8404709238</v>
      </c>
      <c r="L29" s="29" t="n">
        <v>0.8561788732</v>
      </c>
      <c r="M29" s="30" t="n">
        <v>0.033372999</v>
      </c>
      <c r="N29" s="29" t="n">
        <v>0.5989955708</v>
      </c>
      <c r="O29" s="30" t="n">
        <v>6.2705043487</v>
      </c>
      <c r="P29" s="29" t="n">
        <v>0.6281593376</v>
      </c>
      <c r="Q29" s="31" t="n">
        <v>2.2875916259</v>
      </c>
      <c r="R29" s="29" t="n">
        <v>0.5344286552</v>
      </c>
      <c r="S29" s="31" t="n">
        <v>0.015566687</v>
      </c>
      <c r="T29" s="29" t="n">
        <v>0.4167916213</v>
      </c>
      <c r="U29" s="31" t="n">
        <v>0.6981246435</v>
      </c>
      <c r="V29" s="29" t="n">
        <v>0.0964516236</v>
      </c>
      <c r="W29" s="31" t="n">
        <v>0.3416393187</v>
      </c>
      <c r="X29" s="29" t="n">
        <v>0.2742112902</v>
      </c>
      <c r="Y29" s="31" t="n">
        <v>4.3458009171</v>
      </c>
      <c r="Z29" s="32" t="n">
        <v>113.50122157</v>
      </c>
      <c r="AA29" s="31" t="n">
        <v>3.1823450987</v>
      </c>
      <c r="AB29" s="32" t="n">
        <v>0</v>
      </c>
      <c r="AC29" s="31" t="n">
        <v>0</v>
      </c>
      <c r="AD29" s="32" t="n">
        <v>644.52431051</v>
      </c>
      <c r="AE29" s="31" t="n">
        <v>171.14006884</v>
      </c>
      <c r="AF29" s="32" t="n">
        <v>0</v>
      </c>
      <c r="AG29" s="31" t="n">
        <v>0</v>
      </c>
      <c r="AH29" s="32" t="n">
        <v>0</v>
      </c>
      <c r="AI29" s="31" t="n">
        <v>0</v>
      </c>
      <c r="AJ29" s="32" t="n">
        <v>0</v>
      </c>
      <c r="AK29" s="31" t="n">
        <v>0</v>
      </c>
      <c r="AL29" s="32" t="n">
        <v>0</v>
      </c>
      <c r="AM29" s="31" t="n">
        <v>7.9801373336</v>
      </c>
      <c r="AN29" s="32" t="n">
        <v>0</v>
      </c>
      <c r="AO29" s="31" t="n">
        <v>0</v>
      </c>
      <c r="AP29" s="30" t="n">
        <v>964.25600742</v>
      </c>
    </row>
    <row r="30" customFormat="false" ht="22.5" hidden="false" customHeight="false" outlineLevel="0" collapsed="false">
      <c r="A30" s="20" t="n">
        <v>15</v>
      </c>
      <c r="B30" s="20" t="s">
        <v>33</v>
      </c>
      <c r="C30" s="26" t="s">
        <v>56</v>
      </c>
      <c r="D30" s="29" t="n">
        <v>0.1267649791</v>
      </c>
      <c r="E30" s="30" t="n">
        <v>0.0454851444</v>
      </c>
      <c r="F30" s="29" t="n">
        <v>0.0190919943</v>
      </c>
      <c r="G30" s="30" t="n">
        <v>0.0118248038</v>
      </c>
      <c r="H30" s="29" t="n">
        <v>0.2799502454</v>
      </c>
      <c r="I30" s="30" t="n">
        <v>0.0576089546</v>
      </c>
      <c r="J30" s="29" t="n">
        <v>1.3410775274</v>
      </c>
      <c r="K30" s="30" t="n">
        <v>227.34803542</v>
      </c>
      <c r="L30" s="29" t="n">
        <v>0.1512119708</v>
      </c>
      <c r="M30" s="30" t="n">
        <v>0.0828852035</v>
      </c>
      <c r="N30" s="29" t="n">
        <v>0.3652228173</v>
      </c>
      <c r="O30" s="30" t="n">
        <v>0.0460371925</v>
      </c>
      <c r="P30" s="29" t="n">
        <v>0.0677128971</v>
      </c>
      <c r="Q30" s="31" t="n">
        <v>0.0955768425</v>
      </c>
      <c r="R30" s="29" t="n">
        <v>0.0618836618</v>
      </c>
      <c r="S30" s="31" t="n">
        <v>0.0014249958</v>
      </c>
      <c r="T30" s="29" t="n">
        <v>0.0568870671</v>
      </c>
      <c r="U30" s="31" t="n">
        <v>0.0323555898</v>
      </c>
      <c r="V30" s="29" t="n">
        <v>0.0149007158</v>
      </c>
      <c r="W30" s="31" t="n">
        <v>0.0879602844</v>
      </c>
      <c r="X30" s="29" t="n">
        <v>0.0253136286</v>
      </c>
      <c r="Y30" s="31" t="n">
        <v>0.1433403323</v>
      </c>
      <c r="Z30" s="32" t="n">
        <v>0.0210910501</v>
      </c>
      <c r="AA30" s="31" t="n">
        <v>0.1424860262</v>
      </c>
      <c r="AB30" s="32" t="n">
        <v>0.6635603026</v>
      </c>
      <c r="AC30" s="31" t="n">
        <v>0</v>
      </c>
      <c r="AD30" s="32" t="n">
        <v>0</v>
      </c>
      <c r="AE30" s="31" t="n">
        <v>0</v>
      </c>
      <c r="AF30" s="32" t="n">
        <v>0</v>
      </c>
      <c r="AG30" s="31" t="n">
        <v>0</v>
      </c>
      <c r="AH30" s="32" t="n">
        <v>0</v>
      </c>
      <c r="AI30" s="31" t="n">
        <v>0</v>
      </c>
      <c r="AJ30" s="32" t="n">
        <v>0</v>
      </c>
      <c r="AK30" s="31" t="n">
        <v>0</v>
      </c>
      <c r="AL30" s="32" t="n">
        <v>0</v>
      </c>
      <c r="AM30" s="31" t="n">
        <v>214.11367648</v>
      </c>
      <c r="AN30" s="32" t="n">
        <v>0</v>
      </c>
      <c r="AO30" s="31" t="n">
        <v>0</v>
      </c>
      <c r="AP30" s="30" t="n">
        <v>445.4033661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186778396</v>
      </c>
      <c r="E33" s="30" t="n">
        <v>0.021496942</v>
      </c>
      <c r="F33" s="29" t="n">
        <v>0.0030533016</v>
      </c>
      <c r="G33" s="30" t="n">
        <v>0.0049351003</v>
      </c>
      <c r="H33" s="29" t="n">
        <v>0.0941188337</v>
      </c>
      <c r="I33" s="30" t="n">
        <v>0.0066027156</v>
      </c>
      <c r="J33" s="29" t="n">
        <v>0.2118923175</v>
      </c>
      <c r="K33" s="30" t="n">
        <v>5.7714253773</v>
      </c>
      <c r="L33" s="29" t="n">
        <v>0.251759578</v>
      </c>
      <c r="M33" s="30" t="n">
        <v>1.3148908544</v>
      </c>
      <c r="N33" s="29" t="n">
        <v>0.0641691307</v>
      </c>
      <c r="O33" s="30" t="n">
        <v>0.0261964725</v>
      </c>
      <c r="P33" s="29" t="n">
        <v>0.0474181323</v>
      </c>
      <c r="Q33" s="31" t="n">
        <v>0.0726878535</v>
      </c>
      <c r="R33" s="29" t="n">
        <v>0.0356341003</v>
      </c>
      <c r="S33" s="31" t="n">
        <v>0.0011750892</v>
      </c>
      <c r="T33" s="29" t="n">
        <v>0.0314625272</v>
      </c>
      <c r="U33" s="31" t="n">
        <v>0.0254265988</v>
      </c>
      <c r="V33" s="29" t="n">
        <v>0.0464788771</v>
      </c>
      <c r="W33" s="31" t="n">
        <v>0.2337671697</v>
      </c>
      <c r="X33" s="29" t="n">
        <v>0.020632754</v>
      </c>
      <c r="Y33" s="31" t="n">
        <v>1.4472649796</v>
      </c>
      <c r="Z33" s="32" t="n">
        <v>0</v>
      </c>
      <c r="AA33" s="31" t="n">
        <v>33.919963521</v>
      </c>
      <c r="AB33" s="32" t="n">
        <v>0</v>
      </c>
      <c r="AC33" s="31" t="n">
        <v>0</v>
      </c>
      <c r="AD33" s="32" t="n">
        <v>0</v>
      </c>
      <c r="AE33" s="31" t="n">
        <v>0</v>
      </c>
      <c r="AF33" s="32" t="n">
        <v>0</v>
      </c>
      <c r="AG33" s="31" t="n">
        <v>0</v>
      </c>
      <c r="AH33" s="32" t="n">
        <v>0</v>
      </c>
      <c r="AI33" s="31" t="n">
        <v>0</v>
      </c>
      <c r="AJ33" s="32" t="n">
        <v>0</v>
      </c>
      <c r="AK33" s="31" t="n">
        <v>0</v>
      </c>
      <c r="AL33" s="32" t="n">
        <v>0</v>
      </c>
      <c r="AM33" s="31" t="n">
        <v>42.494238893</v>
      </c>
      <c r="AN33" s="32" t="n">
        <v>0</v>
      </c>
      <c r="AO33" s="31" t="n">
        <v>0</v>
      </c>
      <c r="AP33" s="30" t="n">
        <v>86.16536895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5887516273</v>
      </c>
      <c r="E37" s="30" t="n">
        <v>0.1729162762</v>
      </c>
      <c r="F37" s="29" t="n">
        <v>0.0338683058</v>
      </c>
      <c r="G37" s="30" t="n">
        <v>0.0735999134</v>
      </c>
      <c r="H37" s="29" t="n">
        <v>1.8896403269</v>
      </c>
      <c r="I37" s="30" t="n">
        <v>0.2831237655</v>
      </c>
      <c r="J37" s="29" t="n">
        <v>1.4679206039</v>
      </c>
      <c r="K37" s="30" t="n">
        <v>9.2399127992</v>
      </c>
      <c r="L37" s="29" t="n">
        <v>1.7651014283</v>
      </c>
      <c r="M37" s="30" t="n">
        <v>1.4291565338</v>
      </c>
      <c r="N37" s="29" t="n">
        <v>2.8811299455</v>
      </c>
      <c r="O37" s="30" t="n">
        <v>1.538549625</v>
      </c>
      <c r="P37" s="29" t="n">
        <v>2.7042991796</v>
      </c>
      <c r="Q37" s="31" t="n">
        <v>2.7028987982</v>
      </c>
      <c r="R37" s="29" t="n">
        <v>0.7843242893</v>
      </c>
      <c r="S37" s="31" t="n">
        <v>0.0458747427</v>
      </c>
      <c r="T37" s="29" t="n">
        <v>6.9966278831</v>
      </c>
      <c r="U37" s="31" t="n">
        <v>0.3418092687</v>
      </c>
      <c r="V37" s="29" t="n">
        <v>0.2967140825</v>
      </c>
      <c r="W37" s="31" t="n">
        <v>1.1404309893</v>
      </c>
      <c r="X37" s="29" t="n">
        <v>2.1107115907</v>
      </c>
      <c r="Y37" s="31" t="n">
        <v>266.0355617</v>
      </c>
      <c r="Z37" s="32" t="n">
        <v>0.0007317052</v>
      </c>
      <c r="AA37" s="31" t="n">
        <v>28.913343644</v>
      </c>
      <c r="AB37" s="32" t="n">
        <v>197.5586237</v>
      </c>
      <c r="AC37" s="31" t="n">
        <v>0.000737318</v>
      </c>
      <c r="AD37" s="32" t="n">
        <v>0</v>
      </c>
      <c r="AE37" s="31" t="n">
        <v>1.0143431746</v>
      </c>
      <c r="AF37" s="32" t="n">
        <v>0</v>
      </c>
      <c r="AG37" s="31" t="n">
        <v>0</v>
      </c>
      <c r="AH37" s="32" t="n">
        <v>0</v>
      </c>
      <c r="AI37" s="31" t="n">
        <v>0</v>
      </c>
      <c r="AJ37" s="32" t="n">
        <v>0</v>
      </c>
      <c r="AK37" s="31" t="n">
        <v>0</v>
      </c>
      <c r="AL37" s="32" t="n">
        <v>0</v>
      </c>
      <c r="AM37" s="31" t="n">
        <v>45.366433481</v>
      </c>
      <c r="AN37" s="32" t="n">
        <v>0</v>
      </c>
      <c r="AO37" s="31" t="n">
        <v>0</v>
      </c>
      <c r="AP37" s="30" t="n">
        <v>577.377136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613.7172415</v>
      </c>
      <c r="E46" s="30" t="n">
        <v>385.97874318</v>
      </c>
      <c r="F46" s="29" t="n">
        <v>102.29828387</v>
      </c>
      <c r="G46" s="30" t="n">
        <v>129.75813929</v>
      </c>
      <c r="H46" s="29" t="n">
        <v>2681.1103286</v>
      </c>
      <c r="I46" s="30" t="n">
        <v>278.8889712</v>
      </c>
      <c r="J46" s="29" t="n">
        <v>13452.750438</v>
      </c>
      <c r="K46" s="30" t="n">
        <v>20541.360367</v>
      </c>
      <c r="L46" s="29" t="n">
        <v>968.25536143</v>
      </c>
      <c r="M46" s="30" t="n">
        <v>673.88531429</v>
      </c>
      <c r="N46" s="29" t="n">
        <v>2549.6548817</v>
      </c>
      <c r="O46" s="30" t="n">
        <v>774.64728011</v>
      </c>
      <c r="P46" s="29" t="n">
        <v>1201.5293921</v>
      </c>
      <c r="Q46" s="31" t="n">
        <v>1184.8630953</v>
      </c>
      <c r="R46" s="29" t="n">
        <v>561.0204174</v>
      </c>
      <c r="S46" s="31" t="n">
        <v>17.171801773</v>
      </c>
      <c r="T46" s="29" t="n">
        <v>899.77175182</v>
      </c>
      <c r="U46" s="31" t="n">
        <v>415.3488886</v>
      </c>
      <c r="V46" s="29" t="n">
        <v>2143.7074853</v>
      </c>
      <c r="W46" s="31" t="n">
        <v>627.8033179</v>
      </c>
      <c r="X46" s="29" t="n">
        <v>382.20365508</v>
      </c>
      <c r="Y46" s="31" t="n">
        <v>7130.1243365</v>
      </c>
      <c r="Z46" s="32" t="n">
        <v>9089.905</v>
      </c>
      <c r="AA46" s="31" t="n">
        <v>5916.752</v>
      </c>
      <c r="AB46" s="32" t="n">
        <v>19515.152</v>
      </c>
      <c r="AC46" s="31" t="n">
        <v>0.8065075102</v>
      </c>
      <c r="AD46" s="32" t="n">
        <v>12477.605</v>
      </c>
      <c r="AE46" s="31" t="n">
        <v>1524.287</v>
      </c>
      <c r="AF46" s="32" t="n">
        <v>0</v>
      </c>
      <c r="AG46" s="31" t="n">
        <v>0</v>
      </c>
      <c r="AH46" s="32" t="n">
        <v>32.289</v>
      </c>
      <c r="AI46" s="31" t="n">
        <v>0</v>
      </c>
      <c r="AJ46" s="32" t="n">
        <v>0</v>
      </c>
      <c r="AK46" s="31" t="n">
        <v>0</v>
      </c>
      <c r="AL46" s="32" t="n">
        <v>0</v>
      </c>
      <c r="AM46" s="31" t="n">
        <v>19206.164</v>
      </c>
      <c r="AN46" s="32" t="n">
        <v>0</v>
      </c>
      <c r="AO46" s="31" t="n">
        <v>0</v>
      </c>
      <c r="AP46" s="30" t="n">
        <v>127478.8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721412217</v>
      </c>
      <c r="E16" s="30" t="n">
        <v>0.069611763</v>
      </c>
      <c r="F16" s="29" t="n">
        <v>0.0037564178</v>
      </c>
      <c r="G16" s="30" t="n">
        <v>0.0271884654</v>
      </c>
      <c r="H16" s="29" t="n">
        <v>0.2240355405</v>
      </c>
      <c r="I16" s="30" t="n">
        <v>0.0446213887</v>
      </c>
      <c r="J16" s="29" t="n">
        <v>55.502257065</v>
      </c>
      <c r="K16" s="30" t="n">
        <v>31.567797348</v>
      </c>
      <c r="L16" s="29" t="n">
        <v>0.0331320729</v>
      </c>
      <c r="M16" s="30" t="n">
        <v>0.0739712509</v>
      </c>
      <c r="N16" s="29" t="n">
        <v>0.3040206813</v>
      </c>
      <c r="O16" s="30" t="n">
        <v>0.1694734581</v>
      </c>
      <c r="P16" s="29" t="n">
        <v>0.257540617</v>
      </c>
      <c r="Q16" s="31" t="n">
        <v>0.5174311511</v>
      </c>
      <c r="R16" s="29" t="n">
        <v>0.1328315365</v>
      </c>
      <c r="S16" s="31" t="n">
        <v>0.0043813335</v>
      </c>
      <c r="T16" s="29" t="n">
        <v>0.4416643939</v>
      </c>
      <c r="U16" s="31" t="n">
        <v>0.5352718349</v>
      </c>
      <c r="V16" s="29" t="n">
        <v>0.2388257611</v>
      </c>
      <c r="W16" s="31" t="n">
        <v>1.042359745</v>
      </c>
      <c r="X16" s="29" t="n">
        <v>0.2093856254</v>
      </c>
      <c r="Y16" s="31" t="n">
        <v>2.2633167258</v>
      </c>
      <c r="Z16" s="32" t="n">
        <v>0</v>
      </c>
      <c r="AA16" s="31" t="n">
        <v>48.561304895</v>
      </c>
      <c r="AB16" s="32" t="n">
        <v>234.50625792</v>
      </c>
      <c r="AC16" s="31" t="n">
        <v>0.5473178523</v>
      </c>
      <c r="AD16" s="32" t="n">
        <v>0</v>
      </c>
      <c r="AE16" s="31" t="n">
        <v>0</v>
      </c>
      <c r="AF16" s="32" t="n">
        <v>0</v>
      </c>
      <c r="AG16" s="31" t="n">
        <v>0</v>
      </c>
      <c r="AH16" s="32" t="n">
        <v>6.98909E-005</v>
      </c>
      <c r="AI16" s="31" t="n">
        <v>0</v>
      </c>
      <c r="AJ16" s="32" t="n">
        <v>0</v>
      </c>
      <c r="AK16" s="31" t="n">
        <v>0</v>
      </c>
      <c r="AL16" s="32" t="n">
        <v>0</v>
      </c>
      <c r="AM16" s="31" t="n">
        <v>0</v>
      </c>
      <c r="AN16" s="32" t="n">
        <v>0</v>
      </c>
      <c r="AO16" s="31" t="n">
        <v>0</v>
      </c>
      <c r="AP16" s="30" t="n">
        <v>377.34996595</v>
      </c>
    </row>
    <row r="17" customFormat="false" ht="12.75" hidden="false" customHeight="false" outlineLevel="0" collapsed="false">
      <c r="A17" s="20" t="n">
        <v>2</v>
      </c>
      <c r="B17" s="20" t="s">
        <v>20</v>
      </c>
      <c r="C17" s="26" t="s">
        <v>43</v>
      </c>
      <c r="D17" s="29" t="n">
        <v>0.002207318</v>
      </c>
      <c r="E17" s="30" t="n">
        <v>0.034177418</v>
      </c>
      <c r="F17" s="29" t="n">
        <v>0.0001173314</v>
      </c>
      <c r="G17" s="30" t="n">
        <v>0.0061236751</v>
      </c>
      <c r="H17" s="29" t="n">
        <v>0.0175971407</v>
      </c>
      <c r="I17" s="30" t="n">
        <v>0.0061461167</v>
      </c>
      <c r="J17" s="29" t="n">
        <v>2.5400608917</v>
      </c>
      <c r="K17" s="30" t="n">
        <v>0.0696717735</v>
      </c>
      <c r="L17" s="29" t="n">
        <v>0.0835048868</v>
      </c>
      <c r="M17" s="30" t="n">
        <v>0.0687746338</v>
      </c>
      <c r="N17" s="29" t="n">
        <v>0.0572184128</v>
      </c>
      <c r="O17" s="30" t="n">
        <v>0.0325219742</v>
      </c>
      <c r="P17" s="29" t="n">
        <v>1.3597083913</v>
      </c>
      <c r="Q17" s="31" t="n">
        <v>0.0546198772</v>
      </c>
      <c r="R17" s="29" t="n">
        <v>0.0230753421</v>
      </c>
      <c r="S17" s="31" t="n">
        <v>0.0008275378</v>
      </c>
      <c r="T17" s="29" t="n">
        <v>0.194224251</v>
      </c>
      <c r="U17" s="31" t="n">
        <v>0.0608474982</v>
      </c>
      <c r="V17" s="29" t="n">
        <v>0.0196740892</v>
      </c>
      <c r="W17" s="31" t="n">
        <v>0.0153792272</v>
      </c>
      <c r="X17" s="29" t="n">
        <v>0.0419875294</v>
      </c>
      <c r="Y17" s="31" t="n">
        <v>0.2736803841</v>
      </c>
      <c r="Z17" s="32" t="n">
        <v>0</v>
      </c>
      <c r="AA17" s="31" t="n">
        <v>0.0919801021</v>
      </c>
      <c r="AB17" s="32" t="n">
        <v>44.753488394</v>
      </c>
      <c r="AC17" s="31" t="n">
        <v>3.5141876479</v>
      </c>
      <c r="AD17" s="32" t="n">
        <v>0.5123793938</v>
      </c>
      <c r="AE17" s="31" t="n">
        <v>0</v>
      </c>
      <c r="AF17" s="32" t="n">
        <v>0</v>
      </c>
      <c r="AG17" s="31" t="n">
        <v>0</v>
      </c>
      <c r="AH17" s="32" t="n">
        <v>0.002184949</v>
      </c>
      <c r="AI17" s="31" t="n">
        <v>0</v>
      </c>
      <c r="AJ17" s="32" t="n">
        <v>0</v>
      </c>
      <c r="AK17" s="31" t="n">
        <v>0</v>
      </c>
      <c r="AL17" s="32" t="n">
        <v>0</v>
      </c>
      <c r="AM17" s="31" t="n">
        <v>0.000532565</v>
      </c>
      <c r="AN17" s="32" t="n">
        <v>0</v>
      </c>
      <c r="AO17" s="31" t="n">
        <v>0</v>
      </c>
      <c r="AP17" s="30" t="n">
        <v>53.836898752</v>
      </c>
    </row>
    <row r="18" customFormat="false" ht="12.75" hidden="false" customHeight="false" outlineLevel="0" collapsed="false">
      <c r="A18" s="20" t="n">
        <v>3</v>
      </c>
      <c r="B18" s="20" t="s">
        <v>21</v>
      </c>
      <c r="C18" s="26" t="s">
        <v>44</v>
      </c>
      <c r="D18" s="29" t="n">
        <v>2.68188E-005</v>
      </c>
      <c r="E18" s="30" t="n">
        <v>0.0004431123</v>
      </c>
      <c r="F18" s="29" t="n">
        <v>1.4595243E-006</v>
      </c>
      <c r="G18" s="30" t="n">
        <v>9.40028E-005</v>
      </c>
      <c r="H18" s="29" t="n">
        <v>0.0003305223</v>
      </c>
      <c r="I18" s="30" t="n">
        <v>0.0004880921</v>
      </c>
      <c r="J18" s="29" t="n">
        <v>0.0003012093</v>
      </c>
      <c r="K18" s="30" t="n">
        <v>0.0016467772</v>
      </c>
      <c r="L18" s="29" t="n">
        <v>0.0015965372</v>
      </c>
      <c r="M18" s="30" t="n">
        <v>0.0032924325</v>
      </c>
      <c r="N18" s="29" t="n">
        <v>0.0016575052</v>
      </c>
      <c r="O18" s="30" t="n">
        <v>0.0007385486</v>
      </c>
      <c r="P18" s="29" t="n">
        <v>0.0432367712</v>
      </c>
      <c r="Q18" s="31" t="n">
        <v>0.0010703787</v>
      </c>
      <c r="R18" s="29" t="n">
        <v>0.0005111984</v>
      </c>
      <c r="S18" s="31" t="n">
        <v>2.11631E-005</v>
      </c>
      <c r="T18" s="29" t="n">
        <v>0.0074660061</v>
      </c>
      <c r="U18" s="31" t="n">
        <v>0.0041862008</v>
      </c>
      <c r="V18" s="29" t="n">
        <v>0.000391335</v>
      </c>
      <c r="W18" s="31" t="n">
        <v>0.0002864725</v>
      </c>
      <c r="X18" s="29" t="n">
        <v>0.0027433056</v>
      </c>
      <c r="Y18" s="31" t="n">
        <v>0.02032221</v>
      </c>
      <c r="Z18" s="32" t="n">
        <v>0</v>
      </c>
      <c r="AA18" s="31" t="n">
        <v>0</v>
      </c>
      <c r="AB18" s="32" t="n">
        <v>0</v>
      </c>
      <c r="AC18" s="31" t="n">
        <v>0.000704038</v>
      </c>
      <c r="AD18" s="32" t="n">
        <v>0</v>
      </c>
      <c r="AE18" s="31" t="n">
        <v>0</v>
      </c>
      <c r="AF18" s="32" t="n">
        <v>0</v>
      </c>
      <c r="AG18" s="31" t="n">
        <v>0</v>
      </c>
      <c r="AH18" s="32" t="n">
        <v>0</v>
      </c>
      <c r="AI18" s="31" t="n">
        <v>0</v>
      </c>
      <c r="AJ18" s="32" t="n">
        <v>0</v>
      </c>
      <c r="AK18" s="31" t="n">
        <v>0</v>
      </c>
      <c r="AL18" s="32" t="n">
        <v>0</v>
      </c>
      <c r="AM18" s="31" t="n">
        <v>0</v>
      </c>
      <c r="AN18" s="32" t="n">
        <v>0</v>
      </c>
      <c r="AO18" s="31" t="n">
        <v>0</v>
      </c>
      <c r="AP18" s="30" t="n">
        <v>0.091556097</v>
      </c>
    </row>
    <row r="19" customFormat="false" ht="22.5" hidden="false" customHeight="false" outlineLevel="0" collapsed="false">
      <c r="A19" s="20" t="n">
        <v>4</v>
      </c>
      <c r="B19" s="20" t="s">
        <v>22</v>
      </c>
      <c r="C19" s="26" t="s">
        <v>45</v>
      </c>
      <c r="D19" s="29" t="n">
        <v>6.9461683E-007</v>
      </c>
      <c r="E19" s="30" t="n">
        <v>9.8982898E-006</v>
      </c>
      <c r="F19" s="29" t="n">
        <v>0</v>
      </c>
      <c r="G19" s="30" t="n">
        <v>9.7246356E-006</v>
      </c>
      <c r="H19" s="29" t="n">
        <v>0.0001743488</v>
      </c>
      <c r="I19" s="30" t="n">
        <v>0.0006631854</v>
      </c>
      <c r="J19" s="29" t="n">
        <v>0.0009512777</v>
      </c>
      <c r="K19" s="30" t="n">
        <v>0.0053322261</v>
      </c>
      <c r="L19" s="29" t="n">
        <v>0.003525875</v>
      </c>
      <c r="M19" s="30" t="n">
        <v>0.0037078646</v>
      </c>
      <c r="N19" s="29" t="n">
        <v>0.0084392088</v>
      </c>
      <c r="O19" s="30" t="n">
        <v>1.1807746845</v>
      </c>
      <c r="P19" s="29" t="n">
        <v>0.0153114985</v>
      </c>
      <c r="Q19" s="31" t="n">
        <v>0.0011587945</v>
      </c>
      <c r="R19" s="29" t="n">
        <v>0.0012944185</v>
      </c>
      <c r="S19" s="31" t="n">
        <v>5.83478E-005</v>
      </c>
      <c r="T19" s="29" t="n">
        <v>0.0021876585</v>
      </c>
      <c r="U19" s="31" t="n">
        <v>0.0020532804</v>
      </c>
      <c r="V19" s="29" t="n">
        <v>0.001895783</v>
      </c>
      <c r="W19" s="31" t="n">
        <v>0.000757306</v>
      </c>
      <c r="X19" s="29" t="n">
        <v>0.0054625695</v>
      </c>
      <c r="Y19" s="31" t="n">
        <v>0.0145237656</v>
      </c>
      <c r="Z19" s="32" t="n">
        <v>0</v>
      </c>
      <c r="AA19" s="31" t="n">
        <v>0</v>
      </c>
      <c r="AB19" s="32" t="n">
        <v>0</v>
      </c>
      <c r="AC19" s="31" t="n">
        <v>1.3011113992</v>
      </c>
      <c r="AD19" s="32" t="n">
        <v>0</v>
      </c>
      <c r="AE19" s="31" t="n">
        <v>0</v>
      </c>
      <c r="AF19" s="32" t="n">
        <v>0</v>
      </c>
      <c r="AG19" s="31" t="n">
        <v>0</v>
      </c>
      <c r="AH19" s="32" t="n">
        <v>0</v>
      </c>
      <c r="AI19" s="31" t="n">
        <v>0</v>
      </c>
      <c r="AJ19" s="32" t="n">
        <v>0</v>
      </c>
      <c r="AK19" s="31" t="n">
        <v>0</v>
      </c>
      <c r="AL19" s="32" t="n">
        <v>0</v>
      </c>
      <c r="AM19" s="31" t="n">
        <v>0</v>
      </c>
      <c r="AN19" s="32" t="n">
        <v>0</v>
      </c>
      <c r="AO19" s="31" t="n">
        <v>0</v>
      </c>
      <c r="AP19" s="30" t="n">
        <v>2.54940381</v>
      </c>
    </row>
    <row r="20" customFormat="false" ht="12.75" hidden="false" customHeight="false" outlineLevel="0" collapsed="false">
      <c r="A20" s="20" t="n">
        <v>5</v>
      </c>
      <c r="B20" s="20" t="s">
        <v>23</v>
      </c>
      <c r="C20" s="26" t="s">
        <v>46</v>
      </c>
      <c r="D20" s="29" t="n">
        <v>4.1588740297</v>
      </c>
      <c r="E20" s="30" t="n">
        <v>0.4494413427</v>
      </c>
      <c r="F20" s="29" t="n">
        <v>0.0765368139</v>
      </c>
      <c r="G20" s="30" t="n">
        <v>0.1611683781</v>
      </c>
      <c r="H20" s="29" t="n">
        <v>13.870957946</v>
      </c>
      <c r="I20" s="30" t="n">
        <v>19.516636609</v>
      </c>
      <c r="J20" s="29" t="n">
        <v>52.059783648</v>
      </c>
      <c r="K20" s="30" t="n">
        <v>100.23326735</v>
      </c>
      <c r="L20" s="29" t="n">
        <v>19.047093752</v>
      </c>
      <c r="M20" s="30" t="n">
        <v>19.065293454</v>
      </c>
      <c r="N20" s="29" t="n">
        <v>20.025391852</v>
      </c>
      <c r="O20" s="30" t="n">
        <v>2.4949960762</v>
      </c>
      <c r="P20" s="29" t="n">
        <v>149.13950097</v>
      </c>
      <c r="Q20" s="31" t="n">
        <v>4.4414030656</v>
      </c>
      <c r="R20" s="29" t="n">
        <v>1.6015607545</v>
      </c>
      <c r="S20" s="31" t="n">
        <v>1.2775120175</v>
      </c>
      <c r="T20" s="29" t="n">
        <v>18.147857006</v>
      </c>
      <c r="U20" s="31" t="n">
        <v>1.3145994138</v>
      </c>
      <c r="V20" s="29" t="n">
        <v>5.3739659504</v>
      </c>
      <c r="W20" s="31" t="n">
        <v>2.1625621112</v>
      </c>
      <c r="X20" s="29" t="n">
        <v>24.835211876</v>
      </c>
      <c r="Y20" s="31" t="n">
        <v>52.405273839</v>
      </c>
      <c r="Z20" s="32" t="n">
        <v>0</v>
      </c>
      <c r="AA20" s="31" t="n">
        <v>3.2767738027</v>
      </c>
      <c r="AB20" s="32" t="n">
        <v>477.9144912</v>
      </c>
      <c r="AC20" s="31" t="n">
        <v>7.2310308766</v>
      </c>
      <c r="AD20" s="32" t="n">
        <v>9.4406979087</v>
      </c>
      <c r="AE20" s="31" t="n">
        <v>0</v>
      </c>
      <c r="AF20" s="32" t="n">
        <v>0</v>
      </c>
      <c r="AG20" s="31" t="n">
        <v>0</v>
      </c>
      <c r="AH20" s="32" t="n">
        <v>0.0015582227</v>
      </c>
      <c r="AI20" s="31" t="n">
        <v>0</v>
      </c>
      <c r="AJ20" s="32" t="n">
        <v>0</v>
      </c>
      <c r="AK20" s="31" t="n">
        <v>0</v>
      </c>
      <c r="AL20" s="32" t="n">
        <v>0</v>
      </c>
      <c r="AM20" s="31" t="n">
        <v>0</v>
      </c>
      <c r="AN20" s="32" t="n">
        <v>0</v>
      </c>
      <c r="AO20" s="31" t="n">
        <v>0</v>
      </c>
      <c r="AP20" s="30" t="n">
        <v>1009.7234403</v>
      </c>
    </row>
    <row r="21" customFormat="false" ht="12.75" hidden="false" customHeight="false" outlineLevel="0" collapsed="false">
      <c r="A21" s="20" t="n">
        <v>6</v>
      </c>
      <c r="B21" s="20" t="s">
        <v>24</v>
      </c>
      <c r="C21" s="26" t="s">
        <v>47</v>
      </c>
      <c r="D21" s="29" t="n">
        <v>2.413980409</v>
      </c>
      <c r="E21" s="30" t="n">
        <v>0.9902485305</v>
      </c>
      <c r="F21" s="29" t="n">
        <v>0.0267387622</v>
      </c>
      <c r="G21" s="30" t="n">
        <v>0.4503106791</v>
      </c>
      <c r="H21" s="29" t="n">
        <v>27.237278398</v>
      </c>
      <c r="I21" s="30" t="n">
        <v>0.35484116</v>
      </c>
      <c r="J21" s="29" t="n">
        <v>9.2376960386</v>
      </c>
      <c r="K21" s="30" t="n">
        <v>68.691269181</v>
      </c>
      <c r="L21" s="29" t="n">
        <v>17.205608899</v>
      </c>
      <c r="M21" s="30" t="n">
        <v>26.582694691</v>
      </c>
      <c r="N21" s="29" t="n">
        <v>18.069383413</v>
      </c>
      <c r="O21" s="30" t="n">
        <v>6.0655690099</v>
      </c>
      <c r="P21" s="29" t="n">
        <v>107.58263112</v>
      </c>
      <c r="Q21" s="31" t="n">
        <v>5.9324064696</v>
      </c>
      <c r="R21" s="29" t="n">
        <v>2.3808295815</v>
      </c>
      <c r="S21" s="31" t="n">
        <v>0.4500472084</v>
      </c>
      <c r="T21" s="29" t="n">
        <v>40.839900376</v>
      </c>
      <c r="U21" s="31" t="n">
        <v>5.2231618548</v>
      </c>
      <c r="V21" s="29" t="n">
        <v>17.195616996</v>
      </c>
      <c r="W21" s="31" t="n">
        <v>11.594621922</v>
      </c>
      <c r="X21" s="29" t="n">
        <v>36.419744846</v>
      </c>
      <c r="Y21" s="31" t="n">
        <v>111.30040889</v>
      </c>
      <c r="Z21" s="32" t="n">
        <v>0</v>
      </c>
      <c r="AA21" s="31" t="n">
        <v>0</v>
      </c>
      <c r="AB21" s="32" t="n">
        <v>1171.5245591</v>
      </c>
      <c r="AC21" s="31" t="n">
        <v>28.549115347</v>
      </c>
      <c r="AD21" s="32" t="n">
        <v>1.5083771421</v>
      </c>
      <c r="AE21" s="31" t="n">
        <v>0</v>
      </c>
      <c r="AF21" s="32" t="n">
        <v>0</v>
      </c>
      <c r="AG21" s="31" t="n">
        <v>0</v>
      </c>
      <c r="AH21" s="32" t="n">
        <v>0.1798830566</v>
      </c>
      <c r="AI21" s="31" t="n">
        <v>0</v>
      </c>
      <c r="AJ21" s="32" t="n">
        <v>0</v>
      </c>
      <c r="AK21" s="31" t="n">
        <v>0</v>
      </c>
      <c r="AL21" s="32" t="n">
        <v>0</v>
      </c>
      <c r="AM21" s="31" t="n">
        <v>0</v>
      </c>
      <c r="AN21" s="32" t="n">
        <v>0</v>
      </c>
      <c r="AO21" s="31" t="n">
        <v>0</v>
      </c>
      <c r="AP21" s="30" t="n">
        <v>1718.0069231</v>
      </c>
    </row>
    <row r="22" customFormat="false" ht="12.75" hidden="false" customHeight="false" outlineLevel="0" collapsed="false">
      <c r="A22" s="20" t="n">
        <v>7</v>
      </c>
      <c r="B22" s="20" t="s">
        <v>25</v>
      </c>
      <c r="C22" s="26" t="s">
        <v>48</v>
      </c>
      <c r="D22" s="29" t="n">
        <v>0.0085498555</v>
      </c>
      <c r="E22" s="30" t="n">
        <v>0.0246072145</v>
      </c>
      <c r="F22" s="29" t="n">
        <v>0.0002790516</v>
      </c>
      <c r="G22" s="30" t="n">
        <v>0.0167759753</v>
      </c>
      <c r="H22" s="29" t="n">
        <v>0.4735009918</v>
      </c>
      <c r="I22" s="30" t="n">
        <v>1.4154443271</v>
      </c>
      <c r="J22" s="29" t="n">
        <v>6.8862898542</v>
      </c>
      <c r="K22" s="30" t="n">
        <v>2.828431918</v>
      </c>
      <c r="L22" s="29" t="n">
        <v>1.0218848429</v>
      </c>
      <c r="M22" s="30" t="n">
        <v>0.5814521266</v>
      </c>
      <c r="N22" s="29" t="n">
        <v>9.509420106</v>
      </c>
      <c r="O22" s="30" t="n">
        <v>0.5228250724</v>
      </c>
      <c r="P22" s="29" t="n">
        <v>564.89617078</v>
      </c>
      <c r="Q22" s="31" t="n">
        <v>2.4694729393</v>
      </c>
      <c r="R22" s="29" t="n">
        <v>1.857540412</v>
      </c>
      <c r="S22" s="31" t="n">
        <v>0.0489369602</v>
      </c>
      <c r="T22" s="29" t="n">
        <v>10.779808835</v>
      </c>
      <c r="U22" s="31" t="n">
        <v>2.4410827972</v>
      </c>
      <c r="V22" s="29" t="n">
        <v>0.4621557969</v>
      </c>
      <c r="W22" s="31" t="n">
        <v>0.2342468997</v>
      </c>
      <c r="X22" s="29" t="n">
        <v>6.1269292244</v>
      </c>
      <c r="Y22" s="31" t="n">
        <v>81.451006158</v>
      </c>
      <c r="Z22" s="32" t="n">
        <v>0</v>
      </c>
      <c r="AA22" s="31" t="n">
        <v>0.3394382608</v>
      </c>
      <c r="AB22" s="32" t="n">
        <v>3.4646398391</v>
      </c>
      <c r="AC22" s="31" t="n">
        <v>7.0114449961</v>
      </c>
      <c r="AD22" s="32" t="n">
        <v>1.1059428109</v>
      </c>
      <c r="AE22" s="31" t="n">
        <v>0</v>
      </c>
      <c r="AF22" s="32" t="n">
        <v>0</v>
      </c>
      <c r="AG22" s="31" t="n">
        <v>214.999</v>
      </c>
      <c r="AH22" s="32" t="n">
        <v>5536.3784681</v>
      </c>
      <c r="AI22" s="31" t="n">
        <v>432.216</v>
      </c>
      <c r="AJ22" s="32" t="n">
        <v>0</v>
      </c>
      <c r="AK22" s="31" t="n">
        <v>0</v>
      </c>
      <c r="AL22" s="32" t="n">
        <v>0</v>
      </c>
      <c r="AM22" s="31" t="n">
        <v>0</v>
      </c>
      <c r="AN22" s="32" t="n">
        <v>0</v>
      </c>
      <c r="AO22" s="31" t="n">
        <v>0</v>
      </c>
      <c r="AP22" s="30" t="n">
        <v>6889.5717461</v>
      </c>
    </row>
    <row r="23" customFormat="false" ht="12.75" hidden="false" customHeight="false" outlineLevel="0" collapsed="false">
      <c r="A23" s="20" t="n">
        <v>8</v>
      </c>
      <c r="B23" s="20" t="s">
        <v>26</v>
      </c>
      <c r="C23" s="26" t="s">
        <v>49</v>
      </c>
      <c r="D23" s="29" t="n">
        <v>403.30259094</v>
      </c>
      <c r="E23" s="30" t="n">
        <v>103.64062783</v>
      </c>
      <c r="F23" s="29" t="n">
        <v>31.735384599</v>
      </c>
      <c r="G23" s="30" t="n">
        <v>77.269401233</v>
      </c>
      <c r="H23" s="29" t="n">
        <v>390.80664064</v>
      </c>
      <c r="I23" s="30" t="n">
        <v>78.467727969</v>
      </c>
      <c r="J23" s="29" t="n">
        <v>3829.1687333</v>
      </c>
      <c r="K23" s="30" t="n">
        <v>591.49697587</v>
      </c>
      <c r="L23" s="29" t="n">
        <v>768.31815214</v>
      </c>
      <c r="M23" s="30" t="n">
        <v>394.57442838</v>
      </c>
      <c r="N23" s="29" t="n">
        <v>2343.5649737</v>
      </c>
      <c r="O23" s="30" t="n">
        <v>289.71355946</v>
      </c>
      <c r="P23" s="29" t="n">
        <v>717.00563857</v>
      </c>
      <c r="Q23" s="31" t="n">
        <v>248.45455703</v>
      </c>
      <c r="R23" s="29" t="n">
        <v>321.37355982</v>
      </c>
      <c r="S23" s="31" t="n">
        <v>8.9220548532</v>
      </c>
      <c r="T23" s="29" t="n">
        <v>369.27869645</v>
      </c>
      <c r="U23" s="31" t="n">
        <v>206.61904858</v>
      </c>
      <c r="V23" s="29" t="n">
        <v>1079.2546781</v>
      </c>
      <c r="W23" s="31" t="n">
        <v>268.41804941</v>
      </c>
      <c r="X23" s="29" t="n">
        <v>146.78029349</v>
      </c>
      <c r="Y23" s="31" t="n">
        <v>945.23081985</v>
      </c>
      <c r="Z23" s="32" t="n">
        <v>10346.543817</v>
      </c>
      <c r="AA23" s="31" t="n">
        <v>6211.6960236</v>
      </c>
      <c r="AB23" s="32" t="n">
        <v>26964.342848</v>
      </c>
      <c r="AC23" s="31" t="n">
        <v>220.84201046</v>
      </c>
      <c r="AD23" s="32" t="n">
        <v>2859.8928803</v>
      </c>
      <c r="AE23" s="31" t="n">
        <v>305.12190973</v>
      </c>
      <c r="AF23" s="32" t="n">
        <v>0</v>
      </c>
      <c r="AG23" s="31" t="n">
        <v>0</v>
      </c>
      <c r="AH23" s="32" t="n">
        <v>20.643277676</v>
      </c>
      <c r="AI23" s="31" t="n">
        <v>0</v>
      </c>
      <c r="AJ23" s="32" t="n">
        <v>0</v>
      </c>
      <c r="AK23" s="31" t="n">
        <v>0</v>
      </c>
      <c r="AL23" s="32" t="n">
        <v>0</v>
      </c>
      <c r="AM23" s="31" t="n">
        <v>386.71516257</v>
      </c>
      <c r="AN23" s="32" t="n">
        <v>0</v>
      </c>
      <c r="AO23" s="31" t="n">
        <v>0</v>
      </c>
      <c r="AP23" s="30" t="n">
        <v>60929.194522</v>
      </c>
    </row>
    <row r="24" customFormat="false" ht="12.75" hidden="false" customHeight="false" outlineLevel="0" collapsed="false">
      <c r="A24" s="20" t="n">
        <v>9</v>
      </c>
      <c r="B24" s="20" t="s">
        <v>27</v>
      </c>
      <c r="C24" s="26" t="s">
        <v>50</v>
      </c>
      <c r="D24" s="29" t="n">
        <v>2.0114779479</v>
      </c>
      <c r="E24" s="30" t="n">
        <v>1.3610491472</v>
      </c>
      <c r="F24" s="29" t="n">
        <v>0.1532721526</v>
      </c>
      <c r="G24" s="30" t="n">
        <v>0.7377728073</v>
      </c>
      <c r="H24" s="29" t="n">
        <v>7.8700457646</v>
      </c>
      <c r="I24" s="30" t="n">
        <v>1.2265392944</v>
      </c>
      <c r="J24" s="29" t="n">
        <v>49.218397535</v>
      </c>
      <c r="K24" s="30" t="n">
        <v>23.256495047</v>
      </c>
      <c r="L24" s="29" t="n">
        <v>27.746289956</v>
      </c>
      <c r="M24" s="30" t="n">
        <v>16.375631754</v>
      </c>
      <c r="N24" s="29" t="n">
        <v>42.52680175</v>
      </c>
      <c r="O24" s="30" t="n">
        <v>20.173586758</v>
      </c>
      <c r="P24" s="29" t="n">
        <v>116.1900215</v>
      </c>
      <c r="Q24" s="31" t="n">
        <v>20.988833828</v>
      </c>
      <c r="R24" s="29" t="n">
        <v>8.3378493438</v>
      </c>
      <c r="S24" s="31" t="n">
        <v>0.3093907777</v>
      </c>
      <c r="T24" s="29" t="n">
        <v>17.329801486</v>
      </c>
      <c r="U24" s="31" t="n">
        <v>7.5498235112</v>
      </c>
      <c r="V24" s="29" t="n">
        <v>6.1058948059</v>
      </c>
      <c r="W24" s="31" t="n">
        <v>8.7814939774</v>
      </c>
      <c r="X24" s="29" t="n">
        <v>7.7083422278</v>
      </c>
      <c r="Y24" s="31" t="n">
        <v>56.235102958</v>
      </c>
      <c r="Z24" s="32" t="n">
        <v>226.49417062</v>
      </c>
      <c r="AA24" s="31" t="n">
        <v>211.0834396</v>
      </c>
      <c r="AB24" s="32" t="n">
        <v>98.826431076</v>
      </c>
      <c r="AC24" s="31" t="n">
        <v>69.436082239</v>
      </c>
      <c r="AD24" s="32" t="n">
        <v>80.068001014</v>
      </c>
      <c r="AE24" s="31" t="n">
        <v>11.941444393</v>
      </c>
      <c r="AF24" s="32" t="n">
        <v>0</v>
      </c>
      <c r="AG24" s="31" t="n">
        <v>0</v>
      </c>
      <c r="AH24" s="32" t="n">
        <v>0.0276011645</v>
      </c>
      <c r="AI24" s="31" t="n">
        <v>0</v>
      </c>
      <c r="AJ24" s="32" t="n">
        <v>0</v>
      </c>
      <c r="AK24" s="31" t="n">
        <v>0</v>
      </c>
      <c r="AL24" s="32" t="n">
        <v>0</v>
      </c>
      <c r="AM24" s="31" t="n">
        <v>2.5273048685</v>
      </c>
      <c r="AN24" s="32" t="n">
        <v>0</v>
      </c>
      <c r="AO24" s="31" t="n">
        <v>0</v>
      </c>
      <c r="AP24" s="30" t="n">
        <v>1142.5983893</v>
      </c>
    </row>
    <row r="25" customFormat="false" ht="12.75" hidden="false" customHeight="false" outlineLevel="0" collapsed="false">
      <c r="A25" s="20" t="n">
        <v>10</v>
      </c>
      <c r="B25" s="20" t="s">
        <v>28</v>
      </c>
      <c r="C25" s="26" t="s">
        <v>51</v>
      </c>
      <c r="D25" s="29" t="n">
        <v>0.2512195078</v>
      </c>
      <c r="E25" s="30" t="n">
        <v>0.3898863675</v>
      </c>
      <c r="F25" s="29" t="n">
        <v>0.0034632172</v>
      </c>
      <c r="G25" s="30" t="n">
        <v>0.2122269202</v>
      </c>
      <c r="H25" s="29" t="n">
        <v>2.4403560987</v>
      </c>
      <c r="I25" s="30" t="n">
        <v>1.202066065</v>
      </c>
      <c r="J25" s="29" t="n">
        <v>9.184460406</v>
      </c>
      <c r="K25" s="30" t="n">
        <v>12.659685981</v>
      </c>
      <c r="L25" s="29" t="n">
        <v>12.116671325</v>
      </c>
      <c r="M25" s="30" t="n">
        <v>7.2087971008</v>
      </c>
      <c r="N25" s="29" t="n">
        <v>37.100949563</v>
      </c>
      <c r="O25" s="30" t="n">
        <v>8.1687897505</v>
      </c>
      <c r="P25" s="29" t="n">
        <v>70.832804177</v>
      </c>
      <c r="Q25" s="31" t="n">
        <v>22.416245467</v>
      </c>
      <c r="R25" s="29" t="n">
        <v>18.671233191</v>
      </c>
      <c r="S25" s="31" t="n">
        <v>0.3831522234</v>
      </c>
      <c r="T25" s="29" t="n">
        <v>12.641219921</v>
      </c>
      <c r="U25" s="31" t="n">
        <v>7.0799977403</v>
      </c>
      <c r="V25" s="29" t="n">
        <v>5.9083681148</v>
      </c>
      <c r="W25" s="31" t="n">
        <v>8.7982747337</v>
      </c>
      <c r="X25" s="29" t="n">
        <v>6.755051538</v>
      </c>
      <c r="Y25" s="31" t="n">
        <v>27.346129677</v>
      </c>
      <c r="Z25" s="32" t="n">
        <v>1492.3114149</v>
      </c>
      <c r="AA25" s="31" t="n">
        <v>14.677881997</v>
      </c>
      <c r="AB25" s="32" t="n">
        <v>6.6742015198</v>
      </c>
      <c r="AC25" s="31" t="n">
        <v>584.63243556</v>
      </c>
      <c r="AD25" s="32" t="n">
        <v>5.844105437</v>
      </c>
      <c r="AE25" s="31" t="n">
        <v>0</v>
      </c>
      <c r="AF25" s="32" t="n">
        <v>0</v>
      </c>
      <c r="AG25" s="31" t="n">
        <v>0</v>
      </c>
      <c r="AH25" s="32" t="n">
        <v>0.0389509834</v>
      </c>
      <c r="AI25" s="31" t="n">
        <v>0</v>
      </c>
      <c r="AJ25" s="32" t="n">
        <v>0</v>
      </c>
      <c r="AK25" s="31" t="n">
        <v>0</v>
      </c>
      <c r="AL25" s="32" t="n">
        <v>0</v>
      </c>
      <c r="AM25" s="31" t="n">
        <v>0</v>
      </c>
      <c r="AN25" s="32" t="n">
        <v>0</v>
      </c>
      <c r="AO25" s="31" t="n">
        <v>0</v>
      </c>
      <c r="AP25" s="30" t="n">
        <v>2375.9500395</v>
      </c>
    </row>
    <row r="26" customFormat="false" ht="12.75" hidden="false" customHeight="false" outlineLevel="0" collapsed="false">
      <c r="A26" s="20" t="n">
        <v>11</v>
      </c>
      <c r="B26" s="20" t="s">
        <v>29</v>
      </c>
      <c r="C26" s="26" t="s">
        <v>52</v>
      </c>
      <c r="D26" s="29" t="n">
        <v>0.1575862458</v>
      </c>
      <c r="E26" s="30" t="n">
        <v>0.8125382537</v>
      </c>
      <c r="F26" s="29" t="n">
        <v>0.0290947676</v>
      </c>
      <c r="G26" s="30" t="n">
        <v>0.3149183864</v>
      </c>
      <c r="H26" s="29" t="n">
        <v>11.067741059</v>
      </c>
      <c r="I26" s="30" t="n">
        <v>4.777592622</v>
      </c>
      <c r="J26" s="29" t="n">
        <v>13.543390039</v>
      </c>
      <c r="K26" s="30" t="n">
        <v>34.964367537</v>
      </c>
      <c r="L26" s="29" t="n">
        <v>72.693844232</v>
      </c>
      <c r="M26" s="30" t="n">
        <v>37.691582735</v>
      </c>
      <c r="N26" s="29" t="n">
        <v>43.896971955</v>
      </c>
      <c r="O26" s="30" t="n">
        <v>27.33065162</v>
      </c>
      <c r="P26" s="29" t="n">
        <v>226.47392173</v>
      </c>
      <c r="Q26" s="31" t="n">
        <v>39.377349637</v>
      </c>
      <c r="R26" s="29" t="n">
        <v>14.680140298</v>
      </c>
      <c r="S26" s="31" t="n">
        <v>0.3892734058</v>
      </c>
      <c r="T26" s="29" t="n">
        <v>28.818151249</v>
      </c>
      <c r="U26" s="31" t="n">
        <v>14.270879279</v>
      </c>
      <c r="V26" s="29" t="n">
        <v>16.580437993</v>
      </c>
      <c r="W26" s="31" t="n">
        <v>7.1315684515</v>
      </c>
      <c r="X26" s="29" t="n">
        <v>18.431664551</v>
      </c>
      <c r="Y26" s="31" t="n">
        <v>114.12956927</v>
      </c>
      <c r="Z26" s="32" t="n">
        <v>0</v>
      </c>
      <c r="AA26" s="31" t="n">
        <v>0.0578308934</v>
      </c>
      <c r="AB26" s="32" t="n">
        <v>0</v>
      </c>
      <c r="AC26" s="31" t="n">
        <v>979.52643025</v>
      </c>
      <c r="AD26" s="32" t="n">
        <v>1.2025261596</v>
      </c>
      <c r="AE26" s="31" t="n">
        <v>0</v>
      </c>
      <c r="AF26" s="32" t="n">
        <v>0</v>
      </c>
      <c r="AG26" s="31" t="n">
        <v>0</v>
      </c>
      <c r="AH26" s="32" t="n">
        <v>4.1517043837</v>
      </c>
      <c r="AI26" s="31" t="n">
        <v>0</v>
      </c>
      <c r="AJ26" s="32" t="n">
        <v>0</v>
      </c>
      <c r="AK26" s="31" t="n">
        <v>0</v>
      </c>
      <c r="AL26" s="32" t="n">
        <v>0</v>
      </c>
      <c r="AM26" s="31" t="n">
        <v>0</v>
      </c>
      <c r="AN26" s="32" t="n">
        <v>0</v>
      </c>
      <c r="AO26" s="31" t="n">
        <v>0</v>
      </c>
      <c r="AP26" s="30" t="n">
        <v>1712.501727</v>
      </c>
    </row>
    <row r="27" customFormat="false" ht="12.75" hidden="false" customHeight="false" outlineLevel="0" collapsed="false">
      <c r="A27" s="20" t="n">
        <v>12</v>
      </c>
      <c r="B27" s="20" t="s">
        <v>30</v>
      </c>
      <c r="C27" s="26" t="s">
        <v>53</v>
      </c>
      <c r="D27" s="29" t="n">
        <v>10.296701273</v>
      </c>
      <c r="E27" s="30" t="n">
        <v>1.7964910113</v>
      </c>
      <c r="F27" s="29" t="n">
        <v>0.0167562058</v>
      </c>
      <c r="G27" s="30" t="n">
        <v>0.2962151332</v>
      </c>
      <c r="H27" s="29" t="n">
        <v>5.4799082804</v>
      </c>
      <c r="I27" s="30" t="n">
        <v>6.7273279614</v>
      </c>
      <c r="J27" s="29" t="n">
        <v>20.241392038</v>
      </c>
      <c r="K27" s="30" t="n">
        <v>63.602102483</v>
      </c>
      <c r="L27" s="29" t="n">
        <v>125.58684335</v>
      </c>
      <c r="M27" s="30" t="n">
        <v>55.137281412</v>
      </c>
      <c r="N27" s="29" t="n">
        <v>67.482100571</v>
      </c>
      <c r="O27" s="30" t="n">
        <v>156.1402926</v>
      </c>
      <c r="P27" s="29" t="n">
        <v>457.561787</v>
      </c>
      <c r="Q27" s="31" t="n">
        <v>104.59167986</v>
      </c>
      <c r="R27" s="29" t="n">
        <v>45.451539878</v>
      </c>
      <c r="S27" s="31" t="n">
        <v>1.4210328107</v>
      </c>
      <c r="T27" s="29" t="n">
        <v>130.8882939</v>
      </c>
      <c r="U27" s="31" t="n">
        <v>16.420498161</v>
      </c>
      <c r="V27" s="29" t="n">
        <v>20.301730888</v>
      </c>
      <c r="W27" s="31" t="n">
        <v>18.917942675</v>
      </c>
      <c r="X27" s="29" t="n">
        <v>35.07866252</v>
      </c>
      <c r="Y27" s="31" t="n">
        <v>144.50384981</v>
      </c>
      <c r="Z27" s="32" t="n">
        <v>147.5223774</v>
      </c>
      <c r="AA27" s="31" t="n">
        <v>197.62025115</v>
      </c>
      <c r="AB27" s="32" t="n">
        <v>0</v>
      </c>
      <c r="AC27" s="31" t="n">
        <v>2595.1272399</v>
      </c>
      <c r="AD27" s="32" t="n">
        <v>123.84640165</v>
      </c>
      <c r="AE27" s="31" t="n">
        <v>24.262302505</v>
      </c>
      <c r="AF27" s="32" t="n">
        <v>0</v>
      </c>
      <c r="AG27" s="31" t="n">
        <v>0</v>
      </c>
      <c r="AH27" s="32" t="n">
        <v>1.669731819</v>
      </c>
      <c r="AI27" s="31" t="n">
        <v>0</v>
      </c>
      <c r="AJ27" s="32" t="n">
        <v>0</v>
      </c>
      <c r="AK27" s="31" t="n">
        <v>0</v>
      </c>
      <c r="AL27" s="32" t="n">
        <v>0</v>
      </c>
      <c r="AM27" s="31" t="n">
        <v>0</v>
      </c>
      <c r="AN27" s="32" t="n">
        <v>0</v>
      </c>
      <c r="AO27" s="31" t="n">
        <v>0</v>
      </c>
      <c r="AP27" s="30" t="n">
        <v>4577.9887342</v>
      </c>
    </row>
    <row r="28" customFormat="false" ht="22.5" hidden="false" customHeight="false" outlineLevel="0" collapsed="false">
      <c r="A28" s="20" t="n">
        <v>13</v>
      </c>
      <c r="B28" s="20" t="s">
        <v>31</v>
      </c>
      <c r="C28" s="26" t="s">
        <v>54</v>
      </c>
      <c r="D28" s="29" t="n">
        <v>9.6024752053</v>
      </c>
      <c r="E28" s="30" t="n">
        <v>1.4084346064</v>
      </c>
      <c r="F28" s="29" t="n">
        <v>0.0666430963</v>
      </c>
      <c r="G28" s="30" t="n">
        <v>1.6617910166</v>
      </c>
      <c r="H28" s="29" t="n">
        <v>13.374227673</v>
      </c>
      <c r="I28" s="30" t="n">
        <v>15.225012647</v>
      </c>
      <c r="J28" s="29" t="n">
        <v>99.889543718</v>
      </c>
      <c r="K28" s="30" t="n">
        <v>95.0130687</v>
      </c>
      <c r="L28" s="29" t="n">
        <v>134.72791665</v>
      </c>
      <c r="M28" s="30" t="n">
        <v>131.07055764</v>
      </c>
      <c r="N28" s="29" t="n">
        <v>149.16250112</v>
      </c>
      <c r="O28" s="30" t="n">
        <v>25.056241623</v>
      </c>
      <c r="P28" s="29" t="n">
        <v>604.01523597</v>
      </c>
      <c r="Q28" s="31" t="n">
        <v>52.332284575</v>
      </c>
      <c r="R28" s="29" t="n">
        <v>30.470059691</v>
      </c>
      <c r="S28" s="31" t="n">
        <v>2.5231318959</v>
      </c>
      <c r="T28" s="29" t="n">
        <v>151.4710993</v>
      </c>
      <c r="U28" s="31" t="n">
        <v>12.440360257</v>
      </c>
      <c r="V28" s="29" t="n">
        <v>26.807493562</v>
      </c>
      <c r="W28" s="31" t="n">
        <v>18.686530245</v>
      </c>
      <c r="X28" s="29" t="n">
        <v>80.920174417</v>
      </c>
      <c r="Y28" s="31" t="n">
        <v>106.44647591</v>
      </c>
      <c r="Z28" s="32" t="n">
        <v>0.303240235</v>
      </c>
      <c r="AA28" s="31" t="n">
        <v>0</v>
      </c>
      <c r="AB28" s="32" t="n">
        <v>0</v>
      </c>
      <c r="AC28" s="31" t="n">
        <v>2394.2206177</v>
      </c>
      <c r="AD28" s="32" t="n">
        <v>27.205237782</v>
      </c>
      <c r="AE28" s="31" t="n">
        <v>0</v>
      </c>
      <c r="AF28" s="32" t="n">
        <v>0</v>
      </c>
      <c r="AG28" s="31" t="n">
        <v>9.956</v>
      </c>
      <c r="AH28" s="32" t="n">
        <v>783.72739077</v>
      </c>
      <c r="AI28" s="31" t="n">
        <v>0</v>
      </c>
      <c r="AJ28" s="32" t="n">
        <v>0</v>
      </c>
      <c r="AK28" s="31" t="n">
        <v>0</v>
      </c>
      <c r="AL28" s="32" t="n">
        <v>0</v>
      </c>
      <c r="AM28" s="31" t="n">
        <v>0</v>
      </c>
      <c r="AN28" s="32" t="n">
        <v>0</v>
      </c>
      <c r="AO28" s="31" t="n">
        <v>0</v>
      </c>
      <c r="AP28" s="30" t="n">
        <v>4977.783746</v>
      </c>
    </row>
    <row r="29" customFormat="false" ht="22.5" hidden="false" customHeight="false" outlineLevel="0" collapsed="false">
      <c r="A29" s="20" t="n">
        <v>14</v>
      </c>
      <c r="B29" s="20" t="s">
        <v>32</v>
      </c>
      <c r="C29" s="26" t="s">
        <v>55</v>
      </c>
      <c r="D29" s="29" t="n">
        <v>5.6660543655</v>
      </c>
      <c r="E29" s="30" t="n">
        <v>0.7428621444</v>
      </c>
      <c r="F29" s="29" t="n">
        <v>0.0385658293</v>
      </c>
      <c r="G29" s="30" t="n">
        <v>0.2127851456</v>
      </c>
      <c r="H29" s="29" t="n">
        <v>10.581637594</v>
      </c>
      <c r="I29" s="30" t="n">
        <v>2.8695629415</v>
      </c>
      <c r="J29" s="29" t="n">
        <v>75.533765905</v>
      </c>
      <c r="K29" s="30" t="n">
        <v>20.643773745</v>
      </c>
      <c r="L29" s="29" t="n">
        <v>25.648982944</v>
      </c>
      <c r="M29" s="30" t="n">
        <v>22.20830978</v>
      </c>
      <c r="N29" s="29" t="n">
        <v>12.686129397</v>
      </c>
      <c r="O29" s="30" t="n">
        <v>15.139709356</v>
      </c>
      <c r="P29" s="29" t="n">
        <v>477.19874534</v>
      </c>
      <c r="Q29" s="31" t="n">
        <v>33.838118737</v>
      </c>
      <c r="R29" s="29" t="n">
        <v>8.5517523979</v>
      </c>
      <c r="S29" s="31" t="n">
        <v>0.2801050238</v>
      </c>
      <c r="T29" s="29" t="n">
        <v>63.558610059</v>
      </c>
      <c r="U29" s="31" t="n">
        <v>12.95064632</v>
      </c>
      <c r="V29" s="29" t="n">
        <v>7.6346492111</v>
      </c>
      <c r="W29" s="31" t="n">
        <v>4.2414145239</v>
      </c>
      <c r="X29" s="29" t="n">
        <v>18.049621206</v>
      </c>
      <c r="Y29" s="31" t="n">
        <v>71.385387319</v>
      </c>
      <c r="Z29" s="32" t="n">
        <v>82.258607686</v>
      </c>
      <c r="AA29" s="31" t="n">
        <v>2.6465403343</v>
      </c>
      <c r="AB29" s="32" t="n">
        <v>0</v>
      </c>
      <c r="AC29" s="31" t="n">
        <v>333.75358463</v>
      </c>
      <c r="AD29" s="32" t="n">
        <v>199.79261228</v>
      </c>
      <c r="AE29" s="31" t="n">
        <v>42.946705215</v>
      </c>
      <c r="AF29" s="32" t="n">
        <v>0</v>
      </c>
      <c r="AG29" s="31" t="n">
        <v>0</v>
      </c>
      <c r="AH29" s="32" t="n">
        <v>123.73955596</v>
      </c>
      <c r="AI29" s="31" t="n">
        <v>0</v>
      </c>
      <c r="AJ29" s="32" t="n">
        <v>0</v>
      </c>
      <c r="AK29" s="31" t="n">
        <v>0</v>
      </c>
      <c r="AL29" s="32" t="n">
        <v>0</v>
      </c>
      <c r="AM29" s="31" t="n">
        <v>0</v>
      </c>
      <c r="AN29" s="32" t="n">
        <v>0</v>
      </c>
      <c r="AO29" s="31" t="n">
        <v>0</v>
      </c>
      <c r="AP29" s="30" t="n">
        <v>1674.7987954</v>
      </c>
    </row>
    <row r="30" customFormat="false" ht="22.5" hidden="false" customHeight="false" outlineLevel="0" collapsed="false">
      <c r="A30" s="20" t="n">
        <v>15</v>
      </c>
      <c r="B30" s="20" t="s">
        <v>33</v>
      </c>
      <c r="C30" s="26" t="s">
        <v>56</v>
      </c>
      <c r="D30" s="29" t="n">
        <v>0.1263223806</v>
      </c>
      <c r="E30" s="30" t="n">
        <v>1.2619022376</v>
      </c>
      <c r="F30" s="29" t="n">
        <v>0.0117120737</v>
      </c>
      <c r="G30" s="30" t="n">
        <v>0.0905830459</v>
      </c>
      <c r="H30" s="29" t="n">
        <v>3.9405206658</v>
      </c>
      <c r="I30" s="30" t="n">
        <v>1.5107234986</v>
      </c>
      <c r="J30" s="29" t="n">
        <v>4.982989962</v>
      </c>
      <c r="K30" s="30" t="n">
        <v>12.741311276</v>
      </c>
      <c r="L30" s="29" t="n">
        <v>19.855829405</v>
      </c>
      <c r="M30" s="30" t="n">
        <v>13.717883489</v>
      </c>
      <c r="N30" s="29" t="n">
        <v>11.592977608</v>
      </c>
      <c r="O30" s="30" t="n">
        <v>7.1501766189</v>
      </c>
      <c r="P30" s="29" t="n">
        <v>289.82050887</v>
      </c>
      <c r="Q30" s="31" t="n">
        <v>11.955218808</v>
      </c>
      <c r="R30" s="29" t="n">
        <v>4.3491187978</v>
      </c>
      <c r="S30" s="31" t="n">
        <v>0.159144467</v>
      </c>
      <c r="T30" s="29" t="n">
        <v>21.202458536</v>
      </c>
      <c r="U30" s="31" t="n">
        <v>9.2386459798</v>
      </c>
      <c r="V30" s="29" t="n">
        <v>6.322742689</v>
      </c>
      <c r="W30" s="31" t="n">
        <v>2.4871366687</v>
      </c>
      <c r="X30" s="29" t="n">
        <v>13.157741678</v>
      </c>
      <c r="Y30" s="31" t="n">
        <v>72.610534578</v>
      </c>
      <c r="Z30" s="32" t="n">
        <v>0.0395580193</v>
      </c>
      <c r="AA30" s="31" t="n">
        <v>0.3174815799</v>
      </c>
      <c r="AB30" s="32" t="n">
        <v>0.8229305336</v>
      </c>
      <c r="AC30" s="31" t="n">
        <v>99.797547057</v>
      </c>
      <c r="AD30" s="32" t="n">
        <v>0.3766461094</v>
      </c>
      <c r="AE30" s="31" t="n">
        <v>0</v>
      </c>
      <c r="AF30" s="32" t="n">
        <v>0</v>
      </c>
      <c r="AG30" s="31" t="n">
        <v>0</v>
      </c>
      <c r="AH30" s="32" t="n">
        <v>0.3369931474</v>
      </c>
      <c r="AI30" s="31" t="n">
        <v>0</v>
      </c>
      <c r="AJ30" s="32" t="n">
        <v>0</v>
      </c>
      <c r="AK30" s="31" t="n">
        <v>0</v>
      </c>
      <c r="AL30" s="32" t="n">
        <v>0</v>
      </c>
      <c r="AM30" s="31" t="n">
        <v>0</v>
      </c>
      <c r="AN30" s="32" t="n">
        <v>0</v>
      </c>
      <c r="AO30" s="31" t="n">
        <v>0</v>
      </c>
      <c r="AP30" s="30" t="n">
        <v>609.97733978</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693817754</v>
      </c>
      <c r="Z31" s="32" t="n">
        <v>0</v>
      </c>
      <c r="AA31" s="31" t="n">
        <v>0</v>
      </c>
      <c r="AB31" s="32" t="n">
        <v>0</v>
      </c>
      <c r="AC31" s="31" t="n">
        <v>64.995767787</v>
      </c>
      <c r="AD31" s="32" t="n">
        <v>0</v>
      </c>
      <c r="AE31" s="31" t="n">
        <v>0</v>
      </c>
      <c r="AF31" s="32" t="n">
        <v>0</v>
      </c>
      <c r="AG31" s="31" t="n">
        <v>0</v>
      </c>
      <c r="AH31" s="32" t="n">
        <v>0</v>
      </c>
      <c r="AI31" s="31" t="n">
        <v>0</v>
      </c>
      <c r="AJ31" s="32" t="n">
        <v>0</v>
      </c>
      <c r="AK31" s="31" t="n">
        <v>0</v>
      </c>
      <c r="AL31" s="32" t="n">
        <v>0</v>
      </c>
      <c r="AM31" s="31" t="n">
        <v>0</v>
      </c>
      <c r="AN31" s="32" t="n">
        <v>0</v>
      </c>
      <c r="AO31" s="31" t="n">
        <v>0</v>
      </c>
      <c r="AP31" s="30" t="n">
        <v>65.689585541</v>
      </c>
    </row>
    <row r="32" customFormat="false" ht="12.75" hidden="false" customHeight="false" outlineLevel="0" collapsed="false">
      <c r="A32" s="20" t="n">
        <v>17</v>
      </c>
      <c r="B32" s="20" t="s">
        <v>35</v>
      </c>
      <c r="C32" s="26" t="s">
        <v>58</v>
      </c>
      <c r="D32" s="29" t="n">
        <v>9.478219E-006</v>
      </c>
      <c r="E32" s="30" t="n">
        <v>0.0001302678</v>
      </c>
      <c r="F32" s="29" t="n">
        <v>4.9355895E-007</v>
      </c>
      <c r="G32" s="30" t="n">
        <v>9.1202435E-006</v>
      </c>
      <c r="H32" s="29" t="n">
        <v>0.0002099648</v>
      </c>
      <c r="I32" s="30" t="n">
        <v>0.0004330705</v>
      </c>
      <c r="J32" s="29" t="n">
        <v>0.0006620841</v>
      </c>
      <c r="K32" s="30" t="n">
        <v>0.0036545394</v>
      </c>
      <c r="L32" s="29" t="n">
        <v>0.0026163477</v>
      </c>
      <c r="M32" s="30" t="n">
        <v>0.0027119263</v>
      </c>
      <c r="N32" s="29" t="n">
        <v>0.000836366</v>
      </c>
      <c r="O32" s="30" t="n">
        <v>0.6955829508</v>
      </c>
      <c r="P32" s="29" t="n">
        <v>0.0199731341</v>
      </c>
      <c r="Q32" s="31" t="n">
        <v>0.0010444003</v>
      </c>
      <c r="R32" s="29" t="n">
        <v>0.0009351771</v>
      </c>
      <c r="S32" s="31" t="n">
        <v>4.15188E-005</v>
      </c>
      <c r="T32" s="29" t="n">
        <v>0.002370034</v>
      </c>
      <c r="U32" s="31" t="n">
        <v>0.0016451006</v>
      </c>
      <c r="V32" s="29" t="n">
        <v>0.0012487987</v>
      </c>
      <c r="W32" s="31" t="n">
        <v>0.0005413724</v>
      </c>
      <c r="X32" s="29" t="n">
        <v>0.0008023405</v>
      </c>
      <c r="Y32" s="31" t="n">
        <v>15.383713826</v>
      </c>
      <c r="Z32" s="32" t="n">
        <v>0</v>
      </c>
      <c r="AA32" s="31" t="n">
        <v>0</v>
      </c>
      <c r="AB32" s="32" t="n">
        <v>0</v>
      </c>
      <c r="AC32" s="31" t="n">
        <v>0.5976064721</v>
      </c>
      <c r="AD32" s="32" t="n">
        <v>0</v>
      </c>
      <c r="AE32" s="31" t="n">
        <v>0</v>
      </c>
      <c r="AF32" s="32" t="n">
        <v>0</v>
      </c>
      <c r="AG32" s="31" t="n">
        <v>0</v>
      </c>
      <c r="AH32" s="32" t="n">
        <v>0</v>
      </c>
      <c r="AI32" s="31" t="n">
        <v>0</v>
      </c>
      <c r="AJ32" s="32" t="n">
        <v>0</v>
      </c>
      <c r="AK32" s="31" t="n">
        <v>0</v>
      </c>
      <c r="AL32" s="32" t="n">
        <v>0</v>
      </c>
      <c r="AM32" s="31" t="n">
        <v>0</v>
      </c>
      <c r="AN32" s="32" t="n">
        <v>0</v>
      </c>
      <c r="AO32" s="31" t="n">
        <v>0</v>
      </c>
      <c r="AP32" s="30" t="n">
        <v>16.716778784</v>
      </c>
    </row>
    <row r="33" customFormat="false" ht="12.75" hidden="false" customHeight="false" outlineLevel="0" collapsed="false">
      <c r="A33" s="20" t="n">
        <v>18</v>
      </c>
      <c r="B33" s="20" t="s">
        <v>36</v>
      </c>
      <c r="C33" s="26" t="s">
        <v>59</v>
      </c>
      <c r="D33" s="29" t="n">
        <v>0.0222754552</v>
      </c>
      <c r="E33" s="30" t="n">
        <v>0.106143666</v>
      </c>
      <c r="F33" s="29" t="n">
        <v>0.0043366978</v>
      </c>
      <c r="G33" s="30" t="n">
        <v>0.0377670952</v>
      </c>
      <c r="H33" s="29" t="n">
        <v>1.5827959597</v>
      </c>
      <c r="I33" s="30" t="n">
        <v>0.7122317031</v>
      </c>
      <c r="J33" s="29" t="n">
        <v>1.9004985666</v>
      </c>
      <c r="K33" s="30" t="n">
        <v>5.3480990215</v>
      </c>
      <c r="L33" s="29" t="n">
        <v>10.775234086</v>
      </c>
      <c r="M33" s="30" t="n">
        <v>5.8744461177</v>
      </c>
      <c r="N33" s="29" t="n">
        <v>1.6771636614</v>
      </c>
      <c r="O33" s="30" t="n">
        <v>8.2642015784</v>
      </c>
      <c r="P33" s="29" t="n">
        <v>18.583002377</v>
      </c>
      <c r="Q33" s="31" t="n">
        <v>5.4236104889</v>
      </c>
      <c r="R33" s="29" t="n">
        <v>1.8710440356</v>
      </c>
      <c r="S33" s="31" t="n">
        <v>0.3152696584</v>
      </c>
      <c r="T33" s="29" t="n">
        <v>1.8247125358</v>
      </c>
      <c r="U33" s="31" t="n">
        <v>9.7942255828</v>
      </c>
      <c r="V33" s="29" t="n">
        <v>4.7674827717</v>
      </c>
      <c r="W33" s="31" t="n">
        <v>1.0754115574</v>
      </c>
      <c r="X33" s="29" t="n">
        <v>6.1780108134</v>
      </c>
      <c r="Y33" s="31" t="n">
        <v>21.150109345</v>
      </c>
      <c r="Z33" s="32" t="n">
        <v>0</v>
      </c>
      <c r="AA33" s="31" t="n">
        <v>59.681416783</v>
      </c>
      <c r="AB33" s="32" t="n">
        <v>0</v>
      </c>
      <c r="AC33" s="31" t="n">
        <v>8261.4474248</v>
      </c>
      <c r="AD33" s="32" t="n">
        <v>5.404235872</v>
      </c>
      <c r="AE33" s="31" t="n">
        <v>0</v>
      </c>
      <c r="AF33" s="32" t="n">
        <v>0</v>
      </c>
      <c r="AG33" s="31" t="n">
        <v>0</v>
      </c>
      <c r="AH33" s="32" t="n">
        <v>0.2327102419</v>
      </c>
      <c r="AI33" s="31" t="n">
        <v>0</v>
      </c>
      <c r="AJ33" s="32" t="n">
        <v>0</v>
      </c>
      <c r="AK33" s="31" t="n">
        <v>0</v>
      </c>
      <c r="AL33" s="32" t="n">
        <v>0</v>
      </c>
      <c r="AM33" s="31" t="n">
        <v>0</v>
      </c>
      <c r="AN33" s="32" t="n">
        <v>0</v>
      </c>
      <c r="AO33" s="31" t="n">
        <v>0</v>
      </c>
      <c r="AP33" s="30" t="n">
        <v>8434.0538605</v>
      </c>
    </row>
    <row r="34" customFormat="false" ht="12.75" hidden="false" customHeight="false" outlineLevel="0" collapsed="false">
      <c r="A34" s="20" t="n">
        <v>19</v>
      </c>
      <c r="B34" s="20" t="s">
        <v>37</v>
      </c>
      <c r="C34" s="26" t="s">
        <v>60</v>
      </c>
      <c r="D34" s="29" t="n">
        <v>0.1678335959</v>
      </c>
      <c r="E34" s="30" t="n">
        <v>0.8134343014</v>
      </c>
      <c r="F34" s="29" t="n">
        <v>0.0335008579</v>
      </c>
      <c r="G34" s="30" t="n">
        <v>0.3056334165</v>
      </c>
      <c r="H34" s="29" t="n">
        <v>12.506767769</v>
      </c>
      <c r="I34" s="30" t="n">
        <v>5.206995986</v>
      </c>
      <c r="J34" s="29" t="n">
        <v>14.637633098</v>
      </c>
      <c r="K34" s="30" t="n">
        <v>39.199151878</v>
      </c>
      <c r="L34" s="29" t="n">
        <v>82.001554469</v>
      </c>
      <c r="M34" s="30" t="n">
        <v>40.901366084</v>
      </c>
      <c r="N34" s="29" t="n">
        <v>23.15633269</v>
      </c>
      <c r="O34" s="30" t="n">
        <v>24.84030269</v>
      </c>
      <c r="P34" s="29" t="n">
        <v>131.41680223</v>
      </c>
      <c r="Q34" s="31" t="n">
        <v>41.927770162</v>
      </c>
      <c r="R34" s="29" t="n">
        <v>13.879842072</v>
      </c>
      <c r="S34" s="31" t="n">
        <v>0.4500010869</v>
      </c>
      <c r="T34" s="29" t="n">
        <v>12.518210721</v>
      </c>
      <c r="U34" s="31" t="n">
        <v>13.747552015</v>
      </c>
      <c r="V34" s="29" t="n">
        <v>18.722687078</v>
      </c>
      <c r="W34" s="31" t="n">
        <v>6.7046497462</v>
      </c>
      <c r="X34" s="29" t="n">
        <v>9.7761312107</v>
      </c>
      <c r="Y34" s="31" t="n">
        <v>73.133899387</v>
      </c>
      <c r="Z34" s="32" t="n">
        <v>114.61635028</v>
      </c>
      <c r="AA34" s="31" t="n">
        <v>0.1516483821</v>
      </c>
      <c r="AB34" s="32" t="n">
        <v>0</v>
      </c>
      <c r="AC34" s="31" t="n">
        <v>4798.5793936</v>
      </c>
      <c r="AD34" s="32" t="n">
        <v>5.1807045457</v>
      </c>
      <c r="AE34" s="31" t="n">
        <v>0</v>
      </c>
      <c r="AF34" s="32" t="n">
        <v>0</v>
      </c>
      <c r="AG34" s="31" t="n">
        <v>0</v>
      </c>
      <c r="AH34" s="32" t="n">
        <v>0.0035839121</v>
      </c>
      <c r="AI34" s="31" t="n">
        <v>0</v>
      </c>
      <c r="AJ34" s="32" t="n">
        <v>0</v>
      </c>
      <c r="AK34" s="31" t="n">
        <v>0</v>
      </c>
      <c r="AL34" s="32" t="n">
        <v>0</v>
      </c>
      <c r="AM34" s="31" t="n">
        <v>0</v>
      </c>
      <c r="AN34" s="32" t="n">
        <v>0</v>
      </c>
      <c r="AO34" s="31" t="n">
        <v>0</v>
      </c>
      <c r="AP34" s="30" t="n">
        <v>5484.5797332</v>
      </c>
    </row>
    <row r="35" customFormat="false" ht="22.5" hidden="false" customHeight="false" outlineLevel="0" collapsed="false">
      <c r="A35" s="20" t="n">
        <v>20</v>
      </c>
      <c r="B35" s="20" t="s">
        <v>38</v>
      </c>
      <c r="C35" s="26" t="s">
        <v>61</v>
      </c>
      <c r="D35" s="29" t="n">
        <v>0.3451599574</v>
      </c>
      <c r="E35" s="30" t="n">
        <v>0.4022237392</v>
      </c>
      <c r="F35" s="29" t="n">
        <v>0.0067107616</v>
      </c>
      <c r="G35" s="30" t="n">
        <v>0.3059565178</v>
      </c>
      <c r="H35" s="29" t="n">
        <v>3.7114663787</v>
      </c>
      <c r="I35" s="30" t="n">
        <v>4.0051466899</v>
      </c>
      <c r="J35" s="29" t="n">
        <v>9.5074814741</v>
      </c>
      <c r="K35" s="30" t="n">
        <v>17.284684394</v>
      </c>
      <c r="L35" s="29" t="n">
        <v>15.174693552</v>
      </c>
      <c r="M35" s="30" t="n">
        <v>10.261637789</v>
      </c>
      <c r="N35" s="29" t="n">
        <v>48.039375178</v>
      </c>
      <c r="O35" s="30" t="n">
        <v>14.980804195</v>
      </c>
      <c r="P35" s="29" t="n">
        <v>102.5376015</v>
      </c>
      <c r="Q35" s="31" t="n">
        <v>20.044952953</v>
      </c>
      <c r="R35" s="29" t="n">
        <v>16.837672547</v>
      </c>
      <c r="S35" s="31" t="n">
        <v>0.591437454</v>
      </c>
      <c r="T35" s="29" t="n">
        <v>30.926977652</v>
      </c>
      <c r="U35" s="31" t="n">
        <v>9.4310527945</v>
      </c>
      <c r="V35" s="29" t="n">
        <v>9.0254451683</v>
      </c>
      <c r="W35" s="31" t="n">
        <v>12.845114114</v>
      </c>
      <c r="X35" s="29" t="n">
        <v>8.3770834158</v>
      </c>
      <c r="Y35" s="31" t="n">
        <v>64.857333614</v>
      </c>
      <c r="Z35" s="32" t="n">
        <v>0</v>
      </c>
      <c r="AA35" s="31" t="n">
        <v>0</v>
      </c>
      <c r="AB35" s="32" t="n">
        <v>0</v>
      </c>
      <c r="AC35" s="31" t="n">
        <v>1310.8412491</v>
      </c>
      <c r="AD35" s="32" t="n">
        <v>0.934288568</v>
      </c>
      <c r="AE35" s="31" t="n">
        <v>0</v>
      </c>
      <c r="AF35" s="32" t="n">
        <v>0</v>
      </c>
      <c r="AG35" s="31" t="n">
        <v>0</v>
      </c>
      <c r="AH35" s="32" t="n">
        <v>0</v>
      </c>
      <c r="AI35" s="31" t="n">
        <v>0</v>
      </c>
      <c r="AJ35" s="32" t="n">
        <v>0</v>
      </c>
      <c r="AK35" s="31" t="n">
        <v>0</v>
      </c>
      <c r="AL35" s="32" t="n">
        <v>0</v>
      </c>
      <c r="AM35" s="31" t="n">
        <v>0</v>
      </c>
      <c r="AN35" s="32" t="n">
        <v>0</v>
      </c>
      <c r="AO35" s="31" t="n">
        <v>0</v>
      </c>
      <c r="AP35" s="30" t="n">
        <v>1711.2755495</v>
      </c>
    </row>
    <row r="36" customFormat="false" ht="12.75" hidden="false" customHeight="false" outlineLevel="0" collapsed="false">
      <c r="A36" s="20" t="n">
        <v>21</v>
      </c>
      <c r="B36" s="20" t="s">
        <v>39</v>
      </c>
      <c r="C36" s="26" t="s">
        <v>62</v>
      </c>
      <c r="D36" s="29" t="n">
        <v>0.0013198849</v>
      </c>
      <c r="E36" s="30" t="n">
        <v>0.0072224634</v>
      </c>
      <c r="F36" s="29" t="n">
        <v>0.0003000149</v>
      </c>
      <c r="G36" s="30" t="n">
        <v>0.0025706538</v>
      </c>
      <c r="H36" s="29" t="n">
        <v>0.1129161253</v>
      </c>
      <c r="I36" s="30" t="n">
        <v>0.0472570801</v>
      </c>
      <c r="J36" s="29" t="n">
        <v>0.1258388714</v>
      </c>
      <c r="K36" s="30" t="n">
        <v>0.3545102101</v>
      </c>
      <c r="L36" s="29" t="n">
        <v>0.7523915825</v>
      </c>
      <c r="M36" s="30" t="n">
        <v>0.3685288</v>
      </c>
      <c r="N36" s="29" t="n">
        <v>0.1108442496</v>
      </c>
      <c r="O36" s="30" t="n">
        <v>0.4140893317</v>
      </c>
      <c r="P36" s="29" t="n">
        <v>1.1496727965</v>
      </c>
      <c r="Q36" s="31" t="n">
        <v>0.3793007836</v>
      </c>
      <c r="R36" s="29" t="n">
        <v>0.1263274739</v>
      </c>
      <c r="S36" s="31" t="n">
        <v>0.0037075523</v>
      </c>
      <c r="T36" s="29" t="n">
        <v>0.0822356566</v>
      </c>
      <c r="U36" s="31" t="n">
        <v>0.4210650791</v>
      </c>
      <c r="V36" s="29" t="n">
        <v>0.2025459177</v>
      </c>
      <c r="W36" s="31" t="n">
        <v>0.0590839823</v>
      </c>
      <c r="X36" s="29" t="n">
        <v>0.2235334421</v>
      </c>
      <c r="Y36" s="31" t="n">
        <v>1.0719177803</v>
      </c>
      <c r="Z36" s="32" t="n">
        <v>0</v>
      </c>
      <c r="AA36" s="31" t="n">
        <v>0</v>
      </c>
      <c r="AB36" s="32" t="n">
        <v>0</v>
      </c>
      <c r="AC36" s="31" t="n">
        <v>65.864239238</v>
      </c>
      <c r="AD36" s="32" t="n">
        <v>0</v>
      </c>
      <c r="AE36" s="31" t="n">
        <v>0</v>
      </c>
      <c r="AF36" s="32" t="n">
        <v>0</v>
      </c>
      <c r="AG36" s="31" t="n">
        <v>0</v>
      </c>
      <c r="AH36" s="32" t="n">
        <v>0</v>
      </c>
      <c r="AI36" s="31" t="n">
        <v>0</v>
      </c>
      <c r="AJ36" s="32" t="n">
        <v>0</v>
      </c>
      <c r="AK36" s="31" t="n">
        <v>0</v>
      </c>
      <c r="AL36" s="32" t="n">
        <v>0</v>
      </c>
      <c r="AM36" s="31" t="n">
        <v>0</v>
      </c>
      <c r="AN36" s="32" t="n">
        <v>0</v>
      </c>
      <c r="AO36" s="31" t="n">
        <v>0</v>
      </c>
      <c r="AP36" s="30" t="n">
        <v>71.88141897</v>
      </c>
    </row>
    <row r="37" customFormat="false" ht="12.75" hidden="false" customHeight="false" outlineLevel="0" collapsed="false">
      <c r="A37" s="20" t="n">
        <v>22</v>
      </c>
      <c r="B37" s="20" t="s">
        <v>40</v>
      </c>
      <c r="C37" s="26" t="s">
        <v>63</v>
      </c>
      <c r="D37" s="29" t="n">
        <v>0.8821934153</v>
      </c>
      <c r="E37" s="30" t="n">
        <v>0.3985146823</v>
      </c>
      <c r="F37" s="29" t="n">
        <v>0.0298293964</v>
      </c>
      <c r="G37" s="30" t="n">
        <v>0.311698608</v>
      </c>
      <c r="H37" s="29" t="n">
        <v>2.4898911343</v>
      </c>
      <c r="I37" s="30" t="n">
        <v>0.7805415928</v>
      </c>
      <c r="J37" s="29" t="n">
        <v>8.6418729742</v>
      </c>
      <c r="K37" s="30" t="n">
        <v>6.5957027515</v>
      </c>
      <c r="L37" s="29" t="n">
        <v>11.098633092</v>
      </c>
      <c r="M37" s="30" t="n">
        <v>7.2206505388</v>
      </c>
      <c r="N37" s="29" t="n">
        <v>12.971511054</v>
      </c>
      <c r="O37" s="30" t="n">
        <v>5.5891126426</v>
      </c>
      <c r="P37" s="29" t="n">
        <v>46.718184665</v>
      </c>
      <c r="Q37" s="31" t="n">
        <v>5.9114705838</v>
      </c>
      <c r="R37" s="29" t="n">
        <v>2.3572820376</v>
      </c>
      <c r="S37" s="31" t="n">
        <v>0.0714727037</v>
      </c>
      <c r="T37" s="29" t="n">
        <v>14.159053964</v>
      </c>
      <c r="U37" s="31" t="n">
        <v>4.3663567216</v>
      </c>
      <c r="V37" s="29" t="n">
        <v>2.8020691618</v>
      </c>
      <c r="W37" s="31" t="n">
        <v>2.0945748614</v>
      </c>
      <c r="X37" s="29" t="n">
        <v>7.0974221754</v>
      </c>
      <c r="Y37" s="31" t="n">
        <v>29.876806943</v>
      </c>
      <c r="Z37" s="32" t="n">
        <v>1.3474635113</v>
      </c>
      <c r="AA37" s="31" t="n">
        <v>22.225988621</v>
      </c>
      <c r="AB37" s="32" t="n">
        <v>23.514151988</v>
      </c>
      <c r="AC37" s="31" t="n">
        <v>296.57745915</v>
      </c>
      <c r="AD37" s="32" t="n">
        <v>0.0129630486</v>
      </c>
      <c r="AE37" s="31" t="n">
        <v>0.2146381582</v>
      </c>
      <c r="AF37" s="32" t="n">
        <v>0</v>
      </c>
      <c r="AG37" s="31" t="n">
        <v>0</v>
      </c>
      <c r="AH37" s="32" t="n">
        <v>2.5093357602</v>
      </c>
      <c r="AI37" s="31" t="n">
        <v>0</v>
      </c>
      <c r="AJ37" s="32" t="n">
        <v>0</v>
      </c>
      <c r="AK37" s="31" t="n">
        <v>0</v>
      </c>
      <c r="AL37" s="32" t="n">
        <v>0</v>
      </c>
      <c r="AM37" s="31" t="n">
        <v>0</v>
      </c>
      <c r="AN37" s="32" t="n">
        <v>0</v>
      </c>
      <c r="AO37" s="31" t="n">
        <v>0</v>
      </c>
      <c r="AP37" s="30" t="n">
        <v>518.86684594</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39.489</v>
      </c>
      <c r="E46" s="30" t="n">
        <v>114.71</v>
      </c>
      <c r="F46" s="29" t="n">
        <v>32.237</v>
      </c>
      <c r="G46" s="30" t="n">
        <v>82.421</v>
      </c>
      <c r="H46" s="29" t="n">
        <v>507.789</v>
      </c>
      <c r="I46" s="30" t="n">
        <v>144.098</v>
      </c>
      <c r="J46" s="29" t="n">
        <v>4262.804</v>
      </c>
      <c r="K46" s="30" t="n">
        <v>1126.561</v>
      </c>
      <c r="L46" s="29" t="n">
        <v>1343.896</v>
      </c>
      <c r="M46" s="30" t="n">
        <v>788.993</v>
      </c>
      <c r="N46" s="29" t="n">
        <v>2841.945</v>
      </c>
      <c r="O46" s="30" t="n">
        <v>614.124</v>
      </c>
      <c r="P46" s="29" t="n">
        <v>4082.818</v>
      </c>
      <c r="Q46" s="31" t="n">
        <v>621.06</v>
      </c>
      <c r="R46" s="29" t="n">
        <v>492.956</v>
      </c>
      <c r="S46" s="31" t="n">
        <v>17.601</v>
      </c>
      <c r="T46" s="29" t="n">
        <v>925.115</v>
      </c>
      <c r="U46" s="31" t="n">
        <v>333.913</v>
      </c>
      <c r="V46" s="29" t="n">
        <v>1227.73</v>
      </c>
      <c r="W46" s="31" t="n">
        <v>375.292</v>
      </c>
      <c r="X46" s="29" t="n">
        <v>426.176</v>
      </c>
      <c r="Y46" s="31" t="n">
        <v>1991.784</v>
      </c>
      <c r="Z46" s="32" t="n">
        <v>12411.437</v>
      </c>
      <c r="AA46" s="31" t="n">
        <v>6772.428</v>
      </c>
      <c r="AB46" s="32" t="n">
        <v>29026.344</v>
      </c>
      <c r="AC46" s="31" t="n">
        <v>22124.394</v>
      </c>
      <c r="AD46" s="32" t="n">
        <v>3322.328</v>
      </c>
      <c r="AE46" s="31" t="n">
        <v>384.487</v>
      </c>
      <c r="AF46" s="32" t="n">
        <v>0</v>
      </c>
      <c r="AG46" s="31" t="n">
        <v>224.955</v>
      </c>
      <c r="AH46" s="32" t="n">
        <v>6473.643</v>
      </c>
      <c r="AI46" s="31" t="n">
        <v>432.216</v>
      </c>
      <c r="AJ46" s="32" t="n">
        <v>0</v>
      </c>
      <c r="AK46" s="31" t="n">
        <v>0</v>
      </c>
      <c r="AL46" s="32" t="n">
        <v>0</v>
      </c>
      <c r="AM46" s="31" t="n">
        <v>389.243</v>
      </c>
      <c r="AN46" s="32" t="n">
        <v>0</v>
      </c>
      <c r="AO46" s="31" t="n">
        <v>0</v>
      </c>
      <c r="AP46" s="30" t="n">
        <v>104354.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12.69366862</v>
      </c>
      <c r="E16" s="30" t="n">
        <v>0.1118336518</v>
      </c>
      <c r="F16" s="29" t="n">
        <v>0.0109055683</v>
      </c>
      <c r="G16" s="30" t="n">
        <v>0.0669837846</v>
      </c>
      <c r="H16" s="29" t="n">
        <v>1.3316033551</v>
      </c>
      <c r="I16" s="30" t="n">
        <v>0.1771132163</v>
      </c>
      <c r="J16" s="29" t="n">
        <v>14.286803551</v>
      </c>
      <c r="K16" s="30" t="n">
        <v>1099.1571927</v>
      </c>
      <c r="L16" s="29" t="n">
        <v>13.275195134</v>
      </c>
      <c r="M16" s="30" t="n">
        <v>0.5636691622</v>
      </c>
      <c r="N16" s="29" t="n">
        <v>0.7170355769</v>
      </c>
      <c r="O16" s="30" t="n">
        <v>0.1426708212</v>
      </c>
      <c r="P16" s="29" t="n">
        <v>0.1907182063</v>
      </c>
      <c r="Q16" s="31" t="n">
        <v>0.3423342588</v>
      </c>
      <c r="R16" s="29" t="n">
        <v>0.1272753787</v>
      </c>
      <c r="S16" s="31" t="n">
        <v>0.0043238968</v>
      </c>
      <c r="T16" s="29" t="n">
        <v>0.4176931873</v>
      </c>
      <c r="U16" s="31" t="n">
        <v>0.9399488166</v>
      </c>
      <c r="V16" s="29" t="n">
        <v>24.191855301</v>
      </c>
      <c r="W16" s="31" t="n">
        <v>0.7519834742</v>
      </c>
      <c r="X16" s="29" t="n">
        <v>0.3880234641</v>
      </c>
      <c r="Y16" s="31" t="n">
        <v>3.2546757024</v>
      </c>
      <c r="Z16" s="32" t="n">
        <v>0</v>
      </c>
      <c r="AA16" s="31" t="n">
        <v>13.621754384</v>
      </c>
      <c r="AB16" s="32" t="n">
        <v>363.21865132</v>
      </c>
      <c r="AC16" s="31" t="n">
        <v>0</v>
      </c>
      <c r="AD16" s="32" t="n">
        <v>0</v>
      </c>
      <c r="AE16" s="31" t="n">
        <v>0</v>
      </c>
      <c r="AF16" s="32" t="n">
        <v>0</v>
      </c>
      <c r="AG16" s="31" t="n">
        <v>0</v>
      </c>
      <c r="AH16" s="32" t="n">
        <v>0</v>
      </c>
      <c r="AI16" s="31" t="n">
        <v>0</v>
      </c>
      <c r="AJ16" s="32" t="n">
        <v>0</v>
      </c>
      <c r="AK16" s="31" t="n">
        <v>0</v>
      </c>
      <c r="AL16" s="32" t="n">
        <v>0</v>
      </c>
      <c r="AM16" s="31" t="n">
        <v>1595.8653293</v>
      </c>
      <c r="AN16" s="32" t="n">
        <v>5.0781903545</v>
      </c>
      <c r="AO16" s="31" t="n">
        <v>0</v>
      </c>
      <c r="AP16" s="30" t="n">
        <v>3250.9274321</v>
      </c>
    </row>
    <row r="17" customFormat="false" ht="12.75" hidden="false" customHeight="false" outlineLevel="0" collapsed="false">
      <c r="A17" s="20" t="n">
        <v>2</v>
      </c>
      <c r="B17" s="20" t="s">
        <v>20</v>
      </c>
      <c r="C17" s="26" t="s">
        <v>43</v>
      </c>
      <c r="D17" s="29" t="n">
        <v>3.0471985928</v>
      </c>
      <c r="E17" s="30" t="n">
        <v>0.0053920417</v>
      </c>
      <c r="F17" s="29" t="n">
        <v>6.72529E-005</v>
      </c>
      <c r="G17" s="30" t="n">
        <v>0.0010966243</v>
      </c>
      <c r="H17" s="29" t="n">
        <v>0.0006141075</v>
      </c>
      <c r="I17" s="30" t="n">
        <v>0.4870494545</v>
      </c>
      <c r="J17" s="29" t="n">
        <v>16.28880149</v>
      </c>
      <c r="K17" s="30" t="n">
        <v>919.33913042</v>
      </c>
      <c r="L17" s="29" t="n">
        <v>2.8426677749</v>
      </c>
      <c r="M17" s="30" t="n">
        <v>0.001027802</v>
      </c>
      <c r="N17" s="29" t="n">
        <v>0.0002955831</v>
      </c>
      <c r="O17" s="30" t="n">
        <v>0.0001641527</v>
      </c>
      <c r="P17" s="29" t="n">
        <v>0.0003014223</v>
      </c>
      <c r="Q17" s="31" t="n">
        <v>0.0004554775</v>
      </c>
      <c r="R17" s="29" t="n">
        <v>0.0002232908</v>
      </c>
      <c r="S17" s="31" t="n">
        <v>7.3633579E-006</v>
      </c>
      <c r="T17" s="29" t="n">
        <v>0.0001971509</v>
      </c>
      <c r="U17" s="31" t="n">
        <v>0.0001593285</v>
      </c>
      <c r="V17" s="29" t="n">
        <v>4.56236E-005</v>
      </c>
      <c r="W17" s="31" t="n">
        <v>0.0001616023</v>
      </c>
      <c r="X17" s="29" t="n">
        <v>0.0001292892</v>
      </c>
      <c r="Y17" s="31" t="n">
        <v>0.0004553739</v>
      </c>
      <c r="Z17" s="32" t="n">
        <v>0</v>
      </c>
      <c r="AA17" s="31" t="n">
        <v>0.0138552361</v>
      </c>
      <c r="AB17" s="32" t="n">
        <v>11.742944701</v>
      </c>
      <c r="AC17" s="31" t="n">
        <v>0</v>
      </c>
      <c r="AD17" s="32" t="n">
        <v>0.0110848346</v>
      </c>
      <c r="AE17" s="31" t="n">
        <v>0</v>
      </c>
      <c r="AF17" s="32" t="n">
        <v>0</v>
      </c>
      <c r="AG17" s="31" t="n">
        <v>0</v>
      </c>
      <c r="AH17" s="32" t="n">
        <v>0</v>
      </c>
      <c r="AI17" s="31" t="n">
        <v>0</v>
      </c>
      <c r="AJ17" s="32" t="n">
        <v>0</v>
      </c>
      <c r="AK17" s="31" t="n">
        <v>0</v>
      </c>
      <c r="AL17" s="32" t="n">
        <v>0</v>
      </c>
      <c r="AM17" s="31" t="n">
        <v>94.423056746</v>
      </c>
      <c r="AN17" s="32" t="n">
        <v>0.0697696439</v>
      </c>
      <c r="AO17" s="31" t="n">
        <v>0</v>
      </c>
      <c r="AP17" s="30" t="n">
        <v>1048.2763524</v>
      </c>
    </row>
    <row r="18" customFormat="false" ht="12.75" hidden="false" customHeight="false" outlineLevel="0" collapsed="false">
      <c r="A18" s="20" t="n">
        <v>3</v>
      </c>
      <c r="B18" s="20" t="s">
        <v>21</v>
      </c>
      <c r="C18" s="26" t="s">
        <v>44</v>
      </c>
      <c r="D18" s="29" t="n">
        <v>1.1981017625</v>
      </c>
      <c r="E18" s="30" t="n">
        <v>0.001482341</v>
      </c>
      <c r="F18" s="29" t="n">
        <v>0.2615636082</v>
      </c>
      <c r="G18" s="30" t="n">
        <v>0.0013590836</v>
      </c>
      <c r="H18" s="29" t="n">
        <v>0.0024815422</v>
      </c>
      <c r="I18" s="30" t="n">
        <v>0.0028153394</v>
      </c>
      <c r="J18" s="29" t="n">
        <v>4.19487E-005</v>
      </c>
      <c r="K18" s="30" t="n">
        <v>17.70720846</v>
      </c>
      <c r="L18" s="29" t="n">
        <v>1.991234E-006</v>
      </c>
      <c r="M18" s="30" t="n">
        <v>0.0228783829</v>
      </c>
      <c r="N18" s="29" t="n">
        <v>0.0082059417</v>
      </c>
      <c r="O18" s="30" t="n">
        <v>0.0018339929</v>
      </c>
      <c r="P18" s="29" t="n">
        <v>0.0009741117</v>
      </c>
      <c r="Q18" s="31" t="n">
        <v>0</v>
      </c>
      <c r="R18" s="29" t="n">
        <v>0</v>
      </c>
      <c r="S18" s="31" t="n">
        <v>0</v>
      </c>
      <c r="T18" s="29" t="n">
        <v>0.0119956582</v>
      </c>
      <c r="U18" s="31" t="n">
        <v>0.0300730761</v>
      </c>
      <c r="V18" s="29" t="n">
        <v>1.4677275389</v>
      </c>
      <c r="W18" s="31" t="n">
        <v>7.15517E-005</v>
      </c>
      <c r="X18" s="29" t="n">
        <v>0.01407902</v>
      </c>
      <c r="Y18" s="31" t="n">
        <v>0.1119236788</v>
      </c>
      <c r="Z18" s="32" t="n">
        <v>0</v>
      </c>
      <c r="AA18" s="31" t="n">
        <v>0</v>
      </c>
      <c r="AB18" s="32" t="n">
        <v>23.675718216</v>
      </c>
      <c r="AC18" s="31" t="n">
        <v>0</v>
      </c>
      <c r="AD18" s="32" t="n">
        <v>0</v>
      </c>
      <c r="AE18" s="31" t="n">
        <v>0</v>
      </c>
      <c r="AF18" s="32" t="n">
        <v>0</v>
      </c>
      <c r="AG18" s="31" t="n">
        <v>0</v>
      </c>
      <c r="AH18" s="32" t="n">
        <v>0</v>
      </c>
      <c r="AI18" s="31" t="n">
        <v>0</v>
      </c>
      <c r="AJ18" s="32" t="n">
        <v>0</v>
      </c>
      <c r="AK18" s="31" t="n">
        <v>0</v>
      </c>
      <c r="AL18" s="32" t="n">
        <v>0</v>
      </c>
      <c r="AM18" s="31" t="n">
        <v>31.28824189</v>
      </c>
      <c r="AN18" s="32" t="n">
        <v>1.6694732117</v>
      </c>
      <c r="AO18" s="31" t="n">
        <v>0</v>
      </c>
      <c r="AP18" s="30" t="n">
        <v>77.478252348</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19.54873233</v>
      </c>
      <c r="E20" s="30" t="n">
        <v>0.5339861207</v>
      </c>
      <c r="F20" s="29" t="n">
        <v>1.6933763009</v>
      </c>
      <c r="G20" s="30" t="n">
        <v>0.2499186324</v>
      </c>
      <c r="H20" s="29" t="n">
        <v>116.44773063</v>
      </c>
      <c r="I20" s="30" t="n">
        <v>240.8343314</v>
      </c>
      <c r="J20" s="29" t="n">
        <v>272.84176826</v>
      </c>
      <c r="K20" s="30" t="n">
        <v>1232.8678473</v>
      </c>
      <c r="L20" s="29" t="n">
        <v>20.120699812</v>
      </c>
      <c r="M20" s="30" t="n">
        <v>4.2694817125</v>
      </c>
      <c r="N20" s="29" t="n">
        <v>24.556408415</v>
      </c>
      <c r="O20" s="30" t="n">
        <v>1.5722275071</v>
      </c>
      <c r="P20" s="29" t="n">
        <v>8.4228018977</v>
      </c>
      <c r="Q20" s="31" t="n">
        <v>1.8006936236</v>
      </c>
      <c r="R20" s="29" t="n">
        <v>1.3636261962</v>
      </c>
      <c r="S20" s="31" t="n">
        <v>0.2950353015</v>
      </c>
      <c r="T20" s="29" t="n">
        <v>3.8571591235</v>
      </c>
      <c r="U20" s="31" t="n">
        <v>1.1712518626</v>
      </c>
      <c r="V20" s="29" t="n">
        <v>5.7975281974</v>
      </c>
      <c r="W20" s="31" t="n">
        <v>1.2833837995</v>
      </c>
      <c r="X20" s="29" t="n">
        <v>0.9674428975</v>
      </c>
      <c r="Y20" s="31" t="n">
        <v>43.332461504</v>
      </c>
      <c r="Z20" s="32" t="n">
        <v>0</v>
      </c>
      <c r="AA20" s="31" t="n">
        <v>5.9355750353</v>
      </c>
      <c r="AB20" s="32" t="n">
        <v>69.706216688</v>
      </c>
      <c r="AC20" s="31" t="n">
        <v>0</v>
      </c>
      <c r="AD20" s="32" t="n">
        <v>33.823519648</v>
      </c>
      <c r="AE20" s="31" t="n">
        <v>0</v>
      </c>
      <c r="AF20" s="32" t="n">
        <v>0</v>
      </c>
      <c r="AG20" s="31" t="n">
        <v>0</v>
      </c>
      <c r="AH20" s="32" t="n">
        <v>0</v>
      </c>
      <c r="AI20" s="31" t="n">
        <v>0</v>
      </c>
      <c r="AJ20" s="32" t="n">
        <v>0</v>
      </c>
      <c r="AK20" s="31" t="n">
        <v>0</v>
      </c>
      <c r="AL20" s="32" t="n">
        <v>0</v>
      </c>
      <c r="AM20" s="31" t="n">
        <v>3671.6553328</v>
      </c>
      <c r="AN20" s="32" t="n">
        <v>27.987750793</v>
      </c>
      <c r="AO20" s="31" t="n">
        <v>0</v>
      </c>
      <c r="AP20" s="30" t="n">
        <v>5812.9362878</v>
      </c>
    </row>
    <row r="21" customFormat="false" ht="12.75" hidden="false" customHeight="false" outlineLevel="0" collapsed="false">
      <c r="A21" s="20" t="n">
        <v>6</v>
      </c>
      <c r="B21" s="20" t="s">
        <v>24</v>
      </c>
      <c r="C21" s="26" t="s">
        <v>47</v>
      </c>
      <c r="D21" s="29" t="n">
        <v>1.8868342322</v>
      </c>
      <c r="E21" s="30" t="n">
        <v>0.0017962909</v>
      </c>
      <c r="F21" s="29" t="n">
        <v>9.54894E-005</v>
      </c>
      <c r="G21" s="30" t="n">
        <v>0.0009877925</v>
      </c>
      <c r="H21" s="29" t="n">
        <v>0.1096660148</v>
      </c>
      <c r="I21" s="30" t="n">
        <v>0.007044519</v>
      </c>
      <c r="J21" s="29" t="n">
        <v>0.6209562316</v>
      </c>
      <c r="K21" s="30" t="n">
        <v>7.0489078749</v>
      </c>
      <c r="L21" s="29" t="n">
        <v>0.0868643684</v>
      </c>
      <c r="M21" s="30" t="n">
        <v>0.0184878909</v>
      </c>
      <c r="N21" s="29" t="n">
        <v>0.071961341</v>
      </c>
      <c r="O21" s="30" t="n">
        <v>0.0064912556</v>
      </c>
      <c r="P21" s="29" t="n">
        <v>0.0376752492</v>
      </c>
      <c r="Q21" s="31" t="n">
        <v>0.0061855978</v>
      </c>
      <c r="R21" s="29" t="n">
        <v>0.0052961857</v>
      </c>
      <c r="S21" s="31" t="n">
        <v>0.0013342996</v>
      </c>
      <c r="T21" s="29" t="n">
        <v>0.0165183938</v>
      </c>
      <c r="U21" s="31" t="n">
        <v>0.0016550679</v>
      </c>
      <c r="V21" s="29" t="n">
        <v>0.006310283</v>
      </c>
      <c r="W21" s="31" t="n">
        <v>0.0052065904</v>
      </c>
      <c r="X21" s="29" t="n">
        <v>0.0036008763</v>
      </c>
      <c r="Y21" s="31" t="n">
        <v>0.0279754559</v>
      </c>
      <c r="Z21" s="32" t="n">
        <v>0</v>
      </c>
      <c r="AA21" s="31" t="n">
        <v>0</v>
      </c>
      <c r="AB21" s="32" t="n">
        <v>0.0802334645</v>
      </c>
      <c r="AC21" s="31" t="n">
        <v>0</v>
      </c>
      <c r="AD21" s="32" t="n">
        <v>0</v>
      </c>
      <c r="AE21" s="31" t="n">
        <v>0</v>
      </c>
      <c r="AF21" s="32" t="n">
        <v>0</v>
      </c>
      <c r="AG21" s="31" t="n">
        <v>0</v>
      </c>
      <c r="AH21" s="32" t="n">
        <v>0</v>
      </c>
      <c r="AI21" s="31" t="n">
        <v>0</v>
      </c>
      <c r="AJ21" s="32" t="n">
        <v>0</v>
      </c>
      <c r="AK21" s="31" t="n">
        <v>0</v>
      </c>
      <c r="AL21" s="32" t="n">
        <v>0</v>
      </c>
      <c r="AM21" s="31" t="n">
        <v>1.0665126769</v>
      </c>
      <c r="AN21" s="32" t="n">
        <v>2.4444E-005</v>
      </c>
      <c r="AO21" s="31" t="n">
        <v>0</v>
      </c>
      <c r="AP21" s="30" t="n">
        <v>11.118621886</v>
      </c>
    </row>
    <row r="22" customFormat="false" ht="12.75" hidden="false" customHeight="false" outlineLevel="0" collapsed="false">
      <c r="A22" s="20" t="n">
        <v>7</v>
      </c>
      <c r="B22" s="20" t="s">
        <v>25</v>
      </c>
      <c r="C22" s="26" t="s">
        <v>48</v>
      </c>
      <c r="D22" s="29" t="n">
        <v>0</v>
      </c>
      <c r="E22" s="30" t="n">
        <v>0</v>
      </c>
      <c r="F22" s="29" t="n">
        <v>0</v>
      </c>
      <c r="G22" s="30" t="n">
        <v>0</v>
      </c>
      <c r="H22" s="29" t="n">
        <v>0.8509923585</v>
      </c>
      <c r="I22" s="30" t="n">
        <v>0</v>
      </c>
      <c r="J22" s="29" t="n">
        <v>27.720887305</v>
      </c>
      <c r="K22" s="30" t="n">
        <v>22.847398528</v>
      </c>
      <c r="L22" s="29" t="n">
        <v>0.0105041823</v>
      </c>
      <c r="M22" s="30" t="n">
        <v>0</v>
      </c>
      <c r="N22" s="29" t="n">
        <v>0.7029581962</v>
      </c>
      <c r="O22" s="30" t="n">
        <v>0</v>
      </c>
      <c r="P22" s="29" t="n">
        <v>0</v>
      </c>
      <c r="Q22" s="31" t="n">
        <v>0</v>
      </c>
      <c r="R22" s="29" t="n">
        <v>0</v>
      </c>
      <c r="S22" s="31" t="n">
        <v>0</v>
      </c>
      <c r="T22" s="29" t="n">
        <v>0</v>
      </c>
      <c r="U22" s="31" t="n">
        <v>0.0961802828</v>
      </c>
      <c r="V22" s="29" t="n">
        <v>0.0155129488</v>
      </c>
      <c r="W22" s="31" t="n">
        <v>0</v>
      </c>
      <c r="X22" s="29" t="n">
        <v>0</v>
      </c>
      <c r="Y22" s="31" t="n">
        <v>1.5422826</v>
      </c>
      <c r="Z22" s="32" t="n">
        <v>0</v>
      </c>
      <c r="AA22" s="31" t="n">
        <v>0.5969027094</v>
      </c>
      <c r="AB22" s="32" t="n">
        <v>0</v>
      </c>
      <c r="AC22" s="31" t="n">
        <v>0</v>
      </c>
      <c r="AD22" s="32" t="n">
        <v>0</v>
      </c>
      <c r="AE22" s="31" t="n">
        <v>0</v>
      </c>
      <c r="AF22" s="32" t="n">
        <v>0</v>
      </c>
      <c r="AG22" s="31" t="n">
        <v>0</v>
      </c>
      <c r="AH22" s="32" t="n">
        <v>0</v>
      </c>
      <c r="AI22" s="31" t="n">
        <v>0</v>
      </c>
      <c r="AJ22" s="32" t="n">
        <v>0</v>
      </c>
      <c r="AK22" s="31" t="n">
        <v>0</v>
      </c>
      <c r="AL22" s="32" t="n">
        <v>0</v>
      </c>
      <c r="AM22" s="31" t="n">
        <v>1.9960443904</v>
      </c>
      <c r="AN22" s="32" t="n">
        <v>0.0014826128</v>
      </c>
      <c r="AO22" s="31" t="n">
        <v>0</v>
      </c>
      <c r="AP22" s="30" t="n">
        <v>56.381146113</v>
      </c>
    </row>
    <row r="23" customFormat="false" ht="12.75" hidden="false" customHeight="false" outlineLevel="0" collapsed="false">
      <c r="A23" s="20" t="n">
        <v>8</v>
      </c>
      <c r="B23" s="20" t="s">
        <v>26</v>
      </c>
      <c r="C23" s="26" t="s">
        <v>49</v>
      </c>
      <c r="D23" s="29" t="n">
        <v>409.52648432</v>
      </c>
      <c r="E23" s="30" t="n">
        <v>47.546630393</v>
      </c>
      <c r="F23" s="29" t="n">
        <v>20.486741498</v>
      </c>
      <c r="G23" s="30" t="n">
        <v>18.979684691</v>
      </c>
      <c r="H23" s="29" t="n">
        <v>476.76592114</v>
      </c>
      <c r="I23" s="30" t="n">
        <v>39.401554607</v>
      </c>
      <c r="J23" s="29" t="n">
        <v>3518.9395384</v>
      </c>
      <c r="K23" s="30" t="n">
        <v>7858.7324668</v>
      </c>
      <c r="L23" s="29" t="n">
        <v>169.10860595</v>
      </c>
      <c r="M23" s="30" t="n">
        <v>114.04457571</v>
      </c>
      <c r="N23" s="29" t="n">
        <v>365.36205132</v>
      </c>
      <c r="O23" s="30" t="n">
        <v>245.68348669</v>
      </c>
      <c r="P23" s="29" t="n">
        <v>173.93929483</v>
      </c>
      <c r="Q23" s="31" t="n">
        <v>153.10873039</v>
      </c>
      <c r="R23" s="29" t="n">
        <v>88.084576107</v>
      </c>
      <c r="S23" s="31" t="n">
        <v>3.0082717082</v>
      </c>
      <c r="T23" s="29" t="n">
        <v>96.672242528</v>
      </c>
      <c r="U23" s="31" t="n">
        <v>59.221794189</v>
      </c>
      <c r="V23" s="29" t="n">
        <v>345.71647914</v>
      </c>
      <c r="W23" s="31" t="n">
        <v>80.774062707</v>
      </c>
      <c r="X23" s="29" t="n">
        <v>54.535717633</v>
      </c>
      <c r="Y23" s="31" t="n">
        <v>522.28079631</v>
      </c>
      <c r="Z23" s="32" t="n">
        <v>1811.1762688</v>
      </c>
      <c r="AA23" s="31" t="n">
        <v>813.95485798</v>
      </c>
      <c r="AB23" s="32" t="n">
        <v>3111.129235</v>
      </c>
      <c r="AC23" s="31" t="n">
        <v>0.2498516472</v>
      </c>
      <c r="AD23" s="32" t="n">
        <v>1389.9728321</v>
      </c>
      <c r="AE23" s="31" t="n">
        <v>145.6280338</v>
      </c>
      <c r="AF23" s="32" t="n">
        <v>0</v>
      </c>
      <c r="AG23" s="31" t="n">
        <v>0</v>
      </c>
      <c r="AH23" s="32" t="n">
        <v>6.518</v>
      </c>
      <c r="AI23" s="31" t="n">
        <v>0</v>
      </c>
      <c r="AJ23" s="32" t="n">
        <v>0</v>
      </c>
      <c r="AK23" s="31" t="n">
        <v>0</v>
      </c>
      <c r="AL23" s="32" t="n">
        <v>0</v>
      </c>
      <c r="AM23" s="31" t="n">
        <v>10620.653653</v>
      </c>
      <c r="AN23" s="32" t="n">
        <v>332.32592303</v>
      </c>
      <c r="AO23" s="31" t="n">
        <v>0</v>
      </c>
      <c r="AP23" s="30" t="n">
        <v>33093.528363</v>
      </c>
    </row>
    <row r="24" customFormat="false" ht="12.75" hidden="false" customHeight="false" outlineLevel="0" collapsed="false">
      <c r="A24" s="20" t="n">
        <v>9</v>
      </c>
      <c r="B24" s="20" t="s">
        <v>27</v>
      </c>
      <c r="C24" s="26" t="s">
        <v>50</v>
      </c>
      <c r="D24" s="29" t="n">
        <v>15.077320863</v>
      </c>
      <c r="E24" s="30" t="n">
        <v>0.4658576645</v>
      </c>
      <c r="F24" s="29" t="n">
        <v>0.2123957993</v>
      </c>
      <c r="G24" s="30" t="n">
        <v>0.1496868127</v>
      </c>
      <c r="H24" s="29" t="n">
        <v>4.5475296652</v>
      </c>
      <c r="I24" s="30" t="n">
        <v>0.362343478</v>
      </c>
      <c r="J24" s="29" t="n">
        <v>30.26699601</v>
      </c>
      <c r="K24" s="30" t="n">
        <v>142.61772012</v>
      </c>
      <c r="L24" s="29" t="n">
        <v>6.3480463426</v>
      </c>
      <c r="M24" s="30" t="n">
        <v>1.5698473306</v>
      </c>
      <c r="N24" s="29" t="n">
        <v>3.5450501935</v>
      </c>
      <c r="O24" s="30" t="n">
        <v>2.4178052737</v>
      </c>
      <c r="P24" s="29" t="n">
        <v>1.9237567751</v>
      </c>
      <c r="Q24" s="31" t="n">
        <v>2.4341715575</v>
      </c>
      <c r="R24" s="29" t="n">
        <v>1.4516653712</v>
      </c>
      <c r="S24" s="31" t="n">
        <v>0.0341536948</v>
      </c>
      <c r="T24" s="29" t="n">
        <v>0.9896371545</v>
      </c>
      <c r="U24" s="31" t="n">
        <v>0.9152492213</v>
      </c>
      <c r="V24" s="29" t="n">
        <v>3.5852136782</v>
      </c>
      <c r="W24" s="31" t="n">
        <v>1.377026346</v>
      </c>
      <c r="X24" s="29" t="n">
        <v>0.7917140206</v>
      </c>
      <c r="Y24" s="31" t="n">
        <v>6.5695903785</v>
      </c>
      <c r="Z24" s="32" t="n">
        <v>26.464898366</v>
      </c>
      <c r="AA24" s="31" t="n">
        <v>24.60739517</v>
      </c>
      <c r="AB24" s="32" t="n">
        <v>44.163246683</v>
      </c>
      <c r="AC24" s="31" t="n">
        <v>0.0029692155</v>
      </c>
      <c r="AD24" s="32" t="n">
        <v>27.364827167</v>
      </c>
      <c r="AE24" s="31" t="n">
        <v>3.7304409272</v>
      </c>
      <c r="AF24" s="32" t="n">
        <v>0</v>
      </c>
      <c r="AG24" s="31" t="n">
        <v>0</v>
      </c>
      <c r="AH24" s="32" t="n">
        <v>0</v>
      </c>
      <c r="AI24" s="31" t="n">
        <v>0</v>
      </c>
      <c r="AJ24" s="32" t="n">
        <v>0</v>
      </c>
      <c r="AK24" s="31" t="n">
        <v>0</v>
      </c>
      <c r="AL24" s="32" t="n">
        <v>0</v>
      </c>
      <c r="AM24" s="31" t="n">
        <v>246.28527028</v>
      </c>
      <c r="AN24" s="32" t="n">
        <v>7.7928924509</v>
      </c>
      <c r="AO24" s="31" t="n">
        <v>0</v>
      </c>
      <c r="AP24" s="30" t="n">
        <v>608.06471801</v>
      </c>
    </row>
    <row r="25" customFormat="false" ht="12.75" hidden="false" customHeight="false" outlineLevel="0" collapsed="false">
      <c r="A25" s="20" t="n">
        <v>10</v>
      </c>
      <c r="B25" s="20" t="s">
        <v>28</v>
      </c>
      <c r="C25" s="26" t="s">
        <v>51</v>
      </c>
      <c r="D25" s="29" t="n">
        <v>0.0006387391</v>
      </c>
      <c r="E25" s="30" t="n">
        <v>0.0045540612</v>
      </c>
      <c r="F25" s="29" t="n">
        <v>0.0001044159</v>
      </c>
      <c r="G25" s="30" t="n">
        <v>0.0033449444</v>
      </c>
      <c r="H25" s="29" t="n">
        <v>0.0088013596</v>
      </c>
      <c r="I25" s="30" t="n">
        <v>0.0065594519</v>
      </c>
      <c r="J25" s="29" t="n">
        <v>0.0019461407</v>
      </c>
      <c r="K25" s="30" t="n">
        <v>0.0920170703</v>
      </c>
      <c r="L25" s="29" t="n">
        <v>0.0004698121</v>
      </c>
      <c r="M25" s="30" t="n">
        <v>0.0514991606</v>
      </c>
      <c r="N25" s="29" t="n">
        <v>0.0201665015</v>
      </c>
      <c r="O25" s="30" t="n">
        <v>0.0050217832</v>
      </c>
      <c r="P25" s="29" t="n">
        <v>0.0038130448</v>
      </c>
      <c r="Q25" s="31" t="n">
        <v>0.0024857571</v>
      </c>
      <c r="R25" s="29" t="n">
        <v>0.0012186041</v>
      </c>
      <c r="S25" s="31" t="n">
        <v>4.01853E-005</v>
      </c>
      <c r="T25" s="29" t="n">
        <v>0.0280625154</v>
      </c>
      <c r="U25" s="31" t="n">
        <v>0.0685247729</v>
      </c>
      <c r="V25" s="29" t="n">
        <v>2.0570347357</v>
      </c>
      <c r="W25" s="31" t="n">
        <v>0.0014320889</v>
      </c>
      <c r="X25" s="29" t="n">
        <v>0.0323790902</v>
      </c>
      <c r="Y25" s="31" t="n">
        <v>0.2936348402</v>
      </c>
      <c r="Z25" s="32" t="n">
        <v>0</v>
      </c>
      <c r="AA25" s="31" t="n">
        <v>1.5917756818</v>
      </c>
      <c r="AB25" s="32" t="n">
        <v>21.736956287</v>
      </c>
      <c r="AC25" s="31" t="n">
        <v>0</v>
      </c>
      <c r="AD25" s="32" t="n">
        <v>0</v>
      </c>
      <c r="AE25" s="31" t="n">
        <v>0</v>
      </c>
      <c r="AF25" s="32" t="n">
        <v>0</v>
      </c>
      <c r="AG25" s="31" t="n">
        <v>0</v>
      </c>
      <c r="AH25" s="32" t="n">
        <v>0</v>
      </c>
      <c r="AI25" s="31" t="n">
        <v>0</v>
      </c>
      <c r="AJ25" s="32" t="n">
        <v>0</v>
      </c>
      <c r="AK25" s="31" t="n">
        <v>0</v>
      </c>
      <c r="AL25" s="32" t="n">
        <v>0</v>
      </c>
      <c r="AM25" s="31" t="n">
        <v>1.5691527902</v>
      </c>
      <c r="AN25" s="32" t="n">
        <v>0.0742139359</v>
      </c>
      <c r="AO25" s="31" t="n">
        <v>0</v>
      </c>
      <c r="AP25" s="30" t="n">
        <v>27.65584777</v>
      </c>
    </row>
    <row r="26" customFormat="false" ht="12.75" hidden="false" customHeight="false" outlineLevel="0" collapsed="false">
      <c r="A26" s="20" t="n">
        <v>11</v>
      </c>
      <c r="B26" s="20" t="s">
        <v>29</v>
      </c>
      <c r="C26" s="26" t="s">
        <v>52</v>
      </c>
      <c r="D26" s="29" t="n">
        <v>0.0004876055</v>
      </c>
      <c r="E26" s="30" t="n">
        <v>0.0001374897</v>
      </c>
      <c r="F26" s="29" t="n">
        <v>1.83552E-005</v>
      </c>
      <c r="G26" s="30" t="n">
        <v>3.29081E-005</v>
      </c>
      <c r="H26" s="29" t="n">
        <v>0.0037435701</v>
      </c>
      <c r="I26" s="30" t="n">
        <v>0.0005591762</v>
      </c>
      <c r="J26" s="29" t="n">
        <v>0.0012899259</v>
      </c>
      <c r="K26" s="30" t="n">
        <v>0.0379062834</v>
      </c>
      <c r="L26" s="29" t="n">
        <v>0.0057701986</v>
      </c>
      <c r="M26" s="30" t="n">
        <v>0.0044874592</v>
      </c>
      <c r="N26" s="29" t="n">
        <v>0.0026184438</v>
      </c>
      <c r="O26" s="30" t="n">
        <v>0.0038444633</v>
      </c>
      <c r="P26" s="29" t="n">
        <v>0.006740953</v>
      </c>
      <c r="Q26" s="31" t="n">
        <v>0.0067823049</v>
      </c>
      <c r="R26" s="29" t="n">
        <v>0.0020328499</v>
      </c>
      <c r="S26" s="31" t="n">
        <v>0.0001106925</v>
      </c>
      <c r="T26" s="29" t="n">
        <v>0.0022447186</v>
      </c>
      <c r="U26" s="31" t="n">
        <v>0.0006905801</v>
      </c>
      <c r="V26" s="29" t="n">
        <v>0.000925615</v>
      </c>
      <c r="W26" s="31" t="n">
        <v>0.002458173</v>
      </c>
      <c r="X26" s="29" t="n">
        <v>0.0026399764</v>
      </c>
      <c r="Y26" s="31" t="n">
        <v>0.0183278513</v>
      </c>
      <c r="Z26" s="32" t="n">
        <v>0</v>
      </c>
      <c r="AA26" s="31" t="n">
        <v>0.0112216824</v>
      </c>
      <c r="AB26" s="32" t="n">
        <v>0</v>
      </c>
      <c r="AC26" s="31" t="n">
        <v>3.1202142E-006</v>
      </c>
      <c r="AD26" s="32" t="n">
        <v>0</v>
      </c>
      <c r="AE26" s="31" t="n">
        <v>0</v>
      </c>
      <c r="AF26" s="32" t="n">
        <v>0</v>
      </c>
      <c r="AG26" s="31" t="n">
        <v>0</v>
      </c>
      <c r="AH26" s="32" t="n">
        <v>0</v>
      </c>
      <c r="AI26" s="31" t="n">
        <v>0</v>
      </c>
      <c r="AJ26" s="32" t="n">
        <v>0</v>
      </c>
      <c r="AK26" s="31" t="n">
        <v>0</v>
      </c>
      <c r="AL26" s="32" t="n">
        <v>0</v>
      </c>
      <c r="AM26" s="31" t="n">
        <v>0.0159909636</v>
      </c>
      <c r="AN26" s="32" t="n">
        <v>0.0001229228</v>
      </c>
      <c r="AO26" s="31" t="n">
        <v>0</v>
      </c>
      <c r="AP26" s="30" t="n">
        <v>0.1311882826</v>
      </c>
    </row>
    <row r="27" customFormat="false" ht="12.75" hidden="false" customHeight="false" outlineLevel="0" collapsed="false">
      <c r="A27" s="20" t="n">
        <v>12</v>
      </c>
      <c r="B27" s="20" t="s">
        <v>30</v>
      </c>
      <c r="C27" s="26" t="s">
        <v>53</v>
      </c>
      <c r="D27" s="29" t="n">
        <v>0.0255177244</v>
      </c>
      <c r="E27" s="30" t="n">
        <v>0.0736439524</v>
      </c>
      <c r="F27" s="29" t="n">
        <v>0.0100306839</v>
      </c>
      <c r="G27" s="30" t="n">
        <v>0.0173090079</v>
      </c>
      <c r="H27" s="29" t="n">
        <v>1.4450241496</v>
      </c>
      <c r="I27" s="30" t="n">
        <v>0.2426628368</v>
      </c>
      <c r="J27" s="29" t="n">
        <v>0.566867767</v>
      </c>
      <c r="K27" s="30" t="n">
        <v>3.6858860784</v>
      </c>
      <c r="L27" s="29" t="n">
        <v>1.5372213195</v>
      </c>
      <c r="M27" s="30" t="n">
        <v>1.1748285026</v>
      </c>
      <c r="N27" s="29" t="n">
        <v>0.9996298327</v>
      </c>
      <c r="O27" s="30" t="n">
        <v>2.3369071493</v>
      </c>
      <c r="P27" s="29" t="n">
        <v>2.6731182128</v>
      </c>
      <c r="Q27" s="31" t="n">
        <v>2.6691939762</v>
      </c>
      <c r="R27" s="29" t="n">
        <v>0.6806255654</v>
      </c>
      <c r="S27" s="31" t="n">
        <v>0.0468355156</v>
      </c>
      <c r="T27" s="29" t="n">
        <v>0.8767545946</v>
      </c>
      <c r="U27" s="31" t="n">
        <v>0.5100221944</v>
      </c>
      <c r="V27" s="29" t="n">
        <v>0.2874913364</v>
      </c>
      <c r="W27" s="31" t="n">
        <v>0.9328004108</v>
      </c>
      <c r="X27" s="29" t="n">
        <v>1.2556327504</v>
      </c>
      <c r="Y27" s="31" t="n">
        <v>16.817300167</v>
      </c>
      <c r="Z27" s="32" t="n">
        <v>21.341517003</v>
      </c>
      <c r="AA27" s="31" t="n">
        <v>28.425113517</v>
      </c>
      <c r="AB27" s="32" t="n">
        <v>0</v>
      </c>
      <c r="AC27" s="31" t="n">
        <v>0.0054556165</v>
      </c>
      <c r="AD27" s="32" t="n">
        <v>14.18350716</v>
      </c>
      <c r="AE27" s="31" t="n">
        <v>2.6048444013</v>
      </c>
      <c r="AF27" s="32" t="n">
        <v>0</v>
      </c>
      <c r="AG27" s="31" t="n">
        <v>0</v>
      </c>
      <c r="AH27" s="32" t="n">
        <v>0</v>
      </c>
      <c r="AI27" s="31" t="n">
        <v>0</v>
      </c>
      <c r="AJ27" s="32" t="n">
        <v>0</v>
      </c>
      <c r="AK27" s="31" t="n">
        <v>0</v>
      </c>
      <c r="AL27" s="32" t="n">
        <v>0</v>
      </c>
      <c r="AM27" s="31" t="n">
        <v>11.603355169</v>
      </c>
      <c r="AN27" s="32" t="n">
        <v>2.7646950291</v>
      </c>
      <c r="AO27" s="31" t="n">
        <v>0</v>
      </c>
      <c r="AP27" s="30" t="n">
        <v>119.79379162</v>
      </c>
    </row>
    <row r="28" customFormat="false" ht="22.5" hidden="false" customHeight="false" outlineLevel="0" collapsed="false">
      <c r="A28" s="20" t="n">
        <v>13</v>
      </c>
      <c r="B28" s="20" t="s">
        <v>31</v>
      </c>
      <c r="C28" s="26" t="s">
        <v>54</v>
      </c>
      <c r="D28" s="29" t="n">
        <v>3.899742E-006</v>
      </c>
      <c r="E28" s="30" t="n">
        <v>3.15755E-005</v>
      </c>
      <c r="F28" s="29" t="n">
        <v>4.2234093E-006</v>
      </c>
      <c r="G28" s="30" t="n">
        <v>7.2184561E-006</v>
      </c>
      <c r="H28" s="29" t="n">
        <v>0.0008251022</v>
      </c>
      <c r="I28" s="30" t="n">
        <v>0.0001267057</v>
      </c>
      <c r="J28" s="29" t="n">
        <v>0.0002923626</v>
      </c>
      <c r="K28" s="30" t="n">
        <v>0.0010412412</v>
      </c>
      <c r="L28" s="29" t="n">
        <v>0.0007800282</v>
      </c>
      <c r="M28" s="30" t="n">
        <v>0.0014541174</v>
      </c>
      <c r="N28" s="29" t="n">
        <v>0.0010107419</v>
      </c>
      <c r="O28" s="30" t="n">
        <v>0.0008408911</v>
      </c>
      <c r="P28" s="29" t="n">
        <v>0.072502212</v>
      </c>
      <c r="Q28" s="31" t="n">
        <v>0.0014747273</v>
      </c>
      <c r="R28" s="29" t="n">
        <v>0.000361115</v>
      </c>
      <c r="S28" s="31" t="n">
        <v>2.53236E-005</v>
      </c>
      <c r="T28" s="29" t="n">
        <v>0.000515774</v>
      </c>
      <c r="U28" s="31" t="n">
        <v>0.0001541994</v>
      </c>
      <c r="V28" s="29" t="n">
        <v>0.000137925</v>
      </c>
      <c r="W28" s="31" t="n">
        <v>0.0005418416</v>
      </c>
      <c r="X28" s="29" t="n">
        <v>0.0003573523</v>
      </c>
      <c r="Y28" s="31" t="n">
        <v>0.0042129216</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350162846</v>
      </c>
      <c r="AN28" s="32" t="n">
        <v>0.0001024992</v>
      </c>
      <c r="AO28" s="31" t="n">
        <v>0</v>
      </c>
      <c r="AP28" s="30" t="n">
        <v>0.1218202831</v>
      </c>
    </row>
    <row r="29" customFormat="false" ht="22.5" hidden="false" customHeight="false" outlineLevel="0" collapsed="false">
      <c r="A29" s="20" t="n">
        <v>14</v>
      </c>
      <c r="B29" s="20" t="s">
        <v>32</v>
      </c>
      <c r="C29" s="26" t="s">
        <v>55</v>
      </c>
      <c r="D29" s="29" t="n">
        <v>0.0431101281</v>
      </c>
      <c r="E29" s="30" t="n">
        <v>0.0496168691</v>
      </c>
      <c r="F29" s="29" t="n">
        <v>0.0070472937</v>
      </c>
      <c r="G29" s="30" t="n">
        <v>0.0117001464</v>
      </c>
      <c r="H29" s="29" t="n">
        <v>0.2172347049</v>
      </c>
      <c r="I29" s="30" t="n">
        <v>0.0152396595</v>
      </c>
      <c r="J29" s="29" t="n">
        <v>0.1249806101</v>
      </c>
      <c r="K29" s="30" t="n">
        <v>2.736020257</v>
      </c>
      <c r="L29" s="29" t="n">
        <v>0.0682814017</v>
      </c>
      <c r="M29" s="30" t="n">
        <v>0.005814636</v>
      </c>
      <c r="N29" s="29" t="n">
        <v>0.137611946</v>
      </c>
      <c r="O29" s="30" t="n">
        <v>0.3518285695</v>
      </c>
      <c r="P29" s="29" t="n">
        <v>0.1094452999</v>
      </c>
      <c r="Q29" s="31" t="n">
        <v>0.2536986694</v>
      </c>
      <c r="R29" s="29" t="n">
        <v>0.0867390949</v>
      </c>
      <c r="S29" s="31" t="n">
        <v>0.0030659168</v>
      </c>
      <c r="T29" s="29" t="n">
        <v>0.0726183331</v>
      </c>
      <c r="U29" s="31" t="n">
        <v>0.0709545694</v>
      </c>
      <c r="V29" s="29" t="n">
        <v>0.0168049351</v>
      </c>
      <c r="W29" s="31" t="n">
        <v>0.059524416</v>
      </c>
      <c r="X29" s="29" t="n">
        <v>0.0476222457</v>
      </c>
      <c r="Y29" s="31" t="n">
        <v>0.8796530662</v>
      </c>
      <c r="Z29" s="32" t="n">
        <v>10.331794788</v>
      </c>
      <c r="AA29" s="31" t="n">
        <v>0.4017239849</v>
      </c>
      <c r="AB29" s="32" t="n">
        <v>0</v>
      </c>
      <c r="AC29" s="31" t="n">
        <v>0</v>
      </c>
      <c r="AD29" s="32" t="n">
        <v>22.674976274</v>
      </c>
      <c r="AE29" s="31" t="n">
        <v>4.2917295383</v>
      </c>
      <c r="AF29" s="32" t="n">
        <v>0</v>
      </c>
      <c r="AG29" s="31" t="n">
        <v>0</v>
      </c>
      <c r="AH29" s="32" t="n">
        <v>0</v>
      </c>
      <c r="AI29" s="31" t="n">
        <v>0</v>
      </c>
      <c r="AJ29" s="32" t="n">
        <v>0</v>
      </c>
      <c r="AK29" s="31" t="n">
        <v>0</v>
      </c>
      <c r="AL29" s="32" t="n">
        <v>0</v>
      </c>
      <c r="AM29" s="31" t="n">
        <v>3.029228483</v>
      </c>
      <c r="AN29" s="32" t="n">
        <v>1.6402376655</v>
      </c>
      <c r="AO29" s="31" t="n">
        <v>0</v>
      </c>
      <c r="AP29" s="30" t="n">
        <v>47.738303502</v>
      </c>
    </row>
    <row r="30" customFormat="false" ht="22.5" hidden="false" customHeight="false" outlineLevel="0" collapsed="false">
      <c r="A30" s="20" t="n">
        <v>15</v>
      </c>
      <c r="B30" s="20" t="s">
        <v>33</v>
      </c>
      <c r="C30" s="26" t="s">
        <v>56</v>
      </c>
      <c r="D30" s="29" t="n">
        <v>0.0447761584</v>
      </c>
      <c r="E30" s="30" t="n">
        <v>0.0159908096</v>
      </c>
      <c r="F30" s="29" t="n">
        <v>0.0066474973</v>
      </c>
      <c r="G30" s="30" t="n">
        <v>0.0041836298</v>
      </c>
      <c r="H30" s="29" t="n">
        <v>0.096797035</v>
      </c>
      <c r="I30" s="30" t="n">
        <v>0.0192848313</v>
      </c>
      <c r="J30" s="29" t="n">
        <v>0.4452591605</v>
      </c>
      <c r="K30" s="30" t="n">
        <v>276.5984308</v>
      </c>
      <c r="L30" s="29" t="n">
        <v>2.2677805457</v>
      </c>
      <c r="M30" s="30" t="n">
        <v>0.0416198848</v>
      </c>
      <c r="N30" s="29" t="n">
        <v>0.1189837886</v>
      </c>
      <c r="O30" s="30" t="n">
        <v>0.016214394</v>
      </c>
      <c r="P30" s="29" t="n">
        <v>0.0224333107</v>
      </c>
      <c r="Q30" s="31" t="n">
        <v>0.0325423015</v>
      </c>
      <c r="R30" s="29" t="n">
        <v>0.0200946247</v>
      </c>
      <c r="S30" s="31" t="n">
        <v>0.0004896102</v>
      </c>
      <c r="T30" s="29" t="n">
        <v>0.0190646372</v>
      </c>
      <c r="U30" s="31" t="n">
        <v>0.0110089975</v>
      </c>
      <c r="V30" s="29" t="n">
        <v>0.00497281</v>
      </c>
      <c r="W30" s="31" t="n">
        <v>0.0335312351</v>
      </c>
      <c r="X30" s="29" t="n">
        <v>0.0086853923</v>
      </c>
      <c r="Y30" s="31" t="n">
        <v>0.0473842766</v>
      </c>
      <c r="Z30" s="32" t="n">
        <v>0.0101683134</v>
      </c>
      <c r="AA30" s="31" t="n">
        <v>0.1036009777</v>
      </c>
      <c r="AB30" s="32" t="n">
        <v>0.2219171401</v>
      </c>
      <c r="AC30" s="31" t="n">
        <v>0</v>
      </c>
      <c r="AD30" s="32" t="n">
        <v>0</v>
      </c>
      <c r="AE30" s="31" t="n">
        <v>0</v>
      </c>
      <c r="AF30" s="32" t="n">
        <v>0</v>
      </c>
      <c r="AG30" s="31" t="n">
        <v>0</v>
      </c>
      <c r="AH30" s="32" t="n">
        <v>0</v>
      </c>
      <c r="AI30" s="31" t="n">
        <v>0</v>
      </c>
      <c r="AJ30" s="32" t="n">
        <v>0</v>
      </c>
      <c r="AK30" s="31" t="n">
        <v>0</v>
      </c>
      <c r="AL30" s="32" t="n">
        <v>0</v>
      </c>
      <c r="AM30" s="31" t="n">
        <v>145.40223486</v>
      </c>
      <c r="AN30" s="32" t="n">
        <v>0.4936664898</v>
      </c>
      <c r="AO30" s="31" t="n">
        <v>0</v>
      </c>
      <c r="AP30" s="30" t="n">
        <v>426.1077635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31222935</v>
      </c>
      <c r="E33" s="30" t="n">
        <v>0.0035935507</v>
      </c>
      <c r="F33" s="29" t="n">
        <v>0.0005104072</v>
      </c>
      <c r="G33" s="30" t="n">
        <v>0.0008249793</v>
      </c>
      <c r="H33" s="29" t="n">
        <v>0.0157334378</v>
      </c>
      <c r="I33" s="30" t="n">
        <v>0.0011037474</v>
      </c>
      <c r="J33" s="29" t="n">
        <v>0.0318856258</v>
      </c>
      <c r="K33" s="30" t="n">
        <v>1.2284332748</v>
      </c>
      <c r="L33" s="29" t="n">
        <v>0.0395831284</v>
      </c>
      <c r="M33" s="30" t="n">
        <v>0.2135364281</v>
      </c>
      <c r="N33" s="29" t="n">
        <v>0.0096385489</v>
      </c>
      <c r="O33" s="30" t="n">
        <v>0.0043791508</v>
      </c>
      <c r="P33" s="29" t="n">
        <v>0.0079266838</v>
      </c>
      <c r="Q33" s="31" t="n">
        <v>0.0121509136</v>
      </c>
      <c r="R33" s="29" t="n">
        <v>0.0059567982</v>
      </c>
      <c r="S33" s="31" t="n">
        <v>0.0001964346</v>
      </c>
      <c r="T33" s="29" t="n">
        <v>0.0052594544</v>
      </c>
      <c r="U33" s="31" t="n">
        <v>0.0042504544</v>
      </c>
      <c r="V33" s="29" t="n">
        <v>0.0093992192</v>
      </c>
      <c r="W33" s="31" t="n">
        <v>0.070909645</v>
      </c>
      <c r="X33" s="29" t="n">
        <v>0.0034490881</v>
      </c>
      <c r="Y33" s="31" t="n">
        <v>0.2595141186</v>
      </c>
      <c r="Z33" s="32" t="n">
        <v>0</v>
      </c>
      <c r="AA33" s="31" t="n">
        <v>8.6597117718</v>
      </c>
      <c r="AB33" s="32" t="n">
        <v>0</v>
      </c>
      <c r="AC33" s="31" t="n">
        <v>0</v>
      </c>
      <c r="AD33" s="32" t="n">
        <v>0</v>
      </c>
      <c r="AE33" s="31" t="n">
        <v>0</v>
      </c>
      <c r="AF33" s="32" t="n">
        <v>0</v>
      </c>
      <c r="AG33" s="31" t="n">
        <v>0</v>
      </c>
      <c r="AH33" s="32" t="n">
        <v>0</v>
      </c>
      <c r="AI33" s="31" t="n">
        <v>0</v>
      </c>
      <c r="AJ33" s="32" t="n">
        <v>0</v>
      </c>
      <c r="AK33" s="31" t="n">
        <v>0</v>
      </c>
      <c r="AL33" s="32" t="n">
        <v>0</v>
      </c>
      <c r="AM33" s="31" t="n">
        <v>2.9851364156</v>
      </c>
      <c r="AN33" s="32" t="n">
        <v>0.214066705</v>
      </c>
      <c r="AO33" s="31" t="n">
        <v>0</v>
      </c>
      <c r="AP33" s="30" t="n">
        <v>13.790272275</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1070593596</v>
      </c>
      <c r="E37" s="30" t="n">
        <v>0.017384622</v>
      </c>
      <c r="F37" s="29" t="n">
        <v>0.0040330124</v>
      </c>
      <c r="G37" s="30" t="n">
        <v>0.0085589181</v>
      </c>
      <c r="H37" s="29" t="n">
        <v>0.2108835034</v>
      </c>
      <c r="I37" s="30" t="n">
        <v>0.024657676</v>
      </c>
      <c r="J37" s="29" t="n">
        <v>1.5154524354</v>
      </c>
      <c r="K37" s="30" t="n">
        <v>5.0462593591</v>
      </c>
      <c r="L37" s="29" t="n">
        <v>0.1879546765</v>
      </c>
      <c r="M37" s="30" t="n">
        <v>0.1294414011</v>
      </c>
      <c r="N37" s="29" t="n">
        <v>0.3639907778</v>
      </c>
      <c r="O37" s="30" t="n">
        <v>0.1173766557</v>
      </c>
      <c r="P37" s="29" t="n">
        <v>0.20731882</v>
      </c>
      <c r="Q37" s="31" t="n">
        <v>0.3524042723</v>
      </c>
      <c r="R37" s="29" t="n">
        <v>0.0594256734</v>
      </c>
      <c r="S37" s="31" t="n">
        <v>0.0033702943</v>
      </c>
      <c r="T37" s="29" t="n">
        <v>0.2020837913</v>
      </c>
      <c r="U37" s="31" t="n">
        <v>0.0337529169</v>
      </c>
      <c r="V37" s="29" t="n">
        <v>0.0262644948</v>
      </c>
      <c r="W37" s="31" t="n">
        <v>0.0898059185</v>
      </c>
      <c r="X37" s="29" t="n">
        <v>0.1397847465</v>
      </c>
      <c r="Y37" s="31" t="n">
        <v>4.7666698742</v>
      </c>
      <c r="Z37" s="32" t="n">
        <v>0.0003527661</v>
      </c>
      <c r="AA37" s="31" t="n">
        <v>3.7295118662</v>
      </c>
      <c r="AB37" s="32" t="n">
        <v>1.9398805049</v>
      </c>
      <c r="AC37" s="31" t="n">
        <v>0.0001250159</v>
      </c>
      <c r="AD37" s="32" t="n">
        <v>0.0002528643</v>
      </c>
      <c r="AE37" s="31" t="n">
        <v>0.0299513355</v>
      </c>
      <c r="AF37" s="32" t="n">
        <v>0</v>
      </c>
      <c r="AG37" s="31" t="n">
        <v>0</v>
      </c>
      <c r="AH37" s="32" t="n">
        <v>0</v>
      </c>
      <c r="AI37" s="31" t="n">
        <v>0</v>
      </c>
      <c r="AJ37" s="32" t="n">
        <v>0</v>
      </c>
      <c r="AK37" s="31" t="n">
        <v>0</v>
      </c>
      <c r="AL37" s="32" t="n">
        <v>0</v>
      </c>
      <c r="AM37" s="31" t="n">
        <v>10.824443636</v>
      </c>
      <c r="AN37" s="32" t="n">
        <v>0.1133882094</v>
      </c>
      <c r="AO37" s="31" t="n">
        <v>0</v>
      </c>
      <c r="AP37" s="30" t="n">
        <v>30.25183939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563.20305663</v>
      </c>
      <c r="E46" s="30" t="n">
        <v>48.831931433</v>
      </c>
      <c r="F46" s="29" t="n">
        <v>22.693541406</v>
      </c>
      <c r="G46" s="30" t="n">
        <v>19.495679174</v>
      </c>
      <c r="H46" s="29" t="n">
        <v>602.05558168</v>
      </c>
      <c r="I46" s="30" t="n">
        <v>281.5824461</v>
      </c>
      <c r="J46" s="29" t="n">
        <v>3883.6537672</v>
      </c>
      <c r="K46" s="30" t="n">
        <v>11589.743867</v>
      </c>
      <c r="L46" s="29" t="n">
        <v>215.90042667</v>
      </c>
      <c r="M46" s="30" t="n">
        <v>122.11264958</v>
      </c>
      <c r="N46" s="29" t="n">
        <v>396.61761714</v>
      </c>
      <c r="O46" s="30" t="n">
        <v>252.66109275</v>
      </c>
      <c r="P46" s="29" t="n">
        <v>187.61882103</v>
      </c>
      <c r="Q46" s="31" t="n">
        <v>161.02330383</v>
      </c>
      <c r="R46" s="29" t="n">
        <v>91.889116855</v>
      </c>
      <c r="S46" s="31" t="n">
        <v>3.3972602372</v>
      </c>
      <c r="T46" s="29" t="n">
        <v>103.17204701</v>
      </c>
      <c r="U46" s="31" t="n">
        <v>63.07567053</v>
      </c>
      <c r="V46" s="29" t="n">
        <v>383.18370379</v>
      </c>
      <c r="W46" s="31" t="n">
        <v>85.3828998</v>
      </c>
      <c r="X46" s="29" t="n">
        <v>58.191257843</v>
      </c>
      <c r="Y46" s="31" t="n">
        <v>600.20685812</v>
      </c>
      <c r="Z46" s="32" t="n">
        <v>1869.325</v>
      </c>
      <c r="AA46" s="31" t="n">
        <v>901.653</v>
      </c>
      <c r="AB46" s="32" t="n">
        <v>3647.615</v>
      </c>
      <c r="AC46" s="31" t="n">
        <v>0.2584046154</v>
      </c>
      <c r="AD46" s="32" t="n">
        <v>1488.031</v>
      </c>
      <c r="AE46" s="31" t="n">
        <v>156.285</v>
      </c>
      <c r="AF46" s="32" t="n">
        <v>0</v>
      </c>
      <c r="AG46" s="31" t="n">
        <v>0</v>
      </c>
      <c r="AH46" s="32" t="n">
        <v>6.518</v>
      </c>
      <c r="AI46" s="31" t="n">
        <v>0</v>
      </c>
      <c r="AJ46" s="32" t="n">
        <v>0</v>
      </c>
      <c r="AK46" s="31" t="n">
        <v>0</v>
      </c>
      <c r="AL46" s="32" t="n">
        <v>0</v>
      </c>
      <c r="AM46" s="31" t="n">
        <v>16438.698</v>
      </c>
      <c r="AN46" s="32" t="n">
        <v>380.226</v>
      </c>
      <c r="AO46" s="31" t="n">
        <v>0</v>
      </c>
      <c r="AP46" s="30" t="n">
        <v>44624.3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7.621228198</v>
      </c>
      <c r="E20" s="30" t="n">
        <v>0.1859969855</v>
      </c>
      <c r="F20" s="29" t="n">
        <v>0.168997261</v>
      </c>
      <c r="G20" s="30" t="n">
        <v>0.0639989628</v>
      </c>
      <c r="H20" s="29" t="n">
        <v>60.122025597</v>
      </c>
      <c r="I20" s="30" t="n">
        <v>61.255007234</v>
      </c>
      <c r="J20" s="29" t="n">
        <v>2.8269541833</v>
      </c>
      <c r="K20" s="30" t="n">
        <v>676.26903964</v>
      </c>
      <c r="L20" s="29" t="n">
        <v>122.20001949</v>
      </c>
      <c r="M20" s="30" t="n">
        <v>271.1466055</v>
      </c>
      <c r="N20" s="29" t="n">
        <v>45.626260531</v>
      </c>
      <c r="O20" s="30" t="n">
        <v>11.732809845</v>
      </c>
      <c r="P20" s="29" t="n">
        <v>769.42152991</v>
      </c>
      <c r="Q20" s="31" t="n">
        <v>28.543537392</v>
      </c>
      <c r="R20" s="29" t="n">
        <v>6.5388940235</v>
      </c>
      <c r="S20" s="31" t="n">
        <v>7.725874786</v>
      </c>
      <c r="T20" s="29" t="n">
        <v>28.671535318</v>
      </c>
      <c r="U20" s="31" t="n">
        <v>4.7149235848</v>
      </c>
      <c r="V20" s="29" t="n">
        <v>37.566391158</v>
      </c>
      <c r="W20" s="31" t="n">
        <v>11.074820509</v>
      </c>
      <c r="X20" s="29" t="n">
        <v>134.81881498</v>
      </c>
      <c r="Y20" s="31" t="n">
        <v>512.33269657</v>
      </c>
      <c r="Z20" s="32" t="n">
        <v>0</v>
      </c>
      <c r="AA20" s="31" t="n">
        <v>0</v>
      </c>
      <c r="AB20" s="32" t="n">
        <v>1954.8323178</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4795.460279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9.82099E-005</v>
      </c>
      <c r="E24" s="30" t="n">
        <v>3.8358413E-007</v>
      </c>
      <c r="F24" s="29" t="n">
        <v>3.4852537E-007</v>
      </c>
      <c r="G24" s="30" t="n">
        <v>1.3198594E-007</v>
      </c>
      <c r="H24" s="29" t="n">
        <v>0.0001239905</v>
      </c>
      <c r="I24" s="30" t="n">
        <v>0.000126327</v>
      </c>
      <c r="J24" s="29" t="n">
        <v>5.8300664E-006</v>
      </c>
      <c r="K24" s="30" t="n">
        <v>0.0013946789</v>
      </c>
      <c r="L24" s="29" t="n">
        <v>0.0002520148</v>
      </c>
      <c r="M24" s="30" t="n">
        <v>0.0005591894</v>
      </c>
      <c r="N24" s="29" t="n">
        <v>9.40957E-005</v>
      </c>
      <c r="O24" s="30" t="n">
        <v>2.41967E-005</v>
      </c>
      <c r="P24" s="29" t="n">
        <v>0.0015867886</v>
      </c>
      <c r="Q24" s="31" t="n">
        <v>5.88657E-005</v>
      </c>
      <c r="R24" s="29" t="n">
        <v>1.34853E-005</v>
      </c>
      <c r="S24" s="31" t="n">
        <v>1.59332E-005</v>
      </c>
      <c r="T24" s="29" t="n">
        <v>5.91297E-005</v>
      </c>
      <c r="U24" s="31" t="n">
        <v>9.7236515E-006</v>
      </c>
      <c r="V24" s="29" t="n">
        <v>7.74737E-005</v>
      </c>
      <c r="W24" s="31" t="n">
        <v>2.28398E-005</v>
      </c>
      <c r="X24" s="29" t="n">
        <v>0.0002780387</v>
      </c>
      <c r="Y24" s="31" t="n">
        <v>0.0010565907</v>
      </c>
      <c r="Z24" s="32" t="n">
        <v>0</v>
      </c>
      <c r="AA24" s="31" t="n">
        <v>0</v>
      </c>
      <c r="AB24" s="32" t="n">
        <v>0.0040314775</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098897435</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6735919</v>
      </c>
      <c r="E37" s="30" t="n">
        <v>2.6308868E-006</v>
      </c>
      <c r="F37" s="29" t="n">
        <v>2.3904294E-006</v>
      </c>
      <c r="G37" s="30" t="n">
        <v>9.0525138E-007</v>
      </c>
      <c r="H37" s="29" t="n">
        <v>0.0008504129</v>
      </c>
      <c r="I37" s="30" t="n">
        <v>0.0008664387</v>
      </c>
      <c r="J37" s="29" t="n">
        <v>3.99867E-005</v>
      </c>
      <c r="K37" s="30" t="n">
        <v>0.0095656782</v>
      </c>
      <c r="L37" s="29" t="n">
        <v>0.0017284926</v>
      </c>
      <c r="M37" s="30" t="n">
        <v>0.0038353096</v>
      </c>
      <c r="N37" s="29" t="n">
        <v>0.0006453735</v>
      </c>
      <c r="O37" s="30" t="n">
        <v>0.000165958</v>
      </c>
      <c r="P37" s="29" t="n">
        <v>0.0108832998</v>
      </c>
      <c r="Q37" s="31" t="n">
        <v>0.0004037421</v>
      </c>
      <c r="R37" s="29" t="n">
        <v>9.24912E-005</v>
      </c>
      <c r="S37" s="31" t="n">
        <v>0.0001092808</v>
      </c>
      <c r="T37" s="29" t="n">
        <v>0.0004055526</v>
      </c>
      <c r="U37" s="31" t="n">
        <v>6.66916E-005</v>
      </c>
      <c r="V37" s="29" t="n">
        <v>0.0005313684</v>
      </c>
      <c r="W37" s="31" t="n">
        <v>0.0001566509</v>
      </c>
      <c r="X37" s="29" t="n">
        <v>0.0019069828</v>
      </c>
      <c r="Y37" s="31" t="n">
        <v>0.0072468343</v>
      </c>
      <c r="Z37" s="32" t="n">
        <v>0</v>
      </c>
      <c r="AA37" s="31" t="n">
        <v>0</v>
      </c>
      <c r="AB37" s="32" t="n">
        <v>0.0276506771</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67830740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7.622</v>
      </c>
      <c r="E46" s="30" t="n">
        <v>0.186</v>
      </c>
      <c r="F46" s="29" t="n">
        <v>0.169</v>
      </c>
      <c r="G46" s="30" t="n">
        <v>0.064</v>
      </c>
      <c r="H46" s="29" t="n">
        <v>60.123</v>
      </c>
      <c r="I46" s="30" t="n">
        <v>61.256</v>
      </c>
      <c r="J46" s="29" t="n">
        <v>2.827</v>
      </c>
      <c r="K46" s="30" t="n">
        <v>676.28</v>
      </c>
      <c r="L46" s="29" t="n">
        <v>122.202</v>
      </c>
      <c r="M46" s="30" t="n">
        <v>271.151</v>
      </c>
      <c r="N46" s="29" t="n">
        <v>45.627</v>
      </c>
      <c r="O46" s="30" t="n">
        <v>11.733</v>
      </c>
      <c r="P46" s="29" t="n">
        <v>769.434</v>
      </c>
      <c r="Q46" s="31" t="n">
        <v>28.544</v>
      </c>
      <c r="R46" s="29" t="n">
        <v>6.539</v>
      </c>
      <c r="S46" s="31" t="n">
        <v>7.726</v>
      </c>
      <c r="T46" s="29" t="n">
        <v>28.672</v>
      </c>
      <c r="U46" s="31" t="n">
        <v>4.715</v>
      </c>
      <c r="V46" s="29" t="n">
        <v>37.567</v>
      </c>
      <c r="W46" s="31" t="n">
        <v>11.075</v>
      </c>
      <c r="X46" s="29" t="n">
        <v>134.821</v>
      </c>
      <c r="Y46" s="31" t="n">
        <v>512.341</v>
      </c>
      <c r="Z46" s="32" t="n">
        <v>0</v>
      </c>
      <c r="AA46" s="31" t="n">
        <v>0</v>
      </c>
      <c r="AB46" s="32" t="n">
        <v>1954.864</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4795.5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2.430717702</v>
      </c>
      <c r="E16" s="30" t="n">
        <v>0</v>
      </c>
      <c r="F16" s="29" t="n">
        <v>0</v>
      </c>
      <c r="G16" s="30" t="n">
        <v>0</v>
      </c>
      <c r="H16" s="29" t="n">
        <v>0</v>
      </c>
      <c r="I16" s="30" t="n">
        <v>0</v>
      </c>
      <c r="J16" s="29" t="n">
        <v>0</v>
      </c>
      <c r="K16" s="30" t="n">
        <v>138.42422826</v>
      </c>
      <c r="L16" s="29" t="n">
        <v>2.3999916649</v>
      </c>
      <c r="M16" s="30" t="n">
        <v>0.003</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546.24150173</v>
      </c>
      <c r="AN16" s="32" t="n">
        <v>0</v>
      </c>
      <c r="AO16" s="31" t="n">
        <v>0</v>
      </c>
      <c r="AP16" s="30" t="n">
        <v>719.49943936</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2822983</v>
      </c>
      <c r="E37" s="30" t="n">
        <v>0</v>
      </c>
      <c r="F37" s="29" t="n">
        <v>0</v>
      </c>
      <c r="G37" s="30" t="n">
        <v>0</v>
      </c>
      <c r="H37" s="29" t="n">
        <v>0</v>
      </c>
      <c r="I37" s="30" t="n">
        <v>0</v>
      </c>
      <c r="J37" s="29" t="n">
        <v>0</v>
      </c>
      <c r="K37" s="30" t="n">
        <v>0.0007717361</v>
      </c>
      <c r="L37" s="29" t="n">
        <v>8.3351114E-006</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0349827</v>
      </c>
      <c r="AN37" s="32" t="n">
        <v>0</v>
      </c>
      <c r="AO37" s="31" t="n">
        <v>0</v>
      </c>
      <c r="AP37" s="30" t="n">
        <v>0.004560639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2.431</v>
      </c>
      <c r="E46" s="30" t="n">
        <v>0</v>
      </c>
      <c r="F46" s="29" t="n">
        <v>0</v>
      </c>
      <c r="G46" s="30" t="n">
        <v>0</v>
      </c>
      <c r="H46" s="29" t="n">
        <v>0</v>
      </c>
      <c r="I46" s="30" t="n">
        <v>0</v>
      </c>
      <c r="J46" s="29" t="n">
        <v>0</v>
      </c>
      <c r="K46" s="30" t="n">
        <v>138.425</v>
      </c>
      <c r="L46" s="29" t="n">
        <v>2.4</v>
      </c>
      <c r="M46" s="30" t="n">
        <v>0.003</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546.245</v>
      </c>
      <c r="AN46" s="32" t="n">
        <v>0</v>
      </c>
      <c r="AO46" s="31" t="n">
        <v>0</v>
      </c>
      <c r="AP46" s="30" t="n">
        <v>719.5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8.290379424</v>
      </c>
      <c r="E20" s="30" t="n">
        <v>0.0729988169</v>
      </c>
      <c r="F20" s="29" t="n">
        <v>0.0959984441</v>
      </c>
      <c r="G20" s="30" t="n">
        <v>0.0489992059</v>
      </c>
      <c r="H20" s="29" t="n">
        <v>38.232380364</v>
      </c>
      <c r="I20" s="30" t="n">
        <v>92.627498777</v>
      </c>
      <c r="J20" s="29" t="n">
        <v>2.5699583484</v>
      </c>
      <c r="K20" s="30" t="n">
        <v>626.08685295</v>
      </c>
      <c r="L20" s="29" t="n">
        <v>53.450133729</v>
      </c>
      <c r="M20" s="30" t="n">
        <v>83.396648383</v>
      </c>
      <c r="N20" s="29" t="n">
        <v>34.133446796</v>
      </c>
      <c r="O20" s="30" t="n">
        <v>7.5598774763</v>
      </c>
      <c r="P20" s="29" t="n">
        <v>238.40413616</v>
      </c>
      <c r="Q20" s="31" t="n">
        <v>15.242752959</v>
      </c>
      <c r="R20" s="29" t="n">
        <v>4.1329330172</v>
      </c>
      <c r="S20" s="31" t="n">
        <v>2.7079561119</v>
      </c>
      <c r="T20" s="29" t="n">
        <v>15.283752295</v>
      </c>
      <c r="U20" s="31" t="n">
        <v>2.1529651067</v>
      </c>
      <c r="V20" s="29" t="n">
        <v>16.811727531</v>
      </c>
      <c r="W20" s="31" t="n">
        <v>6.705891317</v>
      </c>
      <c r="X20" s="29" t="n">
        <v>37.865386312</v>
      </c>
      <c r="Y20" s="31" t="n">
        <v>130.60688324</v>
      </c>
      <c r="Z20" s="32" t="n">
        <v>0</v>
      </c>
      <c r="AA20" s="31" t="n">
        <v>0</v>
      </c>
      <c r="AB20" s="32" t="n">
        <v>491.62803214</v>
      </c>
      <c r="AC20" s="31" t="n">
        <v>0</v>
      </c>
      <c r="AD20" s="32" t="n">
        <v>0</v>
      </c>
      <c r="AE20" s="31" t="n">
        <v>0</v>
      </c>
      <c r="AF20" s="32" t="n">
        <v>0</v>
      </c>
      <c r="AG20" s="31" t="n">
        <v>0</v>
      </c>
      <c r="AH20" s="32" t="n">
        <v>0</v>
      </c>
      <c r="AI20" s="31" t="n">
        <v>0</v>
      </c>
      <c r="AJ20" s="32" t="n">
        <v>0</v>
      </c>
      <c r="AK20" s="31" t="n">
        <v>0</v>
      </c>
      <c r="AL20" s="32" t="n">
        <v>0</v>
      </c>
      <c r="AM20" s="31" t="n">
        <v>2625.0284559</v>
      </c>
      <c r="AN20" s="32" t="n">
        <v>0</v>
      </c>
      <c r="AO20" s="31" t="n">
        <v>0</v>
      </c>
      <c r="AP20" s="30" t="n">
        <v>4563.136044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7.89668E-005</v>
      </c>
      <c r="E24" s="30" t="n">
        <v>1.5054646E-007</v>
      </c>
      <c r="F24" s="29" t="n">
        <v>1.9797891E-007</v>
      </c>
      <c r="G24" s="30" t="n">
        <v>1.0105173E-007</v>
      </c>
      <c r="H24" s="29" t="n">
        <v>7.88472E-005</v>
      </c>
      <c r="I24" s="30" t="n">
        <v>0.000191027</v>
      </c>
      <c r="J24" s="29" t="n">
        <v>5.3000603E-006</v>
      </c>
      <c r="K24" s="30" t="n">
        <v>0.0012911875</v>
      </c>
      <c r="L24" s="29" t="n">
        <v>0.0001102309</v>
      </c>
      <c r="M24" s="30" t="n">
        <v>0.0001719901</v>
      </c>
      <c r="N24" s="29" t="n">
        <v>7.03939E-005</v>
      </c>
      <c r="O24" s="30" t="n">
        <v>1.55908E-005</v>
      </c>
      <c r="P24" s="29" t="n">
        <v>0.0004916641</v>
      </c>
      <c r="Q24" s="31" t="n">
        <v>3.14353E-005</v>
      </c>
      <c r="R24" s="29" t="n">
        <v>8.5234044E-006</v>
      </c>
      <c r="S24" s="31" t="n">
        <v>5.584655E-006</v>
      </c>
      <c r="T24" s="29" t="n">
        <v>3.15199E-005</v>
      </c>
      <c r="U24" s="31" t="n">
        <v>4.4400894E-006</v>
      </c>
      <c r="V24" s="29" t="n">
        <v>3.46711E-005</v>
      </c>
      <c r="W24" s="31" t="n">
        <v>1.38297E-005</v>
      </c>
      <c r="X24" s="29" t="n">
        <v>7.80903E-005</v>
      </c>
      <c r="Y24" s="31" t="n">
        <v>0.0002693524</v>
      </c>
      <c r="Z24" s="32" t="n">
        <v>0</v>
      </c>
      <c r="AA24" s="31" t="n">
        <v>0</v>
      </c>
      <c r="AB24" s="32" t="n">
        <v>0.0010138912</v>
      </c>
      <c r="AC24" s="31" t="n">
        <v>0</v>
      </c>
      <c r="AD24" s="32" t="n">
        <v>0</v>
      </c>
      <c r="AE24" s="31" t="n">
        <v>0</v>
      </c>
      <c r="AF24" s="32" t="n">
        <v>0</v>
      </c>
      <c r="AG24" s="31" t="n">
        <v>0</v>
      </c>
      <c r="AH24" s="32" t="n">
        <v>0</v>
      </c>
      <c r="AI24" s="31" t="n">
        <v>0</v>
      </c>
      <c r="AJ24" s="32" t="n">
        <v>0</v>
      </c>
      <c r="AK24" s="31" t="n">
        <v>0</v>
      </c>
      <c r="AL24" s="32" t="n">
        <v>0</v>
      </c>
      <c r="AM24" s="31" t="n">
        <v>0.0054136322</v>
      </c>
      <c r="AN24" s="32" t="n">
        <v>0</v>
      </c>
      <c r="AO24" s="31" t="n">
        <v>0</v>
      </c>
      <c r="AP24" s="30" t="n">
        <v>0.00941061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5416091</v>
      </c>
      <c r="E37" s="30" t="n">
        <v>1.0325524E-006</v>
      </c>
      <c r="F37" s="29" t="n">
        <v>1.3578771E-006</v>
      </c>
      <c r="G37" s="30" t="n">
        <v>6.9308309E-007</v>
      </c>
      <c r="H37" s="29" t="n">
        <v>0.0005407887</v>
      </c>
      <c r="I37" s="30" t="n">
        <v>0.0013101958</v>
      </c>
      <c r="J37" s="29" t="n">
        <v>3.63515E-005</v>
      </c>
      <c r="K37" s="30" t="n">
        <v>0.0088558621</v>
      </c>
      <c r="L37" s="29" t="n">
        <v>0.0007560405</v>
      </c>
      <c r="M37" s="30" t="n">
        <v>0.0011796274</v>
      </c>
      <c r="N37" s="29" t="n">
        <v>0.0004828102</v>
      </c>
      <c r="O37" s="30" t="n">
        <v>0.0001069328</v>
      </c>
      <c r="P37" s="29" t="n">
        <v>0.0033721745</v>
      </c>
      <c r="Q37" s="31" t="n">
        <v>0.0002156054</v>
      </c>
      <c r="R37" s="29" t="n">
        <v>5.84594E-005</v>
      </c>
      <c r="S37" s="31" t="n">
        <v>3.83034E-005</v>
      </c>
      <c r="T37" s="29" t="n">
        <v>0.0002161853</v>
      </c>
      <c r="U37" s="31" t="n">
        <v>3.04532E-005</v>
      </c>
      <c r="V37" s="29" t="n">
        <v>0.0002377982</v>
      </c>
      <c r="W37" s="31" t="n">
        <v>9.48534E-005</v>
      </c>
      <c r="X37" s="29" t="n">
        <v>0.0005355976</v>
      </c>
      <c r="Y37" s="31" t="n">
        <v>0.0018474059</v>
      </c>
      <c r="Z37" s="32" t="n">
        <v>0</v>
      </c>
      <c r="AA37" s="31" t="n">
        <v>0</v>
      </c>
      <c r="AB37" s="32" t="n">
        <v>0.0069539714</v>
      </c>
      <c r="AC37" s="31" t="n">
        <v>0</v>
      </c>
      <c r="AD37" s="32" t="n">
        <v>0</v>
      </c>
      <c r="AE37" s="31" t="n">
        <v>0</v>
      </c>
      <c r="AF37" s="32" t="n">
        <v>0</v>
      </c>
      <c r="AG37" s="31" t="n">
        <v>0</v>
      </c>
      <c r="AH37" s="32" t="n">
        <v>0</v>
      </c>
      <c r="AI37" s="31" t="n">
        <v>0</v>
      </c>
      <c r="AJ37" s="32" t="n">
        <v>0</v>
      </c>
      <c r="AK37" s="31" t="n">
        <v>0</v>
      </c>
      <c r="AL37" s="32" t="n">
        <v>0</v>
      </c>
      <c r="AM37" s="31" t="n">
        <v>0.0371304554</v>
      </c>
      <c r="AN37" s="32" t="n">
        <v>0</v>
      </c>
      <c r="AO37" s="31" t="n">
        <v>0</v>
      </c>
      <c r="AP37" s="30" t="n">
        <v>0.064544564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8.291</v>
      </c>
      <c r="E46" s="30" t="n">
        <v>0.073</v>
      </c>
      <c r="F46" s="29" t="n">
        <v>0.096</v>
      </c>
      <c r="G46" s="30" t="n">
        <v>0.049</v>
      </c>
      <c r="H46" s="29" t="n">
        <v>38.233</v>
      </c>
      <c r="I46" s="30" t="n">
        <v>92.629</v>
      </c>
      <c r="J46" s="29" t="n">
        <v>2.57</v>
      </c>
      <c r="K46" s="30" t="n">
        <v>626.097</v>
      </c>
      <c r="L46" s="29" t="n">
        <v>53.451</v>
      </c>
      <c r="M46" s="30" t="n">
        <v>83.398</v>
      </c>
      <c r="N46" s="29" t="n">
        <v>34.134</v>
      </c>
      <c r="O46" s="30" t="n">
        <v>7.56</v>
      </c>
      <c r="P46" s="29" t="n">
        <v>238.408</v>
      </c>
      <c r="Q46" s="31" t="n">
        <v>15.243</v>
      </c>
      <c r="R46" s="29" t="n">
        <v>4.133</v>
      </c>
      <c r="S46" s="31" t="n">
        <v>2.708</v>
      </c>
      <c r="T46" s="29" t="n">
        <v>15.284</v>
      </c>
      <c r="U46" s="31" t="n">
        <v>2.153</v>
      </c>
      <c r="V46" s="29" t="n">
        <v>16.812</v>
      </c>
      <c r="W46" s="31" t="n">
        <v>6.706</v>
      </c>
      <c r="X46" s="29" t="n">
        <v>37.866</v>
      </c>
      <c r="Y46" s="31" t="n">
        <v>130.609</v>
      </c>
      <c r="Z46" s="32" t="n">
        <v>0</v>
      </c>
      <c r="AA46" s="31" t="n">
        <v>0</v>
      </c>
      <c r="AB46" s="32" t="n">
        <v>491.636</v>
      </c>
      <c r="AC46" s="31" t="n">
        <v>0</v>
      </c>
      <c r="AD46" s="32" t="n">
        <v>0</v>
      </c>
      <c r="AE46" s="31" t="n">
        <v>0</v>
      </c>
      <c r="AF46" s="32" t="n">
        <v>0</v>
      </c>
      <c r="AG46" s="31" t="n">
        <v>0</v>
      </c>
      <c r="AH46" s="32" t="n">
        <v>0</v>
      </c>
      <c r="AI46" s="31" t="n">
        <v>0</v>
      </c>
      <c r="AJ46" s="32" t="n">
        <v>0</v>
      </c>
      <c r="AK46" s="31" t="n">
        <v>0</v>
      </c>
      <c r="AL46" s="32" t="n">
        <v>0</v>
      </c>
      <c r="AM46" s="31" t="n">
        <v>2625.071</v>
      </c>
      <c r="AN46" s="32" t="n">
        <v>0</v>
      </c>
      <c r="AO46" s="31" t="n">
        <v>0</v>
      </c>
      <c r="AP46" s="30" t="n">
        <v>4563.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4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