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21395403</v>
      </c>
      <c r="V17" s="23" t="n">
        <v>0.0031932619</v>
      </c>
      <c r="W17" s="24" t="n">
        <v>0</v>
      </c>
      <c r="X17" s="23" t="n">
        <v>0.0002740609</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1404863</v>
      </c>
      <c r="V19" s="23" t="n">
        <v>0.0005374598</v>
      </c>
      <c r="W19" s="24" t="n">
        <v>0</v>
      </c>
      <c r="X19" s="23" t="n">
        <v>1.99702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584078852</v>
      </c>
      <c r="V20" s="23" t="n">
        <v>0.0871737125</v>
      </c>
      <c r="W20" s="24" t="n">
        <v>0</v>
      </c>
      <c r="X20" s="23" t="n">
        <v>0.0074816614</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148671153</v>
      </c>
      <c r="V21" s="23" t="n">
        <v>0.0221891552</v>
      </c>
      <c r="W21" s="24" t="n">
        <v>0</v>
      </c>
      <c r="X21" s="23" t="n">
        <v>0.001904378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34987935</v>
      </c>
      <c r="V22" s="23" t="n">
        <v>0.0350719268</v>
      </c>
      <c r="W22" s="24" t="n">
        <v>0</v>
      </c>
      <c r="X22" s="23" t="n">
        <v>0.0030100391</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71.895191675</v>
      </c>
      <c r="V23" s="23" t="n">
        <v>675.51303027</v>
      </c>
      <c r="W23" s="24" t="n">
        <v>0</v>
      </c>
      <c r="X23" s="23" t="n">
        <v>11.762272436</v>
      </c>
      <c r="Y23" s="24" t="n">
        <v>0</v>
      </c>
      <c r="Z23" s="25" t="n">
        <v>0</v>
      </c>
      <c r="AA23" s="24" t="n">
        <v>0</v>
      </c>
      <c r="AB23" s="25" t="n">
        <v>3857.410925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93843875</v>
      </c>
      <c r="V24" s="23" t="n">
        <v>0.0475209423</v>
      </c>
      <c r="W24" s="24" t="n">
        <v>0</v>
      </c>
      <c r="X24" s="23" t="n">
        <v>0.0037860245</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169580501</v>
      </c>
      <c r="V25" s="23" t="n">
        <v>0.3351787565</v>
      </c>
      <c r="W25" s="24" t="n">
        <v>0</v>
      </c>
      <c r="X25" s="23" t="n">
        <v>0.0278593804</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6757516802</v>
      </c>
      <c r="V26" s="23" t="n">
        <v>6.9840184446</v>
      </c>
      <c r="W26" s="24" t="n">
        <v>0</v>
      </c>
      <c r="X26" s="23" t="n">
        <v>0.5989655921</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4078289352</v>
      </c>
      <c r="V27" s="23" t="n">
        <v>1.4948535241</v>
      </c>
      <c r="W27" s="24" t="n">
        <v>0</v>
      </c>
      <c r="X27" s="23" t="n">
        <v>0.057579288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3908250438</v>
      </c>
      <c r="V28" s="23" t="n">
        <v>0.6491143267</v>
      </c>
      <c r="W28" s="24" t="n">
        <v>0</v>
      </c>
      <c r="X28" s="23" t="n">
        <v>0.050458578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2512629927</v>
      </c>
      <c r="V29" s="23" t="n">
        <v>0.959561588</v>
      </c>
      <c r="W29" s="24" t="n">
        <v>0</v>
      </c>
      <c r="X29" s="23" t="n">
        <v>0.0357070063</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9485650209</v>
      </c>
      <c r="V30" s="23" t="n">
        <v>1.4157323816</v>
      </c>
      <c r="W30" s="24" t="n">
        <v>0</v>
      </c>
      <c r="X30" s="23" t="n">
        <v>0.1215048668</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8.27351E-005</v>
      </c>
      <c r="V32" s="23" t="n">
        <v>0.0003165204</v>
      </c>
      <c r="W32" s="24" t="n">
        <v>0</v>
      </c>
      <c r="X32" s="23" t="n">
        <v>1.17609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6790403643</v>
      </c>
      <c r="V33" s="23" t="n">
        <v>1.0374057987</v>
      </c>
      <c r="W33" s="24" t="n">
        <v>0</v>
      </c>
      <c r="X33" s="23" t="n">
        <v>0.0871247811</v>
      </c>
      <c r="Y33" s="24" t="n">
        <v>0</v>
      </c>
      <c r="Z33" s="25" t="n">
        <v>0</v>
      </c>
      <c r="AA33" s="24" t="n">
        <v>0</v>
      </c>
      <c r="AB33" s="25" t="n">
        <v>0</v>
      </c>
      <c r="AC33" s="24" t="n">
        <v>6731.882</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5.4188024095</v>
      </c>
      <c r="V34" s="23" t="n">
        <v>8.0888250725</v>
      </c>
      <c r="W34" s="24" t="n">
        <v>0</v>
      </c>
      <c r="X34" s="23" t="n">
        <v>0.6941201659</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988322659</v>
      </c>
      <c r="V35" s="23" t="n">
        <v>0.5989997269</v>
      </c>
      <c r="W35" s="24" t="n">
        <v>0</v>
      </c>
      <c r="X35" s="23" t="n">
        <v>0.051110310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492592846</v>
      </c>
      <c r="V36" s="23" t="n">
        <v>0.073519435</v>
      </c>
      <c r="W36" s="24" t="n">
        <v>0</v>
      </c>
      <c r="X36" s="23" t="n">
        <v>0.006309786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5091613345</v>
      </c>
      <c r="V37" s="23" t="n">
        <v>0.8077577</v>
      </c>
      <c r="W37" s="24" t="n">
        <v>0</v>
      </c>
      <c r="X37" s="23" t="n">
        <v>0.0654999126</v>
      </c>
      <c r="Y37" s="24" t="n">
        <v>0</v>
      </c>
      <c r="Z37" s="25" t="n">
        <v>0</v>
      </c>
      <c r="AA37" s="24" t="n">
        <v>0</v>
      </c>
      <c r="AB37" s="25" t="n">
        <v>0.021074904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85.97</v>
      </c>
      <c r="V46" s="23" t="n">
        <v>698.154</v>
      </c>
      <c r="W46" s="24" t="n">
        <v>0</v>
      </c>
      <c r="X46" s="23" t="n">
        <v>13.575</v>
      </c>
      <c r="Y46" s="24" t="n">
        <v>0</v>
      </c>
      <c r="Z46" s="25" t="n">
        <v>0</v>
      </c>
      <c r="AA46" s="24" t="n">
        <v>0</v>
      </c>
      <c r="AB46" s="25" t="n">
        <v>3857.432</v>
      </c>
      <c r="AC46" s="24" t="n">
        <v>6731.88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33053E-005</v>
      </c>
      <c r="E17" s="24" t="n">
        <v>9.20395E-005</v>
      </c>
      <c r="F17" s="23" t="n">
        <v>6.4468776E-006</v>
      </c>
      <c r="G17" s="24" t="n">
        <v>2.97654E-005</v>
      </c>
      <c r="H17" s="23" t="n">
        <v>0.0012036458</v>
      </c>
      <c r="I17" s="24" t="n">
        <v>0.0004120515</v>
      </c>
      <c r="J17" s="23" t="n">
        <v>0.0013287426</v>
      </c>
      <c r="K17" s="24" t="n">
        <v>0.0036293177</v>
      </c>
      <c r="L17" s="23" t="n">
        <v>0.0069203802</v>
      </c>
      <c r="M17" s="24" t="n">
        <v>0.0039958296</v>
      </c>
      <c r="N17" s="23" t="n">
        <v>0.0009620936</v>
      </c>
      <c r="O17" s="24" t="n">
        <v>0.0020636867</v>
      </c>
      <c r="P17" s="23" t="n">
        <v>0.0102218673</v>
      </c>
      <c r="Q17" s="24" t="n">
        <v>0.0040973336</v>
      </c>
      <c r="R17" s="23" t="n">
        <v>0.0013277824</v>
      </c>
      <c r="S17" s="24" t="n">
        <v>3.99158E-005</v>
      </c>
      <c r="T17" s="23" t="n">
        <v>0.0007835014</v>
      </c>
      <c r="U17" s="24" t="n">
        <v>0.0004595115</v>
      </c>
      <c r="V17" s="23" t="n">
        <v>0.0006280905</v>
      </c>
      <c r="W17" s="24" t="n">
        <v>0.0006475683</v>
      </c>
      <c r="X17" s="23" t="n">
        <v>0.0005584093</v>
      </c>
      <c r="Y17" s="24" t="n">
        <v>0.0057932739</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7872037244</v>
      </c>
      <c r="E20" s="24" t="n">
        <v>0.0102693958</v>
      </c>
      <c r="F20" s="23" t="n">
        <v>0.0150542097</v>
      </c>
      <c r="G20" s="24" t="n">
        <v>0.0325580097</v>
      </c>
      <c r="H20" s="23" t="n">
        <v>4.0807652419</v>
      </c>
      <c r="I20" s="24" t="n">
        <v>4.8336348039</v>
      </c>
      <c r="J20" s="23" t="n">
        <v>0.7807831476</v>
      </c>
      <c r="K20" s="24" t="n">
        <v>18.185521234</v>
      </c>
      <c r="L20" s="23" t="n">
        <v>3.4769229917</v>
      </c>
      <c r="M20" s="24" t="n">
        <v>2.6507832368</v>
      </c>
      <c r="N20" s="23" t="n">
        <v>3.224576434</v>
      </c>
      <c r="O20" s="24" t="n">
        <v>0.3206202721</v>
      </c>
      <c r="P20" s="23" t="n">
        <v>5.8850373232</v>
      </c>
      <c r="Q20" s="24" t="n">
        <v>0.5866477564</v>
      </c>
      <c r="R20" s="23" t="n">
        <v>0.1992891781</v>
      </c>
      <c r="S20" s="24" t="n">
        <v>0.1946280037</v>
      </c>
      <c r="T20" s="23" t="n">
        <v>0.4639681331</v>
      </c>
      <c r="U20" s="24" t="n">
        <v>0.0935983056</v>
      </c>
      <c r="V20" s="23" t="n">
        <v>0.7674936475</v>
      </c>
      <c r="W20" s="24" t="n">
        <v>0.3012207392</v>
      </c>
      <c r="X20" s="23" t="n">
        <v>1.5831968336</v>
      </c>
      <c r="Y20" s="24" t="n">
        <v>2.8323919633</v>
      </c>
      <c r="Z20" s="25" t="n">
        <v>0</v>
      </c>
      <c r="AA20" s="24" t="n">
        <v>0</v>
      </c>
      <c r="AB20" s="25" t="n">
        <v>1.920273152</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3180551</v>
      </c>
      <c r="E21" s="24" t="n">
        <v>0.0006477066</v>
      </c>
      <c r="F21" s="23" t="n">
        <v>4.88717E-005</v>
      </c>
      <c r="G21" s="24" t="n">
        <v>0.0003494221</v>
      </c>
      <c r="H21" s="23" t="n">
        <v>0.0246883647</v>
      </c>
      <c r="I21" s="24" t="n">
        <v>0.0031158281</v>
      </c>
      <c r="J21" s="23" t="n">
        <v>0.0125004429</v>
      </c>
      <c r="K21" s="24" t="n">
        <v>0.0611600715</v>
      </c>
      <c r="L21" s="23" t="n">
        <v>0.0559629934</v>
      </c>
      <c r="M21" s="24" t="n">
        <v>0.0290818952</v>
      </c>
      <c r="N21" s="23" t="n">
        <v>0.0137455924</v>
      </c>
      <c r="O21" s="24" t="n">
        <v>0.0145315058</v>
      </c>
      <c r="P21" s="23" t="n">
        <v>0.07303761</v>
      </c>
      <c r="Q21" s="24" t="n">
        <v>0.0286790911</v>
      </c>
      <c r="R21" s="23" t="n">
        <v>0.0094260448</v>
      </c>
      <c r="S21" s="24" t="n">
        <v>0.0003262525</v>
      </c>
      <c r="T21" s="23" t="n">
        <v>0.0064302588</v>
      </c>
      <c r="U21" s="24" t="n">
        <v>0.0032582112</v>
      </c>
      <c r="V21" s="23" t="n">
        <v>0.0047881357</v>
      </c>
      <c r="W21" s="24" t="n">
        <v>0.0048501498</v>
      </c>
      <c r="X21" s="23" t="n">
        <v>0.0041491271</v>
      </c>
      <c r="Y21" s="24" t="n">
        <v>0.0423581564</v>
      </c>
      <c r="Z21" s="25" t="n">
        <v>0</v>
      </c>
      <c r="AA21" s="24" t="n">
        <v>0</v>
      </c>
      <c r="AB21" s="25" t="n">
        <v>0.008905776</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46133</v>
      </c>
      <c r="E22" s="24" t="n">
        <v>0.001010879</v>
      </c>
      <c r="F22" s="23" t="n">
        <v>7.08067E-005</v>
      </c>
      <c r="G22" s="24" t="n">
        <v>0.0003269162</v>
      </c>
      <c r="H22" s="23" t="n">
        <v>0.0132197662</v>
      </c>
      <c r="I22" s="24" t="n">
        <v>0.0045256043</v>
      </c>
      <c r="J22" s="23" t="n">
        <v>0.014593718</v>
      </c>
      <c r="K22" s="24" t="n">
        <v>0.0398611731</v>
      </c>
      <c r="L22" s="23" t="n">
        <v>0.0760072529</v>
      </c>
      <c r="M22" s="24" t="n">
        <v>0.0438866107</v>
      </c>
      <c r="N22" s="23" t="n">
        <v>0.0105667738</v>
      </c>
      <c r="O22" s="24" t="n">
        <v>0.0226656846</v>
      </c>
      <c r="P22" s="23" t="n">
        <v>0.1122678288</v>
      </c>
      <c r="Q22" s="24" t="n">
        <v>0.04500144</v>
      </c>
      <c r="R22" s="23" t="n">
        <v>0.0145831723</v>
      </c>
      <c r="S22" s="24" t="n">
        <v>0.0004383991</v>
      </c>
      <c r="T22" s="23" t="n">
        <v>0.0086052769</v>
      </c>
      <c r="U22" s="24" t="n">
        <v>0.0050468623</v>
      </c>
      <c r="V22" s="23" t="n">
        <v>0.0068983828</v>
      </c>
      <c r="W22" s="24" t="n">
        <v>0.0071123095</v>
      </c>
      <c r="X22" s="23" t="n">
        <v>0.0061330676</v>
      </c>
      <c r="Y22" s="24" t="n">
        <v>0.063628128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18.2087959</v>
      </c>
      <c r="E23" s="24" t="n">
        <v>29.442378169</v>
      </c>
      <c r="F23" s="23" t="n">
        <v>9.1073617919</v>
      </c>
      <c r="G23" s="24" t="n">
        <v>42.455778332</v>
      </c>
      <c r="H23" s="23" t="n">
        <v>145.0723221</v>
      </c>
      <c r="I23" s="24" t="n">
        <v>31.688734698</v>
      </c>
      <c r="J23" s="23" t="n">
        <v>430.54447548</v>
      </c>
      <c r="K23" s="24" t="n">
        <v>187.11161394</v>
      </c>
      <c r="L23" s="23" t="n">
        <v>410.14670885</v>
      </c>
      <c r="M23" s="24" t="n">
        <v>208.73432717</v>
      </c>
      <c r="N23" s="23" t="n">
        <v>1343.8207432</v>
      </c>
      <c r="O23" s="24" t="n">
        <v>31.026157848</v>
      </c>
      <c r="P23" s="23" t="n">
        <v>231.16395449</v>
      </c>
      <c r="Q23" s="24" t="n">
        <v>52.096530005</v>
      </c>
      <c r="R23" s="23" t="n">
        <v>148.72110964</v>
      </c>
      <c r="S23" s="24" t="n">
        <v>3.642775782</v>
      </c>
      <c r="T23" s="23" t="n">
        <v>61.473507537</v>
      </c>
      <c r="U23" s="24" t="n">
        <v>7.3128500271</v>
      </c>
      <c r="V23" s="23" t="n">
        <v>27.662031632</v>
      </c>
      <c r="W23" s="24" t="n">
        <v>97.952152493</v>
      </c>
      <c r="X23" s="23" t="n">
        <v>17.984726121</v>
      </c>
      <c r="Y23" s="24" t="n">
        <v>308.2720721</v>
      </c>
      <c r="Z23" s="25" t="n">
        <v>0</v>
      </c>
      <c r="AA23" s="24" t="n">
        <v>0</v>
      </c>
      <c r="AB23" s="25" t="n">
        <v>3391.078975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418263328</v>
      </c>
      <c r="E24" s="24" t="n">
        <v>0.0953028703</v>
      </c>
      <c r="F24" s="23" t="n">
        <v>0.0379708556</v>
      </c>
      <c r="G24" s="24" t="n">
        <v>0.1057511925</v>
      </c>
      <c r="H24" s="23" t="n">
        <v>0.3865648147</v>
      </c>
      <c r="I24" s="24" t="n">
        <v>0.0928826263</v>
      </c>
      <c r="J24" s="23" t="n">
        <v>1.3617252922</v>
      </c>
      <c r="K24" s="24" t="n">
        <v>0.6217098361</v>
      </c>
      <c r="L24" s="23" t="n">
        <v>1.5690146466</v>
      </c>
      <c r="M24" s="24" t="n">
        <v>0.7893128354</v>
      </c>
      <c r="N24" s="23" t="n">
        <v>3.0644482073</v>
      </c>
      <c r="O24" s="24" t="n">
        <v>0.1490667288</v>
      </c>
      <c r="P24" s="23" t="n">
        <v>1.0831350654</v>
      </c>
      <c r="Q24" s="24" t="n">
        <v>0.2632944921</v>
      </c>
      <c r="R24" s="23" t="n">
        <v>0.5509317584</v>
      </c>
      <c r="S24" s="24" t="n">
        <v>0.0166214171</v>
      </c>
      <c r="T24" s="23" t="n">
        <v>0.2900815334</v>
      </c>
      <c r="U24" s="24" t="n">
        <v>0.0363368366</v>
      </c>
      <c r="V24" s="23" t="n">
        <v>0.0833182399</v>
      </c>
      <c r="W24" s="24" t="n">
        <v>0.4198282939</v>
      </c>
      <c r="X24" s="23" t="n">
        <v>0.0848919934</v>
      </c>
      <c r="Y24" s="24" t="n">
        <v>1.2269357891</v>
      </c>
      <c r="Z24" s="25" t="n">
        <v>0</v>
      </c>
      <c r="AA24" s="24" t="n">
        <v>0</v>
      </c>
      <c r="AB24" s="25" t="n">
        <v>15.536005189</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3189048</v>
      </c>
      <c r="E25" s="24" t="n">
        <v>0.0091235581</v>
      </c>
      <c r="F25" s="23" t="n">
        <v>0.000639057</v>
      </c>
      <c r="G25" s="24" t="n">
        <v>0.0029505397</v>
      </c>
      <c r="H25" s="23" t="n">
        <v>0.1193132977</v>
      </c>
      <c r="I25" s="24" t="n">
        <v>0.0408452588</v>
      </c>
      <c r="J25" s="23" t="n">
        <v>0.1317137224</v>
      </c>
      <c r="K25" s="24" t="n">
        <v>0.3597618852</v>
      </c>
      <c r="L25" s="23" t="n">
        <v>0.6859936745</v>
      </c>
      <c r="M25" s="24" t="n">
        <v>0.3960929543</v>
      </c>
      <c r="N25" s="23" t="n">
        <v>0.0953690564</v>
      </c>
      <c r="O25" s="24" t="n">
        <v>0.204566218</v>
      </c>
      <c r="P25" s="23" t="n">
        <v>1.0132588325</v>
      </c>
      <c r="Q25" s="24" t="n">
        <v>0.4061547025</v>
      </c>
      <c r="R25" s="23" t="n">
        <v>0.1316185437</v>
      </c>
      <c r="S25" s="24" t="n">
        <v>0.0039567145</v>
      </c>
      <c r="T25" s="23" t="n">
        <v>0.0776658184</v>
      </c>
      <c r="U25" s="24" t="n">
        <v>0.0455498059</v>
      </c>
      <c r="V25" s="23" t="n">
        <v>0.0622604661</v>
      </c>
      <c r="W25" s="24" t="n">
        <v>0.064191234</v>
      </c>
      <c r="X25" s="23" t="n">
        <v>0.0553532119</v>
      </c>
      <c r="Y25" s="24" t="n">
        <v>0.574267478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90627499</v>
      </c>
      <c r="E26" s="24" t="n">
        <v>0.2010423216</v>
      </c>
      <c r="F26" s="23" t="n">
        <v>0.014081951</v>
      </c>
      <c r="G26" s="24" t="n">
        <v>0.0650166673</v>
      </c>
      <c r="H26" s="23" t="n">
        <v>2.6291302117</v>
      </c>
      <c r="I26" s="24" t="n">
        <v>0.9000463995</v>
      </c>
      <c r="J26" s="23" t="n">
        <v>2.9023799841</v>
      </c>
      <c r="K26" s="24" t="n">
        <v>7.9275391761</v>
      </c>
      <c r="L26" s="23" t="n">
        <v>15.116225349</v>
      </c>
      <c r="M26" s="24" t="n">
        <v>8.7281130707</v>
      </c>
      <c r="N26" s="23" t="n">
        <v>2.1015064735</v>
      </c>
      <c r="O26" s="24" t="n">
        <v>4.5077223971</v>
      </c>
      <c r="P26" s="23" t="n">
        <v>22.327682337</v>
      </c>
      <c r="Q26" s="24" t="n">
        <v>8.9498288949</v>
      </c>
      <c r="R26" s="23" t="n">
        <v>2.9002826722</v>
      </c>
      <c r="S26" s="24" t="n">
        <v>0.0871882498</v>
      </c>
      <c r="T26" s="23" t="n">
        <v>1.7114064694</v>
      </c>
      <c r="U26" s="24" t="n">
        <v>1.0037135281</v>
      </c>
      <c r="V26" s="23" t="n">
        <v>1.3719415657</v>
      </c>
      <c r="W26" s="24" t="n">
        <v>1.4144870347</v>
      </c>
      <c r="X26" s="23" t="n">
        <v>1.2197366486</v>
      </c>
      <c r="Y26" s="24" t="n">
        <v>12.654280853</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742637</v>
      </c>
      <c r="E27" s="24" t="n">
        <v>0.0012054738</v>
      </c>
      <c r="F27" s="23" t="n">
        <v>8.44371E-005</v>
      </c>
      <c r="G27" s="24" t="n">
        <v>0.0003898477</v>
      </c>
      <c r="H27" s="23" t="n">
        <v>0.0157645794</v>
      </c>
      <c r="I27" s="24" t="n">
        <v>0.0053967859</v>
      </c>
      <c r="J27" s="23" t="n">
        <v>0.0174030178</v>
      </c>
      <c r="K27" s="24" t="n">
        <v>0.0475344738</v>
      </c>
      <c r="L27" s="23" t="n">
        <v>0.0906386965</v>
      </c>
      <c r="M27" s="24" t="n">
        <v>0.0523348107</v>
      </c>
      <c r="N27" s="23" t="n">
        <v>0.0126008844</v>
      </c>
      <c r="O27" s="24" t="n">
        <v>0.0270288431</v>
      </c>
      <c r="P27" s="23" t="n">
        <v>0.1338794558</v>
      </c>
      <c r="Q27" s="24" t="n">
        <v>0.0536642453</v>
      </c>
      <c r="R27" s="23" t="n">
        <v>0.0173904421</v>
      </c>
      <c r="S27" s="24" t="n">
        <v>0.0005227912</v>
      </c>
      <c r="T27" s="23" t="n">
        <v>0.010261798</v>
      </c>
      <c r="U27" s="24" t="n">
        <v>0.0060183865</v>
      </c>
      <c r="V27" s="23" t="n">
        <v>0.0082263258</v>
      </c>
      <c r="W27" s="24" t="n">
        <v>0.0084814336</v>
      </c>
      <c r="X27" s="23" t="n">
        <v>0.0073136869</v>
      </c>
      <c r="Y27" s="24" t="n">
        <v>0.075876582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2550417</v>
      </c>
      <c r="E28" s="24" t="n">
        <v>0.0155993091</v>
      </c>
      <c r="F28" s="23" t="n">
        <v>0.0010926491</v>
      </c>
      <c r="G28" s="24" t="n">
        <v>0.005044784</v>
      </c>
      <c r="H28" s="23" t="n">
        <v>0.2039999071</v>
      </c>
      <c r="I28" s="24" t="n">
        <v>0.0698365494</v>
      </c>
      <c r="J28" s="23" t="n">
        <v>0.2252019488</v>
      </c>
      <c r="K28" s="24" t="n">
        <v>0.6151149337</v>
      </c>
      <c r="L28" s="23" t="n">
        <v>1.1729006627</v>
      </c>
      <c r="M28" s="24" t="n">
        <v>0.677233196</v>
      </c>
      <c r="N28" s="23" t="n">
        <v>0.1630604386</v>
      </c>
      <c r="O28" s="24" t="n">
        <v>0.3497639434</v>
      </c>
      <c r="P28" s="23" t="n">
        <v>1.7324532286</v>
      </c>
      <c r="Q28" s="24" t="n">
        <v>0.694436607</v>
      </c>
      <c r="R28" s="23" t="n">
        <v>0.2250392138</v>
      </c>
      <c r="S28" s="24" t="n">
        <v>0.0067651251</v>
      </c>
      <c r="T28" s="23" t="n">
        <v>0.1327917344</v>
      </c>
      <c r="U28" s="24" t="n">
        <v>0.0778803064</v>
      </c>
      <c r="V28" s="23" t="n">
        <v>0.1064519174</v>
      </c>
      <c r="W28" s="24" t="n">
        <v>0.1097531124</v>
      </c>
      <c r="X28" s="23" t="n">
        <v>0.0946420082</v>
      </c>
      <c r="Y28" s="24" t="n">
        <v>0.9818730574</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5255604E-006</v>
      </c>
      <c r="E29" s="24" t="n">
        <v>3.13057E-005</v>
      </c>
      <c r="F29" s="23" t="n">
        <v>2.1927973E-006</v>
      </c>
      <c r="G29" s="24" t="n">
        <v>1.01242E-005</v>
      </c>
      <c r="H29" s="23" t="n">
        <v>0.0004093999</v>
      </c>
      <c r="I29" s="24" t="n">
        <v>0.0001401524</v>
      </c>
      <c r="J29" s="23" t="n">
        <v>0.0004519495</v>
      </c>
      <c r="K29" s="24" t="n">
        <v>0.0012344516</v>
      </c>
      <c r="L29" s="23" t="n">
        <v>0.0023538512</v>
      </c>
      <c r="M29" s="24" t="n">
        <v>0.0013591144</v>
      </c>
      <c r="N29" s="23" t="n">
        <v>0.00032724</v>
      </c>
      <c r="O29" s="24" t="n">
        <v>0.0007019284</v>
      </c>
      <c r="P29" s="23" t="n">
        <v>0.0034767967</v>
      </c>
      <c r="Q29" s="24" t="n">
        <v>0.0013936393</v>
      </c>
      <c r="R29" s="23" t="n">
        <v>0.0004516229</v>
      </c>
      <c r="S29" s="24" t="n">
        <v>1.35767E-005</v>
      </c>
      <c r="T29" s="23" t="n">
        <v>0.0002664949</v>
      </c>
      <c r="U29" s="24" t="n">
        <v>0.0001562951</v>
      </c>
      <c r="V29" s="23" t="n">
        <v>0.0002136344</v>
      </c>
      <c r="W29" s="24" t="n">
        <v>0.0002202595</v>
      </c>
      <c r="X29" s="23" t="n">
        <v>0.0001899336</v>
      </c>
      <c r="Y29" s="24" t="n">
        <v>0.001970485</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58988849</v>
      </c>
      <c r="E30" s="24" t="n">
        <v>0.0408056885</v>
      </c>
      <c r="F30" s="23" t="n">
        <v>0.0028582226</v>
      </c>
      <c r="G30" s="24" t="n">
        <v>0.0131964745</v>
      </c>
      <c r="H30" s="23" t="n">
        <v>0.5336362392</v>
      </c>
      <c r="I30" s="24" t="n">
        <v>0.1826829929</v>
      </c>
      <c r="J30" s="23" t="n">
        <v>0.5890979201</v>
      </c>
      <c r="K30" s="24" t="n">
        <v>1.6090576926</v>
      </c>
      <c r="L30" s="23" t="n">
        <v>3.068149919</v>
      </c>
      <c r="M30" s="24" t="n">
        <v>1.7715506876</v>
      </c>
      <c r="N30" s="23" t="n">
        <v>0.4265441119</v>
      </c>
      <c r="O30" s="24" t="n">
        <v>0.9149352956</v>
      </c>
      <c r="P30" s="23" t="n">
        <v>4.5318639522</v>
      </c>
      <c r="Q30" s="24" t="n">
        <v>1.8165524901</v>
      </c>
      <c r="R30" s="23" t="n">
        <v>0.5886722274</v>
      </c>
      <c r="S30" s="24" t="n">
        <v>0.0176966548</v>
      </c>
      <c r="T30" s="23" t="n">
        <v>0.3473652648</v>
      </c>
      <c r="U30" s="24" t="n">
        <v>0.2037243762</v>
      </c>
      <c r="V30" s="23" t="n">
        <v>0.2784638563</v>
      </c>
      <c r="W30" s="24" t="n">
        <v>0.2870993373</v>
      </c>
      <c r="X30" s="23" t="n">
        <v>0.247570727</v>
      </c>
      <c r="Y30" s="24" t="n">
        <v>2.5684474715</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1589753</v>
      </c>
      <c r="E33" s="24" t="n">
        <v>0.028769819</v>
      </c>
      <c r="F33" s="23" t="n">
        <v>0.0020151736</v>
      </c>
      <c r="G33" s="24" t="n">
        <v>0.0093040994</v>
      </c>
      <c r="H33" s="23" t="n">
        <v>0.3762372011</v>
      </c>
      <c r="I33" s="24" t="n">
        <v>0.1287996071</v>
      </c>
      <c r="J33" s="23" t="n">
        <v>0.4153401444</v>
      </c>
      <c r="K33" s="24" t="n">
        <v>1.1344569919</v>
      </c>
      <c r="L33" s="23" t="n">
        <v>2.1631816833</v>
      </c>
      <c r="M33" s="24" t="n">
        <v>1.2490217556</v>
      </c>
      <c r="N33" s="23" t="n">
        <v>0.3007325047</v>
      </c>
      <c r="O33" s="24" t="n">
        <v>0.6450699363</v>
      </c>
      <c r="P33" s="23" t="n">
        <v>3.1951649532</v>
      </c>
      <c r="Q33" s="24" t="n">
        <v>1.280750021</v>
      </c>
      <c r="R33" s="23" t="n">
        <v>0.4150400122</v>
      </c>
      <c r="S33" s="24" t="n">
        <v>0.012476926</v>
      </c>
      <c r="T33" s="23" t="n">
        <v>0.244907908</v>
      </c>
      <c r="U33" s="24" t="n">
        <v>0.143634715</v>
      </c>
      <c r="V33" s="23" t="n">
        <v>0.1963293611</v>
      </c>
      <c r="W33" s="24" t="n">
        <v>0.202417758</v>
      </c>
      <c r="X33" s="23" t="n">
        <v>0.1745483357</v>
      </c>
      <c r="Y33" s="24" t="n">
        <v>1.8108693093</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3694777</v>
      </c>
      <c r="E34" s="24" t="n">
        <v>0.2330844882</v>
      </c>
      <c r="F34" s="23" t="n">
        <v>0.0163263352</v>
      </c>
      <c r="G34" s="24" t="n">
        <v>0.0753790372</v>
      </c>
      <c r="H34" s="23" t="n">
        <v>3.0481615262</v>
      </c>
      <c r="I34" s="24" t="n">
        <v>1.04349598</v>
      </c>
      <c r="J34" s="23" t="n">
        <v>3.3649619036</v>
      </c>
      <c r="K34" s="24" t="n">
        <v>9.1910320024</v>
      </c>
      <c r="L34" s="23" t="n">
        <v>17.525452458</v>
      </c>
      <c r="M34" s="24" t="n">
        <v>10.119201529</v>
      </c>
      <c r="N34" s="23" t="n">
        <v>2.4364450079</v>
      </c>
      <c r="O34" s="24" t="n">
        <v>5.2261641209</v>
      </c>
      <c r="P34" s="23" t="n">
        <v>25.886272945</v>
      </c>
      <c r="Q34" s="24" t="n">
        <v>10.376254467</v>
      </c>
      <c r="R34" s="23" t="n">
        <v>3.3625303217</v>
      </c>
      <c r="S34" s="24" t="n">
        <v>0.101084331</v>
      </c>
      <c r="T34" s="23" t="n">
        <v>1.9841707849</v>
      </c>
      <c r="U34" s="24" t="n">
        <v>1.1636855969</v>
      </c>
      <c r="V34" s="23" t="n">
        <v>1.590601895</v>
      </c>
      <c r="W34" s="24" t="n">
        <v>1.6399282695</v>
      </c>
      <c r="X34" s="23" t="n">
        <v>1.4141385268</v>
      </c>
      <c r="Y34" s="24" t="n">
        <v>14.67112274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4702604</v>
      </c>
      <c r="E35" s="24" t="n">
        <v>0.01708809</v>
      </c>
      <c r="F35" s="23" t="n">
        <v>0.0011969303</v>
      </c>
      <c r="G35" s="24" t="n">
        <v>0.0055262527</v>
      </c>
      <c r="H35" s="23" t="n">
        <v>0.2234694333</v>
      </c>
      <c r="I35" s="24" t="n">
        <v>0.0765016727</v>
      </c>
      <c r="J35" s="23" t="n">
        <v>0.2466949744</v>
      </c>
      <c r="K35" s="24" t="n">
        <v>0.6738208245</v>
      </c>
      <c r="L35" s="23" t="n">
        <v>1.2848410083</v>
      </c>
      <c r="M35" s="24" t="n">
        <v>0.7418675853</v>
      </c>
      <c r="N35" s="23" t="n">
        <v>0.178622747</v>
      </c>
      <c r="O35" s="24" t="n">
        <v>0.3831450283</v>
      </c>
      <c r="P35" s="23" t="n">
        <v>1.8977966538</v>
      </c>
      <c r="Q35" s="24" t="n">
        <v>0.7607128708</v>
      </c>
      <c r="R35" s="23" t="n">
        <v>0.2465167082</v>
      </c>
      <c r="S35" s="24" t="n">
        <v>0.0074107812</v>
      </c>
      <c r="T35" s="23" t="n">
        <v>0.1454652311</v>
      </c>
      <c r="U35" s="24" t="n">
        <v>0.085313117</v>
      </c>
      <c r="V35" s="23" t="n">
        <v>0.1166115709</v>
      </c>
      <c r="W35" s="24" t="n">
        <v>0.1202278284</v>
      </c>
      <c r="X35" s="23" t="n">
        <v>0.1036745371</v>
      </c>
      <c r="Y35" s="24" t="n">
        <v>1.075581939</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06331</v>
      </c>
      <c r="E36" s="24" t="n">
        <v>0.0021190524</v>
      </c>
      <c r="F36" s="23" t="n">
        <v>0.0001484284</v>
      </c>
      <c r="G36" s="24" t="n">
        <v>0.0006852971</v>
      </c>
      <c r="H36" s="23" t="n">
        <v>0.0277119004</v>
      </c>
      <c r="I36" s="24" t="n">
        <v>0.0094867862</v>
      </c>
      <c r="J36" s="23" t="n">
        <v>0.0305920432</v>
      </c>
      <c r="K36" s="24" t="n">
        <v>0.0835588801</v>
      </c>
      <c r="L36" s="23" t="n">
        <v>0.1593300057</v>
      </c>
      <c r="M36" s="24" t="n">
        <v>0.0919971933</v>
      </c>
      <c r="N36" s="23" t="n">
        <v>0.022150572</v>
      </c>
      <c r="O36" s="24" t="n">
        <v>0.0475128823</v>
      </c>
      <c r="P36" s="23" t="n">
        <v>0.2353411432</v>
      </c>
      <c r="Q36" s="24" t="n">
        <v>0.0943341513</v>
      </c>
      <c r="R36" s="23" t="n">
        <v>0.0305699369</v>
      </c>
      <c r="S36" s="24" t="n">
        <v>0.0009189929</v>
      </c>
      <c r="T36" s="23" t="n">
        <v>0.0180387892</v>
      </c>
      <c r="U36" s="24" t="n">
        <v>0.010579472</v>
      </c>
      <c r="V36" s="23" t="n">
        <v>0.014460717</v>
      </c>
      <c r="W36" s="24" t="n">
        <v>0.0149091603</v>
      </c>
      <c r="X36" s="23" t="n">
        <v>0.012856427</v>
      </c>
      <c r="Y36" s="24" t="n">
        <v>0.133380297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4034893436</v>
      </c>
      <c r="E37" s="24" t="n">
        <v>0.0664298334</v>
      </c>
      <c r="F37" s="23" t="n">
        <v>0.0060416404</v>
      </c>
      <c r="G37" s="24" t="n">
        <v>0.1057032385</v>
      </c>
      <c r="H37" s="23" t="n">
        <v>0.593402372</v>
      </c>
      <c r="I37" s="24" t="n">
        <v>0.1564622034</v>
      </c>
      <c r="J37" s="23" t="n">
        <v>1.0017555654</v>
      </c>
      <c r="K37" s="24" t="n">
        <v>1.1213931152</v>
      </c>
      <c r="L37" s="23" t="n">
        <v>2.002395572</v>
      </c>
      <c r="M37" s="24" t="n">
        <v>1.1418405214</v>
      </c>
      <c r="N37" s="23" t="n">
        <v>3.544598676</v>
      </c>
      <c r="O37" s="24" t="n">
        <v>0.4842836812</v>
      </c>
      <c r="P37" s="23" t="n">
        <v>2.4111555146</v>
      </c>
      <c r="Q37" s="24" t="n">
        <v>0.9496677928</v>
      </c>
      <c r="R37" s="23" t="n">
        <v>0.4652207278</v>
      </c>
      <c r="S37" s="24" t="n">
        <v>0.0091360867</v>
      </c>
      <c r="T37" s="23" t="n">
        <v>0.1792834665</v>
      </c>
      <c r="U37" s="24" t="n">
        <v>0.1061946468</v>
      </c>
      <c r="V37" s="23" t="n">
        <v>0.1972805619</v>
      </c>
      <c r="W37" s="24" t="n">
        <v>0.1894730189</v>
      </c>
      <c r="X37" s="23" t="n">
        <v>0.130320405</v>
      </c>
      <c r="Y37" s="24" t="n">
        <v>1.5871503724</v>
      </c>
      <c r="Z37" s="25" t="n">
        <v>0</v>
      </c>
      <c r="AA37" s="24" t="n">
        <v>0</v>
      </c>
      <c r="AB37" s="25" t="n">
        <v>0.181840475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21.124</v>
      </c>
      <c r="E46" s="24" t="n">
        <v>30.165</v>
      </c>
      <c r="F46" s="23" t="n">
        <v>9.205</v>
      </c>
      <c r="G46" s="24" t="n">
        <v>42.878</v>
      </c>
      <c r="H46" s="23" t="n">
        <v>157.35</v>
      </c>
      <c r="I46" s="24" t="n">
        <v>39.237</v>
      </c>
      <c r="J46" s="23" t="n">
        <v>441.641</v>
      </c>
      <c r="K46" s="24" t="n">
        <v>228.788</v>
      </c>
      <c r="L46" s="23" t="n">
        <v>458.603</v>
      </c>
      <c r="M46" s="24" t="n">
        <v>237.222</v>
      </c>
      <c r="N46" s="23" t="n">
        <v>1359.417</v>
      </c>
      <c r="O46" s="24" t="n">
        <v>44.326</v>
      </c>
      <c r="P46" s="23" t="n">
        <v>301.696</v>
      </c>
      <c r="Q46" s="24" t="n">
        <v>78.408</v>
      </c>
      <c r="R46" s="23" t="n">
        <v>157.88</v>
      </c>
      <c r="S46" s="24" t="n">
        <v>4.102</v>
      </c>
      <c r="T46" s="23" t="n">
        <v>67.095</v>
      </c>
      <c r="U46" s="24" t="n">
        <v>10.298</v>
      </c>
      <c r="V46" s="23" t="n">
        <v>32.468</v>
      </c>
      <c r="W46" s="24" t="n">
        <v>102.737</v>
      </c>
      <c r="X46" s="23" t="n">
        <v>23.124</v>
      </c>
      <c r="Y46" s="24" t="n">
        <v>348.578</v>
      </c>
      <c r="Z46" s="25" t="n">
        <v>0</v>
      </c>
      <c r="AA46" s="24" t="n">
        <v>0</v>
      </c>
      <c r="AB46" s="25" t="n">
        <v>3408.726</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2880038</v>
      </c>
      <c r="M17" s="24" t="n">
        <v>0</v>
      </c>
      <c r="N17" s="23" t="n">
        <v>2.7433522E-007</v>
      </c>
      <c r="O17" s="24" t="n">
        <v>0.000218508</v>
      </c>
      <c r="P17" s="23" t="n">
        <v>0</v>
      </c>
      <c r="Q17" s="24" t="n">
        <v>0</v>
      </c>
      <c r="R17" s="23" t="n">
        <v>0.0001191987</v>
      </c>
      <c r="S17" s="24" t="n">
        <v>0</v>
      </c>
      <c r="T17" s="23" t="n">
        <v>0</v>
      </c>
      <c r="U17" s="24" t="n">
        <v>6.30971E-005</v>
      </c>
      <c r="V17" s="23" t="n">
        <v>7.81855E-005</v>
      </c>
      <c r="W17" s="24" t="n">
        <v>0</v>
      </c>
      <c r="X17" s="23" t="n">
        <v>6.40573E-005</v>
      </c>
      <c r="Y17" s="24" t="n">
        <v>0.00109336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351615619</v>
      </c>
      <c r="M20" s="24" t="n">
        <v>0</v>
      </c>
      <c r="N20" s="23" t="n">
        <v>7.4891506E-006</v>
      </c>
      <c r="O20" s="24" t="n">
        <v>0.0059651084</v>
      </c>
      <c r="P20" s="23" t="n">
        <v>0</v>
      </c>
      <c r="Q20" s="24" t="n">
        <v>0</v>
      </c>
      <c r="R20" s="23" t="n">
        <v>0.0032540359</v>
      </c>
      <c r="S20" s="24" t="n">
        <v>0</v>
      </c>
      <c r="T20" s="23" t="n">
        <v>0</v>
      </c>
      <c r="U20" s="24" t="n">
        <v>0.0017225046</v>
      </c>
      <c r="V20" s="23" t="n">
        <v>0.0021344079</v>
      </c>
      <c r="W20" s="24" t="n">
        <v>0</v>
      </c>
      <c r="X20" s="23" t="n">
        <v>0.0017487167</v>
      </c>
      <c r="Y20" s="24" t="n">
        <v>0.0298480095</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89500072</v>
      </c>
      <c r="M21" s="24" t="n">
        <v>0</v>
      </c>
      <c r="N21" s="23" t="n">
        <v>1.9062848E-006</v>
      </c>
      <c r="O21" s="24" t="n">
        <v>0.0015183559</v>
      </c>
      <c r="P21" s="23" t="n">
        <v>0</v>
      </c>
      <c r="Q21" s="24" t="n">
        <v>0</v>
      </c>
      <c r="R21" s="23" t="n">
        <v>0.0008282808</v>
      </c>
      <c r="S21" s="24" t="n">
        <v>0</v>
      </c>
      <c r="T21" s="23" t="n">
        <v>0</v>
      </c>
      <c r="U21" s="24" t="n">
        <v>0.0004384455</v>
      </c>
      <c r="V21" s="23" t="n">
        <v>0.0005432912</v>
      </c>
      <c r="W21" s="24" t="n">
        <v>0</v>
      </c>
      <c r="X21" s="23" t="n">
        <v>0.0004451175</v>
      </c>
      <c r="Y21" s="24" t="n">
        <v>0.0075974981</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41462797</v>
      </c>
      <c r="M22" s="24" t="n">
        <v>0</v>
      </c>
      <c r="N22" s="23" t="n">
        <v>3.0130521E-006</v>
      </c>
      <c r="O22" s="24" t="n">
        <v>0.002399896</v>
      </c>
      <c r="P22" s="23" t="n">
        <v>0</v>
      </c>
      <c r="Q22" s="24" t="n">
        <v>0</v>
      </c>
      <c r="R22" s="23" t="n">
        <v>0.0013091711</v>
      </c>
      <c r="S22" s="24" t="n">
        <v>0</v>
      </c>
      <c r="T22" s="23" t="n">
        <v>0</v>
      </c>
      <c r="U22" s="24" t="n">
        <v>0.000693002</v>
      </c>
      <c r="V22" s="23" t="n">
        <v>0.0008587199</v>
      </c>
      <c r="W22" s="24" t="n">
        <v>0</v>
      </c>
      <c r="X22" s="23" t="n">
        <v>0.0007035477</v>
      </c>
      <c r="Y22" s="24" t="n">
        <v>0.012008519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1.3380946562</v>
      </c>
      <c r="M23" s="24" t="n">
        <v>0</v>
      </c>
      <c r="N23" s="23" t="n">
        <v>0.0002850042</v>
      </c>
      <c r="O23" s="24" t="n">
        <v>0.2270058346</v>
      </c>
      <c r="P23" s="23" t="n">
        <v>0</v>
      </c>
      <c r="Q23" s="24" t="n">
        <v>0</v>
      </c>
      <c r="R23" s="23" t="n">
        <v>0.1238343191</v>
      </c>
      <c r="S23" s="24" t="n">
        <v>0</v>
      </c>
      <c r="T23" s="23" t="n">
        <v>0</v>
      </c>
      <c r="U23" s="24" t="n">
        <v>0.0655509629</v>
      </c>
      <c r="V23" s="23" t="n">
        <v>0.0812261932</v>
      </c>
      <c r="W23" s="24" t="n">
        <v>0</v>
      </c>
      <c r="X23" s="23" t="n">
        <v>0.0665484776</v>
      </c>
      <c r="Y23" s="24" t="n">
        <v>1.1358841858</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167438479</v>
      </c>
      <c r="M24" s="24" t="n">
        <v>0</v>
      </c>
      <c r="N24" s="23" t="n">
        <v>3.5663148E-006</v>
      </c>
      <c r="O24" s="24" t="n">
        <v>0.0028405697</v>
      </c>
      <c r="P24" s="23" t="n">
        <v>0</v>
      </c>
      <c r="Q24" s="24" t="n">
        <v>0</v>
      </c>
      <c r="R24" s="23" t="n">
        <v>0.0015495638</v>
      </c>
      <c r="S24" s="24" t="n">
        <v>0</v>
      </c>
      <c r="T24" s="23" t="n">
        <v>0</v>
      </c>
      <c r="U24" s="24" t="n">
        <v>0.0008202524</v>
      </c>
      <c r="V24" s="23" t="n">
        <v>0.0010163997</v>
      </c>
      <c r="W24" s="24" t="n">
        <v>0</v>
      </c>
      <c r="X24" s="23" t="n">
        <v>0.0008327345</v>
      </c>
      <c r="Y24" s="24" t="n">
        <v>0.0142135476</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276754262</v>
      </c>
      <c r="M25" s="24" t="n">
        <v>0</v>
      </c>
      <c r="N25" s="23" t="n">
        <v>2.71939E-005</v>
      </c>
      <c r="O25" s="24" t="n">
        <v>0.0216599525</v>
      </c>
      <c r="P25" s="23" t="n">
        <v>0</v>
      </c>
      <c r="Q25" s="24" t="n">
        <v>0</v>
      </c>
      <c r="R25" s="23" t="n">
        <v>0.0118157556</v>
      </c>
      <c r="S25" s="24" t="n">
        <v>0</v>
      </c>
      <c r="T25" s="23" t="n">
        <v>0</v>
      </c>
      <c r="U25" s="24" t="n">
        <v>0.0062546002</v>
      </c>
      <c r="V25" s="23" t="n">
        <v>0.0077502655</v>
      </c>
      <c r="W25" s="24" t="n">
        <v>0</v>
      </c>
      <c r="X25" s="23" t="n">
        <v>0.0063497789</v>
      </c>
      <c r="Y25" s="24" t="n">
        <v>0.1083813442</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8152970042</v>
      </c>
      <c r="M26" s="24" t="n">
        <v>0</v>
      </c>
      <c r="N26" s="23" t="n">
        <v>0.0006284185</v>
      </c>
      <c r="O26" s="24" t="n">
        <v>0.515044029</v>
      </c>
      <c r="P26" s="23" t="n">
        <v>0</v>
      </c>
      <c r="Q26" s="24" t="n">
        <v>0</v>
      </c>
      <c r="R26" s="23" t="n">
        <v>0.2605414049</v>
      </c>
      <c r="S26" s="24" t="n">
        <v>0</v>
      </c>
      <c r="T26" s="23" t="n">
        <v>0</v>
      </c>
      <c r="U26" s="24" t="n">
        <v>0.1823796013</v>
      </c>
      <c r="V26" s="23" t="n">
        <v>0.1771029236</v>
      </c>
      <c r="W26" s="24" t="n">
        <v>0</v>
      </c>
      <c r="X26" s="23" t="n">
        <v>0.1442402776</v>
      </c>
      <c r="Y26" s="24" t="n">
        <v>2.4438802836</v>
      </c>
      <c r="Z26" s="25" t="n">
        <v>0</v>
      </c>
      <c r="AA26" s="24" t="n">
        <v>0</v>
      </c>
      <c r="AB26" s="25" t="n">
        <v>0</v>
      </c>
      <c r="AC26" s="24" t="n">
        <v>0.7436101501</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61766222</v>
      </c>
      <c r="M27" s="24" t="n">
        <v>0</v>
      </c>
      <c r="N27" s="23" t="n">
        <v>0.0001463411</v>
      </c>
      <c r="O27" s="24" t="n">
        <v>0.1875207936</v>
      </c>
      <c r="P27" s="23" t="n">
        <v>0</v>
      </c>
      <c r="Q27" s="24" t="n">
        <v>0</v>
      </c>
      <c r="R27" s="23" t="n">
        <v>0.0024176759</v>
      </c>
      <c r="S27" s="24" t="n">
        <v>0</v>
      </c>
      <c r="T27" s="23" t="n">
        <v>0</v>
      </c>
      <c r="U27" s="24" t="n">
        <v>0.218745624</v>
      </c>
      <c r="V27" s="23" t="n">
        <v>0.0319432581</v>
      </c>
      <c r="W27" s="24" t="n">
        <v>0</v>
      </c>
      <c r="X27" s="23" t="n">
        <v>0.0219656969</v>
      </c>
      <c r="Y27" s="24" t="n">
        <v>0.2864551061</v>
      </c>
      <c r="Z27" s="25" t="n">
        <v>0</v>
      </c>
      <c r="AA27" s="24" t="n">
        <v>0</v>
      </c>
      <c r="AB27" s="25" t="n">
        <v>0</v>
      </c>
      <c r="AC27" s="24" t="n">
        <v>48.068907028</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2182973365</v>
      </c>
      <c r="M28" s="24" t="n">
        <v>0</v>
      </c>
      <c r="N28" s="23" t="n">
        <v>4.64957E-005</v>
      </c>
      <c r="O28" s="24" t="n">
        <v>0.0370338293</v>
      </c>
      <c r="P28" s="23" t="n">
        <v>0</v>
      </c>
      <c r="Q28" s="24" t="n">
        <v>0</v>
      </c>
      <c r="R28" s="23" t="n">
        <v>0.020202384</v>
      </c>
      <c r="S28" s="24" t="n">
        <v>0</v>
      </c>
      <c r="T28" s="23" t="n">
        <v>0</v>
      </c>
      <c r="U28" s="24" t="n">
        <v>0.0106940122</v>
      </c>
      <c r="V28" s="23" t="n">
        <v>0.013251276</v>
      </c>
      <c r="W28" s="24" t="n">
        <v>0</v>
      </c>
      <c r="X28" s="23" t="n">
        <v>0.0108567472</v>
      </c>
      <c r="Y28" s="24" t="n">
        <v>0.1853086336</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0004380929</v>
      </c>
      <c r="M29" s="24" t="n">
        <v>0</v>
      </c>
      <c r="N29" s="23" t="n">
        <v>9.3310523E-008</v>
      </c>
      <c r="O29" s="24" t="n">
        <v>7.43218E-005</v>
      </c>
      <c r="P29" s="23" t="n">
        <v>0</v>
      </c>
      <c r="Q29" s="24" t="n">
        <v>0</v>
      </c>
      <c r="R29" s="23" t="n">
        <v>4.05434E-005</v>
      </c>
      <c r="S29" s="24" t="n">
        <v>0</v>
      </c>
      <c r="T29" s="23" t="n">
        <v>0</v>
      </c>
      <c r="U29" s="24" t="n">
        <v>2.14614E-005</v>
      </c>
      <c r="V29" s="23" t="n">
        <v>2.65935E-005</v>
      </c>
      <c r="W29" s="24" t="n">
        <v>0</v>
      </c>
      <c r="X29" s="23" t="n">
        <v>2.1788E-005</v>
      </c>
      <c r="Y29" s="24" t="n">
        <v>0.0003718891</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5711836384</v>
      </c>
      <c r="M30" s="24" t="n">
        <v>0</v>
      </c>
      <c r="N30" s="23" t="n">
        <v>0.000123885</v>
      </c>
      <c r="O30" s="24" t="n">
        <v>0.0997970648</v>
      </c>
      <c r="P30" s="23" t="n">
        <v>0</v>
      </c>
      <c r="Q30" s="24" t="n">
        <v>0</v>
      </c>
      <c r="R30" s="23" t="n">
        <v>0.0528602622</v>
      </c>
      <c r="S30" s="24" t="n">
        <v>0</v>
      </c>
      <c r="T30" s="23" t="n">
        <v>0</v>
      </c>
      <c r="U30" s="24" t="n">
        <v>0.031421881</v>
      </c>
      <c r="V30" s="23" t="n">
        <v>0.0351527362</v>
      </c>
      <c r="W30" s="24" t="n">
        <v>0</v>
      </c>
      <c r="X30" s="23" t="n">
        <v>0.0287340404</v>
      </c>
      <c r="Y30" s="24" t="n">
        <v>0.4890479451</v>
      </c>
      <c r="Z30" s="25" t="n">
        <v>0</v>
      </c>
      <c r="AA30" s="24" t="n">
        <v>0</v>
      </c>
      <c r="AB30" s="25" t="n">
        <v>0</v>
      </c>
      <c r="AC30" s="24" t="n">
        <v>0.0575409678</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6515770375</v>
      </c>
      <c r="M33" s="24" t="n">
        <v>0</v>
      </c>
      <c r="N33" s="23" t="n">
        <v>0.0039043268</v>
      </c>
      <c r="O33" s="24" t="n">
        <v>5.0080098516</v>
      </c>
      <c r="P33" s="23" t="n">
        <v>0</v>
      </c>
      <c r="Q33" s="24" t="n">
        <v>0</v>
      </c>
      <c r="R33" s="23" t="n">
        <v>0.0601707225</v>
      </c>
      <c r="S33" s="24" t="n">
        <v>0</v>
      </c>
      <c r="T33" s="23" t="n">
        <v>0</v>
      </c>
      <c r="U33" s="24" t="n">
        <v>5.8491592272</v>
      </c>
      <c r="V33" s="23" t="n">
        <v>0.8515426358</v>
      </c>
      <c r="W33" s="24" t="n">
        <v>0</v>
      </c>
      <c r="X33" s="23" t="n">
        <v>0.5851721747</v>
      </c>
      <c r="Y33" s="24" t="n">
        <v>7.6214958205</v>
      </c>
      <c r="Z33" s="25" t="n">
        <v>0</v>
      </c>
      <c r="AA33" s="24" t="n">
        <v>0</v>
      </c>
      <c r="AB33" s="25" t="n">
        <v>0</v>
      </c>
      <c r="AC33" s="24" t="n">
        <v>439.5668844</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3.26991779</v>
      </c>
      <c r="M34" s="24" t="n">
        <v>0</v>
      </c>
      <c r="N34" s="23" t="n">
        <v>0.0008193455</v>
      </c>
      <c r="O34" s="24" t="n">
        <v>0.71455124</v>
      </c>
      <c r="P34" s="23" t="n">
        <v>0</v>
      </c>
      <c r="Q34" s="24" t="n">
        <v>0</v>
      </c>
      <c r="R34" s="23" t="n">
        <v>0.3026111645</v>
      </c>
      <c r="S34" s="24" t="n">
        <v>0</v>
      </c>
      <c r="T34" s="23" t="n">
        <v>0</v>
      </c>
      <c r="U34" s="24" t="n">
        <v>0.350015974</v>
      </c>
      <c r="V34" s="23" t="n">
        <v>0.2249902914</v>
      </c>
      <c r="W34" s="24" t="n">
        <v>0</v>
      </c>
      <c r="X34" s="23" t="n">
        <v>0.1806632044</v>
      </c>
      <c r="Y34" s="24" t="n">
        <v>3.0064293459</v>
      </c>
      <c r="Z34" s="25" t="n">
        <v>0</v>
      </c>
      <c r="AA34" s="24" t="n">
        <v>0</v>
      </c>
      <c r="AB34" s="25" t="n">
        <v>0</v>
      </c>
      <c r="AC34" s="24" t="n">
        <v>3.174733315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2391313936</v>
      </c>
      <c r="M35" s="24" t="n">
        <v>0</v>
      </c>
      <c r="N35" s="23" t="n">
        <v>5.09332E-005</v>
      </c>
      <c r="O35" s="24" t="n">
        <v>0.0405682971</v>
      </c>
      <c r="P35" s="23" t="n">
        <v>0</v>
      </c>
      <c r="Q35" s="24" t="n">
        <v>0</v>
      </c>
      <c r="R35" s="23" t="n">
        <v>0.0221304772</v>
      </c>
      <c r="S35" s="24" t="n">
        <v>0</v>
      </c>
      <c r="T35" s="23" t="n">
        <v>0</v>
      </c>
      <c r="U35" s="24" t="n">
        <v>0.011714637</v>
      </c>
      <c r="V35" s="23" t="n">
        <v>0.0145159632</v>
      </c>
      <c r="W35" s="24" t="n">
        <v>0</v>
      </c>
      <c r="X35" s="23" t="n">
        <v>0.0118929032</v>
      </c>
      <c r="Y35" s="24" t="n">
        <v>0.2029942852</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392190256</v>
      </c>
      <c r="M36" s="24" t="n">
        <v>0</v>
      </c>
      <c r="N36" s="23" t="n">
        <v>0.0001530174</v>
      </c>
      <c r="O36" s="24" t="n">
        <v>0.1948035547</v>
      </c>
      <c r="P36" s="23" t="n">
        <v>0</v>
      </c>
      <c r="Q36" s="24" t="n">
        <v>0</v>
      </c>
      <c r="R36" s="23" t="n">
        <v>0.0036245543</v>
      </c>
      <c r="S36" s="24" t="n">
        <v>0</v>
      </c>
      <c r="T36" s="23" t="n">
        <v>0</v>
      </c>
      <c r="U36" s="24" t="n">
        <v>0.2254068813</v>
      </c>
      <c r="V36" s="23" t="n">
        <v>0.033575587</v>
      </c>
      <c r="W36" s="24" t="n">
        <v>0</v>
      </c>
      <c r="X36" s="23" t="n">
        <v>0.0231865998</v>
      </c>
      <c r="Y36" s="24" t="n">
        <v>0.3048441519</v>
      </c>
      <c r="Z36" s="25" t="n">
        <v>0</v>
      </c>
      <c r="AA36" s="24" t="n">
        <v>0</v>
      </c>
      <c r="AB36" s="25" t="n">
        <v>0</v>
      </c>
      <c r="AC36" s="24" t="n">
        <v>3.737625932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342702276</v>
      </c>
      <c r="M37" s="24" t="n">
        <v>0</v>
      </c>
      <c r="N37" s="23" t="n">
        <v>0.0007986962</v>
      </c>
      <c r="O37" s="24" t="n">
        <v>1.0019887929</v>
      </c>
      <c r="P37" s="23" t="n">
        <v>0</v>
      </c>
      <c r="Q37" s="24" t="n">
        <v>0</v>
      </c>
      <c r="R37" s="23" t="n">
        <v>0.0316904862</v>
      </c>
      <c r="S37" s="24" t="n">
        <v>0</v>
      </c>
      <c r="T37" s="23" t="n">
        <v>0</v>
      </c>
      <c r="U37" s="24" t="n">
        <v>1.1378978358</v>
      </c>
      <c r="V37" s="23" t="n">
        <v>0.1772912724</v>
      </c>
      <c r="W37" s="24" t="n">
        <v>0</v>
      </c>
      <c r="X37" s="23" t="n">
        <v>0.1235741378</v>
      </c>
      <c r="Y37" s="24" t="n">
        <v>1.6531460714</v>
      </c>
      <c r="Z37" s="25" t="n">
        <v>0</v>
      </c>
      <c r="AA37" s="24" t="n">
        <v>0</v>
      </c>
      <c r="AB37" s="25" t="n">
        <v>0</v>
      </c>
      <c r="AC37" s="24" t="n">
        <v>18.74969820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9.716</v>
      </c>
      <c r="M46" s="24" t="n">
        <v>0</v>
      </c>
      <c r="N46" s="23" t="n">
        <v>0.007</v>
      </c>
      <c r="O46" s="24" t="n">
        <v>8.061</v>
      </c>
      <c r="P46" s="23" t="n">
        <v>0</v>
      </c>
      <c r="Q46" s="24" t="n">
        <v>0</v>
      </c>
      <c r="R46" s="23" t="n">
        <v>0.899</v>
      </c>
      <c r="S46" s="24" t="n">
        <v>0</v>
      </c>
      <c r="T46" s="23" t="n">
        <v>0</v>
      </c>
      <c r="U46" s="24" t="n">
        <v>8.093</v>
      </c>
      <c r="V46" s="23" t="n">
        <v>1.653</v>
      </c>
      <c r="W46" s="24" t="n">
        <v>0</v>
      </c>
      <c r="X46" s="23" t="n">
        <v>1.207</v>
      </c>
      <c r="Y46" s="24" t="n">
        <v>17.503</v>
      </c>
      <c r="Z46" s="25" t="n">
        <v>0</v>
      </c>
      <c r="AA46" s="24" t="n">
        <v>0</v>
      </c>
      <c r="AB46" s="25" t="n">
        <v>0</v>
      </c>
      <c r="AC46" s="24" t="n">
        <v>514.09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4.32078E-005</v>
      </c>
      <c r="M17" s="24" t="n">
        <v>0</v>
      </c>
      <c r="N17" s="23" t="n">
        <v>0</v>
      </c>
      <c r="O17" s="24" t="n">
        <v>2.6061846E-006</v>
      </c>
      <c r="P17" s="23" t="n">
        <v>0</v>
      </c>
      <c r="Q17" s="24" t="n">
        <v>0</v>
      </c>
      <c r="R17" s="23" t="n">
        <v>0</v>
      </c>
      <c r="S17" s="24" t="n">
        <v>0</v>
      </c>
      <c r="T17" s="23" t="n">
        <v>0</v>
      </c>
      <c r="U17" s="24" t="n">
        <v>1.6460113E-006</v>
      </c>
      <c r="V17" s="23" t="n">
        <v>1.9203465E-006</v>
      </c>
      <c r="W17" s="24" t="n">
        <v>0</v>
      </c>
      <c r="X17" s="23" t="n">
        <v>3.154855E-006</v>
      </c>
      <c r="Y17" s="24" t="n">
        <v>2.1261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11795412</v>
      </c>
      <c r="M20" s="24" t="n">
        <v>0</v>
      </c>
      <c r="N20" s="23" t="n">
        <v>0</v>
      </c>
      <c r="O20" s="24" t="n">
        <v>7.11469E-005</v>
      </c>
      <c r="P20" s="23" t="n">
        <v>0</v>
      </c>
      <c r="Q20" s="24" t="n">
        <v>0</v>
      </c>
      <c r="R20" s="23" t="n">
        <v>0</v>
      </c>
      <c r="S20" s="24" t="n">
        <v>0</v>
      </c>
      <c r="T20" s="23" t="n">
        <v>0</v>
      </c>
      <c r="U20" s="24" t="n">
        <v>4.49349E-005</v>
      </c>
      <c r="V20" s="23" t="n">
        <v>5.24241E-005</v>
      </c>
      <c r="W20" s="24" t="n">
        <v>0</v>
      </c>
      <c r="X20" s="23" t="n">
        <v>8.61252E-005</v>
      </c>
      <c r="Y20" s="24" t="n">
        <v>0.000580409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3002399</v>
      </c>
      <c r="M21" s="24" t="n">
        <v>0</v>
      </c>
      <c r="N21" s="23" t="n">
        <v>0</v>
      </c>
      <c r="O21" s="24" t="n">
        <v>1.81097E-005</v>
      </c>
      <c r="P21" s="23" t="n">
        <v>0</v>
      </c>
      <c r="Q21" s="24" t="n">
        <v>0</v>
      </c>
      <c r="R21" s="23" t="n">
        <v>0</v>
      </c>
      <c r="S21" s="24" t="n">
        <v>0</v>
      </c>
      <c r="T21" s="23" t="n">
        <v>0</v>
      </c>
      <c r="U21" s="24" t="n">
        <v>1.14377E-005</v>
      </c>
      <c r="V21" s="23" t="n">
        <v>1.3344E-005</v>
      </c>
      <c r="W21" s="24" t="n">
        <v>0</v>
      </c>
      <c r="X21" s="23" t="n">
        <v>2.19223E-005</v>
      </c>
      <c r="Y21" s="24" t="n">
        <v>0.0001477371</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4745557</v>
      </c>
      <c r="M22" s="24" t="n">
        <v>0</v>
      </c>
      <c r="N22" s="23" t="n">
        <v>0</v>
      </c>
      <c r="O22" s="24" t="n">
        <v>2.8624E-005</v>
      </c>
      <c r="P22" s="23" t="n">
        <v>0</v>
      </c>
      <c r="Q22" s="24" t="n">
        <v>0</v>
      </c>
      <c r="R22" s="23" t="n">
        <v>0</v>
      </c>
      <c r="S22" s="24" t="n">
        <v>0</v>
      </c>
      <c r="T22" s="23" t="n">
        <v>0</v>
      </c>
      <c r="U22" s="24" t="n">
        <v>1.80783E-005</v>
      </c>
      <c r="V22" s="23" t="n">
        <v>2.10914E-005</v>
      </c>
      <c r="W22" s="24" t="n">
        <v>0</v>
      </c>
      <c r="X22" s="23" t="n">
        <v>3.46501E-005</v>
      </c>
      <c r="Y22" s="24" t="n">
        <v>0.0002335115</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448881594</v>
      </c>
      <c r="M23" s="24" t="n">
        <v>0</v>
      </c>
      <c r="N23" s="23" t="n">
        <v>0</v>
      </c>
      <c r="O23" s="24" t="n">
        <v>0.0027075398</v>
      </c>
      <c r="P23" s="23" t="n">
        <v>0</v>
      </c>
      <c r="Q23" s="24" t="n">
        <v>0</v>
      </c>
      <c r="R23" s="23" t="n">
        <v>0</v>
      </c>
      <c r="S23" s="24" t="n">
        <v>0</v>
      </c>
      <c r="T23" s="23" t="n">
        <v>0</v>
      </c>
      <c r="U23" s="24" t="n">
        <v>0.0017100251</v>
      </c>
      <c r="V23" s="23" t="n">
        <v>0.0019950293</v>
      </c>
      <c r="W23" s="24" t="n">
        <v>0</v>
      </c>
      <c r="X23" s="23" t="n">
        <v>0.0032775481</v>
      </c>
      <c r="Y23" s="24" t="n">
        <v>0.0220878245</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5616946</v>
      </c>
      <c r="M24" s="24" t="n">
        <v>0</v>
      </c>
      <c r="N24" s="23" t="n">
        <v>0</v>
      </c>
      <c r="O24" s="24" t="n">
        <v>3.388E-005</v>
      </c>
      <c r="P24" s="23" t="n">
        <v>0</v>
      </c>
      <c r="Q24" s="24" t="n">
        <v>0</v>
      </c>
      <c r="R24" s="23" t="n">
        <v>0</v>
      </c>
      <c r="S24" s="24" t="n">
        <v>0</v>
      </c>
      <c r="T24" s="23" t="n">
        <v>0</v>
      </c>
      <c r="U24" s="24" t="n">
        <v>2.13979E-005</v>
      </c>
      <c r="V24" s="23" t="n">
        <v>2.49642E-005</v>
      </c>
      <c r="W24" s="24" t="n">
        <v>0</v>
      </c>
      <c r="X24" s="23" t="n">
        <v>4.10126E-005</v>
      </c>
      <c r="Y24" s="24" t="n">
        <v>0.0002763894</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42830415</v>
      </c>
      <c r="M25" s="24" t="n">
        <v>0</v>
      </c>
      <c r="N25" s="23" t="n">
        <v>0</v>
      </c>
      <c r="O25" s="24" t="n">
        <v>0.0002583422</v>
      </c>
      <c r="P25" s="23" t="n">
        <v>0</v>
      </c>
      <c r="Q25" s="24" t="n">
        <v>0</v>
      </c>
      <c r="R25" s="23" t="n">
        <v>0</v>
      </c>
      <c r="S25" s="24" t="n">
        <v>0</v>
      </c>
      <c r="T25" s="23" t="n">
        <v>0</v>
      </c>
      <c r="U25" s="24" t="n">
        <v>0.0001631635</v>
      </c>
      <c r="V25" s="23" t="n">
        <v>0.0001903574</v>
      </c>
      <c r="W25" s="24" t="n">
        <v>0</v>
      </c>
      <c r="X25" s="23" t="n">
        <v>0.00031273</v>
      </c>
      <c r="Y25" s="24" t="n">
        <v>0.002107528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944549184</v>
      </c>
      <c r="M26" s="24" t="n">
        <v>0</v>
      </c>
      <c r="N26" s="23" t="n">
        <v>0</v>
      </c>
      <c r="O26" s="24" t="n">
        <v>0.0060954786</v>
      </c>
      <c r="P26" s="23" t="n">
        <v>0</v>
      </c>
      <c r="Q26" s="24" t="n">
        <v>0</v>
      </c>
      <c r="R26" s="23" t="n">
        <v>0</v>
      </c>
      <c r="S26" s="24" t="n">
        <v>0</v>
      </c>
      <c r="T26" s="23" t="n">
        <v>0</v>
      </c>
      <c r="U26" s="24" t="n">
        <v>0.0049905108</v>
      </c>
      <c r="V26" s="23" t="n">
        <v>0.0049301258</v>
      </c>
      <c r="W26" s="24" t="n">
        <v>0</v>
      </c>
      <c r="X26" s="23" t="n">
        <v>0.0073698276</v>
      </c>
      <c r="Y26" s="24" t="n">
        <v>0.0470242085</v>
      </c>
      <c r="Z26" s="25" t="n">
        <v>0</v>
      </c>
      <c r="AA26" s="24" t="n">
        <v>0</v>
      </c>
      <c r="AB26" s="25" t="n">
        <v>0</v>
      </c>
      <c r="AC26" s="24" t="n">
        <v>0.0190063086</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937053</v>
      </c>
      <c r="M27" s="24" t="n">
        <v>0</v>
      </c>
      <c r="N27" s="23" t="n">
        <v>0</v>
      </c>
      <c r="O27" s="24" t="n">
        <v>0.0020040576</v>
      </c>
      <c r="P27" s="23" t="n">
        <v>0</v>
      </c>
      <c r="Q27" s="24" t="n">
        <v>0</v>
      </c>
      <c r="R27" s="23" t="n">
        <v>0</v>
      </c>
      <c r="S27" s="24" t="n">
        <v>0</v>
      </c>
      <c r="T27" s="23" t="n">
        <v>0</v>
      </c>
      <c r="U27" s="24" t="n">
        <v>0.0068449166</v>
      </c>
      <c r="V27" s="23" t="n">
        <v>0.0036224031</v>
      </c>
      <c r="W27" s="24" t="n">
        <v>0</v>
      </c>
      <c r="X27" s="23" t="n">
        <v>0.0023823888</v>
      </c>
      <c r="Y27" s="24" t="n">
        <v>0.0031334243</v>
      </c>
      <c r="Z27" s="25" t="n">
        <v>0</v>
      </c>
      <c r="AA27" s="24" t="n">
        <v>0</v>
      </c>
      <c r="AB27" s="25" t="n">
        <v>0</v>
      </c>
      <c r="AC27" s="24" t="n">
        <v>3.235957549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73230736</v>
      </c>
      <c r="M28" s="24" t="n">
        <v>0</v>
      </c>
      <c r="N28" s="23" t="n">
        <v>0</v>
      </c>
      <c r="O28" s="24" t="n">
        <v>0.0004417092</v>
      </c>
      <c r="P28" s="23" t="n">
        <v>0</v>
      </c>
      <c r="Q28" s="24" t="n">
        <v>0</v>
      </c>
      <c r="R28" s="23" t="n">
        <v>0</v>
      </c>
      <c r="S28" s="24" t="n">
        <v>0</v>
      </c>
      <c r="T28" s="23" t="n">
        <v>0</v>
      </c>
      <c r="U28" s="24" t="n">
        <v>0.0002789742</v>
      </c>
      <c r="V28" s="23" t="n">
        <v>0.0003254699</v>
      </c>
      <c r="W28" s="24" t="n">
        <v>0</v>
      </c>
      <c r="X28" s="23" t="n">
        <v>0.0005347006</v>
      </c>
      <c r="Y28" s="24" t="n">
        <v>0.003603417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1.46964E-005</v>
      </c>
      <c r="M29" s="24" t="n">
        <v>0</v>
      </c>
      <c r="N29" s="23" t="n">
        <v>0</v>
      </c>
      <c r="O29" s="24" t="n">
        <v>8.8644997E-007</v>
      </c>
      <c r="P29" s="23" t="n">
        <v>0</v>
      </c>
      <c r="Q29" s="24" t="n">
        <v>0</v>
      </c>
      <c r="R29" s="23" t="n">
        <v>0</v>
      </c>
      <c r="S29" s="24" t="n">
        <v>0</v>
      </c>
      <c r="T29" s="23" t="n">
        <v>0</v>
      </c>
      <c r="U29" s="24" t="n">
        <v>5.5986314E-007</v>
      </c>
      <c r="V29" s="23" t="n">
        <v>6.5317366E-007</v>
      </c>
      <c r="W29" s="24" t="n">
        <v>0</v>
      </c>
      <c r="X29" s="23" t="n">
        <v>1.073071E-006</v>
      </c>
      <c r="Y29" s="24" t="n">
        <v>7.2315655E-00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91620447</v>
      </c>
      <c r="M30" s="24" t="n">
        <v>0</v>
      </c>
      <c r="N30" s="23" t="n">
        <v>0</v>
      </c>
      <c r="O30" s="24" t="n">
        <v>0.0011866186</v>
      </c>
      <c r="P30" s="23" t="n">
        <v>0</v>
      </c>
      <c r="Q30" s="24" t="n">
        <v>0</v>
      </c>
      <c r="R30" s="23" t="n">
        <v>0</v>
      </c>
      <c r="S30" s="24" t="n">
        <v>0</v>
      </c>
      <c r="T30" s="23" t="n">
        <v>0</v>
      </c>
      <c r="U30" s="24" t="n">
        <v>0.0008377141</v>
      </c>
      <c r="V30" s="23" t="n">
        <v>0.000908299</v>
      </c>
      <c r="W30" s="24" t="n">
        <v>0</v>
      </c>
      <c r="X30" s="23" t="n">
        <v>0.0014357437</v>
      </c>
      <c r="Y30" s="24" t="n">
        <v>0.0094712227</v>
      </c>
      <c r="Z30" s="25" t="n">
        <v>0</v>
      </c>
      <c r="AA30" s="24" t="n">
        <v>0</v>
      </c>
      <c r="AB30" s="25" t="n">
        <v>0</v>
      </c>
      <c r="AC30" s="24" t="n">
        <v>0.0014707188</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234342452</v>
      </c>
      <c r="M33" s="24" t="n">
        <v>0</v>
      </c>
      <c r="N33" s="23" t="n">
        <v>0</v>
      </c>
      <c r="O33" s="24" t="n">
        <v>0.0535109765</v>
      </c>
      <c r="P33" s="23" t="n">
        <v>0</v>
      </c>
      <c r="Q33" s="24" t="n">
        <v>0</v>
      </c>
      <c r="R33" s="23" t="n">
        <v>0</v>
      </c>
      <c r="S33" s="24" t="n">
        <v>0</v>
      </c>
      <c r="T33" s="23" t="n">
        <v>0</v>
      </c>
      <c r="U33" s="24" t="n">
        <v>0.1830423867</v>
      </c>
      <c r="V33" s="23" t="n">
        <v>0.0968283488</v>
      </c>
      <c r="W33" s="24" t="n">
        <v>0</v>
      </c>
      <c r="X33" s="23" t="n">
        <v>0.0636107751</v>
      </c>
      <c r="Y33" s="24" t="n">
        <v>0.0830172808</v>
      </c>
      <c r="Z33" s="25" t="n">
        <v>0</v>
      </c>
      <c r="AA33" s="24" t="n">
        <v>0</v>
      </c>
      <c r="AB33" s="25" t="n">
        <v>0</v>
      </c>
      <c r="AC33" s="24" t="n">
        <v>2.486655893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1097451633</v>
      </c>
      <c r="M34" s="24" t="n">
        <v>0</v>
      </c>
      <c r="N34" s="23" t="n">
        <v>0</v>
      </c>
      <c r="O34" s="24" t="n">
        <v>0.0083195959</v>
      </c>
      <c r="P34" s="23" t="n">
        <v>0</v>
      </c>
      <c r="Q34" s="24" t="n">
        <v>0</v>
      </c>
      <c r="R34" s="23" t="n">
        <v>0</v>
      </c>
      <c r="S34" s="24" t="n">
        <v>0</v>
      </c>
      <c r="T34" s="23" t="n">
        <v>0</v>
      </c>
      <c r="U34" s="24" t="n">
        <v>0.0101246802</v>
      </c>
      <c r="V34" s="23" t="n">
        <v>0.0080032809</v>
      </c>
      <c r="W34" s="24" t="n">
        <v>0</v>
      </c>
      <c r="X34" s="23" t="n">
        <v>0.0100330516</v>
      </c>
      <c r="Y34" s="24" t="n">
        <v>0.056334326</v>
      </c>
      <c r="Z34" s="25" t="n">
        <v>0</v>
      </c>
      <c r="AA34" s="24" t="n">
        <v>0</v>
      </c>
      <c r="AB34" s="25" t="n">
        <v>0</v>
      </c>
      <c r="AC34" s="24" t="n">
        <v>0.081144617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80219797</v>
      </c>
      <c r="M35" s="24" t="n">
        <v>0</v>
      </c>
      <c r="N35" s="23" t="n">
        <v>0</v>
      </c>
      <c r="O35" s="24" t="n">
        <v>0.0004838654</v>
      </c>
      <c r="P35" s="23" t="n">
        <v>0</v>
      </c>
      <c r="Q35" s="24" t="n">
        <v>0</v>
      </c>
      <c r="R35" s="23" t="n">
        <v>0</v>
      </c>
      <c r="S35" s="24" t="n">
        <v>0</v>
      </c>
      <c r="T35" s="23" t="n">
        <v>0</v>
      </c>
      <c r="U35" s="24" t="n">
        <v>0.0003055992</v>
      </c>
      <c r="V35" s="23" t="n">
        <v>0.0003565324</v>
      </c>
      <c r="W35" s="24" t="n">
        <v>0</v>
      </c>
      <c r="X35" s="23" t="n">
        <v>0.0005857318</v>
      </c>
      <c r="Y35" s="24" t="n">
        <v>0.003947323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13762095</v>
      </c>
      <c r="M36" s="24" t="n">
        <v>0</v>
      </c>
      <c r="N36" s="23" t="n">
        <v>0</v>
      </c>
      <c r="O36" s="24" t="n">
        <v>0.0020844807</v>
      </c>
      <c r="P36" s="23" t="n">
        <v>0</v>
      </c>
      <c r="Q36" s="24" t="n">
        <v>0</v>
      </c>
      <c r="R36" s="23" t="n">
        <v>0</v>
      </c>
      <c r="S36" s="24" t="n">
        <v>0</v>
      </c>
      <c r="T36" s="23" t="n">
        <v>0</v>
      </c>
      <c r="U36" s="24" t="n">
        <v>0.0070502179</v>
      </c>
      <c r="V36" s="23" t="n">
        <v>0.003741085</v>
      </c>
      <c r="W36" s="24" t="n">
        <v>0</v>
      </c>
      <c r="X36" s="23" t="n">
        <v>0.0024785362</v>
      </c>
      <c r="Y36" s="24" t="n">
        <v>0.0034235236</v>
      </c>
      <c r="Z36" s="25" t="n">
        <v>0</v>
      </c>
      <c r="AA36" s="24" t="n">
        <v>0</v>
      </c>
      <c r="AB36" s="25" t="n">
        <v>0</v>
      </c>
      <c r="AC36" s="24" t="n">
        <v>0.095531875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118001762</v>
      </c>
      <c r="M37" s="24" t="n">
        <v>0</v>
      </c>
      <c r="N37" s="23" t="n">
        <v>0</v>
      </c>
      <c r="O37" s="24" t="n">
        <v>0.0107520822</v>
      </c>
      <c r="P37" s="23" t="n">
        <v>0</v>
      </c>
      <c r="Q37" s="24" t="n">
        <v>0</v>
      </c>
      <c r="R37" s="23" t="n">
        <v>0</v>
      </c>
      <c r="S37" s="24" t="n">
        <v>0</v>
      </c>
      <c r="T37" s="23" t="n">
        <v>0</v>
      </c>
      <c r="U37" s="24" t="n">
        <v>0.035553757</v>
      </c>
      <c r="V37" s="23" t="n">
        <v>0.0189846711</v>
      </c>
      <c r="W37" s="24" t="n">
        <v>0</v>
      </c>
      <c r="X37" s="23" t="n">
        <v>0.0127910283</v>
      </c>
      <c r="Y37" s="24" t="n">
        <v>0.0195833811</v>
      </c>
      <c r="Z37" s="25" t="n">
        <v>0</v>
      </c>
      <c r="AA37" s="24" t="n">
        <v>0</v>
      </c>
      <c r="AB37" s="25" t="n">
        <v>0</v>
      </c>
      <c r="AC37" s="24" t="n">
        <v>0.479233037</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328</v>
      </c>
      <c r="M46" s="24" t="n">
        <v>0</v>
      </c>
      <c r="N46" s="23" t="n">
        <v>0</v>
      </c>
      <c r="O46" s="24" t="n">
        <v>0.088</v>
      </c>
      <c r="P46" s="23" t="n">
        <v>0</v>
      </c>
      <c r="Q46" s="24" t="n">
        <v>0</v>
      </c>
      <c r="R46" s="23" t="n">
        <v>0</v>
      </c>
      <c r="S46" s="24" t="n">
        <v>0</v>
      </c>
      <c r="T46" s="23" t="n">
        <v>0</v>
      </c>
      <c r="U46" s="24" t="n">
        <v>0.251</v>
      </c>
      <c r="V46" s="23" t="n">
        <v>0.14</v>
      </c>
      <c r="W46" s="24" t="n">
        <v>0</v>
      </c>
      <c r="X46" s="23" t="n">
        <v>0.105</v>
      </c>
      <c r="Y46" s="24" t="n">
        <v>0.255</v>
      </c>
      <c r="Z46" s="25" t="n">
        <v>0</v>
      </c>
      <c r="AA46" s="24" t="n">
        <v>0</v>
      </c>
      <c r="AB46" s="25" t="n">
        <v>0</v>
      </c>
      <c r="AC46" s="24" t="n">
        <v>6.39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13922856</v>
      </c>
      <c r="E20" s="24" t="n">
        <v>9.585443E-006</v>
      </c>
      <c r="F20" s="23" t="n">
        <v>2.3963607E-006</v>
      </c>
      <c r="G20" s="24" t="n">
        <v>1.91709E-005</v>
      </c>
      <c r="H20" s="23" t="n">
        <v>0.0019800953</v>
      </c>
      <c r="I20" s="24" t="n">
        <v>0.0431526702</v>
      </c>
      <c r="J20" s="23" t="n">
        <v>0.0017021175</v>
      </c>
      <c r="K20" s="24" t="n">
        <v>1.4719664999</v>
      </c>
      <c r="L20" s="23" t="n">
        <v>0.241327961</v>
      </c>
      <c r="M20" s="24" t="n">
        <v>0.2129644602</v>
      </c>
      <c r="N20" s="23" t="n">
        <v>0.0817880836</v>
      </c>
      <c r="O20" s="24" t="n">
        <v>0.0081590238</v>
      </c>
      <c r="P20" s="23" t="n">
        <v>1.7384131138</v>
      </c>
      <c r="Q20" s="24" t="n">
        <v>0.0215333467</v>
      </c>
      <c r="R20" s="23" t="n">
        <v>0.0052731041</v>
      </c>
      <c r="S20" s="24" t="n">
        <v>0.0111603779</v>
      </c>
      <c r="T20" s="23" t="n">
        <v>0.0330357029</v>
      </c>
      <c r="U20" s="24" t="n">
        <v>0.0031741843</v>
      </c>
      <c r="V20" s="23" t="n">
        <v>0.0484568101</v>
      </c>
      <c r="W20" s="24" t="n">
        <v>0.0218068241</v>
      </c>
      <c r="X20" s="23" t="n">
        <v>0.1114225323</v>
      </c>
      <c r="Y20" s="24" t="n">
        <v>0.4386169492</v>
      </c>
      <c r="Z20" s="25" t="n">
        <v>0</v>
      </c>
      <c r="AA20" s="24" t="n">
        <v>0</v>
      </c>
      <c r="AB20" s="25" t="n">
        <v>0.9404622849</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657506902</v>
      </c>
      <c r="E21" s="24" t="n">
        <v>0.0038950134</v>
      </c>
      <c r="F21" s="23" t="n">
        <v>0.0009737533</v>
      </c>
      <c r="G21" s="24" t="n">
        <v>0.0077900267</v>
      </c>
      <c r="H21" s="23" t="n">
        <v>0.3982651158</v>
      </c>
      <c r="I21" s="24" t="n">
        <v>0.0623202137</v>
      </c>
      <c r="J21" s="23" t="n">
        <v>0.2853097285</v>
      </c>
      <c r="K21" s="24" t="n">
        <v>9.748244681</v>
      </c>
      <c r="L21" s="23" t="n">
        <v>5.0109346847</v>
      </c>
      <c r="M21" s="24" t="n">
        <v>6.082063358</v>
      </c>
      <c r="N21" s="23" t="n">
        <v>1.1334488871</v>
      </c>
      <c r="O21" s="24" t="n">
        <v>0.8773517588</v>
      </c>
      <c r="P21" s="23" t="n">
        <v>8.3061159853</v>
      </c>
      <c r="Q21" s="24" t="n">
        <v>0.6232021372</v>
      </c>
      <c r="R21" s="23" t="n">
        <v>0.1110078807</v>
      </c>
      <c r="S21" s="24" t="n">
        <v>0.0652414737</v>
      </c>
      <c r="T21" s="23" t="n">
        <v>1.2337454811</v>
      </c>
      <c r="U21" s="24" t="n">
        <v>0.4771391363</v>
      </c>
      <c r="V21" s="23" t="n">
        <v>3.0303203923</v>
      </c>
      <c r="W21" s="24" t="n">
        <v>1.9533491989</v>
      </c>
      <c r="X21" s="23" t="n">
        <v>4.2358270265</v>
      </c>
      <c r="Y21" s="24" t="n">
        <v>17.726205791</v>
      </c>
      <c r="Z21" s="25" t="n">
        <v>0</v>
      </c>
      <c r="AA21" s="24" t="n">
        <v>0</v>
      </c>
      <c r="AB21" s="25" t="n">
        <v>26.199807351</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16733634</v>
      </c>
      <c r="E22" s="24" t="n">
        <v>1.15206E-005</v>
      </c>
      <c r="F22" s="23" t="n">
        <v>2.8801435E-006</v>
      </c>
      <c r="G22" s="24" t="n">
        <v>2.30411E-005</v>
      </c>
      <c r="H22" s="23" t="n">
        <v>0.0011779787</v>
      </c>
      <c r="I22" s="24" t="n">
        <v>0.0001843292</v>
      </c>
      <c r="J22" s="23" t="n">
        <v>0.000843882</v>
      </c>
      <c r="K22" s="24" t="n">
        <v>0.0288331167</v>
      </c>
      <c r="L22" s="23" t="n">
        <v>0.0148212185</v>
      </c>
      <c r="M22" s="24" t="n">
        <v>0.0179893764</v>
      </c>
      <c r="N22" s="23" t="n">
        <v>0.0033524871</v>
      </c>
      <c r="O22" s="24" t="n">
        <v>0.0025950093</v>
      </c>
      <c r="P22" s="23" t="n">
        <v>0.0245676242</v>
      </c>
      <c r="Q22" s="24" t="n">
        <v>0.0018432918</v>
      </c>
      <c r="R22" s="23" t="n">
        <v>0.0003283364</v>
      </c>
      <c r="S22" s="24" t="n">
        <v>0.0001929696</v>
      </c>
      <c r="T22" s="23" t="n">
        <v>0.0036491418</v>
      </c>
      <c r="U22" s="24" t="n">
        <v>0.0014112703</v>
      </c>
      <c r="V22" s="23" t="n">
        <v>0.0089630066</v>
      </c>
      <c r="W22" s="24" t="n">
        <v>0.0057775679</v>
      </c>
      <c r="X22" s="23" t="n">
        <v>0.0125286243</v>
      </c>
      <c r="Y22" s="24" t="n">
        <v>0.0524301325</v>
      </c>
      <c r="Z22" s="25" t="n">
        <v>0</v>
      </c>
      <c r="AA22" s="24" t="n">
        <v>0</v>
      </c>
      <c r="AB22" s="25" t="n">
        <v>0.0774931414</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98995514</v>
      </c>
      <c r="E23" s="24" t="n">
        <v>6.81553E-005</v>
      </c>
      <c r="F23" s="23" t="n">
        <v>1.70388E-005</v>
      </c>
      <c r="G23" s="24" t="n">
        <v>0.0001363105</v>
      </c>
      <c r="H23" s="23" t="n">
        <v>0.0069688753</v>
      </c>
      <c r="I23" s="24" t="n">
        <v>0.0010904842</v>
      </c>
      <c r="J23" s="23" t="n">
        <v>0.0049923728</v>
      </c>
      <c r="K23" s="24" t="n">
        <v>0.1705755757</v>
      </c>
      <c r="L23" s="23" t="n">
        <v>0.0876817413</v>
      </c>
      <c r="M23" s="24" t="n">
        <v>0.1064244377</v>
      </c>
      <c r="N23" s="23" t="n">
        <v>0.0198331805</v>
      </c>
      <c r="O23" s="24" t="n">
        <v>0.0153519722</v>
      </c>
      <c r="P23" s="23" t="n">
        <v>0.1453410909</v>
      </c>
      <c r="Q23" s="24" t="n">
        <v>0.0109048415</v>
      </c>
      <c r="R23" s="23" t="n">
        <v>0.0019424249</v>
      </c>
      <c r="S23" s="24" t="n">
        <v>0.0011416006</v>
      </c>
      <c r="T23" s="23" t="n">
        <v>0.0215881784</v>
      </c>
      <c r="U23" s="24" t="n">
        <v>0.0083490193</v>
      </c>
      <c r="V23" s="23" t="n">
        <v>0.0530247919</v>
      </c>
      <c r="W23" s="24" t="n">
        <v>0.0341798626</v>
      </c>
      <c r="X23" s="23" t="n">
        <v>0.0741188447</v>
      </c>
      <c r="Y23" s="24" t="n">
        <v>0.3101745859</v>
      </c>
      <c r="Z23" s="25" t="n">
        <v>0</v>
      </c>
      <c r="AA23" s="24" t="n">
        <v>0</v>
      </c>
      <c r="AB23" s="25" t="n">
        <v>0.4584463529</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2.0622803E-009</v>
      </c>
      <c r="I24" s="24" t="n">
        <v>8.8678052E-008</v>
      </c>
      <c r="J24" s="23" t="n">
        <v>2.0622803E-009</v>
      </c>
      <c r="K24" s="24" t="n">
        <v>2.9861818E-006</v>
      </c>
      <c r="L24" s="23" t="n">
        <v>4.7226218E-007</v>
      </c>
      <c r="M24" s="24" t="n">
        <v>4.083315E-007</v>
      </c>
      <c r="N24" s="23" t="n">
        <v>1.6292014E-007</v>
      </c>
      <c r="O24" s="24" t="n">
        <v>1.2373682E-008</v>
      </c>
      <c r="P24" s="23" t="n">
        <v>3.5429975E-006</v>
      </c>
      <c r="Q24" s="24" t="n">
        <v>4.1245606E-008</v>
      </c>
      <c r="R24" s="23" t="n">
        <v>1.0311401E-008</v>
      </c>
      <c r="S24" s="24" t="n">
        <v>2.2685083E-008</v>
      </c>
      <c r="T24" s="23" t="n">
        <v>6.1868408E-008</v>
      </c>
      <c r="U24" s="24" t="n">
        <v>4.1245606E-009</v>
      </c>
      <c r="V24" s="23" t="n">
        <v>8.4553492E-008</v>
      </c>
      <c r="W24" s="24" t="n">
        <v>3.5058765E-008</v>
      </c>
      <c r="X24" s="23" t="n">
        <v>2.0829031E-007</v>
      </c>
      <c r="Y24" s="24" t="n">
        <v>8.1460071E-007</v>
      </c>
      <c r="Z24" s="25" t="n">
        <v>0</v>
      </c>
      <c r="AA24" s="24" t="n">
        <v>0</v>
      </c>
      <c r="AB24" s="25" t="n">
        <v>1.8065575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41599303</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9.80284007</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2841094</v>
      </c>
      <c r="E37" s="24" t="n">
        <v>1.57254E-005</v>
      </c>
      <c r="F37" s="23" t="n">
        <v>3.9313414E-006</v>
      </c>
      <c r="G37" s="24" t="n">
        <v>3.14507E-005</v>
      </c>
      <c r="H37" s="23" t="n">
        <v>0.0016079328</v>
      </c>
      <c r="I37" s="24" t="n">
        <v>0.0002522141</v>
      </c>
      <c r="J37" s="23" t="n">
        <v>0.0011518972</v>
      </c>
      <c r="K37" s="24" t="n">
        <v>0.0393771406</v>
      </c>
      <c r="L37" s="23" t="n">
        <v>0.0202339222</v>
      </c>
      <c r="M37" s="24" t="n">
        <v>0.0245579593</v>
      </c>
      <c r="N37" s="23" t="n">
        <v>0.0045771989</v>
      </c>
      <c r="O37" s="24" t="n">
        <v>0.0035422235</v>
      </c>
      <c r="P37" s="23" t="n">
        <v>0.0335586429</v>
      </c>
      <c r="Q37" s="24" t="n">
        <v>0.0025163414</v>
      </c>
      <c r="R37" s="23" t="n">
        <v>0.0004482436</v>
      </c>
      <c r="S37" s="24" t="n">
        <v>0.0002635555</v>
      </c>
      <c r="T37" s="23" t="n">
        <v>0.004981434</v>
      </c>
      <c r="U37" s="24" t="n">
        <v>0.0019263856</v>
      </c>
      <c r="V37" s="23" t="n">
        <v>0.0122349145</v>
      </c>
      <c r="W37" s="24" t="n">
        <v>0.0078865114</v>
      </c>
      <c r="X37" s="23" t="n">
        <v>0.0171027639</v>
      </c>
      <c r="Y37" s="24" t="n">
        <v>0.0715717268</v>
      </c>
      <c r="Z37" s="25" t="n">
        <v>0</v>
      </c>
      <c r="AA37" s="24" t="n">
        <v>0</v>
      </c>
      <c r="AB37" s="25" t="n">
        <v>0.105789063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81</v>
      </c>
      <c r="E46" s="24" t="n">
        <v>0.004</v>
      </c>
      <c r="F46" s="23" t="n">
        <v>0.001</v>
      </c>
      <c r="G46" s="24" t="n">
        <v>0.008</v>
      </c>
      <c r="H46" s="23" t="n">
        <v>0.41</v>
      </c>
      <c r="I46" s="24" t="n">
        <v>0.107</v>
      </c>
      <c r="J46" s="23" t="n">
        <v>0.294</v>
      </c>
      <c r="K46" s="24" t="n">
        <v>11.459</v>
      </c>
      <c r="L46" s="23" t="n">
        <v>5.375</v>
      </c>
      <c r="M46" s="24" t="n">
        <v>6.444</v>
      </c>
      <c r="N46" s="23" t="n">
        <v>1.243</v>
      </c>
      <c r="O46" s="24" t="n">
        <v>0.907</v>
      </c>
      <c r="P46" s="23" t="n">
        <v>10.248</v>
      </c>
      <c r="Q46" s="24" t="n">
        <v>0.66</v>
      </c>
      <c r="R46" s="23" t="n">
        <v>0.119</v>
      </c>
      <c r="S46" s="24" t="n">
        <v>0.078</v>
      </c>
      <c r="T46" s="23" t="n">
        <v>1.297</v>
      </c>
      <c r="U46" s="24" t="n">
        <v>0.492</v>
      </c>
      <c r="V46" s="23" t="n">
        <v>3.153</v>
      </c>
      <c r="W46" s="24" t="n">
        <v>2.023</v>
      </c>
      <c r="X46" s="23" t="n">
        <v>4.451</v>
      </c>
      <c r="Y46" s="24" t="n">
        <v>18.599</v>
      </c>
      <c r="Z46" s="25" t="n">
        <v>0</v>
      </c>
      <c r="AA46" s="24" t="n">
        <v>0</v>
      </c>
      <c r="AB46" s="25" t="n">
        <v>27.782</v>
      </c>
      <c r="AC46" s="24" t="n">
        <v>19.80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28424083</v>
      </c>
      <c r="J16" s="23" t="n">
        <v>0</v>
      </c>
      <c r="K16" s="24" t="n">
        <v>0</v>
      </c>
      <c r="L16" s="23" t="n">
        <v>0</v>
      </c>
      <c r="M16" s="24" t="n">
        <v>0</v>
      </c>
      <c r="N16" s="23" t="n">
        <v>0.0426351302</v>
      </c>
      <c r="O16" s="24" t="n">
        <v>0.0072137836</v>
      </c>
      <c r="P16" s="23" t="n">
        <v>0.0796697865</v>
      </c>
      <c r="Q16" s="24" t="n">
        <v>0</v>
      </c>
      <c r="R16" s="23" t="n">
        <v>0</v>
      </c>
      <c r="S16" s="24" t="n">
        <v>0</v>
      </c>
      <c r="T16" s="23" t="n">
        <v>0.112440262</v>
      </c>
      <c r="U16" s="24" t="n">
        <v>0.0392374191</v>
      </c>
      <c r="V16" s="23" t="n">
        <v>0</v>
      </c>
      <c r="W16" s="24" t="n">
        <v>0</v>
      </c>
      <c r="X16" s="23" t="n">
        <v>0.0581233464</v>
      </c>
      <c r="Y16" s="24" t="n">
        <v>0.291247961</v>
      </c>
      <c r="Z16" s="25" t="n">
        <v>0</v>
      </c>
      <c r="AA16" s="24" t="n">
        <v>21.204032025</v>
      </c>
      <c r="AB16" s="25" t="n">
        <v>105.50990305</v>
      </c>
      <c r="AC16" s="24" t="n">
        <v>0.3858841589</v>
      </c>
      <c r="AD16" s="25" t="n">
        <v>0</v>
      </c>
      <c r="AE16" s="24" t="n">
        <v>0</v>
      </c>
      <c r="AF16" s="25" t="n">
        <v>0</v>
      </c>
      <c r="AG16" s="24" t="n">
        <v>0</v>
      </c>
      <c r="AH16" s="25" t="n">
        <v>5.11944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6607518</v>
      </c>
      <c r="J17" s="23" t="n">
        <v>0</v>
      </c>
      <c r="K17" s="24" t="n">
        <v>0</v>
      </c>
      <c r="L17" s="23" t="n">
        <v>0</v>
      </c>
      <c r="M17" s="24" t="n">
        <v>0</v>
      </c>
      <c r="N17" s="23" t="n">
        <v>0.0027576708</v>
      </c>
      <c r="O17" s="24" t="n">
        <v>0.0003746479</v>
      </c>
      <c r="P17" s="23" t="n">
        <v>1.0833942761</v>
      </c>
      <c r="Q17" s="24" t="n">
        <v>0</v>
      </c>
      <c r="R17" s="23" t="n">
        <v>0</v>
      </c>
      <c r="S17" s="24" t="n">
        <v>0</v>
      </c>
      <c r="T17" s="23" t="n">
        <v>0.1472729839</v>
      </c>
      <c r="U17" s="24" t="n">
        <v>0.0372159924</v>
      </c>
      <c r="V17" s="23" t="n">
        <v>0</v>
      </c>
      <c r="W17" s="24" t="n">
        <v>0</v>
      </c>
      <c r="X17" s="23" t="n">
        <v>0.0260423873</v>
      </c>
      <c r="Y17" s="24" t="n">
        <v>0.0654415855</v>
      </c>
      <c r="Z17" s="25" t="n">
        <v>0</v>
      </c>
      <c r="AA17" s="24" t="n">
        <v>0.0398783525</v>
      </c>
      <c r="AB17" s="25" t="n">
        <v>31.838398859</v>
      </c>
      <c r="AC17" s="24" t="n">
        <v>1.7232094326</v>
      </c>
      <c r="AD17" s="25" t="n">
        <v>0.0217418535</v>
      </c>
      <c r="AE17" s="24" t="n">
        <v>0</v>
      </c>
      <c r="AF17" s="25" t="n">
        <v>0</v>
      </c>
      <c r="AG17" s="24" t="n">
        <v>0</v>
      </c>
      <c r="AH17" s="25" t="n">
        <v>0.001600453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1.93387E-005</v>
      </c>
      <c r="J18" s="23" t="n">
        <v>0</v>
      </c>
      <c r="K18" s="24" t="n">
        <v>0</v>
      </c>
      <c r="L18" s="23" t="n">
        <v>0</v>
      </c>
      <c r="M18" s="24" t="n">
        <v>0</v>
      </c>
      <c r="N18" s="23" t="n">
        <v>0.000191065</v>
      </c>
      <c r="O18" s="24" t="n">
        <v>0</v>
      </c>
      <c r="P18" s="23" t="n">
        <v>0.0357727396</v>
      </c>
      <c r="Q18" s="24" t="n">
        <v>0</v>
      </c>
      <c r="R18" s="23" t="n">
        <v>0</v>
      </c>
      <c r="S18" s="24" t="n">
        <v>0</v>
      </c>
      <c r="T18" s="23" t="n">
        <v>0.0050870583</v>
      </c>
      <c r="U18" s="24" t="n">
        <v>0.0013656452</v>
      </c>
      <c r="V18" s="23" t="n">
        <v>0</v>
      </c>
      <c r="W18" s="24" t="n">
        <v>0</v>
      </c>
      <c r="X18" s="23" t="n">
        <v>0.0011619522</v>
      </c>
      <c r="Y18" s="24" t="n">
        <v>0.0047984673</v>
      </c>
      <c r="Z18" s="25" t="n">
        <v>0</v>
      </c>
      <c r="AA18" s="24" t="n">
        <v>0</v>
      </c>
      <c r="AB18" s="25" t="n">
        <v>0</v>
      </c>
      <c r="AC18" s="24" t="n">
        <v>0.000542943</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2.4311589E-006</v>
      </c>
      <c r="J19" s="23" t="n">
        <v>0</v>
      </c>
      <c r="K19" s="24" t="n">
        <v>0</v>
      </c>
      <c r="L19" s="23" t="n">
        <v>0</v>
      </c>
      <c r="M19" s="24" t="n">
        <v>0</v>
      </c>
      <c r="N19" s="23" t="n">
        <v>0.0059538364</v>
      </c>
      <c r="O19" s="24" t="n">
        <v>0.0004049616</v>
      </c>
      <c r="P19" s="23" t="n">
        <v>0.0098131528</v>
      </c>
      <c r="Q19" s="24" t="n">
        <v>0</v>
      </c>
      <c r="R19" s="23" t="n">
        <v>0</v>
      </c>
      <c r="S19" s="24" t="n">
        <v>0</v>
      </c>
      <c r="T19" s="23" t="n">
        <v>0.0016230351</v>
      </c>
      <c r="U19" s="24" t="n">
        <v>0.0007685866</v>
      </c>
      <c r="V19" s="23" t="n">
        <v>0</v>
      </c>
      <c r="W19" s="24" t="n">
        <v>0</v>
      </c>
      <c r="X19" s="23" t="n">
        <v>0.003780941</v>
      </c>
      <c r="Y19" s="24" t="n">
        <v>0.003151382</v>
      </c>
      <c r="Z19" s="25" t="n">
        <v>0</v>
      </c>
      <c r="AA19" s="24" t="n">
        <v>0</v>
      </c>
      <c r="AB19" s="25" t="n">
        <v>0</v>
      </c>
      <c r="AC19" s="24" t="n">
        <v>0.9812309042</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157964751</v>
      </c>
      <c r="J20" s="23" t="n">
        <v>0</v>
      </c>
      <c r="K20" s="24" t="n">
        <v>0</v>
      </c>
      <c r="L20" s="23" t="n">
        <v>0</v>
      </c>
      <c r="M20" s="24" t="n">
        <v>0</v>
      </c>
      <c r="N20" s="23" t="n">
        <v>0.2840940125</v>
      </c>
      <c r="O20" s="24" t="n">
        <v>0.0148020666</v>
      </c>
      <c r="P20" s="23" t="n">
        <v>89.531443872</v>
      </c>
      <c r="Q20" s="24" t="n">
        <v>0</v>
      </c>
      <c r="R20" s="23" t="n">
        <v>0</v>
      </c>
      <c r="S20" s="24" t="n">
        <v>0</v>
      </c>
      <c r="T20" s="23" t="n">
        <v>13.462603383</v>
      </c>
      <c r="U20" s="24" t="n">
        <v>0.2365693867</v>
      </c>
      <c r="V20" s="23" t="n">
        <v>0</v>
      </c>
      <c r="W20" s="24" t="n">
        <v>0</v>
      </c>
      <c r="X20" s="23" t="n">
        <v>12.791806817</v>
      </c>
      <c r="Y20" s="24" t="n">
        <v>17.265399424</v>
      </c>
      <c r="Z20" s="25" t="n">
        <v>0</v>
      </c>
      <c r="AA20" s="24" t="n">
        <v>1.4289172812</v>
      </c>
      <c r="AB20" s="25" t="n">
        <v>403.88640589</v>
      </c>
      <c r="AC20" s="24" t="n">
        <v>3.5728512508</v>
      </c>
      <c r="AD20" s="25" t="n">
        <v>0.6442790454</v>
      </c>
      <c r="AE20" s="24" t="n">
        <v>0</v>
      </c>
      <c r="AF20" s="25" t="n">
        <v>0</v>
      </c>
      <c r="AG20" s="24" t="n">
        <v>0</v>
      </c>
      <c r="AH20" s="25" t="n">
        <v>0.0011413827</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53719989</v>
      </c>
      <c r="J21" s="23" t="n">
        <v>0</v>
      </c>
      <c r="K21" s="24" t="n">
        <v>0</v>
      </c>
      <c r="L21" s="23" t="n">
        <v>0</v>
      </c>
      <c r="M21" s="24" t="n">
        <v>0</v>
      </c>
      <c r="N21" s="23" t="n">
        <v>0.1690736769</v>
      </c>
      <c r="O21" s="24" t="n">
        <v>0.0018834094</v>
      </c>
      <c r="P21" s="23" t="n">
        <v>56.899501079</v>
      </c>
      <c r="Q21" s="24" t="n">
        <v>0</v>
      </c>
      <c r="R21" s="23" t="n">
        <v>0</v>
      </c>
      <c r="S21" s="24" t="n">
        <v>0</v>
      </c>
      <c r="T21" s="23" t="n">
        <v>24.395425269</v>
      </c>
      <c r="U21" s="24" t="n">
        <v>1.1161657751</v>
      </c>
      <c r="V21" s="23" t="n">
        <v>0</v>
      </c>
      <c r="W21" s="24" t="n">
        <v>0</v>
      </c>
      <c r="X21" s="23" t="n">
        <v>16.385212525</v>
      </c>
      <c r="Y21" s="24" t="n">
        <v>18.321542862</v>
      </c>
      <c r="Z21" s="25" t="n">
        <v>0</v>
      </c>
      <c r="AA21" s="24" t="n">
        <v>0</v>
      </c>
      <c r="AB21" s="25" t="n">
        <v>699.7917823</v>
      </c>
      <c r="AC21" s="24" t="n">
        <v>14.150937945</v>
      </c>
      <c r="AD21" s="25" t="n">
        <v>0.0677969371</v>
      </c>
      <c r="AE21" s="24" t="n">
        <v>0</v>
      </c>
      <c r="AF21" s="25" t="n">
        <v>0</v>
      </c>
      <c r="AG21" s="24" t="n">
        <v>0</v>
      </c>
      <c r="AH21" s="25" t="n">
        <v>0.1317625561</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1.2949752913</v>
      </c>
      <c r="J22" s="23" t="n">
        <v>0</v>
      </c>
      <c r="K22" s="24" t="n">
        <v>0</v>
      </c>
      <c r="L22" s="23" t="n">
        <v>0</v>
      </c>
      <c r="M22" s="24" t="n">
        <v>0</v>
      </c>
      <c r="N22" s="23" t="n">
        <v>0.19876538</v>
      </c>
      <c r="O22" s="24" t="n">
        <v>0.0029768955</v>
      </c>
      <c r="P22" s="23" t="n">
        <v>427.08951963</v>
      </c>
      <c r="Q22" s="24" t="n">
        <v>0</v>
      </c>
      <c r="R22" s="23" t="n">
        <v>0</v>
      </c>
      <c r="S22" s="24" t="n">
        <v>0</v>
      </c>
      <c r="T22" s="23" t="n">
        <v>7.507066011</v>
      </c>
      <c r="U22" s="24" t="n">
        <v>1.6994589398</v>
      </c>
      <c r="V22" s="23" t="n">
        <v>0</v>
      </c>
      <c r="W22" s="24" t="n">
        <v>0</v>
      </c>
      <c r="X22" s="23" t="n">
        <v>4.283315319</v>
      </c>
      <c r="Y22" s="24" t="n">
        <v>38.776526504</v>
      </c>
      <c r="Z22" s="25" t="n">
        <v>0</v>
      </c>
      <c r="AA22" s="24" t="n">
        <v>0.1479704139</v>
      </c>
      <c r="AB22" s="25" t="n">
        <v>2.0695156016</v>
      </c>
      <c r="AC22" s="24" t="n">
        <v>3.0671070975</v>
      </c>
      <c r="AD22" s="25" t="n">
        <v>0.0497087453</v>
      </c>
      <c r="AE22" s="24" t="n">
        <v>0</v>
      </c>
      <c r="AF22" s="25" t="n">
        <v>0</v>
      </c>
      <c r="AG22" s="24" t="n">
        <v>183.664</v>
      </c>
      <c r="AH22" s="25" t="n">
        <v>4005.4096434</v>
      </c>
      <c r="AI22" s="24" t="n">
        <v>119.16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1.2143630207</v>
      </c>
      <c r="J23" s="23" t="n">
        <v>0</v>
      </c>
      <c r="K23" s="24" t="n">
        <v>0</v>
      </c>
      <c r="L23" s="23" t="n">
        <v>0</v>
      </c>
      <c r="M23" s="24" t="n">
        <v>0</v>
      </c>
      <c r="N23" s="23" t="n">
        <v>11.104547116</v>
      </c>
      <c r="O23" s="24" t="n">
        <v>4.3925090927</v>
      </c>
      <c r="P23" s="23" t="n">
        <v>130.06114564</v>
      </c>
      <c r="Q23" s="24" t="n">
        <v>0</v>
      </c>
      <c r="R23" s="23" t="n">
        <v>0</v>
      </c>
      <c r="S23" s="24" t="n">
        <v>0</v>
      </c>
      <c r="T23" s="23" t="n">
        <v>100.99484448</v>
      </c>
      <c r="U23" s="24" t="n">
        <v>19.221830772</v>
      </c>
      <c r="V23" s="23" t="n">
        <v>0</v>
      </c>
      <c r="W23" s="24" t="n">
        <v>0</v>
      </c>
      <c r="X23" s="23" t="n">
        <v>35.95736241</v>
      </c>
      <c r="Y23" s="24" t="n">
        <v>80.914299655</v>
      </c>
      <c r="Z23" s="25" t="n">
        <v>4375.0206143</v>
      </c>
      <c r="AA23" s="24" t="n">
        <v>2835.4672137</v>
      </c>
      <c r="AB23" s="25" t="n">
        <v>4704.403169</v>
      </c>
      <c r="AC23" s="24" t="n">
        <v>117.53661962</v>
      </c>
      <c r="AD23" s="25" t="n">
        <v>464.28639844</v>
      </c>
      <c r="AE23" s="24" t="n">
        <v>41.290644956</v>
      </c>
      <c r="AF23" s="25" t="n">
        <v>0</v>
      </c>
      <c r="AG23" s="24" t="n">
        <v>0</v>
      </c>
      <c r="AH23" s="25" t="n">
        <v>11.6747469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2161608198</v>
      </c>
      <c r="J24" s="23" t="n">
        <v>0</v>
      </c>
      <c r="K24" s="24" t="n">
        <v>0</v>
      </c>
      <c r="L24" s="23" t="n">
        <v>0</v>
      </c>
      <c r="M24" s="24" t="n">
        <v>0</v>
      </c>
      <c r="N24" s="23" t="n">
        <v>0.3537106205</v>
      </c>
      <c r="O24" s="24" t="n">
        <v>0.1122027261</v>
      </c>
      <c r="P24" s="23" t="n">
        <v>57.949192805</v>
      </c>
      <c r="Q24" s="24" t="n">
        <v>0</v>
      </c>
      <c r="R24" s="23" t="n">
        <v>0</v>
      </c>
      <c r="S24" s="24" t="n">
        <v>0</v>
      </c>
      <c r="T24" s="23" t="n">
        <v>8.1464767159</v>
      </c>
      <c r="U24" s="24" t="n">
        <v>2.1728980379</v>
      </c>
      <c r="V24" s="23" t="n">
        <v>0</v>
      </c>
      <c r="W24" s="24" t="n">
        <v>0</v>
      </c>
      <c r="X24" s="23" t="n">
        <v>2.7749306185</v>
      </c>
      <c r="Y24" s="24" t="n">
        <v>6.3067377832</v>
      </c>
      <c r="Z24" s="25" t="n">
        <v>99.144136097</v>
      </c>
      <c r="AA24" s="24" t="n">
        <v>95.240429858</v>
      </c>
      <c r="AB24" s="25" t="n">
        <v>34.283542832</v>
      </c>
      <c r="AC24" s="24" t="n">
        <v>31.57576697</v>
      </c>
      <c r="AD24" s="25" t="n">
        <v>14.372424796</v>
      </c>
      <c r="AE24" s="24" t="n">
        <v>1.6181366735</v>
      </c>
      <c r="AF24" s="25" t="n">
        <v>0</v>
      </c>
      <c r="AG24" s="24" t="n">
        <v>0</v>
      </c>
      <c r="AH24" s="25" t="n">
        <v>0.0202175795</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206131692</v>
      </c>
      <c r="J25" s="23" t="n">
        <v>0</v>
      </c>
      <c r="K25" s="24" t="n">
        <v>0</v>
      </c>
      <c r="L25" s="23" t="n">
        <v>0</v>
      </c>
      <c r="M25" s="24" t="n">
        <v>0</v>
      </c>
      <c r="N25" s="23" t="n">
        <v>0.1611114391</v>
      </c>
      <c r="O25" s="24" t="n">
        <v>0.0410804322</v>
      </c>
      <c r="P25" s="23" t="n">
        <v>32.330349929</v>
      </c>
      <c r="Q25" s="24" t="n">
        <v>0</v>
      </c>
      <c r="R25" s="23" t="n">
        <v>0</v>
      </c>
      <c r="S25" s="24" t="n">
        <v>0</v>
      </c>
      <c r="T25" s="23" t="n">
        <v>6.7419739651</v>
      </c>
      <c r="U25" s="24" t="n">
        <v>1.2040022303</v>
      </c>
      <c r="V25" s="23" t="n">
        <v>0</v>
      </c>
      <c r="W25" s="24" t="n">
        <v>0</v>
      </c>
      <c r="X25" s="23" t="n">
        <v>2.5267025536</v>
      </c>
      <c r="Y25" s="24" t="n">
        <v>2.3861998511</v>
      </c>
      <c r="Z25" s="25" t="n">
        <v>607.80025261</v>
      </c>
      <c r="AA25" s="24" t="n">
        <v>8.0049970527</v>
      </c>
      <c r="AB25" s="25" t="n">
        <v>3.116864008</v>
      </c>
      <c r="AC25" s="24" t="n">
        <v>264.94378422</v>
      </c>
      <c r="AD25" s="25" t="n">
        <v>0.2626746573</v>
      </c>
      <c r="AE25" s="24" t="n">
        <v>0</v>
      </c>
      <c r="AF25" s="25" t="n">
        <v>0</v>
      </c>
      <c r="AG25" s="24" t="n">
        <v>0</v>
      </c>
      <c r="AH25" s="25" t="n">
        <v>0.028531209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274461939</v>
      </c>
      <c r="J26" s="23" t="n">
        <v>0</v>
      </c>
      <c r="K26" s="24" t="n">
        <v>0</v>
      </c>
      <c r="L26" s="23" t="n">
        <v>0</v>
      </c>
      <c r="M26" s="24" t="n">
        <v>0</v>
      </c>
      <c r="N26" s="23" t="n">
        <v>2.4602691935</v>
      </c>
      <c r="O26" s="24" t="n">
        <v>0.5990950187</v>
      </c>
      <c r="P26" s="23" t="n">
        <v>106.04402873</v>
      </c>
      <c r="Q26" s="24" t="n">
        <v>0</v>
      </c>
      <c r="R26" s="23" t="n">
        <v>0</v>
      </c>
      <c r="S26" s="24" t="n">
        <v>0</v>
      </c>
      <c r="T26" s="23" t="n">
        <v>17.539104146</v>
      </c>
      <c r="U26" s="24" t="n">
        <v>1.6430796418</v>
      </c>
      <c r="V26" s="23" t="n">
        <v>0</v>
      </c>
      <c r="W26" s="24" t="n">
        <v>0</v>
      </c>
      <c r="X26" s="23" t="n">
        <v>9.170370931</v>
      </c>
      <c r="Y26" s="24" t="n">
        <v>37.23824328</v>
      </c>
      <c r="Z26" s="25" t="n">
        <v>0</v>
      </c>
      <c r="AA26" s="24" t="n">
        <v>0.0251969305</v>
      </c>
      <c r="AB26" s="25" t="n">
        <v>0</v>
      </c>
      <c r="AC26" s="24" t="n">
        <v>552.05982844</v>
      </c>
      <c r="AD26" s="25" t="n">
        <v>0.0540498713</v>
      </c>
      <c r="AE26" s="24" t="n">
        <v>0</v>
      </c>
      <c r="AF26" s="25" t="n">
        <v>0</v>
      </c>
      <c r="AG26" s="24" t="n">
        <v>0</v>
      </c>
      <c r="AH26" s="25" t="n">
        <v>3.0410823124</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732145301</v>
      </c>
      <c r="J27" s="23" t="n">
        <v>0</v>
      </c>
      <c r="K27" s="24" t="n">
        <v>0</v>
      </c>
      <c r="L27" s="23" t="n">
        <v>0</v>
      </c>
      <c r="M27" s="24" t="n">
        <v>0</v>
      </c>
      <c r="N27" s="23" t="n">
        <v>1.3643308275</v>
      </c>
      <c r="O27" s="24" t="n">
        <v>1.6286783605</v>
      </c>
      <c r="P27" s="23" t="n">
        <v>195.55403643</v>
      </c>
      <c r="Q27" s="24" t="n">
        <v>0</v>
      </c>
      <c r="R27" s="23" t="n">
        <v>0</v>
      </c>
      <c r="S27" s="24" t="n">
        <v>0</v>
      </c>
      <c r="T27" s="23" t="n">
        <v>57.690666238</v>
      </c>
      <c r="U27" s="24" t="n">
        <v>4.561093067</v>
      </c>
      <c r="V27" s="23" t="n">
        <v>0</v>
      </c>
      <c r="W27" s="24" t="n">
        <v>0</v>
      </c>
      <c r="X27" s="23" t="n">
        <v>12.141987733</v>
      </c>
      <c r="Y27" s="24" t="n">
        <v>28.37886676</v>
      </c>
      <c r="Z27" s="25" t="n">
        <v>64.920899558</v>
      </c>
      <c r="AA27" s="24" t="n">
        <v>144.89798222</v>
      </c>
      <c r="AB27" s="25" t="n">
        <v>0</v>
      </c>
      <c r="AC27" s="24" t="n">
        <v>1198.2715036</v>
      </c>
      <c r="AD27" s="25" t="n">
        <v>29.081193018</v>
      </c>
      <c r="AE27" s="24" t="n">
        <v>3.6869285665</v>
      </c>
      <c r="AF27" s="25" t="n">
        <v>0</v>
      </c>
      <c r="AG27" s="24" t="n">
        <v>0</v>
      </c>
      <c r="AH27" s="25" t="n">
        <v>1.2230620083</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349329699</v>
      </c>
      <c r="J28" s="23" t="n">
        <v>0</v>
      </c>
      <c r="K28" s="24" t="n">
        <v>0</v>
      </c>
      <c r="L28" s="23" t="n">
        <v>0</v>
      </c>
      <c r="M28" s="24" t="n">
        <v>0</v>
      </c>
      <c r="N28" s="23" t="n">
        <v>1.2324945346</v>
      </c>
      <c r="O28" s="24" t="n">
        <v>0.1274056004</v>
      </c>
      <c r="P28" s="23" t="n">
        <v>337.81885948</v>
      </c>
      <c r="Q28" s="24" t="n">
        <v>0</v>
      </c>
      <c r="R28" s="23" t="n">
        <v>0</v>
      </c>
      <c r="S28" s="24" t="n">
        <v>0</v>
      </c>
      <c r="T28" s="23" t="n">
        <v>110.04038056</v>
      </c>
      <c r="U28" s="24" t="n">
        <v>1.6691306001</v>
      </c>
      <c r="V28" s="23" t="n">
        <v>0</v>
      </c>
      <c r="W28" s="24" t="n">
        <v>0</v>
      </c>
      <c r="X28" s="23" t="n">
        <v>48.411555378</v>
      </c>
      <c r="Y28" s="24" t="n">
        <v>9.4740953063</v>
      </c>
      <c r="Z28" s="25" t="n">
        <v>0.1301589685</v>
      </c>
      <c r="AA28" s="24" t="n">
        <v>0</v>
      </c>
      <c r="AB28" s="25" t="n">
        <v>0</v>
      </c>
      <c r="AC28" s="24" t="n">
        <v>530.75388531</v>
      </c>
      <c r="AD28" s="25" t="n">
        <v>1.2227921945</v>
      </c>
      <c r="AE28" s="24" t="n">
        <v>0</v>
      </c>
      <c r="AF28" s="25" t="n">
        <v>0</v>
      </c>
      <c r="AG28" s="24" t="n">
        <v>3.187</v>
      </c>
      <c r="AH28" s="25" t="n">
        <v>590.0457833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7576126462</v>
      </c>
      <c r="J29" s="23" t="n">
        <v>0</v>
      </c>
      <c r="K29" s="24" t="n">
        <v>0</v>
      </c>
      <c r="L29" s="23" t="n">
        <v>0</v>
      </c>
      <c r="M29" s="24" t="n">
        <v>0</v>
      </c>
      <c r="N29" s="23" t="n">
        <v>0.7903368013</v>
      </c>
      <c r="O29" s="24" t="n">
        <v>0.7241513933</v>
      </c>
      <c r="P29" s="23" t="n">
        <v>376.05601025</v>
      </c>
      <c r="Q29" s="24" t="n">
        <v>0</v>
      </c>
      <c r="R29" s="23" t="n">
        <v>0</v>
      </c>
      <c r="S29" s="24" t="n">
        <v>0</v>
      </c>
      <c r="T29" s="23" t="n">
        <v>44.484000975</v>
      </c>
      <c r="U29" s="24" t="n">
        <v>5.9014778935</v>
      </c>
      <c r="V29" s="23" t="n">
        <v>0</v>
      </c>
      <c r="W29" s="24" t="n">
        <v>0</v>
      </c>
      <c r="X29" s="23" t="n">
        <v>11.481972566</v>
      </c>
      <c r="Y29" s="24" t="n">
        <v>19.220954854</v>
      </c>
      <c r="Z29" s="25" t="n">
        <v>35.796603871</v>
      </c>
      <c r="AA29" s="24" t="n">
        <v>1.173725174</v>
      </c>
      <c r="AB29" s="25" t="n">
        <v>0</v>
      </c>
      <c r="AC29" s="24" t="n">
        <v>222.81579163</v>
      </c>
      <c r="AD29" s="25" t="n">
        <v>51.819829032</v>
      </c>
      <c r="AE29" s="24" t="n">
        <v>6.7339349386</v>
      </c>
      <c r="AF29" s="25" t="n">
        <v>0</v>
      </c>
      <c r="AG29" s="24" t="n">
        <v>0</v>
      </c>
      <c r="AH29" s="25" t="n">
        <v>91.90402155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1060320878</v>
      </c>
      <c r="J30" s="23" t="n">
        <v>0</v>
      </c>
      <c r="K30" s="24" t="n">
        <v>0</v>
      </c>
      <c r="L30" s="23" t="n">
        <v>0</v>
      </c>
      <c r="M30" s="24" t="n">
        <v>0</v>
      </c>
      <c r="N30" s="23" t="n">
        <v>0.4700613454</v>
      </c>
      <c r="O30" s="24" t="n">
        <v>0.1210973248</v>
      </c>
      <c r="P30" s="23" t="n">
        <v>219.30056221</v>
      </c>
      <c r="Q30" s="24" t="n">
        <v>0</v>
      </c>
      <c r="R30" s="23" t="n">
        <v>0</v>
      </c>
      <c r="S30" s="24" t="n">
        <v>0</v>
      </c>
      <c r="T30" s="23" t="n">
        <v>15.411331455</v>
      </c>
      <c r="U30" s="24" t="n">
        <v>4.7224730164</v>
      </c>
      <c r="V30" s="23" t="n">
        <v>0</v>
      </c>
      <c r="W30" s="24" t="n">
        <v>0</v>
      </c>
      <c r="X30" s="23" t="n">
        <v>8.234033865</v>
      </c>
      <c r="Y30" s="24" t="n">
        <v>21.068212368</v>
      </c>
      <c r="Z30" s="25" t="n">
        <v>0.0171877298</v>
      </c>
      <c r="AA30" s="24" t="n">
        <v>0.1380564391</v>
      </c>
      <c r="AB30" s="25" t="n">
        <v>0.3547802251</v>
      </c>
      <c r="AC30" s="24" t="n">
        <v>59.564161401</v>
      </c>
      <c r="AD30" s="25" t="n">
        <v>0.0169290901</v>
      </c>
      <c r="AE30" s="24" t="n">
        <v>0</v>
      </c>
      <c r="AF30" s="25" t="n">
        <v>0</v>
      </c>
      <c r="AG30" s="24" t="n">
        <v>0</v>
      </c>
      <c r="AH30" s="25" t="n">
        <v>0.2468441404</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47.505471558</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7.9714125E-006</v>
      </c>
      <c r="J32" s="23" t="n">
        <v>0</v>
      </c>
      <c r="K32" s="24" t="n">
        <v>0</v>
      </c>
      <c r="L32" s="23" t="n">
        <v>0</v>
      </c>
      <c r="M32" s="24" t="n">
        <v>0</v>
      </c>
      <c r="N32" s="23" t="n">
        <v>0.0001566596</v>
      </c>
      <c r="O32" s="24" t="n">
        <v>0.0002384897</v>
      </c>
      <c r="P32" s="23" t="n">
        <v>0.0145853058</v>
      </c>
      <c r="Q32" s="24" t="n">
        <v>0</v>
      </c>
      <c r="R32" s="23" t="n">
        <v>0</v>
      </c>
      <c r="S32" s="24" t="n">
        <v>0</v>
      </c>
      <c r="T32" s="23" t="n">
        <v>0.0017121479</v>
      </c>
      <c r="U32" s="24" t="n">
        <v>0.0007103448</v>
      </c>
      <c r="V32" s="23" t="n">
        <v>0</v>
      </c>
      <c r="W32" s="24" t="n">
        <v>0</v>
      </c>
      <c r="X32" s="23" t="n">
        <v>0.000426795</v>
      </c>
      <c r="Y32" s="24" t="n">
        <v>7.8465400517</v>
      </c>
      <c r="Z32" s="25" t="n">
        <v>0</v>
      </c>
      <c r="AA32" s="24" t="n">
        <v>0</v>
      </c>
      <c r="AB32" s="25" t="n">
        <v>0</v>
      </c>
      <c r="AC32" s="24" t="n">
        <v>0.4573483358</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31576065</v>
      </c>
      <c r="J33" s="23" t="n">
        <v>0</v>
      </c>
      <c r="K33" s="24" t="n">
        <v>0</v>
      </c>
      <c r="L33" s="23" t="n">
        <v>0</v>
      </c>
      <c r="M33" s="24" t="n">
        <v>0</v>
      </c>
      <c r="N33" s="23" t="n">
        <v>0.097193266</v>
      </c>
      <c r="O33" s="24" t="n">
        <v>0.1147448985</v>
      </c>
      <c r="P33" s="23" t="n">
        <v>3.6126733752</v>
      </c>
      <c r="Q33" s="24" t="n">
        <v>0</v>
      </c>
      <c r="R33" s="23" t="n">
        <v>0</v>
      </c>
      <c r="S33" s="24" t="n">
        <v>0</v>
      </c>
      <c r="T33" s="23" t="n">
        <v>0.6784662236</v>
      </c>
      <c r="U33" s="24" t="n">
        <v>1.7666175837</v>
      </c>
      <c r="V33" s="23" t="n">
        <v>0</v>
      </c>
      <c r="W33" s="24" t="n">
        <v>0</v>
      </c>
      <c r="X33" s="23" t="n">
        <v>3.1105923023</v>
      </c>
      <c r="Y33" s="24" t="n">
        <v>1.468612821</v>
      </c>
      <c r="Z33" s="25" t="n">
        <v>0</v>
      </c>
      <c r="AA33" s="24" t="n">
        <v>25.920528609</v>
      </c>
      <c r="AB33" s="25" t="n">
        <v>0</v>
      </c>
      <c r="AC33" s="24" t="n">
        <v>691.55708336</v>
      </c>
      <c r="AD33" s="25" t="n">
        <v>0.2429038663</v>
      </c>
      <c r="AE33" s="24" t="n">
        <v>0</v>
      </c>
      <c r="AF33" s="25" t="n">
        <v>0</v>
      </c>
      <c r="AG33" s="24" t="n">
        <v>0</v>
      </c>
      <c r="AH33" s="25" t="n">
        <v>0.1704579457</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19378467</v>
      </c>
      <c r="J34" s="23" t="n">
        <v>0</v>
      </c>
      <c r="K34" s="24" t="n">
        <v>0</v>
      </c>
      <c r="L34" s="23" t="n">
        <v>0</v>
      </c>
      <c r="M34" s="24" t="n">
        <v>0</v>
      </c>
      <c r="N34" s="23" t="n">
        <v>0.9139183991</v>
      </c>
      <c r="O34" s="24" t="n">
        <v>0.6879669846</v>
      </c>
      <c r="P34" s="23" t="n">
        <v>15.603875702</v>
      </c>
      <c r="Q34" s="24" t="n">
        <v>0</v>
      </c>
      <c r="R34" s="23" t="n">
        <v>0</v>
      </c>
      <c r="S34" s="24" t="n">
        <v>0</v>
      </c>
      <c r="T34" s="23" t="n">
        <v>3.7104338904</v>
      </c>
      <c r="U34" s="24" t="n">
        <v>0.4876272102</v>
      </c>
      <c r="V34" s="23" t="n">
        <v>0</v>
      </c>
      <c r="W34" s="24" t="n">
        <v>0</v>
      </c>
      <c r="X34" s="23" t="n">
        <v>1.8731033599</v>
      </c>
      <c r="Y34" s="24" t="n">
        <v>8.5947999236</v>
      </c>
      <c r="Z34" s="25" t="n">
        <v>46.66055413</v>
      </c>
      <c r="AA34" s="24" t="n">
        <v>0.0883297922</v>
      </c>
      <c r="AB34" s="25" t="n">
        <v>0</v>
      </c>
      <c r="AC34" s="24" t="n">
        <v>2278.6453255</v>
      </c>
      <c r="AD34" s="25" t="n">
        <v>0.2328568172</v>
      </c>
      <c r="AE34" s="24" t="n">
        <v>0</v>
      </c>
      <c r="AF34" s="25" t="n">
        <v>0</v>
      </c>
      <c r="AG34" s="24" t="n">
        <v>0</v>
      </c>
      <c r="AH34" s="25" t="n">
        <v>0.0026251801</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8048281754</v>
      </c>
      <c r="J35" s="23" t="n">
        <v>0</v>
      </c>
      <c r="K35" s="24" t="n">
        <v>0</v>
      </c>
      <c r="L35" s="23" t="n">
        <v>0</v>
      </c>
      <c r="M35" s="24" t="n">
        <v>0</v>
      </c>
      <c r="N35" s="23" t="n">
        <v>0.3325221687</v>
      </c>
      <c r="O35" s="24" t="n">
        <v>2.7802632503</v>
      </c>
      <c r="P35" s="23" t="n">
        <v>53.508560811</v>
      </c>
      <c r="Q35" s="24" t="n">
        <v>0</v>
      </c>
      <c r="R35" s="23" t="n">
        <v>0</v>
      </c>
      <c r="S35" s="24" t="n">
        <v>0</v>
      </c>
      <c r="T35" s="23" t="n">
        <v>21.851345699</v>
      </c>
      <c r="U35" s="24" t="n">
        <v>1.2635137529</v>
      </c>
      <c r="V35" s="23" t="n">
        <v>0</v>
      </c>
      <c r="W35" s="24" t="n">
        <v>0</v>
      </c>
      <c r="X35" s="23" t="n">
        <v>3.5019736141</v>
      </c>
      <c r="Y35" s="24" t="n">
        <v>13.207207673</v>
      </c>
      <c r="Z35" s="25" t="n">
        <v>0</v>
      </c>
      <c r="AA35" s="24" t="n">
        <v>0</v>
      </c>
      <c r="AB35" s="25" t="n">
        <v>0</v>
      </c>
      <c r="AC35" s="24" t="n">
        <v>737.45755077</v>
      </c>
      <c r="AD35" s="25" t="n">
        <v>0.0419934124</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1705348</v>
      </c>
      <c r="J36" s="23" t="n">
        <v>0</v>
      </c>
      <c r="K36" s="24" t="n">
        <v>0</v>
      </c>
      <c r="L36" s="23" t="n">
        <v>0</v>
      </c>
      <c r="M36" s="24" t="n">
        <v>0</v>
      </c>
      <c r="N36" s="23" t="n">
        <v>0.0070799355</v>
      </c>
      <c r="O36" s="24" t="n">
        <v>0.0062403094</v>
      </c>
      <c r="P36" s="23" t="n">
        <v>0.1058799869</v>
      </c>
      <c r="Q36" s="24" t="n">
        <v>0</v>
      </c>
      <c r="R36" s="23" t="n">
        <v>0</v>
      </c>
      <c r="S36" s="24" t="n">
        <v>0</v>
      </c>
      <c r="T36" s="23" t="n">
        <v>0.0090225527</v>
      </c>
      <c r="U36" s="24" t="n">
        <v>0.0629477995</v>
      </c>
      <c r="V36" s="23" t="n">
        <v>0</v>
      </c>
      <c r="W36" s="24" t="n">
        <v>0</v>
      </c>
      <c r="X36" s="23" t="n">
        <v>0.1024060642</v>
      </c>
      <c r="Y36" s="24" t="n">
        <v>0.0850198615</v>
      </c>
      <c r="Z36" s="25" t="n">
        <v>0</v>
      </c>
      <c r="AA36" s="24" t="n">
        <v>0</v>
      </c>
      <c r="AB36" s="25" t="n">
        <v>0</v>
      </c>
      <c r="AC36" s="24" t="n">
        <v>35.066392126</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94131122</v>
      </c>
      <c r="J37" s="23" t="n">
        <v>0</v>
      </c>
      <c r="K37" s="24" t="n">
        <v>0</v>
      </c>
      <c r="L37" s="23" t="n">
        <v>0</v>
      </c>
      <c r="M37" s="24" t="n">
        <v>0</v>
      </c>
      <c r="N37" s="23" t="n">
        <v>0.2087969214</v>
      </c>
      <c r="O37" s="24" t="n">
        <v>0.1476703541</v>
      </c>
      <c r="P37" s="23" t="n">
        <v>27.980124811</v>
      </c>
      <c r="Q37" s="24" t="n">
        <v>0</v>
      </c>
      <c r="R37" s="23" t="n">
        <v>0</v>
      </c>
      <c r="S37" s="24" t="n">
        <v>0</v>
      </c>
      <c r="T37" s="23" t="n">
        <v>9.4917229538</v>
      </c>
      <c r="U37" s="24" t="n">
        <v>0.9408163049</v>
      </c>
      <c r="V37" s="23" t="n">
        <v>0</v>
      </c>
      <c r="W37" s="24" t="n">
        <v>0</v>
      </c>
      <c r="X37" s="23" t="n">
        <v>4.3071385213</v>
      </c>
      <c r="Y37" s="24" t="n">
        <v>6.8501016248</v>
      </c>
      <c r="Z37" s="25" t="n">
        <v>0.5485927848</v>
      </c>
      <c r="AA37" s="24" t="n">
        <v>13.713742113</v>
      </c>
      <c r="AB37" s="25" t="n">
        <v>11.699638281</v>
      </c>
      <c r="AC37" s="24" t="n">
        <v>173.10172341</v>
      </c>
      <c r="AD37" s="25" t="n">
        <v>0.0024282216</v>
      </c>
      <c r="AE37" s="24" t="n">
        <v>0.0503548653</v>
      </c>
      <c r="AF37" s="25" t="n">
        <v>0</v>
      </c>
      <c r="AG37" s="24" t="n">
        <v>0</v>
      </c>
      <c r="AH37" s="25" t="n">
        <v>1.8664288622</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4.827</v>
      </c>
      <c r="J46" s="23" t="n">
        <v>0</v>
      </c>
      <c r="K46" s="24" t="n">
        <v>0</v>
      </c>
      <c r="L46" s="23" t="n">
        <v>0</v>
      </c>
      <c r="M46" s="24" t="n">
        <v>0</v>
      </c>
      <c r="N46" s="23" t="n">
        <v>20.2</v>
      </c>
      <c r="O46" s="24" t="n">
        <v>11.511</v>
      </c>
      <c r="P46" s="23" t="n">
        <v>2130.669</v>
      </c>
      <c r="Q46" s="24" t="n">
        <v>0</v>
      </c>
      <c r="R46" s="23" t="n">
        <v>0</v>
      </c>
      <c r="S46" s="24" t="n">
        <v>0</v>
      </c>
      <c r="T46" s="23" t="n">
        <v>442.423</v>
      </c>
      <c r="U46" s="24" t="n">
        <v>48.749</v>
      </c>
      <c r="V46" s="23" t="n">
        <v>0</v>
      </c>
      <c r="W46" s="24" t="n">
        <v>0</v>
      </c>
      <c r="X46" s="23" t="n">
        <v>177.144</v>
      </c>
      <c r="Y46" s="24" t="n">
        <v>317.768</v>
      </c>
      <c r="Z46" s="25" t="n">
        <v>5230.039</v>
      </c>
      <c r="AA46" s="24" t="n">
        <v>3147.491</v>
      </c>
      <c r="AB46" s="25" t="n">
        <v>5996.954</v>
      </c>
      <c r="AC46" s="24" t="n">
        <v>6965.194</v>
      </c>
      <c r="AD46" s="25" t="n">
        <v>562.42</v>
      </c>
      <c r="AE46" s="24" t="n">
        <v>53.38</v>
      </c>
      <c r="AF46" s="25" t="n">
        <v>0</v>
      </c>
      <c r="AG46" s="24" t="n">
        <v>186.851</v>
      </c>
      <c r="AH46" s="25" t="n">
        <v>4705.768</v>
      </c>
      <c r="AI46" s="24" t="n">
        <v>119.16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674384487</v>
      </c>
      <c r="E16" s="24" t="n">
        <v>0.067562093</v>
      </c>
      <c r="F16" s="23" t="n">
        <v>0.0036244209</v>
      </c>
      <c r="G16" s="24" t="n">
        <v>0.0266689592</v>
      </c>
      <c r="H16" s="23" t="n">
        <v>0.2150521568</v>
      </c>
      <c r="I16" s="24" t="n">
        <v>0.0413491175</v>
      </c>
      <c r="J16" s="23" t="n">
        <v>55.492722592</v>
      </c>
      <c r="K16" s="24" t="n">
        <v>0.944363641</v>
      </c>
      <c r="L16" s="23" t="n">
        <v>0.033020836</v>
      </c>
      <c r="M16" s="24" t="n">
        <v>0.0736520026</v>
      </c>
      <c r="N16" s="23" t="n">
        <v>0.2500743892</v>
      </c>
      <c r="O16" s="24" t="n">
        <v>0.1595200508</v>
      </c>
      <c r="P16" s="23" t="n">
        <v>0.1662831106</v>
      </c>
      <c r="Q16" s="24" t="n">
        <v>0.5138963827</v>
      </c>
      <c r="R16" s="23" t="n">
        <v>0.131376501</v>
      </c>
      <c r="S16" s="24" t="n">
        <v>0.0042892427</v>
      </c>
      <c r="T16" s="23" t="n">
        <v>0.2982212176</v>
      </c>
      <c r="U16" s="24" t="n">
        <v>0.4912130838</v>
      </c>
      <c r="V16" s="23" t="n">
        <v>0.2385157219</v>
      </c>
      <c r="W16" s="24" t="n">
        <v>1.0405609037</v>
      </c>
      <c r="X16" s="23" t="n">
        <v>0.1388530443</v>
      </c>
      <c r="Y16" s="24" t="n">
        <v>1.7602749956</v>
      </c>
      <c r="Z16" s="25" t="n">
        <v>0</v>
      </c>
      <c r="AA16" s="24" t="n">
        <v>25.246649388</v>
      </c>
      <c r="AB16" s="25" t="n">
        <v>119.51260381</v>
      </c>
      <c r="AC16" s="24" t="n">
        <v>0.1229472699</v>
      </c>
      <c r="AD16" s="25" t="n">
        <v>0</v>
      </c>
      <c r="AE16" s="24" t="n">
        <v>0</v>
      </c>
      <c r="AF16" s="25" t="n">
        <v>0</v>
      </c>
      <c r="AG16" s="24" t="n">
        <v>0</v>
      </c>
      <c r="AH16" s="25" t="n">
        <v>1.57221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21052103</v>
      </c>
      <c r="E17" s="24" t="n">
        <v>0.0339322178</v>
      </c>
      <c r="F17" s="23" t="n">
        <v>0.0001029534</v>
      </c>
      <c r="G17" s="24" t="n">
        <v>0.0060448874</v>
      </c>
      <c r="H17" s="23" t="n">
        <v>0.0141173919</v>
      </c>
      <c r="I17" s="24" t="n">
        <v>0.0045029629</v>
      </c>
      <c r="J17" s="23" t="n">
        <v>2.5366365982</v>
      </c>
      <c r="K17" s="24" t="n">
        <v>0.0609823711</v>
      </c>
      <c r="L17" s="23" t="n">
        <v>0.0653620507</v>
      </c>
      <c r="M17" s="24" t="n">
        <v>0.0591085111</v>
      </c>
      <c r="N17" s="23" t="n">
        <v>0.0517029307</v>
      </c>
      <c r="O17" s="24" t="n">
        <v>0.0273136987</v>
      </c>
      <c r="P17" s="23" t="n">
        <v>0.1850686858</v>
      </c>
      <c r="Q17" s="24" t="n">
        <v>0.0454337601</v>
      </c>
      <c r="R17" s="23" t="n">
        <v>0.0197824487</v>
      </c>
      <c r="S17" s="24" t="n">
        <v>0.0007314324</v>
      </c>
      <c r="T17" s="23" t="n">
        <v>0.0310901557</v>
      </c>
      <c r="U17" s="24" t="n">
        <v>0.0165829117</v>
      </c>
      <c r="V17" s="23" t="n">
        <v>0.0133271434</v>
      </c>
      <c r="W17" s="24" t="n">
        <v>0.0137922876</v>
      </c>
      <c r="X17" s="23" t="n">
        <v>0.01077058</v>
      </c>
      <c r="Y17" s="24" t="n">
        <v>0.1652121872</v>
      </c>
      <c r="Z17" s="25" t="n">
        <v>0</v>
      </c>
      <c r="AA17" s="24" t="n">
        <v>0.047696239</v>
      </c>
      <c r="AB17" s="25" t="n">
        <v>4.4961607085</v>
      </c>
      <c r="AC17" s="24" t="n">
        <v>1.6475380337</v>
      </c>
      <c r="AD17" s="25" t="n">
        <v>0.4894059256</v>
      </c>
      <c r="AE17" s="24" t="n">
        <v>0</v>
      </c>
      <c r="AF17" s="25" t="n">
        <v>0</v>
      </c>
      <c r="AG17" s="24" t="n">
        <v>0</v>
      </c>
      <c r="AH17" s="25" t="n">
        <v>0.0004915089</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2.68188E-005</v>
      </c>
      <c r="E18" s="24" t="n">
        <v>0.0004431123</v>
      </c>
      <c r="F18" s="23" t="n">
        <v>1.4595243E-006</v>
      </c>
      <c r="G18" s="24" t="n">
        <v>9.40028E-005</v>
      </c>
      <c r="H18" s="23" t="n">
        <v>0.0003305223</v>
      </c>
      <c r="I18" s="24" t="n">
        <v>0.0004687534</v>
      </c>
      <c r="J18" s="23" t="n">
        <v>0.0003012093</v>
      </c>
      <c r="K18" s="24" t="n">
        <v>0.0016467772</v>
      </c>
      <c r="L18" s="23" t="n">
        <v>0.0015965372</v>
      </c>
      <c r="M18" s="24" t="n">
        <v>0.0032924325</v>
      </c>
      <c r="N18" s="23" t="n">
        <v>0.0014285717</v>
      </c>
      <c r="O18" s="24" t="n">
        <v>0.0007385486</v>
      </c>
      <c r="P18" s="23" t="n">
        <v>0.005267792</v>
      </c>
      <c r="Q18" s="24" t="n">
        <v>0.0010703787</v>
      </c>
      <c r="R18" s="23" t="n">
        <v>0.0005111984</v>
      </c>
      <c r="S18" s="24" t="n">
        <v>2.11631E-005</v>
      </c>
      <c r="T18" s="23" t="n">
        <v>0.0017925954</v>
      </c>
      <c r="U18" s="24" t="n">
        <v>0.0027020075</v>
      </c>
      <c r="V18" s="23" t="n">
        <v>0.000391335</v>
      </c>
      <c r="W18" s="24" t="n">
        <v>0.0002864725</v>
      </c>
      <c r="X18" s="23" t="n">
        <v>0.0013782703</v>
      </c>
      <c r="Y18" s="24" t="n">
        <v>0.0134035173</v>
      </c>
      <c r="Z18" s="25" t="n">
        <v>0</v>
      </c>
      <c r="AA18" s="24" t="n">
        <v>0</v>
      </c>
      <c r="AB18" s="25" t="n">
        <v>0</v>
      </c>
      <c r="AC18" s="24" t="n">
        <v>0.0001339114</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6.9461683E-007</v>
      </c>
      <c r="E19" s="24" t="n">
        <v>9.8982898E-006</v>
      </c>
      <c r="F19" s="23" t="n">
        <v>0</v>
      </c>
      <c r="G19" s="24" t="n">
        <v>9.7246356E-006</v>
      </c>
      <c r="H19" s="23" t="n">
        <v>0.0001743488</v>
      </c>
      <c r="I19" s="24" t="n">
        <v>0.0006602333</v>
      </c>
      <c r="J19" s="23" t="n">
        <v>0.0009512777</v>
      </c>
      <c r="K19" s="24" t="n">
        <v>0.0053275374</v>
      </c>
      <c r="L19" s="23" t="n">
        <v>0.003525875</v>
      </c>
      <c r="M19" s="24" t="n">
        <v>0.0037078646</v>
      </c>
      <c r="N19" s="23" t="n">
        <v>0.0016941851</v>
      </c>
      <c r="O19" s="24" t="n">
        <v>1.1803037343</v>
      </c>
      <c r="P19" s="23" t="n">
        <v>0.0046145798</v>
      </c>
      <c r="Q19" s="24" t="n">
        <v>0.0011587945</v>
      </c>
      <c r="R19" s="23" t="n">
        <v>0.0012944185</v>
      </c>
      <c r="S19" s="24" t="n">
        <v>5.83478E-005</v>
      </c>
      <c r="T19" s="23" t="n">
        <v>0.0003927494</v>
      </c>
      <c r="U19" s="24" t="n">
        <v>0.001049566</v>
      </c>
      <c r="V19" s="23" t="n">
        <v>0.00119422</v>
      </c>
      <c r="W19" s="24" t="n">
        <v>0.000757306</v>
      </c>
      <c r="X19" s="23" t="n">
        <v>0.0012277103</v>
      </c>
      <c r="Y19" s="24" t="n">
        <v>0.0081245131</v>
      </c>
      <c r="Z19" s="25" t="n">
        <v>0</v>
      </c>
      <c r="AA19" s="24" t="n">
        <v>0</v>
      </c>
      <c r="AB19" s="25" t="n">
        <v>0</v>
      </c>
      <c r="AC19" s="24" t="n">
        <v>0.227997125</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6331151071</v>
      </c>
      <c r="E20" s="24" t="n">
        <v>0.3557159335</v>
      </c>
      <c r="F20" s="23" t="n">
        <v>0.0481778056</v>
      </c>
      <c r="G20" s="24" t="n">
        <v>0.1064659275</v>
      </c>
      <c r="H20" s="23" t="n">
        <v>8.5619025227</v>
      </c>
      <c r="I20" s="24" t="n">
        <v>11.219233632</v>
      </c>
      <c r="J20" s="23" t="n">
        <v>50.39877829</v>
      </c>
      <c r="K20" s="24" t="n">
        <v>60.85971996</v>
      </c>
      <c r="L20" s="23" t="n">
        <v>11.624089483</v>
      </c>
      <c r="M20" s="24" t="n">
        <v>12.380493391</v>
      </c>
      <c r="N20" s="23" t="n">
        <v>13.009038439</v>
      </c>
      <c r="O20" s="24" t="n">
        <v>1.6413248462</v>
      </c>
      <c r="P20" s="23" t="n">
        <v>42.623396688</v>
      </c>
      <c r="Q20" s="24" t="n">
        <v>3.023448141</v>
      </c>
      <c r="R20" s="23" t="n">
        <v>1.0835841453</v>
      </c>
      <c r="S20" s="24" t="n">
        <v>0.8140033015</v>
      </c>
      <c r="T20" s="23" t="n">
        <v>3.076161628</v>
      </c>
      <c r="U20" s="24" t="n">
        <v>0.7217966103</v>
      </c>
      <c r="V20" s="23" t="n">
        <v>3.4060840073</v>
      </c>
      <c r="W20" s="24" t="n">
        <v>1.3916044216</v>
      </c>
      <c r="X20" s="23" t="n">
        <v>8.0191452243</v>
      </c>
      <c r="Y20" s="24" t="n">
        <v>25.419062576</v>
      </c>
      <c r="Z20" s="25" t="n">
        <v>0</v>
      </c>
      <c r="AA20" s="24" t="n">
        <v>1.6976404368</v>
      </c>
      <c r="AB20" s="25" t="n">
        <v>41.022273758</v>
      </c>
      <c r="AC20" s="24" t="n">
        <v>3.3554662376</v>
      </c>
      <c r="AD20" s="25" t="n">
        <v>8.7705930291</v>
      </c>
      <c r="AE20" s="24" t="n">
        <v>0</v>
      </c>
      <c r="AF20" s="25" t="n">
        <v>0</v>
      </c>
      <c r="AG20" s="24" t="n">
        <v>0</v>
      </c>
      <c r="AH20" s="25" t="n">
        <v>0.0003505255</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772978422</v>
      </c>
      <c r="E21" s="24" t="n">
        <v>0.9543158613</v>
      </c>
      <c r="F21" s="23" t="n">
        <v>0.0247004455</v>
      </c>
      <c r="G21" s="24" t="n">
        <v>0.4349786944</v>
      </c>
      <c r="H21" s="23" t="n">
        <v>26.190610376</v>
      </c>
      <c r="I21" s="24" t="n">
        <v>0.2669038254</v>
      </c>
      <c r="J21" s="23" t="n">
        <v>8.8286726666</v>
      </c>
      <c r="K21" s="24" t="n">
        <v>56.486822546</v>
      </c>
      <c r="L21" s="23" t="n">
        <v>11.887015511</v>
      </c>
      <c r="M21" s="24" t="n">
        <v>20.144234214</v>
      </c>
      <c r="N21" s="23" t="n">
        <v>16.425401849</v>
      </c>
      <c r="O21" s="24" t="n">
        <v>5.0363936053</v>
      </c>
      <c r="P21" s="23" t="n">
        <v>35.550861418</v>
      </c>
      <c r="Q21" s="24" t="n">
        <v>5.1262961164</v>
      </c>
      <c r="R21" s="23" t="n">
        <v>2.1841867193</v>
      </c>
      <c r="S21" s="24" t="n">
        <v>0.375204077</v>
      </c>
      <c r="T21" s="23" t="n">
        <v>12.979975354</v>
      </c>
      <c r="U21" s="24" t="n">
        <v>3.4181317641</v>
      </c>
      <c r="V21" s="23" t="n">
        <v>13.709294063</v>
      </c>
      <c r="W21" s="24" t="n">
        <v>9.3793352305</v>
      </c>
      <c r="X21" s="23" t="n">
        <v>13.117933868</v>
      </c>
      <c r="Y21" s="24" t="n">
        <v>59.018537892</v>
      </c>
      <c r="Z21" s="25" t="n">
        <v>0</v>
      </c>
      <c r="AA21" s="24" t="n">
        <v>0</v>
      </c>
      <c r="AB21" s="25" t="n">
        <v>355.19947903</v>
      </c>
      <c r="AC21" s="24" t="n">
        <v>13.194466971</v>
      </c>
      <c r="AD21" s="25" t="n">
        <v>1.4375026647</v>
      </c>
      <c r="AE21" s="24" t="n">
        <v>0</v>
      </c>
      <c r="AF21" s="25" t="n">
        <v>0</v>
      </c>
      <c r="AG21" s="24" t="n">
        <v>0</v>
      </c>
      <c r="AH21" s="25" t="n">
        <v>0.0404650766</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60072231</v>
      </c>
      <c r="E22" s="24" t="n">
        <v>0.0221276048</v>
      </c>
      <c r="F22" s="23" t="n">
        <v>0.0001361975</v>
      </c>
      <c r="G22" s="24" t="n">
        <v>0.0159463665</v>
      </c>
      <c r="H22" s="23" t="n">
        <v>0.4337241191</v>
      </c>
      <c r="I22" s="24" t="n">
        <v>0.1092661217</v>
      </c>
      <c r="J22" s="23" t="n">
        <v>6.8490611946</v>
      </c>
      <c r="K22" s="24" t="n">
        <v>2.6979587561</v>
      </c>
      <c r="L22" s="23" t="n">
        <v>0.8073152355</v>
      </c>
      <c r="M22" s="24" t="n">
        <v>0.4565023182</v>
      </c>
      <c r="N22" s="23" t="n">
        <v>9.1675533186</v>
      </c>
      <c r="O22" s="24" t="n">
        <v>0.4642483055</v>
      </c>
      <c r="P22" s="23" t="n">
        <v>94.052020943</v>
      </c>
      <c r="Q22" s="24" t="n">
        <v>2.3668863862</v>
      </c>
      <c r="R22" s="23" t="n">
        <v>1.8210910738</v>
      </c>
      <c r="S22" s="24" t="n">
        <v>0.0476770598</v>
      </c>
      <c r="T22" s="23" t="n">
        <v>2.899106414</v>
      </c>
      <c r="U22" s="24" t="n">
        <v>0.6069219284</v>
      </c>
      <c r="V22" s="23" t="n">
        <v>0.3823171111</v>
      </c>
      <c r="W22" s="24" t="n">
        <v>0.2105833618</v>
      </c>
      <c r="X22" s="23" t="n">
        <v>1.4773049614</v>
      </c>
      <c r="Y22" s="24" t="n">
        <v>30.720001952</v>
      </c>
      <c r="Z22" s="25" t="n">
        <v>0</v>
      </c>
      <c r="AA22" s="24" t="n">
        <v>0.1757771142</v>
      </c>
      <c r="AB22" s="25" t="n">
        <v>1.050515066</v>
      </c>
      <c r="AC22" s="24" t="n">
        <v>3.6837993629</v>
      </c>
      <c r="AD22" s="25" t="n">
        <v>1.0539776117</v>
      </c>
      <c r="AE22" s="24" t="n">
        <v>0</v>
      </c>
      <c r="AF22" s="25" t="n">
        <v>0</v>
      </c>
      <c r="AG22" s="24" t="n">
        <v>20.583</v>
      </c>
      <c r="AH22" s="25" t="n">
        <v>1205.9394209</v>
      </c>
      <c r="AI22" s="24" t="n">
        <v>271.94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32.578022192</v>
      </c>
      <c r="E23" s="24" t="n">
        <v>33.454595914</v>
      </c>
      <c r="F23" s="23" t="n">
        <v>2.5527262019</v>
      </c>
      <c r="G23" s="24" t="n">
        <v>12.563220392</v>
      </c>
      <c r="H23" s="23" t="n">
        <v>115.48956715</v>
      </c>
      <c r="I23" s="24" t="n">
        <v>25.827843709</v>
      </c>
      <c r="J23" s="23" t="n">
        <v>3104.600524</v>
      </c>
      <c r="K23" s="24" t="n">
        <v>276.81730734</v>
      </c>
      <c r="L23" s="23" t="n">
        <v>77.323887935</v>
      </c>
      <c r="M23" s="24" t="n">
        <v>44.076142242</v>
      </c>
      <c r="N23" s="23" t="n">
        <v>270.38022342</v>
      </c>
      <c r="O23" s="24" t="n">
        <v>228.59449576</v>
      </c>
      <c r="P23" s="23" t="n">
        <v>151.95862506</v>
      </c>
      <c r="Q23" s="24" t="n">
        <v>152.54216121</v>
      </c>
      <c r="R23" s="23" t="n">
        <v>73.234772553</v>
      </c>
      <c r="S23" s="24" t="n">
        <v>2.3174415692</v>
      </c>
      <c r="T23" s="23" t="n">
        <v>143.44749106</v>
      </c>
      <c r="U23" s="24" t="n">
        <v>68.356655043</v>
      </c>
      <c r="V23" s="23" t="n">
        <v>46.361585316</v>
      </c>
      <c r="W23" s="24" t="n">
        <v>93.722523388</v>
      </c>
      <c r="X23" s="23" t="n">
        <v>57.706039373</v>
      </c>
      <c r="Y23" s="24" t="n">
        <v>294.36342768</v>
      </c>
      <c r="Z23" s="25" t="n">
        <v>5284.601799</v>
      </c>
      <c r="AA23" s="24" t="n">
        <v>3100.3676104</v>
      </c>
      <c r="AB23" s="25" t="n">
        <v>7828.6532776</v>
      </c>
      <c r="AC23" s="24" t="n">
        <v>93.845167104</v>
      </c>
      <c r="AD23" s="25" t="n">
        <v>2285.9474793</v>
      </c>
      <c r="AE23" s="24" t="n">
        <v>246.59189232</v>
      </c>
      <c r="AF23" s="25" t="n">
        <v>0</v>
      </c>
      <c r="AG23" s="24" t="n">
        <v>0</v>
      </c>
      <c r="AH23" s="25" t="n">
        <v>4.4714699183</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456978111</v>
      </c>
      <c r="E24" s="24" t="n">
        <v>1.1384499982</v>
      </c>
      <c r="F24" s="23" t="n">
        <v>0.0378652214</v>
      </c>
      <c r="G24" s="24" t="n">
        <v>0.5677498725</v>
      </c>
      <c r="H24" s="23" t="n">
        <v>7.0636880221</v>
      </c>
      <c r="I24" s="24" t="n">
        <v>0.8490782022</v>
      </c>
      <c r="J24" s="23" t="n">
        <v>46.738033727</v>
      </c>
      <c r="K24" s="24" t="n">
        <v>22.095355566</v>
      </c>
      <c r="L24" s="23" t="n">
        <v>24.951840171</v>
      </c>
      <c r="M24" s="24" t="n">
        <v>14.938860546</v>
      </c>
      <c r="N24" s="23" t="n">
        <v>37.283843572</v>
      </c>
      <c r="O24" s="24" t="n">
        <v>19.748811938</v>
      </c>
      <c r="P24" s="23" t="n">
        <v>51.590341003</v>
      </c>
      <c r="Q24" s="24" t="n">
        <v>20.475987216</v>
      </c>
      <c r="R24" s="23" t="n">
        <v>7.3706441543</v>
      </c>
      <c r="S24" s="24" t="n">
        <v>0.2790855412</v>
      </c>
      <c r="T24" s="23" t="n">
        <v>7.7994611896</v>
      </c>
      <c r="U24" s="24" t="n">
        <v>5.0396542302</v>
      </c>
      <c r="V24" s="23" t="n">
        <v>5.8924004385</v>
      </c>
      <c r="W24" s="24" t="n">
        <v>8.0063843912</v>
      </c>
      <c r="X24" s="23" t="n">
        <v>4.4565340815</v>
      </c>
      <c r="Y24" s="24" t="n">
        <v>44.192087451</v>
      </c>
      <c r="Z24" s="25" t="n">
        <v>117.99341537</v>
      </c>
      <c r="AA24" s="24" t="n">
        <v>106.53295513</v>
      </c>
      <c r="AB24" s="25" t="n">
        <v>32.63409453</v>
      </c>
      <c r="AC24" s="24" t="n">
        <v>35.083734976</v>
      </c>
      <c r="AD24" s="25" t="n">
        <v>64.82906901</v>
      </c>
      <c r="AE24" s="24" t="n">
        <v>10.064491512</v>
      </c>
      <c r="AF24" s="25" t="n">
        <v>0</v>
      </c>
      <c r="AG24" s="24" t="n">
        <v>0</v>
      </c>
      <c r="AH24" s="25" t="n">
        <v>0.006208940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476842712</v>
      </c>
      <c r="E25" s="24" t="n">
        <v>0.3683706801</v>
      </c>
      <c r="F25" s="23" t="n">
        <v>0.0022228402</v>
      </c>
      <c r="G25" s="24" t="n">
        <v>0.2051177323</v>
      </c>
      <c r="H25" s="23" t="n">
        <v>2.1079482915</v>
      </c>
      <c r="I25" s="24" t="n">
        <v>0.9836619074</v>
      </c>
      <c r="J25" s="23" t="n">
        <v>8.8583751447</v>
      </c>
      <c r="K25" s="24" t="n">
        <v>11.804978154</v>
      </c>
      <c r="L25" s="23" t="n">
        <v>10.318362856</v>
      </c>
      <c r="M25" s="24" t="n">
        <v>6.2510744515</v>
      </c>
      <c r="N25" s="23" t="n">
        <v>36.685694821</v>
      </c>
      <c r="O25" s="24" t="n">
        <v>7.6500628007</v>
      </c>
      <c r="P25" s="23" t="n">
        <v>33.83663498</v>
      </c>
      <c r="Q25" s="24" t="n">
        <v>21.510098083</v>
      </c>
      <c r="R25" s="23" t="n">
        <v>18.346857715</v>
      </c>
      <c r="S25" s="24" t="n">
        <v>0.3737545955</v>
      </c>
      <c r="T25" s="23" t="n">
        <v>5.1636696258</v>
      </c>
      <c r="U25" s="24" t="n">
        <v>5.3284976802</v>
      </c>
      <c r="V25" s="23" t="n">
        <v>5.2553177885</v>
      </c>
      <c r="W25" s="24" t="n">
        <v>8.643486148</v>
      </c>
      <c r="X25" s="23" t="n">
        <v>3.8277419705</v>
      </c>
      <c r="Y25" s="24" t="n">
        <v>21.512704369</v>
      </c>
      <c r="Z25" s="25" t="n">
        <v>830.53430648</v>
      </c>
      <c r="AA25" s="24" t="n">
        <v>5.9018998869</v>
      </c>
      <c r="AB25" s="25" t="n">
        <v>3.1899378687</v>
      </c>
      <c r="AC25" s="24" t="n">
        <v>294.94124638</v>
      </c>
      <c r="AD25" s="25" t="n">
        <v>5.5695070577</v>
      </c>
      <c r="AE25" s="24" t="n">
        <v>0</v>
      </c>
      <c r="AF25" s="25" t="n">
        <v>0</v>
      </c>
      <c r="AG25" s="24" t="n">
        <v>0</v>
      </c>
      <c r="AH25" s="25" t="n">
        <v>0.0087621066</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820830192</v>
      </c>
      <c r="E26" s="24" t="n">
        <v>0.3394446236</v>
      </c>
      <c r="F26" s="23" t="n">
        <v>0.0018297136</v>
      </c>
      <c r="G26" s="24" t="n">
        <v>0.1585188456</v>
      </c>
      <c r="H26" s="23" t="n">
        <v>3.7475234709</v>
      </c>
      <c r="I26" s="24" t="n">
        <v>2.5186870179</v>
      </c>
      <c r="J26" s="23" t="n">
        <v>6.3627934978</v>
      </c>
      <c r="K26" s="24" t="n">
        <v>16.136421294</v>
      </c>
      <c r="L26" s="23" t="n">
        <v>33.065255292</v>
      </c>
      <c r="M26" s="24" t="n">
        <v>16.587831671</v>
      </c>
      <c r="N26" s="23" t="n">
        <v>36.09514288</v>
      </c>
      <c r="O26" s="24" t="n">
        <v>16.218828716</v>
      </c>
      <c r="P26" s="23" t="n">
        <v>59.961429245</v>
      </c>
      <c r="Q26" s="24" t="n">
        <v>19.411540059</v>
      </c>
      <c r="R26" s="23" t="n">
        <v>7.5329256265</v>
      </c>
      <c r="S26" s="24" t="n">
        <v>0.1822387647</v>
      </c>
      <c r="T26" s="23" t="n">
        <v>5.5307355224</v>
      </c>
      <c r="U26" s="24" t="n">
        <v>2.8928889434</v>
      </c>
      <c r="V26" s="23" t="n">
        <v>2.707743681</v>
      </c>
      <c r="W26" s="24" t="n">
        <v>3.7216389998</v>
      </c>
      <c r="X26" s="23" t="n">
        <v>4.5633648269</v>
      </c>
      <c r="Y26" s="24" t="n">
        <v>37.398159718</v>
      </c>
      <c r="Z26" s="25" t="n">
        <v>0</v>
      </c>
      <c r="AA26" s="24" t="n">
        <v>0.0294956194</v>
      </c>
      <c r="AB26" s="25" t="n">
        <v>0</v>
      </c>
      <c r="AC26" s="24" t="n">
        <v>183.54352136</v>
      </c>
      <c r="AD26" s="25" t="n">
        <v>1.1460227755</v>
      </c>
      <c r="AE26" s="24" t="n">
        <v>0</v>
      </c>
      <c r="AF26" s="25" t="n">
        <v>0</v>
      </c>
      <c r="AG26" s="24" t="n">
        <v>0</v>
      </c>
      <c r="AH26" s="25" t="n">
        <v>0.9339347411</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10.295705859</v>
      </c>
      <c r="E27" s="24" t="n">
        <v>1.7934243871</v>
      </c>
      <c r="F27" s="23" t="n">
        <v>0.0165774892</v>
      </c>
      <c r="G27" s="24" t="n">
        <v>0.2952196026</v>
      </c>
      <c r="H27" s="23" t="n">
        <v>5.4349831405</v>
      </c>
      <c r="I27" s="24" t="n">
        <v>6.6328793141</v>
      </c>
      <c r="J27" s="23" t="n">
        <v>20.197236069</v>
      </c>
      <c r="K27" s="24" t="n">
        <v>63.462043226</v>
      </c>
      <c r="L27" s="23" t="n">
        <v>125.3393717</v>
      </c>
      <c r="M27" s="24" t="n">
        <v>55.010703954</v>
      </c>
      <c r="N27" s="23" t="n">
        <v>65.900341335</v>
      </c>
      <c r="O27" s="24" t="n">
        <v>153.92074417</v>
      </c>
      <c r="P27" s="23" t="n">
        <v>246.75675671</v>
      </c>
      <c r="Q27" s="24" t="n">
        <v>104.47120365</v>
      </c>
      <c r="R27" s="23" t="n">
        <v>45.407660977</v>
      </c>
      <c r="S27" s="24" t="n">
        <v>1.4197807792</v>
      </c>
      <c r="T27" s="23" t="n">
        <v>67.740660095</v>
      </c>
      <c r="U27" s="24" t="n">
        <v>10.668068816</v>
      </c>
      <c r="V27" s="23" t="n">
        <v>18.287423059</v>
      </c>
      <c r="W27" s="24" t="n">
        <v>18.897288748</v>
      </c>
      <c r="X27" s="23" t="n">
        <v>21.188812503</v>
      </c>
      <c r="Y27" s="24" t="n">
        <v>108.29540572</v>
      </c>
      <c r="Z27" s="25" t="n">
        <v>77.09365736</v>
      </c>
      <c r="AA27" s="24" t="n">
        <v>43.953961022</v>
      </c>
      <c r="AB27" s="25" t="n">
        <v>0</v>
      </c>
      <c r="AC27" s="24" t="n">
        <v>1218.3785777</v>
      </c>
      <c r="AD27" s="25" t="n">
        <v>93.982589945</v>
      </c>
      <c r="AE27" s="24" t="n">
        <v>19.951057859</v>
      </c>
      <c r="AF27" s="25" t="n">
        <v>0</v>
      </c>
      <c r="AG27" s="24" t="n">
        <v>0</v>
      </c>
      <c r="AH27" s="25" t="n">
        <v>0.3756097279</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9.5966167464</v>
      </c>
      <c r="E28" s="24" t="n">
        <v>1.371726247</v>
      </c>
      <c r="F28" s="23" t="n">
        <v>0.0645275417</v>
      </c>
      <c r="G28" s="24" t="n">
        <v>1.6496556375</v>
      </c>
      <c r="H28" s="23" t="n">
        <v>12.480242624</v>
      </c>
      <c r="I28" s="24" t="n">
        <v>14.786601549</v>
      </c>
      <c r="J28" s="23" t="n">
        <v>99.332385681</v>
      </c>
      <c r="K28" s="24" t="n">
        <v>92.688249483</v>
      </c>
      <c r="L28" s="23" t="n">
        <v>129.83323838</v>
      </c>
      <c r="M28" s="24" t="n">
        <v>127.5081102</v>
      </c>
      <c r="N28" s="23" t="n">
        <v>146.12311772</v>
      </c>
      <c r="O28" s="24" t="n">
        <v>24.015886874</v>
      </c>
      <c r="P28" s="23" t="n">
        <v>245.40562395</v>
      </c>
      <c r="Q28" s="24" t="n">
        <v>50.547098866</v>
      </c>
      <c r="R28" s="23" t="n">
        <v>29.808507542</v>
      </c>
      <c r="S28" s="24" t="n">
        <v>2.5070676297</v>
      </c>
      <c r="T28" s="23" t="n">
        <v>34.521903233</v>
      </c>
      <c r="U28" s="24" t="n">
        <v>9.9228692274</v>
      </c>
      <c r="V28" s="23" t="n">
        <v>25.591685234</v>
      </c>
      <c r="W28" s="24" t="n">
        <v>18.421946434</v>
      </c>
      <c r="X28" s="23" t="n">
        <v>28.759462214</v>
      </c>
      <c r="Y28" s="24" t="n">
        <v>85.516686652</v>
      </c>
      <c r="Z28" s="25" t="n">
        <v>0.1607846082</v>
      </c>
      <c r="AA28" s="24" t="n">
        <v>0</v>
      </c>
      <c r="AB28" s="25" t="n">
        <v>0</v>
      </c>
      <c r="AC28" s="24" t="n">
        <v>1829.5371254</v>
      </c>
      <c r="AD28" s="25" t="n">
        <v>25.926938771</v>
      </c>
      <c r="AE28" s="24" t="n">
        <v>0</v>
      </c>
      <c r="AF28" s="25" t="n">
        <v>0</v>
      </c>
      <c r="AG28" s="24" t="n">
        <v>6.261</v>
      </c>
      <c r="AH28" s="25" t="n">
        <v>159.41176085</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5.6648212475</v>
      </c>
      <c r="E29" s="24" t="n">
        <v>0.7422710716</v>
      </c>
      <c r="F29" s="23" t="n">
        <v>0.0385273027</v>
      </c>
      <c r="G29" s="24" t="n">
        <v>0.2126308426</v>
      </c>
      <c r="H29" s="23" t="n">
        <v>10.578174576</v>
      </c>
      <c r="I29" s="24" t="n">
        <v>2.0675316209</v>
      </c>
      <c r="J29" s="23" t="n">
        <v>75.53017156</v>
      </c>
      <c r="K29" s="24" t="n">
        <v>20.599871242</v>
      </c>
      <c r="L29" s="23" t="n">
        <v>25.642390577</v>
      </c>
      <c r="M29" s="24" t="n">
        <v>22.204940658</v>
      </c>
      <c r="N29" s="23" t="n">
        <v>11.777868136</v>
      </c>
      <c r="O29" s="24" t="n">
        <v>14.295103038</v>
      </c>
      <c r="P29" s="23" t="n">
        <v>74.655711369</v>
      </c>
      <c r="Q29" s="24" t="n">
        <v>33.833301918</v>
      </c>
      <c r="R29" s="23" t="n">
        <v>8.5502615949</v>
      </c>
      <c r="S29" s="24" t="n">
        <v>0.280048868</v>
      </c>
      <c r="T29" s="23" t="n">
        <v>16.159508809</v>
      </c>
      <c r="U29" s="24" t="n">
        <v>6.2298659968</v>
      </c>
      <c r="V29" s="23" t="n">
        <v>6.3812835038</v>
      </c>
      <c r="W29" s="24" t="n">
        <v>4.2404163619</v>
      </c>
      <c r="X29" s="23" t="n">
        <v>5.2725366615</v>
      </c>
      <c r="Y29" s="24" t="n">
        <v>46.873862963</v>
      </c>
      <c r="Z29" s="25" t="n">
        <v>43.611226247</v>
      </c>
      <c r="AA29" s="24" t="n">
        <v>1.3242204819</v>
      </c>
      <c r="AB29" s="25" t="n">
        <v>0</v>
      </c>
      <c r="AC29" s="24" t="n">
        <v>94.317079631</v>
      </c>
      <c r="AD29" s="25" t="n">
        <v>146.50860672</v>
      </c>
      <c r="AE29" s="24" t="n">
        <v>35.076888829</v>
      </c>
      <c r="AF29" s="25" t="n">
        <v>0</v>
      </c>
      <c r="AG29" s="24" t="n">
        <v>0</v>
      </c>
      <c r="AH29" s="25" t="n">
        <v>26.49803287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1103909338</v>
      </c>
      <c r="E30" s="24" t="n">
        <v>1.1656211863</v>
      </c>
      <c r="F30" s="23" t="n">
        <v>0.0061610448</v>
      </c>
      <c r="G30" s="24" t="n">
        <v>0.0587740006</v>
      </c>
      <c r="H30" s="23" t="n">
        <v>2.4535777908</v>
      </c>
      <c r="I30" s="24" t="n">
        <v>0.9723063985</v>
      </c>
      <c r="J30" s="23" t="n">
        <v>3.5243100484</v>
      </c>
      <c r="K30" s="24" t="n">
        <v>8.9191801587</v>
      </c>
      <c r="L30" s="23" t="n">
        <v>11.81262603</v>
      </c>
      <c r="M30" s="24" t="n">
        <v>9.434400476</v>
      </c>
      <c r="N30" s="23" t="n">
        <v>10.045234267</v>
      </c>
      <c r="O30" s="24" t="n">
        <v>4.8999903288</v>
      </c>
      <c r="P30" s="23" t="n">
        <v>46.253613775</v>
      </c>
      <c r="Q30" s="24" t="n">
        <v>7.9023367215</v>
      </c>
      <c r="R30" s="23" t="n">
        <v>2.8982784083</v>
      </c>
      <c r="S30" s="24" t="n">
        <v>0.1171106367</v>
      </c>
      <c r="T30" s="23" t="n">
        <v>3.5592174682</v>
      </c>
      <c r="U30" s="24" t="n">
        <v>2.2278876406</v>
      </c>
      <c r="V30" s="23" t="n">
        <v>3.5102128936</v>
      </c>
      <c r="W30" s="24" t="n">
        <v>1.7947891152</v>
      </c>
      <c r="X30" s="23" t="n">
        <v>3.1883718694</v>
      </c>
      <c r="Y30" s="24" t="n">
        <v>37.760243528</v>
      </c>
      <c r="Z30" s="25" t="n">
        <v>0.0207138385</v>
      </c>
      <c r="AA30" s="24" t="n">
        <v>0.1648111799</v>
      </c>
      <c r="AB30" s="25" t="n">
        <v>0.424497957</v>
      </c>
      <c r="AC30" s="24" t="n">
        <v>35.534133787</v>
      </c>
      <c r="AD30" s="25" t="n">
        <v>0.3589485486</v>
      </c>
      <c r="AE30" s="24" t="n">
        <v>0</v>
      </c>
      <c r="AF30" s="25" t="n">
        <v>0</v>
      </c>
      <c r="AG30" s="24" t="n">
        <v>0</v>
      </c>
      <c r="AH30" s="25" t="n">
        <v>0.075807326</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4808813589</v>
      </c>
      <c r="Z31" s="25" t="n">
        <v>0</v>
      </c>
      <c r="AA31" s="24" t="n">
        <v>0</v>
      </c>
      <c r="AB31" s="25" t="n">
        <v>0</v>
      </c>
      <c r="AC31" s="24" t="n">
        <v>13.758060539</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9.478219E-006</v>
      </c>
      <c r="E32" s="24" t="n">
        <v>0.0001302678</v>
      </c>
      <c r="F32" s="23" t="n">
        <v>4.9355895E-007</v>
      </c>
      <c r="G32" s="24" t="n">
        <v>9.1202435E-006</v>
      </c>
      <c r="H32" s="23" t="n">
        <v>0.0002099648</v>
      </c>
      <c r="I32" s="24" t="n">
        <v>0.0004247923</v>
      </c>
      <c r="J32" s="23" t="n">
        <v>0.0006620841</v>
      </c>
      <c r="K32" s="24" t="n">
        <v>0.0036517781</v>
      </c>
      <c r="L32" s="23" t="n">
        <v>0.0026163477</v>
      </c>
      <c r="M32" s="24" t="n">
        <v>0.0027119263</v>
      </c>
      <c r="N32" s="23" t="n">
        <v>0.0006590559</v>
      </c>
      <c r="O32" s="24" t="n">
        <v>0.6953055991</v>
      </c>
      <c r="P32" s="23" t="n">
        <v>0.0042297561</v>
      </c>
      <c r="Q32" s="24" t="n">
        <v>0.0010444003</v>
      </c>
      <c r="R32" s="23" t="n">
        <v>0.0009351771</v>
      </c>
      <c r="S32" s="24" t="n">
        <v>4.15188E-005</v>
      </c>
      <c r="T32" s="23" t="n">
        <v>0.0004518317</v>
      </c>
      <c r="U32" s="24" t="n">
        <v>0.0007681516</v>
      </c>
      <c r="V32" s="23" t="n">
        <v>0.0008356347</v>
      </c>
      <c r="W32" s="24" t="n">
        <v>0.0005413724</v>
      </c>
      <c r="X32" s="23" t="n">
        <v>0.0003027903</v>
      </c>
      <c r="Y32" s="24" t="n">
        <v>4.4926303743</v>
      </c>
      <c r="Z32" s="25" t="n">
        <v>0</v>
      </c>
      <c r="AA32" s="24" t="n">
        <v>0</v>
      </c>
      <c r="AB32" s="25" t="n">
        <v>0</v>
      </c>
      <c r="AC32" s="24" t="n">
        <v>0.098206489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111794645</v>
      </c>
      <c r="E33" s="24" t="n">
        <v>0.0383190342</v>
      </c>
      <c r="F33" s="23" t="n">
        <v>0.0004268045</v>
      </c>
      <c r="G33" s="24" t="n">
        <v>0.0153548194</v>
      </c>
      <c r="H33" s="23" t="n">
        <v>0.534694744</v>
      </c>
      <c r="I33" s="24" t="n">
        <v>0.3944809115</v>
      </c>
      <c r="J33" s="23" t="n">
        <v>0.872341084</v>
      </c>
      <c r="K33" s="24" t="n">
        <v>2.653125678</v>
      </c>
      <c r="L33" s="23" t="n">
        <v>4.8456304672</v>
      </c>
      <c r="M33" s="24" t="n">
        <v>2.8544099945</v>
      </c>
      <c r="N33" s="23" t="n">
        <v>0.8429087129</v>
      </c>
      <c r="O33" s="24" t="n">
        <v>1.6532908032</v>
      </c>
      <c r="P33" s="23" t="n">
        <v>7.0048928576</v>
      </c>
      <c r="Q33" s="24" t="n">
        <v>2.566240943</v>
      </c>
      <c r="R33" s="23" t="n">
        <v>0.825277558</v>
      </c>
      <c r="S33" s="24" t="n">
        <v>0.2856366158</v>
      </c>
      <c r="T33" s="23" t="n">
        <v>0.4886410268</v>
      </c>
      <c r="U33" s="24" t="n">
        <v>0.5813233799</v>
      </c>
      <c r="V33" s="23" t="n">
        <v>1.8103507468</v>
      </c>
      <c r="W33" s="24" t="n">
        <v>0.5873280134</v>
      </c>
      <c r="X33" s="23" t="n">
        <v>1.697189468</v>
      </c>
      <c r="Y33" s="24" t="n">
        <v>6.4590225632</v>
      </c>
      <c r="Z33" s="25" t="n">
        <v>0</v>
      </c>
      <c r="AA33" s="24" t="n">
        <v>31.252406955</v>
      </c>
      <c r="AB33" s="25" t="n">
        <v>0</v>
      </c>
      <c r="AC33" s="24" t="n">
        <v>264.40890351</v>
      </c>
      <c r="AD33" s="25" t="n">
        <v>5.1503057491</v>
      </c>
      <c r="AE33" s="24" t="n">
        <v>0</v>
      </c>
      <c r="AF33" s="25" t="n">
        <v>0</v>
      </c>
      <c r="AG33" s="24" t="n">
        <v>0</v>
      </c>
      <c r="AH33" s="25" t="n">
        <v>0.0523486644</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802966495</v>
      </c>
      <c r="E34" s="24" t="n">
        <v>0.2649389111</v>
      </c>
      <c r="F34" s="23" t="n">
        <v>0.001890294</v>
      </c>
      <c r="G34" s="24" t="n">
        <v>0.1243068847</v>
      </c>
      <c r="H34" s="23" t="n">
        <v>4.019852395</v>
      </c>
      <c r="I34" s="24" t="n">
        <v>2.7237229456</v>
      </c>
      <c r="J34" s="23" t="n">
        <v>6.3125916012</v>
      </c>
      <c r="K34" s="24" t="n">
        <v>17.37047616</v>
      </c>
      <c r="L34" s="23" t="n">
        <v>36.050798694</v>
      </c>
      <c r="M34" s="24" t="n">
        <v>16.43409483</v>
      </c>
      <c r="N34" s="23" t="n">
        <v>16.28516036</v>
      </c>
      <c r="O34" s="24" t="n">
        <v>11.846543232</v>
      </c>
      <c r="P34" s="23" t="n">
        <v>52.3842283</v>
      </c>
      <c r="Q34" s="24" t="n">
        <v>18.779805743</v>
      </c>
      <c r="R34" s="23" t="n">
        <v>5.5929582374</v>
      </c>
      <c r="S34" s="24" t="n">
        <v>0.209969222</v>
      </c>
      <c r="T34" s="23" t="n">
        <v>3.584566717</v>
      </c>
      <c r="U34" s="24" t="n">
        <v>1.9215909247</v>
      </c>
      <c r="V34" s="23" t="n">
        <v>2.6278560925</v>
      </c>
      <c r="W34" s="24" t="n">
        <v>2.7512450363</v>
      </c>
      <c r="X34" s="23" t="n">
        <v>3.3173936743</v>
      </c>
      <c r="Y34" s="24" t="n">
        <v>22.261119688</v>
      </c>
      <c r="Z34" s="25" t="n">
        <v>63.809973749</v>
      </c>
      <c r="AA34" s="24" t="n">
        <v>0.0545502948</v>
      </c>
      <c r="AB34" s="25" t="n">
        <v>0</v>
      </c>
      <c r="AC34" s="24" t="n">
        <v>2298.5445698</v>
      </c>
      <c r="AD34" s="25" t="n">
        <v>4.9372775426</v>
      </c>
      <c r="AE34" s="24" t="n">
        <v>0</v>
      </c>
      <c r="AF34" s="25" t="n">
        <v>0</v>
      </c>
      <c r="AG34" s="24" t="n">
        <v>0</v>
      </c>
      <c r="AH34" s="25" t="n">
        <v>0.0008062087</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387423737</v>
      </c>
      <c r="E35" s="24" t="n">
        <v>0.3620119745</v>
      </c>
      <c r="F35" s="23" t="n">
        <v>0.0043933008</v>
      </c>
      <c r="G35" s="24" t="n">
        <v>0.2926629515</v>
      </c>
      <c r="H35" s="23" t="n">
        <v>3.0892663566</v>
      </c>
      <c r="I35" s="24" t="n">
        <v>3.0092926447</v>
      </c>
      <c r="J35" s="23" t="n">
        <v>8.8971488886</v>
      </c>
      <c r="K35" s="24" t="n">
        <v>15.684309579</v>
      </c>
      <c r="L35" s="23" t="n">
        <v>11.806531694</v>
      </c>
      <c r="M35" s="24" t="n">
        <v>8.4678722052</v>
      </c>
      <c r="N35" s="23" t="n">
        <v>47.233158222</v>
      </c>
      <c r="O35" s="24" t="n">
        <v>11.170764472</v>
      </c>
      <c r="P35" s="23" t="n">
        <v>40.964878934</v>
      </c>
      <c r="Q35" s="24" t="n">
        <v>18.347909523</v>
      </c>
      <c r="R35" s="23" t="n">
        <v>16.230192221</v>
      </c>
      <c r="S35" s="24" t="n">
        <v>0.573840032</v>
      </c>
      <c r="T35" s="23" t="n">
        <v>6.6444698769</v>
      </c>
      <c r="U35" s="24" t="n">
        <v>7.2736814477</v>
      </c>
      <c r="V35" s="23" t="n">
        <v>7.8398838364</v>
      </c>
      <c r="W35" s="24" t="n">
        <v>12.555278716</v>
      </c>
      <c r="X35" s="23" t="n">
        <v>4.2861540735</v>
      </c>
      <c r="Y35" s="24" t="n">
        <v>44.19321849</v>
      </c>
      <c r="Z35" s="25" t="n">
        <v>0</v>
      </c>
      <c r="AA35" s="24" t="n">
        <v>0</v>
      </c>
      <c r="AB35" s="25" t="n">
        <v>0</v>
      </c>
      <c r="AC35" s="24" t="n">
        <v>507.0447712</v>
      </c>
      <c r="AD35" s="25" t="n">
        <v>0.890388927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524056</v>
      </c>
      <c r="E36" s="24" t="n">
        <v>0.0022359003</v>
      </c>
      <c r="F36" s="23" t="n">
        <v>1.26322E-005</v>
      </c>
      <c r="G36" s="24" t="n">
        <v>0.000922151</v>
      </c>
      <c r="H36" s="23" t="n">
        <v>0.0357586152</v>
      </c>
      <c r="I36" s="24" t="n">
        <v>0.0246864872</v>
      </c>
      <c r="J36" s="23" t="n">
        <v>0.0501530132</v>
      </c>
      <c r="K36" s="24" t="n">
        <v>0.1560582645</v>
      </c>
      <c r="L36" s="23" t="n">
        <v>0.3247676827</v>
      </c>
      <c r="M36" s="24" t="n">
        <v>0.1460882965</v>
      </c>
      <c r="N36" s="23" t="n">
        <v>0.0496268008</v>
      </c>
      <c r="O36" s="24" t="n">
        <v>0.1056589234</v>
      </c>
      <c r="P36" s="23" t="n">
        <v>0.4693401145</v>
      </c>
      <c r="Q36" s="24" t="n">
        <v>0.1688545591</v>
      </c>
      <c r="R36" s="23" t="n">
        <v>0.0501151097</v>
      </c>
      <c r="S36" s="24" t="n">
        <v>0.0015253388</v>
      </c>
      <c r="T36" s="23" t="n">
        <v>0.0277971678</v>
      </c>
      <c r="U36" s="24" t="n">
        <v>0.0245142709</v>
      </c>
      <c r="V36" s="23" t="n">
        <v>0.0210484121</v>
      </c>
      <c r="W36" s="24" t="n">
        <v>0.0231422001</v>
      </c>
      <c r="X36" s="23" t="n">
        <v>0.0506492101</v>
      </c>
      <c r="Y36" s="24" t="n">
        <v>0.2968634583</v>
      </c>
      <c r="Z36" s="25" t="n">
        <v>0</v>
      </c>
      <c r="AA36" s="24" t="n">
        <v>0</v>
      </c>
      <c r="AB36" s="25" t="n">
        <v>0</v>
      </c>
      <c r="AC36" s="24" t="n">
        <v>24.48751200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752345529</v>
      </c>
      <c r="E37" s="24" t="n">
        <v>0.2283530826</v>
      </c>
      <c r="F37" s="23" t="n">
        <v>0.0050958369</v>
      </c>
      <c r="G37" s="24" t="n">
        <v>0.1526485852</v>
      </c>
      <c r="H37" s="23" t="n">
        <v>1.1546014178</v>
      </c>
      <c r="I37" s="24" t="n">
        <v>0.4424178531</v>
      </c>
      <c r="J37" s="23" t="n">
        <v>6.8641497505</v>
      </c>
      <c r="K37" s="24" t="n">
        <v>4.1561504863</v>
      </c>
      <c r="L37" s="23" t="n">
        <v>6.279756651</v>
      </c>
      <c r="M37" s="24" t="n">
        <v>4.6597678147</v>
      </c>
      <c r="N37" s="23" t="n">
        <v>7.2501270131</v>
      </c>
      <c r="O37" s="24" t="n">
        <v>3.343670552</v>
      </c>
      <c r="P37" s="23" t="n">
        <v>11.12018072</v>
      </c>
      <c r="Q37" s="24" t="n">
        <v>3.7992271473</v>
      </c>
      <c r="R37" s="23" t="n">
        <v>1.3717866207</v>
      </c>
      <c r="S37" s="24" t="n">
        <v>0.0494742642</v>
      </c>
      <c r="T37" s="23" t="n">
        <v>3.5596862673</v>
      </c>
      <c r="U37" s="24" t="n">
        <v>1.1813363757</v>
      </c>
      <c r="V37" s="23" t="n">
        <v>0.9822497614</v>
      </c>
      <c r="W37" s="24" t="n">
        <v>1.669071092</v>
      </c>
      <c r="X37" s="23" t="n">
        <v>1.9228336244</v>
      </c>
      <c r="Y37" s="24" t="n">
        <v>15.118068349</v>
      </c>
      <c r="Z37" s="25" t="n">
        <v>0.7501233932</v>
      </c>
      <c r="AA37" s="24" t="n">
        <v>7.839325861</v>
      </c>
      <c r="AB37" s="25" t="n">
        <v>10.37215971</v>
      </c>
      <c r="AC37" s="24" t="n">
        <v>91.294041292</v>
      </c>
      <c r="AD37" s="25" t="n">
        <v>0.0103864284</v>
      </c>
      <c r="AE37" s="24" t="n">
        <v>0.1496694827</v>
      </c>
      <c r="AF37" s="25" t="n">
        <v>0</v>
      </c>
      <c r="AG37" s="24" t="n">
        <v>0</v>
      </c>
      <c r="AH37" s="25" t="n">
        <v>0.5345149556</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62.413</v>
      </c>
      <c r="E46" s="24" t="n">
        <v>42.704</v>
      </c>
      <c r="F46" s="23" t="n">
        <v>2.809</v>
      </c>
      <c r="G46" s="24" t="n">
        <v>16.887</v>
      </c>
      <c r="H46" s="23" t="n">
        <v>203.606</v>
      </c>
      <c r="I46" s="24" t="n">
        <v>72.876</v>
      </c>
      <c r="J46" s="23" t="n">
        <v>3512.248</v>
      </c>
      <c r="K46" s="24" t="n">
        <v>673.604</v>
      </c>
      <c r="L46" s="23" t="n">
        <v>522.019</v>
      </c>
      <c r="M46" s="24" t="n">
        <v>361.698</v>
      </c>
      <c r="N46" s="23" t="n">
        <v>724.86</v>
      </c>
      <c r="O46" s="24" t="n">
        <v>506.669</v>
      </c>
      <c r="P46" s="23" t="n">
        <v>1194.954</v>
      </c>
      <c r="Q46" s="24" t="n">
        <v>465.435</v>
      </c>
      <c r="R46" s="23" t="n">
        <v>222.463</v>
      </c>
      <c r="S46" s="24" t="n">
        <v>9.839</v>
      </c>
      <c r="T46" s="23" t="n">
        <v>317.515</v>
      </c>
      <c r="U46" s="24" t="n">
        <v>126.908</v>
      </c>
      <c r="V46" s="23" t="n">
        <v>145.021</v>
      </c>
      <c r="W46" s="24" t="n">
        <v>187.072</v>
      </c>
      <c r="X46" s="23" t="n">
        <v>163.004</v>
      </c>
      <c r="Y46" s="24" t="n">
        <v>886.319</v>
      </c>
      <c r="Z46" s="25" t="n">
        <v>6418.576</v>
      </c>
      <c r="AA46" s="24" t="n">
        <v>3324.589</v>
      </c>
      <c r="AB46" s="25" t="n">
        <v>8396.555</v>
      </c>
      <c r="AC46" s="24" t="n">
        <v>7007.049</v>
      </c>
      <c r="AD46" s="25" t="n">
        <v>2647.009</v>
      </c>
      <c r="AE46" s="24" t="n">
        <v>311.834</v>
      </c>
      <c r="AF46" s="25" t="n">
        <v>0</v>
      </c>
      <c r="AG46" s="24" t="n">
        <v>26.844</v>
      </c>
      <c r="AH46" s="25" t="n">
        <v>1398.35</v>
      </c>
      <c r="AI46" s="24" t="n">
        <v>271.94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01934964</v>
      </c>
      <c r="J16" s="23" t="n">
        <v>0</v>
      </c>
      <c r="K16" s="24" t="n">
        <v>0</v>
      </c>
      <c r="L16" s="23" t="n">
        <v>0</v>
      </c>
      <c r="M16" s="24" t="n">
        <v>0</v>
      </c>
      <c r="N16" s="23" t="n">
        <v>0.0070688432</v>
      </c>
      <c r="O16" s="24" t="n">
        <v>0.0013875022</v>
      </c>
      <c r="P16" s="23" t="n">
        <v>0.009310006</v>
      </c>
      <c r="Q16" s="24" t="n">
        <v>0</v>
      </c>
      <c r="R16" s="23" t="n">
        <v>0</v>
      </c>
      <c r="S16" s="24" t="n">
        <v>0</v>
      </c>
      <c r="T16" s="23" t="n">
        <v>0.0294876882</v>
      </c>
      <c r="U16" s="24" t="n">
        <v>0.0043179019</v>
      </c>
      <c r="V16" s="23" t="n">
        <v>0</v>
      </c>
      <c r="W16" s="24" t="n">
        <v>0</v>
      </c>
      <c r="X16" s="23" t="n">
        <v>0.0113893682</v>
      </c>
      <c r="Y16" s="24" t="n">
        <v>0.2053564019</v>
      </c>
      <c r="Z16" s="25" t="n">
        <v>0</v>
      </c>
      <c r="AA16" s="24" t="n">
        <v>2.1106234814</v>
      </c>
      <c r="AB16" s="25" t="n">
        <v>9.4837510508</v>
      </c>
      <c r="AC16" s="24" t="n">
        <v>0.0384864235</v>
      </c>
      <c r="AD16" s="25" t="n">
        <v>0</v>
      </c>
      <c r="AE16" s="24" t="n">
        <v>0</v>
      </c>
      <c r="AF16" s="25" t="n">
        <v>0</v>
      </c>
      <c r="AG16" s="24" t="n">
        <v>0</v>
      </c>
      <c r="AH16" s="25" t="n">
        <v>2.9744004E-006</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6.763231E-006</v>
      </c>
      <c r="J17" s="23" t="n">
        <v>0</v>
      </c>
      <c r="K17" s="24" t="n">
        <v>0</v>
      </c>
      <c r="L17" s="23" t="n">
        <v>0</v>
      </c>
      <c r="M17" s="24" t="n">
        <v>0</v>
      </c>
      <c r="N17" s="23" t="n">
        <v>0.0003954848</v>
      </c>
      <c r="O17" s="24" t="n">
        <v>8.2613E-005</v>
      </c>
      <c r="P17" s="23" t="n">
        <v>0.0668232188</v>
      </c>
      <c r="Q17" s="24" t="n">
        <v>0</v>
      </c>
      <c r="R17" s="23" t="n">
        <v>0</v>
      </c>
      <c r="S17" s="24" t="n">
        <v>0</v>
      </c>
      <c r="T17" s="23" t="n">
        <v>0.0140262752</v>
      </c>
      <c r="U17" s="24" t="n">
        <v>0.0026654427</v>
      </c>
      <c r="V17" s="23" t="n">
        <v>0</v>
      </c>
      <c r="W17" s="24" t="n">
        <v>0</v>
      </c>
      <c r="X17" s="23" t="n">
        <v>0.0034222762</v>
      </c>
      <c r="Y17" s="24" t="n">
        <v>0.0277932317</v>
      </c>
      <c r="Z17" s="25" t="n">
        <v>0</v>
      </c>
      <c r="AA17" s="24" t="n">
        <v>0.0044055107</v>
      </c>
      <c r="AB17" s="25" t="n">
        <v>8.4189288258</v>
      </c>
      <c r="AC17" s="24" t="n">
        <v>0.1434401815</v>
      </c>
      <c r="AD17" s="25" t="n">
        <v>0.0012316147</v>
      </c>
      <c r="AE17" s="24" t="n">
        <v>0</v>
      </c>
      <c r="AF17" s="25" t="n">
        <v>0</v>
      </c>
      <c r="AG17" s="24" t="n">
        <v>0</v>
      </c>
      <c r="AH17" s="25" t="n">
        <v>9.29866E-00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3.78685E-005</v>
      </c>
      <c r="O18" s="24" t="n">
        <v>0</v>
      </c>
      <c r="P18" s="23" t="n">
        <v>0.0021962396</v>
      </c>
      <c r="Q18" s="24" t="n">
        <v>0</v>
      </c>
      <c r="R18" s="23" t="n">
        <v>0</v>
      </c>
      <c r="S18" s="24" t="n">
        <v>0</v>
      </c>
      <c r="T18" s="23" t="n">
        <v>0.0005863524</v>
      </c>
      <c r="U18" s="24" t="n">
        <v>0.0001185481</v>
      </c>
      <c r="V18" s="23" t="n">
        <v>0</v>
      </c>
      <c r="W18" s="24" t="n">
        <v>0</v>
      </c>
      <c r="X18" s="23" t="n">
        <v>0.0002030831</v>
      </c>
      <c r="Y18" s="24" t="n">
        <v>0.0021202253</v>
      </c>
      <c r="Z18" s="25" t="n">
        <v>0</v>
      </c>
      <c r="AA18" s="24" t="n">
        <v>0</v>
      </c>
      <c r="AB18" s="25" t="n">
        <v>0</v>
      </c>
      <c r="AC18" s="24" t="n">
        <v>2.71836E-005</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5.2096262E-007</v>
      </c>
      <c r="J19" s="23" t="n">
        <v>0</v>
      </c>
      <c r="K19" s="24" t="n">
        <v>0</v>
      </c>
      <c r="L19" s="23" t="n">
        <v>0</v>
      </c>
      <c r="M19" s="24" t="n">
        <v>0</v>
      </c>
      <c r="N19" s="23" t="n">
        <v>0.0007911873</v>
      </c>
      <c r="O19" s="24" t="n">
        <v>6.59886E-005</v>
      </c>
      <c r="P19" s="23" t="n">
        <v>0.0008837659</v>
      </c>
      <c r="Q19" s="24" t="n">
        <v>0</v>
      </c>
      <c r="R19" s="23" t="n">
        <v>0</v>
      </c>
      <c r="S19" s="24" t="n">
        <v>0</v>
      </c>
      <c r="T19" s="23" t="n">
        <v>0.0001718739</v>
      </c>
      <c r="U19" s="24" t="n">
        <v>5.29645E-005</v>
      </c>
      <c r="V19" s="23" t="n">
        <v>0</v>
      </c>
      <c r="W19" s="24" t="n">
        <v>0</v>
      </c>
      <c r="X19" s="23" t="n">
        <v>0.0004276964</v>
      </c>
      <c r="Y19" s="24" t="n">
        <v>0.0032478704</v>
      </c>
      <c r="Z19" s="25" t="n">
        <v>0</v>
      </c>
      <c r="AA19" s="24" t="n">
        <v>0</v>
      </c>
      <c r="AB19" s="25" t="n">
        <v>0</v>
      </c>
      <c r="AC19" s="24" t="n">
        <v>0.09188337</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3531406</v>
      </c>
      <c r="J20" s="23" t="n">
        <v>0</v>
      </c>
      <c r="K20" s="24" t="n">
        <v>0</v>
      </c>
      <c r="L20" s="23" t="n">
        <v>0</v>
      </c>
      <c r="M20" s="24" t="n">
        <v>0</v>
      </c>
      <c r="N20" s="23" t="n">
        <v>0.0321951813</v>
      </c>
      <c r="O20" s="24" t="n">
        <v>0.0031351259</v>
      </c>
      <c r="P20" s="23" t="n">
        <v>0.7243994381</v>
      </c>
      <c r="Q20" s="24" t="n">
        <v>0</v>
      </c>
      <c r="R20" s="23" t="n">
        <v>0</v>
      </c>
      <c r="S20" s="24" t="n">
        <v>0</v>
      </c>
      <c r="T20" s="23" t="n">
        <v>0.5257555288</v>
      </c>
      <c r="U20" s="24" t="n">
        <v>0.0155004002</v>
      </c>
      <c r="V20" s="23" t="n">
        <v>0</v>
      </c>
      <c r="W20" s="24" t="n">
        <v>0</v>
      </c>
      <c r="X20" s="23" t="n">
        <v>0.0788150372</v>
      </c>
      <c r="Y20" s="24" t="n">
        <v>1.3322598038</v>
      </c>
      <c r="Z20" s="25" t="n">
        <v>0</v>
      </c>
      <c r="AA20" s="24" t="n">
        <v>0.1502160847</v>
      </c>
      <c r="AB20" s="25" t="n">
        <v>2.8543739687</v>
      </c>
      <c r="AC20" s="24" t="n">
        <v>0.3027133882</v>
      </c>
      <c r="AD20" s="25" t="n">
        <v>0.0258258342</v>
      </c>
      <c r="AE20" s="24" t="n">
        <v>0</v>
      </c>
      <c r="AF20" s="25" t="n">
        <v>0</v>
      </c>
      <c r="AG20" s="24" t="n">
        <v>0</v>
      </c>
      <c r="AH20" s="25" t="n">
        <v>6.63145E-005</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2764565</v>
      </c>
      <c r="J21" s="23" t="n">
        <v>0</v>
      </c>
      <c r="K21" s="24" t="n">
        <v>0</v>
      </c>
      <c r="L21" s="23" t="n">
        <v>0</v>
      </c>
      <c r="M21" s="24" t="n">
        <v>0</v>
      </c>
      <c r="N21" s="23" t="n">
        <v>0.0308649719</v>
      </c>
      <c r="O21" s="24" t="n">
        <v>0.0004355861</v>
      </c>
      <c r="P21" s="23" t="n">
        <v>6.0877643688</v>
      </c>
      <c r="Q21" s="24" t="n">
        <v>0</v>
      </c>
      <c r="R21" s="23" t="n">
        <v>0</v>
      </c>
      <c r="S21" s="24" t="n">
        <v>0</v>
      </c>
      <c r="T21" s="23" t="n">
        <v>1.9786199954</v>
      </c>
      <c r="U21" s="24" t="n">
        <v>0.1090728788</v>
      </c>
      <c r="V21" s="23" t="n">
        <v>0</v>
      </c>
      <c r="W21" s="24" t="n">
        <v>0</v>
      </c>
      <c r="X21" s="23" t="n">
        <v>2.4596111676</v>
      </c>
      <c r="Y21" s="24" t="n">
        <v>15.62334777</v>
      </c>
      <c r="Z21" s="25" t="n">
        <v>0</v>
      </c>
      <c r="AA21" s="24" t="n">
        <v>0</v>
      </c>
      <c r="AB21" s="25" t="n">
        <v>86.347902832</v>
      </c>
      <c r="AC21" s="24" t="n">
        <v>1.2037104306</v>
      </c>
      <c r="AD21" s="25" t="n">
        <v>0.0030775403</v>
      </c>
      <c r="AE21" s="24" t="n">
        <v>0</v>
      </c>
      <c r="AF21" s="25" t="n">
        <v>0</v>
      </c>
      <c r="AG21" s="24" t="n">
        <v>0</v>
      </c>
      <c r="AH21" s="25" t="n">
        <v>0.0076554239</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03057664</v>
      </c>
      <c r="J22" s="23" t="n">
        <v>0</v>
      </c>
      <c r="K22" s="24" t="n">
        <v>0</v>
      </c>
      <c r="L22" s="23" t="n">
        <v>0</v>
      </c>
      <c r="M22" s="24" t="n">
        <v>0</v>
      </c>
      <c r="N22" s="23" t="n">
        <v>0.1136429447</v>
      </c>
      <c r="O22" s="24" t="n">
        <v>0.0006884824</v>
      </c>
      <c r="P22" s="23" t="n">
        <v>43.460525468</v>
      </c>
      <c r="Q22" s="24" t="n">
        <v>0</v>
      </c>
      <c r="R22" s="23" t="n">
        <v>0</v>
      </c>
      <c r="S22" s="24" t="n">
        <v>0</v>
      </c>
      <c r="T22" s="23" t="n">
        <v>0.3493381081</v>
      </c>
      <c r="U22" s="24" t="n">
        <v>0.0850163337</v>
      </c>
      <c r="V22" s="23" t="n">
        <v>0</v>
      </c>
      <c r="W22" s="24" t="n">
        <v>0</v>
      </c>
      <c r="X22" s="23" t="n">
        <v>0.3340762837</v>
      </c>
      <c r="Y22" s="24" t="n">
        <v>11.73405249</v>
      </c>
      <c r="Z22" s="25" t="n">
        <v>0</v>
      </c>
      <c r="AA22" s="24" t="n">
        <v>0.0156907326</v>
      </c>
      <c r="AB22" s="25" t="n">
        <v>0.2553765651</v>
      </c>
      <c r="AC22" s="24" t="n">
        <v>0.2605385357</v>
      </c>
      <c r="AD22" s="25" t="n">
        <v>0.0022564539</v>
      </c>
      <c r="AE22" s="24" t="n">
        <v>0</v>
      </c>
      <c r="AF22" s="25" t="n">
        <v>0</v>
      </c>
      <c r="AG22" s="24" t="n">
        <v>10.752</v>
      </c>
      <c r="AH22" s="25" t="n">
        <v>325.0294038</v>
      </c>
      <c r="AI22" s="24" t="n">
        <v>41.11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0800253478</v>
      </c>
      <c r="J23" s="23" t="n">
        <v>0</v>
      </c>
      <c r="K23" s="24" t="n">
        <v>0</v>
      </c>
      <c r="L23" s="23" t="n">
        <v>0</v>
      </c>
      <c r="M23" s="24" t="n">
        <v>0</v>
      </c>
      <c r="N23" s="23" t="n">
        <v>2.2322402227</v>
      </c>
      <c r="O23" s="24" t="n">
        <v>1.0184970726</v>
      </c>
      <c r="P23" s="23" t="n">
        <v>15.463617372</v>
      </c>
      <c r="Q23" s="24" t="n">
        <v>0</v>
      </c>
      <c r="R23" s="23" t="n">
        <v>0</v>
      </c>
      <c r="S23" s="24" t="n">
        <v>0</v>
      </c>
      <c r="T23" s="23" t="n">
        <v>14.447323135</v>
      </c>
      <c r="U23" s="24" t="n">
        <v>2.0520539353</v>
      </c>
      <c r="V23" s="23" t="n">
        <v>0</v>
      </c>
      <c r="W23" s="24" t="n">
        <v>0</v>
      </c>
      <c r="X23" s="23" t="n">
        <v>4.3652702021</v>
      </c>
      <c r="Y23" s="24" t="n">
        <v>33.294885408</v>
      </c>
      <c r="Z23" s="25" t="n">
        <v>417.46625346</v>
      </c>
      <c r="AA23" s="24" t="n">
        <v>274.28149173</v>
      </c>
      <c r="AB23" s="25" t="n">
        <v>545.36636921</v>
      </c>
      <c r="AC23" s="24" t="n">
        <v>9.4602237365</v>
      </c>
      <c r="AD23" s="25" t="n">
        <v>27.998079204</v>
      </c>
      <c r="AE23" s="24" t="n">
        <v>12.222157351</v>
      </c>
      <c r="AF23" s="25" t="n">
        <v>0</v>
      </c>
      <c r="AG23" s="24" t="n">
        <v>0</v>
      </c>
      <c r="AH23" s="25" t="n">
        <v>4.4970608477</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41551737</v>
      </c>
      <c r="J24" s="23" t="n">
        <v>0</v>
      </c>
      <c r="K24" s="24" t="n">
        <v>0</v>
      </c>
      <c r="L24" s="23" t="n">
        <v>0</v>
      </c>
      <c r="M24" s="24" t="n">
        <v>0</v>
      </c>
      <c r="N24" s="23" t="n">
        <v>0.0526781155</v>
      </c>
      <c r="O24" s="24" t="n">
        <v>0.0293230848</v>
      </c>
      <c r="P24" s="23" t="n">
        <v>4.6187985956</v>
      </c>
      <c r="Q24" s="24" t="n">
        <v>0</v>
      </c>
      <c r="R24" s="23" t="n">
        <v>0</v>
      </c>
      <c r="S24" s="24" t="n">
        <v>0</v>
      </c>
      <c r="T24" s="23" t="n">
        <v>0.8592664257</v>
      </c>
      <c r="U24" s="24" t="n">
        <v>0.2217047018</v>
      </c>
      <c r="V24" s="23" t="n">
        <v>0</v>
      </c>
      <c r="W24" s="24" t="n">
        <v>0</v>
      </c>
      <c r="X24" s="23" t="n">
        <v>0.3090653987</v>
      </c>
      <c r="Y24" s="24" t="n">
        <v>3.471310447</v>
      </c>
      <c r="Z24" s="25" t="n">
        <v>9.2555411676</v>
      </c>
      <c r="AA24" s="24" t="n">
        <v>9.3097623459</v>
      </c>
      <c r="AB24" s="25" t="n">
        <v>3.9925159251</v>
      </c>
      <c r="AC24" s="24" t="n">
        <v>2.7765802923</v>
      </c>
      <c r="AD24" s="25" t="n">
        <v>0.5580463772</v>
      </c>
      <c r="AE24" s="24" t="n">
        <v>0.1974520332</v>
      </c>
      <c r="AF24" s="25" t="n">
        <v>0</v>
      </c>
      <c r="AG24" s="24" t="n">
        <v>0</v>
      </c>
      <c r="AH24" s="25" t="n">
        <v>0.0011746443</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14102886</v>
      </c>
      <c r="J25" s="23" t="n">
        <v>0</v>
      </c>
      <c r="K25" s="24" t="n">
        <v>0</v>
      </c>
      <c r="L25" s="23" t="n">
        <v>0</v>
      </c>
      <c r="M25" s="24" t="n">
        <v>0</v>
      </c>
      <c r="N25" s="23" t="n">
        <v>0.025915408</v>
      </c>
      <c r="O25" s="24" t="n">
        <v>0.0085347013</v>
      </c>
      <c r="P25" s="23" t="n">
        <v>2.248118842</v>
      </c>
      <c r="Q25" s="24" t="n">
        <v>0</v>
      </c>
      <c r="R25" s="23" t="n">
        <v>0</v>
      </c>
      <c r="S25" s="24" t="n">
        <v>0</v>
      </c>
      <c r="T25" s="23" t="n">
        <v>0.5555224353</v>
      </c>
      <c r="U25" s="24" t="n">
        <v>0.1073977933</v>
      </c>
      <c r="V25" s="23" t="n">
        <v>0</v>
      </c>
      <c r="W25" s="24" t="n">
        <v>0</v>
      </c>
      <c r="X25" s="23" t="n">
        <v>0.2274009229</v>
      </c>
      <c r="Y25" s="24" t="n">
        <v>1.9442775485</v>
      </c>
      <c r="Z25" s="25" t="n">
        <v>53.976855834</v>
      </c>
      <c r="AA25" s="24" t="n">
        <v>0.7709850578</v>
      </c>
      <c r="AB25" s="25" t="n">
        <v>0.3673996431</v>
      </c>
      <c r="AC25" s="24" t="n">
        <v>24.747404967</v>
      </c>
      <c r="AD25" s="25" t="n">
        <v>0.011923722</v>
      </c>
      <c r="AE25" s="24" t="n">
        <v>0</v>
      </c>
      <c r="AF25" s="25" t="n">
        <v>0</v>
      </c>
      <c r="AG25" s="24" t="n">
        <v>0</v>
      </c>
      <c r="AH25" s="25" t="n">
        <v>0.0016576675</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077813543</v>
      </c>
      <c r="J26" s="23" t="n">
        <v>0</v>
      </c>
      <c r="K26" s="24" t="n">
        <v>0</v>
      </c>
      <c r="L26" s="23" t="n">
        <v>0</v>
      </c>
      <c r="M26" s="24" t="n">
        <v>0</v>
      </c>
      <c r="N26" s="23" t="n">
        <v>0.3145738062</v>
      </c>
      <c r="O26" s="24" t="n">
        <v>0.1381176923</v>
      </c>
      <c r="P26" s="23" t="n">
        <v>7.1943458393</v>
      </c>
      <c r="Q26" s="24" t="n">
        <v>0</v>
      </c>
      <c r="R26" s="23" t="n">
        <v>0</v>
      </c>
      <c r="S26" s="24" t="n">
        <v>0</v>
      </c>
      <c r="T26" s="23" t="n">
        <v>1.7813960247</v>
      </c>
      <c r="U26" s="24" t="n">
        <v>0.1275740505</v>
      </c>
      <c r="V26" s="23" t="n">
        <v>0</v>
      </c>
      <c r="W26" s="24" t="n">
        <v>0</v>
      </c>
      <c r="X26" s="23" t="n">
        <v>0.8965590002</v>
      </c>
      <c r="Y26" s="24" t="n">
        <v>6.3212859596</v>
      </c>
      <c r="Z26" s="25" t="n">
        <v>0</v>
      </c>
      <c r="AA26" s="24" t="n">
        <v>0.0031383435</v>
      </c>
      <c r="AB26" s="25" t="n">
        <v>0</v>
      </c>
      <c r="AC26" s="24" t="n">
        <v>40.673463993</v>
      </c>
      <c r="AD26" s="25" t="n">
        <v>0.0024535128</v>
      </c>
      <c r="AE26" s="24" t="n">
        <v>0</v>
      </c>
      <c r="AF26" s="25" t="n">
        <v>0</v>
      </c>
      <c r="AG26" s="24" t="n">
        <v>0</v>
      </c>
      <c r="AH26" s="25" t="n">
        <v>0.1766873302</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084730133</v>
      </c>
      <c r="J27" s="23" t="n">
        <v>0</v>
      </c>
      <c r="K27" s="24" t="n">
        <v>0</v>
      </c>
      <c r="L27" s="23" t="n">
        <v>0</v>
      </c>
      <c r="M27" s="24" t="n">
        <v>0</v>
      </c>
      <c r="N27" s="23" t="n">
        <v>0.1862609679</v>
      </c>
      <c r="O27" s="24" t="n">
        <v>0.3419145642</v>
      </c>
      <c r="P27" s="23" t="n">
        <v>14.931293027</v>
      </c>
      <c r="Q27" s="24" t="n">
        <v>0</v>
      </c>
      <c r="R27" s="23" t="n">
        <v>0</v>
      </c>
      <c r="S27" s="24" t="n">
        <v>0</v>
      </c>
      <c r="T27" s="23" t="n">
        <v>5.4330309197</v>
      </c>
      <c r="U27" s="24" t="n">
        <v>0.4167415975</v>
      </c>
      <c r="V27" s="23" t="n">
        <v>0</v>
      </c>
      <c r="W27" s="24" t="n">
        <v>0</v>
      </c>
      <c r="X27" s="23" t="n">
        <v>1.630625969</v>
      </c>
      <c r="Y27" s="24" t="n">
        <v>7.3523735573</v>
      </c>
      <c r="Z27" s="25" t="n">
        <v>5.4749736206</v>
      </c>
      <c r="AA27" s="24" t="n">
        <v>8.7683079107</v>
      </c>
      <c r="AB27" s="25" t="n">
        <v>0</v>
      </c>
      <c r="AC27" s="24" t="n">
        <v>127.17229401</v>
      </c>
      <c r="AD27" s="25" t="n">
        <v>0.5793885522</v>
      </c>
      <c r="AE27" s="24" t="n">
        <v>0.5838861516</v>
      </c>
      <c r="AF27" s="25" t="n">
        <v>0</v>
      </c>
      <c r="AG27" s="24" t="n">
        <v>0</v>
      </c>
      <c r="AH27" s="25" t="n">
        <v>0.0710600828</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07020839</v>
      </c>
      <c r="J28" s="23" t="n">
        <v>0</v>
      </c>
      <c r="K28" s="24" t="n">
        <v>0</v>
      </c>
      <c r="L28" s="23" t="n">
        <v>0</v>
      </c>
      <c r="M28" s="24" t="n">
        <v>0</v>
      </c>
      <c r="N28" s="23" t="n">
        <v>0.1648613098</v>
      </c>
      <c r="O28" s="24" t="n">
        <v>0.0239232113</v>
      </c>
      <c r="P28" s="23" t="n">
        <v>16.17310798</v>
      </c>
      <c r="Q28" s="24" t="n">
        <v>0</v>
      </c>
      <c r="R28" s="23" t="n">
        <v>0</v>
      </c>
      <c r="S28" s="24" t="n">
        <v>0</v>
      </c>
      <c r="T28" s="23" t="n">
        <v>6.6010139431</v>
      </c>
      <c r="U28" s="24" t="n">
        <v>0.070135018</v>
      </c>
      <c r="V28" s="23" t="n">
        <v>0</v>
      </c>
      <c r="W28" s="24" t="n">
        <v>0</v>
      </c>
      <c r="X28" s="23" t="n">
        <v>3.4493420558</v>
      </c>
      <c r="Y28" s="24" t="n">
        <v>8.8861785423</v>
      </c>
      <c r="Z28" s="25" t="n">
        <v>0.0122966583</v>
      </c>
      <c r="AA28" s="24" t="n">
        <v>0</v>
      </c>
      <c r="AB28" s="25" t="n">
        <v>0</v>
      </c>
      <c r="AC28" s="24" t="n">
        <v>33.929606984</v>
      </c>
      <c r="AD28" s="25" t="n">
        <v>0.0555068173</v>
      </c>
      <c r="AE28" s="24" t="n">
        <v>0</v>
      </c>
      <c r="AF28" s="25" t="n">
        <v>0</v>
      </c>
      <c r="AG28" s="24" t="n">
        <v>0.508</v>
      </c>
      <c r="AH28" s="25" t="n">
        <v>34.269846615</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044026595</v>
      </c>
      <c r="J29" s="23" t="n">
        <v>0</v>
      </c>
      <c r="K29" s="24" t="n">
        <v>0</v>
      </c>
      <c r="L29" s="23" t="n">
        <v>0</v>
      </c>
      <c r="M29" s="24" t="n">
        <v>0</v>
      </c>
      <c r="N29" s="23" t="n">
        <v>0.1151556377</v>
      </c>
      <c r="O29" s="24" t="n">
        <v>0.1180620172</v>
      </c>
      <c r="P29" s="23" t="n">
        <v>26.478136497</v>
      </c>
      <c r="Q29" s="24" t="n">
        <v>0</v>
      </c>
      <c r="R29" s="23" t="n">
        <v>0</v>
      </c>
      <c r="S29" s="24" t="n">
        <v>0</v>
      </c>
      <c r="T29" s="23" t="n">
        <v>2.9141437354</v>
      </c>
      <c r="U29" s="24" t="n">
        <v>0.4928235938</v>
      </c>
      <c r="V29" s="23" t="n">
        <v>0</v>
      </c>
      <c r="W29" s="24" t="n">
        <v>0</v>
      </c>
      <c r="X29" s="23" t="n">
        <v>1.2474985044</v>
      </c>
      <c r="Y29" s="24" t="n">
        <v>5.2772017346</v>
      </c>
      <c r="Z29" s="25" t="n">
        <v>2.7768530746</v>
      </c>
      <c r="AA29" s="24" t="n">
        <v>0.1485946783</v>
      </c>
      <c r="AB29" s="25" t="n">
        <v>0</v>
      </c>
      <c r="AC29" s="24" t="n">
        <v>16.620713374</v>
      </c>
      <c r="AD29" s="25" t="n">
        <v>1.006790832</v>
      </c>
      <c r="AE29" s="24" t="n">
        <v>1.0448906542</v>
      </c>
      <c r="AF29" s="25" t="n">
        <v>0</v>
      </c>
      <c r="AG29" s="24" t="n">
        <v>0</v>
      </c>
      <c r="AH29" s="25" t="n">
        <v>5.337501532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013102364</v>
      </c>
      <c r="J30" s="23" t="n">
        <v>0</v>
      </c>
      <c r="K30" s="24" t="n">
        <v>0</v>
      </c>
      <c r="L30" s="23" t="n">
        <v>0</v>
      </c>
      <c r="M30" s="24" t="n">
        <v>0</v>
      </c>
      <c r="N30" s="23" t="n">
        <v>0.0568079604</v>
      </c>
      <c r="O30" s="24" t="n">
        <v>0.0279705975</v>
      </c>
      <c r="P30" s="23" t="n">
        <v>13.452957377</v>
      </c>
      <c r="Q30" s="24" t="n">
        <v>0</v>
      </c>
      <c r="R30" s="23" t="n">
        <v>0</v>
      </c>
      <c r="S30" s="24" t="n">
        <v>0</v>
      </c>
      <c r="T30" s="23" t="n">
        <v>1.4265739724</v>
      </c>
      <c r="U30" s="24" t="n">
        <v>0.3446004595</v>
      </c>
      <c r="V30" s="23" t="n">
        <v>0</v>
      </c>
      <c r="W30" s="24" t="n">
        <v>0</v>
      </c>
      <c r="X30" s="23" t="n">
        <v>0.9643317546</v>
      </c>
      <c r="Y30" s="24" t="n">
        <v>7.0555698139</v>
      </c>
      <c r="Z30" s="25" t="n">
        <v>0.0016564511</v>
      </c>
      <c r="AA30" s="24" t="n">
        <v>0.0146139608</v>
      </c>
      <c r="AB30" s="25" t="n">
        <v>0.0436523516</v>
      </c>
      <c r="AC30" s="24" t="n">
        <v>4.6402401823</v>
      </c>
      <c r="AD30" s="25" t="n">
        <v>0.0007684707</v>
      </c>
      <c r="AE30" s="24" t="n">
        <v>0</v>
      </c>
      <c r="AF30" s="25" t="n">
        <v>0</v>
      </c>
      <c r="AG30" s="24" t="n">
        <v>0</v>
      </c>
      <c r="AH30" s="25" t="n">
        <v>0.0143416809</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2129363951</v>
      </c>
      <c r="Z31" s="25" t="n">
        <v>0</v>
      </c>
      <c r="AA31" s="24" t="n">
        <v>0</v>
      </c>
      <c r="AB31" s="25" t="n">
        <v>0</v>
      </c>
      <c r="AC31" s="24" t="n">
        <v>3.732235690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3.0680495E-007</v>
      </c>
      <c r="J32" s="23" t="n">
        <v>0</v>
      </c>
      <c r="K32" s="24" t="n">
        <v>0</v>
      </c>
      <c r="L32" s="23" t="n">
        <v>0</v>
      </c>
      <c r="M32" s="24" t="n">
        <v>0</v>
      </c>
      <c r="N32" s="23" t="n">
        <v>2.06504E-005</v>
      </c>
      <c r="O32" s="24" t="n">
        <v>3.8862E-005</v>
      </c>
      <c r="P32" s="23" t="n">
        <v>0.0011580723</v>
      </c>
      <c r="Q32" s="24" t="n">
        <v>0</v>
      </c>
      <c r="R32" s="23" t="n">
        <v>0</v>
      </c>
      <c r="S32" s="24" t="n">
        <v>0</v>
      </c>
      <c r="T32" s="23" t="n">
        <v>0.0002060544</v>
      </c>
      <c r="U32" s="24" t="n">
        <v>5.93247E-005</v>
      </c>
      <c r="V32" s="23" t="n">
        <v>0</v>
      </c>
      <c r="W32" s="24" t="n">
        <v>0</v>
      </c>
      <c r="X32" s="23" t="n">
        <v>5.73127E-005</v>
      </c>
      <c r="Y32" s="24" t="n">
        <v>3.0445434004</v>
      </c>
      <c r="Z32" s="25" t="n">
        <v>0</v>
      </c>
      <c r="AA32" s="24" t="n">
        <v>0</v>
      </c>
      <c r="AB32" s="25" t="n">
        <v>0</v>
      </c>
      <c r="AC32" s="24" t="n">
        <v>0.042051647</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06732164</v>
      </c>
      <c r="J33" s="23" t="n">
        <v>0</v>
      </c>
      <c r="K33" s="24" t="n">
        <v>0</v>
      </c>
      <c r="L33" s="23" t="n">
        <v>0</v>
      </c>
      <c r="M33" s="24" t="n">
        <v>0</v>
      </c>
      <c r="N33" s="23" t="n">
        <v>0.0136062887</v>
      </c>
      <c r="O33" s="24" t="n">
        <v>0.0244995461</v>
      </c>
      <c r="P33" s="23" t="n">
        <v>0.3415931817</v>
      </c>
      <c r="Q33" s="24" t="n">
        <v>0</v>
      </c>
      <c r="R33" s="23" t="n">
        <v>0</v>
      </c>
      <c r="S33" s="24" t="n">
        <v>0</v>
      </c>
      <c r="T33" s="23" t="n">
        <v>0.0898457994</v>
      </c>
      <c r="U33" s="24" t="n">
        <v>0.0531543376</v>
      </c>
      <c r="V33" s="23" t="n">
        <v>0</v>
      </c>
      <c r="W33" s="24" t="n">
        <v>0</v>
      </c>
      <c r="X33" s="23" t="n">
        <v>0.197238996</v>
      </c>
      <c r="Y33" s="24" t="n">
        <v>1.1270987882</v>
      </c>
      <c r="Z33" s="25" t="n">
        <v>0</v>
      </c>
      <c r="AA33" s="24" t="n">
        <v>2.5084812192</v>
      </c>
      <c r="AB33" s="25" t="n">
        <v>0</v>
      </c>
      <c r="AC33" s="24" t="n">
        <v>52.182737708</v>
      </c>
      <c r="AD33" s="25" t="n">
        <v>0.0110262566</v>
      </c>
      <c r="AE33" s="24" t="n">
        <v>0</v>
      </c>
      <c r="AF33" s="25" t="n">
        <v>0</v>
      </c>
      <c r="AG33" s="24" t="n">
        <v>0</v>
      </c>
      <c r="AH33" s="25" t="n">
        <v>0.0099036318</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017442717</v>
      </c>
      <c r="J34" s="23" t="n">
        <v>0</v>
      </c>
      <c r="K34" s="24" t="n">
        <v>0</v>
      </c>
      <c r="L34" s="23" t="n">
        <v>0</v>
      </c>
      <c r="M34" s="24" t="n">
        <v>0</v>
      </c>
      <c r="N34" s="23" t="n">
        <v>0.1289750117</v>
      </c>
      <c r="O34" s="24" t="n">
        <v>0.1590027648</v>
      </c>
      <c r="P34" s="23" t="n">
        <v>1.6637404311</v>
      </c>
      <c r="Q34" s="24" t="n">
        <v>0</v>
      </c>
      <c r="R34" s="23" t="n">
        <v>0</v>
      </c>
      <c r="S34" s="24" t="n">
        <v>0</v>
      </c>
      <c r="T34" s="23" t="n">
        <v>0.6240467395</v>
      </c>
      <c r="U34" s="24" t="n">
        <v>0.0596862387</v>
      </c>
      <c r="V34" s="23" t="n">
        <v>0</v>
      </c>
      <c r="W34" s="24" t="n">
        <v>0</v>
      </c>
      <c r="X34" s="23" t="n">
        <v>0.1638841002</v>
      </c>
      <c r="Y34" s="24" t="n">
        <v>3.6443000427</v>
      </c>
      <c r="Z34" s="25" t="n">
        <v>4.145822404</v>
      </c>
      <c r="AA34" s="24" t="n">
        <v>0.0087682951</v>
      </c>
      <c r="AB34" s="25" t="n">
        <v>0</v>
      </c>
      <c r="AC34" s="24" t="n">
        <v>198.33078028</v>
      </c>
      <c r="AD34" s="25" t="n">
        <v>0.0105701859</v>
      </c>
      <c r="AE34" s="24" t="n">
        <v>0</v>
      </c>
      <c r="AF34" s="25" t="n">
        <v>0</v>
      </c>
      <c r="AG34" s="24" t="n">
        <v>0</v>
      </c>
      <c r="AH34" s="25" t="n">
        <v>0.0001525234</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105185943</v>
      </c>
      <c r="J35" s="23" t="n">
        <v>0</v>
      </c>
      <c r="K35" s="24" t="n">
        <v>0</v>
      </c>
      <c r="L35" s="23" t="n">
        <v>0</v>
      </c>
      <c r="M35" s="24" t="n">
        <v>0</v>
      </c>
      <c r="N35" s="23" t="n">
        <v>0.0464161376</v>
      </c>
      <c r="O35" s="24" t="n">
        <v>0.151204167</v>
      </c>
      <c r="P35" s="23" t="n">
        <v>3.5359961763</v>
      </c>
      <c r="Q35" s="24" t="n">
        <v>0</v>
      </c>
      <c r="R35" s="23" t="n">
        <v>0</v>
      </c>
      <c r="S35" s="24" t="n">
        <v>0</v>
      </c>
      <c r="T35" s="23" t="n">
        <v>2.0939842648</v>
      </c>
      <c r="U35" s="24" t="n">
        <v>0.0793419397</v>
      </c>
      <c r="V35" s="23" t="n">
        <v>0</v>
      </c>
      <c r="W35" s="24" t="n">
        <v>0</v>
      </c>
      <c r="X35" s="23" t="n">
        <v>0.2659944544</v>
      </c>
      <c r="Y35" s="24" t="n">
        <v>4.6421603219</v>
      </c>
      <c r="Z35" s="25" t="n">
        <v>0</v>
      </c>
      <c r="AA35" s="24" t="n">
        <v>0</v>
      </c>
      <c r="AB35" s="25" t="n">
        <v>0</v>
      </c>
      <c r="AC35" s="24" t="n">
        <v>66.338927105</v>
      </c>
      <c r="AD35" s="25" t="n">
        <v>0.001906228</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1.57903E-005</v>
      </c>
      <c r="J36" s="23" t="n">
        <v>0</v>
      </c>
      <c r="K36" s="24" t="n">
        <v>0</v>
      </c>
      <c r="L36" s="23" t="n">
        <v>0</v>
      </c>
      <c r="M36" s="24" t="n">
        <v>0</v>
      </c>
      <c r="N36" s="23" t="n">
        <v>0.0010050268</v>
      </c>
      <c r="O36" s="24" t="n">
        <v>0.0014432295</v>
      </c>
      <c r="P36" s="23" t="n">
        <v>0.0129259041</v>
      </c>
      <c r="Q36" s="24" t="n">
        <v>0</v>
      </c>
      <c r="R36" s="23" t="n">
        <v>0</v>
      </c>
      <c r="S36" s="24" t="n">
        <v>0</v>
      </c>
      <c r="T36" s="23" t="n">
        <v>0.0036033366</v>
      </c>
      <c r="U36" s="24" t="n">
        <v>0.0018883561</v>
      </c>
      <c r="V36" s="23" t="n">
        <v>0</v>
      </c>
      <c r="W36" s="24" t="n">
        <v>0</v>
      </c>
      <c r="X36" s="23" t="n">
        <v>0.0063479666</v>
      </c>
      <c r="Y36" s="24" t="n">
        <v>0.0583791707</v>
      </c>
      <c r="Z36" s="25" t="n">
        <v>0</v>
      </c>
      <c r="AA36" s="24" t="n">
        <v>0</v>
      </c>
      <c r="AB36" s="25" t="n">
        <v>0</v>
      </c>
      <c r="AC36" s="24" t="n">
        <v>2.477177302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010275835</v>
      </c>
      <c r="J37" s="23" t="n">
        <v>0</v>
      </c>
      <c r="K37" s="24" t="n">
        <v>0</v>
      </c>
      <c r="L37" s="23" t="n">
        <v>0</v>
      </c>
      <c r="M37" s="24" t="n">
        <v>0</v>
      </c>
      <c r="N37" s="23" t="n">
        <v>0.0294869749</v>
      </c>
      <c r="O37" s="24" t="n">
        <v>0.0316731913</v>
      </c>
      <c r="P37" s="23" t="n">
        <v>1.8953081994</v>
      </c>
      <c r="Q37" s="24" t="n">
        <v>0</v>
      </c>
      <c r="R37" s="23" t="n">
        <v>0</v>
      </c>
      <c r="S37" s="24" t="n">
        <v>0</v>
      </c>
      <c r="T37" s="23" t="n">
        <v>0.6860573923</v>
      </c>
      <c r="U37" s="24" t="n">
        <v>0.0550941836</v>
      </c>
      <c r="V37" s="23" t="n">
        <v>0</v>
      </c>
      <c r="W37" s="24" t="n">
        <v>0</v>
      </c>
      <c r="X37" s="23" t="n">
        <v>0.3234384499</v>
      </c>
      <c r="Y37" s="24" t="n">
        <v>2.5643210767</v>
      </c>
      <c r="Z37" s="25" t="n">
        <v>0.0487473332</v>
      </c>
      <c r="AA37" s="24" t="n">
        <v>0.672920647</v>
      </c>
      <c r="AB37" s="25" t="n">
        <v>1.0337296317</v>
      </c>
      <c r="AC37" s="24" t="n">
        <v>12.952763209</v>
      </c>
      <c r="AD37" s="25" t="n">
        <v>0.0001483986</v>
      </c>
      <c r="AE37" s="24" t="n">
        <v>0.0146138103</v>
      </c>
      <c r="AF37" s="25" t="n">
        <v>0</v>
      </c>
      <c r="AG37" s="24" t="n">
        <v>0</v>
      </c>
      <c r="AH37" s="25" t="n">
        <v>0.1083919423</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163</v>
      </c>
      <c r="J46" s="23" t="n">
        <v>0</v>
      </c>
      <c r="K46" s="24" t="n">
        <v>0</v>
      </c>
      <c r="L46" s="23" t="n">
        <v>0</v>
      </c>
      <c r="M46" s="24" t="n">
        <v>0</v>
      </c>
      <c r="N46" s="23" t="n">
        <v>3.553</v>
      </c>
      <c r="O46" s="24" t="n">
        <v>2.08</v>
      </c>
      <c r="P46" s="23" t="n">
        <v>158.363</v>
      </c>
      <c r="Q46" s="24" t="n">
        <v>0</v>
      </c>
      <c r="R46" s="23" t="n">
        <v>0</v>
      </c>
      <c r="S46" s="24" t="n">
        <v>0</v>
      </c>
      <c r="T46" s="23" t="n">
        <v>40.414</v>
      </c>
      <c r="U46" s="24" t="n">
        <v>4.299</v>
      </c>
      <c r="V46" s="23" t="n">
        <v>0</v>
      </c>
      <c r="W46" s="24" t="n">
        <v>0</v>
      </c>
      <c r="X46" s="23" t="n">
        <v>16.935</v>
      </c>
      <c r="Y46" s="24" t="n">
        <v>117.825</v>
      </c>
      <c r="Z46" s="25" t="n">
        <v>493.159</v>
      </c>
      <c r="AA46" s="24" t="n">
        <v>298.768</v>
      </c>
      <c r="AB46" s="25" t="n">
        <v>658.164</v>
      </c>
      <c r="AC46" s="24" t="n">
        <v>598.118</v>
      </c>
      <c r="AD46" s="25" t="n">
        <v>30.269</v>
      </c>
      <c r="AE46" s="24" t="n">
        <v>14.063</v>
      </c>
      <c r="AF46" s="25" t="n">
        <v>0</v>
      </c>
      <c r="AG46" s="24" t="n">
        <v>11.26</v>
      </c>
      <c r="AH46" s="25" t="n">
        <v>369.525</v>
      </c>
      <c r="AI46" s="24" t="n">
        <v>41.11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1.00000008274037E-01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1.00000001335143E-01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0</v>
      </c>
      <c r="J16" s="23" t="n">
        <f aca="false">Total!J16-'Fed commerce'!J16-'Fed essence'!J16-'Fed taxe accise'!J16-'Fed droits accise'!J16-'Fed air'!J16-'Prov env'!J16-'Prov gallon'!J16-'Prov commerce'!J16-'Prov essence'!J16-'Prov amuse'!J16-'Mun amuse'!J16-TVM!J16-TPS!J16-TVP!J16-TVH!J16</f>
        <v>-1.99996463834395E-010</v>
      </c>
      <c r="K16" s="24" t="n">
        <f aca="false">Total!K16-'Fed commerce'!K16-'Fed essence'!K16-'Fed taxe accise'!K16-'Fed droits accise'!K16-'Fed air'!K16-'Prov env'!K16-'Prov gallon'!K16-'Prov commerce'!K16-'Prov essence'!K16-'Prov amuse'!K16-'Mun amuse'!K16-TVM!K16-TPS!K16-TVP!K16-TVH!K16</f>
        <v>5.00000596481698E-010</v>
      </c>
      <c r="L16" s="23" t="n">
        <f aca="false">Total!L16-'Fed commerce'!L16-'Fed essence'!L16-'Fed taxe accise'!L16-'Fed droits accise'!L16-'Fed air'!L16-'Prov env'!L16-'Prov gallon'!L16-'Prov commerce'!L16-'Prov essence'!L16-'Prov amuse'!L16-'Mun amuse'!L16-TVM!L16-TPS!L16-TVP!L16-TVH!L16</f>
        <v>1.00000001335143E-01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4.77048955893622E-017</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9.99999909268023E-011</v>
      </c>
      <c r="Q16" s="24" t="n">
        <f aca="false">Total!Q16-'Fed commerce'!Q16-'Fed essence'!Q16-'Fed taxe accise'!Q16-'Fed droits accise'!Q16-'Fed air'!Q16-'Prov env'!Q16-'Prov gallon'!Q16-'Prov commerce'!Q16-'Prov essence'!Q16-'Prov amuse'!Q16-'Mun amuse'!Q16-TVM!Q16-TPS!Q16-TVP!Q16-TVH!Q16</f>
        <v>-1.00000008274037E-01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1.00000000467781E-01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9.99999848552702E-011</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1.00000230318642E-010</v>
      </c>
      <c r="X16" s="23" t="n">
        <f aca="false">Total!X16-'Fed commerce'!X16-'Fed essence'!X16-'Fed taxe accise'!X16-'Fed droits accise'!X16-'Fed air'!X16-'Prov env'!X16-'Prov gallon'!X16-'Prov commerce'!X16-'Prov essence'!X16-'Prov amuse'!X16-'Mun amuse'!X16-TVM!X16-TPS!X16-TVP!X16-TVH!X16</f>
        <v>-1.00000008274037E-010</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5.99997829198173E-010</v>
      </c>
      <c r="AB16" s="25" t="n">
        <f aca="false">Total!AB16-'Fed commerce'!AB16-'Fed essence'!AB16-'Fed taxe accise'!AB16-'Fed droits accise'!AB16-'Fed air'!AB16-'Prov env'!AB16-'Prov gallon'!AB16-'Prov commerce'!AB16-'Prov essence'!AB16-'Prov amuse'!AB16-'Mun amuse'!AB16-TVM!AB16-TPS!AB16-TVP!AB16-TVH!AB16</f>
        <v>9.20000253756825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3.99999993404185E-013</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6.48999994370958E-011</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1.29999999751596E-012</v>
      </c>
      <c r="G17" s="24" t="n">
        <f aca="false">Total!G17-'Fed commerce'!G17-'Fed essence'!G17-'Fed taxe accise'!G17-'Fed droits accise'!G17-'Fed air'!G17-'Prov env'!G17-'Prov gallon'!G17-'Prov commerce'!G17-'Prov essence'!G17-'Prov amuse'!G17-'Mun amuse'!G17-TVM!G17-TPS!G17-TVP!G17-TVH!G17</f>
        <v>1.96000004420993E-011</v>
      </c>
      <c r="H17" s="23" t="n">
        <f aca="false">Total!H17-'Fed commerce'!H17-'Fed essence'!H17-'Fed taxe accise'!H17-'Fed droits accise'!H17-'Fed air'!H17-'Prov env'!H17-'Prov gallon'!H17-'Prov commerce'!H17-'Prov essence'!H17-'Prov amuse'!H17-'Mun amuse'!H17-TVM!H17-TPS!H17-TVP!H17-TVH!H17</f>
        <v>-1.35220000127556E-010</v>
      </c>
      <c r="I17" s="24" t="n">
        <f aca="false">Total!I17-'Fed commerce'!I17-'Fed essence'!I17-'Fed taxe accise'!I17-'Fed droits accise'!I17-'Fed air'!I17-'Prov env'!I17-'Prov gallon'!I17-'Prov commerce'!I17-'Prov essence'!I17-'Prov amuse'!I17-'Mun amuse'!I17-TVM!I17-TPS!I17-TVP!I17-TVH!I17</f>
        <v>6.90000013116294E-011</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1.00000001335143E-010</v>
      </c>
      <c r="L17" s="23" t="n">
        <f aca="false">Total!L17-'Fed commerce'!L17-'Fed essence'!L17-'Fed taxe accise'!L17-'Fed droits accise'!L17-'Fed air'!L17-'Prov env'!L17-'Prov gallon'!L17-'Prov commerce'!L17-'Prov essence'!L17-'Prov amuse'!L17-'Mun amuse'!L17-TVM!L17-TPS!L17-TVP!L17-TVH!L17</f>
        <v>-1.40999989461932E-011</v>
      </c>
      <c r="M17" s="24" t="n">
        <f aca="false">Total!M17-'Fed commerce'!M17-'Fed essence'!M17-'Fed taxe accise'!M17-'Fed droits accise'!M17-'Fed air'!M17-'Prov env'!M17-'Prov gallon'!M17-'Prov commerce'!M17-'Prov essence'!M17-'Prov amuse'!M17-'Mun amuse'!M17-TVM!M17-TPS!M17-TVP!M17-TVH!M17</f>
        <v>-2.81999423812351E-012</v>
      </c>
      <c r="N17" s="23" t="n">
        <f aca="false">Total!N17-'Fed commerce'!N17-'Fed essence'!N17-'Fed taxe accise'!N17-'Fed droits accise'!N17-'Fed air'!N17-'Prov env'!N17-'Prov gallon'!N17-'Prov commerce'!N17-'Prov essence'!N17-'Prov amuse'!N17-'Mun amuse'!N17-TVM!N17-TPS!N17-TVP!N17-TVH!N17</f>
        <v>-3.52199952687558E-011</v>
      </c>
      <c r="O17" s="24" t="n">
        <f aca="false">Total!O17-'Fed commerce'!O17-'Fed essence'!O17-'Fed taxe accise'!O17-'Fed droits accise'!O17-'Fed air'!O17-'Prov env'!O17-'Prov gallon'!O17-'Prov commerce'!O17-'Prov essence'!O17-'Prov amuse'!O17-'Mun amuse'!O17-TVM!O17-TPS!O17-TVP!O17-TVH!O17</f>
        <v>-8.4600001876438E-011</v>
      </c>
      <c r="P17" s="23" t="n">
        <f aca="false">Total!P17-'Fed commerce'!P17-'Fed essence'!P17-'Fed taxe accise'!P17-'Fed droits accise'!P17-'Fed air'!P17-'Prov env'!P17-'Prov gallon'!P17-'Prov commerce'!P17-'Prov essence'!P17-'Prov amuse'!P17-'Mun amuse'!P17-TVM!P17-TPS!P17-TVP!P17-TVH!P17</f>
        <v>-1.02819863734283E-010</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4.49999998201889E-012</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8.86999983011616E-011</v>
      </c>
      <c r="V17" s="23" t="n">
        <f aca="false">Total!V17-'Fed commerce'!V17-'Fed essence'!V17-'Fed taxe accise'!V17-'Fed droits accise'!V17-'Fed air'!V17-'Prov env'!V17-'Prov gallon'!V17-'Prov commerce'!V17-'Prov essence'!V17-'Prov amuse'!V17-'Mun amuse'!V17-TVM!V17-TPS!V17-TVP!V17-TVH!V17</f>
        <v>-4.64999982963121E-011</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1.55000003283778E-010</v>
      </c>
      <c r="Y17" s="24" t="n">
        <f aca="false">Total!Y17-'Fed commerce'!Y17-'Fed essence'!Y17-'Fed taxe accise'!Y17-'Fed droits accise'!Y17-'Fed air'!Y17-'Prov env'!Y17-'Prov gallon'!Y17-'Prov commerce'!Y17-'Prov essence'!Y17-'Prov amuse'!Y17-'Mun amuse'!Y17-TVM!Y17-TPS!Y17-TVP!Y17-TVH!Y17</f>
        <v>-1.00000060315741E-010</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9.99999978656962E-011</v>
      </c>
      <c r="AB17" s="25" t="n">
        <f aca="false">Total!AB17-'Fed commerce'!AB17-'Fed essence'!AB17-'Fed taxe accise'!AB17-'Fed droits accise'!AB17-'Fed air'!AB17-'Prov env'!AB17-'Prov gallon'!AB17-'Prov commerce'!AB17-'Prov essence'!AB17-'Prov amuse'!AB17-'Mun amuse'!AB17-TVM!AB17-TPS!AB17-TVP!AB17-TVH!AB17</f>
        <v>7.0000005791826E-010</v>
      </c>
      <c r="AC17" s="24" t="n">
        <f aca="false">Total!AC17-'Fed commerce'!AC17-'Fed essence'!AC17-'Fed taxe accise'!AC17-'Fed droits accise'!AC17-'Fed air'!AC17-'Prov env'!AC17-'Prov gallon'!AC17-'Prov commerce'!AC17-'Prov essence'!AC17-'Prov amuse'!AC17-'Mun amuse'!AC17-TVM!AC17-TPS!AC17-TVP!AC17-TVH!AC17</f>
        <v>9.99999250073103E-011</v>
      </c>
      <c r="AD17" s="25" t="n">
        <f aca="false">Total!AD17-'Fed commerce'!AD17-'Fed essence'!AD17-'Fed taxe accise'!AD17-'Fed droits accise'!AD17-'Fed air'!AD17-'Prov env'!AD17-'Prov gallon'!AD17-'Prov commerce'!AD17-'Prov essence'!AD17-'Prov amuse'!AD17-'Mun amuse'!AD17-TVM!AD17-TPS!AD17-TVP!AD17-TVH!AD17</f>
        <v>-6.11490025281825E-017</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0</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0</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9.99999982993771E-011</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2.15200000398413E-011</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3.64000002014975E-011</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6.64615931733614E-017</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1.00000000142521E-010</v>
      </c>
      <c r="U19" s="24" t="n">
        <f aca="false">Total!U19-'Fed commerce'!U19-'Fed essence'!U19-'Fed taxe accise'!U19-'Fed droits accise'!U19-'Fed air'!U19-'Prov env'!U19-'Prov gallon'!U19-'Prov commerce'!U19-'Prov essence'!U19-'Prov amuse'!U19-'Mun amuse'!U19-TVM!U19-TPS!U19-TVP!U19-TVH!U19</f>
        <v>-2.14999999954054E-011</v>
      </c>
      <c r="V19" s="23" t="n">
        <f aca="false">Total!V19-'Fed commerce'!V19-'Fed essence'!V19-'Fed taxe accise'!V19-'Fed droits accise'!V19-'Fed air'!V19-'Prov env'!V19-'Prov gallon'!V19-'Prov commerce'!V19-'Prov essence'!V19-'Prov amuse'!V19-'Mun amuse'!V19-TVM!V19-TPS!V19-TVP!V19-TVH!V19</f>
        <v>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4.85800003740058E-011</v>
      </c>
      <c r="Y19" s="24" t="n">
        <f aca="false">Total!Y19-'Fed commerce'!Y19-'Fed essence'!Y19-'Fed taxe accise'!Y19-'Fed droits accise'!Y19-'Fed air'!Y19-'Prov env'!Y19-'Prov gallon'!Y19-'Prov commerce'!Y19-'Prov essence'!Y19-'Prov amuse'!Y19-'Mun amuse'!Y19-TVM!Y19-TPS!Y19-TVP!Y19-TVH!Y19</f>
        <v>1.00000001335143E-01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0</v>
      </c>
      <c r="E20" s="24" t="n">
        <f aca="false">Total!E20-'Fed commerce'!E20-'Fed essence'!E20-'Fed taxe accise'!E20-'Fed droits accise'!E20-'Fed air'!E20-'Prov env'!E20-'Prov gallon'!E20-'Prov commerce'!E20-'Prov essence'!E20-'Prov amuse'!E20-'Mun amuse'!E20-TVM!E20-TPS!E20-TVP!E20-TVH!E20</f>
        <v>5.69999603072802E-011</v>
      </c>
      <c r="F20" s="23" t="n">
        <f aca="false">Total!F20-'Fed commerce'!F20-'Fed essence'!F20-'Fed taxe accise'!F20-'Fed droits accise'!F20-'Fed air'!F20-'Prov env'!F20-'Prov gallon'!F20-'Prov commerce'!F20-'Prov essence'!F20-'Prov amuse'!F20-'Mun amuse'!F20-TVM!F20-TPS!F20-TVP!F20-TVH!F20</f>
        <v>-6.07000005814484E-011</v>
      </c>
      <c r="G20" s="24" t="n">
        <f aca="false">Total!G20-'Fed commerce'!G20-'Fed essence'!G20-'Fed taxe accise'!G20-'Fed droits accise'!G20-'Fed air'!G20-'Prov env'!G20-'Prov gallon'!G20-'Prov commerce'!G20-'Prov essence'!G20-'Prov amuse'!G20-'Mun amuse'!G20-TVM!G20-TPS!G20-TVP!G20-TVH!G20</f>
        <v>-9.99999805184615E-011</v>
      </c>
      <c r="H20" s="23" t="n">
        <f aca="false">Total!H20-'Fed commerce'!H20-'Fed essence'!H20-'Fed taxe accise'!H20-'Fed droits accise'!H20-'Fed air'!H20-'Prov env'!H20-'Prov gallon'!H20-'Prov commerce'!H20-'Prov essence'!H20-'Prov amuse'!H20-'Mun amuse'!H20-TVM!H20-TPS!H20-TVP!H20-TVH!H20</f>
        <v>-4.50599557666465E-010</v>
      </c>
      <c r="I20" s="24" t="n">
        <f aca="false">Total!I20-'Fed commerce'!I20-'Fed essence'!I20-'Fed taxe accise'!I20-'Fed droits accise'!I20-'Fed air'!I20-'Prov env'!I20-'Prov gallon'!I20-'Prov commerce'!I20-'Prov essence'!I20-'Prov amuse'!I20-'Mun amuse'!I20-TVM!I20-TPS!I20-TVP!I20-TVH!I20</f>
        <v>-1.00000317651127E-010</v>
      </c>
      <c r="J20" s="23" t="n">
        <f aca="false">Total!J20-'Fed commerce'!J20-'Fed essence'!J20-'Fed taxe accise'!J20-'Fed droits accise'!J20-'Fed air'!J20-'Prov env'!J20-'Prov gallon'!J20-'Prov commerce'!J20-'Prov essence'!J20-'Prov amuse'!J20-'Mun amuse'!J20-TVM!J20-TPS!J20-TVP!J20-TVH!J20</f>
        <v>-4.00007138523506E-010</v>
      </c>
      <c r="K20" s="24" t="n">
        <f aca="false">Total!K20-'Fed commerce'!K20-'Fed essence'!K20-'Fed taxe accise'!K20-'Fed droits accise'!K20-'Fed air'!K20-'Prov env'!K20-'Prov gallon'!K20-'Prov commerce'!K20-'Prov essence'!K20-'Prov amuse'!K20-'Mun amuse'!K20-TVM!K20-TPS!K20-TVP!K20-TVH!K20</f>
        <v>4.099995010165E-009</v>
      </c>
      <c r="L20" s="23" t="n">
        <f aca="false">Total!L20-'Fed commerce'!L20-'Fed essence'!L20-'Fed taxe accise'!L20-'Fed droits accise'!L20-'Fed air'!L20-'Prov env'!L20-'Prov gallon'!L20-'Prov commerce'!L20-'Prov essence'!L20-'Prov amuse'!L20-'Mun amuse'!L20-TVM!L20-TPS!L20-TVP!L20-TVH!L20</f>
        <v>-1.00001784630877E-010</v>
      </c>
      <c r="M20" s="24" t="n">
        <f aca="false">Total!M20-'Fed commerce'!M20-'Fed essence'!M20-'Fed taxe accise'!M20-'Fed droits accise'!M20-'Fed air'!M20-'Prov env'!M20-'Prov gallon'!M20-'Prov commerce'!M20-'Prov essence'!M20-'Prov amuse'!M20-'Mun amuse'!M20-TVM!M20-TPS!M20-TVP!M20-TVH!M20</f>
        <v>-7.00003610631939E-010</v>
      </c>
      <c r="N20" s="23" t="n">
        <f aca="false">Total!N20-'Fed commerce'!N20-'Fed essence'!N20-'Fed taxe accise'!N20-'Fed droits accise'!N20-'Fed air'!N20-'Prov env'!N20-'Prov gallon'!N20-'Prov commerce'!N20-'Prov essence'!N20-'Prov amuse'!N20-'Mun amuse'!N20-TVM!N20-TPS!N20-TVP!N20-TVH!N20</f>
        <v>4.49399281676754E-010</v>
      </c>
      <c r="O20" s="24" t="n">
        <f aca="false">Total!O20-'Fed commerce'!O20-'Fed essence'!O20-'Fed taxe accise'!O20-'Fed droits accise'!O20-'Fed air'!O20-'Prov env'!O20-'Prov gallon'!O20-'Prov commerce'!O20-'Prov essence'!O20-'Prov amuse'!O20-'Mun amuse'!O20-TVM!O20-TPS!O20-TVP!O20-TVH!O20</f>
        <v>-3.53449908230274E-016</v>
      </c>
      <c r="P20" s="23" t="n">
        <f aca="false">Total!P20-'Fed commerce'!P20-'Fed essence'!P20-'Fed taxe accise'!P20-'Fed droits accise'!P20-'Fed air'!P20-'Prov env'!P20-'Prov gallon'!P20-'Prov commerce'!P20-'Prov essence'!P20-'Prov amuse'!P20-'Mun amuse'!P20-TVM!P20-TPS!P20-TVP!P20-TVH!P20</f>
        <v>-1.699994034432E-009</v>
      </c>
      <c r="Q20" s="24" t="n">
        <f aca="false">Total!Q20-'Fed commerce'!Q20-'Fed essence'!Q20-'Fed taxe accise'!Q20-'Fed droits accise'!Q20-'Fed air'!Q20-'Prov env'!Q20-'Prov gallon'!Q20-'Prov commerce'!Q20-'Prov essence'!Q20-'Prov amuse'!Q20-'Mun amuse'!Q20-TVM!Q20-TPS!Q20-TVP!Q20-TVH!Q20</f>
        <v>9.99995641848273E-011</v>
      </c>
      <c r="R20" s="23" t="n">
        <f aca="false">Total!R20-'Fed commerce'!R20-'Fed essence'!R20-'Fed taxe accise'!R20-'Fed droits accise'!R20-'Fed air'!R20-'Prov env'!R20-'Prov gallon'!R20-'Prov commerce'!R20-'Prov essence'!R20-'Prov amuse'!R20-'Mun amuse'!R20-TVM!R20-TPS!R20-TVP!R20-TVH!R20</f>
        <v>0</v>
      </c>
      <c r="S20" s="24" t="n">
        <f aca="false">Total!S20-'Fed commerce'!S20-'Fed essence'!S20-'Fed taxe accise'!S20-'Fed droits accise'!S20-'Fed air'!S20-'Prov env'!S20-'Prov gallon'!S20-'Prov commerce'!S20-'Prov essence'!S20-'Prov amuse'!S20-'Mun amuse'!S20-TVM!S20-TPS!S20-TVP!S20-TVH!S20</f>
        <v>1.00000008274037E-010</v>
      </c>
      <c r="T20" s="23" t="n">
        <f aca="false">Total!T20-'Fed commerce'!T20-'Fed essence'!T20-'Fed taxe accise'!T20-'Fed droits accise'!T20-'Fed air'!T20-'Prov env'!T20-'Prov gallon'!T20-'Prov commerce'!T20-'Prov essence'!T20-'Prov amuse'!T20-'Mun amuse'!T20-TVM!T20-TPS!T20-TVP!T20-TVH!T20</f>
        <v>9.99991200956174E-011</v>
      </c>
      <c r="U20" s="24" t="n">
        <f aca="false">Total!U20-'Fed commerce'!U20-'Fed essence'!U20-'Fed taxe accise'!U20-'Fed droits accise'!U20-'Fed air'!U20-'Prov env'!U20-'Prov gallon'!U20-'Prov commerce'!U20-'Prov essence'!U20-'Prov amuse'!U20-'Mun amuse'!U20-TVM!U20-TPS!U20-TVP!U20-TVH!U20</f>
        <v>9.99996613293419E-011</v>
      </c>
      <c r="V20" s="23" t="n">
        <f aca="false">Total!V20-'Fed commerce'!V20-'Fed essence'!V20-'Fed taxe accise'!V20-'Fed droits accise'!V20-'Fed air'!V20-'Prov env'!V20-'Prov gallon'!V20-'Prov commerce'!V20-'Prov essence'!V20-'Prov amuse'!V20-'Mun amuse'!V20-TVM!V20-TPS!V20-TVP!V20-TVH!V20</f>
        <v>-1.00000452363247E-01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1.99999961036923E-010</v>
      </c>
      <c r="Y20" s="24" t="n">
        <f aca="false">Total!Y20-'Fed commerce'!Y20-'Fed essence'!Y20-'Fed taxe accise'!Y20-'Fed droits accise'!Y20-'Fed air'!Y20-'Prov env'!Y20-'Prov gallon'!Y20-'Prov commerce'!Y20-'Prov essence'!Y20-'Prov amuse'!Y20-'Mun amuse'!Y20-TVM!Y20-TPS!Y20-TVP!Y20-TVH!Y20</f>
        <v>3.0000490980342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0</v>
      </c>
      <c r="AB20" s="25" t="n">
        <f aca="false">Total!AB20-'Fed commerce'!AB20-'Fed essence'!AB20-'Fed taxe accise'!AB20-'Fed droits accise'!AB20-'Fed air'!AB20-'Prov env'!AB20-'Prov gallon'!AB20-'Prov commerce'!AB20-'Prov essence'!AB20-'Prov amuse'!AB20-'Mun amuse'!AB20-TVM!AB20-TPS!AB20-TVP!AB20-TVH!AB20</f>
        <v>-3.59999052790272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8.39606162372775E-016</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0</v>
      </c>
      <c r="E21" s="24" t="n">
        <f aca="false">Total!E21-'Fed commerce'!E21-'Fed essence'!E21-'Fed taxe accise'!E21-'Fed droits accise'!E21-'Fed air'!E21-'Prov env'!E21-'Prov gallon'!E21-'Prov commerce'!E21-'Prov essence'!E21-'Prov amuse'!E21-'Mun amuse'!E21-TVM!E21-TPS!E21-TVP!E21-TVH!E21</f>
        <v>-1.00000008274037E-010</v>
      </c>
      <c r="F21" s="23" t="n">
        <f aca="false">Total!F21-'Fed commerce'!F21-'Fed essence'!F21-'Fed taxe accise'!F21-'Fed droits accise'!F21-'Fed air'!F21-'Prov env'!F21-'Prov gallon'!F21-'Prov commerce'!F21-'Prov essence'!F21-'Prov amuse'!F21-'Mun amuse'!F21-TVM!F21-TPS!F21-TVP!F21-TVH!F21</f>
        <v>9.99999943962493E-011</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5.84801540526314E-010</v>
      </c>
      <c r="I21" s="24" t="n">
        <f aca="false">Total!I21-'Fed commerce'!I21-'Fed essence'!I21-'Fed taxe accise'!I21-'Fed droits accise'!I21-'Fed air'!I21-'Prov env'!I21-'Prov gallon'!I21-'Prov commerce'!I21-'Prov essence'!I21-'Prov amuse'!I21-'Mun amuse'!I21-TVM!I21-TPS!I21-TVP!I21-TVH!I21</f>
        <v>-3.36644774556749E-017</v>
      </c>
      <c r="J21" s="23" t="n">
        <f aca="false">Total!J21-'Fed commerce'!J21-'Fed essence'!J21-'Fed taxe accise'!J21-'Fed droits accise'!J21-'Fed air'!J21-'Prov env'!J21-'Prov gallon'!J21-'Prov commerce'!J21-'Prov essence'!J21-'Prov amuse'!J21-'Mun amuse'!J21-TVM!J21-TPS!J21-TVP!J21-TVH!J21</f>
        <v>-1.00000008274037E-010</v>
      </c>
      <c r="K21" s="24" t="n">
        <f aca="false">Total!K21-'Fed commerce'!K21-'Fed essence'!K21-'Fed taxe accise'!K21-'Fed droits accise'!K21-'Fed air'!K21-'Prov env'!K21-'Prov gallon'!K21-'Prov commerce'!K21-'Prov essence'!K21-'Prov amuse'!K21-'Mun amuse'!K21-TVM!K21-TPS!K21-TVP!K21-TVH!K21</f>
        <v>-1.00001784630877E-010</v>
      </c>
      <c r="L21" s="23" t="n">
        <f aca="false">Total!L21-'Fed commerce'!L21-'Fed essence'!L21-'Fed taxe accise'!L21-'Fed droits accise'!L21-'Fed air'!L21-'Prov env'!L21-'Prov gallon'!L21-'Prov commerce'!L21-'Prov essence'!L21-'Prov amuse'!L21-'Mun amuse'!L21-TVM!L21-TPS!L21-TVP!L21-TVH!L21</f>
        <v>-7.0000005791826E-010</v>
      </c>
      <c r="M21" s="24" t="n">
        <f aca="false">Total!M21-'Fed commerce'!M21-'Fed essence'!M21-'Fed taxe accise'!M21-'Fed droits accise'!M21-'Fed air'!M21-'Prov env'!M21-'Prov gallon'!M21-'Prov commerce'!M21-'Prov essence'!M21-'Prov amuse'!M21-'Mun amuse'!M21-TVM!M21-TPS!M21-TVP!M21-TVH!M21</f>
        <v>6.72798705636524E-010</v>
      </c>
      <c r="N21" s="23" t="n">
        <f aca="false">Total!N21-'Fed commerce'!N21-'Fed essence'!N21-'Fed taxe accise'!N21-'Fed droits accise'!N21-'Fed air'!N21-'Prov env'!N21-'Prov gallon'!N21-'Prov commerce'!N21-'Prov essence'!N21-'Prov amuse'!N21-'Mun amuse'!N21-TVM!N21-TPS!N21-TVP!N21-TVH!N21</f>
        <v>-8.47945776094594E-011</v>
      </c>
      <c r="O21" s="24" t="n">
        <f aca="false">Total!O21-'Fed commerce'!O21-'Fed essence'!O21-'Fed taxe accise'!O21-'Fed droits accise'!O21-'Fed air'!O21-'Prov env'!O21-'Prov gallon'!O21-'Prov commerce'!O21-'Prov essence'!O21-'Prov amuse'!O21-'Mun amuse'!O21-TVM!O21-TPS!O21-TVP!O21-TVH!O21</f>
        <v>-9.99999566660137E-011</v>
      </c>
      <c r="P21" s="23" t="n">
        <f aca="false">Total!P21-'Fed commerce'!P21-'Fed essence'!P21-'Fed taxe accise'!P21-'Fed droits accise'!P21-'Fed air'!P21-'Prov env'!P21-'Prov gallon'!P21-'Prov commerce'!P21-'Prov essence'!P21-'Prov amuse'!P21-'Mun amuse'!P21-TVM!P21-TPS!P21-TVP!P21-TVH!P21</f>
        <v>3.37280603446288E-009</v>
      </c>
      <c r="Q21" s="24" t="n">
        <f aca="false">Total!Q21-'Fed commerce'!Q21-'Fed essence'!Q21-'Fed taxe accise'!Q21-'Fed droits accise'!Q21-'Fed air'!Q21-'Prov env'!Q21-'Prov gallon'!Q21-'Prov commerce'!Q21-'Prov essence'!Q21-'Prov amuse'!Q21-'Mun amuse'!Q21-TVM!Q21-TPS!Q21-TVP!Q21-TVH!Q21</f>
        <v>0</v>
      </c>
      <c r="R21" s="23" t="n">
        <f aca="false">Total!R21-'Fed commerce'!R21-'Fed essence'!R21-'Fed taxe accise'!R21-'Fed droits accise'!R21-'Fed air'!R21-'Prov env'!R21-'Prov gallon'!R21-'Prov commerce'!R21-'Prov essence'!R21-'Prov amuse'!R21-'Mun amuse'!R21-TVM!R21-TPS!R21-TVP!R21-TVH!R21</f>
        <v>0</v>
      </c>
      <c r="S21" s="24" t="n">
        <f aca="false">Total!S21-'Fed commerce'!S21-'Fed essence'!S21-'Fed taxe accise'!S21-'Fed droits accise'!S21-'Fed air'!S21-'Prov env'!S21-'Prov gallon'!S21-'Prov commerce'!S21-'Prov essence'!S21-'Prov amuse'!S21-'Mun amuse'!S21-TVM!S21-TPS!S21-TVP!S21-TVH!S21</f>
        <v>0</v>
      </c>
      <c r="T21" s="23" t="n">
        <f aca="false">Total!T21-'Fed commerce'!T21-'Fed essence'!T21-'Fed taxe accise'!T21-'Fed droits accise'!T21-'Fed air'!T21-'Prov env'!T21-'Prov gallon'!T21-'Prov commerce'!T21-'Prov essence'!T21-'Prov amuse'!T21-'Mun amuse'!T21-TVM!T21-TPS!T21-TVP!T21-TVH!T21</f>
        <v>-4.00001143319173E-010</v>
      </c>
      <c r="U21" s="24" t="n">
        <f aca="false">Total!U21-'Fed commerce'!U21-'Fed essence'!U21-'Fed taxe accise'!U21-'Fed droits accise'!U21-'Fed air'!U21-'Prov env'!U21-'Prov gallon'!U21-'Prov commerce'!U21-'Prov essence'!U21-'Prov amuse'!U21-'Mun amuse'!U21-TVM!U21-TPS!U21-TVP!U21-TVH!U21</f>
        <v>-1.00000729919003E-010</v>
      </c>
      <c r="V21" s="23" t="n">
        <f aca="false">Total!V21-'Fed commerce'!V21-'Fed essence'!V21-'Fed taxe accise'!V21-'Fed droits accise'!V21-'Fed air'!V21-'Prov env'!V21-'Prov gallon'!V21-'Prov commerce'!V21-'Prov essence'!V21-'Prov amuse'!V21-'Mun amuse'!V21-TVM!V21-TPS!V21-TVP!V21-TVH!V21</f>
        <v>3.00001801178951E-010</v>
      </c>
      <c r="W21" s="24" t="n">
        <f aca="false">Total!W21-'Fed commerce'!W21-'Fed essence'!W21-'Fed taxe accise'!W21-'Fed droits accise'!W21-'Fed air'!W21-'Prov env'!W21-'Prov gallon'!W21-'Prov commerce'!W21-'Prov essence'!W21-'Prov amuse'!W21-'Mun amuse'!W21-TVM!W21-TPS!W21-TVP!W21-TVH!W21</f>
        <v>-5.00000041370186E-010</v>
      </c>
      <c r="X21" s="23" t="n">
        <f aca="false">Total!X21-'Fed commerce'!X21-'Fed essence'!X21-'Fed taxe accise'!X21-'Fed droits accise'!X21-'Fed air'!X21-'Prov env'!X21-'Prov gallon'!X21-'Prov commerce'!X21-'Prov essence'!X21-'Prov amuse'!X21-'Mun amuse'!X21-TVM!X21-TPS!X21-TVP!X21-TVH!X21</f>
        <v>1.00000407954326E-009</v>
      </c>
      <c r="Y21" s="24" t="n">
        <f aca="false">Total!Y21-'Fed commerce'!Y21-'Fed essence'!Y21-'Fed taxe accise'!Y21-'Fed droits accise'!Y21-'Fed air'!Y21-'Prov env'!Y21-'Prov gallon'!Y21-'Prov commerce'!Y21-'Prov essence'!Y21-'Prov amuse'!Y21-'Mun amuse'!Y21-TVM!Y21-TPS!Y21-TVP!Y21-TVH!Y21</f>
        <v>-3.00000202457795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4.89986007323751E-009</v>
      </c>
      <c r="AC21" s="24" t="n">
        <f aca="false">Total!AC21-'Fed commerce'!AC21-'Fed essence'!AC21-'Fed taxe accise'!AC21-'Fed droits accise'!AC21-'Fed air'!AC21-'Prov env'!AC21-'Prov gallon'!AC21-'Prov commerce'!AC21-'Prov essence'!AC21-'Prov amuse'!AC21-'Mun amuse'!AC21-TVM!AC21-TPS!AC21-TVP!AC21-TVH!AC21</f>
        <v>3.99999366962334E-010</v>
      </c>
      <c r="AD21" s="25" t="n">
        <f aca="false">Total!AD21-'Fed commerce'!AD21-'Fed essence'!AD21-'Fed taxe accise'!AD21-'Fed droits accise'!AD21-'Fed air'!AD21-'Prov env'!AD21-'Prov gallon'!AD21-'Prov commerce'!AD21-'Prov essence'!AD21-'Prov amuse'!AD21-'Mun amuse'!AD21-TVM!AD21-TPS!AD21-TVP!AD21-TVH!AD21</f>
        <v>7.02563007770607E-017</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9.9999998733058E-011</v>
      </c>
      <c r="E22" s="24" t="n">
        <f aca="false">Total!E22-'Fed commerce'!E22-'Fed essence'!E22-'Fed taxe accise'!E22-'Fed droits accise'!E22-'Fed air'!E22-'Prov env'!E22-'Prov gallon'!E22-'Prov commerce'!E22-'Prov essence'!E22-'Prov amuse'!E22-'Mun amuse'!E22-TVM!E22-TPS!E22-TVP!E22-TVH!E22</f>
        <v>1.00000001335143E-010</v>
      </c>
      <c r="F22" s="23" t="n">
        <f aca="false">Total!F22-'Fed commerce'!F22-'Fed essence'!F22-'Fed taxe accise'!F22-'Fed droits accise'!F22-'Fed air'!F22-'Prov env'!F22-'Prov gallon'!F22-'Prov commerce'!F22-'Prov essence'!F22-'Prov amuse'!F22-'Mun amuse'!F22-TVM!F22-TPS!F22-TVP!F22-TVH!F22</f>
        <v>-8.69999999776258E-011</v>
      </c>
      <c r="G22" s="24" t="n">
        <f aca="false">Total!G22-'Fed commerce'!G22-'Fed essence'!G22-'Fed taxe accise'!G22-'Fed droits accise'!G22-'Fed air'!G22-'Prov env'!G22-'Prov gallon'!G22-'Prov commerce'!G22-'Prov essence'!G22-'Prov amuse'!G22-'Mun amuse'!G22-TVM!G22-TPS!G22-TVP!G22-TVH!G22</f>
        <v>9.99999978656962E-011</v>
      </c>
      <c r="H22" s="23" t="n">
        <f aca="false">Total!H22-'Fed commerce'!H22-'Fed essence'!H22-'Fed taxe accise'!H22-'Fed droits accise'!H22-'Fed air'!H22-'Prov env'!H22-'Prov gallon'!H22-'Prov commerce'!H22-'Prov essence'!H22-'Prov amuse'!H22-'Mun amuse'!H22-TVM!H22-TPS!H22-TVP!H22-TVH!H22</f>
        <v>-5.21000464992483E-011</v>
      </c>
      <c r="I22" s="24" t="n">
        <f aca="false">Total!I22-'Fed commerce'!I22-'Fed essence'!I22-'Fed taxe accise'!I22-'Fed droits accise'!I22-'Fed air'!I22-'Prov env'!I22-'Prov gallon'!I22-'Prov commerce'!I22-'Prov essence'!I22-'Prov amuse'!I22-'Mun amuse'!I22-TVM!I22-TPS!I22-TVP!I22-TVH!I22</f>
        <v>9.9999637910575E-011</v>
      </c>
      <c r="J22" s="23" t="n">
        <f aca="false">Total!J22-'Fed commerce'!J22-'Fed essence'!J22-'Fed taxe accise'!J22-'Fed droits accise'!J22-'Fed air'!J22-'Prov env'!J22-'Prov gallon'!J22-'Prov commerce'!J22-'Prov essence'!J22-'Prov amuse'!J22-'Mun amuse'!J22-TVM!J22-TPS!J22-TVP!J22-TVH!J22</f>
        <v>1.00000008274037E-010</v>
      </c>
      <c r="K22" s="24" t="n">
        <f aca="false">Total!K22-'Fed commerce'!K22-'Fed essence'!K22-'Fed taxe accise'!K22-'Fed droits accise'!K22-'Fed air'!K22-'Prov env'!K22-'Prov gallon'!K22-'Prov commerce'!K22-'Prov essence'!K22-'Prov amuse'!K22-'Mun amuse'!K22-TVM!K22-TPS!K22-TVP!K22-TVH!K22</f>
        <v>1.00000896452457E-010</v>
      </c>
      <c r="L22" s="23" t="n">
        <f aca="false">Total!L22-'Fed commerce'!L22-'Fed essence'!L22-'Fed taxe accise'!L22-'Fed droits accise'!L22-'Fed air'!L22-'Prov env'!L22-'Prov gallon'!L22-'Prov commerce'!L22-'Prov essence'!L22-'Prov amuse'!L22-'Mun amuse'!L22-TVM!L22-TPS!L22-TVP!L22-TVH!L22</f>
        <v>1.0000011929634E-010</v>
      </c>
      <c r="M22" s="24" t="n">
        <f aca="false">Total!M22-'Fed commerce'!M22-'Fed essence'!M22-'Fed taxe accise'!M22-'Fed droits accise'!M22-'Fed air'!M22-'Prov env'!M22-'Prov gallon'!M22-'Prov commerce'!M22-'Prov essence'!M22-'Prov amuse'!M22-'Mun amuse'!M22-TVM!M22-TPS!M22-TVP!M22-TVH!M22</f>
        <v>1.21799903496367E-010</v>
      </c>
      <c r="N22" s="23" t="n">
        <f aca="false">Total!N22-'Fed commerce'!N22-'Fed essence'!N22-'Fed taxe accise'!N22-'Fed droits accise'!N22-'Fed air'!N22-'Prov env'!N22-'Prov gallon'!N22-'Prov commerce'!N22-'Prov essence'!N22-'Prov amuse'!N22-'Mun amuse'!N22-TVM!N22-TPS!N22-TVP!N22-TVH!N22</f>
        <v>-5.21000742548239E-011</v>
      </c>
      <c r="O22" s="24" t="n">
        <f aca="false">Total!O22-'Fed commerce'!O22-'Fed essence'!O22-'Fed taxe accise'!O22-'Fed droits accise'!O22-'Fed air'!O22-'Prov env'!O22-'Prov gallon'!O22-'Prov commerce'!O22-'Prov essence'!O22-'Prov amuse'!O22-'Mun amuse'!O22-TVM!O22-TPS!O22-TVP!O22-TVH!O22</f>
        <v>-3.20923843055709E-017</v>
      </c>
      <c r="P22" s="23" t="n">
        <f aca="false">Total!P22-'Fed commerce'!P22-'Fed essence'!P22-'Fed taxe accise'!P22-'Fed droits accise'!P22-'Fed air'!P22-'Prov env'!P22-'Prov gallon'!P22-'Prov commerce'!P22-'Prov essence'!P22-'Prov amuse'!P22-'Mun amuse'!P22-TVM!P22-TPS!P22-TVP!P22-TVH!P22</f>
        <v>5.62188517960749E-009</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0</v>
      </c>
      <c r="U22" s="24" t="n">
        <f aca="false">Total!U22-'Fed commerce'!U22-'Fed essence'!U22-'Fed taxe accise'!U22-'Fed droits accise'!U22-'Fed air'!U22-'Prov env'!U22-'Prov gallon'!U22-'Prov commerce'!U22-'Prov essence'!U22-'Prov amuse'!U22-'Mun amuse'!U22-TVM!U22-TPS!U22-TVP!U22-TVH!U22</f>
        <v>-1.00000618896701E-010</v>
      </c>
      <c r="V22" s="23" t="n">
        <f aca="false">Total!V22-'Fed commerce'!V22-'Fed essence'!V22-'Fed taxe accise'!V22-'Fed droits accise'!V22-'Fed air'!V22-'Prov env'!V22-'Prov gallon'!V22-'Prov commerce'!V22-'Prov essence'!V22-'Prov amuse'!V22-'Mun amuse'!V22-TVM!V22-TPS!V22-TVP!V22-TVH!V22</f>
        <v>0</v>
      </c>
      <c r="W22" s="24" t="n">
        <f aca="false">Total!W22-'Fed commerce'!W22-'Fed essence'!W22-'Fed taxe accise'!W22-'Fed droits accise'!W22-'Fed air'!W22-'Prov env'!W22-'Prov gallon'!W22-'Prov commerce'!W22-'Prov essence'!W22-'Prov amuse'!W22-'Mun amuse'!W22-TVM!W22-TPS!W22-TVP!W22-TVH!W22</f>
        <v>0</v>
      </c>
      <c r="X22" s="23" t="n">
        <f aca="false">Total!X22-'Fed commerce'!X22-'Fed essence'!X22-'Fed taxe accise'!X22-'Fed droits accise'!X22-'Fed air'!X22-'Prov env'!X22-'Prov gallon'!X22-'Prov commerce'!X22-'Prov essence'!X22-'Prov amuse'!X22-'Mun amuse'!X22-TVM!X22-TPS!X22-TVP!X22-TVH!X22</f>
        <v>0</v>
      </c>
      <c r="Y22" s="24" t="n">
        <f aca="false">Total!Y22-'Fed commerce'!Y22-'Fed essence'!Y22-'Fed taxe accise'!Y22-'Fed droits accise'!Y22-'Fed air'!Y22-'Prov env'!Y22-'Prov gallon'!Y22-'Prov commerce'!Y22-'Prov essence'!Y22-'Prov amuse'!Y22-'Mun amuse'!Y22-TVM!Y22-TPS!Y22-TVP!Y22-TVH!Y22</f>
        <v>-5.99996496930544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1.00000015212931E-01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0</v>
      </c>
      <c r="AD22" s="25" t="n">
        <f aca="false">Total!AD22-'Fed commerce'!AD22-'Fed essence'!AD22-'Fed taxe accise'!AD22-'Fed droits accise'!AD22-'Fed air'!AD22-'Prov env'!AD22-'Prov gallon'!AD22-'Prov commerce'!AD22-'Prov essence'!AD22-'Prov amuse'!AD22-'Mun amuse'!AD22-TVM!AD22-TPS!AD22-TVP!AD22-TVH!AD22</f>
        <v>6.59194920871187E-017</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0</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4.09998079931029E-009</v>
      </c>
      <c r="E23" s="24" t="n">
        <f aca="false">Total!E23-'Fed commerce'!E23-'Fed essence'!E23-'Fed taxe accise'!E23-'Fed droits accise'!E23-'Fed air'!E23-'Prov env'!E23-'Prov gallon'!E23-'Prov commerce'!E23-'Prov essence'!E23-'Prov amuse'!E23-'Mun amuse'!E23-TVM!E23-TPS!E23-TVP!E23-TVH!E23</f>
        <v>-2.20001794559721E-009</v>
      </c>
      <c r="F23" s="23" t="n">
        <f aca="false">Total!F23-'Fed commerce'!F23-'Fed essence'!F23-'Fed taxe accise'!F23-'Fed droits accise'!F23-'Fed air'!F23-'Prov env'!F23-'Prov gallon'!F23-'Prov commerce'!F23-'Prov essence'!F23-'Prov amuse'!F23-'Mun amuse'!F23-TVM!F23-TPS!F23-TVP!F23-TVH!F23</f>
        <v>6.00000049644223E-010</v>
      </c>
      <c r="G23" s="24" t="n">
        <f aca="false">Total!G23-'Fed commerce'!G23-'Fed essence'!G23-'Fed taxe accise'!G23-'Fed droits accise'!G23-'Fed air'!G23-'Prov env'!G23-'Prov gallon'!G23-'Prov commerce'!G23-'Prov essence'!G23-'Prov amuse'!G23-'Mun amuse'!G23-TVM!G23-TPS!G23-TVP!G23-TVH!G23</f>
        <v>3.9999470402563E-010</v>
      </c>
      <c r="H23" s="23" t="n">
        <f aca="false">Total!H23-'Fed commerce'!H23-'Fed essence'!H23-'Fed taxe accise'!H23-'Fed droits accise'!H23-'Fed air'!H23-'Prov env'!H23-'Prov gallon'!H23-'Prov commerce'!H23-'Prov essence'!H23-'Prov amuse'!H23-'Mun amuse'!H23-TVM!H23-TPS!H23-TVP!H23-TVH!H23</f>
        <v>-2.20003926187928E-009</v>
      </c>
      <c r="I23" s="24" t="n">
        <f aca="false">Total!I23-'Fed commerce'!I23-'Fed essence'!I23-'Fed taxe accise'!I23-'Fed droits accise'!I23-'Fed air'!I23-'Prov env'!I23-'Prov gallon'!I23-'Prov commerce'!I23-'Prov essence'!I23-'Prov amuse'!I23-'Mun amuse'!I23-TVM!I23-TPS!I23-TVP!I23-TVH!I23</f>
        <v>-6.0000411583605E-010</v>
      </c>
      <c r="J23" s="23" t="n">
        <f aca="false">Total!J23-'Fed commerce'!J23-'Fed essence'!J23-'Fed taxe accise'!J23-'Fed droits accise'!J23-'Fed air'!J23-'Prov env'!J23-'Prov gallon'!J23-'Prov commerce'!J23-'Prov essence'!J23-'Prov amuse'!J23-'Mun amuse'!J23-TVM!J23-TPS!J23-TVP!J23-TVH!J23</f>
        <v>-2.03003764909226E-008</v>
      </c>
      <c r="K23" s="24" t="n">
        <f aca="false">Total!K23-'Fed commerce'!K23-'Fed essence'!K23-'Fed taxe accise'!K23-'Fed droits accise'!K23-'Fed air'!K23-'Prov env'!K23-'Prov gallon'!K23-'Prov commerce'!K23-'Prov essence'!K23-'Prov amuse'!K23-'Mun amuse'!K23-TVM!K23-TPS!K23-TVP!K23-TVH!K23</f>
        <v>4.00007138523506E-010</v>
      </c>
      <c r="L23" s="23" t="n">
        <f aca="false">Total!L23-'Fed commerce'!L23-'Fed essence'!L23-'Fed taxe accise'!L23-'Fed droits accise'!L23-'Fed air'!L23-'Prov env'!L23-'Prov gallon'!L23-'Prov commerce'!L23-'Prov essence'!L23-'Prov amuse'!L23-'Mun amuse'!L23-TVM!L23-TPS!L23-TVP!L23-TVH!L23</f>
        <v>4.20003232193267E-009</v>
      </c>
      <c r="M23" s="24" t="n">
        <f aca="false">Total!M23-'Fed commerce'!M23-'Fed essence'!M23-'Fed taxe accise'!M23-'Fed droits accise'!M23-'Fed air'!M23-'Prov env'!M23-'Prov gallon'!M23-'Prov commerce'!M23-'Prov essence'!M23-'Prov amuse'!M23-'Mun amuse'!M23-TVM!M23-TPS!M23-TVP!M23-TVH!M23</f>
        <v>8.29994917239674E-009</v>
      </c>
      <c r="N23" s="23" t="n">
        <f aca="false">Total!N23-'Fed commerce'!N23-'Fed essence'!N23-'Fed taxe accise'!N23-'Fed droits accise'!N23-'Fed air'!N23-'Prov env'!N23-'Prov gallon'!N23-'Prov commerce'!N23-'Prov essence'!N23-'Prov amuse'!N23-'Mun amuse'!N23-TVM!N23-TPS!N23-TVP!N23-TVH!N23</f>
        <v>2.9099964660162E-008</v>
      </c>
      <c r="O23" s="24" t="n">
        <f aca="false">Total!O23-'Fed commerce'!O23-'Fed essence'!O23-'Fed taxe accise'!O23-'Fed droits accise'!O23-'Fed air'!O23-'Prov env'!O23-'Prov gallon'!O23-'Prov commerce'!O23-'Prov essence'!O23-'Prov amuse'!O23-'Mun amuse'!O23-TVM!O23-TPS!O23-TVP!O23-TVH!O23</f>
        <v>3.69997965599111E-009</v>
      </c>
      <c r="P23" s="23" t="n">
        <f aca="false">Total!P23-'Fed commerce'!P23-'Fed essence'!P23-'Fed taxe accise'!P23-'Fed droits accise'!P23-'Fed air'!P23-'Prov env'!P23-'Prov gallon'!P23-'Prov commerce'!P23-'Prov essence'!P23-'Prov amuse'!P23-'Mun amuse'!P23-TVM!P23-TPS!P23-TVP!P23-TVH!P23</f>
        <v>9.99996707662376E-009</v>
      </c>
      <c r="Q23" s="24" t="n">
        <f aca="false">Total!Q23-'Fed commerce'!Q23-'Fed essence'!Q23-'Fed taxe accise'!Q23-'Fed droits accise'!Q23-'Fed air'!Q23-'Prov env'!Q23-'Prov gallon'!Q23-'Prov commerce'!Q23-'Prov essence'!Q23-'Prov amuse'!Q23-'Mun amuse'!Q23-TVM!Q23-TPS!Q23-TVP!Q23-TVH!Q23</f>
        <v>-5.40001110493904E-009</v>
      </c>
      <c r="R23" s="23" t="n">
        <f aca="false">Total!R23-'Fed commerce'!R23-'Fed essence'!R23-'Fed taxe accise'!R23-'Fed droits accise'!R23-'Fed air'!R23-'Prov env'!R23-'Prov gallon'!R23-'Prov commerce'!R23-'Prov essence'!R23-'Prov amuse'!R23-'Mun amuse'!R23-TVM!R23-TPS!R23-TVP!R23-TVH!R23</f>
        <v>-2.6999913416148E-009</v>
      </c>
      <c r="S23" s="24" t="n">
        <f aca="false">Total!S23-'Fed commerce'!S23-'Fed essence'!S23-'Fed taxe accise'!S23-'Fed droits accise'!S23-'Fed air'!S23-'Prov env'!S23-'Prov gallon'!S23-'Prov commerce'!S23-'Prov essence'!S23-'Prov amuse'!S23-'Mun amuse'!S23-TVM!S23-TPS!S23-TVP!S23-TVH!S23</f>
        <v>0</v>
      </c>
      <c r="T23" s="23" t="n">
        <f aca="false">Total!T23-'Fed commerce'!T23-'Fed essence'!T23-'Fed taxe accise'!T23-'Fed droits accise'!T23-'Fed air'!T23-'Prov env'!T23-'Prov gallon'!T23-'Prov commerce'!T23-'Prov essence'!T23-'Prov amuse'!T23-'Mun amuse'!T23-TVM!T23-TPS!T23-TVP!T23-TVH!T23</f>
        <v>-1.04999688943508E-008</v>
      </c>
      <c r="U23" s="24" t="n">
        <f aca="false">Total!U23-'Fed commerce'!U23-'Fed essence'!U23-'Fed taxe accise'!U23-'Fed droits accise'!U23-'Fed air'!U23-'Prov env'!U23-'Prov gallon'!U23-'Prov commerce'!U23-'Prov essence'!U23-'Prov amuse'!U23-'Mun amuse'!U23-TVM!U23-TPS!U23-TVP!U23-TVH!U23</f>
        <v>2.49998244328253E-009</v>
      </c>
      <c r="V23" s="23" t="n">
        <f aca="false">Total!V23-'Fed commerce'!V23-'Fed essence'!V23-'Fed taxe accise'!V23-'Fed droits accise'!V23-'Fed air'!V23-'Prov env'!V23-'Prov gallon'!V23-'Prov commerce'!V23-'Prov essence'!V23-'Prov amuse'!V23-'Mun amuse'!V23-TVM!V23-TPS!V23-TVP!V23-TVH!V23</f>
        <v>-2.94999367156379E-008</v>
      </c>
      <c r="W23" s="24" t="n">
        <f aca="false">Total!W23-'Fed commerce'!W23-'Fed essence'!W23-'Fed taxe accise'!W23-'Fed droits accise'!W23-'Fed air'!W23-'Prov env'!W23-'Prov gallon'!W23-'Prov commerce'!W23-'Prov essence'!W23-'Prov amuse'!W23-'Mun amuse'!W23-TVM!W23-TPS!W23-TVP!W23-TVH!W23</f>
        <v>2.09999484468426E-009</v>
      </c>
      <c r="X23" s="23" t="n">
        <f aca="false">Total!X23-'Fed commerce'!X23-'Fed essence'!X23-'Fed taxe accise'!X23-'Fed droits accise'!X23-'Fed air'!X23-'Prov env'!X23-'Prov gallon'!X23-'Prov commerce'!X23-'Prov essence'!X23-'Prov amuse'!X23-'Mun amuse'!X23-TVM!X23-TPS!X23-TVP!X23-TVH!X23</f>
        <v>2.49994513978891E-009</v>
      </c>
      <c r="Y23" s="24" t="n">
        <f aca="false">Total!Y23-'Fed commerce'!Y23-'Fed essence'!Y23-'Fed taxe accise'!Y23-'Fed droits accise'!Y23-'Fed air'!Y23-'Prov env'!Y23-'Prov gallon'!Y23-'Prov commerce'!Y23-'Prov essence'!Y23-'Prov amuse'!Y23-'Mun amuse'!Y23-TVM!Y23-TPS!Y23-TVP!Y23-TVH!Y23</f>
        <v>-1.79997527993692E-009</v>
      </c>
      <c r="Z23" s="25" t="n">
        <f aca="false">Total!Z23-'Fed commerce'!Z23-'Fed essence'!Z23-'Fed taxe accise'!Z23-'Fed droits accise'!Z23-'Fed air'!Z23-'Prov env'!Z23-'Prov gallon'!Z23-'Prov commerce'!Z23-'Prov essence'!Z23-'Prov amuse'!Z23-'Mun amuse'!Z23-TVM!Z23-TPS!Z23-TVP!Z23-TVH!Z23</f>
        <v>-4.29998920026264E-007</v>
      </c>
      <c r="AA23" s="24" t="n">
        <f aca="false">Total!AA23-'Fed commerce'!AA23-'Fed essence'!AA23-'Fed taxe accise'!AA23-'Fed droits accise'!AA23-'Fed air'!AA23-'Prov env'!AA23-'Prov gallon'!AA23-'Prov commerce'!AA23-'Prov essence'!AA23-'Prov amuse'!AA23-'Mun amuse'!AA23-TVM!AA23-TPS!AA23-TVP!AA23-TVH!AA23</f>
        <v>3.52007987203251E-008</v>
      </c>
      <c r="AB23" s="25" t="n">
        <f aca="false">Total!AB23-'Fed commerce'!AB23-'Fed essence'!AB23-'Fed taxe accise'!AB23-'Fed droits accise'!AB23-'Fed air'!AB23-'Prov env'!AB23-'Prov gallon'!AB23-'Prov commerce'!AB23-'Prov essence'!AB23-'Prov amuse'!AB23-'Mun amuse'!AB23-TVM!AB23-TPS!AB23-TVP!AB23-TVH!AB23</f>
        <v>-5.82898906031915E-007</v>
      </c>
      <c r="AC23" s="24" t="n">
        <f aca="false">Total!AC23-'Fed commerce'!AC23-'Fed essence'!AC23-'Fed taxe accise'!AC23-'Fed droits accise'!AC23-'Fed air'!AC23-'Prov env'!AC23-'Prov gallon'!AC23-'Prov commerce'!AC23-'Prov essence'!AC23-'Prov amuse'!AC23-'Mun amuse'!AC23-TVM!AC23-TPS!AC23-TVP!AC23-TVH!AC23</f>
        <v>-4.99982277801792E-010</v>
      </c>
      <c r="AD23" s="25" t="n">
        <f aca="false">Total!AD23-'Fed commerce'!AD23-'Fed essence'!AD23-'Fed taxe accise'!AD23-'Fed droits accise'!AD23-'Fed air'!AD23-'Prov env'!AD23-'Prov gallon'!AD23-'Prov commerce'!AD23-'Prov essence'!AD23-'Prov amuse'!AD23-'Mun amuse'!AD23-TVM!AD23-TPS!AD23-TVP!AD23-TVH!AD23</f>
        <v>1.19999512548929E-008</v>
      </c>
      <c r="AE23" s="24" t="n">
        <f aca="false">Total!AE23-'Fed commerce'!AE23-'Fed essence'!AE23-'Fed taxe accise'!AE23-'Fed droits accise'!AE23-'Fed air'!AE23-'Prov env'!AE23-'Prov gallon'!AE23-'Prov commerce'!AE23-'Prov essence'!AE23-'Prov amuse'!AE23-'Mun amuse'!AE23-TVM!AE23-TPS!AE23-TVP!AE23-TVH!AE23</f>
        <v>-1.9995383127025E-010</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9.99996752071297E-011</v>
      </c>
      <c r="E24" s="24" t="n">
        <f aca="false">Total!E24-'Fed commerce'!E24-'Fed essence'!E24-'Fed taxe accise'!E24-'Fed droits accise'!E24-'Fed air'!E24-'Prov env'!E24-'Prov gallon'!E24-'Prov commerce'!E24-'Prov essence'!E24-'Prov amuse'!E24-'Mun amuse'!E24-TVM!E24-TPS!E24-TVP!E24-TVH!E24</f>
        <v>9.99997862294322E-011</v>
      </c>
      <c r="F24" s="23" t="n">
        <f aca="false">Total!F24-'Fed commerce'!F24-'Fed essence'!F24-'Fed taxe accise'!F24-'Fed droits accise'!F24-'Fed air'!F24-'Prov env'!F24-'Prov gallon'!F24-'Prov commerce'!F24-'Prov essence'!F24-'Prov amuse'!F24-'Mun amuse'!F24-TVM!F24-TPS!F24-TVP!F24-TVH!F24</f>
        <v>0</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7.70796759752557E-011</v>
      </c>
      <c r="I24" s="24" t="n">
        <f aca="false">Total!I24-'Fed commerce'!I24-'Fed essence'!I24-'Fed taxe accise'!I24-'Fed droits accise'!I24-'Fed air'!I24-'Prov env'!I24-'Prov gallon'!I24-'Prov commerce'!I24-'Prov essence'!I24-'Prov amuse'!I24-'Mun amuse'!I24-TVM!I24-TPS!I24-TVP!I24-TVH!I24</f>
        <v>-7.80520500662241E-011</v>
      </c>
      <c r="J24" s="23" t="n">
        <f aca="false">Total!J24-'Fed commerce'!J24-'Fed essence'!J24-'Fed taxe accise'!J24-'Fed droits accise'!J24-'Fed air'!J24-'Prov env'!J24-'Prov gallon'!J24-'Prov commerce'!J24-'Prov essence'!J24-'Prov amuse'!J24-'Mun amuse'!J24-TVM!J24-TPS!J24-TVP!J24-TVH!J24</f>
        <v>2.37719177675899E-010</v>
      </c>
      <c r="K24" s="24" t="n">
        <f aca="false">Total!K24-'Fed commerce'!K24-'Fed essence'!K24-'Fed taxe accise'!K24-'Fed droits accise'!K24-'Fed air'!K24-'Prov env'!K24-'Prov gallon'!K24-'Prov commerce'!K24-'Prov essence'!K24-'Prov amuse'!K24-'Mun amuse'!K24-TVM!K24-TPS!K24-TVP!K24-TVH!K24</f>
        <v>4.18200585272643E-010</v>
      </c>
      <c r="L24" s="23" t="n">
        <f aca="false">Total!L24-'Fed commerce'!L24-'Fed essence'!L24-'Fed taxe accise'!L24-'Fed droits accise'!L24-'Fed air'!L24-'Prov env'!L24-'Prov gallon'!L24-'Prov commerce'!L24-'Prov essence'!L24-'Prov amuse'!L24-'Mun amuse'!L24-TVM!L24-TPS!L24-TVP!L24-TVH!L24</f>
        <v>3.78186371108313E-011</v>
      </c>
      <c r="M24" s="24" t="n">
        <f aca="false">Total!M24-'Fed commerce'!M24-'Fed essence'!M24-'Fed taxe accise'!M24-'Fed droits accise'!M24-'Fed air'!M24-'Prov env'!M24-'Prov gallon'!M24-'Prov commerce'!M24-'Prov essence'!M24-'Prov amuse'!M24-'Mun amuse'!M24-TVM!M24-TPS!M24-TVP!M24-TVH!M24</f>
        <v>-2.03700167844545E-010</v>
      </c>
      <c r="N24" s="23" t="n">
        <f aca="false">Total!N24-'Fed commerce'!N24-'Fed essence'!N24-'Fed taxe accise'!N24-'Fed droits accise'!N24-'Fed air'!N24-'Prov env'!N24-'Prov gallon'!N24-'Prov commerce'!N24-'Prov essence'!N24-'Prov amuse'!N24-'Mun amuse'!N24-TVM!N24-TPS!N24-TVP!N24-TVH!N24</f>
        <v>6.50510895150447E-011</v>
      </c>
      <c r="O24" s="24" t="n">
        <f aca="false">Total!O24-'Fed commerce'!O24-'Fed essence'!O24-'Fed taxe accise'!O24-'Fed droits accise'!O24-'Fed air'!O24-'Prov env'!O24-'Prov gallon'!O24-'Prov commerce'!O24-'Prov essence'!O24-'Prov amuse'!O24-'Mun amuse'!O24-TVM!O24-TPS!O24-TVP!O24-TVH!O24</f>
        <v>-7.73683662275149E-010</v>
      </c>
      <c r="P24" s="23" t="n">
        <f aca="false">Total!P24-'Fed commerce'!P24-'Fed essence'!P24-'Fed taxe accise'!P24-'Fed droits accise'!P24-'Fed air'!P24-'Prov env'!P24-'Prov gallon'!P24-'Prov commerce'!P24-'Prov essence'!P24-'Prov amuse'!P24-'Mun amuse'!P24-TVM!P24-TPS!P24-TVP!P24-TVH!P24</f>
        <v>-2.76969824852813E-009</v>
      </c>
      <c r="Q24" s="24" t="n">
        <f aca="false">Total!Q24-'Fed commerce'!Q24-'Fed essence'!Q24-'Fed taxe accise'!Q24-'Fed droits accise'!Q24-'Fed air'!Q24-'Prov env'!Q24-'Prov gallon'!Q24-'Prov commerce'!Q24-'Prov essence'!Q24-'Prov amuse'!Q24-'Mun amuse'!Q24-TVM!Q24-TPS!Q24-TVP!Q24-TVH!Q24</f>
        <v>5.54393864149461E-010</v>
      </c>
      <c r="R24" s="23" t="n">
        <f aca="false">Total!R24-'Fed commerce'!R24-'Fed essence'!R24-'Fed taxe accise'!R24-'Fed droits accise'!R24-'Fed air'!R24-'Prov env'!R24-'Prov gallon'!R24-'Prov commerce'!R24-'Prov essence'!R24-'Prov amuse'!R24-'Mun amuse'!R24-TVM!R24-TPS!R24-TVP!R24-TVH!R24</f>
        <v>-1.14006581952708E-011</v>
      </c>
      <c r="S24" s="24" t="n">
        <f aca="false">Total!S24-'Fed commerce'!S24-'Fed essence'!S24-'Fed taxe accise'!S24-'Fed droits accise'!S24-'Fed air'!S24-'Prov env'!S24-'Prov gallon'!S24-'Prov commerce'!S24-'Prov essence'!S24-'Prov amuse'!S24-'Mun amuse'!S24-TVM!S24-TPS!S24-TVP!S24-TVH!S24</f>
        <v>-8.5082940692871E-011</v>
      </c>
      <c r="T24" s="23" t="n">
        <f aca="false">Total!T24-'Fed commerce'!T24-'Fed essence'!T24-'Fed taxe accise'!T24-'Fed droits accise'!T24-'Fed air'!T24-'Prov env'!T24-'Prov gallon'!T24-'Prov commerce'!T24-'Prov essence'!T24-'Prov amuse'!T24-'Mun amuse'!T24-TVM!T24-TPS!T24-TVP!T24-TVH!T24</f>
        <v>-6.84052814392544E-011</v>
      </c>
      <c r="U24" s="24" t="n">
        <f aca="false">Total!U24-'Fed commerce'!U24-'Fed essence'!U24-'Fed taxe accise'!U24-'Fed droits accise'!U24-'Fed air'!U24-'Prov env'!U24-'Prov gallon'!U24-'Prov commerce'!U24-'Prov essence'!U24-'Prov amuse'!U24-'Mun amuse'!U24-TVM!U24-TPS!U24-TVP!U24-TVH!U24</f>
        <v>7.54385720558304E-011</v>
      </c>
      <c r="V24" s="23" t="n">
        <f aca="false">Total!V24-'Fed commerce'!V24-'Fed essence'!V24-'Fed taxe accise'!V24-'Fed droits accise'!V24-'Fed air'!V24-'Prov env'!V24-'Prov gallon'!V24-'Prov commerce'!V24-'Prov essence'!V24-'Prov amuse'!V24-'Mun amuse'!V24-TVM!V24-TPS!V24-TVP!V24-TVH!V24</f>
        <v>4.65076865907577E-011</v>
      </c>
      <c r="W24" s="24" t="n">
        <f aca="false">Total!W24-'Fed commerce'!W24-'Fed essence'!W24-'Fed taxe accise'!W24-'Fed droits accise'!W24-'Fed air'!W24-'Prov env'!W24-'Prov gallon'!W24-'Prov commerce'!W24-'Prov essence'!W24-'Prov amuse'!W24-'Mun amuse'!W24-TVM!W24-TPS!W24-TVP!W24-TVH!W24</f>
        <v>-5.87654369610391E-011</v>
      </c>
      <c r="X24" s="23" t="n">
        <f aca="false">Total!X24-'Fed commerce'!X24-'Fed essence'!X24-'Fed taxe accise'!X24-'Fed droits accise'!X24-'Fed air'!X24-'Prov env'!X24-'Prov gallon'!X24-'Prov commerce'!X24-'Prov essence'!X24-'Prov amuse'!X24-'Mun amuse'!X24-TVM!X24-TPS!X24-TVP!X24-TVH!X24</f>
        <v>1.09688758076487E-010</v>
      </c>
      <c r="Y24" s="24" t="n">
        <f aca="false">Total!Y24-'Fed commerce'!Y24-'Fed essence'!Y24-'Fed taxe accise'!Y24-'Fed droits accise'!Y24-'Fed air'!Y24-'Prov env'!Y24-'Prov gallon'!Y24-'Prov commerce'!Y24-'Prov essence'!Y24-'Prov amuse'!Y24-'Mun amuse'!Y24-TVM!Y24-TPS!Y24-TVP!Y24-TVH!Y24</f>
        <v>2.99295255246079E-010</v>
      </c>
      <c r="Z24" s="25" t="n">
        <f aca="false">Total!Z24-'Fed commerce'!Z24-'Fed essence'!Z24-'Fed taxe accise'!Z24-'Fed droits accise'!Z24-'Fed air'!Z24-'Prov env'!Z24-'Prov gallon'!Z24-'Prov commerce'!Z24-'Prov essence'!Z24-'Prov amuse'!Z24-'Mun amuse'!Z24-TVM!Z24-TPS!Z24-TVP!Z24-TVH!Z24</f>
        <v>2.70001976332424E-009</v>
      </c>
      <c r="AA24" s="24" t="n">
        <f aca="false">Total!AA24-'Fed commerce'!AA24-'Fed essence'!AA24-'Fed taxe accise'!AA24-'Fed droits accise'!AA24-'Fed air'!AA24-'Prov env'!AA24-'Prov gallon'!AA24-'Prov commerce'!AA24-'Prov essence'!AA24-'Prov amuse'!AA24-'Mun amuse'!AA24-TVM!AA24-TPS!AA24-TVP!AA24-TVH!AA24</f>
        <v>8.59982307588325E-010</v>
      </c>
      <c r="AB24" s="25" t="n">
        <f aca="false">Total!AB24-'Fed commerce'!AB24-'Fed essence'!AB24-'Fed taxe accise'!AB24-'Fed droits accise'!AB24-'Fed air'!AB24-'Prov env'!AB24-'Prov gallon'!AB24-'Prov commerce'!AB24-'Prov essence'!AB24-'Prov amuse'!AB24-'Mun amuse'!AB24-TVM!AB24-TPS!AB24-TVP!AB24-TVH!AB24</f>
        <v>4.42484271445665E-010</v>
      </c>
      <c r="AC24" s="24" t="n">
        <f aca="false">Total!AC24-'Fed commerce'!AC24-'Fed essence'!AC24-'Fed taxe accise'!AC24-'Fed droits accise'!AC24-'Fed air'!AC24-'Prov env'!AC24-'Prov gallon'!AC24-'Prov commerce'!AC24-'Prov essence'!AC24-'Prov amuse'!AC24-'Mun amuse'!AC24-TVM!AC24-TPS!AC24-TVP!AC24-TVH!AC24</f>
        <v>6.99995172936951E-010</v>
      </c>
      <c r="AD24" s="25" t="n">
        <f aca="false">Total!AD24-'Fed commerce'!AD24-'Fed essence'!AD24-'Fed taxe accise'!AD24-'Fed droits accise'!AD24-'Fed air'!AD24-'Prov env'!AD24-'Prov gallon'!AD24-'Prov commerce'!AD24-'Prov essence'!AD24-'Prov amuse'!AD24-'Mun amuse'!AD24-TVM!AD24-TPS!AD24-TVP!AD24-TVH!AD24</f>
        <v>1.00001895653179E-010</v>
      </c>
      <c r="AE24" s="24" t="n">
        <f aca="false">Total!AE24-'Fed commerce'!AE24-'Fed essence'!AE24-'Fed taxe accise'!AE24-'Fed droits accise'!AE24-'Fed air'!AE24-'Prov env'!AE24-'Prov gallon'!AE24-'Prov commerce'!AE24-'Prov essence'!AE24-'Prov amuse'!AE24-'Mun amuse'!AE24-TVM!AE24-TPS!AE24-TVP!AE24-TVH!AE24</f>
        <v>-6.00000660266886E-010</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1.67000003235829E-011</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1.00000008274037E-010</v>
      </c>
      <c r="I25" s="24" t="n">
        <f aca="false">Total!I25-'Fed commerce'!I25-'Fed essence'!I25-'Fed taxe accise'!I25-'Fed droits accise'!I25-'Fed air'!I25-'Prov env'!I25-'Prov gallon'!I25-'Prov commerce'!I25-'Prov essence'!I25-'Prov amuse'!I25-'Mun amuse'!I25-TVM!I25-TPS!I25-TVP!I25-TVH!I25</f>
        <v>1.000000397159E-010</v>
      </c>
      <c r="J25" s="23" t="n">
        <f aca="false">Total!J25-'Fed commerce'!J25-'Fed essence'!J25-'Fed taxe accise'!J25-'Fed droits accise'!J25-'Fed air'!J25-'Prov env'!J25-'Prov gallon'!J25-'Prov commerce'!J25-'Prov essence'!J25-'Prov amuse'!J25-'Mun amuse'!J25-TVM!J25-TPS!J25-TVP!J25-TVH!J25</f>
        <v>9.99982319171977E-011</v>
      </c>
      <c r="K25" s="24" t="n">
        <f aca="false">Total!K25-'Fed commerce'!K25-'Fed essence'!K25-'Fed taxe accise'!K25-'Fed droits accise'!K25-'Fed air'!K25-'Prov env'!K25-'Prov gallon'!K25-'Prov commerce'!K25-'Prov essence'!K25-'Prov amuse'!K25-'Mun amuse'!K25-TVM!K25-TPS!K25-TVP!K25-TVH!K25</f>
        <v>-8.99998298109495E-010</v>
      </c>
      <c r="L25" s="23" t="n">
        <f aca="false">Total!L25-'Fed commerce'!L25-'Fed essence'!L25-'Fed taxe accise'!L25-'Fed droits accise'!L25-'Fed air'!L25-'Prov env'!L25-'Prov gallon'!L25-'Prov commerce'!L25-'Prov essence'!L25-'Prov amuse'!L25-'Mun amuse'!L25-TVM!L25-TPS!L25-TVP!L25-TVH!L25</f>
        <v>-4.00000033096148E-010</v>
      </c>
      <c r="M25" s="24" t="n">
        <f aca="false">Total!M25-'Fed commerce'!M25-'Fed essence'!M25-'Fed taxe accise'!M25-'Fed droits accise'!M25-'Fed air'!M25-'Prov env'!M25-'Prov gallon'!M25-'Prov commerce'!M25-'Prov essence'!M25-'Prov amuse'!M25-'Mun amuse'!M25-TVM!M25-TPS!M25-TVP!M25-TVH!M25</f>
        <v>0</v>
      </c>
      <c r="N25" s="23" t="n">
        <f aca="false">Total!N25-'Fed commerce'!N25-'Fed essence'!N25-'Fed taxe accise'!N25-'Fed droits accise'!N25-'Fed air'!N25-'Prov env'!N25-'Prov gallon'!N25-'Prov commerce'!N25-'Prov essence'!N25-'Prov amuse'!N25-'Mun amuse'!N25-TVM!N25-TPS!N25-TVP!N25-TVH!N25</f>
        <v>9.9997704561261E-011</v>
      </c>
      <c r="O25" s="24" t="n">
        <f aca="false">Total!O25-'Fed commerce'!O25-'Fed essence'!O25-'Fed taxe accise'!O25-'Fed droits accise'!O25-'Fed air'!O25-'Prov env'!O25-'Prov gallon'!O25-'Prov commerce'!O25-'Prov essence'!O25-'Prov amuse'!O25-'Mun amuse'!O25-TVM!O25-TPS!O25-TVP!O25-TVH!O25</f>
        <v>9.9998568453552E-011</v>
      </c>
      <c r="P25" s="23" t="n">
        <f aca="false">Total!P25-'Fed commerce'!P25-'Fed essence'!P25-'Fed taxe accise'!P25-'Fed droits accise'!P25-'Fed air'!P25-'Prov env'!P25-'Prov gallon'!P25-'Prov commerce'!P25-'Prov essence'!P25-'Prov amuse'!P25-'Mun amuse'!P25-TVM!P25-TPS!P25-TVP!P25-TVH!P25</f>
        <v>-1.30000499254379E-009</v>
      </c>
      <c r="Q25" s="24" t="n">
        <f aca="false">Total!Q25-'Fed commerce'!Q25-'Fed essence'!Q25-'Fed taxe accise'!Q25-'Fed droits accise'!Q25-'Fed air'!Q25-'Prov env'!Q25-'Prov gallon'!Q25-'Prov commerce'!Q25-'Prov essence'!Q25-'Prov amuse'!Q25-'Mun amuse'!Q25-TVM!Q25-TPS!Q25-TVP!Q25-TVH!Q25</f>
        <v>-6.9999828156142E-010</v>
      </c>
      <c r="R25" s="23" t="n">
        <f aca="false">Total!R25-'Fed commerce'!R25-'Fed essence'!R25-'Fed taxe accise'!R25-'Fed droits accise'!R25-'Fed air'!R25-'Prov env'!R25-'Prov gallon'!R25-'Prov commerce'!R25-'Prov essence'!R25-'Prov amuse'!R25-'Mun amuse'!R25-TVM!R25-TPS!R25-TVP!R25-TVH!R25</f>
        <v>2.00000016548074E-01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2.99999469710599E-010</v>
      </c>
      <c r="U25" s="24" t="n">
        <f aca="false">Total!U25-'Fed commerce'!U25-'Fed essence'!U25-'Fed taxe accise'!U25-'Fed droits accise'!U25-'Fed air'!U25-'Prov env'!U25-'Prov gallon'!U25-'Prov commerce'!U25-'Prov essence'!U25-'Prov amuse'!U25-'Mun amuse'!U25-TVM!U25-TPS!U25-TVP!U25-TVH!U25</f>
        <v>2.00000557781799E-010</v>
      </c>
      <c r="V25" s="23" t="n">
        <f aca="false">Total!V25-'Fed commerce'!V25-'Fed essence'!V25-'Fed taxe accise'!V25-'Fed droits accise'!V25-'Fed air'!V25-'Prov env'!V25-'Prov gallon'!V25-'Prov commerce'!V25-'Prov essence'!V25-'Prov amuse'!V25-'Mun amuse'!V25-TVM!V25-TPS!V25-TVP!V25-TVH!V25</f>
        <v>1.00000008274037E-010</v>
      </c>
      <c r="W25" s="24" t="n">
        <f aca="false">Total!W25-'Fed commerce'!W25-'Fed essence'!W25-'Fed taxe accise'!W25-'Fed droits accise'!W25-'Fed air'!W25-'Prov env'!W25-'Prov gallon'!W25-'Prov commerce'!W25-'Prov essence'!W25-'Prov amuse'!W25-'Mun amuse'!W25-TVM!W25-TPS!W25-TVP!W25-TVH!W25</f>
        <v>1.00000008274037E-010</v>
      </c>
      <c r="X25" s="23" t="n">
        <f aca="false">Total!X25-'Fed commerce'!X25-'Fed essence'!X25-'Fed taxe accise'!X25-'Fed droits accise'!X25-'Fed air'!X25-'Prov env'!X25-'Prov gallon'!X25-'Prov commerce'!X25-'Prov essence'!X25-'Prov amuse'!X25-'Mun amuse'!X25-TVM!X25-TPS!X25-TVP!X25-TVH!X25</f>
        <v>9.99993698957979E-011</v>
      </c>
      <c r="Y25" s="24" t="n">
        <f aca="false">Total!Y25-'Fed commerce'!Y25-'Fed essence'!Y25-'Fed taxe accise'!Y25-'Fed droits accise'!Y25-'Fed air'!Y25-'Prov env'!Y25-'Prov gallon'!Y25-'Prov commerce'!Y25-'Prov essence'!Y25-'Prov amuse'!Y25-'Mun amuse'!Y25-TVM!Y25-TPS!Y25-TVP!Y25-TVH!Y25</f>
        <v>3.99997146516284E-010</v>
      </c>
      <c r="Z25" s="25" t="n">
        <f aca="false">Total!Z25-'Fed commerce'!Z25-'Fed essence'!Z25-'Fed taxe accise'!Z25-'Fed droits accise'!Z25-'Fed air'!Z25-'Prov env'!Z25-'Prov gallon'!Z25-'Prov commerce'!Z25-'Prov essence'!Z25-'Prov amuse'!Z25-'Mun amuse'!Z25-TVM!Z25-TPS!Z25-TVP!Z25-TVH!Z25</f>
        <v>-2.40000375129057E-008</v>
      </c>
      <c r="AA25" s="24" t="n">
        <f aca="false">Total!AA25-'Fed commerce'!AA25-'Fed essence'!AA25-'Fed taxe accise'!AA25-'Fed droits accise'!AA25-'Fed air'!AA25-'Prov env'!AA25-'Prov gallon'!AA25-'Prov commerce'!AA25-'Prov essence'!AA25-'Prov amuse'!AA25-'Mun amuse'!AA25-TVM!AA25-TPS!AA25-TVP!AA25-TVH!AA25</f>
        <v>-4.00000144118451E-01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7.00001834275099E-009</v>
      </c>
      <c r="AD25" s="25" t="n">
        <f aca="false">Total!AD25-'Fed commerce'!AD25-'Fed essence'!AD25-'Fed taxe accise'!AD25-'Fed droits accise'!AD25-'Fed air'!AD25-'Prov env'!AD25-'Prov gallon'!AD25-'Prov commerce'!AD25-'Prov essence'!AD25-'Prov amuse'!AD25-'Mun amuse'!AD25-TVM!AD25-TPS!AD25-TVP!AD25-TVH!AD25</f>
        <v>-3.07046055247895E-016</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0</v>
      </c>
      <c r="E26" s="24" t="n">
        <f aca="false">Total!E26-'Fed commerce'!E26-'Fed essence'!E26-'Fed taxe accise'!E26-'Fed droits accise'!E26-'Fed air'!E26-'Prov env'!E26-'Prov gallon'!E26-'Prov commerce'!E26-'Prov essence'!E26-'Prov amuse'!E26-'Mun amuse'!E26-TVM!E26-TPS!E26-TVP!E26-TVH!E26</f>
        <v>-1.00000063785188E-010</v>
      </c>
      <c r="F26" s="23" t="n">
        <f aca="false">Total!F26-'Fed commerce'!F26-'Fed essence'!F26-'Fed taxe accise'!F26-'Fed droits accise'!F26-'Fed air'!F26-'Prov env'!F26-'Prov gallon'!F26-'Prov commerce'!F26-'Prov essence'!F26-'Prov amuse'!F26-'Mun amuse'!F26-TVM!F26-TPS!F26-TVP!F26-TVH!F26</f>
        <v>-9.99999982993771E-011</v>
      </c>
      <c r="G26" s="24" t="n">
        <f aca="false">Total!G26-'Fed commerce'!G26-'Fed essence'!G26-'Fed taxe accise'!G26-'Fed droits accise'!G26-'Fed air'!G26-'Prov env'!G26-'Prov gallon'!G26-'Prov commerce'!G26-'Prov essence'!G26-'Prov amuse'!G26-'Mun amuse'!G26-TVM!G26-TPS!G26-TVP!G26-TVH!G26</f>
        <v>9.99999805184615E-011</v>
      </c>
      <c r="H26" s="23" t="n">
        <f aca="false">Total!H26-'Fed commerce'!H26-'Fed essence'!H26-'Fed taxe accise'!H26-'Fed droits accise'!H26-'Fed air'!H26-'Prov env'!H26-'Prov gallon'!H26-'Prov commerce'!H26-'Prov essence'!H26-'Prov amuse'!H26-'Mun amuse'!H26-TVM!H26-TPS!H26-TVP!H26-TVH!H26</f>
        <v>3.99997812650099E-010</v>
      </c>
      <c r="I26" s="24" t="n">
        <f aca="false">Total!I26-'Fed commerce'!I26-'Fed essence'!I26-'Fed taxe accise'!I26-'Fed droits accise'!I26-'Fed air'!I26-'Prov env'!I26-'Prov gallon'!I26-'Prov commerce'!I26-'Prov essence'!I26-'Prov amuse'!I26-'Mun amuse'!I26-TVM!I26-TPS!I26-TVP!I26-TVH!I26</f>
        <v>1.00000494863972E-010</v>
      </c>
      <c r="J26" s="23" t="n">
        <f aca="false">Total!J26-'Fed commerce'!J26-'Fed essence'!J26-'Fed taxe accise'!J26-'Fed droits accise'!J26-'Fed air'!J26-'Prov env'!J26-'Prov gallon'!J26-'Prov commerce'!J26-'Prov essence'!J26-'Prov amuse'!J26-'Mun amuse'!J26-TVM!J26-TPS!J26-TVP!J26-TVH!J26</f>
        <v>-4.00000033096148E-010</v>
      </c>
      <c r="K26" s="24" t="n">
        <f aca="false">Total!K26-'Fed commerce'!K26-'Fed essence'!K26-'Fed taxe accise'!K26-'Fed droits accise'!K26-'Fed air'!K26-'Prov env'!K26-'Prov gallon'!K26-'Prov commerce'!K26-'Prov essence'!K26-'Prov amuse'!K26-'Mun amuse'!K26-TVM!K26-TPS!K26-TVP!K26-TVH!K26</f>
        <v>4.00000033096148E-010</v>
      </c>
      <c r="L26" s="23" t="n">
        <f aca="false">Total!L26-'Fed commerce'!L26-'Fed essence'!L26-'Fed taxe accise'!L26-'Fed droits accise'!L26-'Fed air'!L26-'Prov env'!L26-'Prov gallon'!L26-'Prov commerce'!L26-'Prov essence'!L26-'Prov amuse'!L26-'Mun amuse'!L26-TVM!L26-TPS!L26-TVP!L26-TVH!L26</f>
        <v>-1.99989358407038E-010</v>
      </c>
      <c r="M26" s="24" t="n">
        <f aca="false">Total!M26-'Fed commerce'!M26-'Fed essence'!M26-'Fed taxe accise'!M26-'Fed droits accise'!M26-'Fed air'!M26-'Prov env'!M26-'Prov gallon'!M26-'Prov commerce'!M26-'Prov essence'!M26-'Prov amuse'!M26-'Mun amuse'!M26-TVM!M26-TPS!M26-TVP!M26-TVH!M26</f>
        <v>-1.00005337344555E-010</v>
      </c>
      <c r="N26" s="23" t="n">
        <f aca="false">Total!N26-'Fed commerce'!N26-'Fed essence'!N26-'Fed taxe accise'!N26-'Fed droits accise'!N26-'Fed air'!N26-'Prov env'!N26-'Prov gallon'!N26-'Prov commerce'!N26-'Prov essence'!N26-'Prov amuse'!N26-'Mun amuse'!N26-TVM!N26-TPS!N26-TVP!N26-TVH!N26</f>
        <v>8.00002175616044E-010</v>
      </c>
      <c r="O26" s="24" t="n">
        <f aca="false">Total!O26-'Fed commerce'!O26-'Fed essence'!O26-'Fed taxe accise'!O26-'Fed droits accise'!O26-'Fed air'!O26-'Prov env'!O26-'Prov gallon'!O26-'Prov commerce'!O26-'Prov essence'!O26-'Prov amuse'!O26-'Mun amuse'!O26-TVM!O26-TPS!O26-TVP!O26-TVH!O26</f>
        <v>-6.9999847585045E-010</v>
      </c>
      <c r="P26" s="23" t="n">
        <f aca="false">Total!P26-'Fed commerce'!P26-'Fed essence'!P26-'Fed taxe accise'!P26-'Fed droits accise'!P26-'Fed air'!P26-'Prov env'!P26-'Prov gallon'!P26-'Prov commerce'!P26-'Prov essence'!P26-'Prov amuse'!P26-'Mun amuse'!P26-TVM!P26-TPS!P26-TVP!P26-TVH!P26</f>
        <v>4.10000744466288E-009</v>
      </c>
      <c r="Q26" s="24" t="n">
        <f aca="false">Total!Q26-'Fed commerce'!Q26-'Fed essence'!Q26-'Fed taxe accise'!Q26-'Fed droits accise'!Q26-'Fed air'!Q26-'Prov env'!Q26-'Prov gallon'!Q26-'Prov commerce'!Q26-'Prov essence'!Q26-'Prov amuse'!Q26-'Mun amuse'!Q26-TVM!Q26-TPS!Q26-TVP!Q26-TVH!Q26</f>
        <v>2.00000016548074E-010</v>
      </c>
      <c r="R26" s="23" t="n">
        <f aca="false">Total!R26-'Fed commerce'!R26-'Fed essence'!R26-'Fed taxe accise'!R26-'Fed droits accise'!R26-'Fed air'!R26-'Prov env'!R26-'Prov gallon'!R26-'Prov commerce'!R26-'Prov essence'!R26-'Prov amuse'!R26-'Mun amuse'!R26-TVM!R26-TPS!R26-TVP!R26-TVH!R26</f>
        <v>-9.99991200956174E-011</v>
      </c>
      <c r="S26" s="24" t="n">
        <f aca="false">Total!S26-'Fed commerce'!S26-'Fed essence'!S26-'Fed taxe accise'!S26-'Fed droits accise'!S26-'Fed air'!S26-'Prov env'!S26-'Prov gallon'!S26-'Prov commerce'!S26-'Prov essence'!S26-'Prov amuse'!S26-'Mun amuse'!S26-TVM!S26-TPS!S26-TVP!S26-TVH!S26</f>
        <v>-2.00000016548074E-010</v>
      </c>
      <c r="T26" s="23" t="n">
        <f aca="false">Total!T26-'Fed commerce'!T26-'Fed essence'!T26-'Fed taxe accise'!T26-'Fed droits accise'!T26-'Fed air'!T26-'Prov env'!T26-'Prov gallon'!T26-'Prov commerce'!T26-'Prov essence'!T26-'Prov amuse'!T26-'Mun amuse'!T26-TVM!T26-TPS!T26-TVP!T26-TVH!T26</f>
        <v>1.00000230318642E-010</v>
      </c>
      <c r="U26" s="24" t="n">
        <f aca="false">Total!U26-'Fed commerce'!U26-'Fed essence'!U26-'Fed taxe accise'!U26-'Fed droits accise'!U26-'Fed air'!U26-'Prov env'!U26-'Prov gallon'!U26-'Prov commerce'!U26-'Prov essence'!U26-'Prov amuse'!U26-'Mun amuse'!U26-TVM!U26-TPS!U26-TVP!U26-TVH!U26</f>
        <v>-1.99997546301844E-010</v>
      </c>
      <c r="V26" s="23" t="n">
        <f aca="false">Total!V26-'Fed commerce'!V26-'Fed essence'!V26-'Fed taxe accise'!V26-'Fed droits accise'!V26-'Fed air'!V26-'Prov env'!V26-'Prov gallon'!V26-'Prov commerce'!V26-'Prov essence'!V26-'Prov amuse'!V26-'Mun amuse'!V26-TVM!V26-TPS!V26-TVP!V26-TVH!V26</f>
        <v>-2.00000904726494E-010</v>
      </c>
      <c r="W26" s="24" t="n">
        <f aca="false">Total!W26-'Fed commerce'!W26-'Fed essence'!W26-'Fed taxe accise'!W26-'Fed droits accise'!W26-'Fed air'!W26-'Prov env'!W26-'Prov gallon'!W26-'Prov commerce'!W26-'Prov essence'!W26-'Prov amuse'!W26-'Mun amuse'!W26-TVM!W26-TPS!W26-TVP!W26-TVH!W26</f>
        <v>-1.00000896452457E-010</v>
      </c>
      <c r="X26" s="23" t="n">
        <f aca="false">Total!X26-'Fed commerce'!X26-'Fed essence'!X26-'Fed taxe accise'!X26-'Fed droits accise'!X26-'Fed air'!X26-'Prov env'!X26-'Prov gallon'!X26-'Prov commerce'!X26-'Prov essence'!X26-'Prov amuse'!X26-'Mun amuse'!X26-TVM!X26-TPS!X26-TVP!X26-TVH!X26</f>
        <v>2.99999025621389E-010</v>
      </c>
      <c r="Y26" s="24" t="n">
        <f aca="false">Total!Y26-'Fed commerce'!Y26-'Fed essence'!Y26-'Fed taxe accise'!Y26-'Fed droits accise'!Y26-'Fed air'!Y26-'Prov env'!Y26-'Prov gallon'!Y26-'Prov commerce'!Y26-'Prov essence'!Y26-'Prov amuse'!Y26-'Mun amuse'!Y26-TVM!Y26-TPS!Y26-TVP!Y26-TVH!Y26</f>
        <v>2.70000288793426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1.7000303387249E-009</v>
      </c>
      <c r="AD26" s="25" t="n">
        <f aca="false">Total!AD26-'Fed commerce'!AD26-'Fed essence'!AD26-'Fed taxe accise'!AD26-'Fed droits accise'!AD26-'Fed air'!AD26-'Prov env'!AD26-'Prov gallon'!AD26-'Prov commerce'!AD26-'Prov essence'!AD26-'Prov amuse'!AD26-'Mun amuse'!AD26-TVM!AD26-TPS!AD26-TVP!AD26-TVH!AD26</f>
        <v>5.72458747072346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5.00000041370186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1.00000001335143E-010</v>
      </c>
      <c r="G27" s="24" t="n">
        <f aca="false">Total!G27-'Fed commerce'!G27-'Fed essence'!G27-'Fed taxe accise'!G27-'Fed droits accise'!G27-'Fed air'!G27-'Prov env'!G27-'Prov gallon'!G27-'Prov commerce'!G27-'Prov essence'!G27-'Prov amuse'!G27-'Mun amuse'!G27-TVM!G27-TPS!G27-TVP!G27-TVH!G27</f>
        <v>1.00000008274037E-010</v>
      </c>
      <c r="H27" s="23" t="n">
        <f aca="false">Total!H27-'Fed commerce'!H27-'Fed essence'!H27-'Fed taxe accise'!H27-'Fed droits accise'!H27-'Fed air'!H27-'Prov env'!H27-'Prov gallon'!H27-'Prov commerce'!H27-'Prov essence'!H27-'Prov amuse'!H27-'Mun amuse'!H27-TVM!H27-TPS!H27-TVP!H27-TVH!H27</f>
        <v>3.35003136342493E-011</v>
      </c>
      <c r="I27" s="24" t="n">
        <f aca="false">Total!I27-'Fed commerce'!I27-'Fed essence'!I27-'Fed taxe accise'!I27-'Fed droits accise'!I27-'Fed air'!I27-'Prov env'!I27-'Prov gallon'!I27-'Prov commerce'!I27-'Prov essence'!I27-'Prov amuse'!I27-'Mun amuse'!I27-TVM!I27-TPS!I27-TVP!I27-TVH!I27</f>
        <v>-2.79290479632266E-016</v>
      </c>
      <c r="J27" s="23" t="n">
        <f aca="false">Total!J27-'Fed commerce'!J27-'Fed essence'!J27-'Fed taxe accise'!J27-'Fed droits accise'!J27-'Fed air'!J27-'Prov env'!J27-'Prov gallon'!J27-'Prov commerce'!J27-'Prov essence'!J27-'Prov amuse'!J27-'Mun amuse'!J27-TVM!J27-TPS!J27-TVP!J27-TVH!J27</f>
        <v>7.00001834275099E-010</v>
      </c>
      <c r="K27" s="24" t="n">
        <f aca="false">Total!K27-'Fed commerce'!K27-'Fed essence'!K27-'Fed taxe accise'!K27-'Fed droits accise'!K27-'Fed air'!K27-'Prov env'!K27-'Prov gallon'!K27-'Prov commerce'!K27-'Prov essence'!K27-'Prov amuse'!K27-'Mun amuse'!K27-TVM!K27-TPS!K27-TVP!K27-TVH!K27</f>
        <v>1.00001784630877E-010</v>
      </c>
      <c r="L27" s="23" t="n">
        <f aca="false">Total!L27-'Fed commerce'!L27-'Fed essence'!L27-'Fed taxe accise'!L27-'Fed droits accise'!L27-'Fed air'!L27-'Prov env'!L27-'Prov gallon'!L27-'Prov commerce'!L27-'Prov essence'!L27-'Prov amuse'!L27-'Mun amuse'!L27-TVM!L27-TPS!L27-TVP!L27-TVH!L27</f>
        <v>-1.39999656312284E-009</v>
      </c>
      <c r="M27" s="24" t="n">
        <f aca="false">Total!M27-'Fed commerce'!M27-'Fed essence'!M27-'Fed taxe accise'!M27-'Fed droits accise'!M27-'Fed air'!M27-'Prov env'!M27-'Prov gallon'!M27-'Prov commerce'!M27-'Prov essence'!M27-'Prov amuse'!M27-'Mun amuse'!M27-TVM!M27-TPS!M27-TVP!M27-TVH!M27</f>
        <v>3.00204305858642E-010</v>
      </c>
      <c r="N27" s="23" t="n">
        <f aca="false">Total!N27-'Fed commerce'!N27-'Fed essence'!N27-'Fed taxe accise'!N27-'Fed droits accise'!N27-'Fed air'!N27-'Prov env'!N27-'Prov gallon'!N27-'Prov commerce'!N27-'Prov essence'!N27-'Prov amuse'!N27-'Mun amuse'!N27-TVM!N27-TPS!N27-TVP!N27-TVH!N27</f>
        <v>3.00002717112946E-010</v>
      </c>
      <c r="O27" s="24" t="n">
        <f aca="false">Total!O27-'Fed commerce'!O27-'Fed essence'!O27-'Fed taxe accise'!O27-'Fed droits accise'!O27-'Fed air'!O27-'Prov env'!O27-'Prov gallon'!O27-'Prov commerce'!O27-'Prov essence'!O27-'Prov amuse'!O27-'Mun amuse'!O27-TVM!O27-TPS!O27-TVP!O27-TVH!O27</f>
        <v>-3.99996813449377E-010</v>
      </c>
      <c r="P27" s="23" t="n">
        <f aca="false">Total!P27-'Fed commerce'!P27-'Fed essence'!P27-'Fed taxe accise'!P27-'Fed droits accise'!P27-'Fed air'!P27-'Prov env'!P27-'Prov gallon'!P27-'Prov commerce'!P27-'Prov essence'!P27-'Prov amuse'!P27-'Mun amuse'!P27-TVM!P27-TPS!P27-TVP!P27-TVH!P27</f>
        <v>3.40018324607172E-009</v>
      </c>
      <c r="Q27" s="24" t="n">
        <f aca="false">Total!Q27-'Fed commerce'!Q27-'Fed essence'!Q27-'Fed taxe accise'!Q27-'Fed droits accise'!Q27-'Fed air'!Q27-'Prov env'!Q27-'Prov gallon'!Q27-'Prov commerce'!Q27-'Prov essence'!Q27-'Prov amuse'!Q27-'Mun amuse'!Q27-TVM!Q27-TPS!Q27-TVP!Q27-TVH!Q27</f>
        <v>-3.30000204940006E-009</v>
      </c>
      <c r="R27" s="23" t="n">
        <f aca="false">Total!R27-'Fed commerce'!R27-'Fed essence'!R27-'Fed taxe accise'!R27-'Fed droits accise'!R27-'Fed air'!R27-'Prov env'!R27-'Prov gallon'!R27-'Prov commerce'!R27-'Prov essence'!R27-'Prov amuse'!R27-'Mun amuse'!R27-TVM!R27-TPS!R27-TVP!R27-TVH!R27</f>
        <v>6.9999828156142E-010</v>
      </c>
      <c r="S27" s="24" t="n">
        <f aca="false">Total!S27-'Fed commerce'!S27-'Fed essence'!S27-'Fed taxe accise'!S27-'Fed droits accise'!S27-'Fed air'!S27-'Prov env'!S27-'Prov gallon'!S27-'Prov commerce'!S27-'Prov essence'!S27-'Prov amuse'!S27-'Mun amuse'!S27-TVM!S27-TPS!S27-TVP!S27-TVH!S27</f>
        <v>-9.99997862294322E-011</v>
      </c>
      <c r="T27" s="23" t="n">
        <f aca="false">Total!T27-'Fed commerce'!T27-'Fed essence'!T27-'Fed taxe accise'!T27-'Fed droits accise'!T27-'Fed air'!T27-'Prov env'!T27-'Prov gallon'!T27-'Prov commerce'!T27-'Prov essence'!T27-'Prov amuse'!T27-'Mun amuse'!T27-TVM!T27-TPS!T27-TVP!T27-TVH!T27</f>
        <v>-2.69996114354854E-009</v>
      </c>
      <c r="U27" s="24" t="n">
        <f aca="false">Total!U27-'Fed commerce'!U27-'Fed essence'!U27-'Fed taxe accise'!U27-'Fed droits accise'!U27-'Fed air'!U27-'Prov env'!U27-'Prov gallon'!U27-'Prov commerce'!U27-'Prov essence'!U27-'Prov amuse'!U27-'Mun amuse'!U27-TVM!U27-TPS!U27-TVP!U27-TVH!U27</f>
        <v>-2.99998526021028E-010</v>
      </c>
      <c r="V27" s="23" t="n">
        <f aca="false">Total!V27-'Fed commerce'!V27-'Fed essence'!V27-'Fed taxe accise'!V27-'Fed droits accise'!V27-'Fed air'!V27-'Prov env'!V27-'Prov gallon'!V27-'Prov commerce'!V27-'Prov essence'!V27-'Prov amuse'!V27-'Mun amuse'!V27-TVM!V27-TPS!V27-TVP!V27-TVH!V27</f>
        <v>5.99996496930544E-010</v>
      </c>
      <c r="W27" s="24" t="n">
        <f aca="false">Total!W27-'Fed commerce'!W27-'Fed essence'!W27-'Fed taxe accise'!W27-'Fed droits accise'!W27-'Fed air'!W27-'Prov env'!W27-'Prov gallon'!W27-'Prov commerce'!W27-'Prov essence'!W27-'Prov amuse'!W27-'Mun amuse'!W27-TVM!W27-TPS!W27-TVP!W27-TVH!W27</f>
        <v>4.99998265013346E-010</v>
      </c>
      <c r="X27" s="23" t="n">
        <f aca="false">Total!X27-'Fed commerce'!X27-'Fed essence'!X27-'Fed taxe accise'!X27-'Fed droits accise'!X27-'Fed air'!X27-'Prov env'!X27-'Prov gallon'!X27-'Prov commerce'!X27-'Prov essence'!X27-'Prov amuse'!X27-'Mun amuse'!X27-TVM!X27-TPS!X27-TVP!X27-TVH!X27</f>
        <v>-3.0000490980342E-010</v>
      </c>
      <c r="Y27" s="24" t="n">
        <f aca="false">Total!Y27-'Fed commerce'!Y27-'Fed essence'!Y27-'Fed taxe accise'!Y27-'Fed droits accise'!Y27-'Fed air'!Y27-'Prov env'!Y27-'Prov gallon'!Y27-'Prov commerce'!Y27-'Prov essence'!Y27-'Prov amuse'!Y27-'Mun amuse'!Y27-TVM!Y27-TPS!Y27-TVP!Y27-TVH!Y27</f>
        <v>1.30000721298984E-009</v>
      </c>
      <c r="Z27" s="25" t="n">
        <f aca="false">Total!Z27-'Fed commerce'!Z27-'Fed essence'!Z27-'Fed taxe accise'!Z27-'Fed droits accise'!Z27-'Fed air'!Z27-'Prov env'!Z27-'Prov gallon'!Z27-'Prov commerce'!Z27-'Prov essence'!Z27-'Prov amuse'!Z27-'Mun amuse'!Z27-TVM!Z27-TPS!Z27-TVP!Z27-TVH!Z27</f>
        <v>3.00001801178951E-010</v>
      </c>
      <c r="AA27" s="24" t="n">
        <f aca="false">Total!AA27-'Fed commerce'!AA27-'Fed essence'!AA27-'Fed taxe accise'!AA27-'Fed droits accise'!AA27-'Fed air'!AA27-'Prov env'!AA27-'Prov gallon'!AA27-'Prov commerce'!AA27-'Prov essence'!AA27-'Prov amuse'!AA27-'Mun amuse'!AA27-TVM!AA27-TPS!AA27-TVP!AA27-TVH!AA27</f>
        <v>-2.69998956525797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1.24001360291004E-008</v>
      </c>
      <c r="AD27" s="25" t="n">
        <f aca="false">Total!AD27-'Fed commerce'!AD27-'Fed essence'!AD27-'Fed taxe accise'!AD27-'Fed droits accise'!AD27-'Fed air'!AD27-'Prov env'!AD27-'Prov gallon'!AD27-'Prov commerce'!AD27-'Prov essence'!AD27-'Prov amuse'!AD27-'Mun amuse'!AD27-TVM!AD27-TPS!AD27-TVP!AD27-TVH!AD27</f>
        <v>4.40000857970802E-009</v>
      </c>
      <c r="AE27" s="24" t="n">
        <f aca="false">Total!AE27-'Fed commerce'!AE27-'Fed essence'!AE27-'Fed taxe accise'!AE27-'Fed droits accise'!AE27-'Fed air'!AE27-'Prov env'!AE27-'Prov gallon'!AE27-'Prov commerce'!AE27-'Prov essence'!AE27-'Prov amuse'!AE27-'Mun amuse'!AE27-TVM!AE27-TPS!AE27-TVP!AE27-TVH!AE27</f>
        <v>-3.99998478783914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1.00000008274037E-010</v>
      </c>
      <c r="E28" s="24" t="n">
        <f aca="false">Total!E28-'Fed commerce'!E28-'Fed essence'!E28-'Fed taxe accise'!E28-'Fed droits accise'!E28-'Fed air'!E28-'Prov env'!E28-'Prov gallon'!E28-'Prov commerce'!E28-'Prov essence'!E28-'Prov amuse'!E28-'Mun amuse'!E28-TVM!E28-TPS!E28-TVP!E28-TVH!E28</f>
        <v>1.00000008274037E-010</v>
      </c>
      <c r="F28" s="23" t="n">
        <f aca="false">Total!F28-'Fed commerce'!F28-'Fed essence'!F28-'Fed taxe accise'!F28-'Fed droits accise'!F28-'Fed air'!F28-'Prov env'!F28-'Prov gallon'!F28-'Prov commerce'!F28-'Prov essence'!F28-'Prov amuse'!F28-'Mun amuse'!F28-TVM!F28-TPS!F28-TVP!F28-TVH!F28</f>
        <v>0</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3.00000024822111E-010</v>
      </c>
      <c r="I28" s="24" t="n">
        <f aca="false">Total!I28-'Fed commerce'!I28-'Fed essence'!I28-'Fed taxe accise'!I28-'Fed droits accise'!I28-'Fed air'!I28-'Prov env'!I28-'Prov gallon'!I28-'Prov commerce'!I28-'Prov essence'!I28-'Prov amuse'!I28-'Mun amuse'!I28-TVM!I28-TPS!I28-TVP!I28-TVH!I28</f>
        <v>7.9999855080292E-010</v>
      </c>
      <c r="J28" s="23" t="n">
        <f aca="false">Total!J28-'Fed commerce'!J28-'Fed essence'!J28-'Fed taxe accise'!J28-'Fed droits accise'!J28-'Fed air'!J28-'Prov env'!J28-'Prov gallon'!J28-'Prov commerce'!J28-'Prov essence'!J28-'Prov amuse'!J28-'Mun amuse'!J28-TVM!J28-TPS!J28-TVP!J28-TVH!J28</f>
        <v>0</v>
      </c>
      <c r="K28" s="24" t="n">
        <f aca="false">Total!K28-'Fed commerce'!K28-'Fed essence'!K28-'Fed taxe accise'!K28-'Fed droits accise'!K28-'Fed air'!K28-'Prov env'!K28-'Prov gallon'!K28-'Prov commerce'!K28-'Prov essence'!K28-'Prov amuse'!K28-'Mun amuse'!K28-TVM!K28-TPS!K28-TVP!K28-TVH!K28</f>
        <v>-4.99994712299667E-010</v>
      </c>
      <c r="L28" s="23" t="n">
        <f aca="false">Total!L28-'Fed commerce'!L28-'Fed essence'!L28-'Fed taxe accise'!L28-'Fed droits accise'!L28-'Fed air'!L28-'Prov env'!L28-'Prov gallon'!L28-'Prov commerce'!L28-'Prov essence'!L28-'Prov amuse'!L28-'Mun amuse'!L28-TVM!L28-TPS!L28-TVP!L28-TVH!L28</f>
        <v>-8.90000251274614E-009</v>
      </c>
      <c r="M28" s="24" t="n">
        <f aca="false">Total!M28-'Fed commerce'!M28-'Fed essence'!M28-'Fed taxe accise'!M28-'Fed droits accise'!M28-'Fed air'!M28-'Prov env'!M28-'Prov gallon'!M28-'Prov commerce'!M28-'Prov essence'!M28-'Prov amuse'!M28-'Mun amuse'!M28-TVM!M28-TPS!M28-TVP!M28-TVH!M28</f>
        <v>-1.70001612787019E-009</v>
      </c>
      <c r="N28" s="23" t="n">
        <f aca="false">Total!N28-'Fed commerce'!N28-'Fed essence'!N28-'Fed taxe accise'!N28-'Fed droits accise'!N28-'Fed air'!N28-'Prov env'!N28-'Prov gallon'!N28-'Prov commerce'!N28-'Prov essence'!N28-'Prov amuse'!N28-'Mun amuse'!N28-TVM!N28-TPS!N28-TVP!N28-TVH!N28</f>
        <v>-7.99968952192032E-010</v>
      </c>
      <c r="O28" s="24" t="n">
        <f aca="false">Total!O28-'Fed commerce'!O28-'Fed essence'!O28-'Fed taxe accise'!O28-'Fed droits accise'!O28-'Fed air'!O28-'Prov env'!O28-'Prov gallon'!O28-'Prov commerce'!O28-'Prov essence'!O28-'Prov amuse'!O28-'Mun amuse'!O28-TVM!O28-TPS!O28-TVP!O28-TVH!O28</f>
        <v>-5.00000405662116E-010</v>
      </c>
      <c r="P28" s="23" t="n">
        <f aca="false">Total!P28-'Fed commerce'!P28-'Fed essence'!P28-'Fed taxe accise'!P28-'Fed droits accise'!P28-'Fed air'!P28-'Prov env'!P28-'Prov gallon'!P28-'Prov commerce'!P28-'Prov essence'!P28-'Prov amuse'!P28-'Mun amuse'!P28-TVM!P28-TPS!P28-TVP!P28-TVH!P28</f>
        <v>4.89989915308797E-009</v>
      </c>
      <c r="Q28" s="24" t="n">
        <f aca="false">Total!Q28-'Fed commerce'!Q28-'Fed essence'!Q28-'Fed taxe accise'!Q28-'Fed droits accise'!Q28-'Fed air'!Q28-'Prov env'!Q28-'Prov gallon'!Q28-'Prov commerce'!Q28-'Prov essence'!Q28-'Prov amuse'!Q28-'Mun amuse'!Q28-TVM!Q28-TPS!Q28-TVP!Q28-TVH!Q28</f>
        <v>-4.99994712299667E-010</v>
      </c>
      <c r="R28" s="23" t="n">
        <f aca="false">Total!R28-'Fed commerce'!R28-'Fed essence'!R28-'Fed taxe accise'!R28-'Fed droits accise'!R28-'Fed air'!R28-'Prov env'!R28-'Prov gallon'!R28-'Prov commerce'!R28-'Prov essence'!R28-'Prov amuse'!R28-'Mun amuse'!R28-TVM!R28-TPS!R28-TVP!R28-TVH!R28</f>
        <v>8.99994745395816E-010</v>
      </c>
      <c r="S28" s="24" t="n">
        <f aca="false">Total!S28-'Fed commerce'!S28-'Fed essence'!S28-'Fed taxe accise'!S28-'Fed droits accise'!S28-'Fed air'!S28-'Prov env'!S28-'Prov gallon'!S28-'Prov commerce'!S28-'Prov essence'!S28-'Prov amuse'!S28-'Mun amuse'!S28-TVM!S28-TPS!S28-TVP!S28-TVH!S28</f>
        <v>1.00000896452457E-010</v>
      </c>
      <c r="T28" s="23" t="n">
        <f aca="false">Total!T28-'Fed commerce'!T28-'Fed essence'!T28-'Fed taxe accise'!T28-'Fed droits accise'!T28-'Fed air'!T28-'Prov env'!T28-'Prov gallon'!T28-'Prov commerce'!T28-'Prov essence'!T28-'Prov amuse'!T28-'Mun amuse'!T28-TVM!T28-TPS!T28-TVP!T28-TVH!T28</f>
        <v>-5.30000932030816E-009</v>
      </c>
      <c r="U28" s="24" t="n">
        <f aca="false">Total!U28-'Fed commerce'!U28-'Fed essence'!U28-'Fed taxe accise'!U28-'Fed droits accise'!U28-'Fed air'!U28-'Prov env'!U28-'Prov gallon'!U28-'Prov commerce'!U28-'Prov essence'!U28-'Prov amuse'!U28-'Mun amuse'!U28-TVM!U28-TPS!U28-TVP!U28-TVH!U28</f>
        <v>-3.99998034694704E-010</v>
      </c>
      <c r="V28" s="23" t="n">
        <f aca="false">Total!V28-'Fed commerce'!V28-'Fed essence'!V28-'Fed taxe accise'!V28-'Fed droits accise'!V28-'Fed air'!V28-'Prov env'!V28-'Prov gallon'!V28-'Prov commerce'!V28-'Prov essence'!V28-'Prov amuse'!V28-'Mun amuse'!V28-TVM!V28-TPS!V28-TVP!V28-TVH!V28</f>
        <v>-3.00001801178951E-010</v>
      </c>
      <c r="W28" s="24" t="n">
        <f aca="false">Total!W28-'Fed commerce'!W28-'Fed essence'!W28-'Fed taxe accise'!W28-'Fed droits accise'!W28-'Fed air'!W28-'Prov env'!W28-'Prov gallon'!W28-'Prov commerce'!W28-'Prov essence'!W28-'Prov amuse'!W28-'Mun amuse'!W28-TVM!W28-TPS!W28-TVP!W28-TVH!W28</f>
        <v>-9.99982319171977E-011</v>
      </c>
      <c r="X28" s="23" t="n">
        <f aca="false">Total!X28-'Fed commerce'!X28-'Fed essence'!X28-'Fed taxe accise'!X28-'Fed droits accise'!X28-'Fed air'!X28-'Prov env'!X28-'Prov gallon'!X28-'Prov commerce'!X28-'Prov essence'!X28-'Prov amuse'!X28-'Mun amuse'!X28-TVM!X28-TPS!X28-TVP!X28-TVH!X28</f>
        <v>4.00020461199802E-010</v>
      </c>
      <c r="Y28" s="24" t="n">
        <f aca="false">Total!Y28-'Fed commerce'!Y28-'Fed essence'!Y28-'Fed taxe accise'!Y28-'Fed droits accise'!Y28-'Fed air'!Y28-'Prov env'!Y28-'Prov gallon'!Y28-'Prov commerce'!Y28-'Prov essence'!Y28-'Prov amuse'!Y28-'Mun amuse'!Y28-TVM!Y28-TPS!Y28-TVP!Y28-TVH!Y28</f>
        <v>-2.39998421136534E-009</v>
      </c>
      <c r="Z28" s="25" t="n">
        <f aca="false">Total!Z28-'Fed commerce'!Z28-'Fed essence'!Z28-'Fed taxe accise'!Z28-'Fed droits accise'!Z28-'Fed air'!Z28-'Prov env'!Z28-'Prov gallon'!Z28-'Prov commerce'!Z28-'Prov essence'!Z28-'Prov amuse'!Z28-'Mun amuse'!Z28-TVM!Z28-TPS!Z28-TVP!Z28-TVH!Z28</f>
        <v>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5.99990812588658E-009</v>
      </c>
      <c r="AD28" s="25" t="n">
        <f aca="false">Total!AD28-'Fed commerce'!AD28-'Fed essence'!AD28-'Fed taxe accise'!AD28-'Fed droits accise'!AD28-'Fed air'!AD28-'Prov env'!AD28-'Prov gallon'!AD28-'Prov commerce'!AD28-'Prov essence'!AD28-'Prov amuse'!AD28-'Mun amuse'!AD28-TVM!AD28-TPS!AD28-TVP!AD28-TVH!AD28</f>
        <v>-7.99996999201191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4.99999686098818E-009</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8.45989944764369E-011</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2.87600013249012E-011</v>
      </c>
      <c r="G29" s="24" t="n">
        <f aca="false">Total!G29-'Fed commerce'!G29-'Fed essence'!G29-'Fed taxe accise'!G29-'Fed droits accise'!G29-'Fed air'!G29-'Prov env'!G29-'Prov gallon'!G29-'Prov commerce'!G29-'Prov essence'!G29-'Prov amuse'!G29-'Mun amuse'!G29-TVM!G29-TPS!G29-TVP!G29-TVH!G29</f>
        <v>-3.63999941299653E-011</v>
      </c>
      <c r="H29" s="23" t="n">
        <f aca="false">Total!H29-'Fed commerce'!H29-'Fed essence'!H29-'Fed taxe accise'!H29-'Fed droits accise'!H29-'Fed air'!H29-'Prov env'!H29-'Prov gallon'!H29-'Prov commerce'!H29-'Prov essence'!H29-'Prov amuse'!H29-'Mun amuse'!H29-TVM!H29-TPS!H29-TVP!H29-TVH!H29</f>
        <v>-1.05249142734465E-011</v>
      </c>
      <c r="I29" s="24" t="n">
        <f aca="false">Total!I29-'Fed commerce'!I29-'Fed essence'!I29-'Fed taxe accise'!I29-'Fed droits accise'!I29-'Fed air'!I29-'Prov env'!I29-'Prov gallon'!I29-'Prov commerce'!I29-'Prov essence'!I29-'Prov amuse'!I29-'Mun amuse'!I29-TVM!I29-TPS!I29-TVP!I29-TVH!I29</f>
        <v>-1.00000396852096E-010</v>
      </c>
      <c r="J29" s="23" t="n">
        <f aca="false">Total!J29-'Fed commerce'!J29-'Fed essence'!J29-'Fed taxe accise'!J29-'Fed droits accise'!J29-'Fed air'!J29-'Prov env'!J29-'Prov gallon'!J29-'Prov commerce'!J29-'Prov essence'!J29-'Prov amuse'!J29-'Mun amuse'!J29-TVM!J29-TPS!J29-TVP!J29-TVH!J29</f>
        <v>-3.0000535389263E-010</v>
      </c>
      <c r="K29" s="24" t="n">
        <f aca="false">Total!K29-'Fed commerce'!K29-'Fed essence'!K29-'Fed taxe accise'!K29-'Fed droits accise'!K29-'Fed air'!K29-'Prov env'!K29-'Prov gallon'!K29-'Prov commerce'!K29-'Prov essence'!K29-'Prov amuse'!K29-'Mun amuse'!K29-TVM!K29-TPS!K29-TVP!K29-TVH!K29</f>
        <v>-9.99946792035189E-011</v>
      </c>
      <c r="L29" s="23" t="n">
        <f aca="false">Total!L29-'Fed commerce'!L29-'Fed essence'!L29-'Fed taxe accise'!L29-'Fed droits accise'!L29-'Fed air'!L29-'Prov env'!L29-'Prov gallon'!L29-'Prov commerce'!L29-'Prov essence'!L29-'Prov amuse'!L29-'Mun amuse'!L29-TVM!L29-TPS!L29-TVP!L29-TVH!L29</f>
        <v>-4.28922675155263E-010</v>
      </c>
      <c r="M29" s="24" t="n">
        <f aca="false">Total!M29-'Fed commerce'!M29-'Fed essence'!M29-'Fed taxe accise'!M29-'Fed droits accise'!M29-'Fed air'!M29-'Prov env'!M29-'Prov gallon'!M29-'Prov commerce'!M29-'Prov essence'!M29-'Prov amuse'!M29-'Mun amuse'!M29-TVM!M29-TPS!M29-TVP!M29-TVH!M29</f>
        <v>-2.65782063024744E-010</v>
      </c>
      <c r="N29" s="23" t="n">
        <f aca="false">Total!N29-'Fed commerce'!N29-'Fed essence'!N29-'Fed taxe accise'!N29-'Fed droits accise'!N29-'Fed air'!N29-'Prov env'!N29-'Prov gallon'!N29-'Prov commerce'!N29-'Prov essence'!N29-'Prov amuse'!N29-'Mun amuse'!N29-TVM!N29-TPS!N29-TVP!N29-TVH!N29</f>
        <v>-1.1052576909254E-010</v>
      </c>
      <c r="O29" s="24" t="n">
        <f aca="false">Total!O29-'Fed commerce'!O29-'Fed essence'!O29-'Fed taxe accise'!O29-'Fed droits accise'!O29-'Fed air'!O29-'Prov env'!O29-'Prov gallon'!O29-'Prov commerce'!O29-'Prov essence'!O29-'Prov amuse'!O29-'Mun amuse'!O29-TVM!O29-TPS!O29-TVP!O29-TVH!O29</f>
        <v>-1.49969162088759E-010</v>
      </c>
      <c r="P29" s="23" t="n">
        <f aca="false">Total!P29-'Fed commerce'!P29-'Fed essence'!P29-'Fed taxe accise'!P29-'Fed droits accise'!P29-'Fed air'!P29-'Prov env'!P29-'Prov gallon'!P29-'Prov commerce'!P29-'Prov essence'!P29-'Prov amuse'!P29-'Mun amuse'!P29-TVM!P29-TPS!P29-TVP!P29-TVH!P29</f>
        <v>-1.56575907794831E-009</v>
      </c>
      <c r="Q29" s="24" t="n">
        <f aca="false">Total!Q29-'Fed commerce'!Q29-'Fed essence'!Q29-'Fed taxe accise'!Q29-'Fed droits accise'!Q29-'Fed air'!Q29-'Prov env'!Q29-'Prov gallon'!Q29-'Prov commerce'!Q29-'Prov essence'!Q29-'Prov amuse'!Q29-'Mun amuse'!Q29-TVM!Q29-TPS!Q29-TVP!Q29-TVH!Q29</f>
        <v>-9.99946792035189E-011</v>
      </c>
      <c r="R29" s="23" t="n">
        <f aca="false">Total!R29-'Fed commerce'!R29-'Fed essence'!R29-'Fed taxe accise'!R29-'Fed droits accise'!R29-'Fed air'!R29-'Prov env'!R29-'Prov gallon'!R29-'Prov commerce'!R29-'Prov essence'!R29-'Prov amuse'!R29-'Mun amuse'!R29-TVM!R29-TPS!R29-TVP!R29-TVH!R29</f>
        <v>9.99982319171977E-011</v>
      </c>
      <c r="S29" s="24" t="n">
        <f aca="false">Total!S29-'Fed commerce'!S29-'Fed essence'!S29-'Fed taxe accise'!S29-'Fed droits accise'!S29-'Fed air'!S29-'Prov env'!S29-'Prov gallon'!S29-'Prov commerce'!S29-'Prov essence'!S29-'Prov amuse'!S29-'Mun amuse'!S29-TVM!S29-TPS!S29-TVP!S29-TVH!S29</f>
        <v>-3.92000321092212E-011</v>
      </c>
      <c r="T29" s="23" t="n">
        <f aca="false">Total!T29-'Fed commerce'!T29-'Fed essence'!T29-'Fed taxe accise'!T29-'Fed droits accise'!T29-'Fed air'!T29-'Prov env'!T29-'Prov gallon'!T29-'Prov commerce'!T29-'Prov essence'!T29-'Prov amuse'!T29-'Mun amuse'!T29-TVM!T29-TPS!T29-TVP!T29-TVH!T29</f>
        <v>-9.99951232927288E-011</v>
      </c>
      <c r="U29" s="24" t="n">
        <f aca="false">Total!U29-'Fed commerce'!U29-'Fed essence'!U29-'Fed taxe accise'!U29-'Fed droits accise'!U29-'Fed air'!U29-'Prov env'!U29-'Prov gallon'!U29-'Prov commerce'!U29-'Prov essence'!U29-'Prov amuse'!U29-'Mun amuse'!U29-TVM!U29-TPS!U29-TVP!U29-TVH!U29</f>
        <v>3.36860150884633E-010</v>
      </c>
      <c r="V29" s="23" t="n">
        <f aca="false">Total!V29-'Fed commerce'!V29-'Fed essence'!V29-'Fed taxe accise'!V29-'Fed droits accise'!V29-'Fed air'!V29-'Prov env'!V29-'Prov gallon'!V29-'Prov commerce'!V29-'Prov essence'!V29-'Prov amuse'!V29-'Mun amuse'!V29-TVM!V29-TPS!V29-TVP!V29-TVH!V29</f>
        <v>2.63407073930466E-011</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5.29000176996419E-010</v>
      </c>
      <c r="Y29" s="24" t="n">
        <f aca="false">Total!Y29-'Fed commerce'!Y29-'Fed essence'!Y29-'Fed taxe accise'!Y29-'Fed droits accise'!Y29-'Fed air'!Y29-'Prov env'!Y29-'Prov gallon'!Y29-'Prov commerce'!Y29-'Prov essence'!Y29-'Prov amuse'!Y29-'Mun amuse'!Y29-TVM!Y29-TPS!Y29-TVP!Y29-TVH!Y29</f>
        <v>2.34498642726066E-010</v>
      </c>
      <c r="Z29" s="25" t="n">
        <f aca="false">Total!Z29-'Fed commerce'!Z29-'Fed essence'!Z29-'Fed taxe accise'!Z29-'Fed droits accise'!Z29-'Fed air'!Z29-'Prov env'!Z29-'Prov gallon'!Z29-'Prov commerce'!Z29-'Prov essence'!Z29-'Prov amuse'!Z29-'Mun amuse'!Z29-TVM!Z29-TPS!Z29-TVP!Z29-TVH!Z29</f>
        <v>3.00010682963148E-010</v>
      </c>
      <c r="AA29" s="24" t="n">
        <f aca="false">Total!AA29-'Fed commerce'!AA29-'Fed essence'!AA29-'Fed taxe accise'!AA29-'Fed droits accise'!AA29-'Fed air'!AA29-'Prov env'!AA29-'Prov gallon'!AA29-'Prov commerce'!AA29-'Prov essence'!AA29-'Prov amuse'!AA29-'Mun amuse'!AA29-TVM!AA29-TPS!AA29-TVP!AA29-TVH!AA29</f>
        <v>9.99998417405834E-011</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5.00002883541129E-009</v>
      </c>
      <c r="AD29" s="25" t="n">
        <f aca="false">Total!AD29-'Fed commerce'!AD29-'Fed essence'!AD29-'Fed taxe accise'!AD29-'Fed droits accise'!AD29-'Fed air'!AD29-'Prov env'!AD29-'Prov gallon'!AD29-'Prov commerce'!AD29-'Prov essence'!AD29-'Prov amuse'!AD29-'Mun amuse'!AD29-TVM!AD29-TPS!AD29-TVP!AD29-TVH!AD29</f>
        <v>1.4000036685502E-009</v>
      </c>
      <c r="AE29" s="24" t="n">
        <f aca="false">Total!AE29-'Fed commerce'!AE29-'Fed essence'!AE29-'Fed taxe accise'!AE29-'Fed droits accise'!AE29-'Fed air'!AE29-'Prov env'!AE29-'Prov gallon'!AE29-'Prov commerce'!AE29-'Prov essence'!AE29-'Prov amuse'!AE29-'Mun amuse'!AE29-TVM!AE29-TPS!AE29-TVP!AE29-TVH!AE29</f>
        <v>-3.99996924471679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2.09999573286268E-009</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0</v>
      </c>
      <c r="F30" s="23" t="n">
        <f aca="false">Total!F30-'Fed commerce'!F30-'Fed essence'!F30-'Fed taxe accise'!F30-'Fed droits accise'!F30-'Fed air'!F30-'Prov env'!F30-'Prov gallon'!F30-'Prov commerce'!F30-'Prov essence'!F30-'Prov amuse'!F30-'Mun amuse'!F30-TVM!F30-TPS!F30-TVP!F30-TVH!F30</f>
        <v>0</v>
      </c>
      <c r="G30" s="24" t="n">
        <f aca="false">Total!G30-'Fed commerce'!G30-'Fed essence'!G30-'Fed taxe accise'!G30-'Fed droits accise'!G30-'Fed air'!G30-'Prov env'!G30-'Prov gallon'!G30-'Prov commerce'!G30-'Prov essence'!G30-'Prov amuse'!G30-'Mun amuse'!G30-TVM!G30-TPS!G30-TVP!G30-TVH!G30</f>
        <v>0</v>
      </c>
      <c r="H30" s="23" t="n">
        <f aca="false">Total!H30-'Fed commerce'!H30-'Fed essence'!H30-'Fed taxe accise'!H30-'Fed droits accise'!H30-'Fed air'!H30-'Prov env'!H30-'Prov gallon'!H30-'Prov commerce'!H30-'Prov essence'!H30-'Prov amuse'!H30-'Mun amuse'!H30-TVM!H30-TPS!H30-TVP!H30-TVH!H30</f>
        <v>-1.00000008274037E-010</v>
      </c>
      <c r="I30" s="24" t="n">
        <f aca="false">Total!I30-'Fed commerce'!I30-'Fed essence'!I30-'Fed taxe accise'!I30-'Fed droits accise'!I30-'Fed air'!I30-'Prov env'!I30-'Prov gallon'!I30-'Prov commerce'!I30-'Prov essence'!I30-'Prov amuse'!I30-'Mun amuse'!I30-TVM!I30-TPS!I30-TVP!I30-TVH!I30</f>
        <v>-1.00000176975895E-010</v>
      </c>
      <c r="J30" s="23" t="n">
        <f aca="false">Total!J30-'Fed commerce'!J30-'Fed essence'!J30-'Fed taxe accise'!J30-'Fed droits accise'!J30-'Fed air'!J30-'Prov env'!J30-'Prov gallon'!J30-'Prov commerce'!J30-'Prov essence'!J30-'Prov amuse'!J30-'Mun amuse'!J30-TVM!J30-TPS!J30-TVP!J30-TVH!J30</f>
        <v>1.00000008274037E-010</v>
      </c>
      <c r="K30" s="24" t="n">
        <f aca="false">Total!K30-'Fed commerce'!K30-'Fed essence'!K30-'Fed taxe accise'!K30-'Fed droits accise'!K30-'Fed air'!K30-'Prov env'!K30-'Prov gallon'!K30-'Prov commerce'!K30-'Prov essence'!K30-'Prov amuse'!K30-'Mun amuse'!K30-TVM!K30-TPS!K30-TVP!K30-TVH!K30</f>
        <v>-2.00000016548074E-010</v>
      </c>
      <c r="L30" s="23" t="n">
        <f aca="false">Total!L30-'Fed commerce'!L30-'Fed essence'!L30-'Fed taxe accise'!L30-'Fed droits accise'!L30-'Fed air'!L30-'Prov env'!L30-'Prov gallon'!L30-'Prov commerce'!L30-'Prov essence'!L30-'Prov amuse'!L30-'Mun amuse'!L30-TVM!L30-TPS!L30-TVP!L30-TVH!L30</f>
        <v>8.00003618905976E-010</v>
      </c>
      <c r="M30" s="24" t="n">
        <f aca="false">Total!M30-'Fed commerce'!M30-'Fed essence'!M30-'Fed taxe accise'!M30-'Fed droits accise'!M30-'Fed air'!M30-'Prov env'!M30-'Prov gallon'!M30-'Prov commerce'!M30-'Prov essence'!M30-'Prov amuse'!M30-'Mun amuse'!M30-TVM!M30-TPS!M30-TVP!M30-TVH!M30</f>
        <v>5.00000041370186E-010</v>
      </c>
      <c r="N30" s="23" t="n">
        <f aca="false">Total!N30-'Fed commerce'!N30-'Fed essence'!N30-'Fed taxe accise'!N30-'Fed droits accise'!N30-'Fed air'!N30-'Prov env'!N30-'Prov gallon'!N30-'Prov commerce'!N30-'Prov essence'!N30-'Prov amuse'!N30-'Mun amuse'!N30-TVM!N30-TPS!N30-TVP!N30-TVH!N30</f>
        <v>9.99986968230893E-011</v>
      </c>
      <c r="O30" s="24" t="n">
        <f aca="false">Total!O30-'Fed commerce'!O30-'Fed essence'!O30-'Fed taxe accise'!O30-'Fed droits accise'!O30-'Fed air'!O30-'Prov env'!O30-'Prov gallon'!O30-'Prov commerce'!O30-'Prov essence'!O30-'Prov amuse'!O30-'Mun amuse'!O30-TVM!O30-TPS!O30-TVP!O30-TVH!O30</f>
        <v>-1.36002320516582E-015</v>
      </c>
      <c r="P30" s="23" t="n">
        <f aca="false">Total!P30-'Fed commerce'!P30-'Fed essence'!P30-'Fed taxe accise'!P30-'Fed droits accise'!P30-'Fed air'!P30-'Prov env'!P30-'Prov gallon'!P30-'Prov commerce'!P30-'Prov essence'!P30-'Prov amuse'!P30-'Mun amuse'!P30-TVM!P30-TPS!P30-TVP!P30-TVH!P30</f>
        <v>-1.79996462179588E-009</v>
      </c>
      <c r="Q30" s="24" t="n">
        <f aca="false">Total!Q30-'Fed commerce'!Q30-'Fed essence'!Q30-'Fed taxe accise'!Q30-'Fed droits accise'!Q30-'Fed air'!Q30-'Prov env'!Q30-'Prov gallon'!Q30-'Prov commerce'!Q30-'Prov essence'!Q30-'Prov amuse'!Q30-'Mun amuse'!Q30-TVM!Q30-TPS!Q30-TVP!Q30-TVH!Q30</f>
        <v>-4.00000033096148E-010</v>
      </c>
      <c r="R30" s="23" t="n">
        <f aca="false">Total!R30-'Fed commerce'!R30-'Fed essence'!R30-'Fed taxe accise'!R30-'Fed droits accise'!R30-'Fed air'!R30-'Prov env'!R30-'Prov gallon'!R30-'Prov commerce'!R30-'Prov essence'!R30-'Prov amuse'!R30-'Mun amuse'!R30-TVM!R30-TPS!R30-TVP!R30-TVH!R30</f>
        <v>0</v>
      </c>
      <c r="S30" s="24" t="n">
        <f aca="false">Total!S30-'Fed commerce'!S30-'Fed essence'!S30-'Fed taxe accise'!S30-'Fed droits accise'!S30-'Fed air'!S30-'Prov env'!S30-'Prov gallon'!S30-'Prov commerce'!S30-'Prov essence'!S30-'Prov amuse'!S30-'Mun amuse'!S30-TVM!S30-TPS!S30-TVP!S30-TVH!S30</f>
        <v>1.00000008274037E-010</v>
      </c>
      <c r="T30" s="23" t="n">
        <f aca="false">Total!T30-'Fed commerce'!T30-'Fed essence'!T30-'Fed taxe accise'!T30-'Fed droits accise'!T30-'Fed air'!T30-'Prov env'!T30-'Prov gallon'!T30-'Prov commerce'!T30-'Prov essence'!T30-'Prov amuse'!T30-'Mun amuse'!T30-TVM!T30-TPS!T30-TVP!T30-TVH!T30</f>
        <v>2.99998248465272E-010</v>
      </c>
      <c r="U30" s="24" t="n">
        <f aca="false">Total!U30-'Fed commerce'!U30-'Fed essence'!U30-'Fed taxe accise'!U30-'Fed droits accise'!U30-'Fed air'!U30-'Prov env'!U30-'Prov gallon'!U30-'Prov commerce'!U30-'Prov essence'!U30-'Prov amuse'!U30-'Mun amuse'!U30-TVM!U30-TPS!U30-TVP!U30-TVH!U30</f>
        <v>9.99982874283489E-011</v>
      </c>
      <c r="V30" s="23" t="n">
        <f aca="false">Total!V30-'Fed commerce'!V30-'Fed essence'!V30-'Fed taxe accise'!V30-'Fed droits accise'!V30-'Fed air'!V30-'Prov env'!V30-'Prov gallon'!V30-'Prov commerce'!V30-'Prov essence'!V30-'Prov amuse'!V30-'Mun amuse'!V30-TVM!V30-TPS!V30-TVP!V30-TVH!V30</f>
        <v>-1.00000008274037E-010</v>
      </c>
      <c r="W30" s="24" t="n">
        <f aca="false">Total!W30-'Fed commerce'!W30-'Fed essence'!W30-'Fed taxe accise'!W30-'Fed droits accise'!W30-'Fed air'!W30-'Prov env'!W30-'Prov gallon'!W30-'Prov commerce'!W30-'Prov essence'!W30-'Prov amuse'!W30-'Mun amuse'!W30-TVM!W30-TPS!W30-TVP!W30-TVH!W30</f>
        <v>1.00000008274037E-010</v>
      </c>
      <c r="X30" s="23" t="n">
        <f aca="false">Total!X30-'Fed commerce'!X30-'Fed essence'!X30-'Fed taxe accise'!X30-'Fed droits accise'!X30-'Fed air'!X30-'Prov env'!X30-'Prov gallon'!X30-'Prov commerce'!X30-'Prov essence'!X30-'Prov amuse'!X30-'Mun amuse'!X30-TVM!X30-TPS!X30-TVP!X30-TVH!X30</f>
        <v>-5.00001040570908E-010</v>
      </c>
      <c r="Y30" s="24" t="n">
        <f aca="false">Total!Y30-'Fed commerce'!Y30-'Fed essence'!Y30-'Fed taxe accise'!Y30-'Fed droits accise'!Y30-'Fed air'!Y30-'Prov env'!Y30-'Prov gallon'!Y30-'Prov commerce'!Y30-'Prov essence'!Y30-'Prov amuse'!Y30-'Mun amuse'!Y30-TVM!Y30-TPS!Y30-TVP!Y30-TVH!Y30</f>
        <v>-3.0000535389263E-010</v>
      </c>
      <c r="Z30" s="25" t="n">
        <f aca="false">Total!Z30-'Fed commerce'!Z30-'Fed essence'!Z30-'Fed taxe accise'!Z30-'Fed droits accise'!Z30-'Fed air'!Z30-'Prov env'!Z30-'Prov gallon'!Z30-'Prov commerce'!Z30-'Prov essence'!Z30-'Prov amuse'!Z30-'Mun amuse'!Z30-TVM!Z30-TPS!Z30-TVP!Z30-TVH!Z30</f>
        <v>-1.00000003720388E-010</v>
      </c>
      <c r="AA30" s="24" t="n">
        <f aca="false">Total!AA30-'Fed commerce'!AA30-'Fed essence'!AA30-'Fed taxe accise'!AA30-'Fed droits accise'!AA30-'Fed air'!AA30-'Prov env'!AA30-'Prov gallon'!AA30-'Prov commerce'!AA30-'Prov essence'!AA30-'Prov amuse'!AA30-'Mun amuse'!AA30-TVM!AA30-TPS!AA30-TVP!AA30-TVH!AA30</f>
        <v>9.99999718448441E-011</v>
      </c>
      <c r="AB30" s="25" t="n">
        <f aca="false">Total!AB30-'Fed commerce'!AB30-'Fed essence'!AB30-'Fed taxe accise'!AB30-'Fed droits accise'!AB30-'Fed air'!AB30-'Prov env'!AB30-'Prov gallon'!AB30-'Prov commerce'!AB30-'Prov essence'!AB30-'Prov amuse'!AB30-'Mun amuse'!AB30-TVM!AB30-TPS!AB30-TVP!AB30-TVH!AB30</f>
        <v>-9.99999805184615E-011</v>
      </c>
      <c r="AC30" s="24" t="n">
        <f aca="false">Total!AC30-'Fed commerce'!AC30-'Fed essence'!AC30-'Fed taxe accise'!AC30-'Fed droits accise'!AC30-'Fed air'!AC30-'Prov env'!AC30-'Prov gallon'!AC30-'Prov commerce'!AC30-'Prov essence'!AC30-'Prov amuse'!AC30-'Mun amuse'!AC30-TVM!AC30-TPS!AC30-TVP!AC30-TVH!AC30</f>
        <v>1.00013330950333E-010</v>
      </c>
      <c r="AD30" s="25" t="n">
        <f aca="false">Total!AD30-'Fed commerce'!AD30-'Fed essence'!AD30-'Fed taxe accise'!AD30-'Fed droits accise'!AD30-'Fed air'!AD30-'Prov env'!AD30-'Prov gallon'!AD30-'Prov commerce'!AD30-'Prov essence'!AD30-'Prov amuse'!AD30-'Mun amuse'!AD30-TVM!AD30-TPS!AD30-TVP!AD30-TVH!AD30</f>
        <v>2.35271871429354E-017</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1.00000036029613E-01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9.99986760064076E-011</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1.74500000091426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5.54000001255772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9.99999999392329E-011</v>
      </c>
      <c r="O32" s="24" t="n">
        <f aca="false">Total!O32-'Fed commerce'!O32-'Fed essence'!O32-'Fed taxe accise'!O32-'Fed droits accise'!O32-'Fed air'!O32-'Prov env'!O32-'Prov gallon'!O32-'Prov commerce'!O32-'Prov essence'!O32-'Prov amuse'!O32-'Mun amuse'!O32-TVM!O32-TPS!O32-TVP!O32-TVH!O32</f>
        <v>2.837221560123E-017</v>
      </c>
      <c r="P32" s="23" t="n">
        <f aca="false">Total!P32-'Fed commerce'!P32-'Fed essence'!P32-'Fed taxe accise'!P32-'Fed droits accise'!P32-'Fed air'!P32-'Prov env'!P32-'Prov gallon'!P32-'Prov commerce'!P32-'Prov essence'!P32-'Prov amuse'!P32-'Mun amuse'!P32-TVM!P32-TPS!P32-TVP!P32-TVH!P32</f>
        <v>-9.99999985162176E-011</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3.85999999867083E-011</v>
      </c>
      <c r="V32" s="23" t="n">
        <f aca="false">Total!V32-'Fed commerce'!V32-'Fed essence'!V32-'Fed taxe accise'!V32-'Fed droits accise'!V32-'Fed air'!V32-'Prov env'!V32-'Prov gallon'!V32-'Prov commerce'!V32-'Prov essence'!V32-'Prov amuse'!V32-'Mun amuse'!V32-TVM!V32-TPS!V32-TVP!V32-TVH!V32</f>
        <v>-7.00000018886982E-012</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5.94500000646709E-011</v>
      </c>
      <c r="Y32" s="24" t="n">
        <f aca="false">Total!Y32-'Fed commerce'!Y32-'Fed essence'!Y32-'Fed taxe accise'!Y32-'Fed droits accise'!Y32-'Fed air'!Y32-'Prov env'!Y32-'Prov gallon'!Y32-'Prov commerce'!Y32-'Prov essence'!Y32-'Prov amuse'!Y32-'Mun amuse'!Y32-TVM!Y32-TPS!Y32-TVP!Y32-TVH!Y32</f>
        <v>-4.00000477185358E-01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1.00000049907401E-01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1.99999995731393E-010</v>
      </c>
      <c r="F33" s="23" t="n">
        <f aca="false">Total!F33-'Fed commerce'!F33-'Fed essence'!F33-'Fed taxe accise'!F33-'Fed droits accise'!F33-'Fed air'!F33-'Prov env'!F33-'Prov gallon'!F33-'Prov commerce'!F33-'Prov essence'!F33-'Prov amuse'!F33-'Mun amuse'!F33-TVM!F33-TPS!F33-TVP!F33-TVH!F33</f>
        <v>-1.06000004780615E-011</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0</v>
      </c>
      <c r="I33" s="24" t="n">
        <f aca="false">Total!I33-'Fed commerce'!I33-'Fed essence'!I33-'Fed taxe accise'!I33-'Fed droits accise'!I33-'Fed air'!I33-'Prov env'!I33-'Prov gallon'!I33-'Prov commerce'!I33-'Prov essence'!I33-'Prov amuse'!I33-'Mun amuse'!I33-TVM!I33-TPS!I33-TVP!I33-TVH!I33</f>
        <v>1.20671701797637E-016</v>
      </c>
      <c r="J33" s="23" t="n">
        <f aca="false">Total!J33-'Fed commerce'!J33-'Fed essence'!J33-'Fed taxe accise'!J33-'Fed droits accise'!J33-'Fed air'!J33-'Prov env'!J33-'Prov gallon'!J33-'Prov commerce'!J33-'Prov essence'!J33-'Prov amuse'!J33-'Mun amuse'!J33-TVM!J33-TPS!J33-TVP!J33-TVH!J33</f>
        <v>1.0000011929634E-010</v>
      </c>
      <c r="K33" s="24" t="n">
        <f aca="false">Total!K33-'Fed commerce'!K33-'Fed essence'!K33-'Fed taxe accise'!K33-'Fed droits accise'!K33-'Fed air'!K33-'Prov env'!K33-'Prov gallon'!K33-'Prov commerce'!K33-'Prov essence'!K33-'Prov amuse'!K33-'Mun amuse'!K33-TVM!K33-TPS!K33-TVP!K33-TVH!K33</f>
        <v>1.00000008274037E-010</v>
      </c>
      <c r="L33" s="23" t="n">
        <f aca="false">Total!L33-'Fed commerce'!L33-'Fed essence'!L33-'Fed taxe accise'!L33-'Fed droits accise'!L33-'Fed air'!L33-'Prov env'!L33-'Prov gallon'!L33-'Prov commerce'!L33-'Prov essence'!L33-'Prov amuse'!L33-'Mun amuse'!L33-TVM!L33-TPS!L33-TVP!L33-TVH!L33</f>
        <v>-2.99999136643692E-01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0</v>
      </c>
      <c r="O33" s="24" t="n">
        <f aca="false">Total!O33-'Fed commerce'!O33-'Fed essence'!O33-'Fed taxe accise'!O33-'Fed droits accise'!O33-'Fed air'!O33-'Prov env'!O33-'Prov gallon'!O33-'Prov commerce'!O33-'Prov essence'!O33-'Prov amuse'!O33-'Mun amuse'!O33-TVM!O33-TPS!O33-TVP!O33-TVH!O33</f>
        <v>3.81639164714898E-016</v>
      </c>
      <c r="P33" s="23" t="n">
        <f aca="false">Total!P33-'Fed commerce'!P33-'Fed essence'!P33-'Fed taxe accise'!P33-'Fed droits accise'!P33-'Fed air'!P33-'Prov env'!P33-'Prov gallon'!P33-'Prov commerce'!P33-'Prov essence'!P33-'Prov amuse'!P33-'Mun amuse'!P33-TVM!P33-TPS!P33-TVP!P33-TVH!P33</f>
        <v>2.99998637043331E-010</v>
      </c>
      <c r="Q33" s="24" t="n">
        <f aca="false">Total!Q33-'Fed commerce'!Q33-'Fed essence'!Q33-'Fed taxe accise'!Q33-'Fed droits accise'!Q33-'Fed air'!Q33-'Prov env'!Q33-'Prov gallon'!Q33-'Prov commerce'!Q33-'Prov essence'!Q33-'Prov amuse'!Q33-'Mun amuse'!Q33-TVM!Q33-TPS!Q33-TVP!Q33-TVH!Q33</f>
        <v>9.99995641848273E-011</v>
      </c>
      <c r="R33" s="23" t="n">
        <f aca="false">Total!R33-'Fed commerce'!R33-'Fed essence'!R33-'Fed taxe accise'!R33-'Fed droits accise'!R33-'Fed air'!R33-'Prov env'!R33-'Prov gallon'!R33-'Prov commerce'!R33-'Prov essence'!R33-'Prov amuse'!R33-'Mun amuse'!R33-TVM!R33-TPS!R33-TVP!R33-TVH!R33</f>
        <v>-9.99998972517346E-011</v>
      </c>
      <c r="S33" s="24" t="n">
        <f aca="false">Total!S33-'Fed commerce'!S33-'Fed essence'!S33-'Fed taxe accise'!S33-'Fed droits accise'!S33-'Fed air'!S33-'Prov env'!S33-'Prov gallon'!S33-'Prov commerce'!S33-'Prov essence'!S33-'Prov amuse'!S33-'Mun amuse'!S33-TVM!S33-TPS!S33-TVP!S33-TVH!S33</f>
        <v>-1.00000008274037E-010</v>
      </c>
      <c r="T33" s="23" t="n">
        <f aca="false">Total!T33-'Fed commerce'!T33-'Fed essence'!T33-'Fed taxe accise'!T33-'Fed droits accise'!T33-'Fed air'!T33-'Prov env'!T33-'Prov gallon'!T33-'Prov commerce'!T33-'Prov essence'!T33-'Prov amuse'!T33-'Mun amuse'!T33-TVM!T33-TPS!T33-TVP!T33-TVH!T33</f>
        <v>9.99999388850981E-011</v>
      </c>
      <c r="U33" s="24" t="n">
        <f aca="false">Total!U33-'Fed commerce'!U33-'Fed essence'!U33-'Fed taxe accise'!U33-'Fed droits accise'!U33-'Fed air'!U33-'Prov env'!U33-'Prov gallon'!U33-'Prov commerce'!U33-'Prov essence'!U33-'Prov amuse'!U33-'Mun amuse'!U33-TVM!U33-TPS!U33-TVP!U33-TVH!U33</f>
        <v>-6.73072708679001E-016</v>
      </c>
      <c r="V33" s="23" t="n">
        <f aca="false">Total!V33-'Fed commerce'!V33-'Fed essence'!V33-'Fed taxe accise'!V33-'Fed droits accise'!V33-'Fed air'!V33-'Prov env'!V33-'Prov gallon'!V33-'Prov commerce'!V33-'Prov essence'!V33-'Prov amuse'!V33-'Mun amuse'!V33-TVM!V33-TPS!V33-TVP!V33-TVH!V33</f>
        <v>1.00000230318642E-010</v>
      </c>
      <c r="W33" s="24" t="n">
        <f aca="false">Total!W33-'Fed commerce'!W33-'Fed essence'!W33-'Fed taxe accise'!W33-'Fed droits accise'!W33-'Fed air'!W33-'Prov env'!W33-'Prov gallon'!W33-'Prov commerce'!W33-'Prov essence'!W33-'Prov amuse'!W33-'Mun amuse'!W33-TVM!W33-TPS!W33-TVP!W33-TVH!W33</f>
        <v>1.0000011929634E-010</v>
      </c>
      <c r="X33" s="23" t="n">
        <f aca="false">Total!X33-'Fed commerce'!X33-'Fed essence'!X33-'Fed taxe accise'!X33-'Fed droits accise'!X33-'Fed air'!X33-'Prov env'!X33-'Prov gallon'!X33-'Prov commerce'!X33-'Prov essence'!X33-'Prov amuse'!X33-'Mun amuse'!X33-TVM!X33-TPS!X33-TVP!X33-TVH!X33</f>
        <v>0</v>
      </c>
      <c r="Y33" s="24" t="n">
        <f aca="false">Total!Y33-'Fed commerce'!Y33-'Fed essence'!Y33-'Fed taxe accise'!Y33-'Fed droits accise'!Y33-'Fed air'!Y33-'Prov env'!Y33-'Prov gallon'!Y33-'Prov commerce'!Y33-'Prov essence'!Y33-'Prov amuse'!Y33-'Mun amuse'!Y33-TVM!Y33-TPS!Y33-TVP!Y33-TVH!Y33</f>
        <v>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2.00000016548074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1.79938552946624E-009</v>
      </c>
      <c r="AD33" s="25" t="n">
        <f aca="false">Total!AD33-'Fed commerce'!AD33-'Fed essence'!AD33-'Fed taxe accise'!AD33-'Fed droits accise'!AD33-'Fed air'!AD33-'Prov env'!AD33-'Prov gallon'!AD33-'Prov commerce'!AD33-'Prov essence'!AD33-'Prov amuse'!AD33-'Mun amuse'!AD33-TVM!AD33-TPS!AD33-TVP!AD33-TVH!AD33</f>
        <v>1.17961196366423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9.99999527628859E-011</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1.00000022151825E-010</v>
      </c>
      <c r="H34" s="23" t="n">
        <f aca="false">Total!H34-'Fed commerce'!H34-'Fed essence'!H34-'Fed taxe accise'!H34-'Fed droits accise'!H34-'Fed air'!H34-'Prov env'!H34-'Prov gallon'!H34-'Prov commerce'!H34-'Prov essence'!H34-'Prov amuse'!H34-'Mun amuse'!H34-TVM!H34-TPS!H34-TVP!H34-TVH!H34</f>
        <v>-1.00000896452457E-010</v>
      </c>
      <c r="I34" s="24" t="n">
        <f aca="false">Total!I34-'Fed commerce'!I34-'Fed essence'!I34-'Fed taxe accise'!I34-'Fed droits accise'!I34-'Fed air'!I34-'Prov env'!I34-'Prov gallon'!I34-'Prov commerce'!I34-'Prov essence'!I34-'Prov amuse'!I34-'Mun amuse'!I34-TVM!I34-TPS!I34-TVP!I34-TVH!I34</f>
        <v>9.99993640411062E-011</v>
      </c>
      <c r="J34" s="23" t="n">
        <f aca="false">Total!J34-'Fed commerce'!J34-'Fed essence'!J34-'Fed taxe accise'!J34-'Fed droits accise'!J34-'Fed air'!J34-'Prov env'!J34-'Prov gallon'!J34-'Prov commerce'!J34-'Prov essence'!J34-'Prov amuse'!J34-'Mun amuse'!J34-TVM!J34-TPS!J34-TVP!J34-TVH!J34</f>
        <v>-2.00000904726494E-010</v>
      </c>
      <c r="K34" s="24" t="n">
        <f aca="false">Total!K34-'Fed commerce'!K34-'Fed essence'!K34-'Fed taxe accise'!K34-'Fed droits accise'!K34-'Fed air'!K34-'Prov env'!K34-'Prov gallon'!K34-'Prov commerce'!K34-'Prov essence'!K34-'Prov amuse'!K34-'Mun amuse'!K34-TVM!K34-TPS!K34-TVP!K34-TVH!K34</f>
        <v>3.0000535389263E-010</v>
      </c>
      <c r="L34" s="23" t="n">
        <f aca="false">Total!L34-'Fed commerce'!L34-'Fed essence'!L34-'Fed taxe accise'!L34-'Fed droits accise'!L34-'Fed air'!L34-'Prov env'!L34-'Prov gallon'!L34-'Prov commerce'!L34-'Prov essence'!L34-'Prov amuse'!L34-'Mun amuse'!L34-TVM!L34-TPS!L34-TVP!L34-TVH!L34</f>
        <v>-1.30000188391932E-009</v>
      </c>
      <c r="M34" s="24" t="n">
        <f aca="false">Total!M34-'Fed commerce'!M34-'Fed essence'!M34-'Fed taxe accise'!M34-'Fed droits accise'!M34-'Fed air'!M34-'Prov env'!M34-'Prov gallon'!M34-'Prov commerce'!M34-'Prov essence'!M34-'Prov amuse'!M34-'Mun amuse'!M34-TVM!M34-TPS!M34-TVP!M34-TVH!M34</f>
        <v>-2.00003569261753E-010</v>
      </c>
      <c r="N34" s="23" t="n">
        <f aca="false">Total!N34-'Fed commerce'!N34-'Fed essence'!N34-'Fed taxe accise'!N34-'Fed droits accise'!N34-'Fed air'!N34-'Prov env'!N34-'Prov gallon'!N34-'Prov commerce'!N34-'Prov essence'!N34-'Prov amuse'!N34-'Mun amuse'!N34-TVM!N34-TPS!N34-TVP!N34-TVH!N34</f>
        <v>-4.0000033840748E-010</v>
      </c>
      <c r="O34" s="24" t="n">
        <f aca="false">Total!O34-'Fed commerce'!O34-'Fed essence'!O34-'Fed taxe accise'!O34-'Fed droits accise'!O34-'Fed air'!O34-'Prov env'!O34-'Prov gallon'!O34-'Prov commerce'!O34-'Prov essence'!O34-'Prov amuse'!O34-'Mun amuse'!O34-TVM!O34-TPS!O34-TVP!O34-TVH!O34</f>
        <v>-2.9999971951078E-010</v>
      </c>
      <c r="P34" s="23" t="n">
        <f aca="false">Total!P34-'Fed commerce'!P34-'Fed essence'!P34-'Fed taxe accise'!P34-'Fed droits accise'!P34-'Fed air'!P34-'Prov env'!P34-'Prov gallon'!P34-'Prov commerce'!P34-'Prov essence'!P34-'Prov amuse'!P34-'Mun amuse'!P34-TVM!P34-TPS!P34-TVP!P34-TVH!P34</f>
        <v>2.20001350470511E-009</v>
      </c>
      <c r="Q34" s="24" t="n">
        <f aca="false">Total!Q34-'Fed commerce'!Q34-'Fed essence'!Q34-'Fed taxe accise'!Q34-'Fed droits accise'!Q34-'Fed air'!Q34-'Prov env'!Q34-'Prov gallon'!Q34-'Prov commerce'!Q34-'Prov essence'!Q34-'Prov amuse'!Q34-'Mun amuse'!Q34-TVM!Q34-TPS!Q34-TVP!Q34-TVH!Q34</f>
        <v>-4.99998265013346E-010</v>
      </c>
      <c r="R34" s="23" t="n">
        <f aca="false">Total!R34-'Fed commerce'!R34-'Fed essence'!R34-'Fed taxe accise'!R34-'Fed droits accise'!R34-'Fed air'!R34-'Prov env'!R34-'Prov gallon'!R34-'Prov commerce'!R34-'Prov essence'!R34-'Prov amuse'!R34-'Mun amuse'!R34-TVM!R34-TPS!R34-TVP!R34-TVH!R34</f>
        <v>9.99991200956174E-011</v>
      </c>
      <c r="S34" s="24" t="n">
        <f aca="false">Total!S34-'Fed commerce'!S34-'Fed essence'!S34-'Fed taxe accise'!S34-'Fed droits accise'!S34-'Fed air'!S34-'Prov env'!S34-'Prov gallon'!S34-'Prov commerce'!S34-'Prov essence'!S34-'Prov amuse'!S34-'Mun amuse'!S34-TVM!S34-TPS!S34-TVP!S34-TVH!S34</f>
        <v>-9.99999805184615E-011</v>
      </c>
      <c r="T34" s="23" t="n">
        <f aca="false">Total!T34-'Fed commerce'!T34-'Fed essence'!T34-'Fed taxe accise'!T34-'Fed droits accise'!T34-'Fed air'!T34-'Prov env'!T34-'Prov gallon'!T34-'Prov commerce'!T34-'Prov essence'!T34-'Prov amuse'!T34-'Mun amuse'!T34-TVM!T34-TPS!T34-TVP!T34-TVH!T34</f>
        <v>2.00001126771099E-010</v>
      </c>
      <c r="U34" s="24" t="n">
        <f aca="false">Total!U34-'Fed commerce'!U34-'Fed essence'!U34-'Fed taxe accise'!U34-'Fed droits accise'!U34-'Fed air'!U34-'Prov env'!U34-'Prov gallon'!U34-'Prov commerce'!U34-'Prov essence'!U34-'Prov amuse'!U34-'Mun amuse'!U34-TVM!U34-TPS!U34-TVP!U34-TVH!U34</f>
        <v>2.00000134509271E-010</v>
      </c>
      <c r="V34" s="23" t="n">
        <f aca="false">Total!V34-'Fed commerce'!V34-'Fed essence'!V34-'Fed taxe accise'!V34-'Fed droits accise'!V34-'Fed air'!V34-'Prov env'!V34-'Prov gallon'!V34-'Prov commerce'!V34-'Prov essence'!V34-'Prov amuse'!V34-'Mun amuse'!V34-TVM!V34-TPS!V34-TVP!V34-TVH!V34</f>
        <v>-2.00001348815704E-010</v>
      </c>
      <c r="W34" s="24" t="n">
        <f aca="false">Total!W34-'Fed commerce'!W34-'Fed essence'!W34-'Fed taxe accise'!W34-'Fed droits accise'!W34-'Fed air'!W34-'Prov env'!W34-'Prov gallon'!W34-'Prov commerce'!W34-'Prov essence'!W34-'Prov amuse'!W34-'Mun amuse'!W34-TVM!W34-TPS!W34-TVP!W34-TVH!W34</f>
        <v>0</v>
      </c>
      <c r="X34" s="23" t="n">
        <f aca="false">Total!X34-'Fed commerce'!X34-'Fed essence'!X34-'Fed taxe accise'!X34-'Fed droits accise'!X34-'Fed air'!X34-'Prov env'!X34-'Prov gallon'!X34-'Prov commerce'!X34-'Prov essence'!X34-'Prov amuse'!X34-'Mun amuse'!X34-TVM!X34-TPS!X34-TVP!X34-TVH!X34</f>
        <v>-1.99840144432528E-015</v>
      </c>
      <c r="Y34" s="24" t="n">
        <f aca="false">Total!Y34-'Fed commerce'!Y34-'Fed essence'!Y34-'Fed taxe accise'!Y34-'Fed droits accise'!Y34-'Fed air'!Y34-'Prov env'!Y34-'Prov gallon'!Y34-'Prov commerce'!Y34-'Prov essence'!Y34-'Prov amuse'!Y34-'Mun amuse'!Y34-TVM!Y34-TPS!Y34-TVP!Y34-TVH!Y34</f>
        <v>-8.00004062995185E-010</v>
      </c>
      <c r="Z34" s="25" t="n">
        <f aca="false">Total!Z34-'Fed commerce'!Z34-'Fed essence'!Z34-'Fed taxe accise'!Z34-'Fed droits accise'!Z34-'Fed air'!Z34-'Prov env'!Z34-'Prov gallon'!Z34-'Prov commerce'!Z34-'Prov essence'!Z34-'Prov amuse'!Z34-'Mun amuse'!Z34-TVM!Z34-TPS!Z34-TVP!Z34-TVH!Z34</f>
        <v>-3.00000291275637E-009</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1.70002749655396E-008</v>
      </c>
      <c r="AD34" s="25" t="n">
        <f aca="false">Total!AD34-'Fed commerce'!AD34-'Fed essence'!AD34-'Fed taxe accise'!AD34-'Fed droits accise'!AD34-'Fed air'!AD34-'Prov env'!AD34-'Prov gallon'!AD34-'Prov commerce'!AD34-'Prov essence'!AD34-'Prov amuse'!AD34-'Mun amuse'!AD34-TVM!AD34-TPS!AD34-TVP!AD34-TVH!AD34</f>
        <v>-1.92554305833426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1.00000000115416E-01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0</v>
      </c>
      <c r="E35" s="24" t="n">
        <f aca="false">Total!E35-'Fed commerce'!E35-'Fed essence'!E35-'Fed taxe accise'!E35-'Fed droits accise'!E35-'Fed air'!E35-'Prov env'!E35-'Prov gallon'!E35-'Prov commerce'!E35-'Prov essence'!E35-'Prov amuse'!E35-'Mun amuse'!E35-TVM!E35-TPS!E35-TVP!E35-TVH!E35</f>
        <v>1.00000008274037E-01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0</v>
      </c>
      <c r="I35" s="24" t="n">
        <f aca="false">Total!I35-'Fed commerce'!I35-'Fed essence'!I35-'Fed taxe accise'!I35-'Fed droits accise'!I35-'Fed air'!I35-'Prov env'!I35-'Prov gallon'!I35-'Prov commerce'!I35-'Prov essence'!I35-'Prov amuse'!I35-'Mun amuse'!I35-TVM!I35-TPS!I35-TVP!I35-TVH!I35</f>
        <v>-9.99998799044999E-011</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4.99996488656507E-010</v>
      </c>
      <c r="L35" s="23" t="n">
        <f aca="false">Total!L35-'Fed commerce'!L35-'Fed essence'!L35-'Fed taxe accise'!L35-'Fed droits accise'!L35-'Fed air'!L35-'Prov env'!L35-'Prov gallon'!L35-'Prov commerce'!L35-'Prov essence'!L35-'Prov amuse'!L35-'Mun amuse'!L35-TVM!L35-TPS!L35-TVP!L35-TVH!L35</f>
        <v>-3.99998256739309E-010</v>
      </c>
      <c r="M35" s="24" t="n">
        <f aca="false">Total!M35-'Fed commerce'!M35-'Fed essence'!M35-'Fed taxe accise'!M35-'Fed droits accise'!M35-'Fed air'!M35-'Prov env'!M35-'Prov gallon'!M35-'Prov commerce'!M35-'Prov essence'!M35-'Prov amuse'!M35-'Mun amuse'!M35-TVM!M35-TPS!M35-TVP!M35-TVH!M35</f>
        <v>-5.00000041370186E-010</v>
      </c>
      <c r="N35" s="23" t="n">
        <f aca="false">Total!N35-'Fed commerce'!N35-'Fed essence'!N35-'Fed taxe accise'!N35-'Fed droits accise'!N35-'Fed air'!N35-'Prov env'!N35-'Prov gallon'!N35-'Prov commerce'!N35-'Prov essence'!N35-'Prov amuse'!N35-'Mun amuse'!N35-TVM!N35-TPS!N35-TVP!N35-TVH!N35</f>
        <v>-2.14411821630733E-015</v>
      </c>
      <c r="O35" s="24" t="n">
        <f aca="false">Total!O35-'Fed commerce'!O35-'Fed essence'!O35-'Fed taxe accise'!O35-'Fed droits accise'!O35-'Fed air'!O35-'Prov env'!O35-'Prov gallon'!O35-'Prov commerce'!O35-'Prov essence'!O35-'Prov amuse'!O35-'Mun amuse'!O35-TVM!O35-TPS!O35-TVP!O35-TVH!O35</f>
        <v>6.00001326400701E-010</v>
      </c>
      <c r="P35" s="23" t="n">
        <f aca="false">Total!P35-'Fed commerce'!P35-'Fed essence'!P35-'Fed taxe accise'!P35-'Fed droits accise'!P35-'Fed air'!P35-'Prov env'!P35-'Prov gallon'!P35-'Prov commerce'!P35-'Prov essence'!P35-'Prov amuse'!P35-'Mun amuse'!P35-TVM!P35-TPS!P35-TVP!P35-TVH!P35</f>
        <v>-4.40001146628788E-009</v>
      </c>
      <c r="Q35" s="24" t="n">
        <f aca="false">Total!Q35-'Fed commerce'!Q35-'Fed essence'!Q35-'Fed taxe accise'!Q35-'Fed droits accise'!Q35-'Fed air'!Q35-'Prov env'!Q35-'Prov gallon'!Q35-'Prov commerce'!Q35-'Prov essence'!Q35-'Prov amuse'!Q35-'Mun amuse'!Q35-TVM!Q35-TPS!Q35-TVP!Q35-TVH!Q35</f>
        <v>5.00001817727025E-010</v>
      </c>
      <c r="R35" s="23" t="n">
        <f aca="false">Total!R35-'Fed commerce'!R35-'Fed essence'!R35-'Fed taxe accise'!R35-'Fed droits accise'!R35-'Fed air'!R35-'Prov env'!R35-'Prov gallon'!R35-'Prov commerce'!R35-'Prov essence'!R35-'Prov amuse'!R35-'Mun amuse'!R35-TVM!R35-TPS!R35-TVP!R35-TVH!R35</f>
        <v>-2.00000016548074E-01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2.99997804376062E-010</v>
      </c>
      <c r="U35" s="24" t="n">
        <f aca="false">Total!U35-'Fed commerce'!U35-'Fed essence'!U35-'Fed taxe accise'!U35-'Fed droits accise'!U35-'Fed air'!U35-'Prov env'!U35-'Prov gallon'!U35-'Prov commerce'!U35-'Prov essence'!U35-'Prov amuse'!U35-'Mun amuse'!U35-TVM!U35-TPS!U35-TVP!U35-TVH!U35</f>
        <v>-1.99999211636381E-010</v>
      </c>
      <c r="V35" s="23" t="n">
        <f aca="false">Total!V35-'Fed commerce'!V35-'Fed essence'!V35-'Fed taxe accise'!V35-'Fed droits accise'!V35-'Fed air'!V35-'Prov env'!V35-'Prov gallon'!V35-'Prov commerce'!V35-'Prov essence'!V35-'Prov amuse'!V35-'Mun amuse'!V35-TVM!V35-TPS!V35-TVP!V35-TVH!V35</f>
        <v>9.99982319171977E-011</v>
      </c>
      <c r="W35" s="24" t="n">
        <f aca="false">Total!W35-'Fed commerce'!W35-'Fed essence'!W35-'Fed taxe accise'!W35-'Fed droits accise'!W35-'Fed air'!W35-'Prov env'!W35-'Prov gallon'!W35-'Prov commerce'!W35-'Prov essence'!W35-'Prov amuse'!W35-'Mun amuse'!W35-TVM!W35-TPS!W35-TVP!W35-TVH!W35</f>
        <v>-3.00000024822111E-01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7.00006275167198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2.49998919343852E-008</v>
      </c>
      <c r="AD35" s="25" t="n">
        <f aca="false">Total!AD35-'Fed commerce'!AD35-'Fed essence'!AD35-'Fed taxe accise'!AD35-'Fed droits accise'!AD35-'Fed air'!AD35-'Prov env'!AD35-'Prov gallon'!AD35-'Prov commerce'!AD35-'Prov essence'!AD35-'Prov amuse'!AD35-'Mun amuse'!AD35-TVM!AD35-TPS!AD35-TVP!AD35-TVH!AD35</f>
        <v>-9.99999430050663E-011</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2.69999994584325E-012</v>
      </c>
      <c r="E36" s="24" t="n">
        <f aca="false">Total!E36-'Fed commerce'!E36-'Fed essence'!E36-'Fed taxe accise'!E36-'Fed droits accise'!E36-'Fed air'!E36-'Prov env'!E36-'Prov gallon'!E36-'Prov commerce'!E36-'Prov essence'!E36-'Prov amuse'!E36-'Mun amuse'!E36-TVM!E36-TPS!E36-TVP!E36-TVH!E36</f>
        <v>1.00000000901462E-010</v>
      </c>
      <c r="F36" s="23" t="n">
        <f aca="false">Total!F36-'Fed commerce'!F36-'Fed essence'!F36-'Fed taxe accise'!F36-'Fed droits accise'!F36-'Fed air'!F36-'Prov env'!F36-'Prov gallon'!F36-'Prov commerce'!F36-'Prov essence'!F36-'Prov amuse'!F36-'Mun amuse'!F36-TVM!F36-TPS!F36-TVP!F36-TVH!F36</f>
        <v>9.99999999900549E-011</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9.73000222059817E-011</v>
      </c>
      <c r="I36" s="24" t="n">
        <f aca="false">Total!I36-'Fed commerce'!I36-'Fed essence'!I36-'Fed taxe accise'!I36-'Fed droits accise'!I36-'Fed air'!I36-'Prov env'!I36-'Prov gallon'!I36-'Prov commerce'!I36-'Prov essence'!I36-'Prov amuse'!I36-'Mun amuse'!I36-TVM!I36-TPS!I36-TVP!I36-TVH!I36</f>
        <v>5.64123942871364E-018</v>
      </c>
      <c r="J36" s="23" t="n">
        <f aca="false">Total!J36-'Fed commerce'!J36-'Fed essence'!J36-'Fed taxe accise'!J36-'Fed droits accise'!J36-'Fed air'!J36-'Prov env'!J36-'Prov gallon'!J36-'Prov commerce'!J36-'Prov essence'!J36-'Prov amuse'!J36-'Mun amuse'!J36-TVM!J36-TPS!J36-TVP!J36-TVH!J36</f>
        <v>9.99999943962493E-011</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0</v>
      </c>
      <c r="M36" s="24" t="n">
        <f aca="false">Total!M36-'Fed commerce'!M36-'Fed essence'!M36-'Fed taxe accise'!M36-'Fed droits accise'!M36-'Fed air'!M36-'Prov env'!M36-'Prov gallon'!M36-'Prov commerce'!M36-'Prov essence'!M36-'Prov amuse'!M36-'Mun amuse'!M36-TVM!M36-TPS!M36-TVP!M36-TVH!M36</f>
        <v>4.60000093571722E-011</v>
      </c>
      <c r="N36" s="23" t="n">
        <f aca="false">Total!N36-'Fed commerce'!N36-'Fed essence'!N36-'Fed taxe accise'!N36-'Fed droits accise'!N36-'Fed air'!N36-'Prov env'!N36-'Prov gallon'!N36-'Prov commerce'!N36-'Prov essence'!N36-'Prov amuse'!N36-'Mun amuse'!N36-TVM!N36-TPS!N36-TVP!N36-TVH!N36</f>
        <v>9.75781955236954E-018</v>
      </c>
      <c r="O36" s="24" t="n">
        <f aca="false">Total!O36-'Fed commerce'!O36-'Fed essence'!O36-'Fed taxe accise'!O36-'Fed droits accise'!O36-'Fed air'!O36-'Prov env'!O36-'Prov gallon'!O36-'Prov commerce'!O36-'Prov essence'!O36-'Prov amuse'!O36-'Mun amuse'!O36-TVM!O36-TPS!O36-TVP!O36-TVH!O36</f>
        <v>-1.00000004370909E-010</v>
      </c>
      <c r="P36" s="23" t="n">
        <f aca="false">Total!P36-'Fed commerce'!P36-'Fed essence'!P36-'Fed taxe accise'!P36-'Fed droits accise'!P36-'Fed air'!P36-'Prov env'!P36-'Prov gallon'!P36-'Prov commerce'!P36-'Prov essence'!P36-'Prov amuse'!P36-'Mun amuse'!P36-TVM!P36-TPS!P36-TVP!P36-TVH!P36</f>
        <v>4.59999226209984E-011</v>
      </c>
      <c r="Q36" s="24" t="n">
        <f aca="false">Total!Q36-'Fed commerce'!Q36-'Fed essence'!Q36-'Fed taxe accise'!Q36-'Fed droits accise'!Q36-'Fed air'!Q36-'Prov env'!Q36-'Prov gallon'!Q36-'Prov commerce'!Q36-'Prov essence'!Q36-'Prov amuse'!Q36-'Mun amuse'!Q36-TVM!Q36-TPS!Q36-TVP!Q36-TVH!Q36</f>
        <v>-9.99999805184615E-011</v>
      </c>
      <c r="R36" s="23" t="n">
        <f aca="false">Total!R36-'Fed commerce'!R36-'Fed essence'!R36-'Fed taxe accise'!R36-'Fed droits accise'!R36-'Fed air'!R36-'Prov env'!R36-'Prov gallon'!R36-'Prov commerce'!R36-'Prov essence'!R36-'Prov amuse'!R36-'Mun amuse'!R36-TVM!R36-TPS!R36-TVP!R36-TVH!R36</f>
        <v>9.99999735795676E-011</v>
      </c>
      <c r="S36" s="24" t="n">
        <f aca="false">Total!S36-'Fed commerce'!S36-'Fed essence'!S36-'Fed taxe accise'!S36-'Fed droits accise'!S36-'Fed air'!S36-'Prov env'!S36-'Prov gallon'!S36-'Prov commerce'!S36-'Prov essence'!S36-'Prov amuse'!S36-'Mun amuse'!S36-TVM!S36-TPS!S36-TVP!S36-TVH!S36</f>
        <v>1.00000000034101E-010</v>
      </c>
      <c r="T36" s="23" t="n">
        <f aca="false">Total!T36-'Fed commerce'!T36-'Fed essence'!T36-'Fed taxe accise'!T36-'Fed droits accise'!T36-'Fed air'!T36-'Prov env'!T36-'Prov gallon'!T36-'Prov commerce'!T36-'Prov essence'!T36-'Prov amuse'!T36-'Mun amuse'!T36-TVM!T36-TPS!T36-TVP!T36-TVH!T36</f>
        <v>-2.00000010042861E-010</v>
      </c>
      <c r="U36" s="24" t="n">
        <f aca="false">Total!U36-'Fed commerce'!U36-'Fed essence'!U36-'Fed taxe accise'!U36-'Fed droits accise'!U36-'Fed air'!U36-'Prov env'!U36-'Prov gallon'!U36-'Prov commerce'!U36-'Prov essence'!U36-'Prov amuse'!U36-'Mun amuse'!U36-TVM!U36-TPS!U36-TVP!U36-TVH!U36</f>
        <v>-1.51788304147971E-017</v>
      </c>
      <c r="V36" s="23" t="n">
        <f aca="false">Total!V36-'Fed commerce'!V36-'Fed essence'!V36-'Fed taxe accise'!V36-'Fed droits accise'!V36-'Fed air'!V36-'Prov env'!V36-'Prov gallon'!V36-'Prov commerce'!V36-'Prov essence'!V36-'Prov amuse'!V36-'Mun amuse'!V36-TVM!V36-TPS!V36-TVP!V36-TVH!V36</f>
        <v>1.00000018682378E-010</v>
      </c>
      <c r="W36" s="24" t="n">
        <f aca="false">Total!W36-'Fed commerce'!W36-'Fed essence'!W36-'Fed taxe accise'!W36-'Fed droits accise'!W36-'Fed air'!W36-'Prov env'!W36-'Prov gallon'!W36-'Prov commerce'!W36-'Prov essence'!W36-'Prov amuse'!W36-'Mun amuse'!W36-TVM!W36-TPS!W36-TVP!W36-TVH!W36</f>
        <v>0</v>
      </c>
      <c r="X36" s="23" t="n">
        <f aca="false">Total!X36-'Fed commerce'!X36-'Fed essence'!X36-'Fed taxe accise'!X36-'Fed droits accise'!X36-'Fed air'!X36-'Prov env'!X36-'Prov gallon'!X36-'Prov commerce'!X36-'Prov essence'!X36-'Prov amuse'!X36-'Mun amuse'!X36-TVM!X36-TPS!X36-TVP!X36-TVH!X36</f>
        <v>2.51534904016637E-017</v>
      </c>
      <c r="Y36" s="24" t="n">
        <f aca="false">Total!Y36-'Fed commerce'!Y36-'Fed essence'!Y36-'Fed taxe accise'!Y36-'Fed droits accise'!Y36-'Fed air'!Y36-'Prov env'!Y36-'Prov gallon'!Y36-'Prov commerce'!Y36-'Prov essence'!Y36-'Prov amuse'!Y36-'Mun amuse'!Y36-TVM!Y36-TPS!Y36-TVP!Y36-TVH!Y36</f>
        <v>9.99998833739468E-011</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4.99997820924136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1.00000008274037E-010</v>
      </c>
      <c r="E37" s="24" t="n">
        <f aca="false">Total!E37-'Fed commerce'!E37-'Fed essence'!E37-'Fed taxe accise'!E37-'Fed droits accise'!E37-'Fed air'!E37-'Prov env'!E37-'Prov gallon'!E37-'Prov commerce'!E37-'Prov essence'!E37-'Prov amuse'!E37-'Mun amuse'!E37-TVM!E37-TPS!E37-TVP!E37-TVH!E37</f>
        <v>0</v>
      </c>
      <c r="F37" s="23" t="n">
        <f aca="false">Total!F37-'Fed commerce'!F37-'Fed essence'!F37-'Fed taxe accise'!F37-'Fed droits accise'!F37-'Fed air'!F37-'Prov env'!F37-'Prov gallon'!F37-'Prov commerce'!F37-'Prov essence'!F37-'Prov amuse'!F37-'Mun amuse'!F37-TVM!F37-TPS!F37-TVP!F37-TVH!F37</f>
        <v>-4.14000006151993E-011</v>
      </c>
      <c r="G37" s="24" t="n">
        <f aca="false">Total!G37-'Fed commerce'!G37-'Fed essence'!G37-'Fed taxe accise'!G37-'Fed droits accise'!G37-'Fed air'!G37-'Prov env'!G37-'Prov gallon'!G37-'Prov commerce'!G37-'Prov essence'!G37-'Prov amuse'!G37-'Mun amuse'!G37-TVM!G37-TPS!G37-TVP!G37-TVH!G37</f>
        <v>1.00000036029613E-010</v>
      </c>
      <c r="H37" s="23" t="n">
        <f aca="false">Total!H37-'Fed commerce'!H37-'Fed essence'!H37-'Fed taxe accise'!H37-'Fed droits accise'!H37-'Fed air'!H37-'Prov env'!H37-'Prov gallon'!H37-'Prov commerce'!H37-'Prov essence'!H37-'Prov amuse'!H37-'Mun amuse'!H37-TVM!H37-TPS!H37-TVP!H37-TVH!H37</f>
        <v>2.00000238592679E-010</v>
      </c>
      <c r="I37" s="24" t="n">
        <f aca="false">Total!I37-'Fed commerce'!I37-'Fed essence'!I37-'Fed taxe accise'!I37-'Fed droits accise'!I37-'Fed air'!I37-'Prov env'!I37-'Prov gallon'!I37-'Prov commerce'!I37-'Prov essence'!I37-'Prov amuse'!I37-'Mun amuse'!I37-TVM!I37-TPS!I37-TVP!I37-TVH!I37</f>
        <v>-4.48000126579418E-011</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9.99991200956174E-011</v>
      </c>
      <c r="L37" s="23" t="n">
        <f aca="false">Total!L37-'Fed commerce'!L37-'Fed essence'!L37-'Fed taxe accise'!L37-'Fed droits accise'!L37-'Fed air'!L37-'Prov env'!L37-'Prov gallon'!L37-'Prov commerce'!L37-'Prov essence'!L37-'Prov amuse'!L37-'Mun amuse'!L37-TVM!L37-TPS!L37-TVP!L37-TVH!L37</f>
        <v>-3.00000024822111E-01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1.00000192154726E-010</v>
      </c>
      <c r="O37" s="24" t="n">
        <f aca="false">Total!O37-'Fed commerce'!O37-'Fed essence'!O37-'Fed taxe accise'!O37-'Fed droits accise'!O37-'Fed air'!O37-'Prov env'!O37-'Prov gallon'!O37-'Prov commerce'!O37-'Prov essence'!O37-'Prov amuse'!O37-'Mun amuse'!O37-TVM!O37-TPS!O37-TVP!O37-TVH!O37</f>
        <v>-5.29008920002738E-011</v>
      </c>
      <c r="P37" s="23" t="n">
        <f aca="false">Total!P37-'Fed commerce'!P37-'Fed essence'!P37-'Fed taxe accise'!P37-'Fed droits accise'!P37-'Fed air'!P37-'Prov env'!P37-'Prov gallon'!P37-'Prov commerce'!P37-'Prov essence'!P37-'Prov amuse'!P37-'Mun amuse'!P37-TVM!P37-TPS!P37-TVP!P37-TVH!P37</f>
        <v>5.00011143600432E-010</v>
      </c>
      <c r="Q37" s="24" t="n">
        <f aca="false">Total!Q37-'Fed commerce'!Q37-'Fed essence'!Q37-'Fed taxe accise'!Q37-'Fed droits accise'!Q37-'Fed air'!Q37-'Prov env'!Q37-'Prov gallon'!Q37-'Prov commerce'!Q37-'Prov essence'!Q37-'Prov amuse'!Q37-'Mun amuse'!Q37-TVM!Q37-TPS!Q37-TVP!Q37-TVH!Q37</f>
        <v>1.56400670192625E-010</v>
      </c>
      <c r="R37" s="23" t="n">
        <f aca="false">Total!R37-'Fed commerce'!R37-'Fed essence'!R37-'Fed taxe accise'!R37-'Fed droits accise'!R37-'Fed air'!R37-'Prov env'!R37-'Prov gallon'!R37-'Prov commerce'!R37-'Prov essence'!R37-'Prov amuse'!R37-'Mun amuse'!R37-TVM!R37-TPS!R37-TVP!R37-TVH!R37</f>
        <v>1.34900091097734E-01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3.99997812650099E-010</v>
      </c>
      <c r="U37" s="24" t="n">
        <f aca="false">Total!U37-'Fed commerce'!U37-'Fed essence'!U37-'Fed taxe accise'!U37-'Fed droits accise'!U37-'Fed air'!U37-'Prov env'!U37-'Prov gallon'!U37-'Prov commerce'!U37-'Prov essence'!U37-'Prov amuse'!U37-'Mun amuse'!U37-TVM!U37-TPS!U37-TVP!U37-TVH!U37</f>
        <v>-5.96744875736022E-016</v>
      </c>
      <c r="V37" s="23" t="n">
        <f aca="false">Total!V37-'Fed commerce'!V37-'Fed essence'!V37-'Fed taxe accise'!V37-'Fed droits accise'!V37-'Fed air'!V37-'Prov env'!V37-'Prov gallon'!V37-'Prov commerce'!V37-'Prov essence'!V37-'Prov amuse'!V37-'Mun amuse'!V37-TVM!V37-TPS!V37-TVP!V37-TVH!V37</f>
        <v>-9.99995641848273E-011</v>
      </c>
      <c r="W37" s="24" t="n">
        <f aca="false">Total!W37-'Fed commerce'!W37-'Fed essence'!W37-'Fed taxe accise'!W37-'Fed droits accise'!W37-'Fed air'!W37-'Prov env'!W37-'Prov gallon'!W37-'Prov commerce'!W37-'Prov essence'!W37-'Prov amuse'!W37-'Mun amuse'!W37-TVM!W37-TPS!W37-TVP!W37-TVH!W37</f>
        <v>1.00000008274037E-010</v>
      </c>
      <c r="X37" s="23" t="n">
        <f aca="false">Total!X37-'Fed commerce'!X37-'Fed essence'!X37-'Fed taxe accise'!X37-'Fed droits accise'!X37-'Fed air'!X37-'Prov env'!X37-'Prov gallon'!X37-'Prov commerce'!X37-'Prov essence'!X37-'Prov amuse'!X37-'Mun amuse'!X37-TVM!X37-TPS!X37-TVP!X37-TVH!X37</f>
        <v>1.00000285829793E-010</v>
      </c>
      <c r="Y37" s="24" t="n">
        <f aca="false">Total!Y37-'Fed commerce'!Y37-'Fed essence'!Y37-'Fed taxe accise'!Y37-'Fed droits accise'!Y37-'Fed air'!Y37-'Prov env'!Y37-'Prov gallon'!Y37-'Prov commerce'!Y37-'Prov essence'!Y37-'Prov amuse'!Y37-'Mun amuse'!Y37-TVM!Y37-TPS!Y37-TVP!Y37-TVH!Y37</f>
        <v>-1.99994243388346E-010</v>
      </c>
      <c r="Z37" s="25" t="n">
        <f aca="false">Total!Z37-'Fed commerce'!Z37-'Fed essence'!Z37-'Fed taxe accise'!Z37-'Fed droits accise'!Z37-'Fed air'!Z37-'Prov env'!Z37-'Prov gallon'!Z37-'Prov commerce'!Z37-'Prov essence'!Z37-'Prov amuse'!Z37-'Mun amuse'!Z37-TVM!Z37-TPS!Z37-TVP!Z37-TVH!Z37</f>
        <v>1.00000029090719E-010</v>
      </c>
      <c r="AA37" s="24" t="n">
        <f aca="false">Total!AA37-'Fed commerce'!AA37-'Fed essence'!AA37-'Fed taxe accise'!AA37-'Fed droits accise'!AA37-'Fed air'!AA37-'Prov env'!AA37-'Prov gallon'!AA37-'Prov commerce'!AA37-'Prov essence'!AA37-'Prov amuse'!AA37-'Mun amuse'!AA37-TVM!AA37-TPS!AA37-TVP!AA37-TVH!AA37</f>
        <v>0</v>
      </c>
      <c r="AB37" s="25" t="n">
        <f aca="false">Total!AB37-'Fed commerce'!AB37-'Fed essence'!AB37-'Fed taxe accise'!AB37-'Fed droits accise'!AB37-'Fed air'!AB37-'Prov env'!AB37-'Prov gallon'!AB37-'Prov commerce'!AB37-'Prov essence'!AB37-'Prov amuse'!AB37-'Mun amuse'!AB37-TVM!AB37-TPS!AB37-TVP!AB37-TVH!AB37</f>
        <v>-1.00007113701395E-010</v>
      </c>
      <c r="AC37" s="24" t="n">
        <f aca="false">Total!AC37-'Fed commerce'!AC37-'Fed essence'!AC37-'Fed taxe accise'!AC37-'Fed droits accise'!AC37-'Fed air'!AC37-'Prov env'!AC37-'Prov gallon'!AC37-'Prov commerce'!AC37-'Prov essence'!AC37-'Prov amuse'!AC37-'Mun amuse'!AC37-TVM!AC37-TPS!AC37-TVP!AC37-TVH!AC37</f>
        <v>-2.00002503447649E-009</v>
      </c>
      <c r="AD37" s="25" t="n">
        <f aca="false">Total!AD37-'Fed commerce'!AD37-'Fed essence'!AD37-'Fed taxe accise'!AD37-'Fed droits accise'!AD37-'Fed air'!AD37-'Prov env'!AD37-'Prov gallon'!AD37-'Prov commerce'!AD37-'Prov essence'!AD37-'Prov amuse'!AD37-'Mun amuse'!AD37-TVM!AD37-TPS!AD37-TVP!AD37-TVH!AD37</f>
        <v>0</v>
      </c>
      <c r="AE37" s="24" t="n">
        <f aca="false">Total!AE37-'Fed commerce'!AE37-'Fed essence'!AE37-'Fed taxe accise'!AE37-'Fed droits accise'!AE37-'Fed air'!AE37-'Prov env'!AE37-'Prov gallon'!AE37-'Prov commerce'!AE37-'Prov essence'!AE37-'Prov amuse'!AE37-'Mun amuse'!AE37-TVM!AE37-TPS!AE37-TVP!AE37-TVH!AE37</f>
        <v>-9.9999978783738E-011</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9.99999388850981E-011</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1.09079412169422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2.24709140184132E-013</v>
      </c>
      <c r="O46" s="24" t="n">
        <f aca="false">Total!O46-'Fed commerce'!O46-'Fed essence'!O46-'Fed taxe accise'!O46-'Fed droits accise'!O46-'Fed air'!O46-'Prov env'!O46-'Prov gallon'!O46-'Prov commerce'!O46-'Prov essence'!O46-'Prov amuse'!O46-'Mun amuse'!O46-TVM!O46-TPS!O46-TVP!O46-TVH!O46</f>
        <v>-1.59872115546023E-014</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3.64153152077051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0</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0</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2.20268248085631E-013</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11.120655774</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87385198</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455604626</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70723283</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0002414511</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32855627</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3866.3252434</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90.05739278</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6.7557156199</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1101265496</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7384579415</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291637363</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3046551583</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8069316717</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4.1491295812</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7310106038</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1.1064584022</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3983</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8</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721412217</v>
      </c>
      <c r="E16" s="24" t="n">
        <v>0.069611763</v>
      </c>
      <c r="F16" s="23" t="n">
        <v>0.0037564178</v>
      </c>
      <c r="G16" s="24" t="n">
        <v>0.0271884654</v>
      </c>
      <c r="H16" s="23" t="n">
        <v>0.2240355405</v>
      </c>
      <c r="I16" s="24" t="n">
        <v>0.0446213887</v>
      </c>
      <c r="J16" s="23" t="n">
        <v>55.502257065</v>
      </c>
      <c r="K16" s="24" t="n">
        <v>31.567797348</v>
      </c>
      <c r="L16" s="23" t="n">
        <v>0.0331320729</v>
      </c>
      <c r="M16" s="24" t="n">
        <v>0.0739712509</v>
      </c>
      <c r="N16" s="23" t="n">
        <v>0.3040206813</v>
      </c>
      <c r="O16" s="24" t="n">
        <v>0.1694734581</v>
      </c>
      <c r="P16" s="23" t="n">
        <v>0.257540617</v>
      </c>
      <c r="Q16" s="24" t="n">
        <v>0.5174311511</v>
      </c>
      <c r="R16" s="23" t="n">
        <v>0.1328315365</v>
      </c>
      <c r="S16" s="24" t="n">
        <v>0.0043813335</v>
      </c>
      <c r="T16" s="23" t="n">
        <v>0.4416643939</v>
      </c>
      <c r="U16" s="24" t="n">
        <v>0.5352718349</v>
      </c>
      <c r="V16" s="23" t="n">
        <v>0.2388257611</v>
      </c>
      <c r="W16" s="24" t="n">
        <v>1.042359745</v>
      </c>
      <c r="X16" s="23" t="n">
        <v>0.2093856254</v>
      </c>
      <c r="Y16" s="24" t="n">
        <v>2.2633167258</v>
      </c>
      <c r="Z16" s="25" t="n">
        <v>0</v>
      </c>
      <c r="AA16" s="24" t="n">
        <v>48.561304895</v>
      </c>
      <c r="AB16" s="25" t="n">
        <v>234.50625792</v>
      </c>
      <c r="AC16" s="24" t="n">
        <v>0.5473178523</v>
      </c>
      <c r="AD16" s="25" t="n">
        <v>0</v>
      </c>
      <c r="AE16" s="24" t="n">
        <v>0</v>
      </c>
      <c r="AF16" s="25" t="n">
        <v>0</v>
      </c>
      <c r="AG16" s="24" t="n">
        <v>0</v>
      </c>
      <c r="AH16" s="25" t="n">
        <v>6.98909E-005</v>
      </c>
      <c r="AI16" s="24" t="n">
        <v>0</v>
      </c>
      <c r="AJ16" s="25" t="n">
        <v>0</v>
      </c>
      <c r="AK16" s="24" t="n">
        <v>0</v>
      </c>
      <c r="AL16" s="25" t="n">
        <v>0</v>
      </c>
      <c r="AM16" s="24" t="n">
        <v>0</v>
      </c>
      <c r="AN16" s="25" t="n">
        <v>0</v>
      </c>
      <c r="AO16" s="24" t="n">
        <v>0</v>
      </c>
      <c r="AP16" s="24" t="n">
        <v>377.34996595</v>
      </c>
    </row>
    <row r="17" customFormat="false" ht="12.75" hidden="false" customHeight="false" outlineLevel="0" collapsed="false">
      <c r="A17" s="12" t="n">
        <v>2</v>
      </c>
      <c r="B17" s="12" t="s">
        <v>14</v>
      </c>
      <c r="C17" s="20" t="s">
        <v>37</v>
      </c>
      <c r="D17" s="23" t="n">
        <v>0.002207318</v>
      </c>
      <c r="E17" s="24" t="n">
        <v>0.034177418</v>
      </c>
      <c r="F17" s="23" t="n">
        <v>0.0001173314</v>
      </c>
      <c r="G17" s="24" t="n">
        <v>0.0061236751</v>
      </c>
      <c r="H17" s="23" t="n">
        <v>0.0175971407</v>
      </c>
      <c r="I17" s="24" t="n">
        <v>0.0061461167</v>
      </c>
      <c r="J17" s="23" t="n">
        <v>2.5400608917</v>
      </c>
      <c r="K17" s="24" t="n">
        <v>0.0696717735</v>
      </c>
      <c r="L17" s="23" t="n">
        <v>0.0835048868</v>
      </c>
      <c r="M17" s="24" t="n">
        <v>0.0687746338</v>
      </c>
      <c r="N17" s="23" t="n">
        <v>0.0572184128</v>
      </c>
      <c r="O17" s="24" t="n">
        <v>0.0325219742</v>
      </c>
      <c r="P17" s="23" t="n">
        <v>1.3597083913</v>
      </c>
      <c r="Q17" s="24" t="n">
        <v>0.0546198772</v>
      </c>
      <c r="R17" s="23" t="n">
        <v>0.0230753421</v>
      </c>
      <c r="S17" s="24" t="n">
        <v>0.0008275378</v>
      </c>
      <c r="T17" s="23" t="n">
        <v>0.194224251</v>
      </c>
      <c r="U17" s="24" t="n">
        <v>0.0608474982</v>
      </c>
      <c r="V17" s="23" t="n">
        <v>0.0196740892</v>
      </c>
      <c r="W17" s="24" t="n">
        <v>0.0153792272</v>
      </c>
      <c r="X17" s="23" t="n">
        <v>0.0419875294</v>
      </c>
      <c r="Y17" s="24" t="n">
        <v>0.2736803841</v>
      </c>
      <c r="Z17" s="25" t="n">
        <v>0</v>
      </c>
      <c r="AA17" s="24" t="n">
        <v>0.0919801021</v>
      </c>
      <c r="AB17" s="25" t="n">
        <v>44.753488394</v>
      </c>
      <c r="AC17" s="24" t="n">
        <v>3.5141876479</v>
      </c>
      <c r="AD17" s="25" t="n">
        <v>0.5123793938</v>
      </c>
      <c r="AE17" s="24" t="n">
        <v>0</v>
      </c>
      <c r="AF17" s="25" t="n">
        <v>0</v>
      </c>
      <c r="AG17" s="24" t="n">
        <v>0</v>
      </c>
      <c r="AH17" s="25" t="n">
        <v>0.002184949</v>
      </c>
      <c r="AI17" s="24" t="n">
        <v>0</v>
      </c>
      <c r="AJ17" s="25" t="n">
        <v>0</v>
      </c>
      <c r="AK17" s="24" t="n">
        <v>0</v>
      </c>
      <c r="AL17" s="25" t="n">
        <v>0</v>
      </c>
      <c r="AM17" s="24" t="n">
        <v>0.000532565</v>
      </c>
      <c r="AN17" s="25" t="n">
        <v>0</v>
      </c>
      <c r="AO17" s="24" t="n">
        <v>0</v>
      </c>
      <c r="AP17" s="24" t="n">
        <v>53.836898752</v>
      </c>
    </row>
    <row r="18" customFormat="false" ht="12.75" hidden="false" customHeight="false" outlineLevel="0" collapsed="false">
      <c r="A18" s="12" t="n">
        <v>3</v>
      </c>
      <c r="B18" s="12" t="s">
        <v>15</v>
      </c>
      <c r="C18" s="20" t="s">
        <v>38</v>
      </c>
      <c r="D18" s="23" t="n">
        <v>2.68188E-005</v>
      </c>
      <c r="E18" s="24" t="n">
        <v>0.0004431123</v>
      </c>
      <c r="F18" s="23" t="n">
        <v>1.4595243E-006</v>
      </c>
      <c r="G18" s="24" t="n">
        <v>9.40028E-005</v>
      </c>
      <c r="H18" s="23" t="n">
        <v>0.0003305223</v>
      </c>
      <c r="I18" s="24" t="n">
        <v>0.0004880921</v>
      </c>
      <c r="J18" s="23" t="n">
        <v>0.0003012093</v>
      </c>
      <c r="K18" s="24" t="n">
        <v>0.0016467772</v>
      </c>
      <c r="L18" s="23" t="n">
        <v>0.0015965372</v>
      </c>
      <c r="M18" s="24" t="n">
        <v>0.0032924325</v>
      </c>
      <c r="N18" s="23" t="n">
        <v>0.0016575052</v>
      </c>
      <c r="O18" s="24" t="n">
        <v>0.0007385486</v>
      </c>
      <c r="P18" s="23" t="n">
        <v>0.0432367712</v>
      </c>
      <c r="Q18" s="24" t="n">
        <v>0.0010703787</v>
      </c>
      <c r="R18" s="23" t="n">
        <v>0.0005111984</v>
      </c>
      <c r="S18" s="24" t="n">
        <v>2.11631E-005</v>
      </c>
      <c r="T18" s="23" t="n">
        <v>0.0074660061</v>
      </c>
      <c r="U18" s="24" t="n">
        <v>0.0041862008</v>
      </c>
      <c r="V18" s="23" t="n">
        <v>0.000391335</v>
      </c>
      <c r="W18" s="24" t="n">
        <v>0.0002864725</v>
      </c>
      <c r="X18" s="23" t="n">
        <v>0.0027433056</v>
      </c>
      <c r="Y18" s="24" t="n">
        <v>0.02032221</v>
      </c>
      <c r="Z18" s="25" t="n">
        <v>0</v>
      </c>
      <c r="AA18" s="24" t="n">
        <v>0</v>
      </c>
      <c r="AB18" s="25" t="n">
        <v>0</v>
      </c>
      <c r="AC18" s="24" t="n">
        <v>0.000704038</v>
      </c>
      <c r="AD18" s="25" t="n">
        <v>0</v>
      </c>
      <c r="AE18" s="24" t="n">
        <v>0</v>
      </c>
      <c r="AF18" s="25" t="n">
        <v>0</v>
      </c>
      <c r="AG18" s="24" t="n">
        <v>0</v>
      </c>
      <c r="AH18" s="25" t="n">
        <v>0</v>
      </c>
      <c r="AI18" s="24" t="n">
        <v>0</v>
      </c>
      <c r="AJ18" s="25" t="n">
        <v>0</v>
      </c>
      <c r="AK18" s="24" t="n">
        <v>0</v>
      </c>
      <c r="AL18" s="25" t="n">
        <v>0</v>
      </c>
      <c r="AM18" s="24" t="n">
        <v>0</v>
      </c>
      <c r="AN18" s="25" t="n">
        <v>0</v>
      </c>
      <c r="AO18" s="24" t="n">
        <v>0</v>
      </c>
      <c r="AP18" s="24" t="n">
        <v>0.091556097</v>
      </c>
    </row>
    <row r="19" customFormat="false" ht="22.5" hidden="false" customHeight="false" outlineLevel="0" collapsed="false">
      <c r="A19" s="12" t="n">
        <v>4</v>
      </c>
      <c r="B19" s="12" t="s">
        <v>16</v>
      </c>
      <c r="C19" s="20" t="s">
        <v>39</v>
      </c>
      <c r="D19" s="23" t="n">
        <v>6.9461683E-007</v>
      </c>
      <c r="E19" s="24" t="n">
        <v>9.8982898E-006</v>
      </c>
      <c r="F19" s="23" t="n">
        <v>0</v>
      </c>
      <c r="G19" s="24" t="n">
        <v>9.7246356E-006</v>
      </c>
      <c r="H19" s="23" t="n">
        <v>0.0001743488</v>
      </c>
      <c r="I19" s="24" t="n">
        <v>0.0006631854</v>
      </c>
      <c r="J19" s="23" t="n">
        <v>0.0009512777</v>
      </c>
      <c r="K19" s="24" t="n">
        <v>0.0053322261</v>
      </c>
      <c r="L19" s="23" t="n">
        <v>0.003525875</v>
      </c>
      <c r="M19" s="24" t="n">
        <v>0.0037078646</v>
      </c>
      <c r="N19" s="23" t="n">
        <v>0.0084392088</v>
      </c>
      <c r="O19" s="24" t="n">
        <v>1.1807746845</v>
      </c>
      <c r="P19" s="23" t="n">
        <v>0.0153114985</v>
      </c>
      <c r="Q19" s="24" t="n">
        <v>0.0011587945</v>
      </c>
      <c r="R19" s="23" t="n">
        <v>0.0012944185</v>
      </c>
      <c r="S19" s="24" t="n">
        <v>5.83478E-005</v>
      </c>
      <c r="T19" s="23" t="n">
        <v>0.0021876585</v>
      </c>
      <c r="U19" s="24" t="n">
        <v>0.0020532804</v>
      </c>
      <c r="V19" s="23" t="n">
        <v>0.001895783</v>
      </c>
      <c r="W19" s="24" t="n">
        <v>0.000757306</v>
      </c>
      <c r="X19" s="23" t="n">
        <v>0.0054625695</v>
      </c>
      <c r="Y19" s="24" t="n">
        <v>0.0145237656</v>
      </c>
      <c r="Z19" s="25" t="n">
        <v>0</v>
      </c>
      <c r="AA19" s="24" t="n">
        <v>0</v>
      </c>
      <c r="AB19" s="25" t="n">
        <v>0</v>
      </c>
      <c r="AC19" s="24" t="n">
        <v>1.3011113992</v>
      </c>
      <c r="AD19" s="25" t="n">
        <v>0</v>
      </c>
      <c r="AE19" s="24" t="n">
        <v>0</v>
      </c>
      <c r="AF19" s="25" t="n">
        <v>0</v>
      </c>
      <c r="AG19" s="24" t="n">
        <v>0</v>
      </c>
      <c r="AH19" s="25" t="n">
        <v>0</v>
      </c>
      <c r="AI19" s="24" t="n">
        <v>0</v>
      </c>
      <c r="AJ19" s="25" t="n">
        <v>0</v>
      </c>
      <c r="AK19" s="24" t="n">
        <v>0</v>
      </c>
      <c r="AL19" s="25" t="n">
        <v>0</v>
      </c>
      <c r="AM19" s="24" t="n">
        <v>0</v>
      </c>
      <c r="AN19" s="25" t="n">
        <v>0</v>
      </c>
      <c r="AO19" s="24" t="n">
        <v>0</v>
      </c>
      <c r="AP19" s="24" t="n">
        <v>2.54940381</v>
      </c>
    </row>
    <row r="20" customFormat="false" ht="22.5" hidden="false" customHeight="false" outlineLevel="0" collapsed="false">
      <c r="A20" s="12" t="n">
        <v>5</v>
      </c>
      <c r="B20" s="12" t="s">
        <v>17</v>
      </c>
      <c r="C20" s="20" t="s">
        <v>40</v>
      </c>
      <c r="D20" s="23" t="n">
        <v>4.1588740297</v>
      </c>
      <c r="E20" s="24" t="n">
        <v>0.4494413427</v>
      </c>
      <c r="F20" s="23" t="n">
        <v>0.0765368139</v>
      </c>
      <c r="G20" s="24" t="n">
        <v>0.1611683781</v>
      </c>
      <c r="H20" s="23" t="n">
        <v>13.870957946</v>
      </c>
      <c r="I20" s="24" t="n">
        <v>19.516636609</v>
      </c>
      <c r="J20" s="23" t="n">
        <v>52.059783648</v>
      </c>
      <c r="K20" s="24" t="n">
        <v>100.23326735</v>
      </c>
      <c r="L20" s="23" t="n">
        <v>19.047093752</v>
      </c>
      <c r="M20" s="24" t="n">
        <v>19.065293454</v>
      </c>
      <c r="N20" s="23" t="n">
        <v>20.025391852</v>
      </c>
      <c r="O20" s="24" t="n">
        <v>2.4949960762</v>
      </c>
      <c r="P20" s="23" t="n">
        <v>149.13950097</v>
      </c>
      <c r="Q20" s="24" t="n">
        <v>4.4414030656</v>
      </c>
      <c r="R20" s="23" t="n">
        <v>1.6015607545</v>
      </c>
      <c r="S20" s="24" t="n">
        <v>1.2775120175</v>
      </c>
      <c r="T20" s="23" t="n">
        <v>18.147857006</v>
      </c>
      <c r="U20" s="24" t="n">
        <v>1.3145994138</v>
      </c>
      <c r="V20" s="23" t="n">
        <v>5.3739659504</v>
      </c>
      <c r="W20" s="24" t="n">
        <v>2.1625621112</v>
      </c>
      <c r="X20" s="23" t="n">
        <v>24.835211876</v>
      </c>
      <c r="Y20" s="24" t="n">
        <v>52.405273839</v>
      </c>
      <c r="Z20" s="25" t="n">
        <v>0</v>
      </c>
      <c r="AA20" s="24" t="n">
        <v>3.2767738027</v>
      </c>
      <c r="AB20" s="25" t="n">
        <v>477.9144912</v>
      </c>
      <c r="AC20" s="24" t="n">
        <v>7.2310308766</v>
      </c>
      <c r="AD20" s="25" t="n">
        <v>9.4406979087</v>
      </c>
      <c r="AE20" s="24" t="n">
        <v>0</v>
      </c>
      <c r="AF20" s="25" t="n">
        <v>0</v>
      </c>
      <c r="AG20" s="24" t="n">
        <v>0</v>
      </c>
      <c r="AH20" s="25" t="n">
        <v>0.0015582227</v>
      </c>
      <c r="AI20" s="24" t="n">
        <v>0</v>
      </c>
      <c r="AJ20" s="25" t="n">
        <v>0</v>
      </c>
      <c r="AK20" s="24" t="n">
        <v>0</v>
      </c>
      <c r="AL20" s="25" t="n">
        <v>0</v>
      </c>
      <c r="AM20" s="24" t="n">
        <v>0</v>
      </c>
      <c r="AN20" s="25" t="n">
        <v>0</v>
      </c>
      <c r="AO20" s="24" t="n">
        <v>0</v>
      </c>
      <c r="AP20" s="24" t="n">
        <v>1009.7234403</v>
      </c>
    </row>
    <row r="21" customFormat="false" ht="12.75" hidden="false" customHeight="false" outlineLevel="0" collapsed="false">
      <c r="A21" s="12" t="n">
        <v>6</v>
      </c>
      <c r="B21" s="12" t="s">
        <v>18</v>
      </c>
      <c r="C21" s="20" t="s">
        <v>41</v>
      </c>
      <c r="D21" s="23" t="n">
        <v>2.413980409</v>
      </c>
      <c r="E21" s="24" t="n">
        <v>0.9902485305</v>
      </c>
      <c r="F21" s="23" t="n">
        <v>0.0267387622</v>
      </c>
      <c r="G21" s="24" t="n">
        <v>0.4503106791</v>
      </c>
      <c r="H21" s="23" t="n">
        <v>27.237278398</v>
      </c>
      <c r="I21" s="24" t="n">
        <v>0.35484116</v>
      </c>
      <c r="J21" s="23" t="n">
        <v>9.2376960386</v>
      </c>
      <c r="K21" s="24" t="n">
        <v>68.691269181</v>
      </c>
      <c r="L21" s="23" t="n">
        <v>17.205608899</v>
      </c>
      <c r="M21" s="24" t="n">
        <v>26.582694691</v>
      </c>
      <c r="N21" s="23" t="n">
        <v>18.069383413</v>
      </c>
      <c r="O21" s="24" t="n">
        <v>6.0655690099</v>
      </c>
      <c r="P21" s="23" t="n">
        <v>107.58263112</v>
      </c>
      <c r="Q21" s="24" t="n">
        <v>5.9324064696</v>
      </c>
      <c r="R21" s="23" t="n">
        <v>2.3808295815</v>
      </c>
      <c r="S21" s="24" t="n">
        <v>0.4500472084</v>
      </c>
      <c r="T21" s="23" t="n">
        <v>40.839900376</v>
      </c>
      <c r="U21" s="24" t="n">
        <v>5.2231618548</v>
      </c>
      <c r="V21" s="23" t="n">
        <v>17.195616996</v>
      </c>
      <c r="W21" s="24" t="n">
        <v>11.594621922</v>
      </c>
      <c r="X21" s="23" t="n">
        <v>36.419744846</v>
      </c>
      <c r="Y21" s="24" t="n">
        <v>111.30040889</v>
      </c>
      <c r="Z21" s="25" t="n">
        <v>0</v>
      </c>
      <c r="AA21" s="24" t="n">
        <v>0</v>
      </c>
      <c r="AB21" s="25" t="n">
        <v>1171.5245591</v>
      </c>
      <c r="AC21" s="24" t="n">
        <v>28.549115347</v>
      </c>
      <c r="AD21" s="25" t="n">
        <v>1.5083771421</v>
      </c>
      <c r="AE21" s="24" t="n">
        <v>0</v>
      </c>
      <c r="AF21" s="25" t="n">
        <v>0</v>
      </c>
      <c r="AG21" s="24" t="n">
        <v>0</v>
      </c>
      <c r="AH21" s="25" t="n">
        <v>0.1798830566</v>
      </c>
      <c r="AI21" s="24" t="n">
        <v>0</v>
      </c>
      <c r="AJ21" s="25" t="n">
        <v>0</v>
      </c>
      <c r="AK21" s="24" t="n">
        <v>0</v>
      </c>
      <c r="AL21" s="25" t="n">
        <v>0</v>
      </c>
      <c r="AM21" s="24" t="n">
        <v>0</v>
      </c>
      <c r="AN21" s="25" t="n">
        <v>0</v>
      </c>
      <c r="AO21" s="24" t="n">
        <v>0</v>
      </c>
      <c r="AP21" s="24" t="n">
        <v>1718.0069231</v>
      </c>
    </row>
    <row r="22" customFormat="false" ht="12.75" hidden="false" customHeight="false" outlineLevel="0" collapsed="false">
      <c r="A22" s="12" t="n">
        <v>7</v>
      </c>
      <c r="B22" s="12" t="s">
        <v>19</v>
      </c>
      <c r="C22" s="20" t="s">
        <v>42</v>
      </c>
      <c r="D22" s="23" t="n">
        <v>0.0085498555</v>
      </c>
      <c r="E22" s="24" t="n">
        <v>0.0246072145</v>
      </c>
      <c r="F22" s="23" t="n">
        <v>0.0002790516</v>
      </c>
      <c r="G22" s="24" t="n">
        <v>0.0167759753</v>
      </c>
      <c r="H22" s="23" t="n">
        <v>0.4735009918</v>
      </c>
      <c r="I22" s="24" t="n">
        <v>1.4154443271</v>
      </c>
      <c r="J22" s="23" t="n">
        <v>6.8862898542</v>
      </c>
      <c r="K22" s="24" t="n">
        <v>2.828431918</v>
      </c>
      <c r="L22" s="23" t="n">
        <v>1.0218848429</v>
      </c>
      <c r="M22" s="24" t="n">
        <v>0.5814521266</v>
      </c>
      <c r="N22" s="23" t="n">
        <v>9.509420106</v>
      </c>
      <c r="O22" s="24" t="n">
        <v>0.5228250724</v>
      </c>
      <c r="P22" s="23" t="n">
        <v>564.89617078</v>
      </c>
      <c r="Q22" s="24" t="n">
        <v>2.4694729393</v>
      </c>
      <c r="R22" s="23" t="n">
        <v>1.857540412</v>
      </c>
      <c r="S22" s="24" t="n">
        <v>0.0489369602</v>
      </c>
      <c r="T22" s="23" t="n">
        <v>10.779808835</v>
      </c>
      <c r="U22" s="24" t="n">
        <v>2.4410827972</v>
      </c>
      <c r="V22" s="23" t="n">
        <v>0.4621557969</v>
      </c>
      <c r="W22" s="24" t="n">
        <v>0.2342468997</v>
      </c>
      <c r="X22" s="23" t="n">
        <v>6.1269292244</v>
      </c>
      <c r="Y22" s="24" t="n">
        <v>81.451006158</v>
      </c>
      <c r="Z22" s="25" t="n">
        <v>0</v>
      </c>
      <c r="AA22" s="24" t="n">
        <v>0.3394382608</v>
      </c>
      <c r="AB22" s="25" t="n">
        <v>3.4646398391</v>
      </c>
      <c r="AC22" s="24" t="n">
        <v>7.0114449961</v>
      </c>
      <c r="AD22" s="25" t="n">
        <v>1.1059428109</v>
      </c>
      <c r="AE22" s="24" t="n">
        <v>0</v>
      </c>
      <c r="AF22" s="25" t="n">
        <v>0</v>
      </c>
      <c r="AG22" s="24" t="n">
        <v>214.999</v>
      </c>
      <c r="AH22" s="25" t="n">
        <v>5536.3784681</v>
      </c>
      <c r="AI22" s="24" t="n">
        <v>432.216</v>
      </c>
      <c r="AJ22" s="25" t="n">
        <v>0</v>
      </c>
      <c r="AK22" s="24" t="n">
        <v>0</v>
      </c>
      <c r="AL22" s="25" t="n">
        <v>0</v>
      </c>
      <c r="AM22" s="24" t="n">
        <v>0</v>
      </c>
      <c r="AN22" s="25" t="n">
        <v>0</v>
      </c>
      <c r="AO22" s="24" t="n">
        <v>0</v>
      </c>
      <c r="AP22" s="24" t="n">
        <v>6889.5717461</v>
      </c>
    </row>
    <row r="23" customFormat="false" ht="12.75" hidden="false" customHeight="false" outlineLevel="0" collapsed="false">
      <c r="A23" s="12" t="n">
        <v>8</v>
      </c>
      <c r="B23" s="12" t="s">
        <v>20</v>
      </c>
      <c r="C23" s="20" t="s">
        <v>43</v>
      </c>
      <c r="D23" s="23" t="n">
        <v>403.30259094</v>
      </c>
      <c r="E23" s="24" t="n">
        <v>103.64062783</v>
      </c>
      <c r="F23" s="23" t="n">
        <v>31.735384599</v>
      </c>
      <c r="G23" s="24" t="n">
        <v>77.269401233</v>
      </c>
      <c r="H23" s="23" t="n">
        <v>390.80664064</v>
      </c>
      <c r="I23" s="24" t="n">
        <v>78.467727969</v>
      </c>
      <c r="J23" s="23" t="n">
        <v>3829.1687333</v>
      </c>
      <c r="K23" s="24" t="n">
        <v>591.49697587</v>
      </c>
      <c r="L23" s="23" t="n">
        <v>768.31815214</v>
      </c>
      <c r="M23" s="24" t="n">
        <v>394.57442838</v>
      </c>
      <c r="N23" s="23" t="n">
        <v>2343.5649737</v>
      </c>
      <c r="O23" s="24" t="n">
        <v>289.71355946</v>
      </c>
      <c r="P23" s="23" t="n">
        <v>717.00563857</v>
      </c>
      <c r="Q23" s="24" t="n">
        <v>248.45455703</v>
      </c>
      <c r="R23" s="23" t="n">
        <v>321.37355982</v>
      </c>
      <c r="S23" s="24" t="n">
        <v>8.9220548532</v>
      </c>
      <c r="T23" s="23" t="n">
        <v>369.27869645</v>
      </c>
      <c r="U23" s="24" t="n">
        <v>206.61904858</v>
      </c>
      <c r="V23" s="23" t="n">
        <v>1079.2546781</v>
      </c>
      <c r="W23" s="24" t="n">
        <v>268.41804941</v>
      </c>
      <c r="X23" s="23" t="n">
        <v>146.78029349</v>
      </c>
      <c r="Y23" s="24" t="n">
        <v>945.23081985</v>
      </c>
      <c r="Z23" s="25" t="n">
        <v>10346.543817</v>
      </c>
      <c r="AA23" s="24" t="n">
        <v>6211.6960236</v>
      </c>
      <c r="AB23" s="25" t="n">
        <v>26964.342848</v>
      </c>
      <c r="AC23" s="24" t="n">
        <v>220.84201046</v>
      </c>
      <c r="AD23" s="25" t="n">
        <v>2859.8928803</v>
      </c>
      <c r="AE23" s="24" t="n">
        <v>305.12190973</v>
      </c>
      <c r="AF23" s="25" t="n">
        <v>0</v>
      </c>
      <c r="AG23" s="24" t="n">
        <v>0</v>
      </c>
      <c r="AH23" s="25" t="n">
        <v>20.643277676</v>
      </c>
      <c r="AI23" s="24" t="n">
        <v>0</v>
      </c>
      <c r="AJ23" s="25" t="n">
        <v>0</v>
      </c>
      <c r="AK23" s="24" t="n">
        <v>0</v>
      </c>
      <c r="AL23" s="25" t="n">
        <v>0</v>
      </c>
      <c r="AM23" s="24" t="n">
        <v>386.71516257</v>
      </c>
      <c r="AN23" s="25" t="n">
        <v>0</v>
      </c>
      <c r="AO23" s="24" t="n">
        <v>0</v>
      </c>
      <c r="AP23" s="24" t="n">
        <v>60929.194522</v>
      </c>
    </row>
    <row r="24" customFormat="false" ht="12.75" hidden="false" customHeight="false" outlineLevel="0" collapsed="false">
      <c r="A24" s="12" t="n">
        <v>9</v>
      </c>
      <c r="B24" s="12" t="s">
        <v>21</v>
      </c>
      <c r="C24" s="20" t="s">
        <v>44</v>
      </c>
      <c r="D24" s="23" t="n">
        <v>2.0114779479</v>
      </c>
      <c r="E24" s="24" t="n">
        <v>1.3610491472</v>
      </c>
      <c r="F24" s="23" t="n">
        <v>0.1532721526</v>
      </c>
      <c r="G24" s="24" t="n">
        <v>0.7377728073</v>
      </c>
      <c r="H24" s="23" t="n">
        <v>7.8700457646</v>
      </c>
      <c r="I24" s="24" t="n">
        <v>1.2265392944</v>
      </c>
      <c r="J24" s="23" t="n">
        <v>49.218397535</v>
      </c>
      <c r="K24" s="24" t="n">
        <v>23.256495047</v>
      </c>
      <c r="L24" s="23" t="n">
        <v>27.746289956</v>
      </c>
      <c r="M24" s="24" t="n">
        <v>16.375631754</v>
      </c>
      <c r="N24" s="23" t="n">
        <v>42.52680175</v>
      </c>
      <c r="O24" s="24" t="n">
        <v>20.173586758</v>
      </c>
      <c r="P24" s="23" t="n">
        <v>116.1900215</v>
      </c>
      <c r="Q24" s="24" t="n">
        <v>20.988833828</v>
      </c>
      <c r="R24" s="23" t="n">
        <v>8.3378493438</v>
      </c>
      <c r="S24" s="24" t="n">
        <v>0.3093907777</v>
      </c>
      <c r="T24" s="23" t="n">
        <v>17.329801486</v>
      </c>
      <c r="U24" s="24" t="n">
        <v>7.5498235112</v>
      </c>
      <c r="V24" s="23" t="n">
        <v>6.1058948059</v>
      </c>
      <c r="W24" s="24" t="n">
        <v>8.7814939774</v>
      </c>
      <c r="X24" s="23" t="n">
        <v>7.7083422278</v>
      </c>
      <c r="Y24" s="24" t="n">
        <v>56.235102958</v>
      </c>
      <c r="Z24" s="25" t="n">
        <v>226.49417062</v>
      </c>
      <c r="AA24" s="24" t="n">
        <v>211.0834396</v>
      </c>
      <c r="AB24" s="25" t="n">
        <v>98.826431076</v>
      </c>
      <c r="AC24" s="24" t="n">
        <v>69.436082239</v>
      </c>
      <c r="AD24" s="25" t="n">
        <v>80.068001014</v>
      </c>
      <c r="AE24" s="24" t="n">
        <v>11.941444393</v>
      </c>
      <c r="AF24" s="25" t="n">
        <v>0</v>
      </c>
      <c r="AG24" s="24" t="n">
        <v>0</v>
      </c>
      <c r="AH24" s="25" t="n">
        <v>0.0276011645</v>
      </c>
      <c r="AI24" s="24" t="n">
        <v>0</v>
      </c>
      <c r="AJ24" s="25" t="n">
        <v>0</v>
      </c>
      <c r="AK24" s="24" t="n">
        <v>0</v>
      </c>
      <c r="AL24" s="25" t="n">
        <v>0</v>
      </c>
      <c r="AM24" s="24" t="n">
        <v>2.5273048685</v>
      </c>
      <c r="AN24" s="25" t="n">
        <v>0</v>
      </c>
      <c r="AO24" s="24" t="n">
        <v>0</v>
      </c>
      <c r="AP24" s="24" t="n">
        <v>1142.5983893</v>
      </c>
    </row>
    <row r="25" customFormat="false" ht="12.75" hidden="false" customHeight="false" outlineLevel="0" collapsed="false">
      <c r="A25" s="12" t="n">
        <v>10</v>
      </c>
      <c r="B25" s="12" t="s">
        <v>22</v>
      </c>
      <c r="C25" s="20" t="s">
        <v>45</v>
      </c>
      <c r="D25" s="23" t="n">
        <v>0.2512195078</v>
      </c>
      <c r="E25" s="24" t="n">
        <v>0.3898863675</v>
      </c>
      <c r="F25" s="23" t="n">
        <v>0.0034632172</v>
      </c>
      <c r="G25" s="24" t="n">
        <v>0.2122269202</v>
      </c>
      <c r="H25" s="23" t="n">
        <v>2.4403560987</v>
      </c>
      <c r="I25" s="24" t="n">
        <v>1.202066065</v>
      </c>
      <c r="J25" s="23" t="n">
        <v>9.184460406</v>
      </c>
      <c r="K25" s="24" t="n">
        <v>12.659685981</v>
      </c>
      <c r="L25" s="23" t="n">
        <v>12.116671325</v>
      </c>
      <c r="M25" s="24" t="n">
        <v>7.2087971008</v>
      </c>
      <c r="N25" s="23" t="n">
        <v>37.100949563</v>
      </c>
      <c r="O25" s="24" t="n">
        <v>8.1687897505</v>
      </c>
      <c r="P25" s="23" t="n">
        <v>70.832804177</v>
      </c>
      <c r="Q25" s="24" t="n">
        <v>22.416245467</v>
      </c>
      <c r="R25" s="23" t="n">
        <v>18.671233191</v>
      </c>
      <c r="S25" s="24" t="n">
        <v>0.3831522234</v>
      </c>
      <c r="T25" s="23" t="n">
        <v>12.641219921</v>
      </c>
      <c r="U25" s="24" t="n">
        <v>7.0799977403</v>
      </c>
      <c r="V25" s="23" t="n">
        <v>5.9083681148</v>
      </c>
      <c r="W25" s="24" t="n">
        <v>8.7982747337</v>
      </c>
      <c r="X25" s="23" t="n">
        <v>6.755051538</v>
      </c>
      <c r="Y25" s="24" t="n">
        <v>27.346129677</v>
      </c>
      <c r="Z25" s="25" t="n">
        <v>1492.3114149</v>
      </c>
      <c r="AA25" s="24" t="n">
        <v>14.677881997</v>
      </c>
      <c r="AB25" s="25" t="n">
        <v>6.6742015198</v>
      </c>
      <c r="AC25" s="24" t="n">
        <v>584.63243556</v>
      </c>
      <c r="AD25" s="25" t="n">
        <v>5.844105437</v>
      </c>
      <c r="AE25" s="24" t="n">
        <v>0</v>
      </c>
      <c r="AF25" s="25" t="n">
        <v>0</v>
      </c>
      <c r="AG25" s="24" t="n">
        <v>0</v>
      </c>
      <c r="AH25" s="25" t="n">
        <v>0.0389509834</v>
      </c>
      <c r="AI25" s="24" t="n">
        <v>0</v>
      </c>
      <c r="AJ25" s="25" t="n">
        <v>0</v>
      </c>
      <c r="AK25" s="24" t="n">
        <v>0</v>
      </c>
      <c r="AL25" s="25" t="n">
        <v>0</v>
      </c>
      <c r="AM25" s="24" t="n">
        <v>0</v>
      </c>
      <c r="AN25" s="25" t="n">
        <v>0</v>
      </c>
      <c r="AO25" s="24" t="n">
        <v>0</v>
      </c>
      <c r="AP25" s="24" t="n">
        <v>2375.9500395</v>
      </c>
    </row>
    <row r="26" customFormat="false" ht="12.75" hidden="false" customHeight="false" outlineLevel="0" collapsed="false">
      <c r="A26" s="12" t="n">
        <v>11</v>
      </c>
      <c r="B26" s="12" t="s">
        <v>23</v>
      </c>
      <c r="C26" s="20" t="s">
        <v>46</v>
      </c>
      <c r="D26" s="23" t="n">
        <v>0.1575862458</v>
      </c>
      <c r="E26" s="24" t="n">
        <v>0.8125382537</v>
      </c>
      <c r="F26" s="23" t="n">
        <v>0.0290947676</v>
      </c>
      <c r="G26" s="24" t="n">
        <v>0.3149183864</v>
      </c>
      <c r="H26" s="23" t="n">
        <v>11.067741059</v>
      </c>
      <c r="I26" s="24" t="n">
        <v>4.777592622</v>
      </c>
      <c r="J26" s="23" t="n">
        <v>13.543390039</v>
      </c>
      <c r="K26" s="24" t="n">
        <v>34.964367537</v>
      </c>
      <c r="L26" s="23" t="n">
        <v>72.693844232</v>
      </c>
      <c r="M26" s="24" t="n">
        <v>37.691582735</v>
      </c>
      <c r="N26" s="23" t="n">
        <v>43.896971955</v>
      </c>
      <c r="O26" s="24" t="n">
        <v>27.33065162</v>
      </c>
      <c r="P26" s="23" t="n">
        <v>226.47392173</v>
      </c>
      <c r="Q26" s="24" t="n">
        <v>39.377349637</v>
      </c>
      <c r="R26" s="23" t="n">
        <v>14.680140298</v>
      </c>
      <c r="S26" s="24" t="n">
        <v>0.3892734058</v>
      </c>
      <c r="T26" s="23" t="n">
        <v>28.818151249</v>
      </c>
      <c r="U26" s="24" t="n">
        <v>14.270879279</v>
      </c>
      <c r="V26" s="23" t="n">
        <v>16.580437993</v>
      </c>
      <c r="W26" s="24" t="n">
        <v>7.1315684515</v>
      </c>
      <c r="X26" s="23" t="n">
        <v>18.431664551</v>
      </c>
      <c r="Y26" s="24" t="n">
        <v>114.12956927</v>
      </c>
      <c r="Z26" s="25" t="n">
        <v>0</v>
      </c>
      <c r="AA26" s="24" t="n">
        <v>0.0578308934</v>
      </c>
      <c r="AB26" s="25" t="n">
        <v>0</v>
      </c>
      <c r="AC26" s="24" t="n">
        <v>979.52643025</v>
      </c>
      <c r="AD26" s="25" t="n">
        <v>1.2025261596</v>
      </c>
      <c r="AE26" s="24" t="n">
        <v>0</v>
      </c>
      <c r="AF26" s="25" t="n">
        <v>0</v>
      </c>
      <c r="AG26" s="24" t="n">
        <v>0</v>
      </c>
      <c r="AH26" s="25" t="n">
        <v>4.1517043837</v>
      </c>
      <c r="AI26" s="24" t="n">
        <v>0</v>
      </c>
      <c r="AJ26" s="25" t="n">
        <v>0</v>
      </c>
      <c r="AK26" s="24" t="n">
        <v>0</v>
      </c>
      <c r="AL26" s="25" t="n">
        <v>0</v>
      </c>
      <c r="AM26" s="24" t="n">
        <v>0</v>
      </c>
      <c r="AN26" s="25" t="n">
        <v>0</v>
      </c>
      <c r="AO26" s="24" t="n">
        <v>0</v>
      </c>
      <c r="AP26" s="24" t="n">
        <v>1712.501727</v>
      </c>
    </row>
    <row r="27" customFormat="false" ht="22.5" hidden="false" customHeight="false" outlineLevel="0" collapsed="false">
      <c r="A27" s="12" t="n">
        <v>12</v>
      </c>
      <c r="B27" s="12" t="s">
        <v>24</v>
      </c>
      <c r="C27" s="20" t="s">
        <v>47</v>
      </c>
      <c r="D27" s="23" t="n">
        <v>10.296701273</v>
      </c>
      <c r="E27" s="24" t="n">
        <v>1.7964910113</v>
      </c>
      <c r="F27" s="23" t="n">
        <v>0.0167562058</v>
      </c>
      <c r="G27" s="24" t="n">
        <v>0.2962151332</v>
      </c>
      <c r="H27" s="23" t="n">
        <v>5.4799082804</v>
      </c>
      <c r="I27" s="24" t="n">
        <v>6.7273279614</v>
      </c>
      <c r="J27" s="23" t="n">
        <v>20.241392038</v>
      </c>
      <c r="K27" s="24" t="n">
        <v>63.602102483</v>
      </c>
      <c r="L27" s="23" t="n">
        <v>125.58684335</v>
      </c>
      <c r="M27" s="24" t="n">
        <v>55.137281412</v>
      </c>
      <c r="N27" s="23" t="n">
        <v>67.482100571</v>
      </c>
      <c r="O27" s="24" t="n">
        <v>156.1402926</v>
      </c>
      <c r="P27" s="23" t="n">
        <v>457.561787</v>
      </c>
      <c r="Q27" s="24" t="n">
        <v>104.59167986</v>
      </c>
      <c r="R27" s="23" t="n">
        <v>45.451539878</v>
      </c>
      <c r="S27" s="24" t="n">
        <v>1.4210328107</v>
      </c>
      <c r="T27" s="23" t="n">
        <v>130.8882939</v>
      </c>
      <c r="U27" s="24" t="n">
        <v>16.420498161</v>
      </c>
      <c r="V27" s="23" t="n">
        <v>20.301730888</v>
      </c>
      <c r="W27" s="24" t="n">
        <v>18.917942675</v>
      </c>
      <c r="X27" s="23" t="n">
        <v>35.07866252</v>
      </c>
      <c r="Y27" s="24" t="n">
        <v>144.50384981</v>
      </c>
      <c r="Z27" s="25" t="n">
        <v>147.5223774</v>
      </c>
      <c r="AA27" s="24" t="n">
        <v>197.62025115</v>
      </c>
      <c r="AB27" s="25" t="n">
        <v>0</v>
      </c>
      <c r="AC27" s="24" t="n">
        <v>2595.1272399</v>
      </c>
      <c r="AD27" s="25" t="n">
        <v>123.84640165</v>
      </c>
      <c r="AE27" s="24" t="n">
        <v>24.262302505</v>
      </c>
      <c r="AF27" s="25" t="n">
        <v>0</v>
      </c>
      <c r="AG27" s="24" t="n">
        <v>0</v>
      </c>
      <c r="AH27" s="25" t="n">
        <v>1.669731819</v>
      </c>
      <c r="AI27" s="24" t="n">
        <v>0</v>
      </c>
      <c r="AJ27" s="25" t="n">
        <v>0</v>
      </c>
      <c r="AK27" s="24" t="n">
        <v>0</v>
      </c>
      <c r="AL27" s="25" t="n">
        <v>0</v>
      </c>
      <c r="AM27" s="24" t="n">
        <v>0</v>
      </c>
      <c r="AN27" s="25" t="n">
        <v>0</v>
      </c>
      <c r="AO27" s="24" t="n">
        <v>0</v>
      </c>
      <c r="AP27" s="24" t="n">
        <v>4577.9887342</v>
      </c>
    </row>
    <row r="28" customFormat="false" ht="22.5" hidden="false" customHeight="false" outlineLevel="0" collapsed="false">
      <c r="A28" s="12" t="n">
        <v>13</v>
      </c>
      <c r="B28" s="12" t="s">
        <v>25</v>
      </c>
      <c r="C28" s="20" t="s">
        <v>48</v>
      </c>
      <c r="D28" s="23" t="n">
        <v>9.6024752053</v>
      </c>
      <c r="E28" s="24" t="n">
        <v>1.4084346064</v>
      </c>
      <c r="F28" s="23" t="n">
        <v>0.0666430963</v>
      </c>
      <c r="G28" s="24" t="n">
        <v>1.6617910166</v>
      </c>
      <c r="H28" s="23" t="n">
        <v>13.374227673</v>
      </c>
      <c r="I28" s="24" t="n">
        <v>15.225012647</v>
      </c>
      <c r="J28" s="23" t="n">
        <v>99.889543718</v>
      </c>
      <c r="K28" s="24" t="n">
        <v>95.0130687</v>
      </c>
      <c r="L28" s="23" t="n">
        <v>134.72791665</v>
      </c>
      <c r="M28" s="24" t="n">
        <v>131.07055764</v>
      </c>
      <c r="N28" s="23" t="n">
        <v>149.16250112</v>
      </c>
      <c r="O28" s="24" t="n">
        <v>25.056241623</v>
      </c>
      <c r="P28" s="23" t="n">
        <v>604.01523597</v>
      </c>
      <c r="Q28" s="24" t="n">
        <v>52.332284575</v>
      </c>
      <c r="R28" s="23" t="n">
        <v>30.470059691</v>
      </c>
      <c r="S28" s="24" t="n">
        <v>2.5231318959</v>
      </c>
      <c r="T28" s="23" t="n">
        <v>151.4710993</v>
      </c>
      <c r="U28" s="24" t="n">
        <v>12.440360257</v>
      </c>
      <c r="V28" s="23" t="n">
        <v>26.807493562</v>
      </c>
      <c r="W28" s="24" t="n">
        <v>18.686530245</v>
      </c>
      <c r="X28" s="23" t="n">
        <v>80.920174417</v>
      </c>
      <c r="Y28" s="24" t="n">
        <v>106.44647591</v>
      </c>
      <c r="Z28" s="25" t="n">
        <v>0.303240235</v>
      </c>
      <c r="AA28" s="24" t="n">
        <v>0</v>
      </c>
      <c r="AB28" s="25" t="n">
        <v>0</v>
      </c>
      <c r="AC28" s="24" t="n">
        <v>2394.2206177</v>
      </c>
      <c r="AD28" s="25" t="n">
        <v>27.205237782</v>
      </c>
      <c r="AE28" s="24" t="n">
        <v>0</v>
      </c>
      <c r="AF28" s="25" t="n">
        <v>0</v>
      </c>
      <c r="AG28" s="24" t="n">
        <v>9.956</v>
      </c>
      <c r="AH28" s="25" t="n">
        <v>783.72739077</v>
      </c>
      <c r="AI28" s="24" t="n">
        <v>0</v>
      </c>
      <c r="AJ28" s="25" t="n">
        <v>0</v>
      </c>
      <c r="AK28" s="24" t="n">
        <v>0</v>
      </c>
      <c r="AL28" s="25" t="n">
        <v>0</v>
      </c>
      <c r="AM28" s="24" t="n">
        <v>0</v>
      </c>
      <c r="AN28" s="25" t="n">
        <v>0</v>
      </c>
      <c r="AO28" s="24" t="n">
        <v>0</v>
      </c>
      <c r="AP28" s="24" t="n">
        <v>4977.783746</v>
      </c>
    </row>
    <row r="29" customFormat="false" ht="22.5" hidden="false" customHeight="false" outlineLevel="0" collapsed="false">
      <c r="A29" s="12" t="n">
        <v>14</v>
      </c>
      <c r="B29" s="12" t="s">
        <v>26</v>
      </c>
      <c r="C29" s="20" t="s">
        <v>49</v>
      </c>
      <c r="D29" s="23" t="n">
        <v>5.6660543655</v>
      </c>
      <c r="E29" s="24" t="n">
        <v>0.7428621444</v>
      </c>
      <c r="F29" s="23" t="n">
        <v>0.0385658293</v>
      </c>
      <c r="G29" s="24" t="n">
        <v>0.2127851456</v>
      </c>
      <c r="H29" s="23" t="n">
        <v>10.581637594</v>
      </c>
      <c r="I29" s="24" t="n">
        <v>2.8695629415</v>
      </c>
      <c r="J29" s="23" t="n">
        <v>75.533765905</v>
      </c>
      <c r="K29" s="24" t="n">
        <v>20.643773745</v>
      </c>
      <c r="L29" s="23" t="n">
        <v>25.648982944</v>
      </c>
      <c r="M29" s="24" t="n">
        <v>22.20830978</v>
      </c>
      <c r="N29" s="23" t="n">
        <v>12.686129397</v>
      </c>
      <c r="O29" s="24" t="n">
        <v>15.139709356</v>
      </c>
      <c r="P29" s="23" t="n">
        <v>477.19874534</v>
      </c>
      <c r="Q29" s="24" t="n">
        <v>33.838118737</v>
      </c>
      <c r="R29" s="23" t="n">
        <v>8.5517523979</v>
      </c>
      <c r="S29" s="24" t="n">
        <v>0.2801050238</v>
      </c>
      <c r="T29" s="23" t="n">
        <v>63.558610059</v>
      </c>
      <c r="U29" s="24" t="n">
        <v>12.95064632</v>
      </c>
      <c r="V29" s="23" t="n">
        <v>7.6346492111</v>
      </c>
      <c r="W29" s="24" t="n">
        <v>4.2414145239</v>
      </c>
      <c r="X29" s="23" t="n">
        <v>18.049621206</v>
      </c>
      <c r="Y29" s="24" t="n">
        <v>71.385387319</v>
      </c>
      <c r="Z29" s="25" t="n">
        <v>82.258607686</v>
      </c>
      <c r="AA29" s="24" t="n">
        <v>2.6465403343</v>
      </c>
      <c r="AB29" s="25" t="n">
        <v>0</v>
      </c>
      <c r="AC29" s="24" t="n">
        <v>333.75358463</v>
      </c>
      <c r="AD29" s="25" t="n">
        <v>199.79261228</v>
      </c>
      <c r="AE29" s="24" t="n">
        <v>42.946705215</v>
      </c>
      <c r="AF29" s="25" t="n">
        <v>0</v>
      </c>
      <c r="AG29" s="24" t="n">
        <v>0</v>
      </c>
      <c r="AH29" s="25" t="n">
        <v>123.73955596</v>
      </c>
      <c r="AI29" s="24" t="n">
        <v>0</v>
      </c>
      <c r="AJ29" s="25" t="n">
        <v>0</v>
      </c>
      <c r="AK29" s="24" t="n">
        <v>0</v>
      </c>
      <c r="AL29" s="25" t="n">
        <v>0</v>
      </c>
      <c r="AM29" s="24" t="n">
        <v>0</v>
      </c>
      <c r="AN29" s="25" t="n">
        <v>0</v>
      </c>
      <c r="AO29" s="24" t="n">
        <v>0</v>
      </c>
      <c r="AP29" s="24" t="n">
        <v>1674.7987954</v>
      </c>
    </row>
    <row r="30" customFormat="false" ht="33.75" hidden="false" customHeight="false" outlineLevel="0" collapsed="false">
      <c r="A30" s="12" t="n">
        <v>15</v>
      </c>
      <c r="B30" s="12" t="s">
        <v>27</v>
      </c>
      <c r="C30" s="20" t="s">
        <v>50</v>
      </c>
      <c r="D30" s="23" t="n">
        <v>0.1263223806</v>
      </c>
      <c r="E30" s="24" t="n">
        <v>1.2619022376</v>
      </c>
      <c r="F30" s="23" t="n">
        <v>0.0117120737</v>
      </c>
      <c r="G30" s="24" t="n">
        <v>0.0905830459</v>
      </c>
      <c r="H30" s="23" t="n">
        <v>3.9405206658</v>
      </c>
      <c r="I30" s="24" t="n">
        <v>1.5107234986</v>
      </c>
      <c r="J30" s="23" t="n">
        <v>4.982989962</v>
      </c>
      <c r="K30" s="24" t="n">
        <v>12.741311276</v>
      </c>
      <c r="L30" s="23" t="n">
        <v>19.855829405</v>
      </c>
      <c r="M30" s="24" t="n">
        <v>13.717883489</v>
      </c>
      <c r="N30" s="23" t="n">
        <v>11.592977608</v>
      </c>
      <c r="O30" s="24" t="n">
        <v>7.1501766189</v>
      </c>
      <c r="P30" s="23" t="n">
        <v>289.82050887</v>
      </c>
      <c r="Q30" s="24" t="n">
        <v>11.955218808</v>
      </c>
      <c r="R30" s="23" t="n">
        <v>4.3491187978</v>
      </c>
      <c r="S30" s="24" t="n">
        <v>0.159144467</v>
      </c>
      <c r="T30" s="23" t="n">
        <v>21.202458536</v>
      </c>
      <c r="U30" s="24" t="n">
        <v>9.2386459798</v>
      </c>
      <c r="V30" s="23" t="n">
        <v>6.322742689</v>
      </c>
      <c r="W30" s="24" t="n">
        <v>2.4871366687</v>
      </c>
      <c r="X30" s="23" t="n">
        <v>13.157741678</v>
      </c>
      <c r="Y30" s="24" t="n">
        <v>72.610534578</v>
      </c>
      <c r="Z30" s="25" t="n">
        <v>0.0395580193</v>
      </c>
      <c r="AA30" s="24" t="n">
        <v>0.3174815799</v>
      </c>
      <c r="AB30" s="25" t="n">
        <v>0.8229305336</v>
      </c>
      <c r="AC30" s="24" t="n">
        <v>99.797547057</v>
      </c>
      <c r="AD30" s="25" t="n">
        <v>0.3766461094</v>
      </c>
      <c r="AE30" s="24" t="n">
        <v>0</v>
      </c>
      <c r="AF30" s="25" t="n">
        <v>0</v>
      </c>
      <c r="AG30" s="24" t="n">
        <v>0</v>
      </c>
      <c r="AH30" s="25" t="n">
        <v>0.3369931474</v>
      </c>
      <c r="AI30" s="24" t="n">
        <v>0</v>
      </c>
      <c r="AJ30" s="25" t="n">
        <v>0</v>
      </c>
      <c r="AK30" s="24" t="n">
        <v>0</v>
      </c>
      <c r="AL30" s="25" t="n">
        <v>0</v>
      </c>
      <c r="AM30" s="24" t="n">
        <v>0</v>
      </c>
      <c r="AN30" s="25" t="n">
        <v>0</v>
      </c>
      <c r="AO30" s="24" t="n">
        <v>0</v>
      </c>
      <c r="AP30" s="24" t="n">
        <v>609.97733978</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693817754</v>
      </c>
      <c r="Z31" s="25" t="n">
        <v>0</v>
      </c>
      <c r="AA31" s="24" t="n">
        <v>0</v>
      </c>
      <c r="AB31" s="25" t="n">
        <v>0</v>
      </c>
      <c r="AC31" s="24" t="n">
        <v>64.995767787</v>
      </c>
      <c r="AD31" s="25" t="n">
        <v>0</v>
      </c>
      <c r="AE31" s="24" t="n">
        <v>0</v>
      </c>
      <c r="AF31" s="25" t="n">
        <v>0</v>
      </c>
      <c r="AG31" s="24" t="n">
        <v>0</v>
      </c>
      <c r="AH31" s="25" t="n">
        <v>0</v>
      </c>
      <c r="AI31" s="24" t="n">
        <v>0</v>
      </c>
      <c r="AJ31" s="25" t="n">
        <v>0</v>
      </c>
      <c r="AK31" s="24" t="n">
        <v>0</v>
      </c>
      <c r="AL31" s="25" t="n">
        <v>0</v>
      </c>
      <c r="AM31" s="24" t="n">
        <v>0</v>
      </c>
      <c r="AN31" s="25" t="n">
        <v>0</v>
      </c>
      <c r="AO31" s="24" t="n">
        <v>0</v>
      </c>
      <c r="AP31" s="24" t="n">
        <v>65.689585541</v>
      </c>
    </row>
    <row r="32" customFormat="false" ht="12.75" hidden="false" customHeight="false" outlineLevel="0" collapsed="false">
      <c r="A32" s="12" t="n">
        <v>17</v>
      </c>
      <c r="B32" s="12" t="s">
        <v>29</v>
      </c>
      <c r="C32" s="20" t="s">
        <v>52</v>
      </c>
      <c r="D32" s="23" t="n">
        <v>9.478219E-006</v>
      </c>
      <c r="E32" s="24" t="n">
        <v>0.0001302678</v>
      </c>
      <c r="F32" s="23" t="n">
        <v>4.9355895E-007</v>
      </c>
      <c r="G32" s="24" t="n">
        <v>9.1202435E-006</v>
      </c>
      <c r="H32" s="23" t="n">
        <v>0.0002099648</v>
      </c>
      <c r="I32" s="24" t="n">
        <v>0.0004330705</v>
      </c>
      <c r="J32" s="23" t="n">
        <v>0.0006620841</v>
      </c>
      <c r="K32" s="24" t="n">
        <v>0.0036545394</v>
      </c>
      <c r="L32" s="23" t="n">
        <v>0.0026163477</v>
      </c>
      <c r="M32" s="24" t="n">
        <v>0.0027119263</v>
      </c>
      <c r="N32" s="23" t="n">
        <v>0.000836366</v>
      </c>
      <c r="O32" s="24" t="n">
        <v>0.6955829508</v>
      </c>
      <c r="P32" s="23" t="n">
        <v>0.0199731341</v>
      </c>
      <c r="Q32" s="24" t="n">
        <v>0.0010444003</v>
      </c>
      <c r="R32" s="23" t="n">
        <v>0.0009351771</v>
      </c>
      <c r="S32" s="24" t="n">
        <v>4.15188E-005</v>
      </c>
      <c r="T32" s="23" t="n">
        <v>0.002370034</v>
      </c>
      <c r="U32" s="24" t="n">
        <v>0.0016451006</v>
      </c>
      <c r="V32" s="23" t="n">
        <v>0.0012487987</v>
      </c>
      <c r="W32" s="24" t="n">
        <v>0.0005413724</v>
      </c>
      <c r="X32" s="23" t="n">
        <v>0.0008023405</v>
      </c>
      <c r="Y32" s="24" t="n">
        <v>15.383713826</v>
      </c>
      <c r="Z32" s="25" t="n">
        <v>0</v>
      </c>
      <c r="AA32" s="24" t="n">
        <v>0</v>
      </c>
      <c r="AB32" s="25" t="n">
        <v>0</v>
      </c>
      <c r="AC32" s="24" t="n">
        <v>0.5976064721</v>
      </c>
      <c r="AD32" s="25" t="n">
        <v>0</v>
      </c>
      <c r="AE32" s="24" t="n">
        <v>0</v>
      </c>
      <c r="AF32" s="25" t="n">
        <v>0</v>
      </c>
      <c r="AG32" s="24" t="n">
        <v>0</v>
      </c>
      <c r="AH32" s="25" t="n">
        <v>0</v>
      </c>
      <c r="AI32" s="24" t="n">
        <v>0</v>
      </c>
      <c r="AJ32" s="25" t="n">
        <v>0</v>
      </c>
      <c r="AK32" s="24" t="n">
        <v>0</v>
      </c>
      <c r="AL32" s="25" t="n">
        <v>0</v>
      </c>
      <c r="AM32" s="24" t="n">
        <v>0</v>
      </c>
      <c r="AN32" s="25" t="n">
        <v>0</v>
      </c>
      <c r="AO32" s="24" t="n">
        <v>0</v>
      </c>
      <c r="AP32" s="24" t="n">
        <v>16.716778784</v>
      </c>
    </row>
    <row r="33" customFormat="false" ht="12.75" hidden="false" customHeight="false" outlineLevel="0" collapsed="false">
      <c r="A33" s="12" t="n">
        <v>18</v>
      </c>
      <c r="B33" s="12" t="s">
        <v>30</v>
      </c>
      <c r="C33" s="20" t="s">
        <v>53</v>
      </c>
      <c r="D33" s="23" t="n">
        <v>0.0222754552</v>
      </c>
      <c r="E33" s="24" t="n">
        <v>0.106143666</v>
      </c>
      <c r="F33" s="23" t="n">
        <v>0.0043366978</v>
      </c>
      <c r="G33" s="24" t="n">
        <v>0.0377670952</v>
      </c>
      <c r="H33" s="23" t="n">
        <v>1.5827959597</v>
      </c>
      <c r="I33" s="24" t="n">
        <v>0.7122317031</v>
      </c>
      <c r="J33" s="23" t="n">
        <v>1.9004985666</v>
      </c>
      <c r="K33" s="24" t="n">
        <v>5.3480990215</v>
      </c>
      <c r="L33" s="23" t="n">
        <v>10.775234086</v>
      </c>
      <c r="M33" s="24" t="n">
        <v>5.8744461177</v>
      </c>
      <c r="N33" s="23" t="n">
        <v>1.6771636614</v>
      </c>
      <c r="O33" s="24" t="n">
        <v>8.2642015784</v>
      </c>
      <c r="P33" s="23" t="n">
        <v>18.583002377</v>
      </c>
      <c r="Q33" s="24" t="n">
        <v>5.4236104889</v>
      </c>
      <c r="R33" s="23" t="n">
        <v>1.8710440356</v>
      </c>
      <c r="S33" s="24" t="n">
        <v>0.3152696584</v>
      </c>
      <c r="T33" s="23" t="n">
        <v>1.8247125358</v>
      </c>
      <c r="U33" s="24" t="n">
        <v>9.7942255828</v>
      </c>
      <c r="V33" s="23" t="n">
        <v>4.7674827717</v>
      </c>
      <c r="W33" s="24" t="n">
        <v>1.0754115574</v>
      </c>
      <c r="X33" s="23" t="n">
        <v>6.1780108134</v>
      </c>
      <c r="Y33" s="24" t="n">
        <v>21.150109345</v>
      </c>
      <c r="Z33" s="25" t="n">
        <v>0</v>
      </c>
      <c r="AA33" s="24" t="n">
        <v>59.681416783</v>
      </c>
      <c r="AB33" s="25" t="n">
        <v>0</v>
      </c>
      <c r="AC33" s="24" t="n">
        <v>8261.4474248</v>
      </c>
      <c r="AD33" s="25" t="n">
        <v>5.404235872</v>
      </c>
      <c r="AE33" s="24" t="n">
        <v>0</v>
      </c>
      <c r="AF33" s="25" t="n">
        <v>0</v>
      </c>
      <c r="AG33" s="24" t="n">
        <v>0</v>
      </c>
      <c r="AH33" s="25" t="n">
        <v>0.2327102419</v>
      </c>
      <c r="AI33" s="24" t="n">
        <v>0</v>
      </c>
      <c r="AJ33" s="25" t="n">
        <v>0</v>
      </c>
      <c r="AK33" s="24" t="n">
        <v>0</v>
      </c>
      <c r="AL33" s="25" t="n">
        <v>0</v>
      </c>
      <c r="AM33" s="24" t="n">
        <v>0</v>
      </c>
      <c r="AN33" s="25" t="n">
        <v>0</v>
      </c>
      <c r="AO33" s="24" t="n">
        <v>0</v>
      </c>
      <c r="AP33" s="24" t="n">
        <v>8434.0538605</v>
      </c>
    </row>
    <row r="34" customFormat="false" ht="12.75" hidden="false" customHeight="false" outlineLevel="0" collapsed="false">
      <c r="A34" s="12" t="n">
        <v>19</v>
      </c>
      <c r="B34" s="12" t="s">
        <v>31</v>
      </c>
      <c r="C34" s="20" t="s">
        <v>54</v>
      </c>
      <c r="D34" s="23" t="n">
        <v>0.1678335959</v>
      </c>
      <c r="E34" s="24" t="n">
        <v>0.8134343014</v>
      </c>
      <c r="F34" s="23" t="n">
        <v>0.0335008579</v>
      </c>
      <c r="G34" s="24" t="n">
        <v>0.3056334165</v>
      </c>
      <c r="H34" s="23" t="n">
        <v>12.506767769</v>
      </c>
      <c r="I34" s="24" t="n">
        <v>5.206995986</v>
      </c>
      <c r="J34" s="23" t="n">
        <v>14.637633098</v>
      </c>
      <c r="K34" s="24" t="n">
        <v>39.199151878</v>
      </c>
      <c r="L34" s="23" t="n">
        <v>82.001554469</v>
      </c>
      <c r="M34" s="24" t="n">
        <v>40.901366084</v>
      </c>
      <c r="N34" s="23" t="n">
        <v>23.15633269</v>
      </c>
      <c r="O34" s="24" t="n">
        <v>24.84030269</v>
      </c>
      <c r="P34" s="23" t="n">
        <v>131.41680223</v>
      </c>
      <c r="Q34" s="24" t="n">
        <v>41.927770162</v>
      </c>
      <c r="R34" s="23" t="n">
        <v>13.879842072</v>
      </c>
      <c r="S34" s="24" t="n">
        <v>0.4500010869</v>
      </c>
      <c r="T34" s="23" t="n">
        <v>12.518210721</v>
      </c>
      <c r="U34" s="24" t="n">
        <v>13.747552015</v>
      </c>
      <c r="V34" s="23" t="n">
        <v>18.722687078</v>
      </c>
      <c r="W34" s="24" t="n">
        <v>6.7046497462</v>
      </c>
      <c r="X34" s="23" t="n">
        <v>9.7761312107</v>
      </c>
      <c r="Y34" s="24" t="n">
        <v>73.133899387</v>
      </c>
      <c r="Z34" s="25" t="n">
        <v>114.61635028</v>
      </c>
      <c r="AA34" s="24" t="n">
        <v>0.1516483821</v>
      </c>
      <c r="AB34" s="25" t="n">
        <v>0</v>
      </c>
      <c r="AC34" s="24" t="n">
        <v>4798.5793936</v>
      </c>
      <c r="AD34" s="25" t="n">
        <v>5.1807045457</v>
      </c>
      <c r="AE34" s="24" t="n">
        <v>0</v>
      </c>
      <c r="AF34" s="25" t="n">
        <v>0</v>
      </c>
      <c r="AG34" s="24" t="n">
        <v>0</v>
      </c>
      <c r="AH34" s="25" t="n">
        <v>0.0035839121</v>
      </c>
      <c r="AI34" s="24" t="n">
        <v>0</v>
      </c>
      <c r="AJ34" s="25" t="n">
        <v>0</v>
      </c>
      <c r="AK34" s="24" t="n">
        <v>0</v>
      </c>
      <c r="AL34" s="25" t="n">
        <v>0</v>
      </c>
      <c r="AM34" s="24" t="n">
        <v>0</v>
      </c>
      <c r="AN34" s="25" t="n">
        <v>0</v>
      </c>
      <c r="AO34" s="24" t="n">
        <v>0</v>
      </c>
      <c r="AP34" s="24" t="n">
        <v>5484.5797332</v>
      </c>
    </row>
    <row r="35" customFormat="false" ht="22.5" hidden="false" customHeight="false" outlineLevel="0" collapsed="false">
      <c r="A35" s="12" t="n">
        <v>20</v>
      </c>
      <c r="B35" s="13" t="s">
        <v>32</v>
      </c>
      <c r="C35" s="26" t="s">
        <v>55</v>
      </c>
      <c r="D35" s="23" t="n">
        <v>0.3451599574</v>
      </c>
      <c r="E35" s="24" t="n">
        <v>0.4022237392</v>
      </c>
      <c r="F35" s="23" t="n">
        <v>0.0067107616</v>
      </c>
      <c r="G35" s="24" t="n">
        <v>0.3059565178</v>
      </c>
      <c r="H35" s="23" t="n">
        <v>3.7114663787</v>
      </c>
      <c r="I35" s="24" t="n">
        <v>4.0051466899</v>
      </c>
      <c r="J35" s="23" t="n">
        <v>9.5074814741</v>
      </c>
      <c r="K35" s="24" t="n">
        <v>17.284684394</v>
      </c>
      <c r="L35" s="23" t="n">
        <v>15.174693552</v>
      </c>
      <c r="M35" s="24" t="n">
        <v>10.261637789</v>
      </c>
      <c r="N35" s="23" t="n">
        <v>48.039375178</v>
      </c>
      <c r="O35" s="24" t="n">
        <v>14.980804195</v>
      </c>
      <c r="P35" s="23" t="n">
        <v>102.5376015</v>
      </c>
      <c r="Q35" s="24" t="n">
        <v>20.044952953</v>
      </c>
      <c r="R35" s="23" t="n">
        <v>16.837672547</v>
      </c>
      <c r="S35" s="24" t="n">
        <v>0.591437454</v>
      </c>
      <c r="T35" s="23" t="n">
        <v>30.926977652</v>
      </c>
      <c r="U35" s="24" t="n">
        <v>9.4310527945</v>
      </c>
      <c r="V35" s="23" t="n">
        <v>9.0254451683</v>
      </c>
      <c r="W35" s="24" t="n">
        <v>12.845114114</v>
      </c>
      <c r="X35" s="23" t="n">
        <v>8.3770834158</v>
      </c>
      <c r="Y35" s="24" t="n">
        <v>64.857333614</v>
      </c>
      <c r="Z35" s="25" t="n">
        <v>0</v>
      </c>
      <c r="AA35" s="24" t="n">
        <v>0</v>
      </c>
      <c r="AB35" s="25" t="n">
        <v>0</v>
      </c>
      <c r="AC35" s="24" t="n">
        <v>1310.8412491</v>
      </c>
      <c r="AD35" s="25" t="n">
        <v>0.934288568</v>
      </c>
      <c r="AE35" s="24" t="n">
        <v>0</v>
      </c>
      <c r="AF35" s="25" t="n">
        <v>0</v>
      </c>
      <c r="AG35" s="24" t="n">
        <v>0</v>
      </c>
      <c r="AH35" s="25" t="n">
        <v>0</v>
      </c>
      <c r="AI35" s="24" t="n">
        <v>0</v>
      </c>
      <c r="AJ35" s="25" t="n">
        <v>0</v>
      </c>
      <c r="AK35" s="24" t="n">
        <v>0</v>
      </c>
      <c r="AL35" s="25" t="n">
        <v>0</v>
      </c>
      <c r="AM35" s="24" t="n">
        <v>0</v>
      </c>
      <c r="AN35" s="25" t="n">
        <v>0</v>
      </c>
      <c r="AO35" s="24" t="n">
        <v>0</v>
      </c>
      <c r="AP35" s="24" t="n">
        <v>1711.2755495</v>
      </c>
    </row>
    <row r="36" customFormat="false" ht="22.5" hidden="false" customHeight="false" outlineLevel="0" collapsed="false">
      <c r="A36" s="12" t="n">
        <v>21</v>
      </c>
      <c r="B36" s="13" t="s">
        <v>33</v>
      </c>
      <c r="C36" s="26" t="s">
        <v>56</v>
      </c>
      <c r="D36" s="23" t="n">
        <v>0.0013198849</v>
      </c>
      <c r="E36" s="24" t="n">
        <v>0.0072224634</v>
      </c>
      <c r="F36" s="23" t="n">
        <v>0.0003000149</v>
      </c>
      <c r="G36" s="24" t="n">
        <v>0.0025706538</v>
      </c>
      <c r="H36" s="23" t="n">
        <v>0.1129161253</v>
      </c>
      <c r="I36" s="24" t="n">
        <v>0.0472570801</v>
      </c>
      <c r="J36" s="23" t="n">
        <v>0.1258388714</v>
      </c>
      <c r="K36" s="24" t="n">
        <v>0.3545102101</v>
      </c>
      <c r="L36" s="23" t="n">
        <v>0.7523915825</v>
      </c>
      <c r="M36" s="24" t="n">
        <v>0.3685288</v>
      </c>
      <c r="N36" s="23" t="n">
        <v>0.1108442496</v>
      </c>
      <c r="O36" s="24" t="n">
        <v>0.4140893317</v>
      </c>
      <c r="P36" s="23" t="n">
        <v>1.1496727965</v>
      </c>
      <c r="Q36" s="24" t="n">
        <v>0.3793007836</v>
      </c>
      <c r="R36" s="23" t="n">
        <v>0.1263274739</v>
      </c>
      <c r="S36" s="24" t="n">
        <v>0.0037075523</v>
      </c>
      <c r="T36" s="23" t="n">
        <v>0.0822356566</v>
      </c>
      <c r="U36" s="24" t="n">
        <v>0.4210650791</v>
      </c>
      <c r="V36" s="23" t="n">
        <v>0.2025459177</v>
      </c>
      <c r="W36" s="24" t="n">
        <v>0.0590839823</v>
      </c>
      <c r="X36" s="23" t="n">
        <v>0.2235334421</v>
      </c>
      <c r="Y36" s="24" t="n">
        <v>1.0719177803</v>
      </c>
      <c r="Z36" s="25" t="n">
        <v>0</v>
      </c>
      <c r="AA36" s="24" t="n">
        <v>0</v>
      </c>
      <c r="AB36" s="25" t="n">
        <v>0</v>
      </c>
      <c r="AC36" s="24" t="n">
        <v>65.864239238</v>
      </c>
      <c r="AD36" s="25" t="n">
        <v>0</v>
      </c>
      <c r="AE36" s="24" t="n">
        <v>0</v>
      </c>
      <c r="AF36" s="25" t="n">
        <v>0</v>
      </c>
      <c r="AG36" s="24" t="n">
        <v>0</v>
      </c>
      <c r="AH36" s="25" t="n">
        <v>0</v>
      </c>
      <c r="AI36" s="24" t="n">
        <v>0</v>
      </c>
      <c r="AJ36" s="25" t="n">
        <v>0</v>
      </c>
      <c r="AK36" s="24" t="n">
        <v>0</v>
      </c>
      <c r="AL36" s="25" t="n">
        <v>0</v>
      </c>
      <c r="AM36" s="24" t="n">
        <v>0</v>
      </c>
      <c r="AN36" s="25" t="n">
        <v>0</v>
      </c>
      <c r="AO36" s="24" t="n">
        <v>0</v>
      </c>
      <c r="AP36" s="24" t="n">
        <v>71.88141897</v>
      </c>
    </row>
    <row r="37" customFormat="false" ht="12.75" hidden="false" customHeight="false" outlineLevel="0" collapsed="false">
      <c r="A37" s="12" t="n">
        <v>22</v>
      </c>
      <c r="B37" s="12" t="s">
        <v>34</v>
      </c>
      <c r="C37" s="20" t="s">
        <v>57</v>
      </c>
      <c r="D37" s="23" t="n">
        <v>0.8821934153</v>
      </c>
      <c r="E37" s="24" t="n">
        <v>0.3985146823</v>
      </c>
      <c r="F37" s="23" t="n">
        <v>0.0298293964</v>
      </c>
      <c r="G37" s="24" t="n">
        <v>0.311698608</v>
      </c>
      <c r="H37" s="23" t="n">
        <v>2.4898911343</v>
      </c>
      <c r="I37" s="24" t="n">
        <v>0.7805415928</v>
      </c>
      <c r="J37" s="23" t="n">
        <v>8.6418729742</v>
      </c>
      <c r="K37" s="24" t="n">
        <v>6.5957027515</v>
      </c>
      <c r="L37" s="23" t="n">
        <v>11.098633092</v>
      </c>
      <c r="M37" s="24" t="n">
        <v>7.2206505388</v>
      </c>
      <c r="N37" s="23" t="n">
        <v>12.971511054</v>
      </c>
      <c r="O37" s="24" t="n">
        <v>5.5891126426</v>
      </c>
      <c r="P37" s="23" t="n">
        <v>46.718184665</v>
      </c>
      <c r="Q37" s="24" t="n">
        <v>5.9114705838</v>
      </c>
      <c r="R37" s="23" t="n">
        <v>2.3572820376</v>
      </c>
      <c r="S37" s="24" t="n">
        <v>0.0714727037</v>
      </c>
      <c r="T37" s="23" t="n">
        <v>14.159053964</v>
      </c>
      <c r="U37" s="24" t="n">
        <v>4.3663567216</v>
      </c>
      <c r="V37" s="23" t="n">
        <v>2.8020691618</v>
      </c>
      <c r="W37" s="24" t="n">
        <v>2.0945748614</v>
      </c>
      <c r="X37" s="23" t="n">
        <v>7.0974221754</v>
      </c>
      <c r="Y37" s="24" t="n">
        <v>29.876806943</v>
      </c>
      <c r="Z37" s="25" t="n">
        <v>1.3474635113</v>
      </c>
      <c r="AA37" s="24" t="n">
        <v>22.225988621</v>
      </c>
      <c r="AB37" s="25" t="n">
        <v>23.514151988</v>
      </c>
      <c r="AC37" s="24" t="n">
        <v>296.57745915</v>
      </c>
      <c r="AD37" s="25" t="n">
        <v>0.0129630486</v>
      </c>
      <c r="AE37" s="24" t="n">
        <v>0.2146381582</v>
      </c>
      <c r="AF37" s="25" t="n">
        <v>0</v>
      </c>
      <c r="AG37" s="24" t="n">
        <v>0</v>
      </c>
      <c r="AH37" s="25" t="n">
        <v>2.5093357602</v>
      </c>
      <c r="AI37" s="24" t="n">
        <v>0</v>
      </c>
      <c r="AJ37" s="25" t="n">
        <v>0</v>
      </c>
      <c r="AK37" s="24" t="n">
        <v>0</v>
      </c>
      <c r="AL37" s="25" t="n">
        <v>0</v>
      </c>
      <c r="AM37" s="24" t="n">
        <v>0</v>
      </c>
      <c r="AN37" s="25" t="n">
        <v>0</v>
      </c>
      <c r="AO37" s="24" t="n">
        <v>0</v>
      </c>
      <c r="AP37" s="24" t="n">
        <v>518.86684594</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39.489</v>
      </c>
      <c r="E46" s="24" t="n">
        <v>114.71</v>
      </c>
      <c r="F46" s="23" t="n">
        <v>32.237</v>
      </c>
      <c r="G46" s="24" t="n">
        <v>82.421</v>
      </c>
      <c r="H46" s="23" t="n">
        <v>507.789</v>
      </c>
      <c r="I46" s="24" t="n">
        <v>144.098</v>
      </c>
      <c r="J46" s="23" t="n">
        <v>4262.804</v>
      </c>
      <c r="K46" s="24" t="n">
        <v>1126.561</v>
      </c>
      <c r="L46" s="23" t="n">
        <v>1343.896</v>
      </c>
      <c r="M46" s="24" t="n">
        <v>788.993</v>
      </c>
      <c r="N46" s="23" t="n">
        <v>2841.945</v>
      </c>
      <c r="O46" s="24" t="n">
        <v>614.124</v>
      </c>
      <c r="P46" s="23" t="n">
        <v>4082.818</v>
      </c>
      <c r="Q46" s="24" t="n">
        <v>621.06</v>
      </c>
      <c r="R46" s="23" t="n">
        <v>492.956</v>
      </c>
      <c r="S46" s="24" t="n">
        <v>17.601</v>
      </c>
      <c r="T46" s="23" t="n">
        <v>925.115</v>
      </c>
      <c r="U46" s="24" t="n">
        <v>333.913</v>
      </c>
      <c r="V46" s="23" t="n">
        <v>1227.73</v>
      </c>
      <c r="W46" s="24" t="n">
        <v>375.292</v>
      </c>
      <c r="X46" s="23" t="n">
        <v>426.176</v>
      </c>
      <c r="Y46" s="24" t="n">
        <v>1991.784</v>
      </c>
      <c r="Z46" s="25" t="n">
        <v>12411.437</v>
      </c>
      <c r="AA46" s="24" t="n">
        <v>6772.428</v>
      </c>
      <c r="AB46" s="25" t="n">
        <v>29026.344</v>
      </c>
      <c r="AC46" s="24" t="n">
        <v>22124.394</v>
      </c>
      <c r="AD46" s="25" t="n">
        <v>3322.328</v>
      </c>
      <c r="AE46" s="24" t="n">
        <v>384.487</v>
      </c>
      <c r="AF46" s="25" t="n">
        <v>0</v>
      </c>
      <c r="AG46" s="24" t="n">
        <v>224.955</v>
      </c>
      <c r="AH46" s="25" t="n">
        <v>6473.643</v>
      </c>
      <c r="AI46" s="24" t="n">
        <v>432.216</v>
      </c>
      <c r="AJ46" s="25" t="n">
        <v>0</v>
      </c>
      <c r="AK46" s="24" t="n">
        <v>0</v>
      </c>
      <c r="AL46" s="25" t="n">
        <v>0</v>
      </c>
      <c r="AM46" s="24" t="n">
        <v>389.243</v>
      </c>
      <c r="AN46" s="25" t="n">
        <v>0</v>
      </c>
      <c r="AO46" s="24" t="n">
        <v>0</v>
      </c>
      <c r="AP46" s="24" t="n">
        <v>104354.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9.35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9.35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15221E-005</v>
      </c>
      <c r="E17" s="24" t="n">
        <v>6.80351E-005</v>
      </c>
      <c r="F17" s="23" t="n">
        <v>4.1150282E-006</v>
      </c>
      <c r="G17" s="24" t="n">
        <v>2.35928E-005</v>
      </c>
      <c r="H17" s="23" t="n">
        <v>0.0011633185</v>
      </c>
      <c r="I17" s="24" t="n">
        <v>0.0003231669</v>
      </c>
      <c r="J17" s="23" t="n">
        <v>0.0010996727</v>
      </c>
      <c r="K17" s="24" t="n">
        <v>0.0028680375</v>
      </c>
      <c r="L17" s="23" t="n">
        <v>0.0056692744</v>
      </c>
      <c r="M17" s="24" t="n">
        <v>0.0032436024</v>
      </c>
      <c r="N17" s="23" t="n">
        <v>0.000754559</v>
      </c>
      <c r="O17" s="24" t="n">
        <v>0.0012196944</v>
      </c>
      <c r="P17" s="23" t="n">
        <v>0.0079813716</v>
      </c>
      <c r="Q17" s="24" t="n">
        <v>0.0025910961</v>
      </c>
      <c r="R17" s="23" t="n">
        <v>0.0010464517</v>
      </c>
      <c r="S17" s="24" t="n">
        <v>2.9491E-005</v>
      </c>
      <c r="T17" s="23" t="n">
        <v>0.0005009361</v>
      </c>
      <c r="U17" s="24" t="n">
        <v>0.0003670605</v>
      </c>
      <c r="V17" s="23" t="n">
        <v>0.0004938034</v>
      </c>
      <c r="W17" s="24" t="n">
        <v>0.0005253519</v>
      </c>
      <c r="X17" s="23" t="n">
        <v>0.0003843436</v>
      </c>
      <c r="Y17" s="24" t="n">
        <v>0.0044600048</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145443</v>
      </c>
      <c r="E20" s="24" t="n">
        <v>0.0018573093</v>
      </c>
      <c r="F20" s="23" t="n">
        <v>0.0001123373</v>
      </c>
      <c r="G20" s="24" t="n">
        <v>0.0006440669</v>
      </c>
      <c r="H20" s="23" t="n">
        <v>0.0317577429</v>
      </c>
      <c r="I20" s="24" t="n">
        <v>0.0088222194</v>
      </c>
      <c r="J20" s="23" t="n">
        <v>0.03002026</v>
      </c>
      <c r="K20" s="24" t="n">
        <v>0.0782953245</v>
      </c>
      <c r="L20" s="23" t="n">
        <v>0.1547670408</v>
      </c>
      <c r="M20" s="24" t="n">
        <v>0.0885479716</v>
      </c>
      <c r="N20" s="23" t="n">
        <v>0.0205989086</v>
      </c>
      <c r="O20" s="24" t="n">
        <v>0.0332967634</v>
      </c>
      <c r="P20" s="23" t="n">
        <v>0.2178856017</v>
      </c>
      <c r="Q20" s="24" t="n">
        <v>0.070735027</v>
      </c>
      <c r="R20" s="23" t="n">
        <v>0.0285673648</v>
      </c>
      <c r="S20" s="24" t="n">
        <v>0.0008050837</v>
      </c>
      <c r="T20" s="23" t="n">
        <v>0.0136751889</v>
      </c>
      <c r="U20" s="24" t="n">
        <v>0.0100204834</v>
      </c>
      <c r="V20" s="23" t="n">
        <v>0.013480471</v>
      </c>
      <c r="W20" s="24" t="n">
        <v>0.0143417233</v>
      </c>
      <c r="X20" s="23" t="n">
        <v>0.0104922999</v>
      </c>
      <c r="Y20" s="24" t="n">
        <v>0.1217548651</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8.0064E-005</v>
      </c>
      <c r="E21" s="24" t="n">
        <v>0.0004727586</v>
      </c>
      <c r="F21" s="23" t="n">
        <v>2.85943E-005</v>
      </c>
      <c r="G21" s="24" t="n">
        <v>0.0001639405</v>
      </c>
      <c r="H21" s="23" t="n">
        <v>0.0080836008</v>
      </c>
      <c r="I21" s="24" t="n">
        <v>0.0022456035</v>
      </c>
      <c r="J21" s="23" t="n">
        <v>0.0076413427</v>
      </c>
      <c r="K21" s="24" t="n">
        <v>0.0199292546</v>
      </c>
      <c r="L21" s="23" t="n">
        <v>0.0393943288</v>
      </c>
      <c r="M21" s="24" t="n">
        <v>0.0225389585</v>
      </c>
      <c r="N21" s="23" t="n">
        <v>0.0052432364</v>
      </c>
      <c r="O21" s="24" t="n">
        <v>0.0084753423</v>
      </c>
      <c r="P21" s="23" t="n">
        <v>0.0554604972</v>
      </c>
      <c r="Q21" s="24" t="n">
        <v>0.0180048601</v>
      </c>
      <c r="R21" s="23" t="n">
        <v>0.0072715234</v>
      </c>
      <c r="S21" s="24" t="n">
        <v>0.0002049256</v>
      </c>
      <c r="T21" s="23" t="n">
        <v>0.0034808761</v>
      </c>
      <c r="U21" s="24" t="n">
        <v>0.0025506091</v>
      </c>
      <c r="V21" s="23" t="n">
        <v>0.0034313127</v>
      </c>
      <c r="W21" s="24" t="n">
        <v>0.0036505354</v>
      </c>
      <c r="X21" s="23" t="n">
        <v>0.002670705</v>
      </c>
      <c r="Y21" s="24" t="n">
        <v>0.0309914254</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265482</v>
      </c>
      <c r="E22" s="24" t="n">
        <v>0.0007472369</v>
      </c>
      <c r="F22" s="23" t="n">
        <v>4.51958E-005</v>
      </c>
      <c r="G22" s="24" t="n">
        <v>0.0002591225</v>
      </c>
      <c r="H22" s="23" t="n">
        <v>0.0127768475</v>
      </c>
      <c r="I22" s="24" t="n">
        <v>0.0035493754</v>
      </c>
      <c r="J22" s="23" t="n">
        <v>0.0120778194</v>
      </c>
      <c r="K22" s="24" t="n">
        <v>0.0314999535</v>
      </c>
      <c r="L22" s="23" t="n">
        <v>0.0622662287</v>
      </c>
      <c r="M22" s="24" t="n">
        <v>0.0356248218</v>
      </c>
      <c r="N22" s="23" t="n">
        <v>0.0082873999</v>
      </c>
      <c r="O22" s="24" t="n">
        <v>0.0133960298</v>
      </c>
      <c r="P22" s="23" t="n">
        <v>0.087660232</v>
      </c>
      <c r="Q22" s="24" t="n">
        <v>0.0284582773</v>
      </c>
      <c r="R22" s="23" t="n">
        <v>0.0114932873</v>
      </c>
      <c r="S22" s="24" t="n">
        <v>0.0003239031</v>
      </c>
      <c r="T22" s="23" t="n">
        <v>0.0055018332</v>
      </c>
      <c r="U22" s="24" t="n">
        <v>0.0040314637</v>
      </c>
      <c r="V22" s="23" t="n">
        <v>0.0054234938</v>
      </c>
      <c r="W22" s="24" t="n">
        <v>0.0057699948</v>
      </c>
      <c r="X22" s="23" t="n">
        <v>0.004221286</v>
      </c>
      <c r="Y22" s="24" t="n">
        <v>0.048984694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46.78510431</v>
      </c>
      <c r="E23" s="24" t="n">
        <v>34.237525731</v>
      </c>
      <c r="F23" s="23" t="n">
        <v>19.125470419</v>
      </c>
      <c r="G23" s="24" t="n">
        <v>19.523227589</v>
      </c>
      <c r="H23" s="23" t="n">
        <v>119.26856435</v>
      </c>
      <c r="I23" s="24" t="n">
        <v>18.331886975</v>
      </c>
      <c r="J23" s="23" t="n">
        <v>272.71655556</v>
      </c>
      <c r="K23" s="24" t="n">
        <v>105.74428489</v>
      </c>
      <c r="L23" s="23" t="n">
        <v>263.19771012</v>
      </c>
      <c r="M23" s="24" t="n">
        <v>130.80940092</v>
      </c>
      <c r="N23" s="23" t="n">
        <v>632.64755887</v>
      </c>
      <c r="O23" s="24" t="n">
        <v>21.341792064</v>
      </c>
      <c r="P23" s="23" t="n">
        <v>169.90581198</v>
      </c>
      <c r="Q23" s="24" t="n">
        <v>38.075721585</v>
      </c>
      <c r="R23" s="23" t="n">
        <v>93.072963371</v>
      </c>
      <c r="S23" s="24" t="n">
        <v>2.6086986292</v>
      </c>
      <c r="T23" s="23" t="n">
        <v>44.988480494</v>
      </c>
      <c r="U23" s="24" t="n">
        <v>5.2875793431</v>
      </c>
      <c r="V23" s="23" t="n">
        <v>14.015824001</v>
      </c>
      <c r="W23" s="24" t="n">
        <v>71.141509037</v>
      </c>
      <c r="X23" s="23" t="n">
        <v>13.479634513</v>
      </c>
      <c r="Y23" s="24" t="n">
        <v>209.36535047</v>
      </c>
      <c r="Z23" s="25" t="n">
        <v>0</v>
      </c>
      <c r="AA23" s="24" t="n">
        <v>0</v>
      </c>
      <c r="AB23" s="25" t="n">
        <v>2561.3783757</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5056111967</v>
      </c>
      <c r="E24" s="24" t="n">
        <v>0.1019506465</v>
      </c>
      <c r="F24" s="23" t="n">
        <v>0.0736670421</v>
      </c>
      <c r="G24" s="24" t="n">
        <v>0.0555836786</v>
      </c>
      <c r="H24" s="23" t="n">
        <v>0.3491822413</v>
      </c>
      <c r="I24" s="24" t="n">
        <v>0.0587067851</v>
      </c>
      <c r="J24" s="23" t="n">
        <v>0.9935388356</v>
      </c>
      <c r="K24" s="24" t="n">
        <v>0.4052989015</v>
      </c>
      <c r="L24" s="23" t="n">
        <v>1.1108865887</v>
      </c>
      <c r="M24" s="24" t="n">
        <v>0.5499820885</v>
      </c>
      <c r="N24" s="23" t="n">
        <v>1.51445986</v>
      </c>
      <c r="O24" s="24" t="n">
        <v>0.1045447801</v>
      </c>
      <c r="P24" s="23" t="n">
        <v>0.8234093701</v>
      </c>
      <c r="Q24" s="24" t="n">
        <v>0.1928277198</v>
      </c>
      <c r="R24" s="23" t="n">
        <v>0.3798995178</v>
      </c>
      <c r="S24" s="24" t="n">
        <v>0.0123226997</v>
      </c>
      <c r="T24" s="23" t="n">
        <v>0.2124492415</v>
      </c>
      <c r="U24" s="24" t="n">
        <v>0.0270922747</v>
      </c>
      <c r="V24" s="23" t="n">
        <v>0.0499588181</v>
      </c>
      <c r="W24" s="24" t="n">
        <v>0.3183866171</v>
      </c>
      <c r="X24" s="23" t="n">
        <v>0.0646564285</v>
      </c>
      <c r="Y24" s="24" t="n">
        <v>0.8983408859</v>
      </c>
      <c r="Z24" s="25" t="n">
        <v>0</v>
      </c>
      <c r="AA24" s="24" t="n">
        <v>0</v>
      </c>
      <c r="AB24" s="25" t="n">
        <v>11.797866669</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1421444</v>
      </c>
      <c r="E25" s="24" t="n">
        <v>0.0067440907</v>
      </c>
      <c r="F25" s="23" t="n">
        <v>0.0004079087</v>
      </c>
      <c r="G25" s="24" t="n">
        <v>0.0023386766</v>
      </c>
      <c r="H25" s="23" t="n">
        <v>0.1153157923</v>
      </c>
      <c r="I25" s="24" t="n">
        <v>0.0320344307</v>
      </c>
      <c r="J25" s="23" t="n">
        <v>0.1090068043</v>
      </c>
      <c r="K25" s="24" t="n">
        <v>0.2842987739</v>
      </c>
      <c r="L25" s="23" t="n">
        <v>0.5619758297</v>
      </c>
      <c r="M25" s="24" t="n">
        <v>0.3215272421</v>
      </c>
      <c r="N25" s="23" t="n">
        <v>0.0747968604</v>
      </c>
      <c r="O25" s="24" t="n">
        <v>0.1209041416</v>
      </c>
      <c r="P25" s="23" t="n">
        <v>0.7911661369</v>
      </c>
      <c r="Q25" s="24" t="n">
        <v>0.2568465177</v>
      </c>
      <c r="R25" s="23" t="n">
        <v>0.1037311849</v>
      </c>
      <c r="S25" s="24" t="n">
        <v>0.0029233458</v>
      </c>
      <c r="T25" s="23" t="n">
        <v>0.049656087</v>
      </c>
      <c r="U25" s="24" t="n">
        <v>0.0363854569</v>
      </c>
      <c r="V25" s="23" t="n">
        <v>0.0489490452</v>
      </c>
      <c r="W25" s="24" t="n">
        <v>0.0520763453</v>
      </c>
      <c r="X25" s="23" t="n">
        <v>0.0380986735</v>
      </c>
      <c r="Y25" s="24" t="n">
        <v>0.442105056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51677422</v>
      </c>
      <c r="E26" s="24" t="n">
        <v>0.1486095254</v>
      </c>
      <c r="F26" s="23" t="n">
        <v>0.0089884794</v>
      </c>
      <c r="G26" s="24" t="n">
        <v>0.0515339483</v>
      </c>
      <c r="H26" s="23" t="n">
        <v>2.541043114</v>
      </c>
      <c r="I26" s="24" t="n">
        <v>0.7058952454</v>
      </c>
      <c r="J26" s="23" t="n">
        <v>2.4020212999</v>
      </c>
      <c r="K26" s="24" t="n">
        <v>6.2646704952</v>
      </c>
      <c r="L26" s="23" t="n">
        <v>12.383428009</v>
      </c>
      <c r="M26" s="24" t="n">
        <v>7.0850190445</v>
      </c>
      <c r="N26" s="23" t="n">
        <v>1.6481874979</v>
      </c>
      <c r="O26" s="24" t="n">
        <v>2.6641852811</v>
      </c>
      <c r="P26" s="23" t="n">
        <v>17.433754943</v>
      </c>
      <c r="Q26" s="24" t="n">
        <v>5.6597458346</v>
      </c>
      <c r="R26" s="23" t="n">
        <v>2.2857703003</v>
      </c>
      <c r="S26" s="24" t="n">
        <v>0.0644174354</v>
      </c>
      <c r="T26" s="23" t="n">
        <v>1.0941975536</v>
      </c>
      <c r="U26" s="24" t="n">
        <v>0.8017723586</v>
      </c>
      <c r="V26" s="23" t="n">
        <v>1.0786175227</v>
      </c>
      <c r="W26" s="24" t="n">
        <v>1.1475291978</v>
      </c>
      <c r="X26" s="23" t="n">
        <v>0.8395239719</v>
      </c>
      <c r="Y26" s="24" t="n">
        <v>9.7420135421</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509088</v>
      </c>
      <c r="E27" s="24" t="n">
        <v>0.0008910805</v>
      </c>
      <c r="F27" s="23" t="n">
        <v>5.3896E-005</v>
      </c>
      <c r="G27" s="24" t="n">
        <v>0.0003090037</v>
      </c>
      <c r="H27" s="23" t="n">
        <v>0.0152363987</v>
      </c>
      <c r="I27" s="24" t="n">
        <v>0.0042326324</v>
      </c>
      <c r="J27" s="23" t="n">
        <v>0.0144028072</v>
      </c>
      <c r="K27" s="24" t="n">
        <v>0.0375637141</v>
      </c>
      <c r="L27" s="23" t="n">
        <v>0.0742525166</v>
      </c>
      <c r="M27" s="24" t="n">
        <v>0.0424826222</v>
      </c>
      <c r="N27" s="23" t="n">
        <v>0.0098827295</v>
      </c>
      <c r="O27" s="24" t="n">
        <v>0.0159747738</v>
      </c>
      <c r="P27" s="23" t="n">
        <v>0.1045348814</v>
      </c>
      <c r="Q27" s="24" t="n">
        <v>0.0339365135</v>
      </c>
      <c r="R27" s="23" t="n">
        <v>0.0137057523</v>
      </c>
      <c r="S27" s="24" t="n">
        <v>0.0003862547</v>
      </c>
      <c r="T27" s="23" t="n">
        <v>0.0065609395</v>
      </c>
      <c r="U27" s="24" t="n">
        <v>0.004807523</v>
      </c>
      <c r="V27" s="23" t="n">
        <v>0.0064675198</v>
      </c>
      <c r="W27" s="24" t="n">
        <v>0.0068807224</v>
      </c>
      <c r="X27" s="23" t="n">
        <v>0.0050338862</v>
      </c>
      <c r="Y27" s="24" t="n">
        <v>0.0584142793</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19528196</v>
      </c>
      <c r="E28" s="24" t="n">
        <v>0.0115309349</v>
      </c>
      <c r="F28" s="23" t="n">
        <v>0.0006974356</v>
      </c>
      <c r="G28" s="24" t="n">
        <v>0.0039986307</v>
      </c>
      <c r="H28" s="23" t="n">
        <v>0.1971650385</v>
      </c>
      <c r="I28" s="24" t="n">
        <v>0.0547719409</v>
      </c>
      <c r="J28" s="23" t="n">
        <v>0.1863780348</v>
      </c>
      <c r="K28" s="24" t="n">
        <v>0.4860893514</v>
      </c>
      <c r="L28" s="23" t="n">
        <v>0.9608569986</v>
      </c>
      <c r="M28" s="24" t="n">
        <v>0.549741972</v>
      </c>
      <c r="N28" s="23" t="n">
        <v>0.1278864375</v>
      </c>
      <c r="O28" s="24" t="n">
        <v>0.2067199059</v>
      </c>
      <c r="P28" s="23" t="n">
        <v>1.3527228031</v>
      </c>
      <c r="Q28" s="24" t="n">
        <v>0.4391519369</v>
      </c>
      <c r="R28" s="23" t="n">
        <v>0.177357868</v>
      </c>
      <c r="S28" s="24" t="n">
        <v>0.0049982883</v>
      </c>
      <c r="T28" s="23" t="n">
        <v>0.0849011579</v>
      </c>
      <c r="U28" s="24" t="n">
        <v>0.0622112537</v>
      </c>
      <c r="V28" s="23" t="n">
        <v>0.0836922696</v>
      </c>
      <c r="W28" s="24" t="n">
        <v>0.0890392757</v>
      </c>
      <c r="X28" s="23" t="n">
        <v>0.0651404832</v>
      </c>
      <c r="Y28" s="24" t="n">
        <v>0.755903929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919042E-006</v>
      </c>
      <c r="E29" s="24" t="n">
        <v>2.3141E-005</v>
      </c>
      <c r="F29" s="23" t="n">
        <v>1.3996578E-006</v>
      </c>
      <c r="G29" s="24" t="n">
        <v>8.024705E-006</v>
      </c>
      <c r="H29" s="23" t="n">
        <v>0.0003956833</v>
      </c>
      <c r="I29" s="24" t="n">
        <v>0.0001099198</v>
      </c>
      <c r="J29" s="23" t="n">
        <v>0.0003740352</v>
      </c>
      <c r="K29" s="24" t="n">
        <v>0.0009755149</v>
      </c>
      <c r="L29" s="23" t="n">
        <v>0.0019283086</v>
      </c>
      <c r="M29" s="24" t="n">
        <v>0.001103257</v>
      </c>
      <c r="N29" s="23" t="n">
        <v>0.0002566506</v>
      </c>
      <c r="O29" s="24" t="n">
        <v>0.0004148586</v>
      </c>
      <c r="P29" s="23" t="n">
        <v>0.0027147297</v>
      </c>
      <c r="Q29" s="24" t="n">
        <v>0.0008813179</v>
      </c>
      <c r="R29" s="23" t="n">
        <v>0.000355933</v>
      </c>
      <c r="S29" s="24" t="n">
        <v>1.00309E-005</v>
      </c>
      <c r="T29" s="23" t="n">
        <v>0.000170385</v>
      </c>
      <c r="U29" s="24" t="n">
        <v>0.0001248495</v>
      </c>
      <c r="V29" s="23" t="n">
        <v>0.0001679589</v>
      </c>
      <c r="W29" s="24" t="n">
        <v>0.0001786897</v>
      </c>
      <c r="X29" s="23" t="n">
        <v>0.000130728</v>
      </c>
      <c r="Y29" s="24" t="n">
        <v>0.0015169958</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51083127</v>
      </c>
      <c r="E30" s="24" t="n">
        <v>0.0301633703</v>
      </c>
      <c r="F30" s="23" t="n">
        <v>0.0018243974</v>
      </c>
      <c r="G30" s="24" t="n">
        <v>0.0104598784</v>
      </c>
      <c r="H30" s="23" t="n">
        <v>0.5157571447</v>
      </c>
      <c r="I30" s="24" t="n">
        <v>0.1432760091</v>
      </c>
      <c r="J30" s="23" t="n">
        <v>0.4875397982</v>
      </c>
      <c r="K30" s="24" t="n">
        <v>1.2715441738</v>
      </c>
      <c r="L30" s="23" t="n">
        <v>2.5134722965</v>
      </c>
      <c r="M30" s="24" t="n">
        <v>1.4380508431</v>
      </c>
      <c r="N30" s="23" t="n">
        <v>0.3345336697</v>
      </c>
      <c r="O30" s="24" t="n">
        <v>0.540751389</v>
      </c>
      <c r="P30" s="23" t="n">
        <v>3.5385403817</v>
      </c>
      <c r="Q30" s="24" t="n">
        <v>1.1487622289</v>
      </c>
      <c r="R30" s="23" t="n">
        <v>0.4639442585</v>
      </c>
      <c r="S30" s="24" t="n">
        <v>0.013074848</v>
      </c>
      <c r="T30" s="23" t="n">
        <v>0.2220899767</v>
      </c>
      <c r="U30" s="24" t="n">
        <v>0.162736248</v>
      </c>
      <c r="V30" s="23" t="n">
        <v>0.2189276879</v>
      </c>
      <c r="W30" s="24" t="n">
        <v>0.2329147346</v>
      </c>
      <c r="X30" s="23" t="n">
        <v>0.1703987171</v>
      </c>
      <c r="Y30" s="24" t="n">
        <v>1.977342714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36015869</v>
      </c>
      <c r="E33" s="24" t="n">
        <v>0.021266513</v>
      </c>
      <c r="F33" s="23" t="n">
        <v>0.001286281</v>
      </c>
      <c r="G33" s="24" t="n">
        <v>0.0073746779</v>
      </c>
      <c r="H33" s="23" t="n">
        <v>0.363631647</v>
      </c>
      <c r="I33" s="24" t="n">
        <v>0.1010159368</v>
      </c>
      <c r="J33" s="23" t="n">
        <v>0.3437371671</v>
      </c>
      <c r="K33" s="24" t="n">
        <v>0.8964950015</v>
      </c>
      <c r="L33" s="23" t="n">
        <v>1.7721093743</v>
      </c>
      <c r="M33" s="24" t="n">
        <v>1.0138895835</v>
      </c>
      <c r="N33" s="23" t="n">
        <v>0.2358610648</v>
      </c>
      <c r="O33" s="24" t="n">
        <v>0.3812536971</v>
      </c>
      <c r="P33" s="23" t="n">
        <v>2.4948278087</v>
      </c>
      <c r="Q33" s="24" t="n">
        <v>0.8099282882</v>
      </c>
      <c r="R33" s="23" t="n">
        <v>0.3271012658</v>
      </c>
      <c r="S33" s="24" t="n">
        <v>0.0092183474</v>
      </c>
      <c r="T33" s="23" t="n">
        <v>0.1565832773</v>
      </c>
      <c r="U33" s="24" t="n">
        <v>0.1147362678</v>
      </c>
      <c r="V33" s="23" t="n">
        <v>0.1543537235</v>
      </c>
      <c r="W33" s="24" t="n">
        <v>0.1642152114</v>
      </c>
      <c r="X33" s="23" t="n">
        <v>0.1201386482</v>
      </c>
      <c r="Y33" s="24" t="n">
        <v>1.3941142558</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291789821</v>
      </c>
      <c r="E34" s="24" t="n">
        <v>0.1722949421</v>
      </c>
      <c r="F34" s="23" t="n">
        <v>0.010421065</v>
      </c>
      <c r="G34" s="24" t="n">
        <v>0.0597474396</v>
      </c>
      <c r="H34" s="23" t="n">
        <v>2.9460350887</v>
      </c>
      <c r="I34" s="24" t="n">
        <v>0.818400975</v>
      </c>
      <c r="J34" s="23" t="n">
        <v>2.7848559493</v>
      </c>
      <c r="K34" s="24" t="n">
        <v>7.2631349687</v>
      </c>
      <c r="L34" s="23" t="n">
        <v>14.357101315</v>
      </c>
      <c r="M34" s="24" t="n">
        <v>8.2142308387</v>
      </c>
      <c r="N34" s="23" t="n">
        <v>1.9108759607</v>
      </c>
      <c r="O34" s="24" t="n">
        <v>3.0888036799</v>
      </c>
      <c r="P34" s="23" t="n">
        <v>20.212350396</v>
      </c>
      <c r="Q34" s="24" t="n">
        <v>6.5617972911</v>
      </c>
      <c r="R34" s="23" t="n">
        <v>2.6500768414</v>
      </c>
      <c r="S34" s="24" t="n">
        <v>0.0746842995</v>
      </c>
      <c r="T34" s="23" t="n">
        <v>1.268590985</v>
      </c>
      <c r="U34" s="24" t="n">
        <v>0.9295590022</v>
      </c>
      <c r="V34" s="23" t="n">
        <v>1.2505278056</v>
      </c>
      <c r="W34" s="24" t="n">
        <v>1.3304226376</v>
      </c>
      <c r="X34" s="23" t="n">
        <v>0.9733274754</v>
      </c>
      <c r="Y34" s="24" t="n">
        <v>11.294697666</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1391946</v>
      </c>
      <c r="E35" s="24" t="n">
        <v>0.0126314346</v>
      </c>
      <c r="F35" s="23" t="n">
        <v>0.0007639981</v>
      </c>
      <c r="G35" s="24" t="n">
        <v>0.0043802556</v>
      </c>
      <c r="H35" s="23" t="n">
        <v>0.2159822523</v>
      </c>
      <c r="I35" s="24" t="n">
        <v>0.0599993145</v>
      </c>
      <c r="J35" s="23" t="n">
        <v>0.2041657489</v>
      </c>
      <c r="K35" s="24" t="n">
        <v>0.532481183</v>
      </c>
      <c r="L35" s="23" t="n">
        <v>1.0525601307</v>
      </c>
      <c r="M35" s="24" t="n">
        <v>0.6022087395</v>
      </c>
      <c r="N35" s="23" t="n">
        <v>0.1400917781</v>
      </c>
      <c r="O35" s="24" t="n">
        <v>0.2264490257</v>
      </c>
      <c r="P35" s="23" t="n">
        <v>1.4818251754</v>
      </c>
      <c r="Q35" s="24" t="n">
        <v>0.4810641133</v>
      </c>
      <c r="R35" s="23" t="n">
        <v>0.1942847073</v>
      </c>
      <c r="S35" s="24" t="n">
        <v>0.0054753194</v>
      </c>
      <c r="T35" s="23" t="n">
        <v>0.0930040308</v>
      </c>
      <c r="U35" s="24" t="n">
        <v>0.0681486272</v>
      </c>
      <c r="V35" s="23" t="n">
        <v>0.0916797675</v>
      </c>
      <c r="W35" s="24" t="n">
        <v>0.097537086</v>
      </c>
      <c r="X35" s="23" t="n">
        <v>0.071357419</v>
      </c>
      <c r="Y35" s="24" t="n">
        <v>0.828046566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652763</v>
      </c>
      <c r="E36" s="24" t="n">
        <v>0.0015663935</v>
      </c>
      <c r="F36" s="23" t="n">
        <v>9.47415E-005</v>
      </c>
      <c r="G36" s="24" t="n">
        <v>0.0005431848</v>
      </c>
      <c r="H36" s="23" t="n">
        <v>0.0267834333</v>
      </c>
      <c r="I36" s="24" t="n">
        <v>0.0074403689</v>
      </c>
      <c r="J36" s="23" t="n">
        <v>0.0253180975</v>
      </c>
      <c r="K36" s="24" t="n">
        <v>0.0660316953</v>
      </c>
      <c r="L36" s="23" t="n">
        <v>0.1305254195</v>
      </c>
      <c r="M36" s="24" t="n">
        <v>0.0746784398</v>
      </c>
      <c r="N36" s="23" t="n">
        <v>0.0173724404</v>
      </c>
      <c r="O36" s="24" t="n">
        <v>0.0280813924</v>
      </c>
      <c r="P36" s="23" t="n">
        <v>0.1837575327</v>
      </c>
      <c r="Q36" s="24" t="n">
        <v>0.0596555896</v>
      </c>
      <c r="R36" s="23" t="n">
        <v>0.0240927736</v>
      </c>
      <c r="S36" s="24" t="n">
        <v>0.000678981</v>
      </c>
      <c r="T36" s="23" t="n">
        <v>0.0115332035</v>
      </c>
      <c r="U36" s="24" t="n">
        <v>0.0084509454</v>
      </c>
      <c r="V36" s="23" t="n">
        <v>0.0113689848</v>
      </c>
      <c r="W36" s="24" t="n">
        <v>0.0120953366</v>
      </c>
      <c r="X36" s="23" t="n">
        <v>0.0088488598</v>
      </c>
      <c r="Y36" s="24" t="n">
        <v>0.10268403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920409276</v>
      </c>
      <c r="E37" s="24" t="n">
        <v>0.0776568563</v>
      </c>
      <c r="F37" s="23" t="n">
        <v>0.0171326939</v>
      </c>
      <c r="G37" s="24" t="n">
        <v>0.043404289</v>
      </c>
      <c r="H37" s="23" t="n">
        <v>0.4971263062</v>
      </c>
      <c r="I37" s="24" t="n">
        <v>0.1052891012</v>
      </c>
      <c r="J37" s="23" t="n">
        <v>0.5542667684</v>
      </c>
      <c r="K37" s="24" t="n">
        <v>0.7735387703</v>
      </c>
      <c r="L37" s="23" t="n">
        <v>1.4650962245</v>
      </c>
      <c r="M37" s="24" t="n">
        <v>0.8317290533</v>
      </c>
      <c r="N37" s="23" t="n">
        <v>1.6733520769</v>
      </c>
      <c r="O37" s="24" t="n">
        <v>0.2837371814</v>
      </c>
      <c r="P37" s="23" t="n">
        <v>1.8575961551</v>
      </c>
      <c r="Q37" s="24" t="n">
        <v>0.5978918029</v>
      </c>
      <c r="R37" s="23" t="n">
        <v>0.3043375991</v>
      </c>
      <c r="S37" s="24" t="n">
        <v>0.0067481173</v>
      </c>
      <c r="T37" s="23" t="n">
        <v>0.1146238338</v>
      </c>
      <c r="U37" s="24" t="n">
        <v>0.0844262331</v>
      </c>
      <c r="V37" s="23" t="n">
        <v>0.1336358144</v>
      </c>
      <c r="W37" s="24" t="n">
        <v>0.1369275038</v>
      </c>
      <c r="X37" s="23" t="n">
        <v>0.0889415611</v>
      </c>
      <c r="Y37" s="24" t="n">
        <v>1.1352786115</v>
      </c>
      <c r="Z37" s="25" t="n">
        <v>0</v>
      </c>
      <c r="AA37" s="24" t="n">
        <v>0</v>
      </c>
      <c r="AB37" s="25" t="n">
        <v>0.06975765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47.552</v>
      </c>
      <c r="E46" s="24" t="n">
        <v>34.826</v>
      </c>
      <c r="F46" s="23" t="n">
        <v>19.241</v>
      </c>
      <c r="G46" s="24" t="n">
        <v>19.764</v>
      </c>
      <c r="H46" s="23" t="n">
        <v>127.106</v>
      </c>
      <c r="I46" s="24" t="n">
        <v>20.438</v>
      </c>
      <c r="J46" s="23" t="n">
        <v>280.873</v>
      </c>
      <c r="K46" s="24" t="n">
        <v>124.159</v>
      </c>
      <c r="L46" s="23" t="n">
        <v>299.844</v>
      </c>
      <c r="M46" s="24" t="n">
        <v>151.684</v>
      </c>
      <c r="N46" s="23" t="n">
        <v>640.37</v>
      </c>
      <c r="O46" s="24" t="n">
        <v>29.06</v>
      </c>
      <c r="P46" s="23" t="n">
        <v>220.552</v>
      </c>
      <c r="Q46" s="24" t="n">
        <v>54.438</v>
      </c>
      <c r="R46" s="23" t="n">
        <v>100.046</v>
      </c>
      <c r="S46" s="24" t="n">
        <v>2.805</v>
      </c>
      <c r="T46" s="23" t="n">
        <v>48.326</v>
      </c>
      <c r="U46" s="24" t="n">
        <v>7.605</v>
      </c>
      <c r="V46" s="23" t="n">
        <v>17.167</v>
      </c>
      <c r="W46" s="24" t="n">
        <v>74.754</v>
      </c>
      <c r="X46" s="23" t="n">
        <v>15.943</v>
      </c>
      <c r="Y46" s="24" t="n">
        <v>238.202</v>
      </c>
      <c r="Z46" s="25" t="n">
        <v>0</v>
      </c>
      <c r="AA46" s="24" t="n">
        <v>0</v>
      </c>
      <c r="AB46" s="25" t="n">
        <v>2573.246</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2.7433522E-007</v>
      </c>
      <c r="I17" s="24" t="n">
        <v>0</v>
      </c>
      <c r="J17" s="23" t="n">
        <v>0</v>
      </c>
      <c r="K17" s="24" t="n">
        <v>0</v>
      </c>
      <c r="L17" s="23" t="n">
        <v>2.0575141E-006</v>
      </c>
      <c r="M17" s="24" t="n">
        <v>4.1150282E-007</v>
      </c>
      <c r="N17" s="23" t="n">
        <v>0</v>
      </c>
      <c r="O17" s="24" t="n">
        <v>0</v>
      </c>
      <c r="P17" s="23" t="n">
        <v>4.1150282E-007</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000532565</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7.4891506E-006</v>
      </c>
      <c r="I20" s="24" t="n">
        <v>0</v>
      </c>
      <c r="J20" s="23" t="n">
        <v>0</v>
      </c>
      <c r="K20" s="24" t="n">
        <v>0</v>
      </c>
      <c r="L20" s="23" t="n">
        <v>5.61686E-005</v>
      </c>
      <c r="M20" s="24" t="n">
        <v>1.12337E-005</v>
      </c>
      <c r="N20" s="23" t="n">
        <v>0</v>
      </c>
      <c r="O20" s="24" t="n">
        <v>0</v>
      </c>
      <c r="P20" s="23" t="n">
        <v>1.12337E-005</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1.9062848E-006</v>
      </c>
      <c r="I21" s="24" t="n">
        <v>0</v>
      </c>
      <c r="J21" s="23" t="n">
        <v>0</v>
      </c>
      <c r="K21" s="24" t="n">
        <v>0</v>
      </c>
      <c r="L21" s="23" t="n">
        <v>1.42971E-005</v>
      </c>
      <c r="M21" s="24" t="n">
        <v>2.8594272E-006</v>
      </c>
      <c r="N21" s="23" t="n">
        <v>0</v>
      </c>
      <c r="O21" s="24" t="n">
        <v>0</v>
      </c>
      <c r="P21" s="23" t="n">
        <v>2.8594272E-006</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3.0130521E-006</v>
      </c>
      <c r="I22" s="24" t="n">
        <v>0</v>
      </c>
      <c r="J22" s="23" t="n">
        <v>0</v>
      </c>
      <c r="K22" s="24" t="n">
        <v>0</v>
      </c>
      <c r="L22" s="23" t="n">
        <v>2.25979E-005</v>
      </c>
      <c r="M22" s="24" t="n">
        <v>4.5195782E-006</v>
      </c>
      <c r="N22" s="23" t="n">
        <v>0</v>
      </c>
      <c r="O22" s="24" t="n">
        <v>0</v>
      </c>
      <c r="P22" s="23" t="n">
        <v>4.5195782E-006</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0002850042</v>
      </c>
      <c r="I23" s="24" t="n">
        <v>0</v>
      </c>
      <c r="J23" s="23" t="n">
        <v>0</v>
      </c>
      <c r="K23" s="24" t="n">
        <v>0.398</v>
      </c>
      <c r="L23" s="23" t="n">
        <v>0.0021375314</v>
      </c>
      <c r="M23" s="24" t="n">
        <v>0.0004275063</v>
      </c>
      <c r="N23" s="23" t="n">
        <v>0</v>
      </c>
      <c r="O23" s="24" t="n">
        <v>0</v>
      </c>
      <c r="P23" s="23" t="n">
        <v>0.0004275063</v>
      </c>
      <c r="Q23" s="24" t="n">
        <v>0</v>
      </c>
      <c r="R23" s="23" t="n">
        <v>0</v>
      </c>
      <c r="S23" s="24" t="n">
        <v>0</v>
      </c>
      <c r="T23" s="23" t="n">
        <v>0</v>
      </c>
      <c r="U23" s="24" t="n">
        <v>0.047</v>
      </c>
      <c r="V23" s="23" t="n">
        <v>0.497</v>
      </c>
      <c r="W23" s="24" t="n">
        <v>0</v>
      </c>
      <c r="X23" s="23" t="n">
        <v>0.007</v>
      </c>
      <c r="Y23" s="24" t="n">
        <v>0</v>
      </c>
      <c r="Z23" s="25" t="n">
        <v>157.19392473</v>
      </c>
      <c r="AA23" s="24" t="n">
        <v>0.0189902041</v>
      </c>
      <c r="AB23" s="25" t="n">
        <v>2.479</v>
      </c>
      <c r="AC23" s="24" t="n">
        <v>0</v>
      </c>
      <c r="AD23" s="25" t="n">
        <v>70.098</v>
      </c>
      <c r="AE23" s="24" t="n">
        <v>2.897</v>
      </c>
      <c r="AF23" s="25" t="n">
        <v>0</v>
      </c>
      <c r="AG23" s="24" t="n">
        <v>0</v>
      </c>
      <c r="AH23" s="25" t="n">
        <v>0</v>
      </c>
      <c r="AI23" s="24" t="n">
        <v>0</v>
      </c>
      <c r="AJ23" s="25" t="n">
        <v>0</v>
      </c>
      <c r="AK23" s="24" t="n">
        <v>0</v>
      </c>
      <c r="AL23" s="25" t="n">
        <v>0</v>
      </c>
      <c r="AM23" s="24" t="n">
        <v>302.47216257</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3.5663148E-006</v>
      </c>
      <c r="I24" s="24" t="n">
        <v>0</v>
      </c>
      <c r="J24" s="23" t="n">
        <v>0</v>
      </c>
      <c r="K24" s="24" t="n">
        <v>0</v>
      </c>
      <c r="L24" s="23" t="n">
        <v>2.67474E-005</v>
      </c>
      <c r="M24" s="24" t="n">
        <v>5.3494722E-006</v>
      </c>
      <c r="N24" s="23" t="n">
        <v>0</v>
      </c>
      <c r="O24" s="24" t="n">
        <v>0</v>
      </c>
      <c r="P24" s="23" t="n">
        <v>5.3494722E-006</v>
      </c>
      <c r="Q24" s="24" t="n">
        <v>0</v>
      </c>
      <c r="R24" s="23" t="n">
        <v>0</v>
      </c>
      <c r="S24" s="24" t="n">
        <v>0</v>
      </c>
      <c r="T24" s="23" t="n">
        <v>0</v>
      </c>
      <c r="U24" s="24" t="n">
        <v>0</v>
      </c>
      <c r="V24" s="23" t="n">
        <v>0</v>
      </c>
      <c r="W24" s="24" t="n">
        <v>0</v>
      </c>
      <c r="X24" s="23" t="n">
        <v>0</v>
      </c>
      <c r="Y24" s="24" t="n">
        <v>0</v>
      </c>
      <c r="Z24" s="25" t="n">
        <v>7.52741E-005</v>
      </c>
      <c r="AA24" s="24" t="n">
        <v>9.79594E-006</v>
      </c>
      <c r="AB24" s="25" t="n">
        <v>0</v>
      </c>
      <c r="AC24" s="24" t="n">
        <v>0</v>
      </c>
      <c r="AD24" s="25" t="n">
        <v>0</v>
      </c>
      <c r="AE24" s="24" t="n">
        <v>0</v>
      </c>
      <c r="AF24" s="25" t="n">
        <v>0</v>
      </c>
      <c r="AG24" s="24" t="n">
        <v>0</v>
      </c>
      <c r="AH24" s="25" t="n">
        <v>0</v>
      </c>
      <c r="AI24" s="24" t="n">
        <v>0</v>
      </c>
      <c r="AJ24" s="25" t="n">
        <v>0</v>
      </c>
      <c r="AK24" s="24" t="n">
        <v>0</v>
      </c>
      <c r="AL24" s="25" t="n">
        <v>0</v>
      </c>
      <c r="AM24" s="24" t="n">
        <v>2.5273048685</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2.71939E-005</v>
      </c>
      <c r="I25" s="24" t="n">
        <v>0</v>
      </c>
      <c r="J25" s="23" t="n">
        <v>0</v>
      </c>
      <c r="K25" s="24" t="n">
        <v>0</v>
      </c>
      <c r="L25" s="23" t="n">
        <v>0.0002039544</v>
      </c>
      <c r="M25" s="24" t="n">
        <v>4.07909E-005</v>
      </c>
      <c r="N25" s="23" t="n">
        <v>0</v>
      </c>
      <c r="O25" s="24" t="n">
        <v>0</v>
      </c>
      <c r="P25" s="23" t="n">
        <v>4.07909E-005</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000599232</v>
      </c>
      <c r="I26" s="24" t="n">
        <v>0</v>
      </c>
      <c r="J26" s="23" t="n">
        <v>0</v>
      </c>
      <c r="K26" s="24" t="n">
        <v>0</v>
      </c>
      <c r="L26" s="23" t="n">
        <v>0.0044942397</v>
      </c>
      <c r="M26" s="24" t="n">
        <v>0.0008988479</v>
      </c>
      <c r="N26" s="23" t="n">
        <v>0</v>
      </c>
      <c r="O26" s="24" t="n">
        <v>0</v>
      </c>
      <c r="P26" s="23" t="n">
        <v>0.0008988479</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3.5930665E-006</v>
      </c>
      <c r="I27" s="24" t="n">
        <v>0</v>
      </c>
      <c r="J27" s="23" t="n">
        <v>0</v>
      </c>
      <c r="K27" s="24" t="n">
        <v>0</v>
      </c>
      <c r="L27" s="23" t="n">
        <v>2.6948E-005</v>
      </c>
      <c r="M27" s="24" t="n">
        <v>5.3895998E-006</v>
      </c>
      <c r="N27" s="23" t="n">
        <v>0</v>
      </c>
      <c r="O27" s="24" t="n">
        <v>0</v>
      </c>
      <c r="P27" s="23" t="n">
        <v>5.3895998E-006</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3260400081</v>
      </c>
      <c r="I28" s="24" t="n">
        <v>0.2379952637</v>
      </c>
      <c r="J28" s="23" t="n">
        <v>0</v>
      </c>
      <c r="K28" s="24" t="n">
        <v>0.8629828258</v>
      </c>
      <c r="L28" s="23" t="n">
        <v>1.8203124987</v>
      </c>
      <c r="M28" s="24" t="n">
        <v>1.9250314349</v>
      </c>
      <c r="N28" s="23" t="n">
        <v>1.2519750844</v>
      </c>
      <c r="O28" s="24" t="n">
        <v>0.0869982686</v>
      </c>
      <c r="P28" s="23" t="n">
        <v>0.4840601117</v>
      </c>
      <c r="Q28" s="24" t="n">
        <v>0.2359953035</v>
      </c>
      <c r="R28" s="23" t="n">
        <v>0.1069978706</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9.3310523E-008</v>
      </c>
      <c r="I29" s="24" t="n">
        <v>0</v>
      </c>
      <c r="J29" s="23" t="n">
        <v>0</v>
      </c>
      <c r="K29" s="24" t="n">
        <v>0</v>
      </c>
      <c r="L29" s="23" t="n">
        <v>6.9982892E-007</v>
      </c>
      <c r="M29" s="24" t="n">
        <v>1.3996578E-007</v>
      </c>
      <c r="N29" s="23" t="n">
        <v>0</v>
      </c>
      <c r="O29" s="24" t="n">
        <v>0</v>
      </c>
      <c r="P29" s="23" t="n">
        <v>1.3996578E-007</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0001216265</v>
      </c>
      <c r="I30" s="24" t="n">
        <v>0</v>
      </c>
      <c r="J30" s="23" t="n">
        <v>0</v>
      </c>
      <c r="K30" s="24" t="n">
        <v>0</v>
      </c>
      <c r="L30" s="23" t="n">
        <v>0.0009121987</v>
      </c>
      <c r="M30" s="24" t="n">
        <v>0.0001824397</v>
      </c>
      <c r="N30" s="23" t="n">
        <v>0</v>
      </c>
      <c r="O30" s="24" t="n">
        <v>0</v>
      </c>
      <c r="P30" s="23" t="n">
        <v>0.0001824397</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8.57521E-005</v>
      </c>
      <c r="I33" s="24" t="n">
        <v>0</v>
      </c>
      <c r="J33" s="23" t="n">
        <v>0</v>
      </c>
      <c r="K33" s="24" t="n">
        <v>0</v>
      </c>
      <c r="L33" s="23" t="n">
        <v>0.0006431405</v>
      </c>
      <c r="M33" s="24" t="n">
        <v>0.0001286281</v>
      </c>
      <c r="N33" s="23" t="n">
        <v>0</v>
      </c>
      <c r="O33" s="24" t="n">
        <v>0</v>
      </c>
      <c r="P33" s="23" t="n">
        <v>0.0001286281</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0006947377</v>
      </c>
      <c r="I34" s="24" t="n">
        <v>0</v>
      </c>
      <c r="J34" s="23" t="n">
        <v>0</v>
      </c>
      <c r="K34" s="24" t="n">
        <v>0</v>
      </c>
      <c r="L34" s="23" t="n">
        <v>0.0052105325</v>
      </c>
      <c r="M34" s="24" t="n">
        <v>0.0010421065</v>
      </c>
      <c r="N34" s="23" t="n">
        <v>0</v>
      </c>
      <c r="O34" s="24" t="n">
        <v>0</v>
      </c>
      <c r="P34" s="23" t="n">
        <v>0.0010421065</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5.09332E-005</v>
      </c>
      <c r="I35" s="24" t="n">
        <v>0</v>
      </c>
      <c r="J35" s="23" t="n">
        <v>0</v>
      </c>
      <c r="K35" s="24" t="n">
        <v>0</v>
      </c>
      <c r="L35" s="23" t="n">
        <v>0.000381999</v>
      </c>
      <c r="M35" s="24" t="n">
        <v>7.63998E-005</v>
      </c>
      <c r="N35" s="23" t="n">
        <v>0</v>
      </c>
      <c r="O35" s="24" t="n">
        <v>0</v>
      </c>
      <c r="P35" s="23" t="n">
        <v>7.63998E-005</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6.3161027E-006</v>
      </c>
      <c r="I36" s="24" t="n">
        <v>0</v>
      </c>
      <c r="J36" s="23" t="n">
        <v>0</v>
      </c>
      <c r="K36" s="24" t="n">
        <v>0</v>
      </c>
      <c r="L36" s="23" t="n">
        <v>4.73708E-005</v>
      </c>
      <c r="M36" s="24" t="n">
        <v>9.474154E-006</v>
      </c>
      <c r="N36" s="23" t="n">
        <v>0</v>
      </c>
      <c r="O36" s="24" t="n">
        <v>0</v>
      </c>
      <c r="P36" s="23" t="n">
        <v>9.474154E-006</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6.92608E-005</v>
      </c>
      <c r="I37" s="24" t="n">
        <v>4.7363448E-006</v>
      </c>
      <c r="J37" s="23" t="n">
        <v>0</v>
      </c>
      <c r="K37" s="24" t="n">
        <v>1.71742E-005</v>
      </c>
      <c r="L37" s="23" t="n">
        <v>0.000507018</v>
      </c>
      <c r="M37" s="24" t="n">
        <v>0.0001324684</v>
      </c>
      <c r="N37" s="23" t="n">
        <v>2.49156E-005</v>
      </c>
      <c r="O37" s="24" t="n">
        <v>1.7313529E-006</v>
      </c>
      <c r="P37" s="23" t="n">
        <v>0.0001037917</v>
      </c>
      <c r="Q37" s="24" t="n">
        <v>4.6965436E-006</v>
      </c>
      <c r="R37" s="23" t="n">
        <v>2.1293651E-006</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328</v>
      </c>
      <c r="I46" s="24" t="n">
        <v>0.238</v>
      </c>
      <c r="J46" s="23" t="n">
        <v>0</v>
      </c>
      <c r="K46" s="24" t="n">
        <v>1.261</v>
      </c>
      <c r="L46" s="23" t="n">
        <v>1.835</v>
      </c>
      <c r="M46" s="24" t="n">
        <v>1.928</v>
      </c>
      <c r="N46" s="23" t="n">
        <v>1.252</v>
      </c>
      <c r="O46" s="24" t="n">
        <v>0.087</v>
      </c>
      <c r="P46" s="23" t="n">
        <v>0.487</v>
      </c>
      <c r="Q46" s="24" t="n">
        <v>0.236</v>
      </c>
      <c r="R46" s="23" t="n">
        <v>0.107</v>
      </c>
      <c r="S46" s="24" t="n">
        <v>0</v>
      </c>
      <c r="T46" s="23" t="n">
        <v>0</v>
      </c>
      <c r="U46" s="24" t="n">
        <v>0.047</v>
      </c>
      <c r="V46" s="23" t="n">
        <v>0.497</v>
      </c>
      <c r="W46" s="24" t="n">
        <v>0</v>
      </c>
      <c r="X46" s="23" t="n">
        <v>0.007</v>
      </c>
      <c r="Y46" s="24" t="n">
        <v>0</v>
      </c>
      <c r="Z46" s="25" t="n">
        <v>157.194</v>
      </c>
      <c r="AA46" s="24" t="n">
        <v>0.019</v>
      </c>
      <c r="AB46" s="25" t="n">
        <v>2.479</v>
      </c>
      <c r="AC46" s="24" t="n">
        <v>0</v>
      </c>
      <c r="AD46" s="25" t="n">
        <v>70.098</v>
      </c>
      <c r="AE46" s="24" t="n">
        <v>2.897</v>
      </c>
      <c r="AF46" s="25" t="n">
        <v>0</v>
      </c>
      <c r="AG46" s="24" t="n">
        <v>0</v>
      </c>
      <c r="AH46" s="25" t="n">
        <v>0</v>
      </c>
      <c r="AI46" s="24" t="n">
        <v>0</v>
      </c>
      <c r="AJ46" s="25" t="n">
        <v>0</v>
      </c>
      <c r="AK46" s="24" t="n">
        <v>0</v>
      </c>
      <c r="AL46" s="25" t="n">
        <v>0</v>
      </c>
      <c r="AM46" s="24" t="n">
        <v>305</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30.618</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1.20707E-005</v>
      </c>
      <c r="L17" s="23" t="n">
        <v>0</v>
      </c>
      <c r="M17" s="24" t="n">
        <v>0</v>
      </c>
      <c r="N17" s="23" t="n">
        <v>0</v>
      </c>
      <c r="O17" s="24" t="n">
        <v>0</v>
      </c>
      <c r="P17" s="23" t="n">
        <v>0</v>
      </c>
      <c r="Q17" s="24" t="n">
        <v>0</v>
      </c>
      <c r="R17" s="23" t="n">
        <v>0</v>
      </c>
      <c r="S17" s="24" t="n">
        <v>0</v>
      </c>
      <c r="T17" s="23" t="n">
        <v>0</v>
      </c>
      <c r="U17" s="24" t="n">
        <v>0.0006976345</v>
      </c>
      <c r="V17" s="23" t="n">
        <v>0.0010400048</v>
      </c>
      <c r="W17" s="24" t="n">
        <v>0</v>
      </c>
      <c r="X17" s="23" t="n">
        <v>8.10661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4.6886636E-006</v>
      </c>
      <c r="L19" s="23" t="n">
        <v>0</v>
      </c>
      <c r="M19" s="24" t="n">
        <v>0</v>
      </c>
      <c r="N19" s="23" t="n">
        <v>0</v>
      </c>
      <c r="O19" s="24" t="n">
        <v>0</v>
      </c>
      <c r="P19" s="23" t="n">
        <v>0</v>
      </c>
      <c r="Q19" s="24" t="n">
        <v>0</v>
      </c>
      <c r="R19" s="23" t="n">
        <v>0</v>
      </c>
      <c r="S19" s="24" t="n">
        <v>0</v>
      </c>
      <c r="T19" s="23" t="n">
        <v>0</v>
      </c>
      <c r="U19" s="24" t="n">
        <v>3.87249E-005</v>
      </c>
      <c r="V19" s="23" t="n">
        <v>0.0001493426</v>
      </c>
      <c r="W19" s="24" t="n">
        <v>0</v>
      </c>
      <c r="X19" s="23" t="n">
        <v>5.7305888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3295226</v>
      </c>
      <c r="L20" s="23" t="n">
        <v>0</v>
      </c>
      <c r="M20" s="24" t="n">
        <v>0</v>
      </c>
      <c r="N20" s="23" t="n">
        <v>0</v>
      </c>
      <c r="O20" s="24" t="n">
        <v>0</v>
      </c>
      <c r="P20" s="23" t="n">
        <v>0</v>
      </c>
      <c r="Q20" s="24" t="n">
        <v>0</v>
      </c>
      <c r="R20" s="23" t="n">
        <v>0</v>
      </c>
      <c r="S20" s="24" t="n">
        <v>0</v>
      </c>
      <c r="T20" s="23" t="n">
        <v>0</v>
      </c>
      <c r="U20" s="24" t="n">
        <v>0.0190449099</v>
      </c>
      <c r="V20" s="23" t="n">
        <v>0.0283913698</v>
      </c>
      <c r="W20" s="24" t="n">
        <v>0</v>
      </c>
      <c r="X20" s="23" t="n">
        <v>0.002213044</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8.38765E-005</v>
      </c>
      <c r="L21" s="23" t="n">
        <v>0</v>
      </c>
      <c r="M21" s="24" t="n">
        <v>0</v>
      </c>
      <c r="N21" s="23" t="n">
        <v>0</v>
      </c>
      <c r="O21" s="24" t="n">
        <v>0</v>
      </c>
      <c r="P21" s="23" t="n">
        <v>0</v>
      </c>
      <c r="Q21" s="24" t="n">
        <v>0</v>
      </c>
      <c r="R21" s="23" t="n">
        <v>0</v>
      </c>
      <c r="S21" s="24" t="n">
        <v>0</v>
      </c>
      <c r="T21" s="23" t="n">
        <v>0</v>
      </c>
      <c r="U21" s="24" t="n">
        <v>0.0048476823</v>
      </c>
      <c r="V21" s="23" t="n">
        <v>0.0072267257</v>
      </c>
      <c r="W21" s="24" t="n">
        <v>0</v>
      </c>
      <c r="X21" s="23" t="n">
        <v>0.0005633072</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1325743</v>
      </c>
      <c r="L22" s="23" t="n">
        <v>0</v>
      </c>
      <c r="M22" s="24" t="n">
        <v>0</v>
      </c>
      <c r="N22" s="23" t="n">
        <v>0</v>
      </c>
      <c r="O22" s="24" t="n">
        <v>0</v>
      </c>
      <c r="P22" s="23" t="n">
        <v>0</v>
      </c>
      <c r="Q22" s="24" t="n">
        <v>0</v>
      </c>
      <c r="R22" s="23" t="n">
        <v>0</v>
      </c>
      <c r="S22" s="24" t="n">
        <v>0</v>
      </c>
      <c r="T22" s="23" t="n">
        <v>0</v>
      </c>
      <c r="U22" s="24" t="n">
        <v>0.0076621916</v>
      </c>
      <c r="V22" s="23" t="n">
        <v>0.0114224806</v>
      </c>
      <c r="W22" s="24" t="n">
        <v>0</v>
      </c>
      <c r="X22" s="23" t="n">
        <v>0.000890356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162060434</v>
      </c>
      <c r="L23" s="23" t="n">
        <v>0</v>
      </c>
      <c r="M23" s="24" t="n">
        <v>0</v>
      </c>
      <c r="N23" s="23" t="n">
        <v>0</v>
      </c>
      <c r="O23" s="24" t="n">
        <v>0</v>
      </c>
      <c r="P23" s="23" t="n">
        <v>0</v>
      </c>
      <c r="Q23" s="24" t="n">
        <v>0</v>
      </c>
      <c r="R23" s="23" t="n">
        <v>0</v>
      </c>
      <c r="S23" s="24" t="n">
        <v>0</v>
      </c>
      <c r="T23" s="23" t="n">
        <v>0</v>
      </c>
      <c r="U23" s="24" t="n">
        <v>21.662930869</v>
      </c>
      <c r="V23" s="23" t="n">
        <v>208.39920345</v>
      </c>
      <c r="W23" s="24" t="n">
        <v>0</v>
      </c>
      <c r="X23" s="23" t="n">
        <v>1.507682527</v>
      </c>
      <c r="Y23" s="24" t="n">
        <v>0</v>
      </c>
      <c r="Z23" s="25" t="n">
        <v>0</v>
      </c>
      <c r="AA23" s="24" t="n">
        <v>0</v>
      </c>
      <c r="AB23" s="25" t="n">
        <v>3417.0640749</v>
      </c>
      <c r="AC23" s="24" t="n">
        <v>0</v>
      </c>
      <c r="AD23" s="25" t="n">
        <v>0</v>
      </c>
      <c r="AE23" s="24" t="n">
        <v>0</v>
      </c>
      <c r="AF23" s="25" t="n">
        <v>0</v>
      </c>
      <c r="AG23" s="24" t="n">
        <v>0</v>
      </c>
      <c r="AH23" s="25" t="n">
        <v>0</v>
      </c>
      <c r="AI23" s="24" t="n">
        <v>0</v>
      </c>
      <c r="AJ23" s="25" t="n">
        <v>0</v>
      </c>
      <c r="AK23" s="24" t="n">
        <v>0</v>
      </c>
      <c r="AL23" s="25" t="n">
        <v>0</v>
      </c>
      <c r="AM23" s="24" t="n">
        <v>84.243</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2093392</v>
      </c>
      <c r="L24" s="23" t="n">
        <v>0</v>
      </c>
      <c r="M24" s="24" t="n">
        <v>0</v>
      </c>
      <c r="N24" s="23" t="n">
        <v>0</v>
      </c>
      <c r="O24" s="24" t="n">
        <v>0</v>
      </c>
      <c r="P24" s="23" t="n">
        <v>0</v>
      </c>
      <c r="Q24" s="24" t="n">
        <v>0</v>
      </c>
      <c r="R24" s="23" t="n">
        <v>0</v>
      </c>
      <c r="S24" s="24" t="n">
        <v>0</v>
      </c>
      <c r="T24" s="23" t="n">
        <v>0</v>
      </c>
      <c r="U24" s="24" t="n">
        <v>0.0095020999</v>
      </c>
      <c r="V24" s="23" t="n">
        <v>0.015189616</v>
      </c>
      <c r="W24" s="24" t="n">
        <v>0</v>
      </c>
      <c r="X24" s="23" t="n">
        <v>0.0011179165</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13591568</v>
      </c>
      <c r="L25" s="23" t="n">
        <v>0</v>
      </c>
      <c r="M25" s="24" t="n">
        <v>0</v>
      </c>
      <c r="N25" s="23" t="n">
        <v>0</v>
      </c>
      <c r="O25" s="24" t="n">
        <v>0</v>
      </c>
      <c r="P25" s="23" t="n">
        <v>0</v>
      </c>
      <c r="Q25" s="24" t="n">
        <v>0</v>
      </c>
      <c r="R25" s="23" t="n">
        <v>0</v>
      </c>
      <c r="S25" s="24" t="n">
        <v>0</v>
      </c>
      <c r="T25" s="23" t="n">
        <v>0</v>
      </c>
      <c r="U25" s="24" t="n">
        <v>0.070497282</v>
      </c>
      <c r="V25" s="23" t="n">
        <v>0.1082720226</v>
      </c>
      <c r="W25" s="24" t="n">
        <v>0</v>
      </c>
      <c r="X25" s="23" t="n">
        <v>0.008234565</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264443575</v>
      </c>
      <c r="L26" s="23" t="n">
        <v>0</v>
      </c>
      <c r="M26" s="24" t="n">
        <v>0</v>
      </c>
      <c r="N26" s="23" t="n">
        <v>0</v>
      </c>
      <c r="O26" s="24" t="n">
        <v>0</v>
      </c>
      <c r="P26" s="23" t="n">
        <v>0</v>
      </c>
      <c r="Q26" s="24" t="n">
        <v>0</v>
      </c>
      <c r="R26" s="23" t="n">
        <v>0</v>
      </c>
      <c r="S26" s="24" t="n">
        <v>0</v>
      </c>
      <c r="T26" s="23" t="n">
        <v>0</v>
      </c>
      <c r="U26" s="24" t="n">
        <v>1.5244923394</v>
      </c>
      <c r="V26" s="23" t="n">
        <v>2.2741776156</v>
      </c>
      <c r="W26" s="24" t="n">
        <v>0</v>
      </c>
      <c r="X26" s="23" t="n">
        <v>0.177168561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128339645</v>
      </c>
      <c r="L27" s="23" t="n">
        <v>0</v>
      </c>
      <c r="M27" s="24" t="n">
        <v>0</v>
      </c>
      <c r="N27" s="23" t="n">
        <v>0</v>
      </c>
      <c r="O27" s="24" t="n">
        <v>0</v>
      </c>
      <c r="P27" s="23" t="n">
        <v>0</v>
      </c>
      <c r="Q27" s="24" t="n">
        <v>0</v>
      </c>
      <c r="R27" s="23" t="n">
        <v>0</v>
      </c>
      <c r="S27" s="24" t="n">
        <v>0</v>
      </c>
      <c r="T27" s="23" t="n">
        <v>0</v>
      </c>
      <c r="U27" s="24" t="n">
        <v>0.113830461</v>
      </c>
      <c r="V27" s="23" t="n">
        <v>0.4173712336</v>
      </c>
      <c r="W27" s="24" t="n">
        <v>0</v>
      </c>
      <c r="X27" s="23" t="n">
        <v>0.0165544806</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29871411</v>
      </c>
      <c r="L28" s="23" t="n">
        <v>0</v>
      </c>
      <c r="M28" s="24" t="n">
        <v>0</v>
      </c>
      <c r="N28" s="23" t="n">
        <v>0</v>
      </c>
      <c r="O28" s="24" t="n">
        <v>0</v>
      </c>
      <c r="P28" s="23" t="n">
        <v>0</v>
      </c>
      <c r="Q28" s="24" t="n">
        <v>0</v>
      </c>
      <c r="R28" s="23" t="n">
        <v>0</v>
      </c>
      <c r="S28" s="24" t="n">
        <v>0</v>
      </c>
      <c r="T28" s="23" t="n">
        <v>0</v>
      </c>
      <c r="U28" s="24" t="n">
        <v>0.1260132677</v>
      </c>
      <c r="V28" s="23" t="n">
        <v>0.2062483247</v>
      </c>
      <c r="W28" s="24" t="n">
        <v>0</v>
      </c>
      <c r="X28" s="23" t="n">
        <v>0.014889995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08365604</v>
      </c>
      <c r="L29" s="23" t="n">
        <v>0</v>
      </c>
      <c r="M29" s="24" t="n">
        <v>0</v>
      </c>
      <c r="N29" s="23" t="n">
        <v>0</v>
      </c>
      <c r="O29" s="24" t="n">
        <v>0</v>
      </c>
      <c r="P29" s="23" t="n">
        <v>0</v>
      </c>
      <c r="Q29" s="24" t="n">
        <v>0</v>
      </c>
      <c r="R29" s="23" t="n">
        <v>0</v>
      </c>
      <c r="S29" s="24" t="n">
        <v>0</v>
      </c>
      <c r="T29" s="23" t="n">
        <v>0</v>
      </c>
      <c r="U29" s="24" t="n">
        <v>0.0692970709</v>
      </c>
      <c r="V29" s="23" t="n">
        <v>0.2666829454</v>
      </c>
      <c r="W29" s="24" t="n">
        <v>0</v>
      </c>
      <c r="X29" s="23" t="n">
        <v>0.0102471823</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53515657</v>
      </c>
      <c r="L30" s="23" t="n">
        <v>0</v>
      </c>
      <c r="M30" s="24" t="n">
        <v>0</v>
      </c>
      <c r="N30" s="23" t="n">
        <v>0</v>
      </c>
      <c r="O30" s="24" t="n">
        <v>0</v>
      </c>
      <c r="P30" s="23" t="n">
        <v>0</v>
      </c>
      <c r="Q30" s="24" t="n">
        <v>0</v>
      </c>
      <c r="R30" s="23" t="n">
        <v>0</v>
      </c>
      <c r="S30" s="24" t="n">
        <v>0</v>
      </c>
      <c r="T30" s="23" t="n">
        <v>0</v>
      </c>
      <c r="U30" s="24" t="n">
        <v>0.3092961724</v>
      </c>
      <c r="V30" s="23" t="n">
        <v>0.461086036</v>
      </c>
      <c r="W30" s="24" t="n">
        <v>0</v>
      </c>
      <c r="X30" s="23" t="n">
        <v>0.0359406288</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2.7612446E-006</v>
      </c>
      <c r="L32" s="23" t="n">
        <v>0</v>
      </c>
      <c r="M32" s="24" t="n">
        <v>0</v>
      </c>
      <c r="N32" s="23" t="n">
        <v>0</v>
      </c>
      <c r="O32" s="24" t="n">
        <v>0</v>
      </c>
      <c r="P32" s="23" t="n">
        <v>0</v>
      </c>
      <c r="Q32" s="24" t="n">
        <v>0</v>
      </c>
      <c r="R32" s="23" t="n">
        <v>0</v>
      </c>
      <c r="S32" s="24" t="n">
        <v>0</v>
      </c>
      <c r="T32" s="23" t="n">
        <v>0</v>
      </c>
      <c r="U32" s="24" t="n">
        <v>2.28058E-005</v>
      </c>
      <c r="V32" s="23" t="n">
        <v>8.79508E-005</v>
      </c>
      <c r="W32" s="24" t="n">
        <v>0</v>
      </c>
      <c r="X32" s="23" t="n">
        <v>3.3748545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41155131</v>
      </c>
      <c r="L33" s="23" t="n">
        <v>0</v>
      </c>
      <c r="M33" s="24" t="n">
        <v>0</v>
      </c>
      <c r="N33" s="23" t="n">
        <v>0</v>
      </c>
      <c r="O33" s="24" t="n">
        <v>0</v>
      </c>
      <c r="P33" s="23" t="n">
        <v>0</v>
      </c>
      <c r="Q33" s="24" t="n">
        <v>0</v>
      </c>
      <c r="R33" s="23" t="n">
        <v>0</v>
      </c>
      <c r="S33" s="24" t="n">
        <v>0</v>
      </c>
      <c r="T33" s="23" t="n">
        <v>0</v>
      </c>
      <c r="U33" s="24" t="n">
        <v>0.2208956635</v>
      </c>
      <c r="V33" s="23" t="n">
        <v>0.3359928705</v>
      </c>
      <c r="W33" s="24" t="n">
        <v>0</v>
      </c>
      <c r="X33" s="23" t="n">
        <v>0.0257582522</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305865906</v>
      </c>
      <c r="L34" s="23" t="n">
        <v>0</v>
      </c>
      <c r="M34" s="24" t="n">
        <v>0</v>
      </c>
      <c r="N34" s="23" t="n">
        <v>0</v>
      </c>
      <c r="O34" s="24" t="n">
        <v>0</v>
      </c>
      <c r="P34" s="23" t="n">
        <v>0</v>
      </c>
      <c r="Q34" s="24" t="n">
        <v>0</v>
      </c>
      <c r="R34" s="23" t="n">
        <v>0</v>
      </c>
      <c r="S34" s="24" t="n">
        <v>0</v>
      </c>
      <c r="T34" s="23" t="n">
        <v>0</v>
      </c>
      <c r="U34" s="24" t="n">
        <v>1.7668676606</v>
      </c>
      <c r="V34" s="23" t="n">
        <v>2.6343280805</v>
      </c>
      <c r="W34" s="24" t="n">
        <v>0</v>
      </c>
      <c r="X34" s="23" t="n">
        <v>0.2053171442</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22946006</v>
      </c>
      <c r="L35" s="23" t="n">
        <v>0</v>
      </c>
      <c r="M35" s="24" t="n">
        <v>0</v>
      </c>
      <c r="N35" s="23" t="n">
        <v>0</v>
      </c>
      <c r="O35" s="24" t="n">
        <v>0</v>
      </c>
      <c r="P35" s="23" t="n">
        <v>0</v>
      </c>
      <c r="Q35" s="24" t="n">
        <v>0</v>
      </c>
      <c r="R35" s="23" t="n">
        <v>0</v>
      </c>
      <c r="S35" s="24" t="n">
        <v>0</v>
      </c>
      <c r="T35" s="23" t="n">
        <v>0</v>
      </c>
      <c r="U35" s="24" t="n">
        <v>0.1299653361</v>
      </c>
      <c r="V35" s="23" t="n">
        <v>0.194793114</v>
      </c>
      <c r="W35" s="24" t="n">
        <v>0</v>
      </c>
      <c r="X35" s="23" t="n">
        <v>0.015116199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2779085</v>
      </c>
      <c r="L36" s="23" t="n">
        <v>0</v>
      </c>
      <c r="M36" s="24" t="n">
        <v>0</v>
      </c>
      <c r="N36" s="23" t="n">
        <v>0</v>
      </c>
      <c r="O36" s="24" t="n">
        <v>0</v>
      </c>
      <c r="P36" s="23" t="n">
        <v>0</v>
      </c>
      <c r="Q36" s="24" t="n">
        <v>0</v>
      </c>
      <c r="R36" s="23" t="n">
        <v>0</v>
      </c>
      <c r="S36" s="24" t="n">
        <v>0</v>
      </c>
      <c r="T36" s="23" t="n">
        <v>0</v>
      </c>
      <c r="U36" s="24" t="n">
        <v>0.0160618491</v>
      </c>
      <c r="V36" s="23" t="n">
        <v>0.0239443452</v>
      </c>
      <c r="W36" s="24" t="n">
        <v>0</v>
      </c>
      <c r="X36" s="23" t="n">
        <v>0.001866408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34027209</v>
      </c>
      <c r="L37" s="23" t="n">
        <v>0</v>
      </c>
      <c r="M37" s="24" t="n">
        <v>0</v>
      </c>
      <c r="N37" s="23" t="n">
        <v>0</v>
      </c>
      <c r="O37" s="24" t="n">
        <v>0</v>
      </c>
      <c r="P37" s="23" t="n">
        <v>0</v>
      </c>
      <c r="Q37" s="24" t="n">
        <v>0</v>
      </c>
      <c r="R37" s="23" t="n">
        <v>0</v>
      </c>
      <c r="S37" s="24" t="n">
        <v>0</v>
      </c>
      <c r="T37" s="23" t="n">
        <v>0</v>
      </c>
      <c r="U37" s="24" t="n">
        <v>0.1650359795</v>
      </c>
      <c r="V37" s="23" t="n">
        <v>0.2593924715</v>
      </c>
      <c r="W37" s="24" t="n">
        <v>0</v>
      </c>
      <c r="X37" s="23" t="n">
        <v>0.0193492592</v>
      </c>
      <c r="Y37" s="24" t="n">
        <v>0</v>
      </c>
      <c r="Z37" s="25" t="n">
        <v>0</v>
      </c>
      <c r="AA37" s="24" t="n">
        <v>0</v>
      </c>
      <c r="AB37" s="25" t="n">
        <v>0.005925132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30.733</v>
      </c>
      <c r="L46" s="23" t="n">
        <v>0</v>
      </c>
      <c r="M46" s="24" t="n">
        <v>0</v>
      </c>
      <c r="N46" s="23" t="n">
        <v>0</v>
      </c>
      <c r="O46" s="24" t="n">
        <v>0</v>
      </c>
      <c r="P46" s="23" t="n">
        <v>0</v>
      </c>
      <c r="Q46" s="24" t="n">
        <v>0</v>
      </c>
      <c r="R46" s="23" t="n">
        <v>0</v>
      </c>
      <c r="S46" s="24" t="n">
        <v>0</v>
      </c>
      <c r="T46" s="23" t="n">
        <v>0</v>
      </c>
      <c r="U46" s="24" t="n">
        <v>26.217</v>
      </c>
      <c r="V46" s="23" t="n">
        <v>215.645</v>
      </c>
      <c r="W46" s="24" t="n">
        <v>0</v>
      </c>
      <c r="X46" s="23" t="n">
        <v>2.043</v>
      </c>
      <c r="Y46" s="24" t="n">
        <v>0</v>
      </c>
      <c r="Z46" s="25" t="n">
        <v>0</v>
      </c>
      <c r="AA46" s="24" t="n">
        <v>0</v>
      </c>
      <c r="AB46" s="25" t="n">
        <v>3417.07</v>
      </c>
      <c r="AC46" s="24" t="n">
        <v>0</v>
      </c>
      <c r="AD46" s="25" t="n">
        <v>0</v>
      </c>
      <c r="AE46" s="24" t="n">
        <v>0</v>
      </c>
      <c r="AF46" s="25" t="n">
        <v>0</v>
      </c>
      <c r="AG46" s="24" t="n">
        <v>0</v>
      </c>
      <c r="AH46" s="25" t="n">
        <v>0</v>
      </c>
      <c r="AI46" s="24" t="n">
        <v>0</v>
      </c>
      <c r="AJ46" s="25" t="n">
        <v>0</v>
      </c>
      <c r="AK46" s="24" t="n">
        <v>0</v>
      </c>
      <c r="AL46" s="25" t="n">
        <v>0</v>
      </c>
      <c r="AM46" s="24" t="n">
        <v>84.243</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9.4645649E-006</v>
      </c>
      <c r="E17" s="24" t="n">
        <v>4.81458E-005</v>
      </c>
      <c r="F17" s="23" t="n">
        <v>1.9203465E-006</v>
      </c>
      <c r="G17" s="24" t="n">
        <v>1.64601E-005</v>
      </c>
      <c r="H17" s="23" t="n">
        <v>0.0009545494</v>
      </c>
      <c r="I17" s="24" t="n">
        <v>0.0002270124</v>
      </c>
      <c r="J17" s="23" t="n">
        <v>0.0007974925</v>
      </c>
      <c r="K17" s="24" t="n">
        <v>0.0019368066</v>
      </c>
      <c r="L17" s="23" t="n">
        <v>0.0039714138</v>
      </c>
      <c r="M17" s="24" t="n">
        <v>0.0022148454</v>
      </c>
      <c r="N17" s="23" t="n">
        <v>0.0005357767</v>
      </c>
      <c r="O17" s="24" t="n">
        <v>0.0011394513</v>
      </c>
      <c r="P17" s="23" t="n">
        <v>0.0057108362</v>
      </c>
      <c r="Q17" s="24" t="n">
        <v>0.0022533895</v>
      </c>
      <c r="R17" s="23" t="n">
        <v>0.0007020238</v>
      </c>
      <c r="S17" s="24" t="n">
        <v>2.31813E-005</v>
      </c>
      <c r="T17" s="23" t="n">
        <v>0.0004986043</v>
      </c>
      <c r="U17" s="24" t="n">
        <v>0.0002497822</v>
      </c>
      <c r="V17" s="23" t="n">
        <v>0.0003389412</v>
      </c>
      <c r="W17" s="24" t="n">
        <v>0.0003540296</v>
      </c>
      <c r="X17" s="23" t="n">
        <v>0.0003182289</v>
      </c>
      <c r="Y17" s="24" t="n">
        <v>0.0035555216</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2583757</v>
      </c>
      <c r="E20" s="24" t="n">
        <v>0.0013143459</v>
      </c>
      <c r="F20" s="23" t="n">
        <v>5.24241E-005</v>
      </c>
      <c r="G20" s="24" t="n">
        <v>0.000449349</v>
      </c>
      <c r="H20" s="23" t="n">
        <v>0.0260584994</v>
      </c>
      <c r="I20" s="24" t="n">
        <v>0.0061972721</v>
      </c>
      <c r="J20" s="23" t="n">
        <v>0.0217709607</v>
      </c>
      <c r="K20" s="24" t="n">
        <v>0.0528734029</v>
      </c>
      <c r="L20" s="23" t="n">
        <v>0.108416688</v>
      </c>
      <c r="M20" s="24" t="n">
        <v>0.060463657</v>
      </c>
      <c r="N20" s="23" t="n">
        <v>0.014626311</v>
      </c>
      <c r="O20" s="24" t="n">
        <v>0.0311061868</v>
      </c>
      <c r="P20" s="23" t="n">
        <v>0.1559016471</v>
      </c>
      <c r="Q20" s="24" t="n">
        <v>0.0615158827</v>
      </c>
      <c r="R20" s="23" t="n">
        <v>0.0191647363</v>
      </c>
      <c r="S20" s="24" t="n">
        <v>0.0006328332</v>
      </c>
      <c r="T20" s="23" t="n">
        <v>0.0136115311</v>
      </c>
      <c r="U20" s="24" t="n">
        <v>0.0068188716</v>
      </c>
      <c r="V20" s="23" t="n">
        <v>0.0092528455</v>
      </c>
      <c r="W20" s="24" t="n">
        <v>0.0096647488</v>
      </c>
      <c r="X20" s="23" t="n">
        <v>0.0086874146</v>
      </c>
      <c r="Y20" s="24" t="n">
        <v>0.097063135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6.57668E-005</v>
      </c>
      <c r="E21" s="24" t="n">
        <v>0.000334553</v>
      </c>
      <c r="F21" s="23" t="n">
        <v>1.3344E-005</v>
      </c>
      <c r="G21" s="24" t="n">
        <v>0.0001143771</v>
      </c>
      <c r="H21" s="23" t="n">
        <v>0.006632918</v>
      </c>
      <c r="I21" s="24" t="n">
        <v>0.0015774507</v>
      </c>
      <c r="J21" s="23" t="n">
        <v>0.00554157</v>
      </c>
      <c r="K21" s="24" t="n">
        <v>0.0134583708</v>
      </c>
      <c r="L21" s="23" t="n">
        <v>0.0275963321</v>
      </c>
      <c r="M21" s="24" t="n">
        <v>0.0153903904</v>
      </c>
      <c r="N21" s="23" t="n">
        <v>0.0037229742</v>
      </c>
      <c r="O21" s="24" t="n">
        <v>0.007917754</v>
      </c>
      <c r="P21" s="23" t="n">
        <v>0.039683131</v>
      </c>
      <c r="Q21" s="24" t="n">
        <v>0.0156582235</v>
      </c>
      <c r="R21" s="23" t="n">
        <v>0.0048781828</v>
      </c>
      <c r="S21" s="24" t="n">
        <v>0.0001610811</v>
      </c>
      <c r="T21" s="23" t="n">
        <v>0.0034646726</v>
      </c>
      <c r="U21" s="24" t="n">
        <v>0.0017356723</v>
      </c>
      <c r="V21" s="23" t="n">
        <v>0.0023552149</v>
      </c>
      <c r="W21" s="24" t="n">
        <v>0.0024600606</v>
      </c>
      <c r="X21" s="23" t="n">
        <v>0.0022112904</v>
      </c>
      <c r="Y21" s="24" t="n">
        <v>0.0247064043</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039503</v>
      </c>
      <c r="E22" s="24" t="n">
        <v>0.0005287906</v>
      </c>
      <c r="F22" s="23" t="n">
        <v>2.10914E-005</v>
      </c>
      <c r="G22" s="24" t="n">
        <v>0.0001807831</v>
      </c>
      <c r="H22" s="23" t="n">
        <v>0.0104839149</v>
      </c>
      <c r="I22" s="24" t="n">
        <v>0.0024933006</v>
      </c>
      <c r="J22" s="23" t="n">
        <v>0.0087589425</v>
      </c>
      <c r="K22" s="24" t="n">
        <v>0.021272148</v>
      </c>
      <c r="L22" s="23" t="n">
        <v>0.0436184491</v>
      </c>
      <c r="M22" s="24" t="n">
        <v>0.0243258763</v>
      </c>
      <c r="N22" s="23" t="n">
        <v>0.0058844908</v>
      </c>
      <c r="O22" s="24" t="n">
        <v>0.012514712</v>
      </c>
      <c r="P22" s="23" t="n">
        <v>0.0627227061</v>
      </c>
      <c r="Q22" s="24" t="n">
        <v>0.0247492102</v>
      </c>
      <c r="R22" s="23" t="n">
        <v>0.0077104004</v>
      </c>
      <c r="S22" s="24" t="n">
        <v>0.0002546029</v>
      </c>
      <c r="T22" s="23" t="n">
        <v>0.0054762222</v>
      </c>
      <c r="U22" s="24" t="n">
        <v>0.002743384</v>
      </c>
      <c r="V22" s="23" t="n">
        <v>0.0037226259</v>
      </c>
      <c r="W22" s="24" t="n">
        <v>0.0038883438</v>
      </c>
      <c r="X22" s="23" t="n">
        <v>0.0034951405</v>
      </c>
      <c r="Y22" s="24" t="n">
        <v>0.0390506621</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98326444</v>
      </c>
      <c r="E23" s="24" t="n">
        <v>0.0500182348</v>
      </c>
      <c r="F23" s="23" t="n">
        <v>0.0019950293</v>
      </c>
      <c r="G23" s="24" t="n">
        <v>0.0171002512</v>
      </c>
      <c r="H23" s="23" t="n">
        <v>0.9916720673</v>
      </c>
      <c r="I23" s="24" t="n">
        <v>0.2358409644</v>
      </c>
      <c r="J23" s="23" t="n">
        <v>0.8285071705</v>
      </c>
      <c r="K23" s="24" t="n">
        <v>2.0121295575</v>
      </c>
      <c r="L23" s="23" t="n">
        <v>4.1258631075</v>
      </c>
      <c r="M23" s="24" t="n">
        <v>2.3009813006</v>
      </c>
      <c r="N23" s="23" t="n">
        <v>0.5566131765</v>
      </c>
      <c r="O23" s="24" t="n">
        <v>1.1837648891</v>
      </c>
      <c r="P23" s="23" t="n">
        <v>5.9329321528</v>
      </c>
      <c r="Q23" s="24" t="n">
        <v>2.3410243889</v>
      </c>
      <c r="R23" s="23" t="n">
        <v>0.7293257135</v>
      </c>
      <c r="S23" s="24" t="n">
        <v>0.0240828538</v>
      </c>
      <c r="T23" s="23" t="n">
        <v>0.5179951092</v>
      </c>
      <c r="U23" s="24" t="n">
        <v>0.2594963119</v>
      </c>
      <c r="V23" s="23" t="n">
        <v>0.3521226726</v>
      </c>
      <c r="W23" s="24" t="n">
        <v>0.3677979028</v>
      </c>
      <c r="X23" s="23" t="n">
        <v>0.3306048565</v>
      </c>
      <c r="Y23" s="24" t="n">
        <v>3.6937967606</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230379</v>
      </c>
      <c r="E24" s="24" t="n">
        <v>0.0006258882</v>
      </c>
      <c r="F24" s="23" t="n">
        <v>2.49642E-005</v>
      </c>
      <c r="G24" s="24" t="n">
        <v>0.0002139789</v>
      </c>
      <c r="H24" s="23" t="n">
        <v>0.0124089923</v>
      </c>
      <c r="I24" s="24" t="n">
        <v>0.0029511255</v>
      </c>
      <c r="J24" s="23" t="n">
        <v>0.0103672771</v>
      </c>
      <c r="K24" s="24" t="n">
        <v>0.0251781824</v>
      </c>
      <c r="L24" s="23" t="n">
        <v>0.051627756</v>
      </c>
      <c r="M24" s="24" t="n">
        <v>0.0287926424</v>
      </c>
      <c r="N24" s="23" t="n">
        <v>0.0069650128</v>
      </c>
      <c r="O24" s="24" t="n">
        <v>0.0148126885</v>
      </c>
      <c r="P24" s="23" t="n">
        <v>0.0742399749</v>
      </c>
      <c r="Q24" s="24" t="n">
        <v>0.0292937096</v>
      </c>
      <c r="R24" s="23" t="n">
        <v>0.0091261995</v>
      </c>
      <c r="S24" s="24" t="n">
        <v>0.0003013536</v>
      </c>
      <c r="T24" s="23" t="n">
        <v>0.0064817771</v>
      </c>
      <c r="U24" s="24" t="n">
        <v>0.0032471296</v>
      </c>
      <c r="V24" s="23" t="n">
        <v>0.0044061819</v>
      </c>
      <c r="W24" s="24" t="n">
        <v>0.0046023292</v>
      </c>
      <c r="X24" s="23" t="n">
        <v>0.0041369252</v>
      </c>
      <c r="Y24" s="24" t="n">
        <v>0.0462212228</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093819</v>
      </c>
      <c r="E25" s="24" t="n">
        <v>0.0047725319</v>
      </c>
      <c r="F25" s="23" t="n">
        <v>0.0001903574</v>
      </c>
      <c r="G25" s="24" t="n">
        <v>0.0016316348</v>
      </c>
      <c r="H25" s="23" t="n">
        <v>0.0946212238</v>
      </c>
      <c r="I25" s="24" t="n">
        <v>0.0225029638</v>
      </c>
      <c r="J25" s="23" t="n">
        <v>0.079052708</v>
      </c>
      <c r="K25" s="24" t="n">
        <v>0.1919890328</v>
      </c>
      <c r="L25" s="23" t="n">
        <v>0.393672696</v>
      </c>
      <c r="M25" s="24" t="n">
        <v>0.2195500647</v>
      </c>
      <c r="N25" s="23" t="n">
        <v>0.053109714</v>
      </c>
      <c r="O25" s="24" t="n">
        <v>0.1129499218</v>
      </c>
      <c r="P25" s="23" t="n">
        <v>0.5660957077</v>
      </c>
      <c r="Q25" s="24" t="n">
        <v>0.2233708096</v>
      </c>
      <c r="R25" s="23" t="n">
        <v>0.0695892259</v>
      </c>
      <c r="S25" s="24" t="n">
        <v>0.0022978857</v>
      </c>
      <c r="T25" s="23" t="n">
        <v>0.0494249387</v>
      </c>
      <c r="U25" s="24" t="n">
        <v>0.0247600587</v>
      </c>
      <c r="V25" s="23" t="n">
        <v>0.0335980807</v>
      </c>
      <c r="W25" s="24" t="n">
        <v>0.035093746</v>
      </c>
      <c r="X25" s="23" t="n">
        <v>0.0315449402</v>
      </c>
      <c r="Y25" s="24" t="n">
        <v>0.3524467224</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06735025</v>
      </c>
      <c r="E26" s="24" t="n">
        <v>0.1051652085</v>
      </c>
      <c r="F26" s="23" t="n">
        <v>0.0041946237</v>
      </c>
      <c r="G26" s="24" t="n">
        <v>0.0359539174</v>
      </c>
      <c r="H26" s="23" t="n">
        <v>2.0850275946</v>
      </c>
      <c r="I26" s="24" t="n">
        <v>0.4958644445</v>
      </c>
      <c r="J26" s="23" t="n">
        <v>1.7419672992</v>
      </c>
      <c r="K26" s="24" t="n">
        <v>4.2305776169</v>
      </c>
      <c r="L26" s="23" t="n">
        <v>8.6747814266</v>
      </c>
      <c r="M26" s="24" t="n">
        <v>4.8378992054</v>
      </c>
      <c r="N26" s="23" t="n">
        <v>1.1703000122</v>
      </c>
      <c r="O26" s="24" t="n">
        <v>2.4889099337</v>
      </c>
      <c r="P26" s="23" t="n">
        <v>12.47421165</v>
      </c>
      <c r="Q26" s="24" t="n">
        <v>4.9220912954</v>
      </c>
      <c r="R26" s="23" t="n">
        <v>1.5334345782</v>
      </c>
      <c r="S26" s="24" t="n">
        <v>0.0506351004</v>
      </c>
      <c r="T26" s="23" t="n">
        <v>1.089104082</v>
      </c>
      <c r="U26" s="24" t="n">
        <v>0.5456006969</v>
      </c>
      <c r="V26" s="23" t="n">
        <v>0.740351083</v>
      </c>
      <c r="W26" s="24" t="n">
        <v>0.7733088406</v>
      </c>
      <c r="X26" s="23" t="n">
        <v>0.6951090702</v>
      </c>
      <c r="Y26" s="24" t="n">
        <v>7.7663457796</v>
      </c>
      <c r="Z26" s="25" t="n">
        <v>0</v>
      </c>
      <c r="AA26" s="24" t="n">
        <v>0</v>
      </c>
      <c r="AB26" s="25" t="n">
        <v>0</v>
      </c>
      <c r="AC26" s="24" t="n">
        <v>202.48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239608</v>
      </c>
      <c r="E27" s="24" t="n">
        <v>0.0006305832</v>
      </c>
      <c r="F27" s="23" t="n">
        <v>2.51515E-005</v>
      </c>
      <c r="G27" s="24" t="n">
        <v>0.000215584</v>
      </c>
      <c r="H27" s="23" t="n">
        <v>0.012502075</v>
      </c>
      <c r="I27" s="24" t="n">
        <v>0.0029732626</v>
      </c>
      <c r="J27" s="23" t="n">
        <v>0.0104450444</v>
      </c>
      <c r="K27" s="24" t="n">
        <v>0.0253670498</v>
      </c>
      <c r="L27" s="23" t="n">
        <v>0.0520150278</v>
      </c>
      <c r="M27" s="24" t="n">
        <v>0.0290086227</v>
      </c>
      <c r="N27" s="23" t="n">
        <v>0.007017259</v>
      </c>
      <c r="O27" s="24" t="n">
        <v>0.0149238019</v>
      </c>
      <c r="P27" s="23" t="n">
        <v>0.0747968662</v>
      </c>
      <c r="Q27" s="24" t="n">
        <v>0.0295134486</v>
      </c>
      <c r="R27" s="23" t="n">
        <v>0.0091946573</v>
      </c>
      <c r="S27" s="24" t="n">
        <v>0.0003036141</v>
      </c>
      <c r="T27" s="23" t="n">
        <v>0.0065303984</v>
      </c>
      <c r="U27" s="24" t="n">
        <v>0.0032714871</v>
      </c>
      <c r="V27" s="23" t="n">
        <v>0.0044392337</v>
      </c>
      <c r="W27" s="24" t="n">
        <v>0.0046368524</v>
      </c>
      <c r="X27" s="23" t="n">
        <v>0.0041679572</v>
      </c>
      <c r="Y27" s="24" t="n">
        <v>0.0465679389</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16041018</v>
      </c>
      <c r="E28" s="24" t="n">
        <v>0.0081599963</v>
      </c>
      <c r="F28" s="23" t="n">
        <v>0.0003254699</v>
      </c>
      <c r="G28" s="24" t="n">
        <v>0.0027897423</v>
      </c>
      <c r="H28" s="23" t="n">
        <v>0.1617818067</v>
      </c>
      <c r="I28" s="24" t="n">
        <v>0.0384751962</v>
      </c>
      <c r="J28" s="23" t="n">
        <v>0.1351630154</v>
      </c>
      <c r="K28" s="24" t="n">
        <v>0.3282596797</v>
      </c>
      <c r="L28" s="23" t="n">
        <v>0.6730950783</v>
      </c>
      <c r="M28" s="24" t="n">
        <v>0.375383077</v>
      </c>
      <c r="N28" s="23" t="n">
        <v>0.0908061125</v>
      </c>
      <c r="O28" s="24" t="n">
        <v>0.1931199121</v>
      </c>
      <c r="P28" s="23" t="n">
        <v>0.9679010979</v>
      </c>
      <c r="Q28" s="24" t="n">
        <v>0.3819157236</v>
      </c>
      <c r="R28" s="23" t="n">
        <v>0.1189825099</v>
      </c>
      <c r="S28" s="24" t="n">
        <v>0.0039288871</v>
      </c>
      <c r="T28" s="23" t="n">
        <v>0.0845059444</v>
      </c>
      <c r="U28" s="24" t="n">
        <v>0.0423343397</v>
      </c>
      <c r="V28" s="23" t="n">
        <v>0.0574454439</v>
      </c>
      <c r="W28" s="24" t="n">
        <v>0.0600027077</v>
      </c>
      <c r="X28" s="23" t="n">
        <v>0.0539350182</v>
      </c>
      <c r="Y28" s="24" t="n">
        <v>0.60260758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219213E-006</v>
      </c>
      <c r="E29" s="24" t="n">
        <v>1.6376E-005</v>
      </c>
      <c r="F29" s="23" t="n">
        <v>6.5317366E-007</v>
      </c>
      <c r="G29" s="24" t="n">
        <v>5.5986314E-006</v>
      </c>
      <c r="H29" s="23" t="n">
        <v>0.000324674</v>
      </c>
      <c r="I29" s="24" t="n">
        <v>7.72145E-005</v>
      </c>
      <c r="J29" s="23" t="n">
        <v>0.0002712537</v>
      </c>
      <c r="K29" s="24" t="n">
        <v>0.0006587723</v>
      </c>
      <c r="L29" s="23" t="n">
        <v>0.0013508098</v>
      </c>
      <c r="M29" s="24" t="n">
        <v>0.0007533425</v>
      </c>
      <c r="N29" s="23" t="n">
        <v>0.0001822355</v>
      </c>
      <c r="O29" s="24" t="n">
        <v>0.0003875653</v>
      </c>
      <c r="P29" s="23" t="n">
        <v>0.0019424452</v>
      </c>
      <c r="Q29" s="24" t="n">
        <v>0.0007664526</v>
      </c>
      <c r="R29" s="23" t="n">
        <v>0.0002387816</v>
      </c>
      <c r="S29" s="24" t="n">
        <v>7.8847392E-006</v>
      </c>
      <c r="T29" s="23" t="n">
        <v>0.0001695919</v>
      </c>
      <c r="U29" s="24" t="n">
        <v>8.49592E-005</v>
      </c>
      <c r="V29" s="23" t="n">
        <v>0.0001152852</v>
      </c>
      <c r="W29" s="24" t="n">
        <v>0.0001204172</v>
      </c>
      <c r="X29" s="23" t="n">
        <v>0.0001082402</v>
      </c>
      <c r="Y29" s="24" t="n">
        <v>0.001209351</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4196114</v>
      </c>
      <c r="E30" s="24" t="n">
        <v>0.0213454496</v>
      </c>
      <c r="F30" s="23" t="n">
        <v>0.0008513855</v>
      </c>
      <c r="G30" s="24" t="n">
        <v>0.0072975896</v>
      </c>
      <c r="H30" s="23" t="n">
        <v>0.4231993833</v>
      </c>
      <c r="I30" s="24" t="n">
        <v>0.1006459232</v>
      </c>
      <c r="J30" s="23" t="n">
        <v>0.3535682159</v>
      </c>
      <c r="K30" s="24" t="n">
        <v>0.8586830424</v>
      </c>
      <c r="L30" s="23" t="n">
        <v>1.7607259297</v>
      </c>
      <c r="M30" s="24" t="n">
        <v>0.9819514933</v>
      </c>
      <c r="N30" s="23" t="n">
        <v>0.2375365413</v>
      </c>
      <c r="O30" s="24" t="n">
        <v>0.5051756398</v>
      </c>
      <c r="P30" s="23" t="n">
        <v>2.5318987102</v>
      </c>
      <c r="Q30" s="24" t="n">
        <v>0.9990400157</v>
      </c>
      <c r="R30" s="23" t="n">
        <v>0.3112421963</v>
      </c>
      <c r="S30" s="24" t="n">
        <v>0.0102774387</v>
      </c>
      <c r="T30" s="23" t="n">
        <v>0.2210561515</v>
      </c>
      <c r="U30" s="24" t="n">
        <v>0.1107409221</v>
      </c>
      <c r="V30" s="23" t="n">
        <v>0.1502695324</v>
      </c>
      <c r="W30" s="24" t="n">
        <v>0.1569589896</v>
      </c>
      <c r="X30" s="23" t="n">
        <v>0.1410867322</v>
      </c>
      <c r="Y30" s="24" t="n">
        <v>1.5763401659</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29584464</v>
      </c>
      <c r="E33" s="24" t="n">
        <v>0.015049488</v>
      </c>
      <c r="F33" s="23" t="n">
        <v>0.0006002645</v>
      </c>
      <c r="G33" s="24" t="n">
        <v>0.0051451241</v>
      </c>
      <c r="H33" s="23" t="n">
        <v>0.2983743228</v>
      </c>
      <c r="I33" s="24" t="n">
        <v>0.0709598368</v>
      </c>
      <c r="J33" s="23" t="n">
        <v>0.2492812635</v>
      </c>
      <c r="K33" s="24" t="n">
        <v>0.6054096045</v>
      </c>
      <c r="L33" s="23" t="n">
        <v>1.2413898215</v>
      </c>
      <c r="M33" s="24" t="n">
        <v>0.6923193261</v>
      </c>
      <c r="N33" s="23" t="n">
        <v>0.16747379</v>
      </c>
      <c r="O33" s="24" t="n">
        <v>0.3561712171</v>
      </c>
      <c r="P33" s="23" t="n">
        <v>1.7851008127</v>
      </c>
      <c r="Q33" s="24" t="n">
        <v>0.7043674917</v>
      </c>
      <c r="R33" s="23" t="n">
        <v>0.2194395436</v>
      </c>
      <c r="S33" s="24" t="n">
        <v>0.0072460498</v>
      </c>
      <c r="T33" s="23" t="n">
        <v>0.1558543847</v>
      </c>
      <c r="U33" s="24" t="n">
        <v>0.0780772585</v>
      </c>
      <c r="V33" s="23" t="n">
        <v>0.1059466808</v>
      </c>
      <c r="W33" s="24" t="n">
        <v>0.1106630446</v>
      </c>
      <c r="X33" s="23" t="n">
        <v>0.0994723996</v>
      </c>
      <c r="Y33" s="24" t="n">
        <v>1.1113896855</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239684496</v>
      </c>
      <c r="E34" s="24" t="n">
        <v>0.121926461</v>
      </c>
      <c r="F34" s="23" t="n">
        <v>0.0048631637</v>
      </c>
      <c r="G34" s="24" t="n">
        <v>0.0416842602</v>
      </c>
      <c r="H34" s="23" t="n">
        <v>2.417339722</v>
      </c>
      <c r="I34" s="24" t="n">
        <v>0.5748954217</v>
      </c>
      <c r="J34" s="23" t="n">
        <v>2.0196024061</v>
      </c>
      <c r="K34" s="24" t="n">
        <v>4.9048479487</v>
      </c>
      <c r="L34" s="23" t="n">
        <v>10.057369877</v>
      </c>
      <c r="M34" s="24" t="n">
        <v>5.608964577</v>
      </c>
      <c r="N34" s="23" t="n">
        <v>1.3568226691</v>
      </c>
      <c r="O34" s="24" t="n">
        <v>2.8855929114</v>
      </c>
      <c r="P34" s="23" t="n">
        <v>14.462354072</v>
      </c>
      <c r="Q34" s="24" t="n">
        <v>5.7065752196</v>
      </c>
      <c r="R34" s="23" t="n">
        <v>1.777833697</v>
      </c>
      <c r="S34" s="24" t="n">
        <v>0.0587053331</v>
      </c>
      <c r="T34" s="23" t="n">
        <v>1.2626857148</v>
      </c>
      <c r="U34" s="24" t="n">
        <v>0.6325586483</v>
      </c>
      <c r="V34" s="23" t="n">
        <v>0.858348391</v>
      </c>
      <c r="W34" s="24" t="n">
        <v>0.8965589629</v>
      </c>
      <c r="X34" s="23" t="n">
        <v>0.8058956969</v>
      </c>
      <c r="Y34" s="24" t="n">
        <v>9.004147569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17571955</v>
      </c>
      <c r="E35" s="24" t="n">
        <v>0.0089387773</v>
      </c>
      <c r="F35" s="23" t="n">
        <v>0.0003565324</v>
      </c>
      <c r="G35" s="24" t="n">
        <v>0.0030559922</v>
      </c>
      <c r="H35" s="23" t="n">
        <v>0.1772220839</v>
      </c>
      <c r="I35" s="24" t="n">
        <v>0.0421472264</v>
      </c>
      <c r="J35" s="23" t="n">
        <v>0.1480628245</v>
      </c>
      <c r="K35" s="24" t="n">
        <v>0.3595884214</v>
      </c>
      <c r="L35" s="23" t="n">
        <v>0.7373345301</v>
      </c>
      <c r="M35" s="24" t="n">
        <v>0.4112092238</v>
      </c>
      <c r="N35" s="23" t="n">
        <v>0.0994725477</v>
      </c>
      <c r="O35" s="24" t="n">
        <v>0.2115510635</v>
      </c>
      <c r="P35" s="23" t="n">
        <v>1.0602765111</v>
      </c>
      <c r="Q35" s="24" t="n">
        <v>0.418365339</v>
      </c>
      <c r="R35" s="23" t="n">
        <v>0.1303380695</v>
      </c>
      <c r="S35" s="24" t="n">
        <v>0.0043038558</v>
      </c>
      <c r="T35" s="23" t="n">
        <v>0.0925710986</v>
      </c>
      <c r="U35" s="24" t="n">
        <v>0.0463746824</v>
      </c>
      <c r="V35" s="23" t="n">
        <v>0.0629279737</v>
      </c>
      <c r="W35" s="24" t="n">
        <v>0.0657293</v>
      </c>
      <c r="X35" s="23" t="n">
        <v>0.0590825168</v>
      </c>
      <c r="Y35" s="24" t="n">
        <v>0.660119792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179055</v>
      </c>
      <c r="E36" s="24" t="n">
        <v>0.001108476</v>
      </c>
      <c r="F36" s="23" t="n">
        <v>4.42127E-005</v>
      </c>
      <c r="G36" s="24" t="n">
        <v>0.0003789662</v>
      </c>
      <c r="H36" s="23" t="n">
        <v>0.0219768792</v>
      </c>
      <c r="I36" s="24" t="n">
        <v>0.005226575</v>
      </c>
      <c r="J36" s="23" t="n">
        <v>0.0183609104</v>
      </c>
      <c r="K36" s="24" t="n">
        <v>0.0445916848</v>
      </c>
      <c r="L36" s="23" t="n">
        <v>0.0914350602</v>
      </c>
      <c r="M36" s="24" t="n">
        <v>0.0509930548</v>
      </c>
      <c r="N36" s="23" t="n">
        <v>0.0123353485</v>
      </c>
      <c r="O36" s="24" t="n">
        <v>0.0262339324</v>
      </c>
      <c r="P36" s="23" t="n">
        <v>0.1314823091</v>
      </c>
      <c r="Q36" s="24" t="n">
        <v>0.0518804673</v>
      </c>
      <c r="R36" s="23" t="n">
        <v>0.0161629067</v>
      </c>
      <c r="S36" s="24" t="n">
        <v>0.0005337107</v>
      </c>
      <c r="T36" s="23" t="n">
        <v>0.0114795166</v>
      </c>
      <c r="U36" s="24" t="n">
        <v>0.0057508115</v>
      </c>
      <c r="V36" s="23" t="n">
        <v>0.0078035448</v>
      </c>
      <c r="W36" s="24" t="n">
        <v>0.0081509305</v>
      </c>
      <c r="X36" s="23" t="n">
        <v>0.0073266791</v>
      </c>
      <c r="Y36" s="24" t="n">
        <v>0.081859848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1656748</v>
      </c>
      <c r="E37" s="24" t="n">
        <v>0.0110166938</v>
      </c>
      <c r="F37" s="23" t="n">
        <v>0.0004394123</v>
      </c>
      <c r="G37" s="24" t="n">
        <v>0.003766391</v>
      </c>
      <c r="H37" s="23" t="n">
        <v>0.2184192934</v>
      </c>
      <c r="I37" s="24" t="n">
        <v>0.0519448097</v>
      </c>
      <c r="J37" s="23" t="n">
        <v>0.1824816457</v>
      </c>
      <c r="K37" s="24" t="n">
        <v>0.4431786785</v>
      </c>
      <c r="L37" s="23" t="n">
        <v>0.908735997</v>
      </c>
      <c r="M37" s="24" t="n">
        <v>0.5067993004</v>
      </c>
      <c r="N37" s="23" t="n">
        <v>0.1225960282</v>
      </c>
      <c r="O37" s="24" t="n">
        <v>0.2607284194</v>
      </c>
      <c r="P37" s="23" t="n">
        <v>1.3067493697</v>
      </c>
      <c r="Q37" s="24" t="n">
        <v>0.5156189327</v>
      </c>
      <c r="R37" s="23" t="n">
        <v>0.1606365777</v>
      </c>
      <c r="S37" s="24" t="n">
        <v>0.005304334</v>
      </c>
      <c r="T37" s="23" t="n">
        <v>0.1140902618</v>
      </c>
      <c r="U37" s="24" t="n">
        <v>0.057154984</v>
      </c>
      <c r="V37" s="23" t="n">
        <v>0.0775562687</v>
      </c>
      <c r="W37" s="24" t="n">
        <v>0.0810087938</v>
      </c>
      <c r="X37" s="23" t="n">
        <v>0.0728168933</v>
      </c>
      <c r="Y37" s="24" t="n">
        <v>0.8135718502</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69</v>
      </c>
      <c r="E46" s="24" t="n">
        <v>0.351</v>
      </c>
      <c r="F46" s="23" t="n">
        <v>0.014</v>
      </c>
      <c r="G46" s="24" t="n">
        <v>0.12</v>
      </c>
      <c r="H46" s="23" t="n">
        <v>6.959</v>
      </c>
      <c r="I46" s="24" t="n">
        <v>1.655</v>
      </c>
      <c r="J46" s="23" t="n">
        <v>5.814</v>
      </c>
      <c r="K46" s="24" t="n">
        <v>14.12</v>
      </c>
      <c r="L46" s="23" t="n">
        <v>28.953</v>
      </c>
      <c r="M46" s="24" t="n">
        <v>16.147</v>
      </c>
      <c r="N46" s="23" t="n">
        <v>3.906</v>
      </c>
      <c r="O46" s="24" t="n">
        <v>8.307</v>
      </c>
      <c r="P46" s="23" t="n">
        <v>41.634</v>
      </c>
      <c r="Q46" s="24" t="n">
        <v>16.428</v>
      </c>
      <c r="R46" s="23" t="n">
        <v>5.118</v>
      </c>
      <c r="S46" s="24" t="n">
        <v>0.169</v>
      </c>
      <c r="T46" s="23" t="n">
        <v>3.635</v>
      </c>
      <c r="U46" s="24" t="n">
        <v>1.821</v>
      </c>
      <c r="V46" s="23" t="n">
        <v>2.471</v>
      </c>
      <c r="W46" s="24" t="n">
        <v>2.581</v>
      </c>
      <c r="X46" s="23" t="n">
        <v>2.32</v>
      </c>
      <c r="Y46" s="24" t="n">
        <v>25.921</v>
      </c>
      <c r="Z46" s="25" t="n">
        <v>0</v>
      </c>
      <c r="AA46" s="24" t="n">
        <v>0</v>
      </c>
      <c r="AB46" s="25" t="n">
        <v>0</v>
      </c>
      <c r="AC46" s="24" t="n">
        <v>202.48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04702773</v>
      </c>
      <c r="E16" s="24" t="n">
        <v>0.0020496701</v>
      </c>
      <c r="F16" s="23" t="n">
        <v>0.0001319969</v>
      </c>
      <c r="G16" s="24" t="n">
        <v>0.0005195063</v>
      </c>
      <c r="H16" s="23" t="n">
        <v>0.0089833837</v>
      </c>
      <c r="I16" s="24" t="n">
        <v>0.0002363665</v>
      </c>
      <c r="J16" s="23" t="n">
        <v>0.0095344732</v>
      </c>
      <c r="K16" s="24" t="n">
        <v>0.0054337065</v>
      </c>
      <c r="L16" s="23" t="n">
        <v>0.0001112368</v>
      </c>
      <c r="M16" s="24" t="n">
        <v>0.0003192483</v>
      </c>
      <c r="N16" s="23" t="n">
        <v>0.0042423187</v>
      </c>
      <c r="O16" s="24" t="n">
        <v>0.0013521215</v>
      </c>
      <c r="P16" s="23" t="n">
        <v>0.0022777138</v>
      </c>
      <c r="Q16" s="24" t="n">
        <v>0.0035347685</v>
      </c>
      <c r="R16" s="23" t="n">
        <v>0.0014550355</v>
      </c>
      <c r="S16" s="24" t="n">
        <v>9.20909E-005</v>
      </c>
      <c r="T16" s="23" t="n">
        <v>0.0015152261</v>
      </c>
      <c r="U16" s="24" t="n">
        <v>0.00050343</v>
      </c>
      <c r="V16" s="23" t="n">
        <v>0.0003100392</v>
      </c>
      <c r="W16" s="24" t="n">
        <v>0.0017988414</v>
      </c>
      <c r="X16" s="23" t="n">
        <v>0.0010198666</v>
      </c>
      <c r="Y16" s="24" t="n">
        <v>0.0064373673</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6.78158E-005</v>
      </c>
      <c r="E17" s="24" t="n">
        <v>3.69798E-005</v>
      </c>
      <c r="F17" s="23" t="n">
        <v>1.8957464E-006</v>
      </c>
      <c r="G17" s="24" t="n">
        <v>8.9693804E-006</v>
      </c>
      <c r="H17" s="23" t="n">
        <v>0.0001579609</v>
      </c>
      <c r="I17" s="24" t="n">
        <v>1.34079E-005</v>
      </c>
      <c r="J17" s="23" t="n">
        <v>0.0001983857</v>
      </c>
      <c r="K17" s="24" t="n">
        <v>0.0002431698</v>
      </c>
      <c r="L17" s="23" t="n">
        <v>0.0002484986</v>
      </c>
      <c r="M17" s="24" t="n">
        <v>0.0002114338</v>
      </c>
      <c r="N17" s="23" t="n">
        <v>0.0001096229</v>
      </c>
      <c r="O17" s="24" t="n">
        <v>0.0001070681</v>
      </c>
      <c r="P17" s="23" t="n">
        <v>0.0005077241</v>
      </c>
      <c r="Q17" s="24" t="n">
        <v>0.0002442979</v>
      </c>
      <c r="R17" s="23" t="n">
        <v>9.74368E-005</v>
      </c>
      <c r="S17" s="24" t="n">
        <v>3.5172955E-006</v>
      </c>
      <c r="T17" s="23" t="n">
        <v>5.17944E-005</v>
      </c>
      <c r="U17" s="24" t="n">
        <v>3.10975E-005</v>
      </c>
      <c r="V17" s="23" t="n">
        <v>4.16252E-005</v>
      </c>
      <c r="W17" s="24" t="n">
        <v>5.99898E-005</v>
      </c>
      <c r="X17" s="23" t="n">
        <v>4.05714E-005</v>
      </c>
      <c r="Y17" s="24" t="n">
        <v>0.000309955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7365899926</v>
      </c>
      <c r="E20" s="24" t="n">
        <v>0.0802747727</v>
      </c>
      <c r="F20" s="23" t="n">
        <v>0.0131376409</v>
      </c>
      <c r="G20" s="24" t="n">
        <v>0.0210318542</v>
      </c>
      <c r="H20" s="23" t="n">
        <v>1.1684863551</v>
      </c>
      <c r="I20" s="24" t="n">
        <v>3.3894463958</v>
      </c>
      <c r="J20" s="23" t="n">
        <v>0.8267288726</v>
      </c>
      <c r="K20" s="24" t="n">
        <v>19.584561402</v>
      </c>
      <c r="L20" s="23" t="n">
        <v>3.4051723159</v>
      </c>
      <c r="M20" s="24" t="n">
        <v>3.6720295044</v>
      </c>
      <c r="N20" s="23" t="n">
        <v>3.3584669924</v>
      </c>
      <c r="O20" s="24" t="n">
        <v>0.4365155361</v>
      </c>
      <c r="P20" s="23" t="n">
        <v>8.2630120541</v>
      </c>
      <c r="Q20" s="24" t="n">
        <v>0.6775229117</v>
      </c>
      <c r="R20" s="23" t="n">
        <v>0.26242819</v>
      </c>
      <c r="S20" s="24" t="n">
        <v>0.2562824174</v>
      </c>
      <c r="T20" s="23" t="n">
        <v>0.5590459101</v>
      </c>
      <c r="U20" s="24" t="n">
        <v>0.1376969694</v>
      </c>
      <c r="V20" s="23" t="n">
        <v>0.9969472593</v>
      </c>
      <c r="W20" s="24" t="n">
        <v>0.4239236542</v>
      </c>
      <c r="X20" s="23" t="n">
        <v>2.2193410429</v>
      </c>
      <c r="Y20" s="24" t="n">
        <v>4.8682967028</v>
      </c>
      <c r="Z20" s="25" t="n">
        <v>0</v>
      </c>
      <c r="AA20" s="24" t="n">
        <v>0</v>
      </c>
      <c r="AB20" s="25" t="n">
        <v>27.2907021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1676054948</v>
      </c>
      <c r="E21" s="24" t="n">
        <v>0.0305826377</v>
      </c>
      <c r="F21" s="23" t="n">
        <v>0.0009737533</v>
      </c>
      <c r="G21" s="24" t="n">
        <v>0.0069142183</v>
      </c>
      <c r="H21" s="23" t="n">
        <v>0.608996117</v>
      </c>
      <c r="I21" s="24" t="n">
        <v>0.0130297832</v>
      </c>
      <c r="J21" s="23" t="n">
        <v>0.098030288</v>
      </c>
      <c r="K21" s="24" t="n">
        <v>2.3615703807</v>
      </c>
      <c r="L21" s="23" t="n">
        <v>0.1754405055</v>
      </c>
      <c r="M21" s="24" t="n">
        <v>0.2893830148</v>
      </c>
      <c r="N21" s="23" t="n">
        <v>0.2878803189</v>
      </c>
      <c r="O21" s="24" t="n">
        <v>0.1170435827</v>
      </c>
      <c r="P21" s="23" t="n">
        <v>0.5702041679</v>
      </c>
      <c r="Q21" s="24" t="n">
        <v>0.1205660413</v>
      </c>
      <c r="R21" s="23" t="n">
        <v>0.0632309497</v>
      </c>
      <c r="S21" s="24" t="n">
        <v>0.0089093985</v>
      </c>
      <c r="T21" s="23" t="n">
        <v>0.2387584694</v>
      </c>
      <c r="U21" s="24" t="n">
        <v>0.0723458141</v>
      </c>
      <c r="V21" s="23" t="n">
        <v>0.4117647936</v>
      </c>
      <c r="W21" s="24" t="n">
        <v>0.2509767473</v>
      </c>
      <c r="X21" s="23" t="n">
        <v>0.2089971094</v>
      </c>
      <c r="Y21" s="24" t="n">
        <v>0.5049733567</v>
      </c>
      <c r="Z21" s="25" t="n">
        <v>0</v>
      </c>
      <c r="AA21" s="24" t="n">
        <v>0</v>
      </c>
      <c r="AB21" s="25" t="n">
        <v>3.9766818159</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4926374</v>
      </c>
      <c r="E22" s="24" t="n">
        <v>0.0001811825</v>
      </c>
      <c r="F22" s="23" t="n">
        <v>2.8801435E-006</v>
      </c>
      <c r="G22" s="24" t="n">
        <v>3.97458E-005</v>
      </c>
      <c r="H22" s="23" t="n">
        <v>0.0021153524</v>
      </c>
      <c r="I22" s="24" t="n">
        <v>0.0001445381</v>
      </c>
      <c r="J22" s="23" t="n">
        <v>0.0009542976</v>
      </c>
      <c r="K22" s="24" t="n">
        <v>0.0088741962</v>
      </c>
      <c r="L22" s="23" t="n">
        <v>0.0032130248</v>
      </c>
      <c r="M22" s="24" t="n">
        <v>0.0031186035</v>
      </c>
      <c r="N22" s="23" t="n">
        <v>0.0013642981</v>
      </c>
      <c r="O22" s="24" t="n">
        <v>0.0013114333</v>
      </c>
      <c r="P22" s="23" t="n">
        <v>0.0068818227</v>
      </c>
      <c r="Q22" s="24" t="n">
        <v>0.0025343338</v>
      </c>
      <c r="R22" s="23" t="n">
        <v>0.0010249707</v>
      </c>
      <c r="S22" s="24" t="n">
        <v>5.00257E-005</v>
      </c>
      <c r="T22" s="23" t="n">
        <v>0.0010658278</v>
      </c>
      <c r="U22" s="24" t="n">
        <v>0.0004752662</v>
      </c>
      <c r="V22" s="23" t="n">
        <v>0.0016236891</v>
      </c>
      <c r="W22" s="24" t="n">
        <v>0.0011153219</v>
      </c>
      <c r="X22" s="23" t="n">
        <v>0.0009040972</v>
      </c>
      <c r="Y22" s="24" t="n">
        <v>0.004089564</v>
      </c>
      <c r="Z22" s="25" t="n">
        <v>0</v>
      </c>
      <c r="AA22" s="24" t="n">
        <v>0</v>
      </c>
      <c r="AB22" s="25" t="n">
        <v>0.011739465</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5.7109363463</v>
      </c>
      <c r="E23" s="24" t="n">
        <v>6.4560416281</v>
      </c>
      <c r="F23" s="23" t="n">
        <v>0.9478141175</v>
      </c>
      <c r="G23" s="24" t="n">
        <v>2.7099383579</v>
      </c>
      <c r="H23" s="23" t="n">
        <v>9.9772610954</v>
      </c>
      <c r="I23" s="24" t="n">
        <v>1.0879427705</v>
      </c>
      <c r="J23" s="23" t="n">
        <v>20.473678737</v>
      </c>
      <c r="K23" s="24" t="n">
        <v>19.226858523</v>
      </c>
      <c r="L23" s="23" t="n">
        <v>12.051180035</v>
      </c>
      <c r="M23" s="24" t="n">
        <v>8.5467247951</v>
      </c>
      <c r="N23" s="23" t="n">
        <v>82.802929481</v>
      </c>
      <c r="O23" s="24" t="n">
        <v>1.9112773833</v>
      </c>
      <c r="P23" s="23" t="n">
        <v>12.373783268</v>
      </c>
      <c r="Q23" s="24" t="n">
        <v>3.388215005</v>
      </c>
      <c r="R23" s="23" t="n">
        <v>5.4896118012</v>
      </c>
      <c r="S23" s="24" t="n">
        <v>0.3279144184</v>
      </c>
      <c r="T23" s="23" t="n">
        <v>3.3874664669</v>
      </c>
      <c r="U23" s="24" t="n">
        <v>0.7292321315</v>
      </c>
      <c r="V23" s="23" t="n">
        <v>2.1214371435</v>
      </c>
      <c r="W23" s="24" t="n">
        <v>5.1998867245</v>
      </c>
      <c r="X23" s="23" t="n">
        <v>1.7878525874</v>
      </c>
      <c r="Y23" s="24" t="n">
        <v>13.858841182</v>
      </c>
      <c r="Z23" s="25" t="n">
        <v>112.26122594</v>
      </c>
      <c r="AA23" s="24" t="n">
        <v>1.5607175307</v>
      </c>
      <c r="AB23" s="25" t="n">
        <v>140.68570899</v>
      </c>
      <c r="AC23" s="24" t="n">
        <v>0</v>
      </c>
      <c r="AD23" s="25" t="n">
        <v>11.562923344</v>
      </c>
      <c r="AE23" s="24" t="n">
        <v>2.1202151032</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1182195695</v>
      </c>
      <c r="E24" s="24" t="n">
        <v>0.0247197439</v>
      </c>
      <c r="F24" s="23" t="n">
        <v>0.0037440693</v>
      </c>
      <c r="G24" s="24" t="n">
        <v>0.0084740848</v>
      </c>
      <c r="H24" s="23" t="n">
        <v>0.0581981259</v>
      </c>
      <c r="I24" s="24" t="n">
        <v>0.0026044732</v>
      </c>
      <c r="J24" s="23" t="n">
        <v>0.1147324008</v>
      </c>
      <c r="K24" s="24" t="n">
        <v>0.1087402352</v>
      </c>
      <c r="L24" s="23" t="n">
        <v>0.0455880315</v>
      </c>
      <c r="M24" s="24" t="n">
        <v>0.0686778841</v>
      </c>
      <c r="N24" s="23" t="n">
        <v>0.2506926326</v>
      </c>
      <c r="O24" s="24" t="n">
        <v>0.0119503504</v>
      </c>
      <c r="P24" s="23" t="n">
        <v>0.0508957963</v>
      </c>
      <c r="Q24" s="24" t="n">
        <v>0.0274306487</v>
      </c>
      <c r="R24" s="23" t="n">
        <v>0.0256981397</v>
      </c>
      <c r="S24" s="24" t="n">
        <v>0.0010597435</v>
      </c>
      <c r="T24" s="23" t="n">
        <v>0.015584541</v>
      </c>
      <c r="U24" s="24" t="n">
        <v>0.0042700486</v>
      </c>
      <c r="V24" s="23" t="n">
        <v>0.0049897051</v>
      </c>
      <c r="W24" s="24" t="n">
        <v>0.032292311</v>
      </c>
      <c r="X24" s="23" t="n">
        <v>0.0079739473</v>
      </c>
      <c r="Y24" s="24" t="n">
        <v>0.0789786271</v>
      </c>
      <c r="Z24" s="25" t="n">
        <v>0.1010027086</v>
      </c>
      <c r="AA24" s="24" t="n">
        <v>0.0002824693</v>
      </c>
      <c r="AB24" s="25" t="n">
        <v>0.5824041239</v>
      </c>
      <c r="AC24" s="24" t="n">
        <v>0</v>
      </c>
      <c r="AD24" s="25" t="n">
        <v>0.3084608307</v>
      </c>
      <c r="AE24" s="24" t="n">
        <v>0.0613641749</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01359974</v>
      </c>
      <c r="E25" s="24" t="n">
        <v>0.0008755067</v>
      </c>
      <c r="F25" s="23" t="n">
        <v>3.0538833E-006</v>
      </c>
      <c r="G25" s="24" t="n">
        <v>0.0001883368</v>
      </c>
      <c r="H25" s="23" t="n">
        <v>0.0031302996</v>
      </c>
      <c r="I25" s="24" t="n">
        <v>0.0009980464</v>
      </c>
      <c r="J25" s="23" t="n">
        <v>0.0063120265</v>
      </c>
      <c r="K25" s="24" t="n">
        <v>0.0172989792</v>
      </c>
      <c r="L25" s="23" t="n">
        <v>0.0245038471</v>
      </c>
      <c r="M25" s="24" t="n">
        <v>0.0205115973</v>
      </c>
      <c r="N25" s="23" t="n">
        <v>0.0049250701</v>
      </c>
      <c r="O25" s="24" t="n">
        <v>0.0087732401</v>
      </c>
      <c r="P25" s="23" t="n">
        <v>0.0471389593</v>
      </c>
      <c r="Q25" s="24" t="n">
        <v>0.0197753549</v>
      </c>
      <c r="R25" s="23" t="n">
        <v>0.0076207657</v>
      </c>
      <c r="S25" s="24" t="n">
        <v>0.0002196819</v>
      </c>
      <c r="T25" s="23" t="n">
        <v>0.0033070504</v>
      </c>
      <c r="U25" s="24" t="n">
        <v>0.0023775179</v>
      </c>
      <c r="V25" s="23" t="n">
        <v>0.0036919484</v>
      </c>
      <c r="W25" s="24" t="n">
        <v>0.0034272603</v>
      </c>
      <c r="X25" s="23" t="n">
        <v>0.0026201715</v>
      </c>
      <c r="Y25" s="24" t="n">
        <v>0.023639777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00599232</v>
      </c>
      <c r="E26" s="24" t="n">
        <v>0.0182765747</v>
      </c>
      <c r="F26" s="23" t="n">
        <v>0</v>
      </c>
      <c r="G26" s="24" t="n">
        <v>0.0038950077</v>
      </c>
      <c r="H26" s="23" t="n">
        <v>0.0644174354</v>
      </c>
      <c r="I26" s="24" t="n">
        <v>0.0218719664</v>
      </c>
      <c r="J26" s="23" t="n">
        <v>0.1342279584</v>
      </c>
      <c r="K26" s="24" t="n">
        <v>0.3787145969</v>
      </c>
      <c r="L26" s="23" t="n">
        <v>0.5399079933</v>
      </c>
      <c r="M26" s="24" t="n">
        <v>0.4518208956</v>
      </c>
      <c r="N26" s="23" t="n">
        <v>0.1063636724</v>
      </c>
      <c r="O26" s="24" t="n">
        <v>0.1926530742</v>
      </c>
      <c r="P26" s="23" t="n">
        <v>1.0375701337</v>
      </c>
      <c r="Q26" s="24" t="n">
        <v>0.4341435529</v>
      </c>
      <c r="R26" s="23" t="n">
        <v>0.167185716</v>
      </c>
      <c r="S26" s="24" t="n">
        <v>0.0047938557</v>
      </c>
      <c r="T26" s="23" t="n">
        <v>0.0722074508</v>
      </c>
      <c r="U26" s="24" t="n">
        <v>0.0521331803</v>
      </c>
      <c r="V26" s="23" t="n">
        <v>0.0811959302</v>
      </c>
      <c r="W26" s="24" t="n">
        <v>0.0746043787</v>
      </c>
      <c r="X26" s="23" t="n">
        <v>0.0572266519</v>
      </c>
      <c r="Y26" s="24" t="n">
        <v>0.5183356429</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5462802</v>
      </c>
      <c r="E27" s="24" t="n">
        <v>0.0003394867</v>
      </c>
      <c r="F27" s="23" t="n">
        <v>1.52321E-005</v>
      </c>
      <c r="G27" s="24" t="n">
        <v>8.10951E-005</v>
      </c>
      <c r="H27" s="23" t="n">
        <v>0.0014184937</v>
      </c>
      <c r="I27" s="24" t="n">
        <v>0.000158423</v>
      </c>
      <c r="J27" s="23" t="n">
        <v>0.0019050989</v>
      </c>
      <c r="K27" s="24" t="n">
        <v>0.0167600547</v>
      </c>
      <c r="L27" s="23" t="n">
        <v>0.0034247873</v>
      </c>
      <c r="M27" s="24" t="n">
        <v>0.0027460125</v>
      </c>
      <c r="N27" s="23" t="n">
        <v>0.0015202263</v>
      </c>
      <c r="O27" s="24" t="n">
        <v>0.0015032357</v>
      </c>
      <c r="P27" s="23" t="n">
        <v>0.0064842366</v>
      </c>
      <c r="Q27" s="24" t="n">
        <v>0.0033620059</v>
      </c>
      <c r="R27" s="23" t="n">
        <v>0.0011703727</v>
      </c>
      <c r="S27" s="24" t="n">
        <v>3.93716E-005</v>
      </c>
      <c r="T27" s="23" t="n">
        <v>0.0005835141</v>
      </c>
      <c r="U27" s="24" t="n">
        <v>0.0003706912</v>
      </c>
      <c r="V27" s="23" t="n">
        <v>0.0005226382</v>
      </c>
      <c r="W27" s="24" t="n">
        <v>0.0006549181</v>
      </c>
      <c r="X27" s="23" t="n">
        <v>0.0004586183</v>
      </c>
      <c r="Y27" s="24" t="n">
        <v>0.0067564401</v>
      </c>
      <c r="Z27" s="25" t="n">
        <v>0.0328468611</v>
      </c>
      <c r="AA27" s="24" t="n">
        <v>0</v>
      </c>
      <c r="AB27" s="25" t="n">
        <v>0</v>
      </c>
      <c r="AC27" s="24" t="n">
        <v>0</v>
      </c>
      <c r="AD27" s="25" t="n">
        <v>0.2032301304</v>
      </c>
      <c r="AE27" s="24" t="n">
        <v>0.0404299283</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4.64957E-005</v>
      </c>
      <c r="E28" s="24" t="n">
        <v>0.001418119</v>
      </c>
      <c r="F28" s="23" t="n">
        <v>0</v>
      </c>
      <c r="G28" s="24" t="n">
        <v>0.0003022221</v>
      </c>
      <c r="H28" s="23" t="n">
        <v>0.0049982883</v>
      </c>
      <c r="I28" s="24" t="n">
        <v>0.0016970932</v>
      </c>
      <c r="J28" s="23" t="n">
        <v>0.010415038</v>
      </c>
      <c r="K28" s="24" t="n">
        <v>0.0293852858</v>
      </c>
      <c r="L28" s="23" t="n">
        <v>0.0418926305</v>
      </c>
      <c r="M28" s="24" t="n">
        <v>0.0350577618</v>
      </c>
      <c r="N28" s="23" t="n">
        <v>0.0082529877</v>
      </c>
      <c r="O28" s="24" t="n">
        <v>0.0149483693</v>
      </c>
      <c r="P28" s="23" t="n">
        <v>0.0805073138</v>
      </c>
      <c r="Q28" s="24" t="n">
        <v>0.0336861385</v>
      </c>
      <c r="R28" s="23" t="n">
        <v>0.0129723018</v>
      </c>
      <c r="S28" s="24" t="n">
        <v>0.0003719656</v>
      </c>
      <c r="T28" s="23" t="n">
        <v>0.0056027325</v>
      </c>
      <c r="U28" s="24" t="n">
        <v>0.0040451264</v>
      </c>
      <c r="V28" s="23" t="n">
        <v>0.0063001681</v>
      </c>
      <c r="W28" s="24" t="n">
        <v>0.0057887153</v>
      </c>
      <c r="X28" s="23" t="n">
        <v>0.0044403399</v>
      </c>
      <c r="Y28" s="24" t="n">
        <v>0.0402187851</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0012214541</v>
      </c>
      <c r="E29" s="24" t="n">
        <v>0.0005202501</v>
      </c>
      <c r="F29" s="23" t="n">
        <v>3.4281E-005</v>
      </c>
      <c r="G29" s="24" t="n">
        <v>0.0001305555</v>
      </c>
      <c r="H29" s="23" t="n">
        <v>0.0023331675</v>
      </c>
      <c r="I29" s="24" t="n">
        <v>6.47928E-005</v>
      </c>
      <c r="J29" s="23" t="n">
        <v>0.0024971069</v>
      </c>
      <c r="K29" s="24" t="n">
        <v>0.0326681603</v>
      </c>
      <c r="L29" s="23" t="n">
        <v>0.0005059087</v>
      </c>
      <c r="M29" s="24" t="n">
        <v>0.0001532684</v>
      </c>
      <c r="N29" s="23" t="n">
        <v>0.0020026027</v>
      </c>
      <c r="O29" s="24" t="n">
        <v>0.0008133471</v>
      </c>
      <c r="P29" s="23" t="n">
        <v>0.000753114</v>
      </c>
      <c r="Q29" s="24" t="n">
        <v>0.0017754093</v>
      </c>
      <c r="R29" s="23" t="n">
        <v>0.000403922</v>
      </c>
      <c r="S29" s="24" t="n">
        <v>2.46635E-005</v>
      </c>
      <c r="T29" s="23" t="n">
        <v>0.0003500679</v>
      </c>
      <c r="U29" s="24" t="n">
        <v>0.0001388642</v>
      </c>
      <c r="V29" s="23" t="n">
        <v>9.31641E-005</v>
      </c>
      <c r="W29" s="24" t="n">
        <v>0.0004787956</v>
      </c>
      <c r="X29" s="23" t="n">
        <v>0.0002688091</v>
      </c>
      <c r="Y29" s="24" t="n">
        <v>0.0082918147</v>
      </c>
      <c r="Z29" s="25" t="n">
        <v>0.0739244931</v>
      </c>
      <c r="AA29" s="24" t="n">
        <v>0</v>
      </c>
      <c r="AB29" s="25" t="n">
        <v>0</v>
      </c>
      <c r="AC29" s="24" t="n">
        <v>0</v>
      </c>
      <c r="AD29" s="25" t="n">
        <v>0.4573856946</v>
      </c>
      <c r="AE29" s="24" t="n">
        <v>0.0909907936</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07281352</v>
      </c>
      <c r="E30" s="24" t="n">
        <v>0.0039665429</v>
      </c>
      <c r="F30" s="23" t="n">
        <v>1.70234E-005</v>
      </c>
      <c r="G30" s="24" t="n">
        <v>0.0008551028</v>
      </c>
      <c r="H30" s="23" t="n">
        <v>0.0142284814</v>
      </c>
      <c r="I30" s="24" t="n">
        <v>0.0044698508</v>
      </c>
      <c r="J30" s="23" t="n">
        <v>0.0284739793</v>
      </c>
      <c r="K30" s="24" t="n">
        <v>0.077494643</v>
      </c>
      <c r="L30" s="23" t="n">
        <v>0.1095973472</v>
      </c>
      <c r="M30" s="24" t="n">
        <v>0.0917475488</v>
      </c>
      <c r="N30" s="23" t="n">
        <v>0.0221358272</v>
      </c>
      <c r="O30" s="24" t="n">
        <v>0.03927236</v>
      </c>
      <c r="P30" s="23" t="n">
        <v>0.210890026</v>
      </c>
      <c r="Q30" s="24" t="n">
        <v>0.0885273522</v>
      </c>
      <c r="R30" s="23" t="n">
        <v>0.0341214451</v>
      </c>
      <c r="S30" s="24" t="n">
        <v>0.0009848887</v>
      </c>
      <c r="T30" s="23" t="n">
        <v>0.0148242471</v>
      </c>
      <c r="U30" s="24" t="n">
        <v>0.0106464314</v>
      </c>
      <c r="V30" s="23" t="n">
        <v>0.0165203751</v>
      </c>
      <c r="W30" s="24" t="n">
        <v>0.0153744919</v>
      </c>
      <c r="X30" s="23" t="n">
        <v>0.0117443914</v>
      </c>
      <c r="Y30" s="24" t="n">
        <v>0.105859349</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03769821</v>
      </c>
      <c r="E33" s="24" t="n">
        <v>0.0027388116</v>
      </c>
      <c r="F33" s="23" t="n">
        <v>8.1742106E-006</v>
      </c>
      <c r="G33" s="24" t="n">
        <v>0.0005883744</v>
      </c>
      <c r="H33" s="23" t="n">
        <v>0.0097722927</v>
      </c>
      <c r="I33" s="24" t="n">
        <v>0.003144588</v>
      </c>
      <c r="J33" s="23" t="n">
        <v>0.0197989075</v>
      </c>
      <c r="K33" s="24" t="n">
        <v>0.0544962324</v>
      </c>
      <c r="L33" s="23" t="n">
        <v>0.0772683168</v>
      </c>
      <c r="M33" s="24" t="n">
        <v>0.0646768299</v>
      </c>
      <c r="N33" s="23" t="n">
        <v>0.0154837075</v>
      </c>
      <c r="O33" s="24" t="n">
        <v>0.027650652</v>
      </c>
      <c r="P33" s="23" t="n">
        <v>0.1486207595</v>
      </c>
      <c r="Q33" s="24" t="n">
        <v>0.0623237449</v>
      </c>
      <c r="R33" s="23" t="n">
        <v>0.0240149336</v>
      </c>
      <c r="S33" s="24" t="n">
        <v>0.0006917195</v>
      </c>
      <c r="T33" s="23" t="n">
        <v>0.0104139159</v>
      </c>
      <c r="U33" s="24" t="n">
        <v>0.007491606</v>
      </c>
      <c r="V33" s="23" t="n">
        <v>0.0116386052</v>
      </c>
      <c r="W33" s="24" t="n">
        <v>0.0107875299</v>
      </c>
      <c r="X33" s="23" t="n">
        <v>0.0082512945</v>
      </c>
      <c r="Y33" s="24" t="n">
        <v>0.0744888207</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006947377</v>
      </c>
      <c r="E34" s="24" t="n">
        <v>0.0211894989</v>
      </c>
      <c r="F34" s="23" t="n">
        <v>0</v>
      </c>
      <c r="G34" s="24" t="n">
        <v>0.0045157949</v>
      </c>
      <c r="H34" s="23" t="n">
        <v>0.0746842995</v>
      </c>
      <c r="I34" s="24" t="n">
        <v>0.0253579249</v>
      </c>
      <c r="J34" s="23" t="n">
        <v>0.155621238</v>
      </c>
      <c r="K34" s="24" t="n">
        <v>0.4390742073</v>
      </c>
      <c r="L34" s="23" t="n">
        <v>0.6259586405</v>
      </c>
      <c r="M34" s="24" t="n">
        <v>0.523832203</v>
      </c>
      <c r="N34" s="23" t="n">
        <v>0.1233159364</v>
      </c>
      <c r="O34" s="24" t="n">
        <v>0.2233581608</v>
      </c>
      <c r="P34" s="23" t="n">
        <v>1.2029382752</v>
      </c>
      <c r="Q34" s="24" t="n">
        <v>0.5033374418</v>
      </c>
      <c r="R34" s="23" t="n">
        <v>0.1938318099</v>
      </c>
      <c r="S34" s="24" t="n">
        <v>0.0055579014</v>
      </c>
      <c r="T34" s="23" t="n">
        <v>0.0837158892</v>
      </c>
      <c r="U34" s="24" t="n">
        <v>0.0604421773</v>
      </c>
      <c r="V34" s="23" t="n">
        <v>0.0941369543</v>
      </c>
      <c r="W34" s="24" t="n">
        <v>0.0864948399</v>
      </c>
      <c r="X34" s="23" t="n">
        <v>0.0663474475</v>
      </c>
      <c r="Y34" s="24" t="n">
        <v>0.6009480844</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5.09332E-005</v>
      </c>
      <c r="E35" s="24" t="n">
        <v>0.0015534627</v>
      </c>
      <c r="F35" s="23" t="n">
        <v>0</v>
      </c>
      <c r="G35" s="24" t="n">
        <v>0.0003310658</v>
      </c>
      <c r="H35" s="23" t="n">
        <v>0.0054753194</v>
      </c>
      <c r="I35" s="24" t="n">
        <v>0.001859062</v>
      </c>
      <c r="J35" s="23" t="n">
        <v>0.0114090377</v>
      </c>
      <c r="K35" s="24" t="n">
        <v>0.032189785</v>
      </c>
      <c r="L35" s="23" t="n">
        <v>0.045890817</v>
      </c>
      <c r="M35" s="24" t="n">
        <v>0.0384036359</v>
      </c>
      <c r="N35" s="23" t="n">
        <v>0.0090406437</v>
      </c>
      <c r="O35" s="24" t="n">
        <v>0.0163750251</v>
      </c>
      <c r="P35" s="23" t="n">
        <v>0.088190843</v>
      </c>
      <c r="Q35" s="24" t="n">
        <v>0.0369011064</v>
      </c>
      <c r="R35" s="23" t="n">
        <v>0.014210364</v>
      </c>
      <c r="S35" s="24" t="n">
        <v>0.0004074656</v>
      </c>
      <c r="T35" s="23" t="n">
        <v>0.0061374511</v>
      </c>
      <c r="U35" s="24" t="n">
        <v>0.0044311888</v>
      </c>
      <c r="V35" s="23" t="n">
        <v>0.0069014492</v>
      </c>
      <c r="W35" s="24" t="n">
        <v>0.0063411839</v>
      </c>
      <c r="X35" s="23" t="n">
        <v>0.004864121</v>
      </c>
      <c r="Y35" s="24" t="n">
        <v>0.044057221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6.3161027E-006</v>
      </c>
      <c r="E36" s="24" t="n">
        <v>0.0001926411</v>
      </c>
      <c r="F36" s="23" t="n">
        <v>0</v>
      </c>
      <c r="G36" s="24" t="n">
        <v>4.10547E-005</v>
      </c>
      <c r="H36" s="23" t="n">
        <v>0.000678981</v>
      </c>
      <c r="I36" s="24" t="n">
        <v>0.0002305377</v>
      </c>
      <c r="J36" s="23" t="n">
        <v>0.001414807</v>
      </c>
      <c r="K36" s="24" t="n">
        <v>0.0039917769</v>
      </c>
      <c r="L36" s="23" t="n">
        <v>0.0056908085</v>
      </c>
      <c r="M36" s="24" t="n">
        <v>0.0047623414</v>
      </c>
      <c r="N36" s="23" t="n">
        <v>0.0011211082</v>
      </c>
      <c r="O36" s="24" t="n">
        <v>0.002030627</v>
      </c>
      <c r="P36" s="23" t="n">
        <v>0.0109363318</v>
      </c>
      <c r="Q36" s="24" t="n">
        <v>0.0045760164</v>
      </c>
      <c r="R36" s="23" t="n">
        <v>0.0017621926</v>
      </c>
      <c r="S36" s="24" t="n">
        <v>5.05288E-005</v>
      </c>
      <c r="T36" s="23" t="n">
        <v>0.0007610904</v>
      </c>
      <c r="U36" s="24" t="n">
        <v>0.0005495009</v>
      </c>
      <c r="V36" s="23" t="n">
        <v>0.0008558319</v>
      </c>
      <c r="W36" s="24" t="n">
        <v>0.0007863548</v>
      </c>
      <c r="X36" s="23" t="n">
        <v>0.0006031878</v>
      </c>
      <c r="Y36" s="24" t="n">
        <v>0.0054634288</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69788071</v>
      </c>
      <c r="E37" s="24" t="n">
        <v>0.0150424908</v>
      </c>
      <c r="F37" s="23" t="n">
        <v>0.0011158816</v>
      </c>
      <c r="G37" s="24" t="n">
        <v>0.0061446535</v>
      </c>
      <c r="H37" s="23" t="n">
        <v>0.0246645511</v>
      </c>
      <c r="I37" s="24" t="n">
        <v>0.0037299793</v>
      </c>
      <c r="J37" s="23" t="n">
        <v>0.038067347</v>
      </c>
      <c r="K37" s="24" t="n">
        <v>0.0586446656</v>
      </c>
      <c r="L37" s="23" t="n">
        <v>0.0674052554</v>
      </c>
      <c r="M37" s="24" t="n">
        <v>0.0558234213</v>
      </c>
      <c r="N37" s="23" t="n">
        <v>0.1371525527</v>
      </c>
      <c r="O37" s="24" t="n">
        <v>0.0210644333</v>
      </c>
      <c r="P37" s="23" t="n">
        <v>0.1134074601</v>
      </c>
      <c r="Q37" s="24" t="n">
        <v>0.04654387</v>
      </c>
      <c r="R37" s="23" t="n">
        <v>0.023159653</v>
      </c>
      <c r="S37" s="24" t="n">
        <v>0.000546346</v>
      </c>
      <c r="T37" s="23" t="n">
        <v>0.0086083549</v>
      </c>
      <c r="U37" s="24" t="n">
        <v>0.0058189583</v>
      </c>
      <c r="V37" s="23" t="n">
        <v>0.0120286804</v>
      </c>
      <c r="W37" s="24" t="n">
        <v>0.0102079414</v>
      </c>
      <c r="X37" s="23" t="n">
        <v>0.0070457451</v>
      </c>
      <c r="Y37" s="24" t="n">
        <v>0.0640138793</v>
      </c>
      <c r="Z37" s="25" t="n">
        <v>0</v>
      </c>
      <c r="AA37" s="24" t="n">
        <v>0</v>
      </c>
      <c r="AB37" s="25" t="n">
        <v>0.023763459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7.75</v>
      </c>
      <c r="E46" s="24" t="n">
        <v>6.66</v>
      </c>
      <c r="F46" s="23" t="n">
        <v>0.967</v>
      </c>
      <c r="G46" s="24" t="n">
        <v>2.764</v>
      </c>
      <c r="H46" s="23" t="n">
        <v>12.03</v>
      </c>
      <c r="I46" s="24" t="n">
        <v>4.557</v>
      </c>
      <c r="J46" s="23" t="n">
        <v>21.934</v>
      </c>
      <c r="K46" s="24" t="n">
        <v>42.437</v>
      </c>
      <c r="L46" s="23" t="n">
        <v>17.223</v>
      </c>
      <c r="M46" s="24" t="n">
        <v>13.87</v>
      </c>
      <c r="N46" s="23" t="n">
        <v>87.137</v>
      </c>
      <c r="O46" s="24" t="n">
        <v>3.028</v>
      </c>
      <c r="P46" s="23" t="n">
        <v>24.215</v>
      </c>
      <c r="Q46" s="24" t="n">
        <v>5.455</v>
      </c>
      <c r="R46" s="23" t="n">
        <v>6.324</v>
      </c>
      <c r="S46" s="24" t="n">
        <v>0.608</v>
      </c>
      <c r="T46" s="23" t="n">
        <v>4.41</v>
      </c>
      <c r="U46" s="24" t="n">
        <v>1.093</v>
      </c>
      <c r="V46" s="23" t="n">
        <v>3.771</v>
      </c>
      <c r="W46" s="24" t="n">
        <v>6.125</v>
      </c>
      <c r="X46" s="23" t="n">
        <v>4.39</v>
      </c>
      <c r="Y46" s="24" t="n">
        <v>20.814</v>
      </c>
      <c r="Z46" s="25" t="n">
        <v>112.469</v>
      </c>
      <c r="AA46" s="24" t="n">
        <v>1.561</v>
      </c>
      <c r="AB46" s="25" t="n">
        <v>172.571</v>
      </c>
      <c r="AC46" s="24" t="n">
        <v>0</v>
      </c>
      <c r="AD46" s="25" t="n">
        <v>12.532</v>
      </c>
      <c r="AE46" s="24" t="n">
        <v>2.313</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3737817</v>
      </c>
      <c r="V17" s="23" t="n">
        <v>0.000531113</v>
      </c>
      <c r="W17" s="24" t="n">
        <v>0</v>
      </c>
      <c r="X17" s="23" t="n">
        <v>2.83937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2.9521215E-006</v>
      </c>
      <c r="V19" s="23" t="n">
        <v>1.47606E-005</v>
      </c>
      <c r="W19" s="24" t="n">
        <v>0</v>
      </c>
      <c r="X19" s="23" t="n">
        <v>5.2096262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102039676</v>
      </c>
      <c r="V20" s="23" t="n">
        <v>0.0144989955</v>
      </c>
      <c r="W20" s="24" t="n">
        <v>0</v>
      </c>
      <c r="X20" s="23" t="n">
        <v>0.0007751271</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25973131</v>
      </c>
      <c r="V21" s="23" t="n">
        <v>0.0036905674</v>
      </c>
      <c r="W21" s="24" t="n">
        <v>0</v>
      </c>
      <c r="X21" s="23" t="n">
        <v>0.0001973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1052835</v>
      </c>
      <c r="V22" s="23" t="n">
        <v>0.0058332689</v>
      </c>
      <c r="W22" s="24" t="n">
        <v>0</v>
      </c>
      <c r="X22" s="23" t="n">
        <v>0.000311850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9.7186184623</v>
      </c>
      <c r="V23" s="23" t="n">
        <v>104.19619763</v>
      </c>
      <c r="W23" s="24" t="n">
        <v>0</v>
      </c>
      <c r="X23" s="23" t="n">
        <v>1.7479035911</v>
      </c>
      <c r="Y23" s="24" t="n">
        <v>0</v>
      </c>
      <c r="Z23" s="25" t="n">
        <v>0</v>
      </c>
      <c r="AA23" s="24" t="n">
        <v>0</v>
      </c>
      <c r="AB23" s="25" t="n">
        <v>515.3645263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48921099</v>
      </c>
      <c r="V24" s="23" t="n">
        <v>0.0070694156</v>
      </c>
      <c r="W24" s="24" t="n">
        <v>0</v>
      </c>
      <c r="X24" s="23" t="n">
        <v>0.000374938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371541011</v>
      </c>
      <c r="V25" s="23" t="n">
        <v>0.0531593838</v>
      </c>
      <c r="W25" s="24" t="n">
        <v>0</v>
      </c>
      <c r="X25" s="23" t="n">
        <v>0.0028326395</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8165027479</v>
      </c>
      <c r="V26" s="23" t="n">
        <v>1.160359101</v>
      </c>
      <c r="W26" s="24" t="n">
        <v>0</v>
      </c>
      <c r="X26" s="23" t="n">
        <v>0.062029191</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28766562</v>
      </c>
      <c r="V27" s="23" t="n">
        <v>0.046861692</v>
      </c>
      <c r="W27" s="24" t="n">
        <v>0</v>
      </c>
      <c r="X27" s="23" t="n">
        <v>0.001780312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639430878</v>
      </c>
      <c r="V28" s="23" t="n">
        <v>0.092979132</v>
      </c>
      <c r="W28" s="24" t="n">
        <v>0</v>
      </c>
      <c r="X28" s="23" t="n">
        <v>0.0049168977</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3917827</v>
      </c>
      <c r="V29" s="23" t="n">
        <v>0.0265038846</v>
      </c>
      <c r="W29" s="24" t="n">
        <v>0</v>
      </c>
      <c r="X29" s="23" t="n">
        <v>0.000938713</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657160971</v>
      </c>
      <c r="V30" s="23" t="n">
        <v>0.235468891</v>
      </c>
      <c r="W30" s="24" t="n">
        <v>0</v>
      </c>
      <c r="X30" s="23" t="n">
        <v>0.0125883421</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1.7385614E-006</v>
      </c>
      <c r="V32" s="23" t="n">
        <v>8.692807E-006</v>
      </c>
      <c r="W32" s="24" t="n">
        <v>0</v>
      </c>
      <c r="X32" s="23" t="n">
        <v>3.0680495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170527926</v>
      </c>
      <c r="V33" s="23" t="n">
        <v>0.1670940004</v>
      </c>
      <c r="W33" s="24" t="n">
        <v>0</v>
      </c>
      <c r="X33" s="23" t="n">
        <v>0.008913386</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9465914922</v>
      </c>
      <c r="V34" s="23" t="n">
        <v>1.3450692145</v>
      </c>
      <c r="W34" s="24" t="n">
        <v>0</v>
      </c>
      <c r="X34" s="23" t="n">
        <v>0.0719073636</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694302008</v>
      </c>
      <c r="V35" s="23" t="n">
        <v>0.098775234</v>
      </c>
      <c r="W35" s="24" t="n">
        <v>0</v>
      </c>
      <c r="X35" s="23" t="n">
        <v>0.0052775355</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86056899</v>
      </c>
      <c r="V36" s="23" t="n">
        <v>0.0122279748</v>
      </c>
      <c r="W36" s="24" t="n">
        <v>0</v>
      </c>
      <c r="X36" s="23" t="n">
        <v>0.000653716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859397428</v>
      </c>
      <c r="V37" s="23" t="n">
        <v>0.1236570456</v>
      </c>
      <c r="W37" s="24" t="n">
        <v>0</v>
      </c>
      <c r="X37" s="23" t="n">
        <v>0.0065698734</v>
      </c>
      <c r="Y37" s="24" t="n">
        <v>0</v>
      </c>
      <c r="Z37" s="25" t="n">
        <v>0</v>
      </c>
      <c r="AA37" s="24" t="n">
        <v>0</v>
      </c>
      <c r="AB37" s="25" t="n">
        <v>0.0004736739</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2.07</v>
      </c>
      <c r="V46" s="23" t="n">
        <v>107.59</v>
      </c>
      <c r="W46" s="24" t="n">
        <v>0</v>
      </c>
      <c r="X46" s="23" t="n">
        <v>1.928</v>
      </c>
      <c r="Y46" s="24" t="n">
        <v>0</v>
      </c>
      <c r="Z46" s="25" t="n">
        <v>0</v>
      </c>
      <c r="AA46" s="24" t="n">
        <v>0</v>
      </c>
      <c r="AB46" s="25" t="n">
        <v>515.36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1-10-18T18:4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