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38737555</v>
      </c>
      <c r="V17" s="23" t="n">
        <v>0.0058160085</v>
      </c>
      <c r="W17" s="24" t="n">
        <v>0</v>
      </c>
      <c r="X17" s="23" t="n">
        <v>0.0003939453</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2356581</v>
      </c>
      <c r="V19" s="23" t="n">
        <v>0.000878737</v>
      </c>
      <c r="W19" s="24" t="n">
        <v>0</v>
      </c>
      <c r="X19" s="23" t="n">
        <v>2.64069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361350428</v>
      </c>
      <c r="V20" s="23" t="n">
        <v>0.0542527053</v>
      </c>
      <c r="W20" s="24" t="n">
        <v>0</v>
      </c>
      <c r="X20" s="23" t="n">
        <v>0.0036747879</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85358374</v>
      </c>
      <c r="V21" s="23" t="n">
        <v>0.0128156005</v>
      </c>
      <c r="W21" s="24" t="n">
        <v>0</v>
      </c>
      <c r="X21" s="23" t="n">
        <v>0.0008680602</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22749913</v>
      </c>
      <c r="V22" s="23" t="n">
        <v>0.0341564374</v>
      </c>
      <c r="W22" s="24" t="n">
        <v>0</v>
      </c>
      <c r="X22" s="23" t="n">
        <v>0.0023135743</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49.156238866</v>
      </c>
      <c r="V23" s="23" t="n">
        <v>483.39215406</v>
      </c>
      <c r="W23" s="24" t="n">
        <v>0</v>
      </c>
      <c r="X23" s="23" t="n">
        <v>9.0719726399</v>
      </c>
      <c r="Y23" s="24" t="n">
        <v>0</v>
      </c>
      <c r="Z23" s="25" t="n">
        <v>0</v>
      </c>
      <c r="AA23" s="24" t="n">
        <v>0</v>
      </c>
      <c r="AB23" s="25" t="n">
        <v>2894.9888851</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178141755</v>
      </c>
      <c r="V24" s="23" t="n">
        <v>0.033294221</v>
      </c>
      <c r="W24" s="24" t="n">
        <v>0</v>
      </c>
      <c r="X24" s="23" t="n">
        <v>0.0018420858</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2563718306</v>
      </c>
      <c r="V25" s="23" t="n">
        <v>0.4076782271</v>
      </c>
      <c r="W25" s="24" t="n">
        <v>0</v>
      </c>
      <c r="X25" s="23" t="n">
        <v>0.0261778591</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4.6940971016</v>
      </c>
      <c r="V26" s="23" t="n">
        <v>7.0603455471</v>
      </c>
      <c r="W26" s="24" t="n">
        <v>0</v>
      </c>
      <c r="X26" s="23" t="n">
        <v>0.4774297182</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948989815</v>
      </c>
      <c r="V27" s="23" t="n">
        <v>3.4624439539</v>
      </c>
      <c r="W27" s="24" t="n">
        <v>0</v>
      </c>
      <c r="X27" s="23" t="n">
        <v>0.1059855722</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551776004</v>
      </c>
      <c r="V28" s="23" t="n">
        <v>1.0139250518</v>
      </c>
      <c r="W28" s="24" t="n">
        <v>0</v>
      </c>
      <c r="X28" s="23" t="n">
        <v>0.0569761359</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6020573698</v>
      </c>
      <c r="V29" s="23" t="n">
        <v>2.2449903126</v>
      </c>
      <c r="W29" s="24" t="n">
        <v>0</v>
      </c>
      <c r="X29" s="23" t="n">
        <v>0.0674641575</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1.0373170879</v>
      </c>
      <c r="V30" s="23" t="n">
        <v>1.5574150172</v>
      </c>
      <c r="W30" s="24" t="n">
        <v>0</v>
      </c>
      <c r="X30" s="23" t="n">
        <v>0.1054909576</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0002226965</v>
      </c>
      <c r="V32" s="23" t="n">
        <v>0.0008304052</v>
      </c>
      <c r="W32" s="24" t="n">
        <v>0</v>
      </c>
      <c r="X32" s="23" t="n">
        <v>2.49545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8583643389</v>
      </c>
      <c r="V33" s="23" t="n">
        <v>1.3547929542</v>
      </c>
      <c r="W33" s="24" t="n">
        <v>0</v>
      </c>
      <c r="X33" s="23" t="n">
        <v>0.0875994116</v>
      </c>
      <c r="Y33" s="24" t="n">
        <v>0</v>
      </c>
      <c r="Z33" s="25" t="n">
        <v>0</v>
      </c>
      <c r="AA33" s="24" t="n">
        <v>0</v>
      </c>
      <c r="AB33" s="25" t="n">
        <v>0</v>
      </c>
      <c r="AC33" s="24" t="n">
        <v>6178.375199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6.3016199306</v>
      </c>
      <c r="V34" s="23" t="n">
        <v>9.4652851616</v>
      </c>
      <c r="W34" s="24" t="n">
        <v>0</v>
      </c>
      <c r="X34" s="23" t="n">
        <v>0.6408684127</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4046904803</v>
      </c>
      <c r="V35" s="23" t="n">
        <v>0.615540648</v>
      </c>
      <c r="W35" s="24" t="n">
        <v>0</v>
      </c>
      <c r="X35" s="23" t="n">
        <v>0.041192332</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491928294</v>
      </c>
      <c r="V36" s="23" t="n">
        <v>0.0738575042</v>
      </c>
      <c r="W36" s="24" t="n">
        <v>0</v>
      </c>
      <c r="X36" s="23" t="n">
        <v>0.005002712</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6287172672</v>
      </c>
      <c r="V37" s="23" t="n">
        <v>1.0725274451</v>
      </c>
      <c r="W37" s="24" t="n">
        <v>0</v>
      </c>
      <c r="X37" s="23" t="n">
        <v>0.0646962765</v>
      </c>
      <c r="Y37" s="24" t="n">
        <v>0</v>
      </c>
      <c r="Z37" s="25" t="n">
        <v>0</v>
      </c>
      <c r="AA37" s="24" t="n">
        <v>0</v>
      </c>
      <c r="AB37" s="25" t="n">
        <v>0.2031149307</v>
      </c>
      <c r="AC37" s="24" t="n">
        <v>0.3278004516</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65.579</v>
      </c>
      <c r="V46" s="23" t="n">
        <v>511.863</v>
      </c>
      <c r="W46" s="24" t="n">
        <v>0</v>
      </c>
      <c r="X46" s="23" t="n">
        <v>10.76</v>
      </c>
      <c r="Y46" s="24" t="n">
        <v>0</v>
      </c>
      <c r="Z46" s="25" t="n">
        <v>0</v>
      </c>
      <c r="AA46" s="24" t="n">
        <v>0</v>
      </c>
      <c r="AB46" s="25" t="n">
        <v>2895.192</v>
      </c>
      <c r="AC46" s="24" t="n">
        <v>6178.703</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4.22852E-005</v>
      </c>
      <c r="E17" s="24" t="n">
        <v>0.0003550047</v>
      </c>
      <c r="F17" s="23" t="n">
        <v>7.1669852E-006</v>
      </c>
      <c r="G17" s="24" t="n">
        <v>4.84966E-005</v>
      </c>
      <c r="H17" s="23" t="n">
        <v>0.0022098204</v>
      </c>
      <c r="I17" s="24" t="n">
        <v>0.0006531512</v>
      </c>
      <c r="J17" s="23" t="n">
        <v>0.0021066158</v>
      </c>
      <c r="K17" s="24" t="n">
        <v>0.0079964443</v>
      </c>
      <c r="L17" s="23" t="n">
        <v>0.0132749288</v>
      </c>
      <c r="M17" s="24" t="n">
        <v>0.0062491333</v>
      </c>
      <c r="N17" s="23" t="n">
        <v>0.0014515534</v>
      </c>
      <c r="O17" s="24" t="n">
        <v>0.0038818781</v>
      </c>
      <c r="P17" s="23" t="n">
        <v>0.0198520711</v>
      </c>
      <c r="Q17" s="24" t="n">
        <v>0.0061669518</v>
      </c>
      <c r="R17" s="23" t="n">
        <v>0.0024241133</v>
      </c>
      <c r="S17" s="24" t="n">
        <v>0.0001005767</v>
      </c>
      <c r="T17" s="23" t="n">
        <v>0.0012573281</v>
      </c>
      <c r="U17" s="24" t="n">
        <v>0.0008779557</v>
      </c>
      <c r="V17" s="23" t="n">
        <v>0.0012618672</v>
      </c>
      <c r="W17" s="24" t="n">
        <v>0.0014823714</v>
      </c>
      <c r="X17" s="23" t="n">
        <v>0.0010977432</v>
      </c>
      <c r="Y17" s="24" t="n">
        <v>0.0112299491</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9631205098</v>
      </c>
      <c r="E20" s="24" t="n">
        <v>0.0117463964</v>
      </c>
      <c r="F20" s="23" t="n">
        <v>0.0240662219</v>
      </c>
      <c r="G20" s="24" t="n">
        <v>0.0158741232</v>
      </c>
      <c r="H20" s="23" t="n">
        <v>3.1080641375</v>
      </c>
      <c r="I20" s="24" t="n">
        <v>2.8678485959</v>
      </c>
      <c r="J20" s="23" t="n">
        <v>0.6781753009</v>
      </c>
      <c r="K20" s="24" t="n">
        <v>21.304422844</v>
      </c>
      <c r="L20" s="23" t="n">
        <v>3.7144091988</v>
      </c>
      <c r="M20" s="24" t="n">
        <v>2.0313859004</v>
      </c>
      <c r="N20" s="23" t="n">
        <v>1.8689640035</v>
      </c>
      <c r="O20" s="24" t="n">
        <v>0.3542485008</v>
      </c>
      <c r="P20" s="23" t="n">
        <v>3.7413065824</v>
      </c>
      <c r="Q20" s="24" t="n">
        <v>0.3909852449</v>
      </c>
      <c r="R20" s="23" t="n">
        <v>0.1468498361</v>
      </c>
      <c r="S20" s="24" t="n">
        <v>0.134662042</v>
      </c>
      <c r="T20" s="23" t="n">
        <v>0.3372208051</v>
      </c>
      <c r="U20" s="24" t="n">
        <v>0.0792918317</v>
      </c>
      <c r="V20" s="23" t="n">
        <v>0.6426575693</v>
      </c>
      <c r="W20" s="24" t="n">
        <v>0.5886895399</v>
      </c>
      <c r="X20" s="23" t="n">
        <v>0.7224487972</v>
      </c>
      <c r="Y20" s="24" t="n">
        <v>1.9753833628</v>
      </c>
      <c r="Z20" s="25" t="n">
        <v>0</v>
      </c>
      <c r="AA20" s="24" t="n">
        <v>0</v>
      </c>
      <c r="AB20" s="25" t="n">
        <v>1.8441152855</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5170937</v>
      </c>
      <c r="E21" s="24" t="n">
        <v>0.0007831406</v>
      </c>
      <c r="F21" s="23" t="n">
        <v>1.57925E-005</v>
      </c>
      <c r="G21" s="24" t="n">
        <v>0.0001124753</v>
      </c>
      <c r="H21" s="23" t="n">
        <v>0.0059086129</v>
      </c>
      <c r="I21" s="24" t="n">
        <v>0.001455174</v>
      </c>
      <c r="J21" s="23" t="n">
        <v>0.0048779726</v>
      </c>
      <c r="K21" s="24" t="n">
        <v>0.0214756387</v>
      </c>
      <c r="L21" s="23" t="n">
        <v>0.0301476485</v>
      </c>
      <c r="M21" s="24" t="n">
        <v>0.0139454684</v>
      </c>
      <c r="N21" s="23" t="n">
        <v>0.0036197637</v>
      </c>
      <c r="O21" s="24" t="n">
        <v>0.0086054329</v>
      </c>
      <c r="P21" s="23" t="n">
        <v>0.0439618465</v>
      </c>
      <c r="Q21" s="24" t="n">
        <v>0.0136007223</v>
      </c>
      <c r="R21" s="23" t="n">
        <v>0.0053678362</v>
      </c>
      <c r="S21" s="24" t="n">
        <v>0.0002298928</v>
      </c>
      <c r="T21" s="23" t="n">
        <v>0.0028387685</v>
      </c>
      <c r="U21" s="24" t="n">
        <v>0.00194226</v>
      </c>
      <c r="V21" s="23" t="n">
        <v>0.0028387264</v>
      </c>
      <c r="W21" s="24" t="n">
        <v>0.003288568</v>
      </c>
      <c r="X21" s="23" t="n">
        <v>0.0024499005</v>
      </c>
      <c r="Y21" s="24" t="n">
        <v>0.0249543953</v>
      </c>
      <c r="Z21" s="25" t="n">
        <v>0</v>
      </c>
      <c r="AA21" s="24" t="n">
        <v>0</v>
      </c>
      <c r="AB21" s="25" t="n">
        <v>0.0006711789</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2483339</v>
      </c>
      <c r="E22" s="24" t="n">
        <v>0.0020848826</v>
      </c>
      <c r="F22" s="23" t="n">
        <v>4.20905E-005</v>
      </c>
      <c r="G22" s="24" t="n">
        <v>0.0002848124</v>
      </c>
      <c r="H22" s="23" t="n">
        <v>0.0129779029</v>
      </c>
      <c r="I22" s="24" t="n">
        <v>0.0038358472</v>
      </c>
      <c r="J22" s="23" t="n">
        <v>0.0123717997</v>
      </c>
      <c r="K22" s="24" t="n">
        <v>0.0469617692</v>
      </c>
      <c r="L22" s="23" t="n">
        <v>0.0779614194</v>
      </c>
      <c r="M22" s="24" t="n">
        <v>0.0367001063</v>
      </c>
      <c r="N22" s="23" t="n">
        <v>0.0085247284</v>
      </c>
      <c r="O22" s="24" t="n">
        <v>0.0227976156</v>
      </c>
      <c r="P22" s="23" t="n">
        <v>0.1165878674</v>
      </c>
      <c r="Q22" s="24" t="n">
        <v>0.0362174686</v>
      </c>
      <c r="R22" s="23" t="n">
        <v>0.0142364087</v>
      </c>
      <c r="S22" s="24" t="n">
        <v>0.00059067</v>
      </c>
      <c r="T22" s="23" t="n">
        <v>0.007384076</v>
      </c>
      <c r="U22" s="24" t="n">
        <v>0.0051560857</v>
      </c>
      <c r="V22" s="23" t="n">
        <v>0.0074107333</v>
      </c>
      <c r="W22" s="24" t="n">
        <v>0.0087057176</v>
      </c>
      <c r="X22" s="23" t="n">
        <v>0.0064468609</v>
      </c>
      <c r="Y22" s="24" t="n">
        <v>0.0659515979</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02.09777374</v>
      </c>
      <c r="E23" s="24" t="n">
        <v>36.059144946</v>
      </c>
      <c r="F23" s="23" t="n">
        <v>14.857799606</v>
      </c>
      <c r="G23" s="24" t="n">
        <v>31.054323661</v>
      </c>
      <c r="H23" s="23" t="n">
        <v>104.12743526</v>
      </c>
      <c r="I23" s="24" t="n">
        <v>32.390426784</v>
      </c>
      <c r="J23" s="23" t="n">
        <v>335.94183444</v>
      </c>
      <c r="K23" s="24" t="n">
        <v>125.51667416</v>
      </c>
      <c r="L23" s="23" t="n">
        <v>471.14812379</v>
      </c>
      <c r="M23" s="24" t="n">
        <v>284.33643343</v>
      </c>
      <c r="N23" s="23" t="n">
        <v>1272.2078322</v>
      </c>
      <c r="O23" s="24" t="n">
        <v>37.915213894</v>
      </c>
      <c r="P23" s="23" t="n">
        <v>223.50314909</v>
      </c>
      <c r="Q23" s="24" t="n">
        <v>43.26148408</v>
      </c>
      <c r="R23" s="23" t="n">
        <v>144.141129</v>
      </c>
      <c r="S23" s="24" t="n">
        <v>2.9363916823</v>
      </c>
      <c r="T23" s="23" t="n">
        <v>30.844721889</v>
      </c>
      <c r="U23" s="24" t="n">
        <v>9.0462279258</v>
      </c>
      <c r="V23" s="23" t="n">
        <v>33.176270162</v>
      </c>
      <c r="W23" s="24" t="n">
        <v>86.976014155</v>
      </c>
      <c r="X23" s="23" t="n">
        <v>16.569067696</v>
      </c>
      <c r="Y23" s="24" t="n">
        <v>247.39421816</v>
      </c>
      <c r="Z23" s="25" t="n">
        <v>0</v>
      </c>
      <c r="AA23" s="24" t="n">
        <v>0</v>
      </c>
      <c r="AB23" s="25" t="n">
        <v>3474.595930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1.1241591662</v>
      </c>
      <c r="E24" s="24" t="n">
        <v>0.2234090777</v>
      </c>
      <c r="F24" s="23" t="n">
        <v>0.107243632</v>
      </c>
      <c r="G24" s="24" t="n">
        <v>0.1542732621</v>
      </c>
      <c r="H24" s="23" t="n">
        <v>0.5550626795</v>
      </c>
      <c r="I24" s="24" t="n">
        <v>0.1609465682</v>
      </c>
      <c r="J24" s="23" t="n">
        <v>1.9672240678</v>
      </c>
      <c r="K24" s="24" t="n">
        <v>0.6837392073</v>
      </c>
      <c r="L24" s="23" t="n">
        <v>3.0689437727</v>
      </c>
      <c r="M24" s="24" t="n">
        <v>1.8553307281</v>
      </c>
      <c r="N24" s="23" t="n">
        <v>5.8898021421</v>
      </c>
      <c r="O24" s="24" t="n">
        <v>0.2723544552</v>
      </c>
      <c r="P24" s="23" t="n">
        <v>1.6260110463</v>
      </c>
      <c r="Q24" s="24" t="n">
        <v>0.3278453946</v>
      </c>
      <c r="R24" s="23" t="n">
        <v>0.9199869696</v>
      </c>
      <c r="S24" s="24" t="n">
        <v>0.0180576979</v>
      </c>
      <c r="T24" s="23" t="n">
        <v>0.2335629755</v>
      </c>
      <c r="U24" s="24" t="n">
        <v>0.0649942953</v>
      </c>
      <c r="V24" s="23" t="n">
        <v>0.1720328997</v>
      </c>
      <c r="W24" s="24" t="n">
        <v>0.62636783</v>
      </c>
      <c r="X24" s="23" t="n">
        <v>0.1223618846</v>
      </c>
      <c r="Y24" s="24" t="n">
        <v>1.6776292602</v>
      </c>
      <c r="Z24" s="25" t="n">
        <v>0</v>
      </c>
      <c r="AA24" s="24" t="n">
        <v>0</v>
      </c>
      <c r="AB24" s="25" t="n">
        <v>26.39529172</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26869491</v>
      </c>
      <c r="E25" s="24" t="n">
        <v>0.0225582282</v>
      </c>
      <c r="F25" s="23" t="n">
        <v>0.0004554151</v>
      </c>
      <c r="G25" s="24" t="n">
        <v>0.0030816422</v>
      </c>
      <c r="H25" s="23" t="n">
        <v>0.1404196572</v>
      </c>
      <c r="I25" s="24" t="n">
        <v>0.0415034965</v>
      </c>
      <c r="J25" s="23" t="n">
        <v>0.1338616797</v>
      </c>
      <c r="K25" s="24" t="n">
        <v>0.5081218127</v>
      </c>
      <c r="L25" s="23" t="n">
        <v>0.8435350372</v>
      </c>
      <c r="M25" s="24" t="n">
        <v>0.3970916102</v>
      </c>
      <c r="N25" s="23" t="n">
        <v>0.0922367392</v>
      </c>
      <c r="O25" s="24" t="n">
        <v>0.2466680011</v>
      </c>
      <c r="P25" s="23" t="n">
        <v>1.2614694786</v>
      </c>
      <c r="Q25" s="24" t="n">
        <v>0.391869517</v>
      </c>
      <c r="R25" s="23" t="n">
        <v>0.1540365689</v>
      </c>
      <c r="S25" s="24" t="n">
        <v>0.006390992</v>
      </c>
      <c r="T25" s="23" t="n">
        <v>0.0798949898</v>
      </c>
      <c r="U25" s="24" t="n">
        <v>0.0557883503</v>
      </c>
      <c r="V25" s="23" t="n">
        <v>0.0801834194</v>
      </c>
      <c r="W25" s="24" t="n">
        <v>0.0941950241</v>
      </c>
      <c r="X25" s="23" t="n">
        <v>0.0697544135</v>
      </c>
      <c r="Y25" s="24" t="n">
        <v>0.713589927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51177743</v>
      </c>
      <c r="E26" s="24" t="n">
        <v>0.4296617296</v>
      </c>
      <c r="F26" s="23" t="n">
        <v>0.0086741937</v>
      </c>
      <c r="G26" s="24" t="n">
        <v>0.0586953776</v>
      </c>
      <c r="H26" s="23" t="n">
        <v>2.6745430678</v>
      </c>
      <c r="I26" s="24" t="n">
        <v>0.7905081889</v>
      </c>
      <c r="J26" s="23" t="n">
        <v>2.549634678</v>
      </c>
      <c r="K26" s="24" t="n">
        <v>9.6780870881</v>
      </c>
      <c r="L26" s="23" t="n">
        <v>16.066630773</v>
      </c>
      <c r="M26" s="24" t="n">
        <v>7.5633186559</v>
      </c>
      <c r="N26" s="23" t="n">
        <v>1.7568133708</v>
      </c>
      <c r="O26" s="24" t="n">
        <v>4.6982324658</v>
      </c>
      <c r="P26" s="23" t="n">
        <v>24.026938362</v>
      </c>
      <c r="Q26" s="24" t="n">
        <v>7.4638545677</v>
      </c>
      <c r="R26" s="23" t="n">
        <v>2.9339014604</v>
      </c>
      <c r="S26" s="24" t="n">
        <v>0.1217278521</v>
      </c>
      <c r="T26" s="23" t="n">
        <v>1.5217427206</v>
      </c>
      <c r="U26" s="24" t="n">
        <v>1.0625887323</v>
      </c>
      <c r="V26" s="23" t="n">
        <v>1.5272363767</v>
      </c>
      <c r="W26" s="24" t="n">
        <v>1.7941124038</v>
      </c>
      <c r="X26" s="23" t="n">
        <v>1.3285973402</v>
      </c>
      <c r="Y26" s="24" t="n">
        <v>13.591594161</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3734715</v>
      </c>
      <c r="E27" s="24" t="n">
        <v>0.0031354724</v>
      </c>
      <c r="F27" s="23" t="n">
        <v>6.33003E-005</v>
      </c>
      <c r="G27" s="24" t="n">
        <v>0.0004283317</v>
      </c>
      <c r="H27" s="23" t="n">
        <v>0.0195175771</v>
      </c>
      <c r="I27" s="24" t="n">
        <v>0.0057687628</v>
      </c>
      <c r="J27" s="23" t="n">
        <v>0.0186060535</v>
      </c>
      <c r="K27" s="24" t="n">
        <v>0.070626199</v>
      </c>
      <c r="L27" s="23" t="n">
        <v>0.1172468332</v>
      </c>
      <c r="M27" s="24" t="n">
        <v>0.0551935981</v>
      </c>
      <c r="N27" s="23" t="n">
        <v>0.0128204106</v>
      </c>
      <c r="O27" s="24" t="n">
        <v>0.0342855255</v>
      </c>
      <c r="P27" s="23" t="n">
        <v>0.1753374727</v>
      </c>
      <c r="Q27" s="24" t="n">
        <v>0.0544677552</v>
      </c>
      <c r="R27" s="23" t="n">
        <v>0.0214102546</v>
      </c>
      <c r="S27" s="24" t="n">
        <v>0.0008883135</v>
      </c>
      <c r="T27" s="23" t="n">
        <v>0.0111049739</v>
      </c>
      <c r="U27" s="24" t="n">
        <v>0.0077542806</v>
      </c>
      <c r="V27" s="23" t="n">
        <v>0.011145064</v>
      </c>
      <c r="W27" s="24" t="n">
        <v>0.0130926017</v>
      </c>
      <c r="X27" s="23" t="n">
        <v>0.0096954883</v>
      </c>
      <c r="Y27" s="24" t="n">
        <v>0.0991851618</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51140609</v>
      </c>
      <c r="E28" s="24" t="n">
        <v>0.0429349972</v>
      </c>
      <c r="F28" s="23" t="n">
        <v>0.00086679</v>
      </c>
      <c r="G28" s="24" t="n">
        <v>0.0058652789</v>
      </c>
      <c r="H28" s="23" t="n">
        <v>0.2672602452</v>
      </c>
      <c r="I28" s="24" t="n">
        <v>0.0789934606</v>
      </c>
      <c r="J28" s="23" t="n">
        <v>0.2547784694</v>
      </c>
      <c r="K28" s="24" t="n">
        <v>0.9671064785</v>
      </c>
      <c r="L28" s="23" t="n">
        <v>1.6054973019</v>
      </c>
      <c r="M28" s="24" t="n">
        <v>0.7557830803</v>
      </c>
      <c r="N28" s="23" t="n">
        <v>0.1755538648</v>
      </c>
      <c r="O28" s="24" t="n">
        <v>0.4694823485</v>
      </c>
      <c r="P28" s="23" t="n">
        <v>2.4009504705</v>
      </c>
      <c r="Q28" s="24" t="n">
        <v>0.7458438885</v>
      </c>
      <c r="R28" s="23" t="n">
        <v>0.2931772657</v>
      </c>
      <c r="S28" s="24" t="n">
        <v>0.0121639528</v>
      </c>
      <c r="T28" s="23" t="n">
        <v>0.1520638562</v>
      </c>
      <c r="U28" s="24" t="n">
        <v>0.1061817731</v>
      </c>
      <c r="V28" s="23" t="n">
        <v>0.1526128232</v>
      </c>
      <c r="W28" s="24" t="n">
        <v>0.1792810618</v>
      </c>
      <c r="X28" s="23" t="n">
        <v>0.1327633326</v>
      </c>
      <c r="Y28" s="24" t="n">
        <v>1.3581732264</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113231653</v>
      </c>
      <c r="E30" s="24" t="n">
        <v>0.09506341</v>
      </c>
      <c r="F30" s="23" t="n">
        <v>0.0019191806</v>
      </c>
      <c r="G30" s="24" t="n">
        <v>0.0129864551</v>
      </c>
      <c r="H30" s="23" t="n">
        <v>0.5917473366</v>
      </c>
      <c r="I30" s="24" t="n">
        <v>0.1749013209</v>
      </c>
      <c r="J30" s="23" t="n">
        <v>0.5641111367</v>
      </c>
      <c r="K30" s="24" t="n">
        <v>2.1412937136</v>
      </c>
      <c r="L30" s="23" t="n">
        <v>3.5547701895</v>
      </c>
      <c r="M30" s="24" t="n">
        <v>1.6733974952</v>
      </c>
      <c r="N30" s="23" t="n">
        <v>0.3886980343</v>
      </c>
      <c r="O30" s="24" t="n">
        <v>1.0394921592</v>
      </c>
      <c r="P30" s="23" t="n">
        <v>5.3160021812</v>
      </c>
      <c r="Q30" s="24" t="n">
        <v>1.6513908916</v>
      </c>
      <c r="R30" s="23" t="n">
        <v>0.6491308351</v>
      </c>
      <c r="S30" s="24" t="n">
        <v>0.0269325004</v>
      </c>
      <c r="T30" s="23" t="n">
        <v>0.3366882414</v>
      </c>
      <c r="U30" s="24" t="n">
        <v>0.2350996175</v>
      </c>
      <c r="V30" s="23" t="n">
        <v>0.3379037224</v>
      </c>
      <c r="W30" s="24" t="n">
        <v>0.3969505107</v>
      </c>
      <c r="X30" s="23" t="n">
        <v>0.2939544877</v>
      </c>
      <c r="Y30" s="24" t="n">
        <v>3.0071640055</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90460431</v>
      </c>
      <c r="E33" s="24" t="n">
        <v>0.0759458759</v>
      </c>
      <c r="F33" s="23" t="n">
        <v>0.0015332276</v>
      </c>
      <c r="G33" s="24" t="n">
        <v>0.0103748404</v>
      </c>
      <c r="H33" s="23" t="n">
        <v>0.4727451897</v>
      </c>
      <c r="I33" s="24" t="n">
        <v>0.1397281458</v>
      </c>
      <c r="J33" s="23" t="n">
        <v>0.4506667117</v>
      </c>
      <c r="K33" s="24" t="n">
        <v>1.7106731882</v>
      </c>
      <c r="L33" s="23" t="n">
        <v>2.8398953468</v>
      </c>
      <c r="M33" s="24" t="n">
        <v>1.336872289</v>
      </c>
      <c r="N33" s="23" t="n">
        <v>0.3105297052</v>
      </c>
      <c r="O33" s="24" t="n">
        <v>0.8304471987</v>
      </c>
      <c r="P33" s="23" t="n">
        <v>4.2469383543</v>
      </c>
      <c r="Q33" s="24" t="n">
        <v>1.3192912787</v>
      </c>
      <c r="R33" s="23" t="n">
        <v>0.5185886962</v>
      </c>
      <c r="S33" s="24" t="n">
        <v>0.0215162946</v>
      </c>
      <c r="T33" s="23" t="n">
        <v>0.2689792361</v>
      </c>
      <c r="U33" s="24" t="n">
        <v>0.1878203862</v>
      </c>
      <c r="V33" s="23" t="n">
        <v>0.2699502802</v>
      </c>
      <c r="W33" s="24" t="n">
        <v>0.317122584</v>
      </c>
      <c r="X33" s="23" t="n">
        <v>0.2348393672</v>
      </c>
      <c r="Y33" s="24" t="n">
        <v>2.4024143929</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68767194</v>
      </c>
      <c r="E34" s="24" t="n">
        <v>0.5773336171</v>
      </c>
      <c r="F34" s="23" t="n">
        <v>0.0116554566</v>
      </c>
      <c r="G34" s="24" t="n">
        <v>0.0788685897</v>
      </c>
      <c r="H34" s="23" t="n">
        <v>3.5937657861</v>
      </c>
      <c r="I34" s="24" t="n">
        <v>1.0622006118</v>
      </c>
      <c r="J34" s="23" t="n">
        <v>3.425927211</v>
      </c>
      <c r="K34" s="24" t="n">
        <v>13.004381448</v>
      </c>
      <c r="L34" s="23" t="n">
        <v>21.588625237</v>
      </c>
      <c r="M34" s="24" t="n">
        <v>10.162781128</v>
      </c>
      <c r="N34" s="23" t="n">
        <v>2.3606184775</v>
      </c>
      <c r="O34" s="24" t="n">
        <v>6.3129838118</v>
      </c>
      <c r="P34" s="23" t="n">
        <v>32.284837762</v>
      </c>
      <c r="Q34" s="24" t="n">
        <v>10.029131892</v>
      </c>
      <c r="R34" s="23" t="n">
        <v>3.9422639386</v>
      </c>
      <c r="S34" s="24" t="n">
        <v>0.1635649077</v>
      </c>
      <c r="T34" s="23" t="n">
        <v>2.0447556035</v>
      </c>
      <c r="U34" s="24" t="n">
        <v>1.427793434</v>
      </c>
      <c r="V34" s="23" t="n">
        <v>2.0521373927</v>
      </c>
      <c r="W34" s="24" t="n">
        <v>2.4107369409</v>
      </c>
      <c r="X34" s="23" t="n">
        <v>1.7852274365</v>
      </c>
      <c r="Y34" s="24" t="n">
        <v>18.262934952</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43786011</v>
      </c>
      <c r="E35" s="24" t="n">
        <v>0.0367604593</v>
      </c>
      <c r="F35" s="23" t="n">
        <v>0.0007421358</v>
      </c>
      <c r="G35" s="24" t="n">
        <v>0.0050217855</v>
      </c>
      <c r="H35" s="23" t="n">
        <v>0.2288252009</v>
      </c>
      <c r="I35" s="24" t="n">
        <v>0.067633308</v>
      </c>
      <c r="J35" s="23" t="n">
        <v>0.2181384456</v>
      </c>
      <c r="K35" s="24" t="n">
        <v>0.8280256352</v>
      </c>
      <c r="L35" s="23" t="n">
        <v>1.3746086422</v>
      </c>
      <c r="M35" s="24" t="n">
        <v>0.6470929304</v>
      </c>
      <c r="N35" s="23" t="n">
        <v>0.1503072347</v>
      </c>
      <c r="O35" s="24" t="n">
        <v>0.40196548</v>
      </c>
      <c r="P35" s="23" t="n">
        <v>2.0556666538</v>
      </c>
      <c r="Q35" s="24" t="n">
        <v>0.6385831067</v>
      </c>
      <c r="R35" s="23" t="n">
        <v>0.251015061</v>
      </c>
      <c r="S35" s="24" t="n">
        <v>0.0104146389</v>
      </c>
      <c r="T35" s="23" t="n">
        <v>0.1301953549</v>
      </c>
      <c r="U35" s="24" t="n">
        <v>0.0909116339</v>
      </c>
      <c r="V35" s="23" t="n">
        <v>0.1306653742</v>
      </c>
      <c r="W35" s="24" t="n">
        <v>0.1534984186</v>
      </c>
      <c r="X35" s="23" t="n">
        <v>0.1136704647</v>
      </c>
      <c r="Y35" s="24" t="n">
        <v>1.1628525644</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53698</v>
      </c>
      <c r="E36" s="24" t="n">
        <v>0.004508205</v>
      </c>
      <c r="F36" s="23" t="n">
        <v>9.10136E-005</v>
      </c>
      <c r="G36" s="24" t="n">
        <v>0.0006158584</v>
      </c>
      <c r="H36" s="23" t="n">
        <v>0.0280625144</v>
      </c>
      <c r="I36" s="24" t="n">
        <v>0.0082943691</v>
      </c>
      <c r="J36" s="23" t="n">
        <v>0.0267519192</v>
      </c>
      <c r="K36" s="24" t="n">
        <v>0.1015468631</v>
      </c>
      <c r="L36" s="23" t="n">
        <v>0.1685783503</v>
      </c>
      <c r="M36" s="24" t="n">
        <v>0.0793577571</v>
      </c>
      <c r="N36" s="23" t="n">
        <v>0.0184332798</v>
      </c>
      <c r="O36" s="24" t="n">
        <v>0.0492959781</v>
      </c>
      <c r="P36" s="23" t="n">
        <v>0.2521014946</v>
      </c>
      <c r="Q36" s="24" t="n">
        <v>0.0783141349</v>
      </c>
      <c r="R36" s="23" t="n">
        <v>0.0307838199</v>
      </c>
      <c r="S36" s="24" t="n">
        <v>0.0012772236</v>
      </c>
      <c r="T36" s="23" t="n">
        <v>0.0159668123</v>
      </c>
      <c r="U36" s="24" t="n">
        <v>0.0111491611</v>
      </c>
      <c r="V36" s="23" t="n">
        <v>0.0160244542</v>
      </c>
      <c r="W36" s="24" t="n">
        <v>0.0188246381</v>
      </c>
      <c r="X36" s="23" t="n">
        <v>0.0139402437</v>
      </c>
      <c r="Y36" s="24" t="n">
        <v>0.1426091477</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4287346671</v>
      </c>
      <c r="E37" s="24" t="n">
        <v>0.1065745574</v>
      </c>
      <c r="F37" s="23" t="n">
        <v>0.0078247772</v>
      </c>
      <c r="G37" s="24" t="n">
        <v>0.0911450098</v>
      </c>
      <c r="H37" s="23" t="n">
        <v>0.5704550162</v>
      </c>
      <c r="I37" s="24" t="n">
        <v>0.185302215</v>
      </c>
      <c r="J37" s="23" t="n">
        <v>0.9199334985</v>
      </c>
      <c r="K37" s="24" t="n">
        <v>1.4538675139</v>
      </c>
      <c r="L37" s="23" t="n">
        <v>2.5337515285</v>
      </c>
      <c r="M37" s="24" t="n">
        <v>1.25906669</v>
      </c>
      <c r="N37" s="23" t="n">
        <v>4.2057944606</v>
      </c>
      <c r="O37" s="24" t="n">
        <v>0.5980452544</v>
      </c>
      <c r="P37" s="23" t="n">
        <v>3.0428892666</v>
      </c>
      <c r="Q37" s="24" t="n">
        <v>0.9319531054</v>
      </c>
      <c r="R37" s="23" t="n">
        <v>0.5486979406</v>
      </c>
      <c r="S37" s="24" t="n">
        <v>0.0150907629</v>
      </c>
      <c r="T37" s="23" t="n">
        <v>0.188622369</v>
      </c>
      <c r="U37" s="24" t="n">
        <v>0.1334222767</v>
      </c>
      <c r="V37" s="23" t="n">
        <v>0.265669135</v>
      </c>
      <c r="W37" s="24" t="n">
        <v>0.257637634</v>
      </c>
      <c r="X37" s="23" t="n">
        <v>0.1666845431</v>
      </c>
      <c r="Y37" s="24" t="n">
        <v>1.9101157385</v>
      </c>
      <c r="Z37" s="25" t="n">
        <v>0</v>
      </c>
      <c r="AA37" s="24" t="n">
        <v>0</v>
      </c>
      <c r="AB37" s="25" t="n">
        <v>0.211991486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05.768</v>
      </c>
      <c r="E46" s="24" t="n">
        <v>37.692</v>
      </c>
      <c r="F46" s="23" t="n">
        <v>15.023</v>
      </c>
      <c r="G46" s="24" t="n">
        <v>31.492</v>
      </c>
      <c r="H46" s="23" t="n">
        <v>116.399</v>
      </c>
      <c r="I46" s="24" t="n">
        <v>37.98</v>
      </c>
      <c r="J46" s="23" t="n">
        <v>347.169</v>
      </c>
      <c r="K46" s="24" t="n">
        <v>178.045</v>
      </c>
      <c r="L46" s="23" t="n">
        <v>528.746</v>
      </c>
      <c r="M46" s="24" t="n">
        <v>312.21</v>
      </c>
      <c r="N46" s="23" t="n">
        <v>1289.452</v>
      </c>
      <c r="O46" s="24" t="n">
        <v>53.258</v>
      </c>
      <c r="P46" s="23" t="n">
        <v>304.114</v>
      </c>
      <c r="Q46" s="24" t="n">
        <v>67.341</v>
      </c>
      <c r="R46" s="23" t="n">
        <v>154.573</v>
      </c>
      <c r="S46" s="24" t="n">
        <v>3.47</v>
      </c>
      <c r="T46" s="23" t="n">
        <v>36.177</v>
      </c>
      <c r="U46" s="24" t="n">
        <v>12.517</v>
      </c>
      <c r="V46" s="23" t="n">
        <v>38.846</v>
      </c>
      <c r="W46" s="24" t="n">
        <v>93.84</v>
      </c>
      <c r="X46" s="23" t="n">
        <v>21.573</v>
      </c>
      <c r="Y46" s="24" t="n">
        <v>293.8</v>
      </c>
      <c r="Z46" s="25" t="n">
        <v>0</v>
      </c>
      <c r="AA46" s="24" t="n">
        <v>0</v>
      </c>
      <c r="AB46" s="25" t="n">
        <v>3503.048</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001752089</v>
      </c>
      <c r="M17" s="24" t="n">
        <v>0</v>
      </c>
      <c r="N17" s="23" t="n">
        <v>2.3889951E-007</v>
      </c>
      <c r="O17" s="24" t="n">
        <v>0.0001196887</v>
      </c>
      <c r="P17" s="23" t="n">
        <v>0</v>
      </c>
      <c r="Q17" s="24" t="n">
        <v>0</v>
      </c>
      <c r="R17" s="23" t="n">
        <v>0.0001538513</v>
      </c>
      <c r="S17" s="24" t="n">
        <v>0</v>
      </c>
      <c r="T17" s="23" t="n">
        <v>0</v>
      </c>
      <c r="U17" s="24" t="n">
        <v>9.07818E-005</v>
      </c>
      <c r="V17" s="23" t="n">
        <v>9.986E-005</v>
      </c>
      <c r="W17" s="24" t="n">
        <v>0</v>
      </c>
      <c r="X17" s="23" t="n">
        <v>7.597E-005</v>
      </c>
      <c r="Y17" s="24" t="n">
        <v>0.0011491066</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163437807</v>
      </c>
      <c r="M20" s="24" t="n">
        <v>0</v>
      </c>
      <c r="N20" s="23" t="n">
        <v>2.2284948E-006</v>
      </c>
      <c r="O20" s="24" t="n">
        <v>0.0011164759</v>
      </c>
      <c r="P20" s="23" t="n">
        <v>0</v>
      </c>
      <c r="Q20" s="24" t="n">
        <v>0</v>
      </c>
      <c r="R20" s="23" t="n">
        <v>0.0014351506</v>
      </c>
      <c r="S20" s="24" t="n">
        <v>0</v>
      </c>
      <c r="T20" s="23" t="n">
        <v>0</v>
      </c>
      <c r="U20" s="24" t="n">
        <v>0.000846828</v>
      </c>
      <c r="V20" s="23" t="n">
        <v>0.0009315108</v>
      </c>
      <c r="W20" s="24" t="n">
        <v>0</v>
      </c>
      <c r="X20" s="23" t="n">
        <v>0.0007086613</v>
      </c>
      <c r="Y20" s="24" t="n">
        <v>0.0107190599</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38607358</v>
      </c>
      <c r="M21" s="24" t="n">
        <v>0</v>
      </c>
      <c r="N21" s="23" t="n">
        <v>5.2641612E-007</v>
      </c>
      <c r="O21" s="24" t="n">
        <v>0.0002637345</v>
      </c>
      <c r="P21" s="23" t="n">
        <v>0</v>
      </c>
      <c r="Q21" s="24" t="n">
        <v>0</v>
      </c>
      <c r="R21" s="23" t="n">
        <v>0.000339012</v>
      </c>
      <c r="S21" s="24" t="n">
        <v>0</v>
      </c>
      <c r="T21" s="23" t="n">
        <v>0</v>
      </c>
      <c r="U21" s="24" t="n">
        <v>0.0002000381</v>
      </c>
      <c r="V21" s="23" t="n">
        <v>0.0002200419</v>
      </c>
      <c r="W21" s="24" t="n">
        <v>0</v>
      </c>
      <c r="X21" s="23" t="n">
        <v>0.0001674003</v>
      </c>
      <c r="Y21" s="24" t="n">
        <v>0.0025320616</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102897232</v>
      </c>
      <c r="M22" s="24" t="n">
        <v>0</v>
      </c>
      <c r="N22" s="23" t="n">
        <v>1.4030165E-006</v>
      </c>
      <c r="O22" s="24" t="n">
        <v>0.0007029113</v>
      </c>
      <c r="P22" s="23" t="n">
        <v>0</v>
      </c>
      <c r="Q22" s="24" t="n">
        <v>0</v>
      </c>
      <c r="R22" s="23" t="n">
        <v>0.0009035426</v>
      </c>
      <c r="S22" s="24" t="n">
        <v>0</v>
      </c>
      <c r="T22" s="23" t="n">
        <v>0</v>
      </c>
      <c r="U22" s="24" t="n">
        <v>0.0005331463</v>
      </c>
      <c r="V22" s="23" t="n">
        <v>0.0005864609</v>
      </c>
      <c r="W22" s="24" t="n">
        <v>0</v>
      </c>
      <c r="X22" s="23" t="n">
        <v>0.0004461593</v>
      </c>
      <c r="Y22" s="24" t="n">
        <v>0.0067485095</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67587734</v>
      </c>
      <c r="M23" s="24" t="n">
        <v>0</v>
      </c>
      <c r="N23" s="23" t="n">
        <v>9.21567E-005</v>
      </c>
      <c r="O23" s="24" t="n">
        <v>0.0461705137</v>
      </c>
      <c r="P23" s="23" t="n">
        <v>0</v>
      </c>
      <c r="Q23" s="24" t="n">
        <v>0</v>
      </c>
      <c r="R23" s="23" t="n">
        <v>0.0593489238</v>
      </c>
      <c r="S23" s="24" t="n">
        <v>0</v>
      </c>
      <c r="T23" s="23" t="n">
        <v>0</v>
      </c>
      <c r="U23" s="24" t="n">
        <v>0.0350195513</v>
      </c>
      <c r="V23" s="23" t="n">
        <v>0.0385215064</v>
      </c>
      <c r="W23" s="24" t="n">
        <v>0</v>
      </c>
      <c r="X23" s="23" t="n">
        <v>0.029305835</v>
      </c>
      <c r="Y23" s="24" t="n">
        <v>0.443273794</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67276591</v>
      </c>
      <c r="M24" s="24" t="n">
        <v>0</v>
      </c>
      <c r="N24" s="23" t="n">
        <v>9.1732466E-007</v>
      </c>
      <c r="O24" s="24" t="n">
        <v>0.0004595797</v>
      </c>
      <c r="P24" s="23" t="n">
        <v>0</v>
      </c>
      <c r="Q24" s="24" t="n">
        <v>0</v>
      </c>
      <c r="R24" s="23" t="n">
        <v>0.0005907571</v>
      </c>
      <c r="S24" s="24" t="n">
        <v>0</v>
      </c>
      <c r="T24" s="23" t="n">
        <v>0</v>
      </c>
      <c r="U24" s="24" t="n">
        <v>0.0003485834</v>
      </c>
      <c r="V24" s="23" t="n">
        <v>0.0003834417</v>
      </c>
      <c r="W24" s="24" t="n">
        <v>0</v>
      </c>
      <c r="X24" s="23" t="n">
        <v>0.0002917092</v>
      </c>
      <c r="Y24" s="24" t="n">
        <v>0.0044123316</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1113338126</v>
      </c>
      <c r="M25" s="24" t="n">
        <v>0</v>
      </c>
      <c r="N25" s="23" t="n">
        <v>1.51805E-005</v>
      </c>
      <c r="O25" s="24" t="n">
        <v>0.0076054322</v>
      </c>
      <c r="P25" s="23" t="n">
        <v>0</v>
      </c>
      <c r="Q25" s="24" t="n">
        <v>0</v>
      </c>
      <c r="R25" s="23" t="n">
        <v>0.0097762442</v>
      </c>
      <c r="S25" s="24" t="n">
        <v>0</v>
      </c>
      <c r="T25" s="23" t="n">
        <v>0</v>
      </c>
      <c r="U25" s="24" t="n">
        <v>0.0057685913</v>
      </c>
      <c r="V25" s="23" t="n">
        <v>0.0063454505</v>
      </c>
      <c r="W25" s="24" t="n">
        <v>0</v>
      </c>
      <c r="X25" s="23" t="n">
        <v>0.0048274001</v>
      </c>
      <c r="Y25" s="24" t="n">
        <v>0.0730182218</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2.1220181318</v>
      </c>
      <c r="M26" s="24" t="n">
        <v>0</v>
      </c>
      <c r="N26" s="23" t="n">
        <v>0.0002961585</v>
      </c>
      <c r="O26" s="24" t="n">
        <v>0.1699788855</v>
      </c>
      <c r="P26" s="23" t="n">
        <v>0</v>
      </c>
      <c r="Q26" s="24" t="n">
        <v>0</v>
      </c>
      <c r="R26" s="23" t="n">
        <v>0.186304287</v>
      </c>
      <c r="S26" s="24" t="n">
        <v>0</v>
      </c>
      <c r="T26" s="23" t="n">
        <v>0</v>
      </c>
      <c r="U26" s="24" t="n">
        <v>0.1515710892</v>
      </c>
      <c r="V26" s="23" t="n">
        <v>0.1279843913</v>
      </c>
      <c r="W26" s="24" t="n">
        <v>0</v>
      </c>
      <c r="X26" s="23" t="n">
        <v>0.0947328689</v>
      </c>
      <c r="Y26" s="24" t="n">
        <v>1.4307267503</v>
      </c>
      <c r="Z26" s="25" t="n">
        <v>0</v>
      </c>
      <c r="AA26" s="24" t="n">
        <v>0</v>
      </c>
      <c r="AB26" s="25" t="n">
        <v>0</v>
      </c>
      <c r="AC26" s="24" t="n">
        <v>0.5473165446</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22110003</v>
      </c>
      <c r="M27" s="24" t="n">
        <v>0</v>
      </c>
      <c r="N27" s="23" t="n">
        <v>3.38574E-005</v>
      </c>
      <c r="O27" s="24" t="n">
        <v>0.1146809771</v>
      </c>
      <c r="P27" s="23" t="n">
        <v>0</v>
      </c>
      <c r="Q27" s="24" t="n">
        <v>0</v>
      </c>
      <c r="R27" s="23" t="n">
        <v>0.0018033086</v>
      </c>
      <c r="S27" s="24" t="n">
        <v>0</v>
      </c>
      <c r="T27" s="23" t="n">
        <v>0</v>
      </c>
      <c r="U27" s="24" t="n">
        <v>0.189412971</v>
      </c>
      <c r="V27" s="23" t="n">
        <v>0.0331055713</v>
      </c>
      <c r="W27" s="24" t="n">
        <v>0</v>
      </c>
      <c r="X27" s="23" t="n">
        <v>0.0132746914</v>
      </c>
      <c r="Y27" s="24" t="n">
        <v>0.1909187057</v>
      </c>
      <c r="Z27" s="25" t="n">
        <v>0</v>
      </c>
      <c r="AA27" s="24" t="n">
        <v>0</v>
      </c>
      <c r="AB27" s="25" t="n">
        <v>0</v>
      </c>
      <c r="AC27" s="24" t="n">
        <v>34.601660472</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2119012582</v>
      </c>
      <c r="M28" s="24" t="n">
        <v>0</v>
      </c>
      <c r="N28" s="23" t="n">
        <v>2.8893E-005</v>
      </c>
      <c r="O28" s="24" t="n">
        <v>0.0144753927</v>
      </c>
      <c r="P28" s="23" t="n">
        <v>0</v>
      </c>
      <c r="Q28" s="24" t="n">
        <v>0</v>
      </c>
      <c r="R28" s="23" t="n">
        <v>0.0186070917</v>
      </c>
      <c r="S28" s="24" t="n">
        <v>0</v>
      </c>
      <c r="T28" s="23" t="n">
        <v>0</v>
      </c>
      <c r="U28" s="24" t="n">
        <v>0.0109793398</v>
      </c>
      <c r="V28" s="23" t="n">
        <v>0.0120772738</v>
      </c>
      <c r="W28" s="24" t="n">
        <v>0</v>
      </c>
      <c r="X28" s="23" t="n">
        <v>0.0091879738</v>
      </c>
      <c r="Y28" s="24" t="n">
        <v>0.138975327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4692672447</v>
      </c>
      <c r="M30" s="24" t="n">
        <v>0</v>
      </c>
      <c r="N30" s="23" t="n">
        <v>6.44108E-005</v>
      </c>
      <c r="O30" s="24" t="n">
        <v>0.0336184423</v>
      </c>
      <c r="P30" s="23" t="n">
        <v>0</v>
      </c>
      <c r="Q30" s="24" t="n">
        <v>0</v>
      </c>
      <c r="R30" s="23" t="n">
        <v>0.0412045432</v>
      </c>
      <c r="S30" s="24" t="n">
        <v>0</v>
      </c>
      <c r="T30" s="23" t="n">
        <v>0</v>
      </c>
      <c r="U30" s="24" t="n">
        <v>0.02691265</v>
      </c>
      <c r="V30" s="23" t="n">
        <v>0.0271853013</v>
      </c>
      <c r="W30" s="24" t="n">
        <v>0</v>
      </c>
      <c r="X30" s="23" t="n">
        <v>0.0205172581</v>
      </c>
      <c r="Y30" s="24" t="n">
        <v>0.3102034225</v>
      </c>
      <c r="Z30" s="25" t="n">
        <v>0</v>
      </c>
      <c r="AA30" s="24" t="n">
        <v>0</v>
      </c>
      <c r="AB30" s="25" t="n">
        <v>0</v>
      </c>
      <c r="AC30" s="24" t="n">
        <v>0.0341666814</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5355899083</v>
      </c>
      <c r="M33" s="24" t="n">
        <v>0</v>
      </c>
      <c r="N33" s="23" t="n">
        <v>0.000820327</v>
      </c>
      <c r="O33" s="24" t="n">
        <v>2.7786411807</v>
      </c>
      <c r="P33" s="23" t="n">
        <v>0</v>
      </c>
      <c r="Q33" s="24" t="n">
        <v>0</v>
      </c>
      <c r="R33" s="23" t="n">
        <v>0.0436823585</v>
      </c>
      <c r="S33" s="24" t="n">
        <v>0</v>
      </c>
      <c r="T33" s="23" t="n">
        <v>0</v>
      </c>
      <c r="U33" s="24" t="n">
        <v>4.589353416</v>
      </c>
      <c r="V33" s="23" t="n">
        <v>0.802120676</v>
      </c>
      <c r="W33" s="24" t="n">
        <v>0</v>
      </c>
      <c r="X33" s="23" t="n">
        <v>0.32163232</v>
      </c>
      <c r="Y33" s="24" t="n">
        <v>4.6257628362</v>
      </c>
      <c r="Z33" s="25" t="n">
        <v>0</v>
      </c>
      <c r="AA33" s="24" t="n">
        <v>0</v>
      </c>
      <c r="AB33" s="25" t="n">
        <v>0</v>
      </c>
      <c r="AC33" s="24" t="n">
        <v>466.97762582</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2.8546271747</v>
      </c>
      <c r="M34" s="24" t="n">
        <v>0</v>
      </c>
      <c r="N34" s="23" t="n">
        <v>0.0004136662</v>
      </c>
      <c r="O34" s="24" t="n">
        <v>0.2846614063</v>
      </c>
      <c r="P34" s="23" t="n">
        <v>0</v>
      </c>
      <c r="Q34" s="24" t="n">
        <v>0</v>
      </c>
      <c r="R34" s="23" t="n">
        <v>0.2505559152</v>
      </c>
      <c r="S34" s="24" t="n">
        <v>0</v>
      </c>
      <c r="T34" s="23" t="n">
        <v>0</v>
      </c>
      <c r="U34" s="24" t="n">
        <v>0.2970576289</v>
      </c>
      <c r="V34" s="23" t="n">
        <v>0.187927585</v>
      </c>
      <c r="W34" s="24" t="n">
        <v>0</v>
      </c>
      <c r="X34" s="23" t="n">
        <v>0.1335327706</v>
      </c>
      <c r="Y34" s="24" t="n">
        <v>2.0119677673</v>
      </c>
      <c r="Z34" s="25" t="n">
        <v>0</v>
      </c>
      <c r="AA34" s="24" t="n">
        <v>0</v>
      </c>
      <c r="AB34" s="25" t="n">
        <v>0</v>
      </c>
      <c r="AC34" s="24" t="n">
        <v>1.961271755</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181427462</v>
      </c>
      <c r="M35" s="24" t="n">
        <v>0</v>
      </c>
      <c r="N35" s="23" t="n">
        <v>2.47379E-005</v>
      </c>
      <c r="O35" s="24" t="n">
        <v>0.0123936676</v>
      </c>
      <c r="P35" s="23" t="n">
        <v>0</v>
      </c>
      <c r="Q35" s="24" t="n">
        <v>0</v>
      </c>
      <c r="R35" s="23" t="n">
        <v>0.0159311816</v>
      </c>
      <c r="S35" s="24" t="n">
        <v>0</v>
      </c>
      <c r="T35" s="23" t="n">
        <v>0</v>
      </c>
      <c r="U35" s="24" t="n">
        <v>0.0094003866</v>
      </c>
      <c r="V35" s="23" t="n">
        <v>0.0103404253</v>
      </c>
      <c r="W35" s="24" t="n">
        <v>0</v>
      </c>
      <c r="X35" s="23" t="n">
        <v>0.0078666393</v>
      </c>
      <c r="Y35" s="24" t="n">
        <v>0.1189891045</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274358557</v>
      </c>
      <c r="M36" s="24" t="n">
        <v>0</v>
      </c>
      <c r="N36" s="23" t="n">
        <v>2.78475E-005</v>
      </c>
      <c r="O36" s="24" t="n">
        <v>0.0903283424</v>
      </c>
      <c r="P36" s="23" t="n">
        <v>0</v>
      </c>
      <c r="Q36" s="24" t="n">
        <v>0</v>
      </c>
      <c r="R36" s="23" t="n">
        <v>0.0023011503</v>
      </c>
      <c r="S36" s="24" t="n">
        <v>0</v>
      </c>
      <c r="T36" s="23" t="n">
        <v>0</v>
      </c>
      <c r="U36" s="24" t="n">
        <v>0.148571335</v>
      </c>
      <c r="V36" s="23" t="n">
        <v>0.0264540799</v>
      </c>
      <c r="W36" s="24" t="n">
        <v>0</v>
      </c>
      <c r="X36" s="23" t="n">
        <v>0.010815803</v>
      </c>
      <c r="Y36" s="24" t="n">
        <v>0.1558820075</v>
      </c>
      <c r="Z36" s="25" t="n">
        <v>0</v>
      </c>
      <c r="AA36" s="24" t="n">
        <v>0</v>
      </c>
      <c r="AB36" s="25" t="n">
        <v>0</v>
      </c>
      <c r="AC36" s="24" t="n">
        <v>1.9349763277</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2924378212</v>
      </c>
      <c r="M37" s="24" t="n">
        <v>0</v>
      </c>
      <c r="N37" s="23" t="n">
        <v>0.0001774504</v>
      </c>
      <c r="O37" s="24" t="n">
        <v>0.5247833695</v>
      </c>
      <c r="P37" s="23" t="n">
        <v>0</v>
      </c>
      <c r="Q37" s="24" t="n">
        <v>0</v>
      </c>
      <c r="R37" s="23" t="n">
        <v>0.0250626823</v>
      </c>
      <c r="S37" s="24" t="n">
        <v>0</v>
      </c>
      <c r="T37" s="23" t="n">
        <v>0</v>
      </c>
      <c r="U37" s="24" t="n">
        <v>0.8549336632</v>
      </c>
      <c r="V37" s="23" t="n">
        <v>0.1587164239</v>
      </c>
      <c r="W37" s="24" t="n">
        <v>0</v>
      </c>
      <c r="X37" s="23" t="n">
        <v>0.0676165395</v>
      </c>
      <c r="Y37" s="24" t="n">
        <v>0.9787209936</v>
      </c>
      <c r="Z37" s="25" t="n">
        <v>0</v>
      </c>
      <c r="AA37" s="24" t="n">
        <v>0</v>
      </c>
      <c r="AB37" s="25" t="n">
        <v>0</v>
      </c>
      <c r="AC37" s="24" t="n">
        <v>11.062982404</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7.543</v>
      </c>
      <c r="M46" s="24" t="n">
        <v>0</v>
      </c>
      <c r="N46" s="23" t="n">
        <v>0.002</v>
      </c>
      <c r="O46" s="24" t="n">
        <v>4.08</v>
      </c>
      <c r="P46" s="23" t="n">
        <v>0</v>
      </c>
      <c r="Q46" s="24" t="n">
        <v>0</v>
      </c>
      <c r="R46" s="23" t="n">
        <v>0.658</v>
      </c>
      <c r="S46" s="24" t="n">
        <v>0</v>
      </c>
      <c r="T46" s="23" t="n">
        <v>0</v>
      </c>
      <c r="U46" s="24" t="n">
        <v>6.321</v>
      </c>
      <c r="V46" s="23" t="n">
        <v>1.433</v>
      </c>
      <c r="W46" s="24" t="n">
        <v>0</v>
      </c>
      <c r="X46" s="23" t="n">
        <v>0.715</v>
      </c>
      <c r="Y46" s="24" t="n">
        <v>10.504</v>
      </c>
      <c r="Z46" s="25" t="n">
        <v>0</v>
      </c>
      <c r="AA46" s="24" t="n">
        <v>0</v>
      </c>
      <c r="AB46" s="25" t="n">
        <v>0</v>
      </c>
      <c r="AC46" s="24" t="n">
        <v>517.12</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5.30357E-005</v>
      </c>
      <c r="M17" s="24" t="n">
        <v>0</v>
      </c>
      <c r="N17" s="23" t="n">
        <v>0</v>
      </c>
      <c r="O17" s="24" t="n">
        <v>1.433397E-006</v>
      </c>
      <c r="P17" s="23" t="n">
        <v>0</v>
      </c>
      <c r="Q17" s="24" t="n">
        <v>0</v>
      </c>
      <c r="R17" s="23" t="n">
        <v>0</v>
      </c>
      <c r="S17" s="24" t="n">
        <v>0</v>
      </c>
      <c r="T17" s="23" t="n">
        <v>0</v>
      </c>
      <c r="U17" s="24" t="n">
        <v>2.6278946E-006</v>
      </c>
      <c r="V17" s="23" t="n">
        <v>3.5834926E-006</v>
      </c>
      <c r="W17" s="24" t="n">
        <v>0</v>
      </c>
      <c r="X17" s="23" t="n">
        <v>4.7779901E-006</v>
      </c>
      <c r="Y17" s="24" t="n">
        <v>3.91795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004947258</v>
      </c>
      <c r="M20" s="24" t="n">
        <v>0</v>
      </c>
      <c r="N20" s="23" t="n">
        <v>0</v>
      </c>
      <c r="O20" s="24" t="n">
        <v>1.3371E-005</v>
      </c>
      <c r="P20" s="23" t="n">
        <v>0</v>
      </c>
      <c r="Q20" s="24" t="n">
        <v>0</v>
      </c>
      <c r="R20" s="23" t="n">
        <v>0</v>
      </c>
      <c r="S20" s="24" t="n">
        <v>0</v>
      </c>
      <c r="T20" s="23" t="n">
        <v>0</v>
      </c>
      <c r="U20" s="24" t="n">
        <v>2.45134E-005</v>
      </c>
      <c r="V20" s="23" t="n">
        <v>3.34274E-005</v>
      </c>
      <c r="W20" s="24" t="n">
        <v>0</v>
      </c>
      <c r="X20" s="23" t="n">
        <v>4.45699E-005</v>
      </c>
      <c r="Y20" s="24" t="n">
        <v>0.0003654731</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01168644</v>
      </c>
      <c r="M21" s="24" t="n">
        <v>0</v>
      </c>
      <c r="N21" s="23" t="n">
        <v>0</v>
      </c>
      <c r="O21" s="24" t="n">
        <v>3.1584967E-006</v>
      </c>
      <c r="P21" s="23" t="n">
        <v>0</v>
      </c>
      <c r="Q21" s="24" t="n">
        <v>0</v>
      </c>
      <c r="R21" s="23" t="n">
        <v>0</v>
      </c>
      <c r="S21" s="24" t="n">
        <v>0</v>
      </c>
      <c r="T21" s="23" t="n">
        <v>0</v>
      </c>
      <c r="U21" s="24" t="n">
        <v>5.7905774E-006</v>
      </c>
      <c r="V21" s="23" t="n">
        <v>7.8962418E-006</v>
      </c>
      <c r="W21" s="24" t="n">
        <v>0</v>
      </c>
      <c r="X21" s="23" t="n">
        <v>1.05283E-005</v>
      </c>
      <c r="Y21" s="24" t="n">
        <v>8.63322E-00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03114697</v>
      </c>
      <c r="M22" s="24" t="n">
        <v>0</v>
      </c>
      <c r="N22" s="23" t="n">
        <v>0</v>
      </c>
      <c r="O22" s="24" t="n">
        <v>8.4180992E-006</v>
      </c>
      <c r="P22" s="23" t="n">
        <v>0</v>
      </c>
      <c r="Q22" s="24" t="n">
        <v>0</v>
      </c>
      <c r="R22" s="23" t="n">
        <v>0</v>
      </c>
      <c r="S22" s="24" t="n">
        <v>0</v>
      </c>
      <c r="T22" s="23" t="n">
        <v>0</v>
      </c>
      <c r="U22" s="24" t="n">
        <v>1.54332E-005</v>
      </c>
      <c r="V22" s="23" t="n">
        <v>2.10452E-005</v>
      </c>
      <c r="W22" s="24" t="n">
        <v>0</v>
      </c>
      <c r="X22" s="23" t="n">
        <v>2.80603E-005</v>
      </c>
      <c r="Y22" s="24" t="n">
        <v>0.0002300947</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0204587905</v>
      </c>
      <c r="M23" s="24" t="n">
        <v>0</v>
      </c>
      <c r="N23" s="23" t="n">
        <v>0</v>
      </c>
      <c r="O23" s="24" t="n">
        <v>0.0005529403</v>
      </c>
      <c r="P23" s="23" t="n">
        <v>0</v>
      </c>
      <c r="Q23" s="24" t="n">
        <v>0</v>
      </c>
      <c r="R23" s="23" t="n">
        <v>0</v>
      </c>
      <c r="S23" s="24" t="n">
        <v>0</v>
      </c>
      <c r="T23" s="23" t="n">
        <v>0</v>
      </c>
      <c r="U23" s="24" t="n">
        <v>0.0010137239</v>
      </c>
      <c r="V23" s="23" t="n">
        <v>0.0013823507</v>
      </c>
      <c r="W23" s="24" t="n">
        <v>0</v>
      </c>
      <c r="X23" s="23" t="n">
        <v>0.0018431343</v>
      </c>
      <c r="Y23" s="24" t="n">
        <v>0.0151137011</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02036461</v>
      </c>
      <c r="M24" s="24" t="n">
        <v>0</v>
      </c>
      <c r="N24" s="23" t="n">
        <v>0</v>
      </c>
      <c r="O24" s="24" t="n">
        <v>5.503948E-006</v>
      </c>
      <c r="P24" s="23" t="n">
        <v>0</v>
      </c>
      <c r="Q24" s="24" t="n">
        <v>0</v>
      </c>
      <c r="R24" s="23" t="n">
        <v>0</v>
      </c>
      <c r="S24" s="24" t="n">
        <v>0</v>
      </c>
      <c r="T24" s="23" t="n">
        <v>0</v>
      </c>
      <c r="U24" s="24" t="n">
        <v>1.00906E-005</v>
      </c>
      <c r="V24" s="23" t="n">
        <v>1.37599E-005</v>
      </c>
      <c r="W24" s="24" t="n">
        <v>0</v>
      </c>
      <c r="X24" s="23" t="n">
        <v>1.83465E-005</v>
      </c>
      <c r="Y24" s="24" t="n">
        <v>0.0001504412</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0033700718</v>
      </c>
      <c r="M25" s="24" t="n">
        <v>0</v>
      </c>
      <c r="N25" s="23" t="n">
        <v>0</v>
      </c>
      <c r="O25" s="24" t="n">
        <v>9.1083E-005</v>
      </c>
      <c r="P25" s="23" t="n">
        <v>0</v>
      </c>
      <c r="Q25" s="24" t="n">
        <v>0</v>
      </c>
      <c r="R25" s="23" t="n">
        <v>0</v>
      </c>
      <c r="S25" s="24" t="n">
        <v>0</v>
      </c>
      <c r="T25" s="23" t="n">
        <v>0</v>
      </c>
      <c r="U25" s="24" t="n">
        <v>0.0001669855</v>
      </c>
      <c r="V25" s="23" t="n">
        <v>0.0002277076</v>
      </c>
      <c r="W25" s="24" t="n">
        <v>0</v>
      </c>
      <c r="X25" s="23" t="n">
        <v>0.0003036101</v>
      </c>
      <c r="Y25" s="24" t="n">
        <v>0.0024896026</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0642311457</v>
      </c>
      <c r="M26" s="24" t="n">
        <v>0</v>
      </c>
      <c r="N26" s="23" t="n">
        <v>0</v>
      </c>
      <c r="O26" s="24" t="n">
        <v>0.0020226046</v>
      </c>
      <c r="P26" s="23" t="n">
        <v>0</v>
      </c>
      <c r="Q26" s="24" t="n">
        <v>0</v>
      </c>
      <c r="R26" s="23" t="n">
        <v>0</v>
      </c>
      <c r="S26" s="24" t="n">
        <v>0</v>
      </c>
      <c r="T26" s="23" t="n">
        <v>0</v>
      </c>
      <c r="U26" s="24" t="n">
        <v>0.0044017878</v>
      </c>
      <c r="V26" s="23" t="n">
        <v>0.0047862923</v>
      </c>
      <c r="W26" s="24" t="n">
        <v>0</v>
      </c>
      <c r="X26" s="23" t="n">
        <v>0.0061547858</v>
      </c>
      <c r="Y26" s="24" t="n">
        <v>0.0479944574</v>
      </c>
      <c r="Z26" s="25" t="n">
        <v>0</v>
      </c>
      <c r="AA26" s="24" t="n">
        <v>0</v>
      </c>
      <c r="AB26" s="25" t="n">
        <v>0</v>
      </c>
      <c r="AC26" s="24" t="n">
        <v>0.0150901586</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006589061</v>
      </c>
      <c r="M27" s="24" t="n">
        <v>0</v>
      </c>
      <c r="N27" s="23" t="n">
        <v>0</v>
      </c>
      <c r="O27" s="24" t="n">
        <v>0.0013143025</v>
      </c>
      <c r="P27" s="23" t="n">
        <v>0</v>
      </c>
      <c r="Q27" s="24" t="n">
        <v>0</v>
      </c>
      <c r="R27" s="23" t="n">
        <v>0</v>
      </c>
      <c r="S27" s="24" t="n">
        <v>0</v>
      </c>
      <c r="T27" s="23" t="n">
        <v>0</v>
      </c>
      <c r="U27" s="24" t="n">
        <v>0.0055472537</v>
      </c>
      <c r="V27" s="23" t="n">
        <v>0.0020634823</v>
      </c>
      <c r="W27" s="24" t="n">
        <v>0</v>
      </c>
      <c r="X27" s="23" t="n">
        <v>0.0017248112</v>
      </c>
      <c r="Y27" s="24" t="n">
        <v>0.0029493263</v>
      </c>
      <c r="Z27" s="25" t="n">
        <v>0</v>
      </c>
      <c r="AA27" s="24" t="n">
        <v>0</v>
      </c>
      <c r="AB27" s="25" t="n">
        <v>0</v>
      </c>
      <c r="AC27" s="24" t="n">
        <v>2.4222568609</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0064142459</v>
      </c>
      <c r="M28" s="24" t="n">
        <v>0</v>
      </c>
      <c r="N28" s="23" t="n">
        <v>0</v>
      </c>
      <c r="O28" s="24" t="n">
        <v>0.000173358</v>
      </c>
      <c r="P28" s="23" t="n">
        <v>0</v>
      </c>
      <c r="Q28" s="24" t="n">
        <v>0</v>
      </c>
      <c r="R28" s="23" t="n">
        <v>0</v>
      </c>
      <c r="S28" s="24" t="n">
        <v>0</v>
      </c>
      <c r="T28" s="23" t="n">
        <v>0</v>
      </c>
      <c r="U28" s="24" t="n">
        <v>0.000317823</v>
      </c>
      <c r="V28" s="23" t="n">
        <v>0.000433395</v>
      </c>
      <c r="W28" s="24" t="n">
        <v>0</v>
      </c>
      <c r="X28" s="23" t="n">
        <v>0.00057786</v>
      </c>
      <c r="Y28" s="24" t="n">
        <v>0.0047384519</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014204565</v>
      </c>
      <c r="M30" s="24" t="n">
        <v>0</v>
      </c>
      <c r="N30" s="23" t="n">
        <v>0</v>
      </c>
      <c r="O30" s="24" t="n">
        <v>0.0004018001</v>
      </c>
      <c r="P30" s="23" t="n">
        <v>0</v>
      </c>
      <c r="Q30" s="24" t="n">
        <v>0</v>
      </c>
      <c r="R30" s="23" t="n">
        <v>0</v>
      </c>
      <c r="S30" s="24" t="n">
        <v>0</v>
      </c>
      <c r="T30" s="23" t="n">
        <v>0</v>
      </c>
      <c r="U30" s="24" t="n">
        <v>0.0007799371</v>
      </c>
      <c r="V30" s="23" t="n">
        <v>0.0009876317</v>
      </c>
      <c r="W30" s="24" t="n">
        <v>0</v>
      </c>
      <c r="X30" s="23" t="n">
        <v>0.0013026755</v>
      </c>
      <c r="Y30" s="24" t="n">
        <v>0.0105274484</v>
      </c>
      <c r="Z30" s="25" t="n">
        <v>0</v>
      </c>
      <c r="AA30" s="24" t="n">
        <v>0</v>
      </c>
      <c r="AB30" s="25" t="n">
        <v>0</v>
      </c>
      <c r="AC30" s="24" t="n">
        <v>0.0009420155</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015961201</v>
      </c>
      <c r="M33" s="24" t="n">
        <v>0</v>
      </c>
      <c r="N33" s="23" t="n">
        <v>0</v>
      </c>
      <c r="O33" s="24" t="n">
        <v>0.0318446415</v>
      </c>
      <c r="P33" s="23" t="n">
        <v>0</v>
      </c>
      <c r="Q33" s="24" t="n">
        <v>0</v>
      </c>
      <c r="R33" s="23" t="n">
        <v>0</v>
      </c>
      <c r="S33" s="24" t="n">
        <v>0</v>
      </c>
      <c r="T33" s="23" t="n">
        <v>0</v>
      </c>
      <c r="U33" s="24" t="n">
        <v>0.1344063613</v>
      </c>
      <c r="V33" s="23" t="n">
        <v>0.0499966563</v>
      </c>
      <c r="W33" s="24" t="n">
        <v>0</v>
      </c>
      <c r="X33" s="23" t="n">
        <v>0.0417907807</v>
      </c>
      <c r="Y33" s="24" t="n">
        <v>0.0714576363</v>
      </c>
      <c r="Z33" s="25" t="n">
        <v>0</v>
      </c>
      <c r="AA33" s="24" t="n">
        <v>0</v>
      </c>
      <c r="AB33" s="25" t="n">
        <v>0</v>
      </c>
      <c r="AC33" s="24" t="n">
        <v>1.6538217379</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0864012846</v>
      </c>
      <c r="M34" s="24" t="n">
        <v>0</v>
      </c>
      <c r="N34" s="23" t="n">
        <v>0</v>
      </c>
      <c r="O34" s="24" t="n">
        <v>0.0033622806</v>
      </c>
      <c r="P34" s="23" t="n">
        <v>0</v>
      </c>
      <c r="Q34" s="24" t="n">
        <v>0</v>
      </c>
      <c r="R34" s="23" t="n">
        <v>0</v>
      </c>
      <c r="S34" s="24" t="n">
        <v>0</v>
      </c>
      <c r="T34" s="23" t="n">
        <v>0</v>
      </c>
      <c r="U34" s="24" t="n">
        <v>0.0086499342</v>
      </c>
      <c r="V34" s="23" t="n">
        <v>0.0074373897</v>
      </c>
      <c r="W34" s="24" t="n">
        <v>0</v>
      </c>
      <c r="X34" s="23" t="n">
        <v>0.0091033052</v>
      </c>
      <c r="Y34" s="24" t="n">
        <v>0.0657788747</v>
      </c>
      <c r="Z34" s="25" t="n">
        <v>0</v>
      </c>
      <c r="AA34" s="24" t="n">
        <v>0</v>
      </c>
      <c r="AB34" s="25" t="n">
        <v>0</v>
      </c>
      <c r="AC34" s="24" t="n">
        <v>0.0540745611</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0054918048</v>
      </c>
      <c r="M35" s="24" t="n">
        <v>0</v>
      </c>
      <c r="N35" s="23" t="n">
        <v>0</v>
      </c>
      <c r="O35" s="24" t="n">
        <v>0.0001484272</v>
      </c>
      <c r="P35" s="23" t="n">
        <v>0</v>
      </c>
      <c r="Q35" s="24" t="n">
        <v>0</v>
      </c>
      <c r="R35" s="23" t="n">
        <v>0</v>
      </c>
      <c r="S35" s="24" t="n">
        <v>0</v>
      </c>
      <c r="T35" s="23" t="n">
        <v>0</v>
      </c>
      <c r="U35" s="24" t="n">
        <v>0.0002721165</v>
      </c>
      <c r="V35" s="23" t="n">
        <v>0.0003710679</v>
      </c>
      <c r="W35" s="24" t="n">
        <v>0</v>
      </c>
      <c r="X35" s="23" t="n">
        <v>0.0004947572</v>
      </c>
      <c r="Y35" s="24" t="n">
        <v>0.004057009</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008223829</v>
      </c>
      <c r="M36" s="24" t="n">
        <v>0</v>
      </c>
      <c r="N36" s="23" t="n">
        <v>0</v>
      </c>
      <c r="O36" s="24" t="n">
        <v>0.0010355665</v>
      </c>
      <c r="P36" s="23" t="n">
        <v>0</v>
      </c>
      <c r="Q36" s="24" t="n">
        <v>0</v>
      </c>
      <c r="R36" s="23" t="n">
        <v>0</v>
      </c>
      <c r="S36" s="24" t="n">
        <v>0</v>
      </c>
      <c r="T36" s="23" t="n">
        <v>0</v>
      </c>
      <c r="U36" s="24" t="n">
        <v>0.0043509644</v>
      </c>
      <c r="V36" s="23" t="n">
        <v>0.0016335869</v>
      </c>
      <c r="W36" s="24" t="n">
        <v>0</v>
      </c>
      <c r="X36" s="23" t="n">
        <v>0.0013758045</v>
      </c>
      <c r="Y36" s="24" t="n">
        <v>0.0025322684</v>
      </c>
      <c r="Z36" s="25" t="n">
        <v>0</v>
      </c>
      <c r="AA36" s="24" t="n">
        <v>0</v>
      </c>
      <c r="AB36" s="25" t="n">
        <v>0</v>
      </c>
      <c r="AC36" s="24" t="n">
        <v>0.0533495653</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0088058601</v>
      </c>
      <c r="M37" s="24" t="n">
        <v>0</v>
      </c>
      <c r="N37" s="23" t="n">
        <v>0</v>
      </c>
      <c r="O37" s="24" t="n">
        <v>0.0060211108</v>
      </c>
      <c r="P37" s="23" t="n">
        <v>0</v>
      </c>
      <c r="Q37" s="24" t="n">
        <v>0</v>
      </c>
      <c r="R37" s="23" t="n">
        <v>0</v>
      </c>
      <c r="S37" s="24" t="n">
        <v>0</v>
      </c>
      <c r="T37" s="23" t="n">
        <v>0</v>
      </c>
      <c r="U37" s="24" t="n">
        <v>0.025034657</v>
      </c>
      <c r="V37" s="23" t="n">
        <v>0.0096007276</v>
      </c>
      <c r="W37" s="24" t="n">
        <v>0</v>
      </c>
      <c r="X37" s="23" t="n">
        <v>0.0082221926</v>
      </c>
      <c r="Y37" s="24" t="n">
        <v>0.0174897031</v>
      </c>
      <c r="Z37" s="25" t="n">
        <v>0</v>
      </c>
      <c r="AA37" s="24" t="n">
        <v>0</v>
      </c>
      <c r="AB37" s="25" t="n">
        <v>0</v>
      </c>
      <c r="AC37" s="24" t="n">
        <v>0.3044651006</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228</v>
      </c>
      <c r="M46" s="24" t="n">
        <v>0</v>
      </c>
      <c r="N46" s="23" t="n">
        <v>0</v>
      </c>
      <c r="O46" s="24" t="n">
        <v>0.047</v>
      </c>
      <c r="P46" s="23" t="n">
        <v>0</v>
      </c>
      <c r="Q46" s="24" t="n">
        <v>0</v>
      </c>
      <c r="R46" s="23" t="n">
        <v>0</v>
      </c>
      <c r="S46" s="24" t="n">
        <v>0</v>
      </c>
      <c r="T46" s="23" t="n">
        <v>0</v>
      </c>
      <c r="U46" s="24" t="n">
        <v>0.185</v>
      </c>
      <c r="V46" s="23" t="n">
        <v>0.079</v>
      </c>
      <c r="W46" s="24" t="n">
        <v>0</v>
      </c>
      <c r="X46" s="23" t="n">
        <v>0.073</v>
      </c>
      <c r="Y46" s="24" t="n">
        <v>0.246</v>
      </c>
      <c r="Z46" s="25" t="n">
        <v>0</v>
      </c>
      <c r="AA46" s="24" t="n">
        <v>0</v>
      </c>
      <c r="AB46" s="25" t="n">
        <v>0</v>
      </c>
      <c r="AC46" s="24" t="n">
        <v>4.50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9221601</v>
      </c>
      <c r="E20" s="24" t="n">
        <v>1.42694E-005</v>
      </c>
      <c r="F20" s="23" t="n">
        <v>1.7836753E-006</v>
      </c>
      <c r="G20" s="24" t="n">
        <v>5.3510258E-006</v>
      </c>
      <c r="H20" s="23" t="n">
        <v>0.0008044376</v>
      </c>
      <c r="I20" s="24" t="n">
        <v>0.1262196367</v>
      </c>
      <c r="J20" s="23" t="n">
        <v>0.0002622003</v>
      </c>
      <c r="K20" s="24" t="n">
        <v>0.8605625765</v>
      </c>
      <c r="L20" s="23" t="n">
        <v>0.1226148235</v>
      </c>
      <c r="M20" s="24" t="n">
        <v>0.1838716215</v>
      </c>
      <c r="N20" s="23" t="n">
        <v>0.045405044</v>
      </c>
      <c r="O20" s="24" t="n">
        <v>0.0097917145</v>
      </c>
      <c r="P20" s="23" t="n">
        <v>1.1633465697</v>
      </c>
      <c r="Q20" s="24" t="n">
        <v>0.0167112645</v>
      </c>
      <c r="R20" s="23" t="n">
        <v>0.001217582</v>
      </c>
      <c r="S20" s="24" t="n">
        <v>0.0111834285</v>
      </c>
      <c r="T20" s="23" t="n">
        <v>0.0136602852</v>
      </c>
      <c r="U20" s="24" t="n">
        <v>0.0017045254</v>
      </c>
      <c r="V20" s="23" t="n">
        <v>0.0363317034</v>
      </c>
      <c r="W20" s="24" t="n">
        <v>0.029136131</v>
      </c>
      <c r="X20" s="23" t="n">
        <v>0.0579286808</v>
      </c>
      <c r="Y20" s="24" t="n">
        <v>0.2999454706</v>
      </c>
      <c r="Z20" s="25" t="n">
        <v>0</v>
      </c>
      <c r="AA20" s="24" t="n">
        <v>0</v>
      </c>
      <c r="AB20" s="25" t="n">
        <v>0.7512216327</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5069231558</v>
      </c>
      <c r="E21" s="24" t="n">
        <v>0.007844072</v>
      </c>
      <c r="F21" s="23" t="n">
        <v>0.000980509</v>
      </c>
      <c r="G21" s="24" t="n">
        <v>0.002941527</v>
      </c>
      <c r="H21" s="23" t="n">
        <v>0.4422095615</v>
      </c>
      <c r="I21" s="24" t="n">
        <v>0.1225636257</v>
      </c>
      <c r="J21" s="23" t="n">
        <v>0.1441348238</v>
      </c>
      <c r="K21" s="24" t="n">
        <v>10.76598888</v>
      </c>
      <c r="L21" s="23" t="n">
        <v>2.5385378151</v>
      </c>
      <c r="M21" s="24" t="n">
        <v>5.4290783631</v>
      </c>
      <c r="N21" s="23" t="n">
        <v>1.3227066483</v>
      </c>
      <c r="O21" s="24" t="n">
        <v>0.4353459984</v>
      </c>
      <c r="P21" s="23" t="n">
        <v>6.8037519888</v>
      </c>
      <c r="Q21" s="24" t="n">
        <v>0.3912230932</v>
      </c>
      <c r="R21" s="23" t="n">
        <v>0.1196220987</v>
      </c>
      <c r="S21" s="24" t="n">
        <v>0.1009924276</v>
      </c>
      <c r="T21" s="23" t="n">
        <v>0.9128538841</v>
      </c>
      <c r="U21" s="24" t="n">
        <v>0.3873010571</v>
      </c>
      <c r="V21" s="23" t="n">
        <v>2.3816563742</v>
      </c>
      <c r="W21" s="24" t="n">
        <v>1.1746497885</v>
      </c>
      <c r="X21" s="23" t="n">
        <v>2.710126891</v>
      </c>
      <c r="Y21" s="24" t="n">
        <v>15.915622176</v>
      </c>
      <c r="Z21" s="25" t="n">
        <v>0</v>
      </c>
      <c r="AA21" s="24" t="n">
        <v>0</v>
      </c>
      <c r="AB21" s="25" t="n">
        <v>22.670348715</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8120158</v>
      </c>
      <c r="E22" s="24" t="n">
        <v>1.2565E-005</v>
      </c>
      <c r="F22" s="23" t="n">
        <v>1.5706301E-006</v>
      </c>
      <c r="G22" s="24" t="n">
        <v>4.7118904E-006</v>
      </c>
      <c r="H22" s="23" t="n">
        <v>0.0007083542</v>
      </c>
      <c r="I22" s="24" t="n">
        <v>0.0001963288</v>
      </c>
      <c r="J22" s="23" t="n">
        <v>0.0002308826</v>
      </c>
      <c r="K22" s="24" t="n">
        <v>0.0172455187</v>
      </c>
      <c r="L22" s="23" t="n">
        <v>0.0040663614</v>
      </c>
      <c r="M22" s="24" t="n">
        <v>0.008696579</v>
      </c>
      <c r="N22" s="23" t="n">
        <v>0.00211878</v>
      </c>
      <c r="O22" s="24" t="n">
        <v>0.0006973598</v>
      </c>
      <c r="P22" s="23" t="n">
        <v>0.0108986024</v>
      </c>
      <c r="Q22" s="24" t="n">
        <v>0.0006266814</v>
      </c>
      <c r="R22" s="23" t="n">
        <v>0.0001916169</v>
      </c>
      <c r="S22" s="24" t="n">
        <v>0.0001617749</v>
      </c>
      <c r="T22" s="23" t="n">
        <v>0.0014622566</v>
      </c>
      <c r="U22" s="24" t="n">
        <v>0.0006203989</v>
      </c>
      <c r="V22" s="23" t="n">
        <v>0.0038150606</v>
      </c>
      <c r="W22" s="24" t="n">
        <v>0.0018816149</v>
      </c>
      <c r="X22" s="23" t="n">
        <v>0.0043412216</v>
      </c>
      <c r="Y22" s="24" t="n">
        <v>0.0254944681</v>
      </c>
      <c r="Z22" s="25" t="n">
        <v>0</v>
      </c>
      <c r="AA22" s="24" t="n">
        <v>0</v>
      </c>
      <c r="AB22" s="25" t="n">
        <v>0.036314539</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57003532</v>
      </c>
      <c r="E23" s="24" t="n">
        <v>8.82066E-005</v>
      </c>
      <c r="F23" s="23" t="n">
        <v>1.10258E-005</v>
      </c>
      <c r="G23" s="24" t="n">
        <v>3.30775E-005</v>
      </c>
      <c r="H23" s="23" t="n">
        <v>0.0049726485</v>
      </c>
      <c r="I23" s="24" t="n">
        <v>0.0013782285</v>
      </c>
      <c r="J23" s="23" t="n">
        <v>0.0016207967</v>
      </c>
      <c r="K23" s="24" t="n">
        <v>0.1210635933</v>
      </c>
      <c r="L23" s="23" t="n">
        <v>0.0285458691</v>
      </c>
      <c r="M23" s="24" t="n">
        <v>0.0610500106</v>
      </c>
      <c r="N23" s="23" t="n">
        <v>0.0148738422</v>
      </c>
      <c r="O23" s="24" t="n">
        <v>0.0048954677</v>
      </c>
      <c r="P23" s="23" t="n">
        <v>0.0765082217</v>
      </c>
      <c r="Q23" s="24" t="n">
        <v>0.0043993054</v>
      </c>
      <c r="R23" s="23" t="n">
        <v>0.001345151</v>
      </c>
      <c r="S23" s="24" t="n">
        <v>0.0011356603</v>
      </c>
      <c r="T23" s="23" t="n">
        <v>0.010265046</v>
      </c>
      <c r="U23" s="24" t="n">
        <v>0.0043552021</v>
      </c>
      <c r="V23" s="23" t="n">
        <v>0.0267817366</v>
      </c>
      <c r="W23" s="24" t="n">
        <v>0.0132089421</v>
      </c>
      <c r="X23" s="23" t="n">
        <v>0.0304753891</v>
      </c>
      <c r="Y23" s="24" t="n">
        <v>0.1789712428</v>
      </c>
      <c r="Z23" s="25" t="n">
        <v>0</v>
      </c>
      <c r="AA23" s="24" t="n">
        <v>0</v>
      </c>
      <c r="AB23" s="25" t="n">
        <v>0.2549281731</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2.8878728E-007</v>
      </c>
      <c r="J24" s="23" t="n">
        <v>0</v>
      </c>
      <c r="K24" s="24" t="n">
        <v>1.9275405E-006</v>
      </c>
      <c r="L24" s="23" t="n">
        <v>2.7045158E-007</v>
      </c>
      <c r="M24" s="24" t="n">
        <v>3.9880148E-007</v>
      </c>
      <c r="N24" s="23" t="n">
        <v>9.8554389E-008</v>
      </c>
      <c r="O24" s="24" t="n">
        <v>2.0627663E-008</v>
      </c>
      <c r="P24" s="23" t="n">
        <v>2.6380489E-006</v>
      </c>
      <c r="Q24" s="24" t="n">
        <v>3.6671401E-008</v>
      </c>
      <c r="R24" s="23" t="n">
        <v>2.2919625E-009</v>
      </c>
      <c r="S24" s="24" t="n">
        <v>2.5211588E-008</v>
      </c>
      <c r="T24" s="23" t="n">
        <v>2.750355E-008</v>
      </c>
      <c r="U24" s="24" t="n">
        <v>2.2919625E-009</v>
      </c>
      <c r="V24" s="23" t="n">
        <v>7.3342801E-008</v>
      </c>
      <c r="W24" s="24" t="n">
        <v>6.1882989E-008</v>
      </c>
      <c r="X24" s="23" t="n">
        <v>1.2147401E-007</v>
      </c>
      <c r="Y24" s="24" t="n">
        <v>6.2112185E-007</v>
      </c>
      <c r="Z24" s="25" t="n">
        <v>0</v>
      </c>
      <c r="AA24" s="24" t="n">
        <v>0</v>
      </c>
      <c r="AB24" s="25" t="n">
        <v>1.6272934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0027830757</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11.875216924</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6423151</v>
      </c>
      <c r="E37" s="24" t="n">
        <v>4.08869E-005</v>
      </c>
      <c r="F37" s="23" t="n">
        <v>5.110861E-006</v>
      </c>
      <c r="G37" s="24" t="n">
        <v>1.53326E-005</v>
      </c>
      <c r="H37" s="23" t="n">
        <v>0.0023049983</v>
      </c>
      <c r="I37" s="24" t="n">
        <v>0.0006418916</v>
      </c>
      <c r="J37" s="23" t="n">
        <v>0.0007512966</v>
      </c>
      <c r="K37" s="24" t="n">
        <v>0.0561375042</v>
      </c>
      <c r="L37" s="23" t="n">
        <v>0.0132348604</v>
      </c>
      <c r="M37" s="24" t="n">
        <v>0.0283030271</v>
      </c>
      <c r="N37" s="23" t="n">
        <v>0.0068955869</v>
      </c>
      <c r="O37" s="24" t="n">
        <v>0.002269439</v>
      </c>
      <c r="P37" s="23" t="n">
        <v>0.0354919794</v>
      </c>
      <c r="Q37" s="24" t="n">
        <v>0.0020396188</v>
      </c>
      <c r="R37" s="23" t="n">
        <v>0.0006235491</v>
      </c>
      <c r="S37" s="24" t="n">
        <v>0.0005266836</v>
      </c>
      <c r="T37" s="23" t="n">
        <v>0.0047585005</v>
      </c>
      <c r="U37" s="24" t="n">
        <v>0.0020188142</v>
      </c>
      <c r="V37" s="23" t="n">
        <v>0.0124150519</v>
      </c>
      <c r="W37" s="24" t="n">
        <v>0.0061234616</v>
      </c>
      <c r="X37" s="23" t="n">
        <v>0.014127696</v>
      </c>
      <c r="Y37" s="24" t="n">
        <v>0.082966021</v>
      </c>
      <c r="Z37" s="25" t="n">
        <v>0</v>
      </c>
      <c r="AA37" s="24" t="n">
        <v>0</v>
      </c>
      <c r="AB37" s="25" t="n">
        <v>0.1181853131</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517</v>
      </c>
      <c r="E46" s="24" t="n">
        <v>0.008</v>
      </c>
      <c r="F46" s="23" t="n">
        <v>0.001</v>
      </c>
      <c r="G46" s="24" t="n">
        <v>0.003</v>
      </c>
      <c r="H46" s="23" t="n">
        <v>0.451</v>
      </c>
      <c r="I46" s="24" t="n">
        <v>0.251</v>
      </c>
      <c r="J46" s="23" t="n">
        <v>0.147</v>
      </c>
      <c r="K46" s="24" t="n">
        <v>11.821</v>
      </c>
      <c r="L46" s="23" t="n">
        <v>2.707</v>
      </c>
      <c r="M46" s="24" t="n">
        <v>5.711</v>
      </c>
      <c r="N46" s="23" t="n">
        <v>1.392</v>
      </c>
      <c r="O46" s="24" t="n">
        <v>0.453</v>
      </c>
      <c r="P46" s="23" t="n">
        <v>8.09</v>
      </c>
      <c r="Q46" s="24" t="n">
        <v>0.415</v>
      </c>
      <c r="R46" s="23" t="n">
        <v>0.123</v>
      </c>
      <c r="S46" s="24" t="n">
        <v>0.114</v>
      </c>
      <c r="T46" s="23" t="n">
        <v>0.943</v>
      </c>
      <c r="U46" s="24" t="n">
        <v>0.396</v>
      </c>
      <c r="V46" s="23" t="n">
        <v>2.461</v>
      </c>
      <c r="W46" s="24" t="n">
        <v>1.225</v>
      </c>
      <c r="X46" s="23" t="n">
        <v>2.817</v>
      </c>
      <c r="Y46" s="24" t="n">
        <v>16.503</v>
      </c>
      <c r="Z46" s="25" t="n">
        <v>0</v>
      </c>
      <c r="AA46" s="24" t="n">
        <v>0</v>
      </c>
      <c r="AB46" s="25" t="n">
        <v>23.831</v>
      </c>
      <c r="AC46" s="24" t="n">
        <v>11.878</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101504429</v>
      </c>
      <c r="J16" s="23" t="n">
        <v>0</v>
      </c>
      <c r="K16" s="24" t="n">
        <v>0</v>
      </c>
      <c r="L16" s="23" t="n">
        <v>0</v>
      </c>
      <c r="M16" s="24" t="n">
        <v>0</v>
      </c>
      <c r="N16" s="23" t="n">
        <v>0.0457578839</v>
      </c>
      <c r="O16" s="24" t="n">
        <v>0.0089181435</v>
      </c>
      <c r="P16" s="23" t="n">
        <v>0.21504102</v>
      </c>
      <c r="Q16" s="24" t="n">
        <v>0</v>
      </c>
      <c r="R16" s="23" t="n">
        <v>0</v>
      </c>
      <c r="S16" s="24" t="n">
        <v>0</v>
      </c>
      <c r="T16" s="23" t="n">
        <v>0.120020363</v>
      </c>
      <c r="U16" s="24" t="n">
        <v>0.0384432608</v>
      </c>
      <c r="V16" s="23" t="n">
        <v>0</v>
      </c>
      <c r="W16" s="24" t="n">
        <v>0</v>
      </c>
      <c r="X16" s="23" t="n">
        <v>0.0768144702</v>
      </c>
      <c r="Y16" s="24" t="n">
        <v>0.518965238</v>
      </c>
      <c r="Z16" s="25" t="n">
        <v>0</v>
      </c>
      <c r="AA16" s="24" t="n">
        <v>22.251826199</v>
      </c>
      <c r="AB16" s="25" t="n">
        <v>124.32442129</v>
      </c>
      <c r="AC16" s="24" t="n">
        <v>0.3738251371</v>
      </c>
      <c r="AD16" s="25" t="n">
        <v>0</v>
      </c>
      <c r="AE16" s="24" t="n">
        <v>0</v>
      </c>
      <c r="AF16" s="25" t="n">
        <v>0</v>
      </c>
      <c r="AG16" s="24" t="n">
        <v>0</v>
      </c>
      <c r="AH16" s="25" t="n">
        <v>0.0008374729</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11143959</v>
      </c>
      <c r="J17" s="23" t="n">
        <v>0</v>
      </c>
      <c r="K17" s="24" t="n">
        <v>0</v>
      </c>
      <c r="L17" s="23" t="n">
        <v>0</v>
      </c>
      <c r="M17" s="24" t="n">
        <v>0</v>
      </c>
      <c r="N17" s="23" t="n">
        <v>0.0105085335</v>
      </c>
      <c r="O17" s="24" t="n">
        <v>0.00041858</v>
      </c>
      <c r="P17" s="23" t="n">
        <v>0.9456964969</v>
      </c>
      <c r="Q17" s="24" t="n">
        <v>0</v>
      </c>
      <c r="R17" s="23" t="n">
        <v>0</v>
      </c>
      <c r="S17" s="24" t="n">
        <v>0</v>
      </c>
      <c r="T17" s="23" t="n">
        <v>0.1050328451</v>
      </c>
      <c r="U17" s="24" t="n">
        <v>0.0312221594</v>
      </c>
      <c r="V17" s="23" t="n">
        <v>0</v>
      </c>
      <c r="W17" s="24" t="n">
        <v>0</v>
      </c>
      <c r="X17" s="23" t="n">
        <v>0.0289542742</v>
      </c>
      <c r="Y17" s="24" t="n">
        <v>0.188081867</v>
      </c>
      <c r="Z17" s="25" t="n">
        <v>0</v>
      </c>
      <c r="AA17" s="24" t="n">
        <v>0.0436604081</v>
      </c>
      <c r="AB17" s="25" t="n">
        <v>9.9609949733</v>
      </c>
      <c r="AC17" s="24" t="n">
        <v>2.9049985764</v>
      </c>
      <c r="AD17" s="25" t="n">
        <v>0.0295249849</v>
      </c>
      <c r="AE17" s="24" t="n">
        <v>0</v>
      </c>
      <c r="AF17" s="25" t="n">
        <v>0</v>
      </c>
      <c r="AG17" s="24" t="n">
        <v>0</v>
      </c>
      <c r="AH17" s="25" t="n">
        <v>0.0030346763</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0001076634</v>
      </c>
      <c r="J18" s="23" t="n">
        <v>0</v>
      </c>
      <c r="K18" s="24" t="n">
        <v>0</v>
      </c>
      <c r="L18" s="23" t="n">
        <v>0</v>
      </c>
      <c r="M18" s="24" t="n">
        <v>0</v>
      </c>
      <c r="N18" s="23" t="n">
        <v>0.0001794391</v>
      </c>
      <c r="O18" s="24" t="n">
        <v>0</v>
      </c>
      <c r="P18" s="23" t="n">
        <v>1.93242E-005</v>
      </c>
      <c r="Q18" s="24" t="n">
        <v>0</v>
      </c>
      <c r="R18" s="23" t="n">
        <v>0</v>
      </c>
      <c r="S18" s="24" t="n">
        <v>0</v>
      </c>
      <c r="T18" s="23" t="n">
        <v>0.0008613074</v>
      </c>
      <c r="U18" s="24" t="n">
        <v>0.0003064267</v>
      </c>
      <c r="V18" s="23" t="n">
        <v>0</v>
      </c>
      <c r="W18" s="24" t="n">
        <v>0</v>
      </c>
      <c r="X18" s="23" t="n">
        <v>0.0005659232</v>
      </c>
      <c r="Y18" s="24" t="n">
        <v>0.0038869259</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0003237204</v>
      </c>
      <c r="J19" s="23" t="n">
        <v>0</v>
      </c>
      <c r="K19" s="24" t="n">
        <v>0</v>
      </c>
      <c r="L19" s="23" t="n">
        <v>0</v>
      </c>
      <c r="M19" s="24" t="n">
        <v>0</v>
      </c>
      <c r="N19" s="23" t="n">
        <v>0.0066148769</v>
      </c>
      <c r="O19" s="24" t="n">
        <v>0.0001791897</v>
      </c>
      <c r="P19" s="23" t="n">
        <v>0.0090067206</v>
      </c>
      <c r="Q19" s="24" t="n">
        <v>0</v>
      </c>
      <c r="R19" s="23" t="n">
        <v>0</v>
      </c>
      <c r="S19" s="24" t="n">
        <v>0</v>
      </c>
      <c r="T19" s="23" t="n">
        <v>0.0012426276</v>
      </c>
      <c r="U19" s="24" t="n">
        <v>0.0006548553</v>
      </c>
      <c r="V19" s="23" t="n">
        <v>0</v>
      </c>
      <c r="W19" s="24" t="n">
        <v>0</v>
      </c>
      <c r="X19" s="23" t="n">
        <v>0.0041745763</v>
      </c>
      <c r="Y19" s="24" t="n">
        <v>0.017777427</v>
      </c>
      <c r="Z19" s="25" t="n">
        <v>0</v>
      </c>
      <c r="AA19" s="24" t="n">
        <v>0</v>
      </c>
      <c r="AB19" s="25" t="n">
        <v>0</v>
      </c>
      <c r="AC19" s="24" t="n">
        <v>0.9517915608</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297746325</v>
      </c>
      <c r="J20" s="23" t="n">
        <v>0</v>
      </c>
      <c r="K20" s="24" t="n">
        <v>0</v>
      </c>
      <c r="L20" s="23" t="n">
        <v>0</v>
      </c>
      <c r="M20" s="24" t="n">
        <v>0</v>
      </c>
      <c r="N20" s="23" t="n">
        <v>0.3918965338</v>
      </c>
      <c r="O20" s="24" t="n">
        <v>0.0144641537</v>
      </c>
      <c r="P20" s="23" t="n">
        <v>85.422719184</v>
      </c>
      <c r="Q20" s="24" t="n">
        <v>0</v>
      </c>
      <c r="R20" s="23" t="n">
        <v>0</v>
      </c>
      <c r="S20" s="24" t="n">
        <v>0</v>
      </c>
      <c r="T20" s="23" t="n">
        <v>7.0610122491</v>
      </c>
      <c r="U20" s="24" t="n">
        <v>0.2329758864</v>
      </c>
      <c r="V20" s="23" t="n">
        <v>0</v>
      </c>
      <c r="W20" s="24" t="n">
        <v>0</v>
      </c>
      <c r="X20" s="23" t="n">
        <v>8.0737638458</v>
      </c>
      <c r="Y20" s="24" t="n">
        <v>24.066777366</v>
      </c>
      <c r="Z20" s="25" t="n">
        <v>0</v>
      </c>
      <c r="AA20" s="24" t="n">
        <v>1.3139437181</v>
      </c>
      <c r="AB20" s="25" t="n">
        <v>457.59095697</v>
      </c>
      <c r="AC20" s="24" t="n">
        <v>3.0353791507</v>
      </c>
      <c r="AD20" s="25" t="n">
        <v>0.2503815627</v>
      </c>
      <c r="AE20" s="24" t="n">
        <v>0</v>
      </c>
      <c r="AF20" s="25" t="n">
        <v>0</v>
      </c>
      <c r="AG20" s="24" t="n">
        <v>0</v>
      </c>
      <c r="AH20" s="25" t="n">
        <v>0.1685414293</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98352207</v>
      </c>
      <c r="J21" s="23" t="n">
        <v>0</v>
      </c>
      <c r="K21" s="24" t="n">
        <v>0</v>
      </c>
      <c r="L21" s="23" t="n">
        <v>0</v>
      </c>
      <c r="M21" s="24" t="n">
        <v>0</v>
      </c>
      <c r="N21" s="23" t="n">
        <v>2.4711305635</v>
      </c>
      <c r="O21" s="24" t="n">
        <v>0.0006348578</v>
      </c>
      <c r="P21" s="23" t="n">
        <v>77.045724924</v>
      </c>
      <c r="Q21" s="24" t="n">
        <v>0</v>
      </c>
      <c r="R21" s="23" t="n">
        <v>0</v>
      </c>
      <c r="S21" s="24" t="n">
        <v>0</v>
      </c>
      <c r="T21" s="23" t="n">
        <v>22.864489721</v>
      </c>
      <c r="U21" s="24" t="n">
        <v>1.0798394306</v>
      </c>
      <c r="V21" s="23" t="n">
        <v>0</v>
      </c>
      <c r="W21" s="24" t="n">
        <v>0</v>
      </c>
      <c r="X21" s="23" t="n">
        <v>20.101972748</v>
      </c>
      <c r="Y21" s="24" t="n">
        <v>54.863071259</v>
      </c>
      <c r="Z21" s="25" t="n">
        <v>0</v>
      </c>
      <c r="AA21" s="24" t="n">
        <v>0</v>
      </c>
      <c r="AB21" s="25" t="n">
        <v>799.82119334</v>
      </c>
      <c r="AC21" s="24" t="n">
        <v>8.1571528116</v>
      </c>
      <c r="AD21" s="25" t="n">
        <v>0.0063235809</v>
      </c>
      <c r="AE21" s="24" t="n">
        <v>0</v>
      </c>
      <c r="AF21" s="25" t="n">
        <v>0</v>
      </c>
      <c r="AG21" s="24" t="n">
        <v>0</v>
      </c>
      <c r="AH21" s="25" t="n">
        <v>0.2233261175</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6764164868</v>
      </c>
      <c r="J22" s="23" t="n">
        <v>0</v>
      </c>
      <c r="K22" s="24" t="n">
        <v>0</v>
      </c>
      <c r="L22" s="23" t="n">
        <v>0</v>
      </c>
      <c r="M22" s="24" t="n">
        <v>0</v>
      </c>
      <c r="N22" s="23" t="n">
        <v>5.372910833</v>
      </c>
      <c r="O22" s="24" t="n">
        <v>0.0016920379</v>
      </c>
      <c r="P22" s="23" t="n">
        <v>387.30309958</v>
      </c>
      <c r="Q22" s="24" t="n">
        <v>0</v>
      </c>
      <c r="R22" s="23" t="n">
        <v>0</v>
      </c>
      <c r="S22" s="24" t="n">
        <v>0</v>
      </c>
      <c r="T22" s="23" t="n">
        <v>7.4230722309</v>
      </c>
      <c r="U22" s="24" t="n">
        <v>0.1655406473</v>
      </c>
      <c r="V22" s="23" t="n">
        <v>0</v>
      </c>
      <c r="W22" s="24" t="n">
        <v>0</v>
      </c>
      <c r="X22" s="23" t="n">
        <v>5.3864685903</v>
      </c>
      <c r="Y22" s="24" t="n">
        <v>66.186489936</v>
      </c>
      <c r="Z22" s="25" t="n">
        <v>0</v>
      </c>
      <c r="AA22" s="24" t="n">
        <v>0.123890291</v>
      </c>
      <c r="AB22" s="25" t="n">
        <v>1.2811865466</v>
      </c>
      <c r="AC22" s="24" t="n">
        <v>2.622598555</v>
      </c>
      <c r="AD22" s="25" t="n">
        <v>0.0406980663</v>
      </c>
      <c r="AE22" s="24" t="n">
        <v>0</v>
      </c>
      <c r="AF22" s="25" t="n">
        <v>0</v>
      </c>
      <c r="AG22" s="24" t="n">
        <v>149.54</v>
      </c>
      <c r="AH22" s="25" t="n">
        <v>3234.7637059</v>
      </c>
      <c r="AI22" s="24" t="n">
        <v>316.55</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3.4879099051</v>
      </c>
      <c r="J23" s="23" t="n">
        <v>0</v>
      </c>
      <c r="K23" s="24" t="n">
        <v>0</v>
      </c>
      <c r="L23" s="23" t="n">
        <v>0</v>
      </c>
      <c r="M23" s="24" t="n">
        <v>0</v>
      </c>
      <c r="N23" s="23" t="n">
        <v>21.071634133</v>
      </c>
      <c r="O23" s="24" t="n">
        <v>5.2634277685</v>
      </c>
      <c r="P23" s="23" t="n">
        <v>151.07019198</v>
      </c>
      <c r="Q23" s="24" t="n">
        <v>0</v>
      </c>
      <c r="R23" s="23" t="n">
        <v>0</v>
      </c>
      <c r="S23" s="24" t="n">
        <v>0</v>
      </c>
      <c r="T23" s="23" t="n">
        <v>69.94777839</v>
      </c>
      <c r="U23" s="24" t="n">
        <v>19.700668986</v>
      </c>
      <c r="V23" s="23" t="n">
        <v>0</v>
      </c>
      <c r="W23" s="24" t="n">
        <v>0</v>
      </c>
      <c r="X23" s="23" t="n">
        <v>39.732119046</v>
      </c>
      <c r="Y23" s="24" t="n">
        <v>140.94730576</v>
      </c>
      <c r="Z23" s="25" t="n">
        <v>4849.5142816</v>
      </c>
      <c r="AA23" s="24" t="n">
        <v>3282.1999442</v>
      </c>
      <c r="AB23" s="25" t="n">
        <v>4909.2022283</v>
      </c>
      <c r="AC23" s="24" t="n">
        <v>111.88909846</v>
      </c>
      <c r="AD23" s="25" t="n">
        <v>611.79527914</v>
      </c>
      <c r="AE23" s="24" t="n">
        <v>83.775682281</v>
      </c>
      <c r="AF23" s="25" t="n">
        <v>0</v>
      </c>
      <c r="AG23" s="24" t="n">
        <v>0</v>
      </c>
      <c r="AH23" s="25" t="n">
        <v>10.15870726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3203558198</v>
      </c>
      <c r="J24" s="23" t="n">
        <v>0</v>
      </c>
      <c r="K24" s="24" t="n">
        <v>0</v>
      </c>
      <c r="L24" s="23" t="n">
        <v>0</v>
      </c>
      <c r="M24" s="24" t="n">
        <v>0</v>
      </c>
      <c r="N24" s="23" t="n">
        <v>0.6585063098</v>
      </c>
      <c r="O24" s="24" t="n">
        <v>0.1163574311</v>
      </c>
      <c r="P24" s="23" t="n">
        <v>63.223395492</v>
      </c>
      <c r="Q24" s="24" t="n">
        <v>0</v>
      </c>
      <c r="R24" s="23" t="n">
        <v>0</v>
      </c>
      <c r="S24" s="24" t="n">
        <v>0</v>
      </c>
      <c r="T24" s="23" t="n">
        <v>6.3255997572</v>
      </c>
      <c r="U24" s="24" t="n">
        <v>2.2471417105</v>
      </c>
      <c r="V24" s="23" t="n">
        <v>0</v>
      </c>
      <c r="W24" s="24" t="n">
        <v>0</v>
      </c>
      <c r="X24" s="23" t="n">
        <v>3.5315449983</v>
      </c>
      <c r="Y24" s="24" t="n">
        <v>14.356625508</v>
      </c>
      <c r="Z24" s="25" t="n">
        <v>71.513690754</v>
      </c>
      <c r="AA24" s="24" t="n">
        <v>43.445524292</v>
      </c>
      <c r="AB24" s="25" t="n">
        <v>34.854457927</v>
      </c>
      <c r="AC24" s="24" t="n">
        <v>36.87147435</v>
      </c>
      <c r="AD24" s="25" t="n">
        <v>4.4664574257</v>
      </c>
      <c r="AE24" s="24" t="n">
        <v>1.4247806328</v>
      </c>
      <c r="AF24" s="25" t="n">
        <v>0</v>
      </c>
      <c r="AG24" s="24" t="n">
        <v>0</v>
      </c>
      <c r="AH24" s="25" t="n">
        <v>0.0202135749</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1980922146</v>
      </c>
      <c r="J25" s="23" t="n">
        <v>0</v>
      </c>
      <c r="K25" s="24" t="n">
        <v>0</v>
      </c>
      <c r="L25" s="23" t="n">
        <v>0</v>
      </c>
      <c r="M25" s="24" t="n">
        <v>0</v>
      </c>
      <c r="N25" s="23" t="n">
        <v>0.8644045753</v>
      </c>
      <c r="O25" s="24" t="n">
        <v>0.0261467881</v>
      </c>
      <c r="P25" s="23" t="n">
        <v>30.230859702</v>
      </c>
      <c r="Q25" s="24" t="n">
        <v>0</v>
      </c>
      <c r="R25" s="23" t="n">
        <v>0</v>
      </c>
      <c r="S25" s="24" t="n">
        <v>0</v>
      </c>
      <c r="T25" s="23" t="n">
        <v>5.5967848646</v>
      </c>
      <c r="U25" s="24" t="n">
        <v>1.0722703805</v>
      </c>
      <c r="V25" s="23" t="n">
        <v>0</v>
      </c>
      <c r="W25" s="24" t="n">
        <v>0</v>
      </c>
      <c r="X25" s="23" t="n">
        <v>2.8827288546</v>
      </c>
      <c r="Y25" s="24" t="n">
        <v>8.4394945204</v>
      </c>
      <c r="Z25" s="25" t="n">
        <v>617.94229226</v>
      </c>
      <c r="AA25" s="24" t="n">
        <v>4.6444576922</v>
      </c>
      <c r="AB25" s="25" t="n">
        <v>1.7310654175</v>
      </c>
      <c r="AC25" s="24" t="n">
        <v>295.8891311</v>
      </c>
      <c r="AD25" s="25" t="n">
        <v>0.0142911337</v>
      </c>
      <c r="AE25" s="24" t="n">
        <v>0</v>
      </c>
      <c r="AF25" s="25" t="n">
        <v>0</v>
      </c>
      <c r="AG25" s="24" t="n">
        <v>0</v>
      </c>
      <c r="AH25" s="25" t="n">
        <v>0.0215835387</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5110831869</v>
      </c>
      <c r="J26" s="23" t="n">
        <v>0</v>
      </c>
      <c r="K26" s="24" t="n">
        <v>0</v>
      </c>
      <c r="L26" s="23" t="n">
        <v>0</v>
      </c>
      <c r="M26" s="24" t="n">
        <v>0</v>
      </c>
      <c r="N26" s="23" t="n">
        <v>2.4746431046</v>
      </c>
      <c r="O26" s="24" t="n">
        <v>0.3536236305</v>
      </c>
      <c r="P26" s="23" t="n">
        <v>108.48622139</v>
      </c>
      <c r="Q26" s="24" t="n">
        <v>0</v>
      </c>
      <c r="R26" s="23" t="n">
        <v>0</v>
      </c>
      <c r="S26" s="24" t="n">
        <v>0</v>
      </c>
      <c r="T26" s="23" t="n">
        <v>14.35000411</v>
      </c>
      <c r="U26" s="24" t="n">
        <v>1.8491478783</v>
      </c>
      <c r="V26" s="23" t="n">
        <v>0</v>
      </c>
      <c r="W26" s="24" t="n">
        <v>0</v>
      </c>
      <c r="X26" s="23" t="n">
        <v>11.016207126</v>
      </c>
      <c r="Y26" s="24" t="n">
        <v>56.666927417</v>
      </c>
      <c r="Z26" s="25" t="n">
        <v>0</v>
      </c>
      <c r="AA26" s="24" t="n">
        <v>0.0409202116</v>
      </c>
      <c r="AB26" s="25" t="n">
        <v>0</v>
      </c>
      <c r="AC26" s="24" t="n">
        <v>500.77602625</v>
      </c>
      <c r="AD26" s="25" t="n">
        <v>0.0147632154</v>
      </c>
      <c r="AE26" s="24" t="n">
        <v>0</v>
      </c>
      <c r="AF26" s="25" t="n">
        <v>0</v>
      </c>
      <c r="AG26" s="24" t="n">
        <v>0</v>
      </c>
      <c r="AH26" s="25" t="n">
        <v>2.7684563996</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1.4154677646</v>
      </c>
      <c r="J27" s="23" t="n">
        <v>0</v>
      </c>
      <c r="K27" s="24" t="n">
        <v>0</v>
      </c>
      <c r="L27" s="23" t="n">
        <v>0</v>
      </c>
      <c r="M27" s="24" t="n">
        <v>0</v>
      </c>
      <c r="N27" s="23" t="n">
        <v>1.6207556527</v>
      </c>
      <c r="O27" s="24" t="n">
        <v>1.3712951537</v>
      </c>
      <c r="P27" s="23" t="n">
        <v>206.65434062</v>
      </c>
      <c r="Q27" s="24" t="n">
        <v>0</v>
      </c>
      <c r="R27" s="23" t="n">
        <v>0</v>
      </c>
      <c r="S27" s="24" t="n">
        <v>0</v>
      </c>
      <c r="T27" s="23" t="n">
        <v>58.294276997</v>
      </c>
      <c r="U27" s="24" t="n">
        <v>4.6133763472</v>
      </c>
      <c r="V27" s="23" t="n">
        <v>0</v>
      </c>
      <c r="W27" s="24" t="n">
        <v>0</v>
      </c>
      <c r="X27" s="23" t="n">
        <v>14.19889178</v>
      </c>
      <c r="Y27" s="24" t="n">
        <v>48.85053412</v>
      </c>
      <c r="Z27" s="25" t="n">
        <v>50.295420056</v>
      </c>
      <c r="AA27" s="24" t="n">
        <v>159.55415957</v>
      </c>
      <c r="AB27" s="25" t="n">
        <v>0</v>
      </c>
      <c r="AC27" s="24" t="n">
        <v>1255.9531959</v>
      </c>
      <c r="AD27" s="25" t="n">
        <v>16.00353246</v>
      </c>
      <c r="AE27" s="24" t="n">
        <v>6.0124137416</v>
      </c>
      <c r="AF27" s="25" t="n">
        <v>0</v>
      </c>
      <c r="AG27" s="24" t="n">
        <v>0</v>
      </c>
      <c r="AH27" s="25" t="n">
        <v>0.7393618224</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1904425385</v>
      </c>
      <c r="J28" s="23" t="n">
        <v>0</v>
      </c>
      <c r="K28" s="24" t="n">
        <v>0</v>
      </c>
      <c r="L28" s="23" t="n">
        <v>0</v>
      </c>
      <c r="M28" s="24" t="n">
        <v>0</v>
      </c>
      <c r="N28" s="23" t="n">
        <v>1.9944312338</v>
      </c>
      <c r="O28" s="24" t="n">
        <v>0.0982966282</v>
      </c>
      <c r="P28" s="23" t="n">
        <v>384.75570956</v>
      </c>
      <c r="Q28" s="24" t="n">
        <v>0</v>
      </c>
      <c r="R28" s="23" t="n">
        <v>0</v>
      </c>
      <c r="S28" s="24" t="n">
        <v>0</v>
      </c>
      <c r="T28" s="23" t="n">
        <v>96.046221675</v>
      </c>
      <c r="U28" s="24" t="n">
        <v>2.1164200919</v>
      </c>
      <c r="V28" s="23" t="n">
        <v>0</v>
      </c>
      <c r="W28" s="24" t="n">
        <v>0</v>
      </c>
      <c r="X28" s="23" t="n">
        <v>56.878165954</v>
      </c>
      <c r="Y28" s="24" t="n">
        <v>48.043897441</v>
      </c>
      <c r="Z28" s="25" t="n">
        <v>6.0903044529</v>
      </c>
      <c r="AA28" s="24" t="n">
        <v>0.0112032209</v>
      </c>
      <c r="AB28" s="25" t="n">
        <v>0</v>
      </c>
      <c r="AC28" s="24" t="n">
        <v>512.72910533</v>
      </c>
      <c r="AD28" s="25" t="n">
        <v>1.4639122273</v>
      </c>
      <c r="AE28" s="24" t="n">
        <v>0</v>
      </c>
      <c r="AF28" s="25" t="n">
        <v>0</v>
      </c>
      <c r="AG28" s="24" t="n">
        <v>7.687</v>
      </c>
      <c r="AH28" s="25" t="n">
        <v>581.38007242</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1.5755940883</v>
      </c>
      <c r="J29" s="23" t="n">
        <v>0</v>
      </c>
      <c r="K29" s="24" t="n">
        <v>0</v>
      </c>
      <c r="L29" s="23" t="n">
        <v>0</v>
      </c>
      <c r="M29" s="24" t="n">
        <v>0</v>
      </c>
      <c r="N29" s="23" t="n">
        <v>2.0456128927</v>
      </c>
      <c r="O29" s="24" t="n">
        <v>0.4585527838</v>
      </c>
      <c r="P29" s="23" t="n">
        <v>397.86064768</v>
      </c>
      <c r="Q29" s="24" t="n">
        <v>0</v>
      </c>
      <c r="R29" s="23" t="n">
        <v>0</v>
      </c>
      <c r="S29" s="24" t="n">
        <v>0</v>
      </c>
      <c r="T29" s="23" t="n">
        <v>38.723239189</v>
      </c>
      <c r="U29" s="24" t="n">
        <v>5.6976770055</v>
      </c>
      <c r="V29" s="23" t="n">
        <v>0</v>
      </c>
      <c r="W29" s="24" t="n">
        <v>0</v>
      </c>
      <c r="X29" s="23" t="n">
        <v>13.089407843</v>
      </c>
      <c r="Y29" s="24" t="n">
        <v>41.906913226</v>
      </c>
      <c r="Z29" s="25" t="n">
        <v>23.146057648</v>
      </c>
      <c r="AA29" s="24" t="n">
        <v>0.7844997854</v>
      </c>
      <c r="AB29" s="25" t="n">
        <v>0</v>
      </c>
      <c r="AC29" s="24" t="n">
        <v>218.56928518</v>
      </c>
      <c r="AD29" s="25" t="n">
        <v>22.904669793</v>
      </c>
      <c r="AE29" s="24" t="n">
        <v>9.637245532</v>
      </c>
      <c r="AF29" s="25" t="n">
        <v>0</v>
      </c>
      <c r="AG29" s="24" t="n">
        <v>0</v>
      </c>
      <c r="AH29" s="25" t="n">
        <v>89.953705184</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2131114207</v>
      </c>
      <c r="J30" s="23" t="n">
        <v>0</v>
      </c>
      <c r="K30" s="24" t="n">
        <v>0</v>
      </c>
      <c r="L30" s="23" t="n">
        <v>0</v>
      </c>
      <c r="M30" s="24" t="n">
        <v>0</v>
      </c>
      <c r="N30" s="23" t="n">
        <v>1.6063929918</v>
      </c>
      <c r="O30" s="24" t="n">
        <v>0.077789258</v>
      </c>
      <c r="P30" s="23" t="n">
        <v>217.34533377</v>
      </c>
      <c r="Q30" s="24" t="n">
        <v>0</v>
      </c>
      <c r="R30" s="23" t="n">
        <v>0</v>
      </c>
      <c r="S30" s="24" t="n">
        <v>0</v>
      </c>
      <c r="T30" s="23" t="n">
        <v>12.316289689</v>
      </c>
      <c r="U30" s="24" t="n">
        <v>3.8905089851</v>
      </c>
      <c r="V30" s="23" t="n">
        <v>0</v>
      </c>
      <c r="W30" s="24" t="n">
        <v>0</v>
      </c>
      <c r="X30" s="23" t="n">
        <v>9.5127255592</v>
      </c>
      <c r="Y30" s="24" t="n">
        <v>50.850008951</v>
      </c>
      <c r="Z30" s="25" t="n">
        <v>0.0147685451</v>
      </c>
      <c r="AA30" s="24" t="n">
        <v>0.0964899732</v>
      </c>
      <c r="AB30" s="25" t="n">
        <v>0.3149865358</v>
      </c>
      <c r="AC30" s="24" t="n">
        <v>87.54079155</v>
      </c>
      <c r="AD30" s="25" t="n">
        <v>0</v>
      </c>
      <c r="AE30" s="24" t="n">
        <v>0</v>
      </c>
      <c r="AF30" s="25" t="n">
        <v>0</v>
      </c>
      <c r="AG30" s="24" t="n">
        <v>0</v>
      </c>
      <c r="AH30" s="25" t="n">
        <v>0.2656487431</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9806861328</v>
      </c>
      <c r="Z31" s="25" t="n">
        <v>0</v>
      </c>
      <c r="AA31" s="24" t="n">
        <v>0</v>
      </c>
      <c r="AB31" s="25" t="n">
        <v>0</v>
      </c>
      <c r="AC31" s="24" t="n">
        <v>52.466272021</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0003059153</v>
      </c>
      <c r="J32" s="23" t="n">
        <v>0</v>
      </c>
      <c r="K32" s="24" t="n">
        <v>0</v>
      </c>
      <c r="L32" s="23" t="n">
        <v>0</v>
      </c>
      <c r="M32" s="24" t="n">
        <v>0</v>
      </c>
      <c r="N32" s="23" t="n">
        <v>0.0001503954</v>
      </c>
      <c r="O32" s="24" t="n">
        <v>0.000169334</v>
      </c>
      <c r="P32" s="23" t="n">
        <v>0.0033017908</v>
      </c>
      <c r="Q32" s="24" t="n">
        <v>0</v>
      </c>
      <c r="R32" s="23" t="n">
        <v>0</v>
      </c>
      <c r="S32" s="24" t="n">
        <v>0</v>
      </c>
      <c r="T32" s="23" t="n">
        <v>0.000140369</v>
      </c>
      <c r="U32" s="24" t="n">
        <v>0.0004131973</v>
      </c>
      <c r="V32" s="23" t="n">
        <v>0</v>
      </c>
      <c r="W32" s="24" t="n">
        <v>0</v>
      </c>
      <c r="X32" s="23" t="n">
        <v>0.0002377361</v>
      </c>
      <c r="Y32" s="24" t="n">
        <v>7.7841345701</v>
      </c>
      <c r="Z32" s="25" t="n">
        <v>0</v>
      </c>
      <c r="AA32" s="24" t="n">
        <v>0</v>
      </c>
      <c r="AB32" s="25" t="n">
        <v>0</v>
      </c>
      <c r="AC32" s="24" t="n">
        <v>0.7003706527</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1241519998</v>
      </c>
      <c r="J33" s="23" t="n">
        <v>0</v>
      </c>
      <c r="K33" s="24" t="n">
        <v>0</v>
      </c>
      <c r="L33" s="23" t="n">
        <v>0</v>
      </c>
      <c r="M33" s="24" t="n">
        <v>0</v>
      </c>
      <c r="N33" s="23" t="n">
        <v>0.0930051264</v>
      </c>
      <c r="O33" s="24" t="n">
        <v>0.0845504553</v>
      </c>
      <c r="P33" s="23" t="n">
        <v>5.1007153102</v>
      </c>
      <c r="Q33" s="24" t="n">
        <v>0</v>
      </c>
      <c r="R33" s="23" t="n">
        <v>0</v>
      </c>
      <c r="S33" s="24" t="n">
        <v>0</v>
      </c>
      <c r="T33" s="23" t="n">
        <v>0.6839604059</v>
      </c>
      <c r="U33" s="24" t="n">
        <v>2.2142195876</v>
      </c>
      <c r="V33" s="23" t="n">
        <v>0</v>
      </c>
      <c r="W33" s="24" t="n">
        <v>0</v>
      </c>
      <c r="X33" s="23" t="n">
        <v>3.2058275957</v>
      </c>
      <c r="Y33" s="24" t="n">
        <v>9.8126569517</v>
      </c>
      <c r="Z33" s="25" t="n">
        <v>0</v>
      </c>
      <c r="AA33" s="24" t="n">
        <v>32.939777725</v>
      </c>
      <c r="AB33" s="25" t="n">
        <v>0</v>
      </c>
      <c r="AC33" s="24" t="n">
        <v>742.89535094</v>
      </c>
      <c r="AD33" s="25" t="n">
        <v>0.3180615872</v>
      </c>
      <c r="AE33" s="24" t="n">
        <v>0</v>
      </c>
      <c r="AF33" s="25" t="n">
        <v>0</v>
      </c>
      <c r="AG33" s="24" t="n">
        <v>0</v>
      </c>
      <c r="AH33" s="25" t="n">
        <v>0.2198366469</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5384495907</v>
      </c>
      <c r="J34" s="23" t="n">
        <v>0</v>
      </c>
      <c r="K34" s="24" t="n">
        <v>0</v>
      </c>
      <c r="L34" s="23" t="n">
        <v>0</v>
      </c>
      <c r="M34" s="24" t="n">
        <v>0</v>
      </c>
      <c r="N34" s="23" t="n">
        <v>0.7165223758</v>
      </c>
      <c r="O34" s="24" t="n">
        <v>0.4699527408</v>
      </c>
      <c r="P34" s="23" t="n">
        <v>22.696685963</v>
      </c>
      <c r="Q34" s="24" t="n">
        <v>0</v>
      </c>
      <c r="R34" s="23" t="n">
        <v>0</v>
      </c>
      <c r="S34" s="24" t="n">
        <v>0</v>
      </c>
      <c r="T34" s="23" t="n">
        <v>3.7876866466</v>
      </c>
      <c r="U34" s="24" t="n">
        <v>0.6247690602</v>
      </c>
      <c r="V34" s="23" t="n">
        <v>0</v>
      </c>
      <c r="W34" s="24" t="n">
        <v>0</v>
      </c>
      <c r="X34" s="23" t="n">
        <v>2.4107508052</v>
      </c>
      <c r="Y34" s="24" t="n">
        <v>12.611213377</v>
      </c>
      <c r="Z34" s="25" t="n">
        <v>37.385459537</v>
      </c>
      <c r="AA34" s="24" t="n">
        <v>0.0735220667</v>
      </c>
      <c r="AB34" s="25" t="n">
        <v>0</v>
      </c>
      <c r="AC34" s="24" t="n">
        <v>2464.6054761</v>
      </c>
      <c r="AD34" s="25" t="n">
        <v>0.162831304</v>
      </c>
      <c r="AE34" s="24" t="n">
        <v>0</v>
      </c>
      <c r="AF34" s="25" t="n">
        <v>0</v>
      </c>
      <c r="AG34" s="24" t="n">
        <v>0</v>
      </c>
      <c r="AH34" s="25" t="n">
        <v>2.90789E-005</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1.3898245024</v>
      </c>
      <c r="J35" s="23" t="n">
        <v>0</v>
      </c>
      <c r="K35" s="24" t="n">
        <v>0</v>
      </c>
      <c r="L35" s="23" t="n">
        <v>0</v>
      </c>
      <c r="M35" s="24" t="n">
        <v>0</v>
      </c>
      <c r="N35" s="23" t="n">
        <v>1.0466103785</v>
      </c>
      <c r="O35" s="24" t="n">
        <v>1.5602169019</v>
      </c>
      <c r="P35" s="23" t="n">
        <v>58.217959895</v>
      </c>
      <c r="Q35" s="24" t="n">
        <v>0</v>
      </c>
      <c r="R35" s="23" t="n">
        <v>0</v>
      </c>
      <c r="S35" s="24" t="n">
        <v>0</v>
      </c>
      <c r="T35" s="23" t="n">
        <v>16.933437481</v>
      </c>
      <c r="U35" s="24" t="n">
        <v>1.252787698</v>
      </c>
      <c r="V35" s="23" t="n">
        <v>0</v>
      </c>
      <c r="W35" s="24" t="n">
        <v>0</v>
      </c>
      <c r="X35" s="23" t="n">
        <v>3.6795311376</v>
      </c>
      <c r="Y35" s="24" t="n">
        <v>20.415001224</v>
      </c>
      <c r="Z35" s="25" t="n">
        <v>0</v>
      </c>
      <c r="AA35" s="24" t="n">
        <v>0</v>
      </c>
      <c r="AB35" s="25" t="n">
        <v>0</v>
      </c>
      <c r="AC35" s="24" t="n">
        <v>800.63956384</v>
      </c>
      <c r="AD35" s="25" t="n">
        <v>0.0887629199</v>
      </c>
      <c r="AE35" s="24" t="n">
        <v>0</v>
      </c>
      <c r="AF35" s="25" t="n">
        <v>0</v>
      </c>
      <c r="AG35" s="24" t="n">
        <v>0</v>
      </c>
      <c r="AH35" s="25" t="n">
        <v>0.0105905432</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41684211</v>
      </c>
      <c r="J36" s="23" t="n">
        <v>0</v>
      </c>
      <c r="K36" s="24" t="n">
        <v>0</v>
      </c>
      <c r="L36" s="23" t="n">
        <v>0</v>
      </c>
      <c r="M36" s="24" t="n">
        <v>0</v>
      </c>
      <c r="N36" s="23" t="n">
        <v>0.0046245354</v>
      </c>
      <c r="O36" s="24" t="n">
        <v>0.0036587451</v>
      </c>
      <c r="P36" s="23" t="n">
        <v>0.1217761438</v>
      </c>
      <c r="Q36" s="24" t="n">
        <v>0</v>
      </c>
      <c r="R36" s="23" t="n">
        <v>0</v>
      </c>
      <c r="S36" s="24" t="n">
        <v>0</v>
      </c>
      <c r="T36" s="23" t="n">
        <v>0.0084581935</v>
      </c>
      <c r="U36" s="24" t="n">
        <v>0.0668186648</v>
      </c>
      <c r="V36" s="23" t="n">
        <v>0</v>
      </c>
      <c r="W36" s="24" t="n">
        <v>0</v>
      </c>
      <c r="X36" s="23" t="n">
        <v>0.0869358545</v>
      </c>
      <c r="Y36" s="24" t="n">
        <v>0.3441891862</v>
      </c>
      <c r="Z36" s="25" t="n">
        <v>0</v>
      </c>
      <c r="AA36" s="24" t="n">
        <v>0</v>
      </c>
      <c r="AB36" s="25" t="n">
        <v>0</v>
      </c>
      <c r="AC36" s="24" t="n">
        <v>34.504603121</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1333200696</v>
      </c>
      <c r="J37" s="23" t="n">
        <v>0</v>
      </c>
      <c r="K37" s="24" t="n">
        <v>0</v>
      </c>
      <c r="L37" s="23" t="n">
        <v>0</v>
      </c>
      <c r="M37" s="24" t="n">
        <v>0</v>
      </c>
      <c r="N37" s="23" t="n">
        <v>0.5987076309</v>
      </c>
      <c r="O37" s="24" t="n">
        <v>0.1116554182</v>
      </c>
      <c r="P37" s="23" t="n">
        <v>29.56155346</v>
      </c>
      <c r="Q37" s="24" t="n">
        <v>0</v>
      </c>
      <c r="R37" s="23" t="n">
        <v>0</v>
      </c>
      <c r="S37" s="24" t="n">
        <v>0</v>
      </c>
      <c r="T37" s="23" t="n">
        <v>7.8783908877</v>
      </c>
      <c r="U37" s="24" t="n">
        <v>0.9177977404</v>
      </c>
      <c r="V37" s="23" t="n">
        <v>0</v>
      </c>
      <c r="W37" s="24" t="n">
        <v>0</v>
      </c>
      <c r="X37" s="23" t="n">
        <v>4.8792112814</v>
      </c>
      <c r="Y37" s="24" t="n">
        <v>16.399361594</v>
      </c>
      <c r="Z37" s="25" t="n">
        <v>2.2617251786</v>
      </c>
      <c r="AA37" s="24" t="n">
        <v>12.109180687</v>
      </c>
      <c r="AB37" s="25" t="n">
        <v>7.5615087282</v>
      </c>
      <c r="AC37" s="24" t="n">
        <v>183.79450937</v>
      </c>
      <c r="AD37" s="25" t="n">
        <v>0.2085106033</v>
      </c>
      <c r="AE37" s="24" t="n">
        <v>0.3238778131</v>
      </c>
      <c r="AF37" s="25" t="n">
        <v>0</v>
      </c>
      <c r="AG37" s="24" t="n">
        <v>0</v>
      </c>
      <c r="AH37" s="25" t="n">
        <v>1.8153491901</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10.83</v>
      </c>
      <c r="J46" s="23" t="n">
        <v>0</v>
      </c>
      <c r="K46" s="24" t="n">
        <v>0</v>
      </c>
      <c r="L46" s="23" t="n">
        <v>0</v>
      </c>
      <c r="M46" s="24" t="n">
        <v>0</v>
      </c>
      <c r="N46" s="23" t="n">
        <v>43.095</v>
      </c>
      <c r="O46" s="24" t="n">
        <v>10.022</v>
      </c>
      <c r="P46" s="23" t="n">
        <v>2226.27</v>
      </c>
      <c r="Q46" s="24" t="n">
        <v>0</v>
      </c>
      <c r="R46" s="23" t="n">
        <v>0</v>
      </c>
      <c r="S46" s="24" t="n">
        <v>0</v>
      </c>
      <c r="T46" s="23" t="n">
        <v>368.468</v>
      </c>
      <c r="U46" s="24" t="n">
        <v>47.813</v>
      </c>
      <c r="V46" s="23" t="n">
        <v>0</v>
      </c>
      <c r="W46" s="24" t="n">
        <v>0</v>
      </c>
      <c r="X46" s="23" t="n">
        <v>198.777</v>
      </c>
      <c r="Y46" s="24" t="n">
        <v>624.254</v>
      </c>
      <c r="Z46" s="25" t="n">
        <v>5658.164</v>
      </c>
      <c r="AA46" s="24" t="n">
        <v>3559.633</v>
      </c>
      <c r="AB46" s="25" t="n">
        <v>6346.643</v>
      </c>
      <c r="AC46" s="24" t="n">
        <v>7317.87</v>
      </c>
      <c r="AD46" s="25" t="n">
        <v>657.768</v>
      </c>
      <c r="AE46" s="24" t="n">
        <v>101.174</v>
      </c>
      <c r="AF46" s="25" t="n">
        <v>0</v>
      </c>
      <c r="AG46" s="24" t="n">
        <v>157.227</v>
      </c>
      <c r="AH46" s="25" t="n">
        <v>3922.513</v>
      </c>
      <c r="AI46" s="24" t="n">
        <v>316.55</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384245464</v>
      </c>
      <c r="E16" s="24" t="n">
        <v>0.1028375747</v>
      </c>
      <c r="F16" s="23" t="n">
        <v>0.0042418635</v>
      </c>
      <c r="G16" s="24" t="n">
        <v>0.0156851396</v>
      </c>
      <c r="H16" s="23" t="n">
        <v>0.1153086699</v>
      </c>
      <c r="I16" s="24" t="n">
        <v>0.0290527279</v>
      </c>
      <c r="J16" s="23" t="n">
        <v>42.56171604</v>
      </c>
      <c r="K16" s="24" t="n">
        <v>1.0323803111</v>
      </c>
      <c r="L16" s="23" t="n">
        <v>0.0220012982</v>
      </c>
      <c r="M16" s="24" t="n">
        <v>0.1000485463</v>
      </c>
      <c r="N16" s="23" t="n">
        <v>0.199812435</v>
      </c>
      <c r="O16" s="24" t="n">
        <v>0.1208172424</v>
      </c>
      <c r="P16" s="23" t="n">
        <v>0.1626482796</v>
      </c>
      <c r="Q16" s="24" t="n">
        <v>0.2649436939</v>
      </c>
      <c r="R16" s="23" t="n">
        <v>0.1380970764</v>
      </c>
      <c r="S16" s="24" t="n">
        <v>0.006022043</v>
      </c>
      <c r="T16" s="23" t="n">
        <v>0.1860724783</v>
      </c>
      <c r="U16" s="24" t="n">
        <v>0.4288786995</v>
      </c>
      <c r="V16" s="23" t="n">
        <v>0.2212177067</v>
      </c>
      <c r="W16" s="24" t="n">
        <v>0.7161948123</v>
      </c>
      <c r="X16" s="23" t="n">
        <v>0.1185886013</v>
      </c>
      <c r="Y16" s="24" t="n">
        <v>1.2288678023</v>
      </c>
      <c r="Z16" s="25" t="n">
        <v>0</v>
      </c>
      <c r="AA16" s="24" t="n">
        <v>19.521418506</v>
      </c>
      <c r="AB16" s="25" t="n">
        <v>108.60458884</v>
      </c>
      <c r="AC16" s="24" t="n">
        <v>0.0938592753</v>
      </c>
      <c r="AD16" s="25" t="n">
        <v>0</v>
      </c>
      <c r="AE16" s="24" t="n">
        <v>0</v>
      </c>
      <c r="AF16" s="25" t="n">
        <v>0</v>
      </c>
      <c r="AG16" s="24" t="n">
        <v>0</v>
      </c>
      <c r="AH16" s="25" t="n">
        <v>0.0001553148</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16516527</v>
      </c>
      <c r="E17" s="24" t="n">
        <v>0.0547853829</v>
      </c>
      <c r="F17" s="23" t="n">
        <v>0.0001942632</v>
      </c>
      <c r="G17" s="24" t="n">
        <v>0.0074534108</v>
      </c>
      <c r="H17" s="23" t="n">
        <v>0.0106331927</v>
      </c>
      <c r="I17" s="24" t="n">
        <v>0.003509794</v>
      </c>
      <c r="J17" s="23" t="n">
        <v>1.8113742398</v>
      </c>
      <c r="K17" s="24" t="n">
        <v>0.0558638635</v>
      </c>
      <c r="L17" s="23" t="n">
        <v>0.0610657559</v>
      </c>
      <c r="M17" s="24" t="n">
        <v>0.0490854193</v>
      </c>
      <c r="N17" s="23" t="n">
        <v>0.0415964681</v>
      </c>
      <c r="O17" s="24" t="n">
        <v>0.0222545117</v>
      </c>
      <c r="P17" s="23" t="n">
        <v>0.1308107013</v>
      </c>
      <c r="Q17" s="24" t="n">
        <v>0.0374092626</v>
      </c>
      <c r="R17" s="23" t="n">
        <v>0.0125708174</v>
      </c>
      <c r="S17" s="24" t="n">
        <v>0.0006303169</v>
      </c>
      <c r="T17" s="23" t="n">
        <v>0.0210302056</v>
      </c>
      <c r="U17" s="24" t="n">
        <v>0.0160153676</v>
      </c>
      <c r="V17" s="23" t="n">
        <v>0.0109272743</v>
      </c>
      <c r="W17" s="24" t="n">
        <v>0.0107054549</v>
      </c>
      <c r="X17" s="23" t="n">
        <v>0.0109701665</v>
      </c>
      <c r="Y17" s="24" t="n">
        <v>0.1311731866</v>
      </c>
      <c r="Z17" s="25" t="n">
        <v>0</v>
      </c>
      <c r="AA17" s="24" t="n">
        <v>0.0390880387</v>
      </c>
      <c r="AB17" s="25" t="n">
        <v>4.0907984047</v>
      </c>
      <c r="AC17" s="24" t="n">
        <v>1.9126435895</v>
      </c>
      <c r="AD17" s="25" t="n">
        <v>0.532214598</v>
      </c>
      <c r="AE17" s="24" t="n">
        <v>0</v>
      </c>
      <c r="AF17" s="25" t="n">
        <v>0</v>
      </c>
      <c r="AG17" s="24" t="n">
        <v>0</v>
      </c>
      <c r="AH17" s="25" t="n">
        <v>0.0005628003</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0003423145</v>
      </c>
      <c r="F18" s="23" t="n">
        <v>0</v>
      </c>
      <c r="G18" s="24" t="n">
        <v>0.0001463118</v>
      </c>
      <c r="H18" s="23" t="n">
        <v>1.65636E-005</v>
      </c>
      <c r="I18" s="24" t="n">
        <v>0.0004140901</v>
      </c>
      <c r="J18" s="23" t="n">
        <v>0</v>
      </c>
      <c r="K18" s="24" t="n">
        <v>0.0008944347</v>
      </c>
      <c r="L18" s="23" t="n">
        <v>0</v>
      </c>
      <c r="M18" s="24" t="n">
        <v>0.0029538429</v>
      </c>
      <c r="N18" s="23" t="n">
        <v>0.0007922924</v>
      </c>
      <c r="O18" s="24" t="n">
        <v>0.0003367933</v>
      </c>
      <c r="P18" s="23" t="n">
        <v>0.0001435512</v>
      </c>
      <c r="Q18" s="24" t="n">
        <v>0</v>
      </c>
      <c r="R18" s="23" t="n">
        <v>0</v>
      </c>
      <c r="S18" s="24" t="n">
        <v>0</v>
      </c>
      <c r="T18" s="23" t="n">
        <v>0.003423145</v>
      </c>
      <c r="U18" s="24" t="n">
        <v>0.0037212899</v>
      </c>
      <c r="V18" s="23" t="n">
        <v>0</v>
      </c>
      <c r="W18" s="24" t="n">
        <v>5.5212016E-006</v>
      </c>
      <c r="X18" s="23" t="n">
        <v>0.0018937721</v>
      </c>
      <c r="Y18" s="24" t="n">
        <v>0.0126325093</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1.1788798E-007</v>
      </c>
      <c r="E19" s="24" t="n">
        <v>7.4269429E-006</v>
      </c>
      <c r="F19" s="23" t="n">
        <v>0</v>
      </c>
      <c r="G19" s="24" t="n">
        <v>3.6545275E-006</v>
      </c>
      <c r="H19" s="23" t="n">
        <v>5.03382E-005</v>
      </c>
      <c r="I19" s="24" t="n">
        <v>0.0003000249</v>
      </c>
      <c r="J19" s="23" t="n">
        <v>0.000488292</v>
      </c>
      <c r="K19" s="24" t="n">
        <v>0.0046542175</v>
      </c>
      <c r="L19" s="23" t="n">
        <v>0.0015951423</v>
      </c>
      <c r="M19" s="24" t="n">
        <v>0.0021993182</v>
      </c>
      <c r="N19" s="23" t="n">
        <v>0.0026086867</v>
      </c>
      <c r="O19" s="24" t="n">
        <v>0.0007731094</v>
      </c>
      <c r="P19" s="23" t="n">
        <v>0.0028767398</v>
      </c>
      <c r="Q19" s="24" t="n">
        <v>0.0006648882</v>
      </c>
      <c r="R19" s="23" t="n">
        <v>0.0008781476</v>
      </c>
      <c r="S19" s="24" t="n">
        <v>3.97283E-005</v>
      </c>
      <c r="T19" s="23" t="n">
        <v>0.0002541189</v>
      </c>
      <c r="U19" s="24" t="n">
        <v>0.000601883</v>
      </c>
      <c r="V19" s="23" t="n">
        <v>0.0008950056</v>
      </c>
      <c r="W19" s="24" t="n">
        <v>0.0005029101</v>
      </c>
      <c r="X19" s="23" t="n">
        <v>0.0011088489</v>
      </c>
      <c r="Y19" s="24" t="n">
        <v>0.006083886</v>
      </c>
      <c r="Z19" s="25" t="n">
        <v>0</v>
      </c>
      <c r="AA19" s="24" t="n">
        <v>0</v>
      </c>
      <c r="AB19" s="25" t="n">
        <v>0</v>
      </c>
      <c r="AC19" s="24" t="n">
        <v>0.1683041873</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4606552481</v>
      </c>
      <c r="E20" s="24" t="n">
        <v>0.3535134363</v>
      </c>
      <c r="F20" s="23" t="n">
        <v>0.1054685719</v>
      </c>
      <c r="G20" s="24" t="n">
        <v>0.0659653643</v>
      </c>
      <c r="H20" s="23" t="n">
        <v>7.1494922434</v>
      </c>
      <c r="I20" s="24" t="n">
        <v>8.6526459198</v>
      </c>
      <c r="J20" s="23" t="n">
        <v>36.79732138</v>
      </c>
      <c r="K20" s="24" t="n">
        <v>78.950025173</v>
      </c>
      <c r="L20" s="23" t="n">
        <v>9.3779524093</v>
      </c>
      <c r="M20" s="24" t="n">
        <v>11.123559906</v>
      </c>
      <c r="N20" s="23" t="n">
        <v>6.6212002369</v>
      </c>
      <c r="O20" s="24" t="n">
        <v>1.6772824307</v>
      </c>
      <c r="P20" s="23" t="n">
        <v>32.429552034</v>
      </c>
      <c r="Q20" s="24" t="n">
        <v>2.5170276284</v>
      </c>
      <c r="R20" s="23" t="n">
        <v>0.8197593641</v>
      </c>
      <c r="S20" s="24" t="n">
        <v>0.6996971081</v>
      </c>
      <c r="T20" s="23" t="n">
        <v>1.9038855852</v>
      </c>
      <c r="U20" s="24" t="n">
        <v>0.6297780173</v>
      </c>
      <c r="V20" s="23" t="n">
        <v>3.1827802113</v>
      </c>
      <c r="W20" s="24" t="n">
        <v>2.6018930872</v>
      </c>
      <c r="X20" s="23" t="n">
        <v>4.6831656939</v>
      </c>
      <c r="Y20" s="24" t="n">
        <v>18.62155128</v>
      </c>
      <c r="Z20" s="25" t="n">
        <v>0</v>
      </c>
      <c r="AA20" s="24" t="n">
        <v>1.1677643995</v>
      </c>
      <c r="AB20" s="25" t="n">
        <v>38.847119306</v>
      </c>
      <c r="AC20" s="24" t="n">
        <v>2.1010923564</v>
      </c>
      <c r="AD20" s="25" t="n">
        <v>2.8739177123</v>
      </c>
      <c r="AE20" s="24" t="n">
        <v>0</v>
      </c>
      <c r="AF20" s="25" t="n">
        <v>0</v>
      </c>
      <c r="AG20" s="24" t="n">
        <v>0</v>
      </c>
      <c r="AH20" s="25" t="n">
        <v>0.0312570948</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6828449771</v>
      </c>
      <c r="E21" s="24" t="n">
        <v>1.5426949831</v>
      </c>
      <c r="F21" s="23" t="n">
        <v>0.0862784049</v>
      </c>
      <c r="G21" s="24" t="n">
        <v>0.3447359184</v>
      </c>
      <c r="H21" s="23" t="n">
        <v>23.962040934</v>
      </c>
      <c r="I21" s="24" t="n">
        <v>0.3150250379</v>
      </c>
      <c r="J21" s="23" t="n">
        <v>4.6202827373</v>
      </c>
      <c r="K21" s="24" t="n">
        <v>62.853100391</v>
      </c>
      <c r="L21" s="23" t="n">
        <v>8.7336518903</v>
      </c>
      <c r="M21" s="24" t="n">
        <v>19.142203958</v>
      </c>
      <c r="N21" s="23" t="n">
        <v>12.809334685</v>
      </c>
      <c r="O21" s="24" t="n">
        <v>3.0267928249</v>
      </c>
      <c r="P21" s="23" t="n">
        <v>31.028886984</v>
      </c>
      <c r="Q21" s="24" t="n">
        <v>3.4012215262</v>
      </c>
      <c r="R21" s="23" t="n">
        <v>1.8398365401</v>
      </c>
      <c r="S21" s="24" t="n">
        <v>0.5662117243</v>
      </c>
      <c r="T21" s="23" t="n">
        <v>8.50053945</v>
      </c>
      <c r="U21" s="24" t="n">
        <v>3.3246740169</v>
      </c>
      <c r="V21" s="23" t="n">
        <v>11.875277871</v>
      </c>
      <c r="W21" s="24" t="n">
        <v>6.6225740326</v>
      </c>
      <c r="X21" s="23" t="n">
        <v>11.355681959</v>
      </c>
      <c r="Y21" s="24" t="n">
        <v>51.014157286</v>
      </c>
      <c r="Z21" s="25" t="n">
        <v>0</v>
      </c>
      <c r="AA21" s="24" t="n">
        <v>0</v>
      </c>
      <c r="AB21" s="25" t="n">
        <v>293.74600365</v>
      </c>
      <c r="AC21" s="24" t="n">
        <v>5.5838735693</v>
      </c>
      <c r="AD21" s="25" t="n">
        <v>0.0991293916</v>
      </c>
      <c r="AE21" s="24" t="n">
        <v>0</v>
      </c>
      <c r="AF21" s="25" t="n">
        <v>0</v>
      </c>
      <c r="AG21" s="24" t="n">
        <v>0</v>
      </c>
      <c r="AH21" s="25" t="n">
        <v>0.0414172685</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40293551</v>
      </c>
      <c r="E22" s="24" t="n">
        <v>0.011255547</v>
      </c>
      <c r="F22" s="23" t="n">
        <v>0.0003533861</v>
      </c>
      <c r="G22" s="24" t="n">
        <v>0.0077693211</v>
      </c>
      <c r="H22" s="23" t="n">
        <v>0.2406553329</v>
      </c>
      <c r="I22" s="24" t="n">
        <v>0.0281298634</v>
      </c>
      <c r="J22" s="23" t="n">
        <v>4.9037619807</v>
      </c>
      <c r="K22" s="24" t="n">
        <v>1.8482260413</v>
      </c>
      <c r="L22" s="23" t="n">
        <v>0.50337143</v>
      </c>
      <c r="M22" s="24" t="n">
        <v>0.3006239382</v>
      </c>
      <c r="N22" s="23" t="n">
        <v>5.3583292312</v>
      </c>
      <c r="O22" s="24" t="n">
        <v>0.2731646101</v>
      </c>
      <c r="P22" s="23" t="n">
        <v>74.597885278</v>
      </c>
      <c r="Q22" s="24" t="n">
        <v>1.1669059975</v>
      </c>
      <c r="R22" s="23" t="n">
        <v>1.1053835105</v>
      </c>
      <c r="S22" s="24" t="n">
        <v>0.0313173693</v>
      </c>
      <c r="T22" s="23" t="n">
        <v>2.3024793954</v>
      </c>
      <c r="U22" s="24" t="n">
        <v>0.1388323366</v>
      </c>
      <c r="V22" s="23" t="n">
        <v>0.2345000983</v>
      </c>
      <c r="W22" s="24" t="n">
        <v>0.190954505</v>
      </c>
      <c r="X22" s="23" t="n">
        <v>1.4316917438</v>
      </c>
      <c r="Y22" s="24" t="n">
        <v>24.53716709</v>
      </c>
      <c r="Z22" s="25" t="n">
        <v>0</v>
      </c>
      <c r="AA22" s="24" t="n">
        <v>0.1100011648</v>
      </c>
      <c r="AB22" s="25" t="n">
        <v>0.4705356532</v>
      </c>
      <c r="AC22" s="24" t="n">
        <v>2.310745117</v>
      </c>
      <c r="AD22" s="25" t="n">
        <v>0.6379889219</v>
      </c>
      <c r="AE22" s="24" t="n">
        <v>0</v>
      </c>
      <c r="AF22" s="25" t="n">
        <v>0</v>
      </c>
      <c r="AG22" s="24" t="n">
        <v>14.631</v>
      </c>
      <c r="AH22" s="25" t="n">
        <v>840.35613484</v>
      </c>
      <c r="AI22" s="24" t="n">
        <v>100.109</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8.416037968</v>
      </c>
      <c r="E23" s="24" t="n">
        <v>48.793463737</v>
      </c>
      <c r="F23" s="23" t="n">
        <v>3.5845782464</v>
      </c>
      <c r="G23" s="24" t="n">
        <v>7.8795625961</v>
      </c>
      <c r="H23" s="23" t="n">
        <v>61.870477613</v>
      </c>
      <c r="I23" s="24" t="n">
        <v>15.838958155</v>
      </c>
      <c r="J23" s="23" t="n">
        <v>2244.9937687</v>
      </c>
      <c r="K23" s="24" t="n">
        <v>346.46637965</v>
      </c>
      <c r="L23" s="23" t="n">
        <v>58.492477359</v>
      </c>
      <c r="M23" s="24" t="n">
        <v>35.902807052</v>
      </c>
      <c r="N23" s="23" t="n">
        <v>169.59976011</v>
      </c>
      <c r="O23" s="24" t="n">
        <v>194.71934745</v>
      </c>
      <c r="P23" s="23" t="n">
        <v>126.05362637</v>
      </c>
      <c r="Q23" s="24" t="n">
        <v>103.95871618</v>
      </c>
      <c r="R23" s="23" t="n">
        <v>65.567985902</v>
      </c>
      <c r="S23" s="24" t="n">
        <v>2.3056522761</v>
      </c>
      <c r="T23" s="23" t="n">
        <v>82.488897774</v>
      </c>
      <c r="U23" s="24" t="n">
        <v>46.346725796</v>
      </c>
      <c r="V23" s="23" t="n">
        <v>44.014109685</v>
      </c>
      <c r="W23" s="24" t="n">
        <v>79.15908741</v>
      </c>
      <c r="X23" s="23" t="n">
        <v>44.500963642</v>
      </c>
      <c r="Y23" s="24" t="n">
        <v>219.47763158</v>
      </c>
      <c r="Z23" s="25" t="n">
        <v>4387.6100836</v>
      </c>
      <c r="AA23" s="24" t="n">
        <v>2679.9312603</v>
      </c>
      <c r="AB23" s="25" t="n">
        <v>7233.3916913</v>
      </c>
      <c r="AC23" s="24" t="n">
        <v>50.172520139</v>
      </c>
      <c r="AD23" s="25" t="n">
        <v>2070.5272485</v>
      </c>
      <c r="AE23" s="24" t="n">
        <v>207.76640442</v>
      </c>
      <c r="AF23" s="25" t="n">
        <v>0</v>
      </c>
      <c r="AG23" s="24" t="n">
        <v>0</v>
      </c>
      <c r="AH23" s="25" t="n">
        <v>3.568715769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7154687235</v>
      </c>
      <c r="E24" s="24" t="n">
        <v>1.6815367212</v>
      </c>
      <c r="F24" s="23" t="n">
        <v>0.1063285213</v>
      </c>
      <c r="G24" s="24" t="n">
        <v>0.4795503314</v>
      </c>
      <c r="H24" s="23" t="n">
        <v>6.1565795782</v>
      </c>
      <c r="I24" s="24" t="n">
        <v>0.6818609184</v>
      </c>
      <c r="J24" s="23" t="n">
        <v>31.687683262</v>
      </c>
      <c r="K24" s="24" t="n">
        <v>23.672209462</v>
      </c>
      <c r="L24" s="23" t="n">
        <v>20.415965275</v>
      </c>
      <c r="M24" s="24" t="n">
        <v>13.691398063</v>
      </c>
      <c r="N24" s="23" t="n">
        <v>34.761306383</v>
      </c>
      <c r="O24" s="24" t="n">
        <v>12.427208489</v>
      </c>
      <c r="P24" s="23" t="n">
        <v>41.896696498</v>
      </c>
      <c r="Q24" s="24" t="n">
        <v>14.315953958</v>
      </c>
      <c r="R24" s="23" t="n">
        <v>5.7785354236</v>
      </c>
      <c r="S24" s="24" t="n">
        <v>0.2250174536</v>
      </c>
      <c r="T24" s="23" t="n">
        <v>4.5126249943</v>
      </c>
      <c r="U24" s="24" t="n">
        <v>4.0225021006</v>
      </c>
      <c r="V24" s="23" t="n">
        <v>4.291874468</v>
      </c>
      <c r="W24" s="24" t="n">
        <v>4.6339132406</v>
      </c>
      <c r="X24" s="23" t="n">
        <v>4.2078941727</v>
      </c>
      <c r="Y24" s="24" t="n">
        <v>40.386566395</v>
      </c>
      <c r="Z24" s="25" t="n">
        <v>64.365016149</v>
      </c>
      <c r="AA24" s="24" t="n">
        <v>35.783590055</v>
      </c>
      <c r="AB24" s="25" t="n">
        <v>23.284096407</v>
      </c>
      <c r="AC24" s="24" t="n">
        <v>31.167487107</v>
      </c>
      <c r="AD24" s="25" t="n">
        <v>27.771774398</v>
      </c>
      <c r="AE24" s="24" t="n">
        <v>3.8687846724</v>
      </c>
      <c r="AF24" s="25" t="n">
        <v>0</v>
      </c>
      <c r="AG24" s="24" t="n">
        <v>0</v>
      </c>
      <c r="AH24" s="25" t="n">
        <v>0.0037715112</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2352345825</v>
      </c>
      <c r="E25" s="24" t="n">
        <v>0.4024747508</v>
      </c>
      <c r="F25" s="23" t="n">
        <v>0.0059758191</v>
      </c>
      <c r="G25" s="24" t="n">
        <v>0.1644852353</v>
      </c>
      <c r="H25" s="23" t="n">
        <v>1.5894922348</v>
      </c>
      <c r="I25" s="24" t="n">
        <v>0.3302451396</v>
      </c>
      <c r="J25" s="23" t="n">
        <v>6.5296454774</v>
      </c>
      <c r="K25" s="24" t="n">
        <v>12.07125788</v>
      </c>
      <c r="L25" s="23" t="n">
        <v>9.0294641275</v>
      </c>
      <c r="M25" s="24" t="n">
        <v>5.1970041055</v>
      </c>
      <c r="N25" s="23" t="n">
        <v>22.017872728</v>
      </c>
      <c r="O25" s="24" t="n">
        <v>5.7786448445</v>
      </c>
      <c r="P25" s="23" t="n">
        <v>31.8016836</v>
      </c>
      <c r="Q25" s="24" t="n">
        <v>16.184288215</v>
      </c>
      <c r="R25" s="23" t="n">
        <v>15.729812534</v>
      </c>
      <c r="S25" s="24" t="n">
        <v>0.3253160797</v>
      </c>
      <c r="T25" s="23" t="n">
        <v>3.6351316088</v>
      </c>
      <c r="U25" s="24" t="n">
        <v>4.7905058265</v>
      </c>
      <c r="V25" s="23" t="n">
        <v>4.2834106781</v>
      </c>
      <c r="W25" s="24" t="n">
        <v>3.6179273075</v>
      </c>
      <c r="X25" s="23" t="n">
        <v>3.3053545235</v>
      </c>
      <c r="Y25" s="24" t="n">
        <v>21.129399119</v>
      </c>
      <c r="Z25" s="25" t="n">
        <v>1010.1818452</v>
      </c>
      <c r="AA25" s="24" t="n">
        <v>2.3538782189</v>
      </c>
      <c r="AB25" s="25" t="n">
        <v>1.1537394306</v>
      </c>
      <c r="AC25" s="24" t="n">
        <v>248.83300569</v>
      </c>
      <c r="AD25" s="25" t="n">
        <v>0.2240299318</v>
      </c>
      <c r="AE25" s="24" t="n">
        <v>0</v>
      </c>
      <c r="AF25" s="25" t="n">
        <v>0</v>
      </c>
      <c r="AG25" s="24" t="n">
        <v>0</v>
      </c>
      <c r="AH25" s="25" t="n">
        <v>0.0040028064</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627676187</v>
      </c>
      <c r="E26" s="24" t="n">
        <v>0.4833515538</v>
      </c>
      <c r="F26" s="23" t="n">
        <v>0.0061205966</v>
      </c>
      <c r="G26" s="24" t="n">
        <v>0.1429820206</v>
      </c>
      <c r="H26" s="23" t="n">
        <v>2.6004872323</v>
      </c>
      <c r="I26" s="24" t="n">
        <v>1.1934918088</v>
      </c>
      <c r="J26" s="23" t="n">
        <v>4.3646725365</v>
      </c>
      <c r="K26" s="24" t="n">
        <v>16.788653458</v>
      </c>
      <c r="L26" s="23" t="n">
        <v>27.598390147</v>
      </c>
      <c r="M26" s="24" t="n">
        <v>11.613126508</v>
      </c>
      <c r="N26" s="23" t="n">
        <v>19.866153232</v>
      </c>
      <c r="O26" s="24" t="n">
        <v>9.3665616828</v>
      </c>
      <c r="P26" s="23" t="n">
        <v>48.403288759</v>
      </c>
      <c r="Q26" s="24" t="n">
        <v>12.90201648</v>
      </c>
      <c r="R26" s="23" t="n">
        <v>5.6568543593</v>
      </c>
      <c r="S26" s="24" t="n">
        <v>0.1632280985</v>
      </c>
      <c r="T26" s="23" t="n">
        <v>3.9273773277</v>
      </c>
      <c r="U26" s="24" t="n">
        <v>2.6589728174</v>
      </c>
      <c r="V26" s="23" t="n">
        <v>2.1423302765</v>
      </c>
      <c r="W26" s="24" t="n">
        <v>3.106622976</v>
      </c>
      <c r="X26" s="23" t="n">
        <v>4.0954594101</v>
      </c>
      <c r="Y26" s="24" t="n">
        <v>33.484071235</v>
      </c>
      <c r="Z26" s="25" t="n">
        <v>0</v>
      </c>
      <c r="AA26" s="24" t="n">
        <v>0.0364315225</v>
      </c>
      <c r="AB26" s="25" t="n">
        <v>0</v>
      </c>
      <c r="AC26" s="24" t="n">
        <v>130.15981144</v>
      </c>
      <c r="AD26" s="25" t="n">
        <v>0.2314303539</v>
      </c>
      <c r="AE26" s="24" t="n">
        <v>0</v>
      </c>
      <c r="AF26" s="25" t="n">
        <v>0</v>
      </c>
      <c r="AG26" s="24" t="n">
        <v>0</v>
      </c>
      <c r="AH26" s="25" t="n">
        <v>0.5134280898</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9.26217289</v>
      </c>
      <c r="E27" s="24" t="n">
        <v>3.3184158276</v>
      </c>
      <c r="F27" s="23" t="n">
        <v>0.0479180981</v>
      </c>
      <c r="G27" s="24" t="n">
        <v>0.2088277053</v>
      </c>
      <c r="H27" s="23" t="n">
        <v>3.7404403656</v>
      </c>
      <c r="I27" s="24" t="n">
        <v>4.4551011181</v>
      </c>
      <c r="J27" s="23" t="n">
        <v>15.373435047</v>
      </c>
      <c r="K27" s="24" t="n">
        <v>70.520382176</v>
      </c>
      <c r="L27" s="23" t="n">
        <v>118.21970154</v>
      </c>
      <c r="M27" s="24" t="n">
        <v>55.979434255</v>
      </c>
      <c r="N27" s="23" t="n">
        <v>56.322813065</v>
      </c>
      <c r="O27" s="24" t="n">
        <v>62.178534597</v>
      </c>
      <c r="P27" s="23" t="n">
        <v>216.24493626</v>
      </c>
      <c r="Q27" s="24" t="n">
        <v>73.55032823</v>
      </c>
      <c r="R27" s="23" t="n">
        <v>40.1425339</v>
      </c>
      <c r="S27" s="24" t="n">
        <v>2.0374158242</v>
      </c>
      <c r="T27" s="23" t="n">
        <v>52.046221805</v>
      </c>
      <c r="U27" s="24" t="n">
        <v>8.9937196258</v>
      </c>
      <c r="V27" s="23" t="n">
        <v>16.720349157</v>
      </c>
      <c r="W27" s="24" t="n">
        <v>16.68423781</v>
      </c>
      <c r="X27" s="23" t="n">
        <v>17.598357602</v>
      </c>
      <c r="Y27" s="24" t="n">
        <v>86.368785697</v>
      </c>
      <c r="Z27" s="25" t="n">
        <v>45.710061384</v>
      </c>
      <c r="AA27" s="24" t="n">
        <v>38.559411903</v>
      </c>
      <c r="AB27" s="25" t="n">
        <v>0</v>
      </c>
      <c r="AC27" s="24" t="n">
        <v>953.89098637</v>
      </c>
      <c r="AD27" s="25" t="n">
        <v>58.938723598</v>
      </c>
      <c r="AE27" s="24" t="n">
        <v>12.70650023</v>
      </c>
      <c r="AF27" s="25" t="n">
        <v>0</v>
      </c>
      <c r="AG27" s="24" t="n">
        <v>0</v>
      </c>
      <c r="AH27" s="25" t="n">
        <v>0.1371194172</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15.664893701</v>
      </c>
      <c r="E28" s="24" t="n">
        <v>2.7003434012</v>
      </c>
      <c r="F28" s="23" t="n">
        <v>0.2199536641</v>
      </c>
      <c r="G28" s="24" t="n">
        <v>1.1072979965</v>
      </c>
      <c r="H28" s="23" t="n">
        <v>13.490171956</v>
      </c>
      <c r="I28" s="24" t="n">
        <v>15.879104179</v>
      </c>
      <c r="J28" s="23" t="n">
        <v>75.438806209</v>
      </c>
      <c r="K28" s="24" t="n">
        <v>133.77939195</v>
      </c>
      <c r="L28" s="23" t="n">
        <v>148.50200954</v>
      </c>
      <c r="M28" s="24" t="n">
        <v>137.08181818</v>
      </c>
      <c r="N28" s="23" t="n">
        <v>119.9178186</v>
      </c>
      <c r="O28" s="24" t="n">
        <v>25.731826564</v>
      </c>
      <c r="P28" s="23" t="n">
        <v>266.21115255</v>
      </c>
      <c r="Q28" s="24" t="n">
        <v>45.367859418</v>
      </c>
      <c r="R28" s="23" t="n">
        <v>30.703649377</v>
      </c>
      <c r="S28" s="24" t="n">
        <v>2.2977084144</v>
      </c>
      <c r="T28" s="23" t="n">
        <v>32.487774063</v>
      </c>
      <c r="U28" s="24" t="n">
        <v>10.841819094</v>
      </c>
      <c r="V28" s="23" t="n">
        <v>25.99965653</v>
      </c>
      <c r="W28" s="24" t="n">
        <v>18.630979844</v>
      </c>
      <c r="X28" s="23" t="n">
        <v>28.543908348</v>
      </c>
      <c r="Y28" s="24" t="n">
        <v>89.337105192</v>
      </c>
      <c r="Z28" s="25" t="n">
        <v>9.7041191584</v>
      </c>
      <c r="AA28" s="24" t="n">
        <v>0.0051946928</v>
      </c>
      <c r="AB28" s="25" t="n">
        <v>0</v>
      </c>
      <c r="AC28" s="24" t="n">
        <v>1573.6147931</v>
      </c>
      <c r="AD28" s="25" t="n">
        <v>22.948505153</v>
      </c>
      <c r="AE28" s="24" t="n">
        <v>0</v>
      </c>
      <c r="AF28" s="25" t="n">
        <v>0</v>
      </c>
      <c r="AG28" s="24" t="n">
        <v>2.974</v>
      </c>
      <c r="AH28" s="25" t="n">
        <v>100.4611008</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4.1499172902</v>
      </c>
      <c r="E29" s="24" t="n">
        <v>0.9894505889</v>
      </c>
      <c r="F29" s="23" t="n">
        <v>0.1018308014</v>
      </c>
      <c r="G29" s="24" t="n">
        <v>0.1621034008</v>
      </c>
      <c r="H29" s="23" t="n">
        <v>6.690694875</v>
      </c>
      <c r="I29" s="24" t="n">
        <v>1.7110642101</v>
      </c>
      <c r="J29" s="23" t="n">
        <v>30.439808652</v>
      </c>
      <c r="K29" s="24" t="n">
        <v>20.714059222</v>
      </c>
      <c r="L29" s="23" t="n">
        <v>15.763676539</v>
      </c>
      <c r="M29" s="24" t="n">
        <v>16.918381545</v>
      </c>
      <c r="N29" s="23" t="n">
        <v>7.2946160349</v>
      </c>
      <c r="O29" s="24" t="n">
        <v>9.432025845</v>
      </c>
      <c r="P29" s="23" t="n">
        <v>53.724024974</v>
      </c>
      <c r="Q29" s="24" t="n">
        <v>22.903502571</v>
      </c>
      <c r="R29" s="23" t="n">
        <v>7.0630374193</v>
      </c>
      <c r="S29" s="24" t="n">
        <v>0.2244539124</v>
      </c>
      <c r="T29" s="23" t="n">
        <v>11.598565103</v>
      </c>
      <c r="U29" s="24" t="n">
        <v>5.9297777161</v>
      </c>
      <c r="V29" s="23" t="n">
        <v>5.4760209469</v>
      </c>
      <c r="W29" s="24" t="n">
        <v>5.1633134921</v>
      </c>
      <c r="X29" s="23" t="n">
        <v>5.0804820791</v>
      </c>
      <c r="Y29" s="24" t="n">
        <v>39.04388604</v>
      </c>
      <c r="Z29" s="25" t="n">
        <v>21.939355415</v>
      </c>
      <c r="AA29" s="24" t="n">
        <v>0.6729562734</v>
      </c>
      <c r="AB29" s="25" t="n">
        <v>0</v>
      </c>
      <c r="AC29" s="24" t="n">
        <v>74.58866026</v>
      </c>
      <c r="AD29" s="25" t="n">
        <v>75.757797709</v>
      </c>
      <c r="AE29" s="24" t="n">
        <v>18.98728816</v>
      </c>
      <c r="AF29" s="25" t="n">
        <v>0</v>
      </c>
      <c r="AG29" s="24" t="n">
        <v>0</v>
      </c>
      <c r="AH29" s="25" t="n">
        <v>15.791262325</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1113244897</v>
      </c>
      <c r="E30" s="24" t="n">
        <v>0.2517856904</v>
      </c>
      <c r="F30" s="23" t="n">
        <v>0.0139894455</v>
      </c>
      <c r="G30" s="24" t="n">
        <v>0.0755949827</v>
      </c>
      <c r="H30" s="23" t="n">
        <v>1.7106585746</v>
      </c>
      <c r="I30" s="24" t="n">
        <v>0.6033590008</v>
      </c>
      <c r="J30" s="23" t="n">
        <v>2.1555416708</v>
      </c>
      <c r="K30" s="24" t="n">
        <v>8.1013782447</v>
      </c>
      <c r="L30" s="23" t="n">
        <v>10.625623797</v>
      </c>
      <c r="M30" s="24" t="n">
        <v>7.5991795857</v>
      </c>
      <c r="N30" s="23" t="n">
        <v>9.5803420406</v>
      </c>
      <c r="O30" s="24" t="n">
        <v>3.7615088217</v>
      </c>
      <c r="P30" s="23" t="n">
        <v>39.189809053</v>
      </c>
      <c r="Q30" s="24" t="n">
        <v>5.9861524573</v>
      </c>
      <c r="R30" s="23" t="n">
        <v>1.9462595635</v>
      </c>
      <c r="S30" s="24" t="n">
        <v>0.103635214</v>
      </c>
      <c r="T30" s="23" t="n">
        <v>2.6087561525</v>
      </c>
      <c r="U30" s="24" t="n">
        <v>2.2086883317</v>
      </c>
      <c r="V30" s="23" t="n">
        <v>2.635657799</v>
      </c>
      <c r="W30" s="24" t="n">
        <v>1.5205307485</v>
      </c>
      <c r="X30" s="23" t="n">
        <v>3.0311292284</v>
      </c>
      <c r="Y30" s="24" t="n">
        <v>33.846630172</v>
      </c>
      <c r="Z30" s="25" t="n">
        <v>0.0134332336</v>
      </c>
      <c r="AA30" s="24" t="n">
        <v>0.0862090039</v>
      </c>
      <c r="AB30" s="25" t="n">
        <v>0.282090376</v>
      </c>
      <c r="AC30" s="24" t="n">
        <v>26.634750081</v>
      </c>
      <c r="AD30" s="25" t="n">
        <v>0</v>
      </c>
      <c r="AE30" s="24" t="n">
        <v>0</v>
      </c>
      <c r="AF30" s="25" t="n">
        <v>0</v>
      </c>
      <c r="AG30" s="24" t="n">
        <v>0</v>
      </c>
      <c r="AH30" s="25" t="n">
        <v>0.0492662723</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3402199174</v>
      </c>
      <c r="Z31" s="25" t="n">
        <v>0</v>
      </c>
      <c r="AA31" s="24" t="n">
        <v>0</v>
      </c>
      <c r="AB31" s="25" t="n">
        <v>0</v>
      </c>
      <c r="AC31" s="24" t="n">
        <v>10.776524485</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1.1140397E-007</v>
      </c>
      <c r="E32" s="24" t="n">
        <v>7.0184499E-006</v>
      </c>
      <c r="F32" s="23" t="n">
        <v>0</v>
      </c>
      <c r="G32" s="24" t="n">
        <v>3.453523E-006</v>
      </c>
      <c r="H32" s="23" t="n">
        <v>4.75695E-005</v>
      </c>
      <c r="I32" s="24" t="n">
        <v>0.0002835231</v>
      </c>
      <c r="J32" s="23" t="n">
        <v>0.0004614352</v>
      </c>
      <c r="K32" s="24" t="n">
        <v>0.0043982286</v>
      </c>
      <c r="L32" s="23" t="n">
        <v>0.0015074071</v>
      </c>
      <c r="M32" s="24" t="n">
        <v>0.0020783524</v>
      </c>
      <c r="N32" s="23" t="n">
        <v>0.0003345461</v>
      </c>
      <c r="O32" s="24" t="n">
        <v>0.0007305872</v>
      </c>
      <c r="P32" s="23" t="n">
        <v>0.0023586448</v>
      </c>
      <c r="Q32" s="24" t="n">
        <v>0.0006283184</v>
      </c>
      <c r="R32" s="23" t="n">
        <v>0.0008298482</v>
      </c>
      <c r="S32" s="24" t="n">
        <v>3.75431E-005</v>
      </c>
      <c r="T32" s="23" t="n">
        <v>0.0001030487</v>
      </c>
      <c r="U32" s="24" t="n">
        <v>0.000557354</v>
      </c>
      <c r="V32" s="23" t="n">
        <v>0.0008457789</v>
      </c>
      <c r="W32" s="24" t="n">
        <v>0.0004752493</v>
      </c>
      <c r="X32" s="23" t="n">
        <v>0.0001967394</v>
      </c>
      <c r="Y32" s="24" t="n">
        <v>2.9628087241</v>
      </c>
      <c r="Z32" s="25" t="n">
        <v>0</v>
      </c>
      <c r="AA32" s="24" t="n">
        <v>0</v>
      </c>
      <c r="AB32" s="25" t="n">
        <v>0</v>
      </c>
      <c r="AC32" s="24" t="n">
        <v>0.115931351</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81161363</v>
      </c>
      <c r="E33" s="24" t="n">
        <v>0.0531336057</v>
      </c>
      <c r="F33" s="23" t="n">
        <v>0.0009711826</v>
      </c>
      <c r="G33" s="24" t="n">
        <v>0.0098768178</v>
      </c>
      <c r="H33" s="23" t="n">
        <v>0.4553960285</v>
      </c>
      <c r="I33" s="24" t="n">
        <v>0.2492391746</v>
      </c>
      <c r="J33" s="23" t="n">
        <v>0.7727101682</v>
      </c>
      <c r="K33" s="24" t="n">
        <v>3.5084839418</v>
      </c>
      <c r="L33" s="23" t="n">
        <v>4.983847876</v>
      </c>
      <c r="M33" s="24" t="n">
        <v>2.4583533527</v>
      </c>
      <c r="N33" s="23" t="n">
        <v>0.6869148607</v>
      </c>
      <c r="O33" s="24" t="n">
        <v>1.649115463</v>
      </c>
      <c r="P33" s="23" t="n">
        <v>7.2558104771</v>
      </c>
      <c r="Q33" s="24" t="n">
        <v>2.1100617705</v>
      </c>
      <c r="R33" s="23" t="n">
        <v>0.8671432367</v>
      </c>
      <c r="S33" s="24" t="n">
        <v>0.1620446639</v>
      </c>
      <c r="T33" s="23" t="n">
        <v>0.3871268822</v>
      </c>
      <c r="U33" s="24" t="n">
        <v>1.0411183279</v>
      </c>
      <c r="V33" s="23" t="n">
        <v>1.5551743448</v>
      </c>
      <c r="W33" s="24" t="n">
        <v>0.6041877394</v>
      </c>
      <c r="X33" s="23" t="n">
        <v>1.5537559256</v>
      </c>
      <c r="Y33" s="24" t="n">
        <v>5.4627567063</v>
      </c>
      <c r="Z33" s="25" t="n">
        <v>0</v>
      </c>
      <c r="AA33" s="24" t="n">
        <v>32.320370799</v>
      </c>
      <c r="AB33" s="25" t="n">
        <v>0</v>
      </c>
      <c r="AC33" s="24" t="n">
        <v>230.99981436</v>
      </c>
      <c r="AD33" s="25" t="n">
        <v>4.9859806048</v>
      </c>
      <c r="AE33" s="24" t="n">
        <v>0</v>
      </c>
      <c r="AF33" s="25" t="n">
        <v>0</v>
      </c>
      <c r="AG33" s="24" t="n">
        <v>0</v>
      </c>
      <c r="AH33" s="25" t="n">
        <v>0.0407701236</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638446485</v>
      </c>
      <c r="E34" s="24" t="n">
        <v>0.3645726957</v>
      </c>
      <c r="F34" s="23" t="n">
        <v>0.0070620627</v>
      </c>
      <c r="G34" s="24" t="n">
        <v>0.0773453423</v>
      </c>
      <c r="H34" s="23" t="n">
        <v>3.3442309475</v>
      </c>
      <c r="I34" s="24" t="n">
        <v>1.5502885265</v>
      </c>
      <c r="J34" s="23" t="n">
        <v>5.287857713</v>
      </c>
      <c r="K34" s="24" t="n">
        <v>21.449955038</v>
      </c>
      <c r="L34" s="23" t="n">
        <v>35.44986966</v>
      </c>
      <c r="M34" s="24" t="n">
        <v>12.851010946</v>
      </c>
      <c r="N34" s="23" t="n">
        <v>13.124566232</v>
      </c>
      <c r="O34" s="24" t="n">
        <v>11.682046998</v>
      </c>
      <c r="P34" s="23" t="n">
        <v>51.555111164</v>
      </c>
      <c r="Q34" s="24" t="n">
        <v>14.909841107</v>
      </c>
      <c r="R34" s="23" t="n">
        <v>5.5398178366</v>
      </c>
      <c r="S34" s="24" t="n">
        <v>0.2108419146</v>
      </c>
      <c r="T34" s="23" t="n">
        <v>2.6962843464</v>
      </c>
      <c r="U34" s="24" t="n">
        <v>2.0663591754</v>
      </c>
      <c r="V34" s="23" t="n">
        <v>2.6249570878</v>
      </c>
      <c r="W34" s="24" t="n">
        <v>3.1580522078</v>
      </c>
      <c r="X34" s="23" t="n">
        <v>3.1458234281</v>
      </c>
      <c r="Y34" s="24" t="n">
        <v>18.233164557</v>
      </c>
      <c r="Z34" s="25" t="n">
        <v>61.301551464</v>
      </c>
      <c r="AA34" s="24" t="n">
        <v>0.0340906028</v>
      </c>
      <c r="AB34" s="25" t="n">
        <v>0</v>
      </c>
      <c r="AC34" s="24" t="n">
        <v>1804.457218</v>
      </c>
      <c r="AD34" s="25" t="n">
        <v>2.5525676674</v>
      </c>
      <c r="AE34" s="24" t="n">
        <v>0</v>
      </c>
      <c r="AF34" s="25" t="n">
        <v>0</v>
      </c>
      <c r="AG34" s="24" t="n">
        <v>0</v>
      </c>
      <c r="AH34" s="25" t="n">
        <v>5.3928735E-006</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336628357</v>
      </c>
      <c r="E35" s="24" t="n">
        <v>0.5912825757</v>
      </c>
      <c r="F35" s="23" t="n">
        <v>0.0153165781</v>
      </c>
      <c r="G35" s="24" t="n">
        <v>0.2255318515</v>
      </c>
      <c r="H35" s="23" t="n">
        <v>1.7975299826</v>
      </c>
      <c r="I35" s="24" t="n">
        <v>1.6262677163</v>
      </c>
      <c r="J35" s="23" t="n">
        <v>6.2896820831</v>
      </c>
      <c r="K35" s="24" t="n">
        <v>14.712923905</v>
      </c>
      <c r="L35" s="23" t="n">
        <v>10.451271045</v>
      </c>
      <c r="M35" s="24" t="n">
        <v>6.6663619722</v>
      </c>
      <c r="N35" s="23" t="n">
        <v>31.204483463</v>
      </c>
      <c r="O35" s="24" t="n">
        <v>7.3772815232</v>
      </c>
      <c r="P35" s="23" t="n">
        <v>35.184054751</v>
      </c>
      <c r="Q35" s="24" t="n">
        <v>11.936169809</v>
      </c>
      <c r="R35" s="23" t="n">
        <v>13.794115075</v>
      </c>
      <c r="S35" s="24" t="n">
        <v>0.3609821059</v>
      </c>
      <c r="T35" s="23" t="n">
        <v>4.7541405654</v>
      </c>
      <c r="U35" s="24" t="n">
        <v>6.3472437407</v>
      </c>
      <c r="V35" s="23" t="n">
        <v>6.6046751197</v>
      </c>
      <c r="W35" s="24" t="n">
        <v>4.6845643464</v>
      </c>
      <c r="X35" s="23" t="n">
        <v>3.4129906496</v>
      </c>
      <c r="Y35" s="24" t="n">
        <v>37.003469671</v>
      </c>
      <c r="Z35" s="25" t="n">
        <v>0</v>
      </c>
      <c r="AA35" s="24" t="n">
        <v>0</v>
      </c>
      <c r="AB35" s="25" t="n">
        <v>0</v>
      </c>
      <c r="AC35" s="24" t="n">
        <v>408.69474342</v>
      </c>
      <c r="AD35" s="25" t="n">
        <v>1.3914606951</v>
      </c>
      <c r="AE35" s="24" t="n">
        <v>0</v>
      </c>
      <c r="AF35" s="25" t="n">
        <v>0</v>
      </c>
      <c r="AG35" s="24" t="n">
        <v>0</v>
      </c>
      <c r="AH35" s="25" t="n">
        <v>0.0019640845</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337164</v>
      </c>
      <c r="E36" s="24" t="n">
        <v>0.0026484946</v>
      </c>
      <c r="F36" s="23" t="n">
        <v>3.64054E-005</v>
      </c>
      <c r="G36" s="24" t="n">
        <v>0.0004732705</v>
      </c>
      <c r="H36" s="23" t="n">
        <v>0.0254564928</v>
      </c>
      <c r="I36" s="24" t="n">
        <v>0.0119895197</v>
      </c>
      <c r="J36" s="23" t="n">
        <v>0.0374429787</v>
      </c>
      <c r="K36" s="24" t="n">
        <v>0.1654747879</v>
      </c>
      <c r="L36" s="23" t="n">
        <v>0.274369479</v>
      </c>
      <c r="M36" s="24" t="n">
        <v>0.0973238339</v>
      </c>
      <c r="N36" s="23" t="n">
        <v>0.036888098</v>
      </c>
      <c r="O36" s="24" t="n">
        <v>0.0898364516</v>
      </c>
      <c r="P36" s="23" t="n">
        <v>0.3966917042</v>
      </c>
      <c r="Q36" s="24" t="n">
        <v>0.1148470685</v>
      </c>
      <c r="R36" s="23" t="n">
        <v>0.0426910909</v>
      </c>
      <c r="S36" s="24" t="n">
        <v>0.0014319467</v>
      </c>
      <c r="T36" s="23" t="n">
        <v>0.017426063</v>
      </c>
      <c r="U36" s="24" t="n">
        <v>0.0359148532</v>
      </c>
      <c r="V36" s="23" t="n">
        <v>0.018090462</v>
      </c>
      <c r="W36" s="24" t="n">
        <v>0.023842519</v>
      </c>
      <c r="X36" s="23" t="n">
        <v>0.0415464187</v>
      </c>
      <c r="Y36" s="24" t="n">
        <v>0.2102913571</v>
      </c>
      <c r="Z36" s="25" t="n">
        <v>0</v>
      </c>
      <c r="AA36" s="24" t="n">
        <v>0</v>
      </c>
      <c r="AB36" s="25" t="n">
        <v>0</v>
      </c>
      <c r="AC36" s="24" t="n">
        <v>17.781047932</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226538692</v>
      </c>
      <c r="E37" s="24" t="n">
        <v>0.1920966739</v>
      </c>
      <c r="F37" s="23" t="n">
        <v>0.0153820891</v>
      </c>
      <c r="G37" s="24" t="n">
        <v>0.0956058751</v>
      </c>
      <c r="H37" s="23" t="n">
        <v>0.9281392758</v>
      </c>
      <c r="I37" s="24" t="n">
        <v>0.2716695516</v>
      </c>
      <c r="J37" s="23" t="n">
        <v>3.9615394476</v>
      </c>
      <c r="K37" s="24" t="n">
        <v>4.3869076241</v>
      </c>
      <c r="L37" s="23" t="n">
        <v>5.204188276</v>
      </c>
      <c r="M37" s="24" t="n">
        <v>3.5400473189</v>
      </c>
      <c r="N37" s="23" t="n">
        <v>6.1704565713</v>
      </c>
      <c r="O37" s="24" t="n">
        <v>2.2539091616</v>
      </c>
      <c r="P37" s="23" t="n">
        <v>9.2699516199</v>
      </c>
      <c r="Q37" s="24" t="n">
        <v>2.7694614232</v>
      </c>
      <c r="R37" s="23" t="n">
        <v>1.1152089784</v>
      </c>
      <c r="S37" s="24" t="n">
        <v>0.042316263</v>
      </c>
      <c r="T37" s="23" t="n">
        <v>1.8318858871</v>
      </c>
      <c r="U37" s="24" t="n">
        <v>1.056593629</v>
      </c>
      <c r="V37" s="23" t="n">
        <v>0.8512494984</v>
      </c>
      <c r="W37" s="24" t="n">
        <v>0.9714347851</v>
      </c>
      <c r="X37" s="23" t="n">
        <v>1.7640370476</v>
      </c>
      <c r="Y37" s="24" t="n">
        <v>11.318580594</v>
      </c>
      <c r="Z37" s="25" t="n">
        <v>3.0635344339</v>
      </c>
      <c r="AA37" s="24" t="n">
        <v>5.1803345171</v>
      </c>
      <c r="AB37" s="25" t="n">
        <v>4.1373365972</v>
      </c>
      <c r="AC37" s="24" t="n">
        <v>73.460188244</v>
      </c>
      <c r="AD37" s="25" t="n">
        <v>1.8762307975</v>
      </c>
      <c r="AE37" s="24" t="n">
        <v>0.841022516</v>
      </c>
      <c r="AF37" s="25" t="n">
        <v>0</v>
      </c>
      <c r="AG37" s="24" t="n">
        <v>0</v>
      </c>
      <c r="AH37" s="25" t="n">
        <v>0.3170660949</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51.437</v>
      </c>
      <c r="E46" s="24" t="n">
        <v>61.89</v>
      </c>
      <c r="F46" s="23" t="n">
        <v>4.322</v>
      </c>
      <c r="G46" s="24" t="n">
        <v>11.071</v>
      </c>
      <c r="H46" s="23" t="n">
        <v>135.878</v>
      </c>
      <c r="I46" s="24" t="n">
        <v>53.432</v>
      </c>
      <c r="J46" s="23" t="n">
        <v>2518.028</v>
      </c>
      <c r="K46" s="24" t="n">
        <v>821.087</v>
      </c>
      <c r="L46" s="23" t="n">
        <v>483.712</v>
      </c>
      <c r="M46" s="24" t="n">
        <v>340.319</v>
      </c>
      <c r="N46" s="23" t="n">
        <v>515.618</v>
      </c>
      <c r="O46" s="24" t="n">
        <v>351.57</v>
      </c>
      <c r="P46" s="23" t="n">
        <v>1065.542</v>
      </c>
      <c r="Q46" s="24" t="n">
        <v>334.398</v>
      </c>
      <c r="R46" s="23" t="n">
        <v>197.865</v>
      </c>
      <c r="S46" s="24" t="n">
        <v>9.764</v>
      </c>
      <c r="T46" s="23" t="n">
        <v>215.91</v>
      </c>
      <c r="U46" s="24" t="n">
        <v>100.883</v>
      </c>
      <c r="V46" s="23" t="n">
        <v>132.744</v>
      </c>
      <c r="W46" s="24" t="n">
        <v>152.102</v>
      </c>
      <c r="X46" s="23" t="n">
        <v>137.885</v>
      </c>
      <c r="Y46" s="24" t="n">
        <v>734.157</v>
      </c>
      <c r="Z46" s="25" t="n">
        <v>5603.889</v>
      </c>
      <c r="AA46" s="24" t="n">
        <v>2815.802</v>
      </c>
      <c r="AB46" s="25" t="n">
        <v>7708.008</v>
      </c>
      <c r="AC46" s="24" t="n">
        <v>5647.518</v>
      </c>
      <c r="AD46" s="25" t="n">
        <v>2271.349</v>
      </c>
      <c r="AE46" s="24" t="n">
        <v>244.17</v>
      </c>
      <c r="AF46" s="25" t="n">
        <v>0</v>
      </c>
      <c r="AG46" s="24" t="n">
        <v>17.605</v>
      </c>
      <c r="AH46" s="25" t="n">
        <v>961.318</v>
      </c>
      <c r="AI46" s="24" t="n">
        <v>100.109</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23894216</v>
      </c>
      <c r="J16" s="23" t="n">
        <v>0</v>
      </c>
      <c r="K16" s="24" t="n">
        <v>0</v>
      </c>
      <c r="L16" s="23" t="n">
        <v>0</v>
      </c>
      <c r="M16" s="24" t="n">
        <v>0</v>
      </c>
      <c r="N16" s="23" t="n">
        <v>0.0059352444</v>
      </c>
      <c r="O16" s="24" t="n">
        <v>0.001053002</v>
      </c>
      <c r="P16" s="23" t="n">
        <v>0.0140066488</v>
      </c>
      <c r="Q16" s="24" t="n">
        <v>0</v>
      </c>
      <c r="R16" s="23" t="n">
        <v>0</v>
      </c>
      <c r="S16" s="24" t="n">
        <v>0</v>
      </c>
      <c r="T16" s="23" t="n">
        <v>0.0135681766</v>
      </c>
      <c r="U16" s="24" t="n">
        <v>0.0042093433</v>
      </c>
      <c r="V16" s="23" t="n">
        <v>0</v>
      </c>
      <c r="W16" s="24" t="n">
        <v>0</v>
      </c>
      <c r="X16" s="23" t="n">
        <v>0.0089998141</v>
      </c>
      <c r="Y16" s="24" t="n">
        <v>0.138323917</v>
      </c>
      <c r="Z16" s="25" t="n">
        <v>0</v>
      </c>
      <c r="AA16" s="24" t="n">
        <v>1.6053601436</v>
      </c>
      <c r="AB16" s="25" t="n">
        <v>7.9148898461</v>
      </c>
      <c r="AC16" s="24" t="n">
        <v>0.0278968658</v>
      </c>
      <c r="AD16" s="25" t="n">
        <v>0</v>
      </c>
      <c r="AE16" s="24" t="n">
        <v>0</v>
      </c>
      <c r="AF16" s="25" t="n">
        <v>0</v>
      </c>
      <c r="AG16" s="24" t="n">
        <v>0</v>
      </c>
      <c r="AH16" s="25" t="n">
        <v>2.54737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8.63766E-005</v>
      </c>
      <c r="J17" s="23" t="n">
        <v>0</v>
      </c>
      <c r="K17" s="24" t="n">
        <v>0</v>
      </c>
      <c r="L17" s="23" t="n">
        <v>0</v>
      </c>
      <c r="M17" s="24" t="n">
        <v>0</v>
      </c>
      <c r="N17" s="23" t="n">
        <v>0.000321326</v>
      </c>
      <c r="O17" s="24" t="n">
        <v>5.91234E-005</v>
      </c>
      <c r="P17" s="23" t="n">
        <v>0.0463771526</v>
      </c>
      <c r="Q17" s="24" t="n">
        <v>0</v>
      </c>
      <c r="R17" s="23" t="n">
        <v>0</v>
      </c>
      <c r="S17" s="24" t="n">
        <v>0</v>
      </c>
      <c r="T17" s="23" t="n">
        <v>0.0055168115</v>
      </c>
      <c r="U17" s="24" t="n">
        <v>0.0016820603</v>
      </c>
      <c r="V17" s="23" t="n">
        <v>0</v>
      </c>
      <c r="W17" s="24" t="n">
        <v>0</v>
      </c>
      <c r="X17" s="23" t="n">
        <v>0.0020936374</v>
      </c>
      <c r="Y17" s="24" t="n">
        <v>0.0174454903</v>
      </c>
      <c r="Z17" s="25" t="n">
        <v>0</v>
      </c>
      <c r="AA17" s="24" t="n">
        <v>0.0036150351</v>
      </c>
      <c r="AB17" s="25" t="n">
        <v>2.0918975971</v>
      </c>
      <c r="AC17" s="24" t="n">
        <v>0.183416248</v>
      </c>
      <c r="AD17" s="25" t="n">
        <v>0.0009568601</v>
      </c>
      <c r="AE17" s="24" t="n">
        <v>0</v>
      </c>
      <c r="AF17" s="25" t="n">
        <v>0</v>
      </c>
      <c r="AG17" s="24" t="n">
        <v>0</v>
      </c>
      <c r="AH17" s="25" t="n">
        <v>9.2307E-005</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2.7606E-005</v>
      </c>
      <c r="J18" s="23" t="n">
        <v>0</v>
      </c>
      <c r="K18" s="24" t="n">
        <v>0</v>
      </c>
      <c r="L18" s="23" t="n">
        <v>0</v>
      </c>
      <c r="M18" s="24" t="n">
        <v>0</v>
      </c>
      <c r="N18" s="23" t="n">
        <v>6.34938E-005</v>
      </c>
      <c r="O18" s="24" t="n">
        <v>0</v>
      </c>
      <c r="P18" s="23" t="n">
        <v>0</v>
      </c>
      <c r="Q18" s="24" t="n">
        <v>0</v>
      </c>
      <c r="R18" s="23" t="n">
        <v>0</v>
      </c>
      <c r="S18" s="24" t="n">
        <v>0</v>
      </c>
      <c r="T18" s="23" t="n">
        <v>0.0001187058</v>
      </c>
      <c r="U18" s="24" t="n">
        <v>3.31272E-005</v>
      </c>
      <c r="V18" s="23" t="n">
        <v>0</v>
      </c>
      <c r="W18" s="24" t="n">
        <v>0</v>
      </c>
      <c r="X18" s="23" t="n">
        <v>8.00574E-005</v>
      </c>
      <c r="Y18" s="24" t="n">
        <v>0.0011180433</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2.32239E-005</v>
      </c>
      <c r="J19" s="23" t="n">
        <v>0</v>
      </c>
      <c r="K19" s="24" t="n">
        <v>0</v>
      </c>
      <c r="L19" s="23" t="n">
        <v>0</v>
      </c>
      <c r="M19" s="24" t="n">
        <v>0</v>
      </c>
      <c r="N19" s="23" t="n">
        <v>0.0006713673</v>
      </c>
      <c r="O19" s="24" t="n">
        <v>2.58175E-005</v>
      </c>
      <c r="P19" s="23" t="n">
        <v>0.0005063668</v>
      </c>
      <c r="Q19" s="24" t="n">
        <v>0</v>
      </c>
      <c r="R19" s="23" t="n">
        <v>0</v>
      </c>
      <c r="S19" s="24" t="n">
        <v>0</v>
      </c>
      <c r="T19" s="23" t="n">
        <v>5.17645E-005</v>
      </c>
      <c r="U19" s="24" t="n">
        <v>2.86468E-005</v>
      </c>
      <c r="V19" s="23" t="n">
        <v>0</v>
      </c>
      <c r="W19" s="24" t="n">
        <v>0</v>
      </c>
      <c r="X19" s="23" t="n">
        <v>0.0002421619</v>
      </c>
      <c r="Y19" s="24" t="n">
        <v>0.0034707423</v>
      </c>
      <c r="Z19" s="25" t="n">
        <v>0</v>
      </c>
      <c r="AA19" s="24" t="n">
        <v>0</v>
      </c>
      <c r="AB19" s="25" t="n">
        <v>0</v>
      </c>
      <c r="AC19" s="24" t="n">
        <v>0.0659363757</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31081859</v>
      </c>
      <c r="J20" s="23" t="n">
        <v>0</v>
      </c>
      <c r="K20" s="24" t="n">
        <v>0</v>
      </c>
      <c r="L20" s="23" t="n">
        <v>0</v>
      </c>
      <c r="M20" s="24" t="n">
        <v>0</v>
      </c>
      <c r="N20" s="23" t="n">
        <v>0.0113385794</v>
      </c>
      <c r="O20" s="24" t="n">
        <v>0.0017983251</v>
      </c>
      <c r="P20" s="23" t="n">
        <v>0.499810645</v>
      </c>
      <c r="Q20" s="24" t="n">
        <v>0</v>
      </c>
      <c r="R20" s="23" t="n">
        <v>0</v>
      </c>
      <c r="S20" s="24" t="n">
        <v>0</v>
      </c>
      <c r="T20" s="23" t="n">
        <v>0.1698101907</v>
      </c>
      <c r="U20" s="24" t="n">
        <v>0.013638689</v>
      </c>
      <c r="V20" s="23" t="n">
        <v>0</v>
      </c>
      <c r="W20" s="24" t="n">
        <v>0</v>
      </c>
      <c r="X20" s="23" t="n">
        <v>0.0403655531</v>
      </c>
      <c r="Y20" s="24" t="n">
        <v>0.8879933548</v>
      </c>
      <c r="Z20" s="25" t="n">
        <v>0</v>
      </c>
      <c r="AA20" s="24" t="n">
        <v>0.1026505454</v>
      </c>
      <c r="AB20" s="25" t="n">
        <v>2.1958948849</v>
      </c>
      <c r="AC20" s="24" t="n">
        <v>0.1936887101</v>
      </c>
      <c r="AD20" s="25" t="n">
        <v>0.0071894831</v>
      </c>
      <c r="AE20" s="24" t="n">
        <v>0</v>
      </c>
      <c r="AF20" s="25" t="n">
        <v>0</v>
      </c>
      <c r="AG20" s="24" t="n">
        <v>0</v>
      </c>
      <c r="AH20" s="25" t="n">
        <v>0.0051265918</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632224</v>
      </c>
      <c r="J21" s="23" t="n">
        <v>0</v>
      </c>
      <c r="K21" s="24" t="n">
        <v>0</v>
      </c>
      <c r="L21" s="23" t="n">
        <v>0</v>
      </c>
      <c r="M21" s="24" t="n">
        <v>0</v>
      </c>
      <c r="N21" s="23" t="n">
        <v>0.0392517352</v>
      </c>
      <c r="O21" s="24" t="n">
        <v>9.63342E-005</v>
      </c>
      <c r="P21" s="23" t="n">
        <v>5.4921910444</v>
      </c>
      <c r="Q21" s="24" t="n">
        <v>0</v>
      </c>
      <c r="R21" s="23" t="n">
        <v>0</v>
      </c>
      <c r="S21" s="24" t="n">
        <v>0</v>
      </c>
      <c r="T21" s="23" t="n">
        <v>1.284818753</v>
      </c>
      <c r="U21" s="24" t="n">
        <v>0.0908886491</v>
      </c>
      <c r="V21" s="23" t="n">
        <v>0</v>
      </c>
      <c r="W21" s="24" t="n">
        <v>0</v>
      </c>
      <c r="X21" s="23" t="n">
        <v>1.7429325613</v>
      </c>
      <c r="Y21" s="24" t="n">
        <v>12.21596298</v>
      </c>
      <c r="Z21" s="25" t="n">
        <v>0</v>
      </c>
      <c r="AA21" s="24" t="n">
        <v>0</v>
      </c>
      <c r="AB21" s="25" t="n">
        <v>84.618447983</v>
      </c>
      <c r="AC21" s="24" t="n">
        <v>0.5307405598</v>
      </c>
      <c r="AD21" s="25" t="n">
        <v>0.0002049377</v>
      </c>
      <c r="AE21" s="24" t="n">
        <v>0</v>
      </c>
      <c r="AF21" s="25" t="n">
        <v>0</v>
      </c>
      <c r="AG21" s="24" t="n">
        <v>0</v>
      </c>
      <c r="AH21" s="25" t="n">
        <v>0.0067929995</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566698439</v>
      </c>
      <c r="J22" s="23" t="n">
        <v>0</v>
      </c>
      <c r="K22" s="24" t="n">
        <v>0</v>
      </c>
      <c r="L22" s="23" t="n">
        <v>0</v>
      </c>
      <c r="M22" s="24" t="n">
        <v>0</v>
      </c>
      <c r="N22" s="23" t="n">
        <v>0.0688228012</v>
      </c>
      <c r="O22" s="24" t="n">
        <v>0.000256752</v>
      </c>
      <c r="P22" s="23" t="n">
        <v>28.984340086</v>
      </c>
      <c r="Q22" s="24" t="n">
        <v>0</v>
      </c>
      <c r="R22" s="23" t="n">
        <v>0</v>
      </c>
      <c r="S22" s="24" t="n">
        <v>0</v>
      </c>
      <c r="T22" s="23" t="n">
        <v>0.2320402093</v>
      </c>
      <c r="U22" s="24" t="n">
        <v>0.0049852128</v>
      </c>
      <c r="V22" s="23" t="n">
        <v>0</v>
      </c>
      <c r="W22" s="24" t="n">
        <v>0</v>
      </c>
      <c r="X22" s="23" t="n">
        <v>0.36670716</v>
      </c>
      <c r="Y22" s="24" t="n">
        <v>6.2344555556</v>
      </c>
      <c r="Z22" s="25" t="n">
        <v>0</v>
      </c>
      <c r="AA22" s="24" t="n">
        <v>0.0097516661</v>
      </c>
      <c r="AB22" s="25" t="n">
        <v>0.1355453792</v>
      </c>
      <c r="AC22" s="24" t="n">
        <v>0.1627193022</v>
      </c>
      <c r="AD22" s="25" t="n">
        <v>0.0013189627</v>
      </c>
      <c r="AE22" s="24" t="n">
        <v>0</v>
      </c>
      <c r="AF22" s="25" t="n">
        <v>0</v>
      </c>
      <c r="AG22" s="24" t="n">
        <v>5.324</v>
      </c>
      <c r="AH22" s="25" t="n">
        <v>230.6026145</v>
      </c>
      <c r="AI22" s="24" t="n">
        <v>29.8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6892551053</v>
      </c>
      <c r="J23" s="23" t="n">
        <v>0</v>
      </c>
      <c r="K23" s="24" t="n">
        <v>0</v>
      </c>
      <c r="L23" s="23" t="n">
        <v>0</v>
      </c>
      <c r="M23" s="24" t="n">
        <v>0</v>
      </c>
      <c r="N23" s="23" t="n">
        <v>1.2787596792</v>
      </c>
      <c r="O23" s="24" t="n">
        <v>0.6865987253</v>
      </c>
      <c r="P23" s="23" t="n">
        <v>11.825287042</v>
      </c>
      <c r="Q23" s="24" t="n">
        <v>0</v>
      </c>
      <c r="R23" s="23" t="n">
        <v>0</v>
      </c>
      <c r="S23" s="24" t="n">
        <v>0</v>
      </c>
      <c r="T23" s="23" t="n">
        <v>5.9608273497</v>
      </c>
      <c r="U23" s="24" t="n">
        <v>2.1565710077</v>
      </c>
      <c r="V23" s="23" t="n">
        <v>0</v>
      </c>
      <c r="W23" s="24" t="n">
        <v>0</v>
      </c>
      <c r="X23" s="23" t="n">
        <v>3.2721879552</v>
      </c>
      <c r="Y23" s="24" t="n">
        <v>21.371988723</v>
      </c>
      <c r="Z23" s="25" t="n">
        <v>326.22756454</v>
      </c>
      <c r="AA23" s="24" t="n">
        <v>228.29421865</v>
      </c>
      <c r="AB23" s="25" t="n">
        <v>440.72545869</v>
      </c>
      <c r="AC23" s="24" t="n">
        <v>5.4111132152</v>
      </c>
      <c r="AD23" s="25" t="n">
        <v>35.078853605</v>
      </c>
      <c r="AE23" s="24" t="n">
        <v>9.4456269431</v>
      </c>
      <c r="AF23" s="25" t="n">
        <v>0</v>
      </c>
      <c r="AG23" s="24" t="n">
        <v>0</v>
      </c>
      <c r="AH23" s="25" t="n">
        <v>3.328781298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153712998</v>
      </c>
      <c r="J24" s="23" t="n">
        <v>0</v>
      </c>
      <c r="K24" s="24" t="n">
        <v>0</v>
      </c>
      <c r="L24" s="23" t="n">
        <v>0</v>
      </c>
      <c r="M24" s="24" t="n">
        <v>0</v>
      </c>
      <c r="N24" s="23" t="n">
        <v>0.0395107702</v>
      </c>
      <c r="O24" s="24" t="n">
        <v>0.0155016949</v>
      </c>
      <c r="P24" s="23" t="n">
        <v>3.8404185675</v>
      </c>
      <c r="Q24" s="24" t="n">
        <v>0</v>
      </c>
      <c r="R24" s="23" t="n">
        <v>0</v>
      </c>
      <c r="S24" s="24" t="n">
        <v>0</v>
      </c>
      <c r="T24" s="23" t="n">
        <v>0.3807545458</v>
      </c>
      <c r="U24" s="24" t="n">
        <v>0.2177387324</v>
      </c>
      <c r="V24" s="23" t="n">
        <v>0</v>
      </c>
      <c r="W24" s="24" t="n">
        <v>0</v>
      </c>
      <c r="X24" s="23" t="n">
        <v>0.2434182058</v>
      </c>
      <c r="Y24" s="24" t="n">
        <v>2.4861374985</v>
      </c>
      <c r="Z24" s="25" t="n">
        <v>4.6566498837</v>
      </c>
      <c r="AA24" s="24" t="n">
        <v>3.0862177013</v>
      </c>
      <c r="AB24" s="25" t="n">
        <v>2.9123917372</v>
      </c>
      <c r="AC24" s="24" t="n">
        <v>2.4564446816</v>
      </c>
      <c r="AD24" s="25" t="n">
        <v>0.22886992</v>
      </c>
      <c r="AE24" s="24" t="n">
        <v>0.1439427926</v>
      </c>
      <c r="AF24" s="25" t="n">
        <v>0</v>
      </c>
      <c r="AG24" s="24" t="n">
        <v>0</v>
      </c>
      <c r="AH24" s="25" t="n">
        <v>0.0006556646</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59398467</v>
      </c>
      <c r="J25" s="23" t="n">
        <v>0</v>
      </c>
      <c r="K25" s="24" t="n">
        <v>0</v>
      </c>
      <c r="L25" s="23" t="n">
        <v>0</v>
      </c>
      <c r="M25" s="24" t="n">
        <v>0</v>
      </c>
      <c r="N25" s="23" t="n">
        <v>0.0204128225</v>
      </c>
      <c r="O25" s="24" t="n">
        <v>0.0039057122</v>
      </c>
      <c r="P25" s="23" t="n">
        <v>1.6419291906</v>
      </c>
      <c r="Q25" s="24" t="n">
        <v>0</v>
      </c>
      <c r="R25" s="23" t="n">
        <v>0</v>
      </c>
      <c r="S25" s="24" t="n">
        <v>0</v>
      </c>
      <c r="T25" s="23" t="n">
        <v>0.2652137965</v>
      </c>
      <c r="U25" s="24" t="n">
        <v>0.0820770105</v>
      </c>
      <c r="V25" s="23" t="n">
        <v>0</v>
      </c>
      <c r="W25" s="24" t="n">
        <v>0</v>
      </c>
      <c r="X25" s="23" t="n">
        <v>0.1552308722</v>
      </c>
      <c r="Y25" s="24" t="n">
        <v>1.4137633999</v>
      </c>
      <c r="Z25" s="25" t="n">
        <v>84.312194998</v>
      </c>
      <c r="AA25" s="24" t="n">
        <v>0.3340654031</v>
      </c>
      <c r="AB25" s="25" t="n">
        <v>0.1437816072</v>
      </c>
      <c r="AC25" s="24" t="n">
        <v>19.676181397</v>
      </c>
      <c r="AD25" s="25" t="n">
        <v>0.000463154</v>
      </c>
      <c r="AE25" s="24" t="n">
        <v>0</v>
      </c>
      <c r="AF25" s="25" t="n">
        <v>0</v>
      </c>
      <c r="AG25" s="24" t="n">
        <v>0</v>
      </c>
      <c r="AH25" s="25" t="n">
        <v>0.0006565151</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747568937</v>
      </c>
      <c r="J26" s="23" t="n">
        <v>0</v>
      </c>
      <c r="K26" s="24" t="n">
        <v>0</v>
      </c>
      <c r="L26" s="23" t="n">
        <v>0</v>
      </c>
      <c r="M26" s="24" t="n">
        <v>0</v>
      </c>
      <c r="N26" s="23" t="n">
        <v>0.2223822484</v>
      </c>
      <c r="O26" s="24" t="n">
        <v>0.053620048</v>
      </c>
      <c r="P26" s="23" t="n">
        <v>5.5064991012</v>
      </c>
      <c r="Q26" s="24" t="n">
        <v>0</v>
      </c>
      <c r="R26" s="23" t="n">
        <v>0</v>
      </c>
      <c r="S26" s="24" t="n">
        <v>0</v>
      </c>
      <c r="T26" s="23" t="n">
        <v>0.9183103926</v>
      </c>
      <c r="U26" s="24" t="n">
        <v>0.1153104604</v>
      </c>
      <c r="V26" s="23" t="n">
        <v>0</v>
      </c>
      <c r="W26" s="24" t="n">
        <v>0</v>
      </c>
      <c r="X26" s="23" t="n">
        <v>0.6211638699</v>
      </c>
      <c r="Y26" s="24" t="n">
        <v>5.3706186302</v>
      </c>
      <c r="Z26" s="25" t="n">
        <v>0</v>
      </c>
      <c r="AA26" s="24" t="n">
        <v>0.0035418913</v>
      </c>
      <c r="AB26" s="25" t="n">
        <v>0</v>
      </c>
      <c r="AC26" s="24" t="n">
        <v>32.977870102</v>
      </c>
      <c r="AD26" s="25" t="n">
        <v>0.0004784535</v>
      </c>
      <c r="AE26" s="24" t="n">
        <v>0</v>
      </c>
      <c r="AF26" s="25" t="n">
        <v>0</v>
      </c>
      <c r="AG26" s="24" t="n">
        <v>0</v>
      </c>
      <c r="AH26" s="25" t="n">
        <v>0.0842092414</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1377244578</v>
      </c>
      <c r="J27" s="23" t="n">
        <v>0</v>
      </c>
      <c r="K27" s="24" t="n">
        <v>0</v>
      </c>
      <c r="L27" s="23" t="n">
        <v>0</v>
      </c>
      <c r="M27" s="24" t="n">
        <v>0</v>
      </c>
      <c r="N27" s="23" t="n">
        <v>0.1344882503</v>
      </c>
      <c r="O27" s="24" t="n">
        <v>0.1958156521</v>
      </c>
      <c r="P27" s="23" t="n">
        <v>11.476458245</v>
      </c>
      <c r="Q27" s="24" t="n">
        <v>0</v>
      </c>
      <c r="R27" s="23" t="n">
        <v>0</v>
      </c>
      <c r="S27" s="24" t="n">
        <v>0</v>
      </c>
      <c r="T27" s="23" t="n">
        <v>3.0729820844</v>
      </c>
      <c r="U27" s="24" t="n">
        <v>0.3487421205</v>
      </c>
      <c r="V27" s="23" t="n">
        <v>0</v>
      </c>
      <c r="W27" s="24" t="n">
        <v>0</v>
      </c>
      <c r="X27" s="23" t="n">
        <v>0.9599862221</v>
      </c>
      <c r="Y27" s="24" t="n">
        <v>5.6091963113</v>
      </c>
      <c r="Z27" s="25" t="n">
        <v>3.1652907628</v>
      </c>
      <c r="AA27" s="24" t="n">
        <v>7.8895684235</v>
      </c>
      <c r="AB27" s="25" t="n">
        <v>0</v>
      </c>
      <c r="AC27" s="24" t="n">
        <v>93.826494476</v>
      </c>
      <c r="AD27" s="25" t="n">
        <v>0.4769544685</v>
      </c>
      <c r="AE27" s="24" t="n">
        <v>0.4619962578</v>
      </c>
      <c r="AF27" s="25" t="n">
        <v>0</v>
      </c>
      <c r="AG27" s="24" t="n">
        <v>0</v>
      </c>
      <c r="AH27" s="25" t="n">
        <v>0.0224894632</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154268405</v>
      </c>
      <c r="J28" s="23" t="n">
        <v>0</v>
      </c>
      <c r="K28" s="24" t="n">
        <v>0</v>
      </c>
      <c r="L28" s="23" t="n">
        <v>0</v>
      </c>
      <c r="M28" s="24" t="n">
        <v>0</v>
      </c>
      <c r="N28" s="23" t="n">
        <v>0.1277420989</v>
      </c>
      <c r="O28" s="24" t="n">
        <v>0.0144291264</v>
      </c>
      <c r="P28" s="23" t="n">
        <v>14.207927597</v>
      </c>
      <c r="Q28" s="24" t="n">
        <v>0</v>
      </c>
      <c r="R28" s="23" t="n">
        <v>0</v>
      </c>
      <c r="S28" s="24" t="n">
        <v>0</v>
      </c>
      <c r="T28" s="23" t="n">
        <v>3.5153640138</v>
      </c>
      <c r="U28" s="24" t="n">
        <v>0.0733035938</v>
      </c>
      <c r="V28" s="23" t="n">
        <v>0</v>
      </c>
      <c r="W28" s="24" t="n">
        <v>0</v>
      </c>
      <c r="X28" s="23" t="n">
        <v>2.5360233966</v>
      </c>
      <c r="Y28" s="24" t="n">
        <v>7.0802976552</v>
      </c>
      <c r="Z28" s="25" t="n">
        <v>0.8088892554</v>
      </c>
      <c r="AA28" s="24" t="n">
        <v>0.000822493</v>
      </c>
      <c r="AB28" s="25" t="n">
        <v>0</v>
      </c>
      <c r="AC28" s="24" t="n">
        <v>24.688941862</v>
      </c>
      <c r="AD28" s="25" t="n">
        <v>0.0474431801</v>
      </c>
      <c r="AE28" s="24" t="n">
        <v>0</v>
      </c>
      <c r="AF28" s="25" t="n">
        <v>0</v>
      </c>
      <c r="AG28" s="24" t="n">
        <v>0.274</v>
      </c>
      <c r="AH28" s="25" t="n">
        <v>20.198492655</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1041374316</v>
      </c>
      <c r="J29" s="23" t="n">
        <v>0</v>
      </c>
      <c r="K29" s="24" t="n">
        <v>0</v>
      </c>
      <c r="L29" s="23" t="n">
        <v>0</v>
      </c>
      <c r="M29" s="24" t="n">
        <v>0</v>
      </c>
      <c r="N29" s="23" t="n">
        <v>0.1070778108</v>
      </c>
      <c r="O29" s="24" t="n">
        <v>0.0660480313</v>
      </c>
      <c r="P29" s="23" t="n">
        <v>21.007759731</v>
      </c>
      <c r="Q29" s="24" t="n">
        <v>0</v>
      </c>
      <c r="R29" s="23" t="n">
        <v>0</v>
      </c>
      <c r="S29" s="24" t="n">
        <v>0</v>
      </c>
      <c r="T29" s="23" t="n">
        <v>1.780708042</v>
      </c>
      <c r="U29" s="24" t="n">
        <v>0.3925725703</v>
      </c>
      <c r="V29" s="23" t="n">
        <v>0</v>
      </c>
      <c r="W29" s="24" t="n">
        <v>0</v>
      </c>
      <c r="X29" s="23" t="n">
        <v>0.849784793</v>
      </c>
      <c r="Y29" s="24" t="n">
        <v>3.6829632401</v>
      </c>
      <c r="Z29" s="25" t="n">
        <v>1.3855322896</v>
      </c>
      <c r="AA29" s="24" t="n">
        <v>0.0729587378</v>
      </c>
      <c r="AB29" s="25" t="n">
        <v>0</v>
      </c>
      <c r="AC29" s="24" t="n">
        <v>12.251543494</v>
      </c>
      <c r="AD29" s="25" t="n">
        <v>0.7482110978</v>
      </c>
      <c r="AE29" s="24" t="n">
        <v>0.7325067407</v>
      </c>
      <c r="AF29" s="25" t="n">
        <v>0</v>
      </c>
      <c r="AG29" s="24" t="n">
        <v>0</v>
      </c>
      <c r="AH29" s="25" t="n">
        <v>3.0390920101</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161656887</v>
      </c>
      <c r="J30" s="23" t="n">
        <v>0</v>
      </c>
      <c r="K30" s="24" t="n">
        <v>0</v>
      </c>
      <c r="L30" s="23" t="n">
        <v>0</v>
      </c>
      <c r="M30" s="24" t="n">
        <v>0</v>
      </c>
      <c r="N30" s="23" t="n">
        <v>0.0422170258</v>
      </c>
      <c r="O30" s="24" t="n">
        <v>0.0117823563</v>
      </c>
      <c r="P30" s="23" t="n">
        <v>10.200897972</v>
      </c>
      <c r="Q30" s="24" t="n">
        <v>0</v>
      </c>
      <c r="R30" s="23" t="n">
        <v>0</v>
      </c>
      <c r="S30" s="24" t="n">
        <v>0</v>
      </c>
      <c r="T30" s="23" t="n">
        <v>0.6275470845</v>
      </c>
      <c r="U30" s="24" t="n">
        <v>0.2502202191</v>
      </c>
      <c r="V30" s="23" t="n">
        <v>0</v>
      </c>
      <c r="W30" s="24" t="n">
        <v>0</v>
      </c>
      <c r="X30" s="23" t="n">
        <v>0.6421819159</v>
      </c>
      <c r="Y30" s="24" t="n">
        <v>5.3008748368</v>
      </c>
      <c r="Z30" s="25" t="n">
        <v>0.0010682492</v>
      </c>
      <c r="AA30" s="24" t="n">
        <v>0.0076730364</v>
      </c>
      <c r="AB30" s="25" t="n">
        <v>0.0270041042</v>
      </c>
      <c r="AC30" s="24" t="n">
        <v>4.1638879632</v>
      </c>
      <c r="AD30" s="25" t="n">
        <v>0</v>
      </c>
      <c r="AE30" s="24" t="n">
        <v>0</v>
      </c>
      <c r="AF30" s="25" t="n">
        <v>0</v>
      </c>
      <c r="AG30" s="24" t="n">
        <v>0</v>
      </c>
      <c r="AH30" s="25" t="n">
        <v>0.0080803437</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1554529649</v>
      </c>
      <c r="Z31" s="25" t="n">
        <v>0</v>
      </c>
      <c r="AA31" s="24" t="n">
        <v>0</v>
      </c>
      <c r="AB31" s="25" t="n">
        <v>0</v>
      </c>
      <c r="AC31" s="24" t="n">
        <v>2.8971898715</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2.19466E-005</v>
      </c>
      <c r="J32" s="23" t="n">
        <v>0</v>
      </c>
      <c r="K32" s="24" t="n">
        <v>0</v>
      </c>
      <c r="L32" s="23" t="n">
        <v>0</v>
      </c>
      <c r="M32" s="24" t="n">
        <v>0</v>
      </c>
      <c r="N32" s="23" t="n">
        <v>1.18088E-005</v>
      </c>
      <c r="O32" s="24" t="n">
        <v>2.43975E-005</v>
      </c>
      <c r="P32" s="23" t="n">
        <v>0.0003471348</v>
      </c>
      <c r="Q32" s="24" t="n">
        <v>0</v>
      </c>
      <c r="R32" s="23" t="n">
        <v>0</v>
      </c>
      <c r="S32" s="24" t="n">
        <v>0</v>
      </c>
      <c r="T32" s="23" t="n">
        <v>2.60685E-005</v>
      </c>
      <c r="U32" s="24" t="n">
        <v>2.70712E-005</v>
      </c>
      <c r="V32" s="23" t="n">
        <v>0</v>
      </c>
      <c r="W32" s="24" t="n">
        <v>0</v>
      </c>
      <c r="X32" s="23" t="n">
        <v>1.74904E-005</v>
      </c>
      <c r="Y32" s="24" t="n">
        <v>2.1185155816</v>
      </c>
      <c r="Z32" s="25" t="n">
        <v>0</v>
      </c>
      <c r="AA32" s="24" t="n">
        <v>0</v>
      </c>
      <c r="AB32" s="25" t="n">
        <v>0</v>
      </c>
      <c r="AC32" s="24" t="n">
        <v>0.0474123005</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155336098</v>
      </c>
      <c r="J33" s="23" t="n">
        <v>0</v>
      </c>
      <c r="K33" s="24" t="n">
        <v>0</v>
      </c>
      <c r="L33" s="23" t="n">
        <v>0</v>
      </c>
      <c r="M33" s="24" t="n">
        <v>0</v>
      </c>
      <c r="N33" s="23" t="n">
        <v>0.0093283268</v>
      </c>
      <c r="O33" s="24" t="n">
        <v>0.0126447029</v>
      </c>
      <c r="P33" s="23" t="n">
        <v>0.3426965951</v>
      </c>
      <c r="Q33" s="24" t="n">
        <v>0</v>
      </c>
      <c r="R33" s="23" t="n">
        <v>0</v>
      </c>
      <c r="S33" s="24" t="n">
        <v>0</v>
      </c>
      <c r="T33" s="23" t="n">
        <v>0.0556676762</v>
      </c>
      <c r="U33" s="24" t="n">
        <v>0.0644635221</v>
      </c>
      <c r="V33" s="23" t="n">
        <v>0</v>
      </c>
      <c r="W33" s="24" t="n">
        <v>0</v>
      </c>
      <c r="X33" s="23" t="n">
        <v>0.133385397</v>
      </c>
      <c r="Y33" s="24" t="n">
        <v>0.7791658044</v>
      </c>
      <c r="Z33" s="25" t="n">
        <v>0</v>
      </c>
      <c r="AA33" s="24" t="n">
        <v>2.3821414991</v>
      </c>
      <c r="AB33" s="25" t="n">
        <v>0</v>
      </c>
      <c r="AC33" s="24" t="n">
        <v>45.862086392</v>
      </c>
      <c r="AD33" s="25" t="n">
        <v>0.0103078948</v>
      </c>
      <c r="AE33" s="24" t="n">
        <v>0</v>
      </c>
      <c r="AF33" s="25" t="n">
        <v>0</v>
      </c>
      <c r="AG33" s="24" t="n">
        <v>0</v>
      </c>
      <c r="AH33" s="25" t="n">
        <v>0.0066868589</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91483028</v>
      </c>
      <c r="J34" s="23" t="n">
        <v>0</v>
      </c>
      <c r="K34" s="24" t="n">
        <v>0</v>
      </c>
      <c r="L34" s="23" t="n">
        <v>0</v>
      </c>
      <c r="M34" s="24" t="n">
        <v>0</v>
      </c>
      <c r="N34" s="23" t="n">
        <v>0.0829240626</v>
      </c>
      <c r="O34" s="24" t="n">
        <v>0.0713004836</v>
      </c>
      <c r="P34" s="23" t="n">
        <v>1.604162404</v>
      </c>
      <c r="Q34" s="24" t="n">
        <v>0</v>
      </c>
      <c r="R34" s="23" t="n">
        <v>0</v>
      </c>
      <c r="S34" s="24" t="n">
        <v>0</v>
      </c>
      <c r="T34" s="23" t="n">
        <v>0.3848848819</v>
      </c>
      <c r="U34" s="24" t="n">
        <v>0.0639014536</v>
      </c>
      <c r="V34" s="23" t="n">
        <v>0</v>
      </c>
      <c r="W34" s="24" t="n">
        <v>0</v>
      </c>
      <c r="X34" s="23" t="n">
        <v>0.127720211</v>
      </c>
      <c r="Y34" s="24" t="n">
        <v>2.50017648</v>
      </c>
      <c r="Z34" s="25" t="n">
        <v>5.1209767141</v>
      </c>
      <c r="AA34" s="24" t="n">
        <v>0.0053976788</v>
      </c>
      <c r="AB34" s="25" t="n">
        <v>0</v>
      </c>
      <c r="AC34" s="24" t="n">
        <v>163.65180157</v>
      </c>
      <c r="AD34" s="25" t="n">
        <v>0.0052771162</v>
      </c>
      <c r="AE34" s="24" t="n">
        <v>0</v>
      </c>
      <c r="AF34" s="25" t="n">
        <v>0</v>
      </c>
      <c r="AG34" s="24" t="n">
        <v>0</v>
      </c>
      <c r="AH34" s="25" t="n">
        <v>8.8450514E-007</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589742378</v>
      </c>
      <c r="J35" s="23" t="n">
        <v>0</v>
      </c>
      <c r="K35" s="24" t="n">
        <v>0</v>
      </c>
      <c r="L35" s="23" t="n">
        <v>0</v>
      </c>
      <c r="M35" s="24" t="n">
        <v>0</v>
      </c>
      <c r="N35" s="23" t="n">
        <v>0.0306888297</v>
      </c>
      <c r="O35" s="24" t="n">
        <v>0.0736778738</v>
      </c>
      <c r="P35" s="23" t="n">
        <v>3.0386720134</v>
      </c>
      <c r="Q35" s="24" t="n">
        <v>0</v>
      </c>
      <c r="R35" s="23" t="n">
        <v>0</v>
      </c>
      <c r="S35" s="24" t="n">
        <v>0</v>
      </c>
      <c r="T35" s="23" t="n">
        <v>1.2706175096</v>
      </c>
      <c r="U35" s="24" t="n">
        <v>0.0622477533</v>
      </c>
      <c r="V35" s="23" t="n">
        <v>0</v>
      </c>
      <c r="W35" s="24" t="n">
        <v>0</v>
      </c>
      <c r="X35" s="23" t="n">
        <v>0.1711219682</v>
      </c>
      <c r="Y35" s="24" t="n">
        <v>3.3320725885</v>
      </c>
      <c r="Z35" s="25" t="n">
        <v>0</v>
      </c>
      <c r="AA35" s="24" t="n">
        <v>0</v>
      </c>
      <c r="AB35" s="25" t="n">
        <v>0</v>
      </c>
      <c r="AC35" s="24" t="n">
        <v>52.50011566</v>
      </c>
      <c r="AD35" s="25" t="n">
        <v>0.0028766719</v>
      </c>
      <c r="AE35" s="24" t="n">
        <v>0</v>
      </c>
      <c r="AF35" s="25" t="n">
        <v>0</v>
      </c>
      <c r="AG35" s="24" t="n">
        <v>0</v>
      </c>
      <c r="AH35" s="25" t="n">
        <v>0.0003221368</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7129396</v>
      </c>
      <c r="J36" s="23" t="n">
        <v>0</v>
      </c>
      <c r="K36" s="24" t="n">
        <v>0</v>
      </c>
      <c r="L36" s="23" t="n">
        <v>0</v>
      </c>
      <c r="M36" s="24" t="n">
        <v>0</v>
      </c>
      <c r="N36" s="23" t="n">
        <v>0.0005654094</v>
      </c>
      <c r="O36" s="24" t="n">
        <v>0.0005551827</v>
      </c>
      <c r="P36" s="23" t="n">
        <v>0.0098840727</v>
      </c>
      <c r="Q36" s="24" t="n">
        <v>0</v>
      </c>
      <c r="R36" s="23" t="n">
        <v>0</v>
      </c>
      <c r="S36" s="24" t="n">
        <v>0</v>
      </c>
      <c r="T36" s="23" t="n">
        <v>0.0019234199</v>
      </c>
      <c r="U36" s="24" t="n">
        <v>0.0019940639</v>
      </c>
      <c r="V36" s="23" t="n">
        <v>0</v>
      </c>
      <c r="W36" s="24" t="n">
        <v>0</v>
      </c>
      <c r="X36" s="23" t="n">
        <v>0.0035567867</v>
      </c>
      <c r="Y36" s="24" t="n">
        <v>0.0342026124</v>
      </c>
      <c r="Z36" s="25" t="n">
        <v>0</v>
      </c>
      <c r="AA36" s="24" t="n">
        <v>0</v>
      </c>
      <c r="AB36" s="25" t="n">
        <v>0</v>
      </c>
      <c r="AC36" s="24" t="n">
        <v>1.8335104802</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155597923</v>
      </c>
      <c r="J37" s="23" t="n">
        <v>0</v>
      </c>
      <c r="K37" s="24" t="n">
        <v>0</v>
      </c>
      <c r="L37" s="23" t="n">
        <v>0</v>
      </c>
      <c r="M37" s="24" t="n">
        <v>0</v>
      </c>
      <c r="N37" s="23" t="n">
        <v>0.0214863092</v>
      </c>
      <c r="O37" s="24" t="n">
        <v>0.015806659</v>
      </c>
      <c r="P37" s="23" t="n">
        <v>1.5018283893</v>
      </c>
      <c r="Q37" s="24" t="n">
        <v>0</v>
      </c>
      <c r="R37" s="23" t="n">
        <v>0</v>
      </c>
      <c r="S37" s="24" t="n">
        <v>0</v>
      </c>
      <c r="T37" s="23" t="n">
        <v>0.341248523</v>
      </c>
      <c r="U37" s="24" t="n">
        <v>0.0413646927</v>
      </c>
      <c r="V37" s="23" t="n">
        <v>0</v>
      </c>
      <c r="W37" s="24" t="n">
        <v>0</v>
      </c>
      <c r="X37" s="23" t="n">
        <v>0.2247999709</v>
      </c>
      <c r="Y37" s="24" t="n">
        <v>1.5308035908</v>
      </c>
      <c r="Z37" s="25" t="n">
        <v>0.2448333035</v>
      </c>
      <c r="AA37" s="24" t="n">
        <v>0.4190170989</v>
      </c>
      <c r="AB37" s="25" t="n">
        <v>0.6616881725</v>
      </c>
      <c r="AC37" s="24" t="n">
        <v>10.582008472</v>
      </c>
      <c r="AD37" s="25" t="n">
        <v>0.0045941945</v>
      </c>
      <c r="AE37" s="24" t="n">
        <v>0.0139272658</v>
      </c>
      <c r="AF37" s="25" t="n">
        <v>0</v>
      </c>
      <c r="AG37" s="24" t="n">
        <v>0</v>
      </c>
      <c r="AH37" s="25" t="n">
        <v>0.0618810574</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1.304</v>
      </c>
      <c r="J46" s="23" t="n">
        <v>0</v>
      </c>
      <c r="K46" s="24" t="n">
        <v>0</v>
      </c>
      <c r="L46" s="23" t="n">
        <v>0</v>
      </c>
      <c r="M46" s="24" t="n">
        <v>0</v>
      </c>
      <c r="N46" s="23" t="n">
        <v>2.244</v>
      </c>
      <c r="O46" s="24" t="n">
        <v>1.225</v>
      </c>
      <c r="P46" s="23" t="n">
        <v>121.242</v>
      </c>
      <c r="Q46" s="24" t="n">
        <v>0</v>
      </c>
      <c r="R46" s="23" t="n">
        <v>0</v>
      </c>
      <c r="S46" s="24" t="n">
        <v>0</v>
      </c>
      <c r="T46" s="23" t="n">
        <v>20.282</v>
      </c>
      <c r="U46" s="24" t="n">
        <v>3.986</v>
      </c>
      <c r="V46" s="23" t="n">
        <v>0</v>
      </c>
      <c r="W46" s="24" t="n">
        <v>0</v>
      </c>
      <c r="X46" s="23" t="n">
        <v>12.102</v>
      </c>
      <c r="Y46" s="24" t="n">
        <v>82.265</v>
      </c>
      <c r="Z46" s="25" t="n">
        <v>425.923</v>
      </c>
      <c r="AA46" s="24" t="n">
        <v>244.217</v>
      </c>
      <c r="AB46" s="25" t="n">
        <v>541.427</v>
      </c>
      <c r="AC46" s="24" t="n">
        <v>473.991</v>
      </c>
      <c r="AD46" s="25" t="n">
        <v>36.614</v>
      </c>
      <c r="AE46" s="24" t="n">
        <v>10.798</v>
      </c>
      <c r="AF46" s="25" t="n">
        <v>0</v>
      </c>
      <c r="AG46" s="24" t="n">
        <v>5.598</v>
      </c>
      <c r="AH46" s="25" t="n">
        <v>257.366</v>
      </c>
      <c r="AI46" s="24" t="n">
        <v>29.8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0</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9.99999974320154E-011</v>
      </c>
      <c r="J16" s="23" t="n">
        <f aca="false">Total!J16-'Fed commerce'!J16-'Fed essence'!J16-'Fed taxe accise'!J16-'Fed droits accise'!J16-'Fed air'!J16-'Prov env'!J16-'Prov gallon'!J16-'Prov commerce'!J16-'Prov essence'!J16-'Prov amuse'!J16-'Mun amuse'!J16-TVM!J16-TPS!J16-TVP!J16-TVH!J16</f>
        <v>0</v>
      </c>
      <c r="K16" s="24" t="n">
        <f aca="false">Total!K16-'Fed commerce'!K16-'Fed essence'!K16-'Fed taxe accise'!K16-'Fed droits accise'!K16-'Fed air'!K16-'Prov env'!K16-'Prov gallon'!K16-'Prov commerce'!K16-'Prov essence'!K16-'Prov amuse'!K16-'Mun amuse'!K16-TVM!K16-TPS!K16-TVP!K16-TVH!K16</f>
        <v>0</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0</v>
      </c>
      <c r="O16" s="24" t="n">
        <f aca="false">Total!O16-'Fed commerce'!O16-'Fed essence'!O16-'Fed taxe accise'!O16-'Fed droits accise'!O16-'Fed air'!O16-'Prov env'!O16-'Prov gallon'!O16-'Prov commerce'!O16-'Prov essence'!O16-'Prov amuse'!O16-'Mun amuse'!O16-TVM!O16-TPS!O16-TVP!O16-TVH!O16</f>
        <v>0</v>
      </c>
      <c r="P16" s="23" t="n">
        <f aca="false">Total!P16-'Fed commerce'!P16-'Fed essence'!P16-'Fed taxe accise'!P16-'Fed droits accise'!P16-'Fed air'!P16-'Prov env'!P16-'Prov gallon'!P16-'Prov commerce'!P16-'Prov essence'!P16-'Prov amuse'!P16-'Mun amuse'!P16-TVM!P16-TPS!P16-TVP!P16-TVH!P16</f>
        <v>-1.00000015212931E-010</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1.00000027355995E-010</v>
      </c>
      <c r="U16" s="24" t="n">
        <f aca="false">Total!U16-'Fed commerce'!U16-'Fed essence'!U16-'Fed taxe accise'!U16-'Fed droits accise'!U16-'Fed air'!U16-'Prov env'!U16-'Prov gallon'!U16-'Prov commerce'!U16-'Prov essence'!U16-'Prov amuse'!U16-'Mun amuse'!U16-TVM!U16-TPS!U16-TVP!U16-TVH!U16</f>
        <v>0</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0</v>
      </c>
      <c r="X16" s="23" t="n">
        <f aca="false">Total!X16-'Fed commerce'!X16-'Fed essence'!X16-'Fed taxe accise'!X16-'Fed droits accise'!X16-'Fed air'!X16-'Prov env'!X16-'Prov gallon'!X16-'Prov commerce'!X16-'Prov essence'!X16-'Prov amuse'!X16-'Mun amuse'!X16-TVM!X16-TPS!X16-TVP!X16-TVH!X16</f>
        <v>9.99999978656962E-011</v>
      </c>
      <c r="Y16" s="24" t="n">
        <f aca="false">Total!Y16-'Fed commerce'!Y16-'Fed essence'!Y16-'Fed taxe accise'!Y16-'Fed droits accise'!Y16-'Fed air'!Y16-'Prov env'!Y16-'Prov gallon'!Y16-'Prov commerce'!Y16-'Prov essence'!Y16-'Prov amuse'!Y16-'Mun amuse'!Y16-TVM!Y16-TPS!Y16-TVP!Y16-TVH!Y16</f>
        <v>9.99999250073103E-011</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5.99997829198173E-010</v>
      </c>
      <c r="AB16" s="25" t="n">
        <f aca="false">Total!AB16-'Fed commerce'!AB16-'Fed essence'!AB16-'Fed taxe accise'!AB16-'Fed droits accise'!AB16-'Fed air'!AB16-'Prov env'!AB16-'Prov gallon'!AB16-'Prov commerce'!AB16-'Prov essence'!AB16-'Prov amuse'!AB16-'Mun amuse'!AB16-TVM!AB16-TPS!AB16-TVP!AB16-TVH!AB16</f>
        <v>-6.10001382739256E-009</v>
      </c>
      <c r="AC16" s="24" t="n">
        <f aca="false">Total!AC16-'Fed commerce'!AC16-'Fed essence'!AC16-'Fed taxe accise'!AC16-'Fed droits accise'!AC16-'Fed air'!AC16-'Prov env'!AC16-'Prov gallon'!AC16-'Prov commerce'!AC16-'Prov essence'!AC16-'Prov amuse'!AC16-'Mun amuse'!AC16-TVM!AC16-TPS!AC16-TVP!AC16-TVH!AC16</f>
        <v>0</v>
      </c>
      <c r="AD16" s="25" t="n">
        <f aca="false">Total!AD16-'Fed commerce'!AD16-'Fed essence'!AD16-'Fed taxe accise'!AD16-'Fed droits accise'!AD16-'Fed air'!AD16-'Prov env'!AD16-'Prov gallon'!AD16-'Prov commerce'!AD16-'Prov essence'!AD16-'Prov amuse'!AD16-'Mun amuse'!AD16-TVM!AD16-TPS!AD16-TVP!AD16-TVH!AD16</f>
        <v>0</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0</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9.99999998172602E-011</v>
      </c>
      <c r="E17" s="24" t="n">
        <f aca="false">Total!E17-'Fed commerce'!E17-'Fed essence'!E17-'Fed taxe accise'!E17-'Fed droits accise'!E17-'Fed air'!E17-'Prov env'!E17-'Prov gallon'!E17-'Prov commerce'!E17-'Prov essence'!E17-'Prov amuse'!E17-'Mun amuse'!E17-TVM!E17-TPS!E17-TVP!E17-TVH!E17</f>
        <v>-1.00000008274037E-010</v>
      </c>
      <c r="F17" s="23" t="n">
        <f aca="false">Total!F17-'Fed commerce'!F17-'Fed essence'!F17-'Fed taxe accise'!F17-'Fed droits accise'!F17-'Fed air'!F17-'Prov env'!F17-'Prov gallon'!F17-'Prov commerce'!F17-'Prov essence'!F17-'Prov amuse'!F17-'Mun amuse'!F17-TVM!F17-TPS!F17-TVP!F17-TVH!F17</f>
        <v>-6.83999999923166E-011</v>
      </c>
      <c r="G17" s="24" t="n">
        <f aca="false">Total!G17-'Fed commerce'!G17-'Fed essence'!G17-'Fed taxe accise'!G17-'Fed droits accise'!G17-'Fed air'!G17-'Prov env'!G17-'Prov gallon'!G17-'Prov commerce'!G17-'Prov essence'!G17-'Prov amuse'!G17-'Mun amuse'!G17-TVM!G17-TPS!G17-TVP!G17-TVH!G17</f>
        <v>0</v>
      </c>
      <c r="H17" s="23" t="n">
        <f aca="false">Total!H17-'Fed commerce'!H17-'Fed essence'!H17-'Fed taxe accise'!H17-'Fed droits accise'!H17-'Fed air'!H17-'Prov env'!H17-'Prov gallon'!H17-'Prov commerce'!H17-'Prov essence'!H17-'Prov amuse'!H17-'Mun amuse'!H17-TVM!H17-TPS!H17-TVP!H17-TVH!H17</f>
        <v>0</v>
      </c>
      <c r="I17" s="24" t="n">
        <f aca="false">Total!I17-'Fed commerce'!I17-'Fed essence'!I17-'Fed taxe accise'!I17-'Fed droits accise'!I17-'Fed air'!I17-'Prov env'!I17-'Prov gallon'!I17-'Prov commerce'!I17-'Prov essence'!I17-'Prov amuse'!I17-'Mun amuse'!I17-TVM!I17-TPS!I17-TVP!I17-TVH!I17</f>
        <v>9.99999984891125E-011</v>
      </c>
      <c r="J17" s="23" t="n">
        <f aca="false">Total!J17-'Fed commerce'!J17-'Fed essence'!J17-'Fed taxe accise'!J17-'Fed droits accise'!J17-'Fed air'!J17-'Prov env'!J17-'Prov gallon'!J17-'Prov commerce'!J17-'Prov essence'!J17-'Prov amuse'!J17-'Mun amuse'!J17-TVM!J17-TPS!J17-TVP!J17-TVH!J17</f>
        <v>1.00000008274037E-010</v>
      </c>
      <c r="K17" s="24" t="n">
        <f aca="false">Total!K17-'Fed commerce'!K17-'Fed essence'!K17-'Fed taxe accise'!K17-'Fed droits accise'!K17-'Fed air'!K17-'Prov env'!K17-'Prov gallon'!K17-'Prov commerce'!K17-'Prov essence'!K17-'Prov amuse'!K17-'Mun amuse'!K17-TVM!K17-TPS!K17-TVP!K17-TVH!K17</f>
        <v>-9.21000081754997E-011</v>
      </c>
      <c r="L17" s="23" t="n">
        <f aca="false">Total!L17-'Fed commerce'!L17-'Fed essence'!L17-'Fed taxe accise'!L17-'Fed droits accise'!L17-'Fed air'!L17-'Prov env'!L17-'Prov gallon'!L17-'Prov commerce'!L17-'Prov essence'!L17-'Prov amuse'!L17-'Mun amuse'!L17-TVM!L17-TPS!L17-TVP!L17-TVH!L17</f>
        <v>0</v>
      </c>
      <c r="M17" s="24" t="n">
        <f aca="false">Total!M17-'Fed commerce'!M17-'Fed essence'!M17-'Fed taxe accise'!M17-'Fed droits accise'!M17-'Fed air'!M17-'Prov env'!M17-'Prov gallon'!M17-'Prov commerce'!M17-'Prov essence'!M17-'Prov amuse'!M17-'Mun amuse'!M17-TVM!M17-TPS!M17-TVP!M17-TVH!M17</f>
        <v>-1.00000001335143E-010</v>
      </c>
      <c r="N17" s="23" t="n">
        <f aca="false">Total!N17-'Fed commerce'!N17-'Fed essence'!N17-'Fed taxe accise'!N17-'Fed droits accise'!N17-'Fed air'!N17-'Prov env'!N17-'Prov gallon'!N17-'Prov commerce'!N17-'Prov essence'!N17-'Prov amuse'!N17-'Mun amuse'!N17-TVM!N17-TPS!N17-TVP!N17-TVH!N17</f>
        <v>4.90000672415808E-013</v>
      </c>
      <c r="O17" s="24" t="n">
        <f aca="false">Total!O17-'Fed commerce'!O17-'Fed essence'!O17-'Fed taxe accise'!O17-'Fed droits accise'!O17-'Fed air'!O17-'Prov env'!O17-'Prov gallon'!O17-'Prov commerce'!O17-'Prov essence'!O17-'Prov amuse'!O17-'Mun amuse'!O17-TVM!O17-TPS!O17-TVP!O17-TVH!O17</f>
        <v>-9.69999987043878E-011</v>
      </c>
      <c r="P17" s="23" t="n">
        <f aca="false">Total!P17-'Fed commerce'!P17-'Fed essence'!P17-'Fed taxe accise'!P17-'Fed droits accise'!P17-'Fed air'!P17-'Prov env'!P17-'Prov gallon'!P17-'Prov commerce'!P17-'Prov essence'!P17-'Prov amuse'!P17-'Mun amuse'!P17-TVM!P17-TPS!P17-TVP!P17-TVH!P17</f>
        <v>0</v>
      </c>
      <c r="Q17" s="24" t="n">
        <f aca="false">Total!Q17-'Fed commerce'!Q17-'Fed essence'!Q17-'Fed taxe accise'!Q17-'Fed droits accise'!Q17-'Fed air'!Q17-'Prov env'!Q17-'Prov gallon'!Q17-'Prov commerce'!Q17-'Prov essence'!Q17-'Prov amuse'!Q17-'Mun amuse'!Q17-TVM!Q17-TPS!Q17-TVP!Q17-TVH!Q17</f>
        <v>-9.99999943962493E-011</v>
      </c>
      <c r="R17" s="23" t="n">
        <f aca="false">Total!R17-'Fed commerce'!R17-'Fed essence'!R17-'Fed taxe accise'!R17-'Fed droits accise'!R17-'Fed air'!R17-'Prov env'!R17-'Prov gallon'!R17-'Prov commerce'!R17-'Prov essence'!R17-'Prov amuse'!R17-'Mun amuse'!R17-TVM!R17-TPS!R17-TVP!R17-TVH!R17</f>
        <v>0</v>
      </c>
      <c r="S17" s="24" t="n">
        <f aca="false">Total!S17-'Fed commerce'!S17-'Fed essence'!S17-'Fed taxe accise'!S17-'Fed droits accise'!S17-'Fed air'!S17-'Prov env'!S17-'Prov gallon'!S17-'Prov commerce'!S17-'Prov essence'!S17-'Prov amuse'!S17-'Mun amuse'!S17-TVM!S17-TPS!S17-TVP!S17-TVH!S17</f>
        <v>1.00000000034101E-010</v>
      </c>
      <c r="T17" s="23" t="n">
        <f aca="false">Total!T17-'Fed commerce'!T17-'Fed essence'!T17-'Fed taxe accise'!T17-'Fed droits accise'!T17-'Fed air'!T17-'Prov env'!T17-'Prov gallon'!T17-'Prov commerce'!T17-'Prov essence'!T17-'Prov amuse'!T17-'Mun amuse'!T17-TVM!T17-TPS!T17-TVP!T17-TVH!T17</f>
        <v>9.99999943962493E-011</v>
      </c>
      <c r="U17" s="24" t="n">
        <f aca="false">Total!U17-'Fed commerce'!U17-'Fed essence'!U17-'Fed taxe accise'!U17-'Fed droits accise'!U17-'Fed air'!U17-'Prov env'!U17-'Prov gallon'!U17-'Prov commerce'!U17-'Prov essence'!U17-'Prov amuse'!U17-'Mun amuse'!U17-TVM!U17-TPS!U17-TVP!U17-TVH!U17</f>
        <v>5.39998904966477E-012</v>
      </c>
      <c r="V17" s="23" t="n">
        <f aca="false">Total!V17-'Fed commerce'!V17-'Fed essence'!V17-'Fed taxe accise'!V17-'Fed droits accise'!V17-'Fed air'!V17-'Prov env'!V17-'Prov gallon'!V17-'Prov commerce'!V17-'Prov essence'!V17-'Prov amuse'!V17-'Mun amuse'!V17-TVM!V17-TPS!V17-TVP!V17-TVH!V17</f>
        <v>7.4000024857801E-012</v>
      </c>
      <c r="W17" s="24" t="n">
        <f aca="false">Total!W17-'Fed commerce'!W17-'Fed essence'!W17-'Fed taxe accise'!W17-'Fed droits accise'!W17-'Fed air'!W17-'Prov env'!W17-'Prov gallon'!W17-'Prov commerce'!W17-'Prov essence'!W17-'Prov amuse'!W17-'Mun amuse'!W17-TVM!W17-TPS!W17-TVP!W17-TVH!W17</f>
        <v>-9.99999978656962E-011</v>
      </c>
      <c r="X17" s="23" t="n">
        <f aca="false">Total!X17-'Fed commerce'!X17-'Fed essence'!X17-'Fed taxe accise'!X17-'Fed droits accise'!X17-'Fed air'!X17-'Prov env'!X17-'Prov gallon'!X17-'Prov commerce'!X17-'Prov essence'!X17-'Prov amuse'!X17-'Mun amuse'!X17-TVM!X17-TPS!X17-TVP!X17-TVH!X17</f>
        <v>-9.01000029793209E-011</v>
      </c>
      <c r="Y17" s="24" t="n">
        <f aca="false">Total!Y17-'Fed commerce'!Y17-'Fed essence'!Y17-'Fed taxe accise'!Y17-'Fed droits accise'!Y17-'Fed air'!Y17-'Prov env'!Y17-'Prov gallon'!Y17-'Prov commerce'!Y17-'Prov essence'!Y17-'Prov amuse'!Y17-'Mun amuse'!Y17-TVM!Y17-TPS!Y17-TVP!Y17-TVH!Y17</f>
        <v>9.99999284767572E-011</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0</v>
      </c>
      <c r="AB17" s="25" t="n">
        <f aca="false">Total!AB17-'Fed commerce'!AB17-'Fed essence'!AB17-'Fed taxe accise'!AB17-'Fed droits accise'!AB17-'Fed air'!AB17-'Prov env'!AB17-'Prov gallon'!AB17-'Prov commerce'!AB17-'Prov essence'!AB17-'Prov amuse'!AB17-'Mun amuse'!AB17-TVM!AB17-TPS!AB17-TVP!AB17-TVH!AB17</f>
        <v>-1.00001784630877E-010</v>
      </c>
      <c r="AC17" s="24" t="n">
        <f aca="false">Total!AC17-'Fed commerce'!AC17-'Fed essence'!AC17-'Fed taxe accise'!AC17-'Fed droits accise'!AC17-'Fed air'!AC17-'Prov env'!AC17-'Prov gallon'!AC17-'Prov commerce'!AC17-'Prov essence'!AC17-'Prov amuse'!AC17-'Mun amuse'!AC17-TVM!AC17-TPS!AC17-TVP!AC17-TVH!AC17</f>
        <v>0</v>
      </c>
      <c r="AD17" s="25" t="n">
        <f aca="false">Total!AD17-'Fed commerce'!AD17-'Fed essence'!AD17-'Fed taxe accise'!AD17-'Fed droits accise'!AD17-'Fed air'!AD17-'Prov env'!AD17-'Prov gallon'!AD17-'Prov commerce'!AD17-'Prov essence'!AD17-'Prov amuse'!AD17-'Mun amuse'!AD17-TVM!AD17-TPS!AD17-TVP!AD17-TVH!AD17</f>
        <v>9.99999649059502E-011</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1.00000000115416E-01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9.99999999866667E-011</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0</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9.99999996410773E-011</v>
      </c>
      <c r="U18" s="24" t="n">
        <f aca="false">Total!U18-'Fed commerce'!U18-'Fed essence'!U18-'Fed taxe accise'!U18-'Fed droits accise'!U18-'Fed air'!U18-'Prov env'!U18-'Prov gallon'!U18-'Prov commerce'!U18-'Prov essence'!U18-'Prov amuse'!U18-'Mun amuse'!U18-TVM!U18-TPS!U18-TVP!U18-TVH!U18</f>
        <v>-1.00000000413571E-010</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0</v>
      </c>
      <c r="X18" s="23" t="n">
        <f aca="false">Total!X18-'Fed commerce'!X18-'Fed essence'!X18-'Fed taxe accise'!X18-'Fed droits accise'!X18-'Fed air'!X18-'Prov env'!X18-'Prov gallon'!X18-'Prov commerce'!X18-'Prov essence'!X18-'Prov amuse'!X18-'Mun amuse'!X18-TVM!X18-TPS!X18-TVP!X18-TVH!X18</f>
        <v>0</v>
      </c>
      <c r="Y18" s="24" t="n">
        <f aca="false">Total!Y18-'Fed commerce'!Y18-'Fed essence'!Y18-'Fed taxe accise'!Y18-'Fed droits accise'!Y18-'Fed air'!Y18-'Prov env'!Y18-'Prov gallon'!Y18-'Prov commerce'!Y18-'Prov essence'!Y18-'Prov amuse'!Y18-'Mun amuse'!Y18-TVM!Y18-TPS!Y18-TVP!Y18-TVH!Y18</f>
        <v>0</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0</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9.31999998010635E-011</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0</v>
      </c>
      <c r="O19" s="24" t="n">
        <f aca="false">Total!O19-'Fed commerce'!O19-'Fed essence'!O19-'Fed taxe accise'!O19-'Fed droits accise'!O19-'Fed air'!O19-'Prov env'!O19-'Prov gallon'!O19-'Prov commerce'!O19-'Prov essence'!O19-'Prov amuse'!O19-'Mun amuse'!O19-TVM!O19-TPS!O19-TVP!O19-TVH!O19</f>
        <v>0</v>
      </c>
      <c r="P19" s="23" t="n">
        <f aca="false">Total!P19-'Fed commerce'!P19-'Fed essence'!P19-'Fed taxe accise'!P19-'Fed droits accise'!P19-'Fed air'!P19-'Prov env'!P19-'Prov gallon'!P19-'Prov commerce'!P19-'Prov essence'!P19-'Prov amuse'!P19-'Mun amuse'!P19-TVM!P19-TPS!P19-TVP!P19-TVH!P19</f>
        <v>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1.00000000027324E-010</v>
      </c>
      <c r="U19" s="24" t="n">
        <f aca="false">Total!U19-'Fed commerce'!U19-'Fed essence'!U19-'Fed taxe accise'!U19-'Fed droits accise'!U19-'Fed air'!U19-'Prov env'!U19-'Prov gallon'!U19-'Prov commerce'!U19-'Prov essence'!U19-'Prov amuse'!U19-'Mun amuse'!U19-TVM!U19-TPS!U19-TVP!U19-TVH!U19</f>
        <v>-8.36999999914896E-011</v>
      </c>
      <c r="V19" s="23" t="n">
        <f aca="false">Total!V19-'Fed commerce'!V19-'Fed essence'!V19-'Fed taxe accise'!V19-'Fed droits accise'!V19-'Fed air'!V19-'Prov env'!V19-'Prov gallon'!V19-'Prov commerce'!V19-'Prov essence'!V19-'Prov amuse'!V19-'Mun amuse'!V19-TVM!V19-TPS!V19-TVP!V19-TVH!V19</f>
        <v>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1.5050000362702E-011</v>
      </c>
      <c r="Y19" s="24" t="n">
        <f aca="false">Total!Y19-'Fed commerce'!Y19-'Fed essence'!Y19-'Fed taxe accise'!Y19-'Fed droits accise'!Y19-'Fed air'!Y19-'Prov env'!Y19-'Prov gallon'!Y19-'Prov commerce'!Y19-'Prov essence'!Y19-'Prov amuse'!Y19-'Mun amuse'!Y19-TVM!Y19-TPS!Y19-TVP!Y19-TVH!Y19</f>
        <v>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0</v>
      </c>
      <c r="E20" s="24" t="n">
        <f aca="false">Total!E20-'Fed commerce'!E20-'Fed essence'!E20-'Fed taxe accise'!E20-'Fed droits accise'!E20-'Fed air'!E20-'Prov env'!E20-'Prov gallon'!E20-'Prov commerce'!E20-'Prov essence'!E20-'Prov amuse'!E20-'Mun amuse'!E20-TVM!E20-TPS!E20-TVP!E20-TVH!E20</f>
        <v>0</v>
      </c>
      <c r="F20" s="23" t="n">
        <f aca="false">Total!F20-'Fed commerce'!F20-'Fed essence'!F20-'Fed taxe accise'!F20-'Fed droits accise'!F20-'Fed air'!F20-'Prov env'!F20-'Prov gallon'!F20-'Prov commerce'!F20-'Prov essence'!F20-'Prov amuse'!F20-'Mun amuse'!F20-TVM!F20-TPS!F20-TVP!F20-TVH!F20</f>
        <v>1.24699972570141E-010</v>
      </c>
      <c r="G20" s="24" t="n">
        <f aca="false">Total!G20-'Fed commerce'!G20-'Fed essence'!G20-'Fed taxe accise'!G20-'Fed droits accise'!G20-'Fed air'!G20-'Prov env'!G20-'Prov gallon'!G20-'Prov commerce'!G20-'Prov essence'!G20-'Prov amuse'!G20-'Mun amuse'!G20-TVM!G20-TPS!G20-TVP!G20-TVH!G20</f>
        <v>-2.57999871466907E-011</v>
      </c>
      <c r="H20" s="23" t="n">
        <f aca="false">Total!H20-'Fed commerce'!H20-'Fed essence'!H20-'Fed taxe accise'!H20-'Fed droits accise'!H20-'Fed air'!H20-'Prov env'!H20-'Prov gallon'!H20-'Prov commerce'!H20-'Prov essence'!H20-'Prov amuse'!H20-'Mun amuse'!H20-TVM!H20-TPS!H20-TVP!H20-TVH!H20</f>
        <v>4.00000033096148E-010</v>
      </c>
      <c r="I20" s="24" t="n">
        <f aca="false">Total!I20-'Fed commerce'!I20-'Fed essence'!I20-'Fed taxe accise'!I20-'Fed droits accise'!I20-'Fed air'!I20-'Prov env'!I20-'Prov gallon'!I20-'Prov commerce'!I20-'Prov essence'!I20-'Prov amuse'!I20-'Mun amuse'!I20-TVM!I20-TPS!I20-TVP!I20-TVH!I20</f>
        <v>-9.99996153591698E-011</v>
      </c>
      <c r="J20" s="23" t="n">
        <f aca="false">Total!J20-'Fed commerce'!J20-'Fed essence'!J20-'Fed taxe accise'!J20-'Fed droits accise'!J20-'Fed air'!J20-'Prov env'!J20-'Prov gallon'!J20-'Prov commerce'!J20-'Prov essence'!J20-'Prov amuse'!J20-'Mun amuse'!J20-TVM!J20-TPS!J20-TVP!J20-TVH!J20</f>
        <v>-6.9999828156142E-010</v>
      </c>
      <c r="K20" s="24" t="n">
        <f aca="false">Total!K20-'Fed commerce'!K20-'Fed essence'!K20-'Fed taxe accise'!K20-'Fed droits accise'!K20-'Fed air'!K20-'Prov env'!K20-'Prov gallon'!K20-'Prov commerce'!K20-'Prov essence'!K20-'Prov amuse'!K20-'Mun amuse'!K20-TVM!K20-TPS!K20-TVP!K20-TVH!K20</f>
        <v>-9.00016061677889E-010</v>
      </c>
      <c r="L20" s="23" t="n">
        <f aca="false">Total!L20-'Fed commerce'!L20-'Fed essence'!L20-'Fed taxe accise'!L20-'Fed droits accise'!L20-'Fed air'!L20-'Prov env'!L20-'Prov gallon'!L20-'Prov commerce'!L20-'Prov essence'!L20-'Prov amuse'!L20-'Mun amuse'!L20-TVM!L20-TPS!L20-TVP!L20-TVH!L20</f>
        <v>3.00000024822111E-010</v>
      </c>
      <c r="M20" s="24" t="n">
        <f aca="false">Total!M20-'Fed commerce'!M20-'Fed essence'!M20-'Fed taxe accise'!M20-'Fed droits accise'!M20-'Fed air'!M20-'Prov env'!M20-'Prov gallon'!M20-'Prov commerce'!M20-'Prov essence'!M20-'Prov amuse'!M20-'Mun amuse'!M20-TVM!M20-TPS!M20-TVP!M20-TVH!M20</f>
        <v>2.99998248465272E-010</v>
      </c>
      <c r="N20" s="23" t="n">
        <f aca="false">Total!N20-'Fed commerce'!N20-'Fed essence'!N20-'Fed taxe accise'!N20-'Fed droits accise'!N20-'Fed air'!N20-'Prov env'!N20-'Prov gallon'!N20-'Prov commerce'!N20-'Prov essence'!N20-'Prov amuse'!N20-'Mun amuse'!N20-TVM!N20-TPS!N20-TVP!N20-TVH!N20</f>
        <v>5.19966708578679E-012</v>
      </c>
      <c r="O20" s="24" t="n">
        <f aca="false">Total!O20-'Fed commerce'!O20-'Fed essence'!O20-'Fed taxe accise'!O20-'Fed droits accise'!O20-'Fed air'!O20-'Prov env'!O20-'Prov gallon'!O20-'Prov commerce'!O20-'Prov essence'!O20-'Prov amuse'!O20-'Mun amuse'!O20-TVM!O20-TPS!O20-TVP!O20-TVH!O20</f>
        <v>-1.00000454531651E-010</v>
      </c>
      <c r="P20" s="23" t="n">
        <f aca="false">Total!P20-'Fed commerce'!P20-'Fed essence'!P20-'Fed taxe accise'!P20-'Fed droits accise'!P20-'Fed air'!P20-'Prov env'!P20-'Prov gallon'!P20-'Prov commerce'!P20-'Prov essence'!P20-'Prov amuse'!P20-'Mun amuse'!P20-TVM!P20-TPS!P20-TVP!P20-TVH!P20</f>
        <v>1.40000738779733E-009</v>
      </c>
      <c r="Q20" s="24" t="n">
        <f aca="false">Total!Q20-'Fed commerce'!Q20-'Fed essence'!Q20-'Fed taxe accise'!Q20-'Fed droits accise'!Q20-'Fed air'!Q20-'Prov env'!Q20-'Prov gallon'!Q20-'Prov commerce'!Q20-'Prov essence'!Q20-'Prov amuse'!Q20-'Mun amuse'!Q20-TVM!Q20-TPS!Q20-TVP!Q20-TVH!Q20</f>
        <v>0</v>
      </c>
      <c r="R20" s="23" t="n">
        <f aca="false">Total!R20-'Fed commerce'!R20-'Fed essence'!R20-'Fed taxe accise'!R20-'Fed droits accise'!R20-'Fed air'!R20-'Prov env'!R20-'Prov gallon'!R20-'Prov commerce'!R20-'Prov essence'!R20-'Prov amuse'!R20-'Mun amuse'!R20-TVM!R20-TPS!R20-TVP!R20-TVH!R20</f>
        <v>1.00000008274037E-010</v>
      </c>
      <c r="S20" s="24" t="n">
        <f aca="false">Total!S20-'Fed commerce'!S20-'Fed essence'!S20-'Fed taxe accise'!S20-'Fed droits accise'!S20-'Fed air'!S20-'Prov env'!S20-'Prov gallon'!S20-'Prov commerce'!S20-'Prov essence'!S20-'Prov amuse'!S20-'Mun amuse'!S20-TVM!S20-TPS!S20-TVP!S20-TVH!S20</f>
        <v>-1.99999905525772E-010</v>
      </c>
      <c r="T20" s="23" t="n">
        <f aca="false">Total!T20-'Fed commerce'!T20-'Fed essence'!T20-'Fed taxe accise'!T20-'Fed droits accise'!T20-'Fed air'!T20-'Prov env'!T20-'Prov gallon'!T20-'Prov commerce'!T20-'Prov essence'!T20-'Prov amuse'!T20-'Mun amuse'!T20-TVM!T20-TPS!T20-TVP!T20-TVH!T20</f>
        <v>0</v>
      </c>
      <c r="U20" s="24" t="n">
        <f aca="false">Total!U20-'Fed commerce'!U20-'Fed essence'!U20-'Fed taxe accise'!U20-'Fed droits accise'!U20-'Fed air'!U20-'Prov env'!U20-'Prov gallon'!U20-'Prov commerce'!U20-'Prov essence'!U20-'Prov amuse'!U20-'Mun amuse'!U20-TVM!U20-TPS!U20-TVP!U20-TVH!U20</f>
        <v>0</v>
      </c>
      <c r="V20" s="23" t="n">
        <f aca="false">Total!V20-'Fed commerce'!V20-'Fed essence'!V20-'Fed taxe accise'!V20-'Fed droits accise'!V20-'Fed air'!V20-'Prov env'!V20-'Prov gallon'!V20-'Prov commerce'!V20-'Prov essence'!V20-'Prov amuse'!V20-'Mun amuse'!V20-TVM!V20-TPS!V20-TVP!V20-TVH!V20</f>
        <v>-1.00000008274037E-010</v>
      </c>
      <c r="W20" s="24" t="n">
        <f aca="false">Total!W20-'Fed commerce'!W20-'Fed essence'!W20-'Fed taxe accise'!W20-'Fed droits accise'!W20-'Fed air'!W20-'Prov env'!W20-'Prov gallon'!W20-'Prov commerce'!W20-'Prov essence'!W20-'Prov amuse'!W20-'Mun amuse'!W20-TVM!W20-TPS!W20-TVP!W20-TVH!W20</f>
        <v>0</v>
      </c>
      <c r="X20" s="23" t="n">
        <f aca="false">Total!X20-'Fed commerce'!X20-'Fed essence'!X20-'Fed taxe accise'!X20-'Fed droits accise'!X20-'Fed air'!X20-'Prov env'!X20-'Prov gallon'!X20-'Prov commerce'!X20-'Prov essence'!X20-'Prov amuse'!X20-'Mun amuse'!X20-TVM!X20-TPS!X20-TVP!X20-TVH!X20</f>
        <v>-4.00000026157255E-010</v>
      </c>
      <c r="Y20" s="24" t="n">
        <f aca="false">Total!Y20-'Fed commerce'!Y20-'Fed essence'!Y20-'Fed taxe accise'!Y20-'Fed droits accise'!Y20-'Fed air'!Y20-'Prov env'!Y20-'Prov gallon'!Y20-'Prov commerce'!Y20-'Prov essence'!Y20-'Prov amuse'!Y20-'Mun amuse'!Y20-TVM!Y20-TPS!Y20-TVP!Y20-TVH!Y20</f>
        <v>-2.99992142238636E-010</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1.00000188685279E-010</v>
      </c>
      <c r="AB20" s="25" t="n">
        <f aca="false">Total!AB20-'Fed commerce'!AB20-'Fed essence'!AB20-'Fed taxe accise'!AB20-'Fed droits accise'!AB20-'Fed air'!AB20-'Prov env'!AB20-'Prov gallon'!AB20-'Prov commerce'!AB20-'Prov essence'!AB20-'Prov amuse'!AB20-'Mun amuse'!AB20-TVM!AB20-TPS!AB20-TVP!AB20-TVH!AB20</f>
        <v>9.00065355580182E-010</v>
      </c>
      <c r="AC20" s="24" t="n">
        <f aca="false">Total!AC20-'Fed commerce'!AC20-'Fed essence'!AC20-'Fed taxe accise'!AC20-'Fed droits accise'!AC20-'Fed air'!AC20-'Prov env'!AC20-'Prov gallon'!AC20-'Prov commerce'!AC20-'Prov essence'!AC20-'Prov amuse'!AC20-'Mun amuse'!AC20-TVM!AC20-TPS!AC20-TVP!AC20-TVH!AC20</f>
        <v>-9.99995641848273E-011</v>
      </c>
      <c r="AD20" s="25" t="n">
        <f aca="false">Total!AD20-'Fed commerce'!AD20-'Fed essence'!AD20-'Fed taxe accise'!AD20-'Fed droits accise'!AD20-'Fed air'!AD20-'Prov env'!AD20-'Prov gallon'!AD20-'Prov commerce'!AD20-'Prov essence'!AD20-'Prov amuse'!AD20-'Mun amuse'!AD20-TVM!AD20-TPS!AD20-TVP!AD20-TVH!AD20</f>
        <v>-9.99996700029593E-011</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0</v>
      </c>
      <c r="E21" s="24" t="n">
        <f aca="false">Total!E21-'Fed commerce'!E21-'Fed essence'!E21-'Fed taxe accise'!E21-'Fed droits accise'!E21-'Fed air'!E21-'Prov env'!E21-'Prov gallon'!E21-'Prov commerce'!E21-'Prov essence'!E21-'Prov amuse'!E21-'Mun amuse'!E21-TVM!E21-TPS!E21-TVP!E21-TVH!E21</f>
        <v>0</v>
      </c>
      <c r="F21" s="23" t="n">
        <f aca="false">Total!F21-'Fed commerce'!F21-'Fed essence'!F21-'Fed taxe accise'!F21-'Fed droits accise'!F21-'Fed air'!F21-'Prov env'!F21-'Prov gallon'!F21-'Prov commerce'!F21-'Prov essence'!F21-'Prov amuse'!F21-'Mun amuse'!F21-TVM!F21-TPS!F21-TVP!F21-TVH!F21</f>
        <v>-4.18000078994396E-011</v>
      </c>
      <c r="G21" s="24" t="n">
        <f aca="false">Total!G21-'Fed commerce'!G21-'Fed essence'!G21-'Fed taxe accise'!G21-'Fed droits accise'!G21-'Fed air'!G21-'Prov env'!G21-'Prov gallon'!G21-'Prov commerce'!G21-'Prov essence'!G21-'Prov amuse'!G21-'Mun amuse'!G21-TVM!G21-TPS!G21-TVP!G21-TVH!G21</f>
        <v>9.99999527628859E-011</v>
      </c>
      <c r="H21" s="23" t="n">
        <f aca="false">Total!H21-'Fed commerce'!H21-'Fed essence'!H21-'Fed taxe accise'!H21-'Fed droits accise'!H21-'Fed air'!H21-'Prov env'!H21-'Prov gallon'!H21-'Prov commerce'!H21-'Prov essence'!H21-'Prov amuse'!H21-'Mun amuse'!H21-TVM!H21-TPS!H21-TVP!H21-TVH!H21</f>
        <v>-9.99982319171977E-011</v>
      </c>
      <c r="I21" s="24" t="n">
        <f aca="false">Total!I21-'Fed commerce'!I21-'Fed essence'!I21-'Fed taxe accise'!I21-'Fed droits accise'!I21-'Fed air'!I21-'Prov env'!I21-'Prov gallon'!I21-'Prov commerce'!I21-'Prov essence'!I21-'Prov amuse'!I21-'Mun amuse'!I21-TVM!I21-TPS!I21-TVP!I21-TVH!I21</f>
        <v>-4.09828421199521E-017</v>
      </c>
      <c r="J21" s="23" t="n">
        <f aca="false">Total!J21-'Fed commerce'!J21-'Fed essence'!J21-'Fed taxe accise'!J21-'Fed droits accise'!J21-'Fed air'!J21-'Prov env'!J21-'Prov gallon'!J21-'Prov commerce'!J21-'Prov essence'!J21-'Prov amuse'!J21-'Mun amuse'!J21-TVM!J21-TPS!J21-TVP!J21-TVH!J21</f>
        <v>0</v>
      </c>
      <c r="K21" s="24" t="n">
        <f aca="false">Total!K21-'Fed commerce'!K21-'Fed essence'!K21-'Fed taxe accise'!K21-'Fed droits accise'!K21-'Fed air'!K21-'Prov env'!K21-'Prov gallon'!K21-'Prov commerce'!K21-'Prov essence'!K21-'Prov amuse'!K21-'Mun amuse'!K21-TVM!K21-TPS!K21-TVP!K21-TVH!K21</f>
        <v>-1.57989177296258E-010</v>
      </c>
      <c r="L21" s="23" t="n">
        <f aca="false">Total!L21-'Fed commerce'!L21-'Fed essence'!L21-'Fed taxe accise'!L21-'Fed droits accise'!L21-'Fed air'!L21-'Prov env'!L21-'Prov gallon'!L21-'Prov commerce'!L21-'Prov essence'!L21-'Prov amuse'!L21-'Mun amuse'!L21-TVM!L21-TPS!L21-TVP!L21-TVH!L21</f>
        <v>4.00000033096148E-010</v>
      </c>
      <c r="M21" s="24" t="n">
        <f aca="false">Total!M21-'Fed commerce'!M21-'Fed essence'!M21-'Fed taxe accise'!M21-'Fed droits accise'!M21-'Fed air'!M21-'Prov env'!M21-'Prov gallon'!M21-'Prov commerce'!M21-'Prov essence'!M21-'Prov amuse'!M21-'Mun amuse'!M21-TVM!M21-TPS!M21-TVP!M21-TVH!M21</f>
        <v>-8.00000066192297E-010</v>
      </c>
      <c r="N21" s="23" t="n">
        <f aca="false">Total!N21-'Fed commerce'!N21-'Fed essence'!N21-'Fed taxe accise'!N21-'Fed droits accise'!N21-'Fed air'!N21-'Prov env'!N21-'Prov gallon'!N21-'Prov commerce'!N21-'Prov essence'!N21-'Prov amuse'!N21-'Mun amuse'!N21-TVM!N21-TPS!N21-TVP!N21-TVH!N21</f>
        <v>1.83878384740765E-010</v>
      </c>
      <c r="O21" s="24" t="n">
        <f aca="false">Total!O21-'Fed commerce'!O21-'Fed essence'!O21-'Fed taxe accise'!O21-'Fed droits accise'!O21-'Fed air'!O21-'Prov env'!O21-'Prov gallon'!O21-'Prov commerce'!O21-'Prov essence'!O21-'Prov amuse'!O21-'Mun amuse'!O21-TVM!O21-TPS!O21-TVP!O21-TVH!O21</f>
        <v>-9.66997670495294E-011</v>
      </c>
      <c r="P21" s="23" t="n">
        <f aca="false">Total!P21-'Fed commerce'!P21-'Fed essence'!P21-'Fed taxe accise'!P21-'Fed droits accise'!P21-'Fed air'!P21-'Prov env'!P21-'Prov gallon'!P21-'Prov commerce'!P21-'Prov essence'!P21-'Prov amuse'!P21-'Mun amuse'!P21-TVM!P21-TPS!P21-TVP!P21-TVH!P21</f>
        <v>1.70000014065863E-009</v>
      </c>
      <c r="Q21" s="24" t="n">
        <f aca="false">Total!Q21-'Fed commerce'!Q21-'Fed essence'!Q21-'Fed taxe accise'!Q21-'Fed droits accise'!Q21-'Fed air'!Q21-'Prov env'!Q21-'Prov gallon'!Q21-'Prov commerce'!Q21-'Prov essence'!Q21-'Prov amuse'!Q21-'Mun amuse'!Q21-TVM!Q21-TPS!Q21-TVP!Q21-TVH!Q21</f>
        <v>-1.00000008274037E-010</v>
      </c>
      <c r="R21" s="23" t="n">
        <f aca="false">Total!R21-'Fed commerce'!R21-'Fed essence'!R21-'Fed taxe accise'!R21-'Fed droits accise'!R21-'Fed air'!R21-'Prov env'!R21-'Prov gallon'!R21-'Prov commerce'!R21-'Prov essence'!R21-'Prov amuse'!R21-'Mun amuse'!R21-TVM!R21-TPS!R21-TVP!R21-TVH!R21</f>
        <v>0</v>
      </c>
      <c r="S21" s="24" t="n">
        <f aca="false">Total!S21-'Fed commerce'!S21-'Fed essence'!S21-'Fed taxe accise'!S21-'Fed droits accise'!S21-'Fed air'!S21-'Prov env'!S21-'Prov gallon'!S21-'Prov commerce'!S21-'Prov essence'!S21-'Prov amuse'!S21-'Mun amuse'!S21-TVM!S21-TPS!S21-TVP!S21-TVH!S21</f>
        <v>-1.00000008274037E-010</v>
      </c>
      <c r="T21" s="23" t="n">
        <f aca="false">Total!T21-'Fed commerce'!T21-'Fed essence'!T21-'Fed taxe accise'!T21-'Fed droits accise'!T21-'Fed air'!T21-'Prov env'!T21-'Prov gallon'!T21-'Prov commerce'!T21-'Prov essence'!T21-'Prov amuse'!T21-'Mun amuse'!T21-TVM!T21-TPS!T21-TVP!T21-TVH!T21</f>
        <v>0</v>
      </c>
      <c r="U21" s="24" t="n">
        <f aca="false">Total!U21-'Fed commerce'!U21-'Fed essence'!U21-'Fed taxe accise'!U21-'Fed droits accise'!U21-'Fed air'!U21-'Prov env'!U21-'Prov gallon'!U21-'Prov commerce'!U21-'Prov essence'!U21-'Prov amuse'!U21-'Mun amuse'!U21-TVM!U21-TPS!U21-TVP!U21-TVH!U21</f>
        <v>1.22600207763668E-010</v>
      </c>
      <c r="V21" s="23" t="n">
        <f aca="false">Total!V21-'Fed commerce'!V21-'Fed essence'!V21-'Fed taxe accise'!V21-'Fed droits accise'!V21-'Fed air'!V21-'Prov env'!V21-'Prov gallon'!V21-'Prov commerce'!V21-'Prov essence'!V21-'Prov amuse'!V21-'Mun amuse'!V21-TVM!V21-TPS!V21-TVP!V21-TVH!V21</f>
        <v>5.81987791292704E-011</v>
      </c>
      <c r="W21" s="24" t="n">
        <f aca="false">Total!W21-'Fed commerce'!W21-'Fed essence'!W21-'Fed taxe accise'!W21-'Fed droits accise'!W21-'Fed air'!W21-'Prov env'!W21-'Prov gallon'!W21-'Prov commerce'!W21-'Prov essence'!W21-'Prov amuse'!W21-'Mun amuse'!W21-TVM!W21-TPS!W21-TVP!W21-TVH!W21</f>
        <v>0</v>
      </c>
      <c r="X21" s="23" t="n">
        <f aca="false">Total!X21-'Fed commerce'!X21-'Fed essence'!X21-'Fed taxe accise'!X21-'Fed droits accise'!X21-'Fed air'!X21-'Prov env'!X21-'Prov gallon'!X21-'Prov commerce'!X21-'Prov essence'!X21-'Prov amuse'!X21-'Mun amuse'!X21-TVM!X21-TPS!X21-TVP!X21-TVH!X21</f>
        <v>-2.99994695751593E-010</v>
      </c>
      <c r="Y21" s="24" t="n">
        <f aca="false">Total!Y21-'Fed commerce'!Y21-'Fed essence'!Y21-'Fed taxe accise'!Y21-'Fed droits accise'!Y21-'Fed air'!Y21-'Prov env'!Y21-'Prov gallon'!Y21-'Prov commerce'!Y21-'Prov essence'!Y21-'Prov amuse'!Y21-'Mun amuse'!Y21-TVM!Y21-TPS!Y21-TVP!Y21-TVH!Y21</f>
        <v>3.60001450872005E-009</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3.30999938569221E-008</v>
      </c>
      <c r="AC21" s="24" t="n">
        <f aca="false">Total!AC21-'Fed commerce'!AC21-'Fed essence'!AC21-'Fed taxe accise'!AC21-'Fed droits accise'!AC21-'Fed air'!AC21-'Prov env'!AC21-'Prov gallon'!AC21-'Prov commerce'!AC21-'Prov essence'!AC21-'Prov amuse'!AC21-'Mun amuse'!AC21-TVM!AC21-TPS!AC21-TVP!AC21-TVH!AC21</f>
        <v>2.99999913799809E-010</v>
      </c>
      <c r="AD21" s="25" t="n">
        <f aca="false">Total!AD21-'Fed commerce'!AD21-'Fed essence'!AD21-'Fed taxe accise'!AD21-'Fed droits accise'!AD21-'Fed air'!AD21-'Prov env'!AD21-'Prov gallon'!AD21-'Prov commerce'!AD21-'Prov essence'!AD21-'Prov amuse'!AD21-'Mun amuse'!AD21-TVM!AD21-TPS!AD21-TVP!AD21-TVH!AD21</f>
        <v>-9.21571846612679E-018</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9.99999796510998E-011</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0</v>
      </c>
      <c r="E22" s="24" t="n">
        <f aca="false">Total!E22-'Fed commerce'!E22-'Fed essence'!E22-'Fed taxe accise'!E22-'Fed droits accise'!E22-'Fed air'!E22-'Prov env'!E22-'Prov gallon'!E22-'Prov commerce'!E22-'Prov essence'!E22-'Prov amuse'!E22-'Mun amuse'!E22-TVM!E22-TPS!E22-TVP!E22-TVH!E22</f>
        <v>0</v>
      </c>
      <c r="F22" s="23" t="n">
        <f aca="false">Total!F22-'Fed commerce'!F22-'Fed essence'!F22-'Fed taxe accise'!F22-'Fed droits accise'!F22-'Fed air'!F22-'Prov env'!F22-'Prov gallon'!F22-'Prov commerce'!F22-'Prov essence'!F22-'Prov amuse'!F22-'Mun amuse'!F22-TVM!F22-TPS!F22-TVP!F22-TVH!F22</f>
        <v>6.98999999592179E-011</v>
      </c>
      <c r="G22" s="24" t="n">
        <f aca="false">Total!G22-'Fed commerce'!G22-'Fed essence'!G22-'Fed taxe accise'!G22-'Fed droits accise'!G22-'Fed air'!G22-'Prov env'!G22-'Prov gallon'!G22-'Prov commerce'!G22-'Prov essence'!G22-'Prov amuse'!G22-'Mun amuse'!G22-TVM!G22-TPS!G22-TVP!G22-TVH!G22</f>
        <v>9.60000048205734E-012</v>
      </c>
      <c r="H22" s="23" t="n">
        <f aca="false">Total!H22-'Fed commerce'!H22-'Fed essence'!H22-'Fed taxe accise'!H22-'Fed droits accise'!H22-'Fed air'!H22-'Prov env'!H22-'Prov gallon'!H22-'Prov commerce'!H22-'Prov essence'!H22-'Prov amuse'!H22-'Mun amuse'!H22-TVM!H22-TPS!H22-TVP!H22-TVH!H22</f>
        <v>-9.99999527628859E-011</v>
      </c>
      <c r="I22" s="24" t="n">
        <f aca="false">Total!I22-'Fed commerce'!I22-'Fed essence'!I22-'Fed taxe accise'!I22-'Fed droits accise'!I22-'Fed air'!I22-'Prov env'!I22-'Prov gallon'!I22-'Prov commerce'!I22-'Prov essence'!I22-'Prov amuse'!I22-'Mun amuse'!I22-TVM!I22-TPS!I22-TVP!I22-TVH!I22</f>
        <v>0</v>
      </c>
      <c r="J22" s="23" t="n">
        <f aca="false">Total!J22-'Fed commerce'!J22-'Fed essence'!J22-'Fed taxe accise'!J22-'Fed droits accise'!J22-'Fed air'!J22-'Prov env'!J22-'Prov gallon'!J22-'Prov commerce'!J22-'Prov essence'!J22-'Prov amuse'!J22-'Mun amuse'!J22-TVM!J22-TPS!J22-TVP!J22-TVH!J22</f>
        <v>1.99999128369655E-010</v>
      </c>
      <c r="K22" s="24" t="n">
        <f aca="false">Total!K22-'Fed commerce'!K22-'Fed essence'!K22-'Fed taxe accise'!K22-'Fed droits accise'!K22-'Fed air'!K22-'Prov env'!K22-'Prov gallon'!K22-'Prov commerce'!K22-'Prov essence'!K22-'Prov amuse'!K22-'Mun amuse'!K22-TVM!K22-TPS!K22-TVP!K22-TVH!K22</f>
        <v>-1.00000008274037E-010</v>
      </c>
      <c r="L22" s="23" t="n">
        <f aca="false">Total!L22-'Fed commerce'!L22-'Fed essence'!L22-'Fed taxe accise'!L22-'Fed droits accise'!L22-'Fed air'!L22-'Prov env'!L22-'Prov gallon'!L22-'Prov commerce'!L22-'Prov essence'!L22-'Prov amuse'!L22-'Mun amuse'!L22-TVM!L22-TPS!L22-TVP!L22-TVH!L22</f>
        <v>0</v>
      </c>
      <c r="M22" s="24" t="n">
        <f aca="false">Total!M22-'Fed commerce'!M22-'Fed essence'!M22-'Fed taxe accise'!M22-'Fed droits accise'!M22-'Fed air'!M22-'Prov env'!M22-'Prov gallon'!M22-'Prov commerce'!M22-'Prov essence'!M22-'Prov amuse'!M22-'Mun amuse'!M22-TVM!M22-TPS!M22-TVP!M22-TVH!M22</f>
        <v>0</v>
      </c>
      <c r="N22" s="23" t="n">
        <f aca="false">Total!N22-'Fed commerce'!N22-'Fed essence'!N22-'Fed taxe accise'!N22-'Fed droits accise'!N22-'Fed air'!N22-'Prov env'!N22-'Prov gallon'!N22-'Prov commerce'!N22-'Prov essence'!N22-'Prov amuse'!N22-'Mun amuse'!N22-TVM!N22-TPS!N22-TVP!N22-TVH!N22</f>
        <v>8.3500817371629E-011</v>
      </c>
      <c r="O22" s="24" t="n">
        <f aca="false">Total!O22-'Fed commerce'!O22-'Fed essence'!O22-'Fed taxe accise'!O22-'Fed droits accise'!O22-'Fed air'!O22-'Prov env'!O22-'Prov gallon'!O22-'Prov commerce'!O22-'Prov essence'!O22-'Prov amuse'!O22-'Mun amuse'!O22-TVM!O22-TPS!O22-TVP!O22-TVH!O22</f>
        <v>8.0005343712844E-013</v>
      </c>
      <c r="P22" s="23" t="n">
        <f aca="false">Total!P22-'Fed commerce'!P22-'Fed essence'!P22-'Fed taxe accise'!P22-'Fed droits accise'!P22-'Fed air'!P22-'Prov env'!P22-'Prov gallon'!P22-'Prov commerce'!P22-'Prov essence'!P22-'Prov amuse'!P22-'Mun amuse'!P22-TVM!P22-TPS!P22-TVP!P22-TVH!P22</f>
        <v>-8.00010724333333E-010</v>
      </c>
      <c r="Q22" s="24" t="n">
        <f aca="false">Total!Q22-'Fed commerce'!Q22-'Fed essence'!Q22-'Fed taxe accise'!Q22-'Fed droits accise'!Q22-'Fed air'!Q22-'Prov env'!Q22-'Prov gallon'!Q22-'Prov commerce'!Q22-'Prov essence'!Q22-'Prov amuse'!Q22-'Mun amuse'!Q22-TVM!Q22-TPS!Q22-TVP!Q22-TVH!Q22</f>
        <v>0</v>
      </c>
      <c r="R22" s="23" t="n">
        <f aca="false">Total!R22-'Fed commerce'!R22-'Fed essence'!R22-'Fed taxe accise'!R22-'Fed droits accise'!R22-'Fed air'!R22-'Prov env'!R22-'Prov gallon'!R22-'Prov commerce'!R22-'Prov essence'!R22-'Prov amuse'!R22-'Mun amuse'!R22-TVM!R22-TPS!R22-TVP!R22-TVH!R22</f>
        <v>0</v>
      </c>
      <c r="S22" s="24" t="n">
        <f aca="false">Total!S22-'Fed commerce'!S22-'Fed essence'!S22-'Fed taxe accise'!S22-'Fed droits accise'!S22-'Fed air'!S22-'Prov env'!S22-'Prov gallon'!S22-'Prov commerce'!S22-'Prov essence'!S22-'Prov amuse'!S22-'Mun amuse'!S22-TVM!S22-TPS!S22-TVP!S22-TVH!S22</f>
        <v>0</v>
      </c>
      <c r="T22" s="23" t="n">
        <f aca="false">Total!T22-'Fed commerce'!T22-'Fed essence'!T22-'Fed taxe accise'!T22-'Fed droits accise'!T22-'Fed air'!T22-'Prov env'!T22-'Prov gallon'!T22-'Prov commerce'!T22-'Prov essence'!T22-'Prov amuse'!T22-'Mun amuse'!T22-TVM!T22-TPS!T22-TVP!T22-TVH!T22</f>
        <v>9.9999147851193E-011</v>
      </c>
      <c r="U22" s="24" t="n">
        <f aca="false">Total!U22-'Fed commerce'!U22-'Fed essence'!U22-'Fed taxe accise'!U22-'Fed droits accise'!U22-'Fed air'!U22-'Prov env'!U22-'Prov gallon'!U22-'Prov commerce'!U22-'Prov essence'!U22-'Prov amuse'!U22-'Mun amuse'!U22-TVM!U22-TPS!U22-TVP!U22-TVH!U22</f>
        <v>-1.00000036896974E-010</v>
      </c>
      <c r="V22" s="23" t="n">
        <f aca="false">Total!V22-'Fed commerce'!V22-'Fed essence'!V22-'Fed taxe accise'!V22-'Fed droits accise'!V22-'Fed air'!V22-'Prov env'!V22-'Prov gallon'!V22-'Prov commerce'!V22-'Prov essence'!V22-'Prov amuse'!V22-'Mun amuse'!V22-TVM!V22-TPS!V22-TVP!V22-TVH!V22</f>
        <v>0</v>
      </c>
      <c r="W22" s="24" t="n">
        <f aca="false">Total!W22-'Fed commerce'!W22-'Fed essence'!W22-'Fed taxe accise'!W22-'Fed droits accise'!W22-'Fed air'!W22-'Prov env'!W22-'Prov gallon'!W22-'Prov commerce'!W22-'Prov essence'!W22-'Prov amuse'!W22-'Mun amuse'!W22-TVM!W22-TPS!W22-TVP!W22-TVH!W22</f>
        <v>-9.99999805184615E-011</v>
      </c>
      <c r="X22" s="23" t="n">
        <f aca="false">Total!X22-'Fed commerce'!X22-'Fed essence'!X22-'Fed taxe accise'!X22-'Fed droits accise'!X22-'Fed air'!X22-'Prov env'!X22-'Prov gallon'!X22-'Prov commerce'!X22-'Prov essence'!X22-'Prov amuse'!X22-'Mun amuse'!X22-TVM!X22-TPS!X22-TVP!X22-TVH!X22</f>
        <v>0</v>
      </c>
      <c r="Y22" s="24" t="n">
        <f aca="false">Total!Y22-'Fed commerce'!Y22-'Fed essence'!Y22-'Fed taxe accise'!Y22-'Fed droits accise'!Y22-'Fed air'!Y22-'Prov env'!Y22-'Prov gallon'!Y22-'Prov commerce'!Y22-'Prov essence'!Y22-'Prov amuse'!Y22-'Mun amuse'!Y22-TVM!Y22-TPS!Y22-TVP!Y22-TVH!Y22</f>
        <v>-9.99982319171977E-011</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9.99999943962493E-011</v>
      </c>
      <c r="AB22" s="25" t="n">
        <f aca="false">Total!AB22-'Fed commerce'!AB22-'Fed essence'!AB22-'Fed taxe accise'!AB22-'Fed droits accise'!AB22-'Fed air'!AB22-'Prov env'!AB22-'Prov gallon'!AB22-'Prov commerce'!AB22-'Prov essence'!AB22-'Prov amuse'!AB22-'Mun amuse'!AB22-TVM!AB22-TPS!AB22-TVP!AB22-TVH!AB22</f>
        <v>-9.99999250073103E-011</v>
      </c>
      <c r="AC22" s="24" t="n">
        <f aca="false">Total!AC22-'Fed commerce'!AC22-'Fed essence'!AC22-'Fed taxe accise'!AC22-'Fed droits accise'!AC22-'Fed air'!AC22-'Prov env'!AC22-'Prov gallon'!AC22-'Prov commerce'!AC22-'Prov essence'!AC22-'Prov amuse'!AC22-'Mun amuse'!AC22-TVM!AC22-TPS!AC22-TVP!AC22-TVH!AC22</f>
        <v>-6.93889390390723E-016</v>
      </c>
      <c r="AD22" s="25" t="n">
        <f aca="false">Total!AD22-'Fed commerce'!AD22-'Fed essence'!AD22-'Fed taxe accise'!AD22-'Fed droits accise'!AD22-'Fed air'!AD22-'Prov env'!AD22-'Prov gallon'!AD22-'Prov commerce'!AD22-'Prov essence'!AD22-'Prov amuse'!AD22-'Mun amuse'!AD22-TVM!AD22-TPS!AD22-TVP!AD22-TVH!AD22</f>
        <v>-1.84314369322536E-017</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4.00000601530337E-008</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1.20005694270731E-009</v>
      </c>
      <c r="E23" s="24" t="n">
        <f aca="false">Total!E23-'Fed commerce'!E23-'Fed essence'!E23-'Fed taxe accise'!E23-'Fed droits accise'!E23-'Fed air'!E23-'Prov env'!E23-'Prov gallon'!E23-'Prov commerce'!E23-'Prov essence'!E23-'Prov amuse'!E23-'Mun amuse'!E23-TVM!E23-TPS!E23-TVP!E23-TVH!E23</f>
        <v>1.79998238536427E-009</v>
      </c>
      <c r="F23" s="23" t="n">
        <f aca="false">Total!F23-'Fed commerce'!F23-'Fed essence'!F23-'Fed taxe accise'!F23-'Fed droits accise'!F23-'Fed air'!F23-'Prov env'!F23-'Prov gallon'!F23-'Prov commerce'!F23-'Prov essence'!F23-'Prov amuse'!F23-'Mun amuse'!F23-TVM!F23-TPS!F23-TVP!F23-TVH!F23</f>
        <v>1.00004005076926E-010</v>
      </c>
      <c r="G23" s="24" t="n">
        <f aca="false">Total!G23-'Fed commerce'!G23-'Fed essence'!G23-'Fed taxe accise'!G23-'Fed droits accise'!G23-'Fed air'!G23-'Prov env'!G23-'Prov gallon'!G23-'Prov commerce'!G23-'Prov essence'!G23-'Prov amuse'!G23-'Mun amuse'!G23-TVM!G23-TPS!G23-TVP!G23-TVH!G23</f>
        <v>2.00000016548074E-010</v>
      </c>
      <c r="H23" s="23" t="n">
        <f aca="false">Total!H23-'Fed commerce'!H23-'Fed essence'!H23-'Fed taxe accise'!H23-'Fed droits accise'!H23-'Fed air'!H23-'Prov env'!H23-'Prov gallon'!H23-'Prov commerce'!H23-'Prov essence'!H23-'Prov amuse'!H23-'Mun amuse'!H23-TVM!H23-TPS!H23-TVP!H23-TVH!H23</f>
        <v>-5.59999335791872E-009</v>
      </c>
      <c r="I23" s="24" t="n">
        <f aca="false">Total!I23-'Fed commerce'!I23-'Fed essence'!I23-'Fed taxe accise'!I23-'Fed droits accise'!I23-'Fed air'!I23-'Prov env'!I23-'Prov gallon'!I23-'Prov commerce'!I23-'Prov essence'!I23-'Prov amuse'!I23-'Mun amuse'!I23-TVM!I23-TPS!I23-TVP!I23-TVH!I23</f>
        <v>3.99992039490371E-010</v>
      </c>
      <c r="J23" s="23" t="n">
        <f aca="false">Total!J23-'Fed commerce'!J23-'Fed essence'!J23-'Fed taxe accise'!J23-'Fed droits accise'!J23-'Fed air'!J23-'Prov env'!J23-'Prov gallon'!J23-'Prov commerce'!J23-'Prov essence'!J23-'Prov amuse'!J23-'Mun amuse'!J23-TVM!J23-TPS!J23-TVP!J23-TVH!J23</f>
        <v>-2.61998138739727E-008</v>
      </c>
      <c r="K23" s="24" t="n">
        <f aca="false">Total!K23-'Fed commerce'!K23-'Fed essence'!K23-'Fed taxe accise'!K23-'Fed droits accise'!K23-'Fed air'!K23-'Prov env'!K23-'Prov gallon'!K23-'Prov commerce'!K23-'Prov essence'!K23-'Prov amuse'!K23-'Mun amuse'!K23-TVM!K23-TPS!K23-TVP!K23-TVH!K23</f>
        <v>-4.59999682789203E-009</v>
      </c>
      <c r="L23" s="23" t="n">
        <f aca="false">Total!L23-'Fed commerce'!L23-'Fed essence'!L23-'Fed taxe accise'!L23-'Fed droits accise'!L23-'Fed air'!L23-'Prov env'!L23-'Prov gallon'!L23-'Prov commerce'!L23-'Prov essence'!L23-'Prov amuse'!L23-'Mun amuse'!L23-TVM!L23-TPS!L23-TVP!L23-TVH!L23</f>
        <v>6.79994371921566E-009</v>
      </c>
      <c r="M23" s="24" t="n">
        <f aca="false">Total!M23-'Fed commerce'!M23-'Fed essence'!M23-'Fed taxe accise'!M23-'Fed droits accise'!M23-'Fed air'!M23-'Prov env'!M23-'Prov gallon'!M23-'Prov commerce'!M23-'Prov essence'!M23-'Prov amuse'!M23-'Mun amuse'!M23-TVM!M23-TPS!M23-TVP!M23-TVH!M23</f>
        <v>-2.10005168810312E-009</v>
      </c>
      <c r="N23" s="23" t="n">
        <f aca="false">Total!N23-'Fed commerce'!N23-'Fed essence'!N23-'Fed taxe accise'!N23-'Fed droits accise'!N23-'Fed air'!N23-'Prov env'!N23-'Prov gallon'!N23-'Prov commerce'!N23-'Prov essence'!N23-'Prov amuse'!N23-'Mun amuse'!N23-TVM!N23-TPS!N23-TVP!N23-TVH!N23</f>
        <v>6.05000922693222E-008</v>
      </c>
      <c r="O23" s="24" t="n">
        <f aca="false">Total!O23-'Fed commerce'!O23-'Fed essence'!O23-'Fed taxe accise'!O23-'Fed droits accise'!O23-'Fed air'!O23-'Prov env'!O23-'Prov gallon'!O23-'Prov commerce'!O23-'Prov essence'!O23-'Prov amuse'!O23-'Mun amuse'!O23-TVM!O23-TPS!O23-TVP!O23-TVH!O23</f>
        <v>-5.00021690719166E-010</v>
      </c>
      <c r="P23" s="23" t="n">
        <f aca="false">Total!P23-'Fed commerce'!P23-'Fed essence'!P23-'Fed taxe accise'!P23-'Fed droits accise'!P23-'Fed air'!P23-'Prov env'!P23-'Prov gallon'!P23-'Prov commerce'!P23-'Prov essence'!P23-'Prov amuse'!P23-'Mun amuse'!P23-TVM!P23-TPS!P23-TVP!P23-TVH!P23</f>
        <v>7.99985855337582E-010</v>
      </c>
      <c r="Q23" s="24" t="n">
        <f aca="false">Total!Q23-'Fed commerce'!Q23-'Fed essence'!Q23-'Fed taxe accise'!Q23-'Fed droits accise'!Q23-'Fed air'!Q23-'Prov env'!Q23-'Prov gallon'!Q23-'Prov commerce'!Q23-'Prov essence'!Q23-'Prov amuse'!Q23-'Mun amuse'!Q23-TVM!Q23-TPS!Q23-TVP!Q23-TVH!Q23</f>
        <v>-4.30001989570883E-009</v>
      </c>
      <c r="R23" s="23" t="n">
        <f aca="false">Total!R23-'Fed commerce'!R23-'Fed essence'!R23-'Fed taxe accise'!R23-'Fed droits accise'!R23-'Fed air'!R23-'Prov env'!R23-'Prov gallon'!R23-'Prov commerce'!R23-'Prov essence'!R23-'Prov amuse'!R23-'Mun amuse'!R23-TVM!R23-TPS!R23-TVP!R23-TVH!R23</f>
        <v>-9.00016061677889E-010</v>
      </c>
      <c r="S23" s="24" t="n">
        <f aca="false">Total!S23-'Fed commerce'!S23-'Fed essence'!S23-'Fed taxe accise'!S23-'Fed droits accise'!S23-'Fed air'!S23-'Prov env'!S23-'Prov gallon'!S23-'Prov commerce'!S23-'Prov essence'!S23-'Prov amuse'!S23-'Mun amuse'!S23-TVM!S23-TPS!S23-TVP!S23-TVH!S23</f>
        <v>0</v>
      </c>
      <c r="T23" s="23" t="n">
        <f aca="false">Total!T23-'Fed commerce'!T23-'Fed essence'!T23-'Fed taxe accise'!T23-'Fed droits accise'!T23-'Fed air'!T23-'Prov env'!T23-'Prov gallon'!T23-'Prov commerce'!T23-'Prov essence'!T23-'Prov amuse'!T23-'Mun amuse'!T23-TVM!T23-TPS!T23-TVP!T23-TVH!T23</f>
        <v>7.99997401657038E-010</v>
      </c>
      <c r="U23" s="24" t="n">
        <f aca="false">Total!U23-'Fed commerce'!U23-'Fed essence'!U23-'Fed taxe accise'!U23-'Fed droits accise'!U23-'Fed air'!U23-'Prov env'!U23-'Prov gallon'!U23-'Prov commerce'!U23-'Prov essence'!U23-'Prov amuse'!U23-'Mun amuse'!U23-TVM!U23-TPS!U23-TVP!U23-TVH!U23</f>
        <v>3.40004113752457E-009</v>
      </c>
      <c r="V23" s="23" t="n">
        <f aca="false">Total!V23-'Fed commerce'!V23-'Fed essence'!V23-'Fed taxe accise'!V23-'Fed droits accise'!V23-'Fed air'!V23-'Prov env'!V23-'Prov gallon'!V23-'Prov commerce'!V23-'Prov essence'!V23-'Prov amuse'!V23-'Mun amuse'!V23-TVM!V23-TPS!V23-TVP!V23-TVH!V23</f>
        <v>1.99990779492509E-009</v>
      </c>
      <c r="W23" s="24" t="n">
        <f aca="false">Total!W23-'Fed commerce'!W23-'Fed essence'!W23-'Fed taxe accise'!W23-'Fed droits accise'!W23-'Fed air'!W23-'Prov env'!W23-'Prov gallon'!W23-'Prov commerce'!W23-'Prov essence'!W23-'Prov amuse'!W23-'Mun amuse'!W23-TVM!W23-TPS!W23-TVP!W23-TVH!W23</f>
        <v>3.09999848013831E-009</v>
      </c>
      <c r="X23" s="23" t="n">
        <f aca="false">Total!X23-'Fed commerce'!X23-'Fed essence'!X23-'Fed taxe accise'!X23-'Fed droits accise'!X23-'Fed air'!X23-'Prov env'!X23-'Prov gallon'!X23-'Prov commerce'!X23-'Prov essence'!X23-'Prov amuse'!X23-'Mun amuse'!X23-TVM!X23-TPS!X23-TVP!X23-TVH!X23</f>
        <v>1.09998010699996E-009</v>
      </c>
      <c r="Y23" s="24" t="n">
        <f aca="false">Total!Y23-'Fed commerce'!Y23-'Fed essence'!Y23-'Fed taxe accise'!Y23-'Fed droits accise'!Y23-'Fed air'!Y23-'Prov env'!Y23-'Prov gallon'!Y23-'Prov commerce'!Y23-'Prov essence'!Y23-'Prov amuse'!Y23-'Mun amuse'!Y23-TVM!Y23-TPS!Y23-TVP!Y23-TVH!Y23</f>
        <v>3.09982794988173E-009</v>
      </c>
      <c r="Z23" s="25" t="n">
        <f aca="false">Total!Z23-'Fed commerce'!Z23-'Fed essence'!Z23-'Fed taxe accise'!Z23-'Fed droits accise'!Z23-'Fed air'!Z23-'Prov env'!Z23-'Prov gallon'!Z23-'Prov commerce'!Z23-'Prov essence'!Z23-'Prov amuse'!Z23-'Mun amuse'!Z23-TVM!Z23-TPS!Z23-TVP!Z23-TVH!Z23</f>
        <v>-7.99986992205959E-008</v>
      </c>
      <c r="AA23" s="24" t="n">
        <f aca="false">Total!AA23-'Fed commerce'!AA23-'Fed essence'!AA23-'Fed taxe accise'!AA23-'Fed droits accise'!AA23-'Fed air'!AA23-'Prov env'!AA23-'Prov gallon'!AA23-'Prov commerce'!AA23-'Prov essence'!AA23-'Prov amuse'!AA23-'Mun amuse'!AA23-TVM!AA23-TPS!AA23-TVP!AA23-TVH!AA23</f>
        <v>-8.10005644780176E-008</v>
      </c>
      <c r="AB23" s="25" t="n">
        <f aca="false">Total!AB23-'Fed commerce'!AB23-'Fed essence'!AB23-'Fed taxe accise'!AB23-'Fed droits accise'!AB23-'Fed air'!AB23-'Prov env'!AB23-'Prov gallon'!AB23-'Prov commerce'!AB23-'Prov essence'!AB23-'Prov amuse'!AB23-'Mun amuse'!AB23-TVM!AB23-TPS!AB23-TVP!AB23-TVH!AB23</f>
        <v>3.26901385960809E-007</v>
      </c>
      <c r="AC23" s="24" t="n">
        <f aca="false">Total!AC23-'Fed commerce'!AC23-'Fed essence'!AC23-'Fed taxe accise'!AC23-'Fed droits accise'!AC23-'Fed air'!AC23-'Prov env'!AC23-'Prov gallon'!AC23-'Prov commerce'!AC23-'Prov essence'!AC23-'Prov amuse'!AC23-'Mun amuse'!AC23-TVM!AC23-TPS!AC23-TVP!AC23-TVH!AC23</f>
        <v>4.9999933082745E-009</v>
      </c>
      <c r="AD23" s="25" t="n">
        <f aca="false">Total!AD23-'Fed commerce'!AD23-'Fed essence'!AD23-'Fed taxe accise'!AD23-'Fed droits accise'!AD23-'Fed air'!AD23-'Prov env'!AD23-'Prov gallon'!AD23-'Prov commerce'!AD23-'Prov essence'!AD23-'Prov amuse'!AD23-'Mun amuse'!AD23-TVM!AD23-TPS!AD23-TVP!AD23-TVH!AD23</f>
        <v>-3.10001766479218E-008</v>
      </c>
      <c r="AE23" s="24" t="n">
        <f aca="false">Total!AE23-'Fed commerce'!AE23-'Fed essence'!AE23-'Fed taxe accise'!AE23-'Fed droits accise'!AE23-'Fed air'!AE23-'Prov env'!AE23-'Prov gallon'!AE23-'Prov commerce'!AE23-'Prov essence'!AE23-'Prov amuse'!AE23-'Mun amuse'!AE23-TVM!AE23-TPS!AE23-TVP!AE23-TVH!AE23</f>
        <v>-5.99987615146347E-010</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2.00000460637284E-010</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0</v>
      </c>
      <c r="E24" s="24" t="n">
        <f aca="false">Total!E24-'Fed commerce'!E24-'Fed essence'!E24-'Fed taxe accise'!E24-'Fed droits accise'!E24-'Fed air'!E24-'Prov env'!E24-'Prov gallon'!E24-'Prov commerce'!E24-'Prov essence'!E24-'Prov amuse'!E24-'Mun amuse'!E24-TVM!E24-TPS!E24-TVP!E24-TVH!E24</f>
        <v>-9.99997862294322E-011</v>
      </c>
      <c r="F24" s="23" t="n">
        <f aca="false">Total!F24-'Fed commerce'!F24-'Fed essence'!F24-'Fed taxe accise'!F24-'Fed droits accise'!F24-'Fed air'!F24-'Prov env'!F24-'Prov gallon'!F24-'Prov commerce'!F24-'Prov essence'!F24-'Prov amuse'!F24-'Mun amuse'!F24-TVM!F24-TPS!F24-TVP!F24-TVH!F24</f>
        <v>0</v>
      </c>
      <c r="G24" s="24" t="n">
        <f aca="false">Total!G24-'Fed commerce'!G24-'Fed essence'!G24-'Fed taxe accise'!G24-'Fed droits accise'!G24-'Fed air'!G24-'Prov env'!G24-'Prov gallon'!G24-'Prov commerce'!G24-'Prov essence'!G24-'Prov amuse'!G24-'Mun amuse'!G24-TVM!G24-TPS!G24-TVP!G24-TVH!G24</f>
        <v>0</v>
      </c>
      <c r="H24" s="23" t="n">
        <f aca="false">Total!H24-'Fed commerce'!H24-'Fed essence'!H24-'Fed taxe accise'!H24-'Fed droits accise'!H24-'Fed air'!H24-'Prov env'!H24-'Prov gallon'!H24-'Prov commerce'!H24-'Prov essence'!H24-'Prov amuse'!H24-'Mun amuse'!H24-TVM!H24-TPS!H24-TVP!H24-TVH!H24</f>
        <v>-9.99991200956174E-011</v>
      </c>
      <c r="I24" s="24" t="n">
        <f aca="false">Total!I24-'Fed commerce'!I24-'Fed essence'!I24-'Fed taxe accise'!I24-'Fed droits accise'!I24-'Fed air'!I24-'Prov env'!I24-'Prov gallon'!I24-'Prov commerce'!I24-'Prov essence'!I24-'Prov amuse'!I24-'Mun amuse'!I24-TVM!I24-TPS!I24-TVP!I24-TVH!I24</f>
        <v>-8.72800009349417E-011</v>
      </c>
      <c r="J24" s="23" t="n">
        <f aca="false">Total!J24-'Fed commerce'!J24-'Fed essence'!J24-'Fed taxe accise'!J24-'Fed droits accise'!J24-'Fed air'!J24-'Prov env'!J24-'Prov gallon'!J24-'Prov commerce'!J24-'Prov essence'!J24-'Prov amuse'!J24-'Mun amuse'!J24-TVM!J24-TPS!J24-TVP!J24-TVH!J24</f>
        <v>-3.00001801178951E-010</v>
      </c>
      <c r="K24" s="24" t="n">
        <f aca="false">Total!K24-'Fed commerce'!K24-'Fed essence'!K24-'Fed taxe accise'!K24-'Fed droits accise'!K24-'Fed air'!K24-'Prov env'!K24-'Prov gallon'!K24-'Prov commerce'!K24-'Prov essence'!K24-'Prov amuse'!K24-'Mun amuse'!K24-TVM!K24-TPS!K24-TVP!K24-TVH!K24</f>
        <v>-4.40500969034474E-010</v>
      </c>
      <c r="L24" s="23" t="n">
        <f aca="false">Total!L24-'Fed commerce'!L24-'Fed essence'!L24-'Fed taxe accise'!L24-'Fed droits accise'!L24-'Fed air'!L24-'Prov env'!L24-'Prov gallon'!L24-'Prov commerce'!L24-'Prov essence'!L24-'Prov amuse'!L24-'Mun amuse'!L24-TVM!L24-TPS!L24-TVP!L24-TVH!L24</f>
        <v>4.48416415110842E-010</v>
      </c>
      <c r="M24" s="24" t="n">
        <f aca="false">Total!M24-'Fed commerce'!M24-'Fed essence'!M24-'Fed taxe accise'!M24-'Fed droits accise'!M24-'Fed air'!M24-'Prov env'!M24-'Prov gallon'!M24-'Prov commerce'!M24-'Prov essence'!M24-'Prov amuse'!M24-'Mun amuse'!M24-TVM!M24-TPS!M24-TVP!M24-TVH!M24</f>
        <v>9.85220793836561E-011</v>
      </c>
      <c r="N24" s="23" t="n">
        <f aca="false">Total!N24-'Fed commerce'!N24-'Fed essence'!N24-'Fed taxe accise'!N24-'Fed droits accise'!N24-'Fed air'!N24-'Prov env'!N24-'Prov gallon'!N24-'Prov commerce'!N24-'Prov essence'!N24-'Prov amuse'!N24-'Mun amuse'!N24-TVM!N24-TPS!N24-TVP!N24-TVH!N24</f>
        <v>-5.79053541227559E-010</v>
      </c>
      <c r="O24" s="24" t="n">
        <f aca="false">Total!O24-'Fed commerce'!O24-'Fed essence'!O24-'Fed taxe accise'!O24-'Fed droits accise'!O24-'Fed air'!O24-'Prov env'!O24-'Prov gallon'!O24-'Prov commerce'!O24-'Prov essence'!O24-'Prov amuse'!O24-'Mun amuse'!O24-TVM!O24-TPS!O24-TVP!O24-TVH!O24</f>
        <v>-3.75662860194193E-010</v>
      </c>
      <c r="P24" s="23" t="n">
        <f aca="false">Total!P24-'Fed commerce'!P24-'Fed essence'!P24-'Fed taxe accise'!P24-'Fed droits accise'!P24-'Fed air'!P24-'Prov env'!P24-'Prov gallon'!P24-'Prov commerce'!P24-'Prov essence'!P24-'Prov amuse'!P24-'Mun amuse'!P24-TVM!P24-TPS!P24-TVP!P24-TVH!P24</f>
        <v>4.35112434971074E-009</v>
      </c>
      <c r="Q24" s="24" t="n">
        <f aca="false">Total!Q24-'Fed commerce'!Q24-'Fed essence'!Q24-'Fed taxe accise'!Q24-'Fed droits accise'!Q24-'Fed air'!Q24-'Prov env'!Q24-'Prov gallon'!Q24-'Prov commerce'!Q24-'Prov essence'!Q24-'Prov amuse'!Q24-'Mun amuse'!Q24-TVM!Q24-TPS!Q24-TVP!Q24-TVH!Q24</f>
        <v>-1.71398895076891E-010</v>
      </c>
      <c r="R24" s="23" t="n">
        <f aca="false">Total!R24-'Fed commerce'!R24-'Fed essence'!R24-'Fed taxe accise'!R24-'Fed droits accise'!R24-'Fed air'!R24-'Prov env'!R24-'Prov gallon'!R24-'Prov commerce'!R24-'Prov essence'!R24-'Prov amuse'!R24-'Mun amuse'!R24-TVM!R24-TPS!R24-TVP!R24-TVH!R24</f>
        <v>8.03712651986643E-012</v>
      </c>
      <c r="S24" s="24" t="n">
        <f aca="false">Total!S24-'Fed commerce'!S24-'Fed essence'!S24-'Fed taxe accise'!S24-'Fed droits accise'!S24-'Fed air'!S24-'Prov env'!S24-'Prov gallon'!S24-'Prov commerce'!S24-'Prov essence'!S24-'Prov amuse'!S24-'Mun amuse'!S24-TVM!S24-TPS!S24-TVP!S24-TVH!S24</f>
        <v>-1.15880083306763E-011</v>
      </c>
      <c r="T24" s="23" t="n">
        <f aca="false">Total!T24-'Fed commerce'!T24-'Fed essence'!T24-'Fed taxe accise'!T24-'Fed droits accise'!T24-'Fed air'!T24-'Prov env'!T24-'Prov gallon'!T24-'Prov commerce'!T24-'Prov essence'!T24-'Prov amuse'!T24-'Mun amuse'!T24-TVM!T24-TPS!T24-TVP!T24-TVH!T24</f>
        <v>2.96449420567058E-010</v>
      </c>
      <c r="U24" s="24" t="n">
        <f aca="false">Total!U24-'Fed commerce'!U24-'Fed essence'!U24-'Fed taxe accise'!U24-'Fed droits accise'!U24-'Fed air'!U24-'Prov env'!U24-'Prov gallon'!U24-'Prov commerce'!U24-'Prov essence'!U24-'Prov amuse'!U24-'Mun amuse'!U24-TVM!U24-TPS!U24-TVP!U24-TVH!U24</f>
        <v>8.03798694271052E-012</v>
      </c>
      <c r="V24" s="23" t="n">
        <f aca="false">Total!V24-'Fed commerce'!V24-'Fed essence'!V24-'Fed taxe accise'!V24-'Fed droits accise'!V24-'Fed air'!V24-'Prov env'!V24-'Prov gallon'!V24-'Prov commerce'!V24-'Prov essence'!V24-'Prov amuse'!V24-'Mun amuse'!V24-TVM!V24-TPS!V24-TVP!V24-TVH!V24</f>
        <v>5.72004665855275E-011</v>
      </c>
      <c r="W24" s="24" t="n">
        <f aca="false">Total!W24-'Fed commerce'!W24-'Fed essence'!W24-'Fed taxe accise'!W24-'Fed droits accise'!W24-'Fed air'!W24-'Prov env'!W24-'Prov gallon'!W24-'Prov commerce'!W24-'Prov essence'!W24-'Prov amuse'!W24-'Mun amuse'!W24-TVM!W24-TPS!W24-TVP!W24-TVH!W24</f>
        <v>1.70103930940968E-011</v>
      </c>
      <c r="X24" s="23" t="n">
        <f aca="false">Total!X24-'Fed commerce'!X24-'Fed essence'!X24-'Fed taxe accise'!X24-'Fed droits accise'!X24-'Fed air'!X24-'Prov env'!X24-'Prov gallon'!X24-'Prov commerce'!X24-'Prov essence'!X24-'Prov amuse'!X24-'Mun amuse'!X24-TVM!X24-TPS!X24-TVP!X24-TVH!X24</f>
        <v>2.59874899377621E-011</v>
      </c>
      <c r="Y24" s="24" t="n">
        <f aca="false">Total!Y24-'Fed commerce'!Y24-'Fed essence'!Y24-'Fed taxe accise'!Y24-'Fed droits accise'!Y24-'Fed air'!Y24-'Prov env'!Y24-'Prov gallon'!Y24-'Prov commerce'!Y24-'Prov essence'!Y24-'Prov amuse'!Y24-'Mun amuse'!Y24-TVM!Y24-TPS!Y24-TVP!Y24-TVH!Y24</f>
        <v>7.8145045989686E-011</v>
      </c>
      <c r="Z24" s="25" t="n">
        <f aca="false">Total!Z24-'Fed commerce'!Z24-'Fed essence'!Z24-'Fed taxe accise'!Z24-'Fed droits accise'!Z24-'Fed air'!Z24-'Prov env'!Z24-'Prov gallon'!Z24-'Prov commerce'!Z24-'Prov essence'!Z24-'Prov amuse'!Z24-'Mun amuse'!Z24-TVM!Z24-TPS!Z24-TVP!Z24-TVH!Z24</f>
        <v>2.70000377611268E-009</v>
      </c>
      <c r="AA24" s="24" t="n">
        <f aca="false">Total!AA24-'Fed commerce'!AA24-'Fed essence'!AA24-'Fed taxe accise'!AA24-'Fed droits accise'!AA24-'Fed air'!AA24-'Prov env'!AA24-'Prov gallon'!AA24-'Prov commerce'!AA24-'Prov essence'!AA24-'Prov amuse'!AA24-'Mun amuse'!AA24-TVM!AA24-TPS!AA24-TVP!AA24-TVH!AA24</f>
        <v>1.99997352012815E-010</v>
      </c>
      <c r="AB24" s="25" t="n">
        <f aca="false">Total!AB24-'Fed commerce'!AB24-'Fed essence'!AB24-'Fed taxe accise'!AB24-'Fed droits accise'!AB24-'Fed air'!AB24-'Prov env'!AB24-'Prov gallon'!AB24-'Prov commerce'!AB24-'Prov essence'!AB24-'Prov amuse'!AB24-'Mun amuse'!AB24-TVM!AB24-TPS!AB24-TVP!AB24-TVH!AB24</f>
        <v>4.50659243256268E-009</v>
      </c>
      <c r="AC24" s="24" t="n">
        <f aca="false">Total!AC24-'Fed commerce'!AC24-'Fed essence'!AC24-'Fed taxe accise'!AC24-'Fed droits accise'!AC24-'Fed air'!AC24-'Prov env'!AC24-'Prov gallon'!AC24-'Prov commerce'!AC24-'Prov essence'!AC24-'Prov amuse'!AC24-'Mun amuse'!AC24-TVM!AC24-TPS!AC24-TVP!AC24-TVH!AC24</f>
        <v>2.00008010153852E-010</v>
      </c>
      <c r="AD24" s="25" t="n">
        <f aca="false">Total!AD24-'Fed commerce'!AD24-'Fed essence'!AD24-'Fed taxe accise'!AD24-'Fed droits accise'!AD24-'Fed air'!AD24-'Prov env'!AD24-'Prov gallon'!AD24-'Prov commerce'!AD24-'Prov essence'!AD24-'Prov amuse'!AD24-'Mun amuse'!AD24-TVM!AD24-TPS!AD24-TVP!AD24-TVH!AD24</f>
        <v>2.99995750463467E-010</v>
      </c>
      <c r="AE24" s="24" t="n">
        <f aca="false">Total!AE24-'Fed commerce'!AE24-'Fed essence'!AE24-'Fed taxe accise'!AE24-'Fed droits accise'!AE24-'Fed air'!AE24-'Prov env'!AE24-'Prov gallon'!AE24-'Prov commerce'!AE24-'Prov essence'!AE24-'Prov amuse'!AE24-'Mun amuse'!AE24-TVM!AE24-TPS!AE24-TVP!AE24-TVH!AE24</f>
        <v>0</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0</v>
      </c>
      <c r="E25" s="24" t="n">
        <f aca="false">Total!E25-'Fed commerce'!E25-'Fed essence'!E25-'Fed taxe accise'!E25-'Fed droits accise'!E25-'Fed air'!E25-'Prov env'!E25-'Prov gallon'!E25-'Prov commerce'!E25-'Prov essence'!E25-'Prov amuse'!E25-'Mun amuse'!E25-TVM!E25-TPS!E25-TVP!E25-TVH!E25</f>
        <v>0</v>
      </c>
      <c r="F25" s="23" t="n">
        <f aca="false">Total!F25-'Fed commerce'!F25-'Fed essence'!F25-'Fed taxe accise'!F25-'Fed droits accise'!F25-'Fed air'!F25-'Prov env'!F25-'Prov gallon'!F25-'Prov commerce'!F25-'Prov essence'!F25-'Prov amuse'!F25-'Mun amuse'!F25-TVM!F25-TPS!F25-TVP!F25-TVH!F25</f>
        <v>-1.00000000467781E-010</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0</v>
      </c>
      <c r="I25" s="24" t="n">
        <f aca="false">Total!I25-'Fed commerce'!I25-'Fed essence'!I25-'Fed taxe accise'!I25-'Fed droits accise'!I25-'Fed air'!I25-'Prov env'!I25-'Prov gallon'!I25-'Prov commerce'!I25-'Prov essence'!I25-'Prov amuse'!I25-'Mun amuse'!I25-TVM!I25-TPS!I25-TVP!I25-TVH!I25</f>
        <v>2.00000045171012E-010</v>
      </c>
      <c r="J25" s="23" t="n">
        <f aca="false">Total!J25-'Fed commerce'!J25-'Fed essence'!J25-'Fed taxe accise'!J25-'Fed droits accise'!J25-'Fed air'!J25-'Prov env'!J25-'Prov gallon'!J25-'Prov commerce'!J25-'Prov essence'!J25-'Prov amuse'!J25-'Mun amuse'!J25-TVM!J25-TPS!J25-TVP!J25-TVH!J25</f>
        <v>0</v>
      </c>
      <c r="K25" s="24" t="n">
        <f aca="false">Total!K25-'Fed commerce'!K25-'Fed essence'!K25-'Fed taxe accise'!K25-'Fed droits accise'!K25-'Fed air'!K25-'Prov env'!K25-'Prov gallon'!K25-'Prov commerce'!K25-'Prov essence'!K25-'Prov amuse'!K25-'Mun amuse'!K25-TVM!K25-TPS!K25-TVP!K25-TVH!K25</f>
        <v>2.99998248465272E-010</v>
      </c>
      <c r="L25" s="23" t="n">
        <f aca="false">Total!L25-'Fed commerce'!L25-'Fed essence'!L25-'Fed taxe accise'!L25-'Fed droits accise'!L25-'Fed air'!L25-'Prov env'!L25-'Prov gallon'!L25-'Prov commerce'!L25-'Prov essence'!L25-'Prov amuse'!L25-'Mun amuse'!L25-TVM!L25-TPS!L25-TVP!L25-TVH!L25</f>
        <v>-1.00000008274037E-010</v>
      </c>
      <c r="M25" s="24" t="n">
        <f aca="false">Total!M25-'Fed commerce'!M25-'Fed essence'!M25-'Fed taxe accise'!M25-'Fed droits accise'!M25-'Fed air'!M25-'Prov env'!M25-'Prov gallon'!M25-'Prov commerce'!M25-'Prov essence'!M25-'Prov amuse'!M25-'Mun amuse'!M25-TVM!M25-TPS!M25-TVP!M25-TVH!M25</f>
        <v>-1.00000008274037E-010</v>
      </c>
      <c r="N25" s="23" t="n">
        <f aca="false">Total!N25-'Fed commerce'!N25-'Fed essence'!N25-'Fed taxe accise'!N25-'Fed droits accise'!N25-'Fed air'!N25-'Prov env'!N25-'Prov gallon'!N25-'Prov commerce'!N25-'Prov essence'!N25-'Prov amuse'!N25-'Mun amuse'!N25-TVM!N25-TPS!N25-TVP!N25-TVH!N25</f>
        <v>-4.99999170539001E-010</v>
      </c>
      <c r="O25" s="24" t="n">
        <f aca="false">Total!O25-'Fed commerce'!O25-'Fed essence'!O25-'Fed taxe accise'!O25-'Fed droits accise'!O25-'Fed air'!O25-'Prov env'!O25-'Prov gallon'!O25-'Prov commerce'!O25-'Prov essence'!O25-'Prov amuse'!O25-'Mun amuse'!O25-TVM!O25-TPS!O25-TVP!O25-TVH!O25</f>
        <v>-8.89045781438114E-017</v>
      </c>
      <c r="P25" s="23" t="n">
        <f aca="false">Total!P25-'Fed commerce'!P25-'Fed essence'!P25-'Fed taxe accise'!P25-'Fed droits accise'!P25-'Fed air'!P25-'Prov env'!P25-'Prov gallon'!P25-'Prov commerce'!P25-'Prov essence'!P25-'Prov amuse'!P25-'Mun amuse'!P25-TVM!P25-TPS!P25-TVP!P25-TVH!P25</f>
        <v>1.00000896452457E-010</v>
      </c>
      <c r="Q25" s="24" t="n">
        <f aca="false">Total!Q25-'Fed commerce'!Q25-'Fed essence'!Q25-'Fed taxe accise'!Q25-'Fed droits accise'!Q25-'Fed air'!Q25-'Prov env'!Q25-'Prov gallon'!Q25-'Prov commerce'!Q25-'Prov essence'!Q25-'Prov amuse'!Q25-'Mun amuse'!Q25-TVM!Q25-TPS!Q25-TVP!Q25-TVH!Q25</f>
        <v>7.00001834275099E-010</v>
      </c>
      <c r="R25" s="23" t="n">
        <f aca="false">Total!R25-'Fed commerce'!R25-'Fed essence'!R25-'Fed taxe accise'!R25-'Fed droits accise'!R25-'Fed air'!R25-'Prov env'!R25-'Prov gallon'!R25-'Prov commerce'!R25-'Prov essence'!R25-'Prov amuse'!R25-'Mun amuse'!R25-TVM!R25-TPS!R25-TVP!R25-TVH!R25</f>
        <v>0</v>
      </c>
      <c r="S25" s="24" t="n">
        <f aca="false">Total!S25-'Fed commerce'!S25-'Fed essence'!S25-'Fed taxe accise'!S25-'Fed droits accise'!S25-'Fed air'!S25-'Prov env'!S25-'Prov gallon'!S25-'Prov commerce'!S25-'Prov essence'!S25-'Prov amuse'!S25-'Mun amuse'!S25-TVM!S25-TPS!S25-TVP!S25-TVH!S25</f>
        <v>0</v>
      </c>
      <c r="T25" s="23" t="n">
        <f aca="false">Total!T25-'Fed commerce'!T25-'Fed essence'!T25-'Fed taxe accise'!T25-'Fed droits accise'!T25-'Fed air'!T25-'Prov env'!T25-'Prov gallon'!T25-'Prov commerce'!T25-'Prov essence'!T25-'Prov amuse'!T25-'Mun amuse'!T25-TVM!T25-TPS!T25-TVP!T25-TVH!T25</f>
        <v>1.22124532708767E-015</v>
      </c>
      <c r="U25" s="24" t="n">
        <f aca="false">Total!U25-'Fed commerce'!U25-'Fed essence'!U25-'Fed taxe accise'!U25-'Fed droits accise'!U25-'Fed air'!U25-'Prov env'!U25-'Prov gallon'!U25-'Prov commerce'!U25-'Prov essence'!U25-'Prov amuse'!U25-'Mun amuse'!U25-TVM!U25-TPS!U25-TVP!U25-TVH!U25</f>
        <v>-9.99991894845564E-011</v>
      </c>
      <c r="V25" s="23" t="n">
        <f aca="false">Total!V25-'Fed commerce'!V25-'Fed essence'!V25-'Fed taxe accise'!V25-'Fed droits accise'!V25-'Fed air'!V25-'Prov env'!V25-'Prov gallon'!V25-'Prov commerce'!V25-'Prov essence'!V25-'Prov amuse'!V25-'Mun amuse'!V25-TVM!V25-TPS!V25-TVP!V25-TVH!V25</f>
        <v>-1.99999128369655E-010</v>
      </c>
      <c r="W25" s="24" t="n">
        <f aca="false">Total!W25-'Fed commerce'!W25-'Fed essence'!W25-'Fed taxe accise'!W25-'Fed droits accise'!W25-'Fed air'!W25-'Prov env'!W25-'Prov gallon'!W25-'Prov commerce'!W25-'Prov essence'!W25-'Prov amuse'!W25-'Mun amuse'!W25-TVM!W25-TPS!W25-TVP!W25-TVH!W25</f>
        <v>0</v>
      </c>
      <c r="X25" s="23" t="n">
        <f aca="false">Total!X25-'Fed commerce'!X25-'Fed essence'!X25-'Fed taxe accise'!X25-'Fed droits accise'!X25-'Fed air'!X25-'Prov env'!X25-'Prov gallon'!X25-'Prov commerce'!X25-'Prov essence'!X25-'Prov amuse'!X25-'Mun amuse'!X25-TVM!X25-TPS!X25-TVP!X25-TVH!X25</f>
        <v>-9.99984817173782E-011</v>
      </c>
      <c r="Y25" s="24" t="n">
        <f aca="false">Total!Y25-'Fed commerce'!Y25-'Fed essence'!Y25-'Fed taxe accise'!Y25-'Fed droits accise'!Y25-'Fed air'!Y25-'Prov env'!Y25-'Prov gallon'!Y25-'Prov commerce'!Y25-'Prov essence'!Y25-'Prov amuse'!Y25-'Mun amuse'!Y25-TVM!Y25-TPS!Y25-TVP!Y25-TVH!Y25</f>
        <v>5.99998717376593E-010</v>
      </c>
      <c r="Z25" s="25" t="n">
        <f aca="false">Total!Z25-'Fed commerce'!Z25-'Fed essence'!Z25-'Fed taxe accise'!Z25-'Fed droits accise'!Z25-'Fed air'!Z25-'Prov env'!Z25-'Prov gallon'!Z25-'Prov commerce'!Z25-'Prov essence'!Z25-'Prov amuse'!Z25-'Mun amuse'!Z25-TVM!Z25-TPS!Z25-TVP!Z25-TVH!Z25</f>
        <v>-5.80000687477877E-008</v>
      </c>
      <c r="AA25" s="24" t="n">
        <f aca="false">Total!AA25-'Fed commerce'!AA25-'Fed essence'!AA25-'Fed taxe accise'!AA25-'Fed droits accise'!AA25-'Fed air'!AA25-'Prov env'!AA25-'Prov gallon'!AA25-'Prov commerce'!AA25-'Prov essence'!AA25-'Prov amuse'!AA25-'Mun amuse'!AA25-TVM!AA25-TPS!AA25-TVP!AA25-TVH!AA25</f>
        <v>0</v>
      </c>
      <c r="AB25" s="25" t="n">
        <f aca="false">Total!AB25-'Fed commerce'!AB25-'Fed essence'!AB25-'Fed taxe accise'!AB25-'Fed droits accise'!AB25-'Fed air'!AB25-'Prov env'!AB25-'Prov gallon'!AB25-'Prov commerce'!AB25-'Prov essence'!AB25-'Prov amuse'!AB25-'Mun amuse'!AB25-TVM!AB25-TPS!AB25-TVP!AB25-TVH!AB25</f>
        <v>0</v>
      </c>
      <c r="AC25" s="24" t="n">
        <f aca="false">Total!AC25-'Fed commerce'!AC25-'Fed essence'!AC25-'Fed taxe accise'!AC25-'Fed droits accise'!AC25-'Fed air'!AC25-'Prov env'!AC25-'Prov gallon'!AC25-'Prov commerce'!AC25-'Prov essence'!AC25-'Prov amuse'!AC25-'Mun amuse'!AC25-TVM!AC25-TPS!AC25-TVP!AC25-TVH!AC25</f>
        <v>3.00007485520837E-009</v>
      </c>
      <c r="AD25" s="25" t="n">
        <f aca="false">Total!AD25-'Fed commerce'!AD25-'Fed essence'!AD25-'Fed taxe accise'!AD25-'Fed droits accise'!AD25-'Fed air'!AD25-'Prov env'!AD25-'Prov gallon'!AD25-'Prov commerce'!AD25-'Prov essence'!AD25-'Prov amuse'!AD25-'Mun amuse'!AD25-TVM!AD25-TPS!AD25-TVP!AD25-TVH!AD25</f>
        <v>-6.61363325216158E-018</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1.00000001660404E-01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0</v>
      </c>
      <c r="E26" s="24" t="n">
        <f aca="false">Total!E26-'Fed commerce'!E26-'Fed essence'!E26-'Fed taxe accise'!E26-'Fed droits accise'!E26-'Fed air'!E26-'Prov env'!E26-'Prov gallon'!E26-'Prov commerce'!E26-'Prov essence'!E26-'Prov amuse'!E26-'Mun amuse'!E26-TVM!E26-TPS!E26-TVP!E26-TVH!E26</f>
        <v>0</v>
      </c>
      <c r="F26" s="23" t="n">
        <f aca="false">Total!F26-'Fed commerce'!F26-'Fed essence'!F26-'Fed taxe accise'!F26-'Fed droits accise'!F26-'Fed air'!F26-'Prov env'!F26-'Prov gallon'!F26-'Prov commerce'!F26-'Prov essence'!F26-'Prov amuse'!F26-'Mun amuse'!F26-TVM!F26-TPS!F26-TVP!F26-TVH!F26</f>
        <v>9.99999996004197E-011</v>
      </c>
      <c r="G26" s="24" t="n">
        <f aca="false">Total!G26-'Fed commerce'!G26-'Fed essence'!G26-'Fed taxe accise'!G26-'Fed droits accise'!G26-'Fed air'!G26-'Prov env'!G26-'Prov gallon'!G26-'Prov commerce'!G26-'Prov essence'!G26-'Prov amuse'!G26-'Mun amuse'!G26-TVM!G26-TPS!G26-TVP!G26-TVH!G26</f>
        <v>9.99999805184615E-011</v>
      </c>
      <c r="H26" s="23" t="n">
        <f aca="false">Total!H26-'Fed commerce'!H26-'Fed essence'!H26-'Fed taxe accise'!H26-'Fed droits accise'!H26-'Fed air'!H26-'Prov env'!H26-'Prov gallon'!H26-'Prov commerce'!H26-'Prov essence'!H26-'Prov amuse'!H26-'Mun amuse'!H26-TVM!H26-TPS!H26-TVP!H26-TVH!H26</f>
        <v>3.99999144917729E-010</v>
      </c>
      <c r="I26" s="24" t="n">
        <f aca="false">Total!I26-'Fed commerce'!I26-'Fed essence'!I26-'Fed taxe accise'!I26-'Fed droits accise'!I26-'Fed air'!I26-'Prov env'!I26-'Prov gallon'!I26-'Prov commerce'!I26-'Prov essence'!I26-'Prov amuse'!I26-'Mun amuse'!I26-TVM!I26-TPS!I26-TVP!I26-TVH!I26</f>
        <v>0</v>
      </c>
      <c r="J26" s="23" t="n">
        <f aca="false">Total!J26-'Fed commerce'!J26-'Fed essence'!J26-'Fed taxe accise'!J26-'Fed droits accise'!J26-'Fed air'!J26-'Prov env'!J26-'Prov gallon'!J26-'Prov commerce'!J26-'Prov essence'!J26-'Prov amuse'!J26-'Mun amuse'!J26-TVM!J26-TPS!J26-TVP!J26-TVH!J26</f>
        <v>3.99999144917729E-010</v>
      </c>
      <c r="K26" s="24" t="n">
        <f aca="false">Total!K26-'Fed commerce'!K26-'Fed essence'!K26-'Fed taxe accise'!K26-'Fed droits accise'!K26-'Fed air'!K26-'Prov env'!K26-'Prov gallon'!K26-'Prov commerce'!K26-'Prov essence'!K26-'Prov amuse'!K26-'Mun amuse'!K26-TVM!K26-TPS!K26-TVP!K26-TVH!K26</f>
        <v>3.00008906606308E-010</v>
      </c>
      <c r="L26" s="23" t="n">
        <f aca="false">Total!L26-'Fed commerce'!L26-'Fed essence'!L26-'Fed taxe accise'!L26-'Fed droits accise'!L26-'Fed air'!L26-'Prov env'!L26-'Prov gallon'!L26-'Prov commerce'!L26-'Prov essence'!L26-'Prov amuse'!L26-'Mun amuse'!L26-TVM!L26-TPS!L26-TVP!L26-TVH!L26</f>
        <v>-1.49999834775372E-009</v>
      </c>
      <c r="M26" s="24" t="n">
        <f aca="false">Total!M26-'Fed commerce'!M26-'Fed essence'!M26-'Fed taxe accise'!M26-'Fed droits accise'!M26-'Fed air'!M26-'Prov env'!M26-'Prov gallon'!M26-'Prov commerce'!M26-'Prov essence'!M26-'Prov amuse'!M26-'Mun amuse'!M26-TVM!M26-TPS!M26-TVP!M26-TVH!M26</f>
        <v>2.00001792904914E-010</v>
      </c>
      <c r="N26" s="23" t="n">
        <f aca="false">Total!N26-'Fed commerce'!N26-'Fed essence'!N26-'Fed taxe accise'!N26-'Fed droits accise'!N26-'Fed air'!N26-'Prov env'!N26-'Prov gallon'!N26-'Prov commerce'!N26-'Prov essence'!N26-'Prov amuse'!N26-'Mun amuse'!N26-TVM!N26-TPS!N26-TVP!N26-TVH!N26</f>
        <v>-5.99997634909144E-010</v>
      </c>
      <c r="O26" s="24" t="n">
        <f aca="false">Total!O26-'Fed commerce'!O26-'Fed essence'!O26-'Fed taxe accise'!O26-'Fed droits accise'!O26-'Fed air'!O26-'Prov env'!O26-'Prov gallon'!O26-'Prov commerce'!O26-'Prov essence'!O26-'Prov amuse'!O26-'Mun amuse'!O26-TVM!O26-TPS!O26-TVP!O26-TVH!O26</f>
        <v>-5.00004503078966E-010</v>
      </c>
      <c r="P26" s="23" t="n">
        <f aca="false">Total!P26-'Fed commerce'!P26-'Fed essence'!P26-'Fed taxe accise'!P26-'Fed droits accise'!P26-'Fed air'!P26-'Prov env'!P26-'Prov gallon'!P26-'Prov commerce'!P26-'Prov essence'!P26-'Prov amuse'!P26-'Mun amuse'!P26-TVM!P26-TPS!P26-TVP!P26-TVH!P26</f>
        <v>4.79999950897536E-009</v>
      </c>
      <c r="Q26" s="24" t="n">
        <f aca="false">Total!Q26-'Fed commerce'!Q26-'Fed essence'!Q26-'Fed taxe accise'!Q26-'Fed droits accise'!Q26-'Fed air'!Q26-'Prov env'!Q26-'Prov gallon'!Q26-'Prov commerce'!Q26-'Prov essence'!Q26-'Prov amuse'!Q26-'Mun amuse'!Q26-TVM!Q26-TPS!Q26-TVP!Q26-TVH!Q26</f>
        <v>-1.99996463834395E-010</v>
      </c>
      <c r="R26" s="23" t="n">
        <f aca="false">Total!R26-'Fed commerce'!R26-'Fed essence'!R26-'Fed taxe accise'!R26-'Fed droits accise'!R26-'Fed air'!R26-'Prov env'!R26-'Prov gallon'!R26-'Prov commerce'!R26-'Prov essence'!R26-'Prov amuse'!R26-'Mun amuse'!R26-TVM!R26-TPS!R26-TVP!R26-TVH!R26</f>
        <v>-9.99991200956174E-011</v>
      </c>
      <c r="S26" s="24" t="n">
        <f aca="false">Total!S26-'Fed commerce'!S26-'Fed essence'!S26-'Fed taxe accise'!S26-'Fed droits accise'!S26-'Fed air'!S26-'Prov env'!S26-'Prov gallon'!S26-'Prov commerce'!S26-'Prov essence'!S26-'Prov amuse'!S26-'Mun amuse'!S26-TVM!S26-TPS!S26-TVP!S26-TVH!S26</f>
        <v>0</v>
      </c>
      <c r="T26" s="23" t="n">
        <f aca="false">Total!T26-'Fed commerce'!T26-'Fed essence'!T26-'Fed taxe accise'!T26-'Fed droits accise'!T26-'Fed air'!T26-'Prov env'!T26-'Prov gallon'!T26-'Prov commerce'!T26-'Prov essence'!T26-'Prov amuse'!T26-'Mun amuse'!T26-TVM!T26-TPS!T26-TVP!T26-TVH!T26</f>
        <v>-6.00000937822642E-010</v>
      </c>
      <c r="U26" s="24" t="n">
        <f aca="false">Total!U26-'Fed commerce'!U26-'Fed essence'!U26-'Fed taxe accise'!U26-'Fed droits accise'!U26-'Fed air'!U26-'Prov env'!U26-'Prov gallon'!U26-'Prov commerce'!U26-'Prov essence'!U26-'Prov amuse'!U26-'Mun amuse'!U26-TVM!U26-TPS!U26-TVP!U26-TVH!U26</f>
        <v>5.00001304248876E-010</v>
      </c>
      <c r="V26" s="23" t="n">
        <f aca="false">Total!V26-'Fed commerce'!V26-'Fed essence'!V26-'Fed taxe accise'!V26-'Fed droits accise'!V26-'Fed air'!V26-'Prov env'!V26-'Prov gallon'!V26-'Prov commerce'!V26-'Prov essence'!V26-'Prov amuse'!V26-'Mun amuse'!V26-TVM!V26-TPS!V26-TVP!V26-TVH!V26</f>
        <v>-1.99998240191235E-010</v>
      </c>
      <c r="W26" s="24" t="n">
        <f aca="false">Total!W26-'Fed commerce'!W26-'Fed essence'!W26-'Fed taxe accise'!W26-'Fed droits accise'!W26-'Fed air'!W26-'Prov env'!W26-'Prov gallon'!W26-'Prov commerce'!W26-'Prov essence'!W26-'Prov amuse'!W26-'Mun amuse'!W26-TVM!W26-TPS!W26-TVP!W26-TVH!W26</f>
        <v>9.99995641848273E-011</v>
      </c>
      <c r="X26" s="23" t="n">
        <f aca="false">Total!X26-'Fed commerce'!X26-'Fed essence'!X26-'Fed taxe accise'!X26-'Fed droits accise'!X26-'Fed air'!X26-'Prov env'!X26-'Prov gallon'!X26-'Prov commerce'!X26-'Prov essence'!X26-'Prov amuse'!X26-'Mun amuse'!X26-TVM!X26-TPS!X26-TVP!X26-TVH!X26</f>
        <v>1.00001895653179E-010</v>
      </c>
      <c r="Y26" s="24" t="n">
        <f aca="false">Total!Y26-'Fed commerce'!Y26-'Fed essence'!Y26-'Fed taxe accise'!Y26-'Fed droits accise'!Y26-'Fed air'!Y26-'Prov env'!Y26-'Prov gallon'!Y26-'Prov commerce'!Y26-'Prov essence'!Y26-'Prov amuse'!Y26-'Mun amuse'!Y26-TVM!Y26-TPS!Y26-TVP!Y26-TVH!Y26</f>
        <v>-1.49999923593214E-009</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0</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4.80008566228207E-009</v>
      </c>
      <c r="AD26" s="25" t="n">
        <f aca="false">Total!AD26-'Fed commerce'!AD26-'Fed essence'!AD26-'Fed taxe accise'!AD26-'Fed droits accise'!AD26-'Fed air'!AD26-'Prov env'!AD26-'Prov gallon'!AD26-'Prov commerce'!AD26-'Prov essence'!AD26-'Prov amuse'!AD26-'Mun amuse'!AD26-TVM!AD26-TPS!AD26-TVP!AD26-TVH!AD26</f>
        <v>3.41523684332934E-018</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0</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1.00001784630877E-010</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1.00000001335143E-010</v>
      </c>
      <c r="G27" s="24" t="n">
        <f aca="false">Total!G27-'Fed commerce'!G27-'Fed essence'!G27-'Fed taxe accise'!G27-'Fed droits accise'!G27-'Fed air'!G27-'Prov env'!G27-'Prov gallon'!G27-'Prov commerce'!G27-'Prov essence'!G27-'Prov amuse'!G27-'Mun amuse'!G27-TVM!G27-TPS!G27-TVP!G27-TVH!G27</f>
        <v>0</v>
      </c>
      <c r="H27" s="23" t="n">
        <f aca="false">Total!H27-'Fed commerce'!H27-'Fed essence'!H27-'Fed taxe accise'!H27-'Fed droits accise'!H27-'Fed air'!H27-'Prov env'!H27-'Prov gallon'!H27-'Prov commerce'!H27-'Prov essence'!H27-'Prov amuse'!H27-'Mun amuse'!H27-TVM!H27-TPS!H27-TVP!H27-TVH!H27</f>
        <v>0</v>
      </c>
      <c r="I27" s="24" t="n">
        <f aca="false">Total!I27-'Fed commerce'!I27-'Fed essence'!I27-'Fed taxe accise'!I27-'Fed droits accise'!I27-'Fed air'!I27-'Prov env'!I27-'Prov gallon'!I27-'Prov commerce'!I27-'Prov essence'!I27-'Prov amuse'!I27-'Mun amuse'!I27-TVM!I27-TPS!I27-TVP!I27-TVH!I27</f>
        <v>0</v>
      </c>
      <c r="J27" s="23" t="n">
        <f aca="false">Total!J27-'Fed commerce'!J27-'Fed essence'!J27-'Fed taxe accise'!J27-'Fed droits accise'!J27-'Fed air'!J27-'Prov env'!J27-'Prov gallon'!J27-'Prov commerce'!J27-'Prov essence'!J27-'Prov amuse'!J27-'Mun amuse'!J27-TVM!J27-TPS!J27-TVP!J27-TVH!J27</f>
        <v>-6.9999828156142E-010</v>
      </c>
      <c r="K27" s="24" t="n">
        <f aca="false">Total!K27-'Fed commerce'!K27-'Fed essence'!K27-'Fed taxe accise'!K27-'Fed droits accise'!K27-'Fed air'!K27-'Prov env'!K27-'Prov gallon'!K27-'Prov commerce'!K27-'Prov essence'!K27-'Prov amuse'!K27-'Mun amuse'!K27-TVM!K27-TPS!K27-TVP!K27-TVH!K27</f>
        <v>-1.00001784630877E-010</v>
      </c>
      <c r="L27" s="23" t="n">
        <f aca="false">Total!L27-'Fed commerce'!L27-'Fed essence'!L27-'Fed taxe accise'!L27-'Fed droits accise'!L27-'Fed air'!L27-'Prov env'!L27-'Prov gallon'!L27-'Prov commerce'!L27-'Prov essence'!L27-'Prov amuse'!L27-'Mun amuse'!L27-TVM!L27-TPS!L27-TVP!L27-TVH!L27</f>
        <v>-3.0000535389263E-010</v>
      </c>
      <c r="M27" s="24" t="n">
        <f aca="false">Total!M27-'Fed commerce'!M27-'Fed essence'!M27-'Fed taxe accise'!M27-'Fed droits accise'!M27-'Fed air'!M27-'Prov env'!M27-'Prov gallon'!M27-'Prov commerce'!M27-'Prov essence'!M27-'Prov amuse'!M27-'Mun amuse'!M27-TVM!M27-TPS!M27-TVP!M27-TVH!M27</f>
        <v>-3.0000535389263E-010</v>
      </c>
      <c r="N27" s="23" t="n">
        <f aca="false">Total!N27-'Fed commerce'!N27-'Fed essence'!N27-'Fed taxe accise'!N27-'Fed droits accise'!N27-'Fed air'!N27-'Prov env'!N27-'Prov gallon'!N27-'Prov commerce'!N27-'Prov essence'!N27-'Prov amuse'!N27-'Mun amuse'!N27-TVM!N27-TPS!N27-TVP!N27-TVH!N27</f>
        <v>-2.00001348815704E-010</v>
      </c>
      <c r="O27" s="24" t="n">
        <f aca="false">Total!O27-'Fed commerce'!O27-'Fed essence'!O27-'Fed taxe accise'!O27-'Fed droits accise'!O27-'Fed air'!O27-'Prov env'!O27-'Prov gallon'!O27-'Prov commerce'!O27-'Prov essence'!O27-'Prov amuse'!O27-'Mun amuse'!O27-TVM!O27-TPS!O27-TVP!O27-TVH!O27</f>
        <v>4.99996793967839E-010</v>
      </c>
      <c r="P27" s="23" t="n">
        <f aca="false">Total!P27-'Fed commerce'!P27-'Fed essence'!P27-'Fed taxe accise'!P27-'Fed droits accise'!P27-'Fed air'!P27-'Prov env'!P27-'Prov gallon'!P27-'Prov commerce'!P27-'Prov essence'!P27-'Prov amuse'!P27-'Mun amuse'!P27-TVM!P27-TPS!P27-TVP!P27-TVH!P27</f>
        <v>1.99998240191235E-009</v>
      </c>
      <c r="Q27" s="24" t="n">
        <f aca="false">Total!Q27-'Fed commerce'!Q27-'Fed essence'!Q27-'Fed taxe accise'!Q27-'Fed droits accise'!Q27-'Fed air'!Q27-'Prov env'!Q27-'Prov gallon'!Q27-'Prov commerce'!Q27-'Prov essence'!Q27-'Prov amuse'!Q27-'Mun amuse'!Q27-TVM!Q27-TPS!Q27-TVP!Q27-TVH!Q27</f>
        <v>2.00003569261753E-010</v>
      </c>
      <c r="R27" s="23" t="n">
        <f aca="false">Total!R27-'Fed commerce'!R27-'Fed essence'!R27-'Fed taxe accise'!R27-'Fed droits accise'!R27-'Fed air'!R27-'Prov env'!R27-'Prov gallon'!R27-'Prov commerce'!R27-'Prov essence'!R27-'Prov amuse'!R27-'Mun amuse'!R27-TVM!R27-TPS!R27-TVP!R27-TVH!R27</f>
        <v>2.99998248465272E-010</v>
      </c>
      <c r="S27" s="24" t="n">
        <f aca="false">Total!S27-'Fed commerce'!S27-'Fed essence'!S27-'Fed taxe accise'!S27-'Fed droits accise'!S27-'Fed air'!S27-'Prov env'!S27-'Prov gallon'!S27-'Prov commerce'!S27-'Prov essence'!S27-'Prov amuse'!S27-'Mun amuse'!S27-TVM!S27-TPS!S27-TVP!S27-TVH!S27</f>
        <v>0</v>
      </c>
      <c r="T27" s="23" t="n">
        <f aca="false">Total!T27-'Fed commerce'!T27-'Fed essence'!T27-'Fed taxe accise'!T27-'Fed droits accise'!T27-'Fed air'!T27-'Prov env'!T27-'Prov gallon'!T27-'Prov commerce'!T27-'Prov essence'!T27-'Prov amuse'!T27-'Mun amuse'!T27-TVM!T27-TPS!T27-TVP!T27-TVH!T27</f>
        <v>-1.0999952060331E-009</v>
      </c>
      <c r="U27" s="24" t="n">
        <f aca="false">Total!U27-'Fed commerce'!U27-'Fed essence'!U27-'Fed taxe accise'!U27-'Fed droits accise'!U27-'Fed air'!U27-'Prov env'!U27-'Prov gallon'!U27-'Prov commerce'!U27-'Prov essence'!U27-'Prov amuse'!U27-'Mun amuse'!U27-TVM!U27-TPS!U27-TVP!U27-TVH!U27</f>
        <v>-6.00001048844945E-010</v>
      </c>
      <c r="V27" s="23" t="n">
        <f aca="false">Total!V27-'Fed commerce'!V27-'Fed essence'!V27-'Fed taxe accise'!V27-'Fed droits accise'!V27-'Fed air'!V27-'Prov env'!V27-'Prov gallon'!V27-'Prov commerce'!V27-'Prov essence'!V27-'Prov amuse'!V27-'Mun amuse'!V27-TVM!V27-TPS!V27-TVP!V27-TVH!V27</f>
        <v>3.00001801178951E-010</v>
      </c>
      <c r="W27" s="24" t="n">
        <f aca="false">Total!W27-'Fed commerce'!W27-'Fed essence'!W27-'Fed taxe accise'!W27-'Fed droits accise'!W27-'Fed air'!W27-'Prov env'!W27-'Prov gallon'!W27-'Prov commerce'!W27-'Prov essence'!W27-'Prov amuse'!W27-'Mun amuse'!W27-TVM!W27-TPS!W27-TVP!W27-TVH!W27</f>
        <v>6.00003602357901E-010</v>
      </c>
      <c r="X27" s="23" t="n">
        <f aca="false">Total!X27-'Fed commerce'!X27-'Fed essence'!X27-'Fed taxe accise'!X27-'Fed droits accise'!X27-'Fed air'!X27-'Prov env'!X27-'Prov gallon'!X27-'Prov commerce'!X27-'Prov essence'!X27-'Prov amuse'!X27-'Mun amuse'!X27-TVM!X27-TPS!X27-TVP!X27-TVH!X27</f>
        <v>-7.99996957567828E-010</v>
      </c>
      <c r="Y27" s="24" t="n">
        <f aca="false">Total!Y27-'Fed commerce'!Y27-'Fed essence'!Y27-'Fed taxe accise'!Y27-'Fed droits accise'!Y27-'Fed air'!Y27-'Prov env'!Y27-'Prov gallon'!Y27-'Prov commerce'!Y27-'Prov essence'!Y27-'Prov amuse'!Y27-'Mun amuse'!Y27-TVM!Y27-TPS!Y27-TVP!Y27-TVH!Y27</f>
        <v>5.29997734588505E-009</v>
      </c>
      <c r="Z27" s="25" t="n">
        <f aca="false">Total!Z27-'Fed commerce'!Z27-'Fed essence'!Z27-'Fed taxe accise'!Z27-'Fed droits accise'!Z27-'Fed air'!Z27-'Prov env'!Z27-'Prov gallon'!Z27-'Prov commerce'!Z27-'Prov essence'!Z27-'Prov amuse'!Z27-'Mun amuse'!Z27-TVM!Z27-TPS!Z27-TVP!Z27-TVH!Z27</f>
        <v>2.00001348815704E-010</v>
      </c>
      <c r="AA27" s="24" t="n">
        <f aca="false">Total!AA27-'Fed commerce'!AA27-'Fed essence'!AA27-'Fed taxe accise'!AA27-'Fed droits accise'!AA27-'Fed air'!AA27-'Prov env'!AA27-'Prov gallon'!AA27-'Prov commerce'!AA27-'Prov essence'!AA27-'Prov amuse'!AA27-'Mun amuse'!AA27-TVM!AA27-TPS!AA27-TVP!AA27-TVH!AA27</f>
        <v>3.50001450044601E-009</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2.11002770811319E-008</v>
      </c>
      <c r="AD27" s="25" t="n">
        <f aca="false">Total!AD27-'Fed commerce'!AD27-'Fed essence'!AD27-'Fed taxe accise'!AD27-'Fed droits accise'!AD27-'Fed air'!AD27-'Prov env'!AD27-'Prov gallon'!AD27-'Prov commerce'!AD27-'Prov essence'!AD27-'Prov amuse'!AD27-'Mun amuse'!AD27-TVM!AD27-TPS!AD27-TVP!AD27-TVH!AD27</f>
        <v>4.99998931147161E-010</v>
      </c>
      <c r="AE27" s="24" t="n">
        <f aca="false">Total!AE27-'Fed commerce'!AE27-'Fed essence'!AE27-'Fed taxe accise'!AE27-'Fed droits accise'!AE27-'Fed air'!AE27-'Prov env'!AE27-'Prov gallon'!AE27-'Prov commerce'!AE27-'Prov essence'!AE27-'Prov amuse'!AE27-'Mun amuse'!AE27-TVM!AE27-TPS!AE27-TVP!AE27-TVH!AE27</f>
        <v>5.99999272488105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3.00000024822111E-010</v>
      </c>
      <c r="E28" s="24" t="n">
        <f aca="false">Total!E28-'Fed commerce'!E28-'Fed essence'!E28-'Fed taxe accise'!E28-'Fed droits accise'!E28-'Fed air'!E28-'Prov env'!E28-'Prov gallon'!E28-'Prov commerce'!E28-'Prov essence'!E28-'Prov amuse'!E28-'Mun amuse'!E28-TVM!E28-TPS!E28-TVP!E28-TVH!E28</f>
        <v>1.00000008274037E-010</v>
      </c>
      <c r="F28" s="23" t="n">
        <f aca="false">Total!F28-'Fed commerce'!F28-'Fed essence'!F28-'Fed taxe accise'!F28-'Fed droits accise'!F28-'Fed air'!F28-'Prov env'!F28-'Prov gallon'!F28-'Prov commerce'!F28-'Prov essence'!F28-'Prov amuse'!F28-'Mun amuse'!F28-TVM!F28-TPS!F28-TVP!F28-TVH!F28</f>
        <v>0</v>
      </c>
      <c r="G28" s="24" t="n">
        <f aca="false">Total!G28-'Fed commerce'!G28-'Fed essence'!G28-'Fed taxe accise'!G28-'Fed droits accise'!G28-'Fed air'!G28-'Prov env'!G28-'Prov gallon'!G28-'Prov commerce'!G28-'Prov essence'!G28-'Prov amuse'!G28-'Mun amuse'!G28-TVM!G28-TPS!G28-TVP!G28-TVH!G28</f>
        <v>1.00000008274037E-010</v>
      </c>
      <c r="H28" s="23" t="n">
        <f aca="false">Total!H28-'Fed commerce'!H28-'Fed essence'!H28-'Fed taxe accise'!H28-'Fed droits accise'!H28-'Fed air'!H28-'Prov env'!H28-'Prov gallon'!H28-'Prov commerce'!H28-'Prov essence'!H28-'Prov amuse'!H28-'Mun amuse'!H28-TVM!H28-TPS!H28-TVP!H28-TVH!H28</f>
        <v>1.00001784630877E-010</v>
      </c>
      <c r="I28" s="24" t="n">
        <f aca="false">Total!I28-'Fed commerce'!I28-'Fed essence'!I28-'Fed taxe accise'!I28-'Fed droits accise'!I28-'Fed air'!I28-'Prov env'!I28-'Prov gallon'!I28-'Prov commerce'!I28-'Prov essence'!I28-'Prov amuse'!I28-'Mun amuse'!I28-TVM!I28-TPS!I28-TVP!I28-TVH!I28</f>
        <v>7.00000040571025E-010</v>
      </c>
      <c r="J28" s="23" t="n">
        <f aca="false">Total!J28-'Fed commerce'!J28-'Fed essence'!J28-'Fed taxe accise'!J28-'Fed droits accise'!J28-'Fed air'!J28-'Prov env'!J28-'Prov gallon'!J28-'Prov commerce'!J28-'Prov essence'!J28-'Prov amuse'!J28-'Mun amuse'!J28-TVM!J28-TPS!J28-TVP!J28-TVH!J28</f>
        <v>-5.99996496930544E-010</v>
      </c>
      <c r="K28" s="24" t="n">
        <f aca="false">Total!K28-'Fed commerce'!K28-'Fed essence'!K28-'Fed taxe accise'!K28-'Fed droits accise'!K28-'Fed air'!K28-'Prov env'!K28-'Prov gallon'!K28-'Prov commerce'!K28-'Prov essence'!K28-'Prov amuse'!K28-'Mun amuse'!K28-TVM!K28-TPS!K28-TVP!K28-TVH!K28</f>
        <v>4.50000925411587E-009</v>
      </c>
      <c r="L28" s="23" t="n">
        <f aca="false">Total!L28-'Fed commerce'!L28-'Fed essence'!L28-'Fed taxe accise'!L28-'Fed droits accise'!L28-'Fed air'!L28-'Prov env'!L28-'Prov gallon'!L28-'Prov commerce'!L28-'Prov essence'!L28-'Prov amuse'!L28-'Mun amuse'!L28-TVM!L28-TPS!L28-TVP!L28-TVH!L28</f>
        <v>-2.39998598772218E-009</v>
      </c>
      <c r="M28" s="24" t="n">
        <f aca="false">Total!M28-'Fed commerce'!M28-'Fed essence'!M28-'Fed taxe accise'!M28-'Fed droits accise'!M28-'Fed air'!M28-'Prov env'!M28-'Prov gallon'!M28-'Prov commerce'!M28-'Prov essence'!M28-'Prov amuse'!M28-'Mun amuse'!M28-TVM!M28-TPS!M28-TVP!M28-TVH!M28</f>
        <v>-3.69999497706885E-009</v>
      </c>
      <c r="N28" s="23" t="n">
        <f aca="false">Total!N28-'Fed commerce'!N28-'Fed essence'!N28-'Fed taxe accise'!N28-'Fed droits accise'!N28-'Fed air'!N28-'Prov env'!N28-'Prov gallon'!N28-'Prov commerce'!N28-'Prov essence'!N28-'Prov amuse'!N28-'Mun amuse'!N28-TVM!N28-TPS!N28-TVP!N28-TVH!N28</f>
        <v>2.00004235395568E-010</v>
      </c>
      <c r="O28" s="24" t="n">
        <f aca="false">Total!O28-'Fed commerce'!O28-'Fed essence'!O28-'Fed taxe accise'!O28-'Fed droits accise'!O28-'Fed air'!O28-'Prov env'!O28-'Prov gallon'!O28-'Prov commerce'!O28-'Prov essence'!O28-'Prov amuse'!O28-'Mun amuse'!O28-TVM!O28-TPS!O28-TVP!O28-TVH!O28</f>
        <v>7.99999668940621E-010</v>
      </c>
      <c r="P28" s="23" t="n">
        <f aca="false">Total!P28-'Fed commerce'!P28-'Fed essence'!P28-'Fed taxe accise'!P28-'Fed droits accise'!P28-'Fed air'!P28-'Prov env'!P28-'Prov gallon'!P28-'Prov commerce'!P28-'Prov essence'!P28-'Prov amuse'!P28-'Mun amuse'!P28-TVM!P28-TPS!P28-TVP!P28-TVH!P28</f>
        <v>2.60005528218699E-009</v>
      </c>
      <c r="Q28" s="24" t="n">
        <f aca="false">Total!Q28-'Fed commerce'!Q28-'Fed essence'!Q28-'Fed taxe accise'!Q28-'Fed droits accise'!Q28-'Fed air'!Q28-'Prov env'!Q28-'Prov gallon'!Q28-'Prov commerce'!Q28-'Prov essence'!Q28-'Prov amuse'!Q28-'Mun amuse'!Q28-TVM!Q28-TPS!Q28-TVP!Q28-TVH!Q28</f>
        <v>5.00001817727025E-010</v>
      </c>
      <c r="R28" s="23" t="n">
        <f aca="false">Total!R28-'Fed commerce'!R28-'Fed essence'!R28-'Fed taxe accise'!R28-'Fed droits accise'!R28-'Fed air'!R28-'Prov env'!R28-'Prov gallon'!R28-'Prov commerce'!R28-'Prov essence'!R28-'Prov amuse'!R28-'Mun amuse'!R28-TVM!R28-TPS!R28-TVP!R28-TVH!R28</f>
        <v>1.99996463834395E-010</v>
      </c>
      <c r="S28" s="24" t="n">
        <f aca="false">Total!S28-'Fed commerce'!S28-'Fed essence'!S28-'Fed taxe accise'!S28-'Fed droits accise'!S28-'Fed air'!S28-'Prov env'!S28-'Prov gallon'!S28-'Prov commerce'!S28-'Prov essence'!S28-'Prov amuse'!S28-'Mun amuse'!S28-TVM!S28-TPS!S28-TVP!S28-TVH!S28</f>
        <v>9.99995641848273E-011</v>
      </c>
      <c r="T28" s="23" t="n">
        <f aca="false">Total!T28-'Fed commerce'!T28-'Fed essence'!T28-'Fed taxe accise'!T28-'Fed droits accise'!T28-'Fed air'!T28-'Prov env'!T28-'Prov gallon'!T28-'Prov commerce'!T28-'Prov essence'!T28-'Prov amuse'!T28-'Mun amuse'!T28-TVM!T28-TPS!T28-TVP!T28-TVH!T28</f>
        <v>4.8000101671164E-009</v>
      </c>
      <c r="U28" s="24" t="n">
        <f aca="false">Total!U28-'Fed commerce'!U28-'Fed essence'!U28-'Fed taxe accise'!U28-'Fed droits accise'!U28-'Fed air'!U28-'Prov env'!U28-'Prov gallon'!U28-'Prov commerce'!U28-'Prov essence'!U28-'Prov amuse'!U28-'Mun amuse'!U28-TVM!U28-TPS!U28-TVP!U28-TVH!U28</f>
        <v>2.00000419003921E-010</v>
      </c>
      <c r="V28" s="23" t="n">
        <f aca="false">Total!V28-'Fed commerce'!V28-'Fed essence'!V28-'Fed taxe accise'!V28-'Fed droits accise'!V28-'Fed air'!V28-'Prov env'!V28-'Prov gallon'!V28-'Prov commerce'!V28-'Prov essence'!V28-'Prov amuse'!V28-'Mun amuse'!V28-TVM!V28-TPS!V28-TVP!V28-TVH!V28</f>
        <v>6.00000049644223E-010</v>
      </c>
      <c r="W28" s="24" t="n">
        <f aca="false">Total!W28-'Fed commerce'!W28-'Fed essence'!W28-'Fed taxe accise'!W28-'Fed droits accise'!W28-'Fed air'!W28-'Prov env'!W28-'Prov gallon'!W28-'Prov commerce'!W28-'Prov essence'!W28-'Prov amuse'!W28-'Mun amuse'!W28-TVM!W28-TPS!W28-TVP!W28-TVH!W28</f>
        <v>1.00001784630877E-010</v>
      </c>
      <c r="X28" s="23" t="n">
        <f aca="false">Total!X28-'Fed commerce'!X28-'Fed essence'!X28-'Fed taxe accise'!X28-'Fed droits accise'!X28-'Fed air'!X28-'Prov env'!X28-'Prov gallon'!X28-'Prov commerce'!X28-'Prov essence'!X28-'Prov amuse'!X28-'Mun amuse'!X28-TVM!X28-TPS!X28-TVP!X28-TVH!X28</f>
        <v>1.15463194561016E-014</v>
      </c>
      <c r="Y28" s="24" t="n">
        <f aca="false">Total!Y28-'Fed commerce'!Y28-'Fed essence'!Y28-'Fed taxe accise'!Y28-'Fed droits accise'!Y28-'Fed air'!Y28-'Prov env'!Y28-'Prov gallon'!Y28-'Prov commerce'!Y28-'Prov essence'!Y28-'Prov amuse'!Y28-'Mun amuse'!Y28-TVM!Y28-TPS!Y28-TVP!Y28-TVH!Y28</f>
        <v>-3.99998700828519E-009</v>
      </c>
      <c r="Z28" s="25" t="n">
        <f aca="false">Total!Z28-'Fed commerce'!Z28-'Fed essence'!Z28-'Fed taxe accise'!Z28-'Fed droits accise'!Z28-'Fed air'!Z28-'Prov env'!Z28-'Prov gallon'!Z28-'Prov commerce'!Z28-'Prov essence'!Z28-'Prov amuse'!Z28-'Mun amuse'!Z28-TVM!Z28-TPS!Z28-TVP!Z28-TVH!Z28</f>
        <v>3.00000468911321E-010</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9.20000715609604E-008</v>
      </c>
      <c r="AD28" s="25" t="n">
        <f aca="false">Total!AD28-'Fed commerce'!AD28-'Fed essence'!AD28-'Fed taxe accise'!AD28-'Fed droits accise'!AD28-'Fed air'!AD28-'Prov env'!AD28-'Prov gallon'!AD28-'Prov commerce'!AD28-'Prov essence'!AD28-'Prov amuse'!AD28-'Mun amuse'!AD28-TVM!AD28-TPS!AD28-TVP!AD28-TVH!AD28</f>
        <v>-3.99999887379376E-010</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5.00000041370186E-009</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0</v>
      </c>
      <c r="E29" s="24" t="n">
        <f aca="false">Total!E29-'Fed commerce'!E29-'Fed essence'!E29-'Fed taxe accise'!E29-'Fed droits accise'!E29-'Fed air'!E29-'Prov env'!E29-'Prov gallon'!E29-'Prov commerce'!E29-'Prov essence'!E29-'Prov amuse'!E29-'Mun amuse'!E29-TVM!E29-TPS!E29-TVP!E29-TVH!E29</f>
        <v>0</v>
      </c>
      <c r="F29" s="23" t="n">
        <f aca="false">Total!F29-'Fed commerce'!F29-'Fed essence'!F29-'Fed taxe accise'!F29-'Fed droits accise'!F29-'Fed air'!F29-'Prov env'!F29-'Prov gallon'!F29-'Prov commerce'!F29-'Prov essence'!F29-'Prov amuse'!F29-'Mun amuse'!F29-TVM!F29-TPS!F29-TVP!F29-TVH!F29</f>
        <v>0</v>
      </c>
      <c r="G29" s="24" t="n">
        <f aca="false">Total!G29-'Fed commerce'!G29-'Fed essence'!G29-'Fed taxe accise'!G29-'Fed droits accise'!G29-'Fed air'!G29-'Prov env'!G29-'Prov gallon'!G29-'Prov commerce'!G29-'Prov essence'!G29-'Prov amuse'!G29-'Mun amuse'!G29-TVM!G29-TPS!G29-TVP!G29-TVH!G29</f>
        <v>0</v>
      </c>
      <c r="H29" s="23" t="n">
        <f aca="false">Total!H29-'Fed commerce'!H29-'Fed essence'!H29-'Fed taxe accise'!H29-'Fed droits accise'!H29-'Fed air'!H29-'Prov env'!H29-'Prov gallon'!H29-'Prov commerce'!H29-'Prov essence'!H29-'Prov amuse'!H29-'Mun amuse'!H29-TVM!H29-TPS!H29-TVP!H29-TVH!H29</f>
        <v>0</v>
      </c>
      <c r="I29" s="24" t="n">
        <f aca="false">Total!I29-'Fed commerce'!I29-'Fed essence'!I29-'Fed taxe accise'!I29-'Fed droits accise'!I29-'Fed air'!I29-'Prov env'!I29-'Prov gallon'!I29-'Prov commerce'!I29-'Prov essence'!I29-'Prov amuse'!I29-'Mun amuse'!I29-TVM!I29-TPS!I29-TVP!I29-TVH!I29</f>
        <v>-9.99996752071297E-011</v>
      </c>
      <c r="J29" s="23" t="n">
        <f aca="false">Total!J29-'Fed commerce'!J29-'Fed essence'!J29-'Fed taxe accise'!J29-'Fed droits accise'!J29-'Fed air'!J29-'Prov env'!J29-'Prov gallon'!J29-'Prov commerce'!J29-'Prov essence'!J29-'Prov amuse'!J29-'Mun amuse'!J29-TVM!J29-TPS!J29-TVP!J29-TVH!J29</f>
        <v>0</v>
      </c>
      <c r="K29" s="24" t="n">
        <f aca="false">Total!K29-'Fed commerce'!K29-'Fed essence'!K29-'Fed taxe accise'!K29-'Fed droits accise'!K29-'Fed air'!K29-'Prov env'!K29-'Prov gallon'!K29-'Prov commerce'!K29-'Prov essence'!K29-'Prov amuse'!K29-'Mun amuse'!K29-TVM!K29-TPS!K29-TVP!K29-TVH!K29</f>
        <v>-1.00001784630877E-010</v>
      </c>
      <c r="L29" s="23" t="n">
        <f aca="false">Total!L29-'Fed commerce'!L29-'Fed essence'!L29-'Fed taxe accise'!L29-'Fed droits accise'!L29-'Fed air'!L29-'Prov env'!L29-'Prov gallon'!L29-'Prov commerce'!L29-'Prov essence'!L29-'Prov amuse'!L29-'Mun amuse'!L29-TVM!L29-TPS!L29-TVP!L29-TVH!L29</f>
        <v>0</v>
      </c>
      <c r="M29" s="24" t="n">
        <f aca="false">Total!M29-'Fed commerce'!M29-'Fed essence'!M29-'Fed taxe accise'!M29-'Fed droits accise'!M29-'Fed air'!M29-'Prov env'!M29-'Prov gallon'!M29-'Prov commerce'!M29-'Prov essence'!M29-'Prov amuse'!M29-'Mun amuse'!M29-TVM!M29-TPS!M29-TVP!M29-TVH!M29</f>
        <v>0</v>
      </c>
      <c r="N29" s="23" t="n">
        <f aca="false">Total!N29-'Fed commerce'!N29-'Fed essence'!N29-'Fed taxe accise'!N29-'Fed droits accise'!N29-'Fed air'!N29-'Prov env'!N29-'Prov gallon'!N29-'Prov commerce'!N29-'Prov essence'!N29-'Prov amuse'!N29-'Mun amuse'!N29-TVM!N29-TPS!N29-TVP!N29-TVH!N29</f>
        <v>7.7715611723761E-016</v>
      </c>
      <c r="O29" s="24" t="n">
        <f aca="false">Total!O29-'Fed commerce'!O29-'Fed essence'!O29-'Fed taxe accise'!O29-'Fed droits accise'!O29-'Fed air'!O29-'Prov env'!O29-'Prov gallon'!O29-'Prov commerce'!O29-'Prov essence'!O29-'Prov amuse'!O29-'Mun amuse'!O29-TVM!O29-TPS!O29-TVP!O29-TVH!O29</f>
        <v>9.99993698957979E-011</v>
      </c>
      <c r="P29" s="23" t="n">
        <f aca="false">Total!P29-'Fed commerce'!P29-'Fed essence'!P29-'Fed taxe accise'!P29-'Fed droits accise'!P29-'Fed air'!P29-'Prov env'!P29-'Prov gallon'!P29-'Prov commerce'!P29-'Prov essence'!P29-'Prov amuse'!P29-'Mun amuse'!P29-TVM!P29-TPS!P29-TVP!P29-TVH!P29</f>
        <v>-5.00001107184289E-009</v>
      </c>
      <c r="Q29" s="24" t="n">
        <f aca="false">Total!Q29-'Fed commerce'!Q29-'Fed essence'!Q29-'Fed taxe accise'!Q29-'Fed droits accise'!Q29-'Fed air'!Q29-'Prov env'!Q29-'Prov gallon'!Q29-'Prov commerce'!Q29-'Prov essence'!Q29-'Prov amuse'!Q29-'Mun amuse'!Q29-TVM!Q29-TPS!Q29-TVP!Q29-TVH!Q29</f>
        <v>0</v>
      </c>
      <c r="R29" s="23" t="n">
        <f aca="false">Total!R29-'Fed commerce'!R29-'Fed essence'!R29-'Fed taxe accise'!R29-'Fed droits accise'!R29-'Fed air'!R29-'Prov env'!R29-'Prov gallon'!R29-'Prov commerce'!R29-'Prov essence'!R29-'Prov amuse'!R29-'Mun amuse'!R29-TVM!R29-TPS!R29-TVP!R29-TVH!R29</f>
        <v>0</v>
      </c>
      <c r="S29" s="24" t="n">
        <f aca="false">Total!S29-'Fed commerce'!S29-'Fed essence'!S29-'Fed taxe accise'!S29-'Fed droits accise'!S29-'Fed air'!S29-'Prov env'!S29-'Prov gallon'!S29-'Prov commerce'!S29-'Prov essence'!S29-'Prov amuse'!S29-'Mun amuse'!S29-TVM!S29-TPS!S29-TVP!S29-TVH!S29</f>
        <v>0</v>
      </c>
      <c r="T29" s="23" t="n">
        <f aca="false">Total!T29-'Fed commerce'!T29-'Fed essence'!T29-'Fed taxe accise'!T29-'Fed droits accise'!T29-'Fed air'!T29-'Prov env'!T29-'Prov gallon'!T29-'Prov commerce'!T29-'Prov essence'!T29-'Prov amuse'!T29-'Mun amuse'!T29-TVM!T29-TPS!T29-TVP!T29-TVH!T29</f>
        <v>1.00000230318642E-009</v>
      </c>
      <c r="U29" s="24" t="n">
        <f aca="false">Total!U29-'Fed commerce'!U29-'Fed essence'!U29-'Fed taxe accise'!U29-'Fed droits accise'!U29-'Fed air'!U29-'Prov env'!U29-'Prov gallon'!U29-'Prov commerce'!U29-'Prov essence'!U29-'Prov amuse'!U29-'Mun amuse'!U29-TVM!U29-TPS!U29-TVP!U29-TVH!U29</f>
        <v>1.99999627970016E-010</v>
      </c>
      <c r="V29" s="23" t="n">
        <f aca="false">Total!V29-'Fed commerce'!V29-'Fed essence'!V29-'Fed taxe accise'!V29-'Fed droits accise'!V29-'Fed air'!V29-'Prov env'!V29-'Prov gallon'!V29-'Prov commerce'!V29-'Prov essence'!V29-'Prov amuse'!V29-'Mun amuse'!V29-TVM!V29-TPS!V29-TVP!V29-TVH!V29</f>
        <v>0</v>
      </c>
      <c r="W29" s="24" t="n">
        <f aca="false">Total!W29-'Fed commerce'!W29-'Fed essence'!W29-'Fed taxe accise'!W29-'Fed droits accise'!W29-'Fed air'!W29-'Prov env'!W29-'Prov gallon'!W29-'Prov commerce'!W29-'Prov essence'!W29-'Prov amuse'!W29-'Mun amuse'!W29-TVM!W29-TPS!W29-TVP!W29-TVH!W29</f>
        <v>0</v>
      </c>
      <c r="X29" s="23" t="n">
        <f aca="false">Total!X29-'Fed commerce'!X29-'Fed essence'!X29-'Fed taxe accise'!X29-'Fed droits accise'!X29-'Fed air'!X29-'Prov env'!X29-'Prov gallon'!X29-'Prov commerce'!X29-'Prov essence'!X29-'Prov amuse'!X29-'Mun amuse'!X29-TVM!X29-TPS!X29-TVP!X29-TVH!X29</f>
        <v>7.99998733924667E-010</v>
      </c>
      <c r="Y29" s="24" t="n">
        <f aca="false">Total!Y29-'Fed commerce'!Y29-'Fed essence'!Y29-'Fed taxe accise'!Y29-'Fed droits accise'!Y29-'Fed air'!Y29-'Prov env'!Y29-'Prov gallon'!Y29-'Prov commerce'!Y29-'Prov essence'!Y29-'Prov amuse'!Y29-'Mun amuse'!Y29-TVM!Y29-TPS!Y29-TVP!Y29-TVH!Y29</f>
        <v>9.00003183090803E-010</v>
      </c>
      <c r="Z29" s="25" t="n">
        <f aca="false">Total!Z29-'Fed commerce'!Z29-'Fed essence'!Z29-'Fed taxe accise'!Z29-'Fed droits accise'!Z29-'Fed air'!Z29-'Prov env'!Z29-'Prov gallon'!Z29-'Prov commerce'!Z29-'Prov essence'!Z29-'Prov amuse'!Z29-'Mun amuse'!Z29-TVM!Z29-TPS!Z29-TVP!Z29-TVH!Z29</f>
        <v>-5.99999605555013E-010</v>
      </c>
      <c r="AA29" s="24" t="n">
        <f aca="false">Total!AA29-'Fed commerce'!AA29-'Fed essence'!AA29-'Fed taxe accise'!AA29-'Fed droits accise'!AA29-'Fed air'!AA29-'Prov env'!AA29-'Prov gallon'!AA29-'Prov commerce'!AA29-'Prov essence'!AA29-'Prov amuse'!AA29-'Mun amuse'!AA29-TVM!AA29-TPS!AA29-TVP!AA29-TVH!AA29</f>
        <v>0</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6.00001115458326E-009</v>
      </c>
      <c r="AD29" s="25" t="n">
        <f aca="false">Total!AD29-'Fed commerce'!AD29-'Fed essence'!AD29-'Fed taxe accise'!AD29-'Fed droits accise'!AD29-'Fed air'!AD29-'Prov env'!AD29-'Prov gallon'!AD29-'Prov commerce'!AD29-'Prov essence'!AD29-'Prov amuse'!AD29-'Mun amuse'!AD29-TVM!AD29-TPS!AD29-TVP!AD29-TVH!AD29</f>
        <v>-8.00004840151303E-010</v>
      </c>
      <c r="AE29" s="24" t="n">
        <f aca="false">Total!AE29-'Fed commerce'!AE29-'Fed essence'!AE29-'Fed taxe accise'!AE29-'Fed droits accise'!AE29-'Fed air'!AE29-'Prov env'!AE29-'Prov gallon'!AE29-'Prov commerce'!AE29-'Prov essence'!AE29-'Prov amuse'!AE29-'Mun amuse'!AE29-TVM!AE29-TPS!AE29-TVP!AE29-TVH!AE29</f>
        <v>3.00001690156648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8.99999186287914E-010</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0</v>
      </c>
      <c r="E30" s="24" t="n">
        <f aca="false">Total!E30-'Fed commerce'!E30-'Fed essence'!E30-'Fed taxe accise'!E30-'Fed droits accise'!E30-'Fed air'!E30-'Prov env'!E30-'Prov gallon'!E30-'Prov commerce'!E30-'Prov essence'!E30-'Prov amuse'!E30-'Mun amuse'!E30-TVM!E30-TPS!E30-TVP!E30-TVH!E30</f>
        <v>0</v>
      </c>
      <c r="F30" s="23" t="n">
        <f aca="false">Total!F30-'Fed commerce'!F30-'Fed essence'!F30-'Fed taxe accise'!F30-'Fed droits accise'!F30-'Fed air'!F30-'Prov env'!F30-'Prov gallon'!F30-'Prov commerce'!F30-'Prov essence'!F30-'Prov amuse'!F30-'Mun amuse'!F30-TVM!F30-TPS!F30-TVP!F30-TVH!F30</f>
        <v>-1.00000001335143E-010</v>
      </c>
      <c r="G30" s="24" t="n">
        <f aca="false">Total!G30-'Fed commerce'!G30-'Fed essence'!G30-'Fed taxe accise'!G30-'Fed droits accise'!G30-'Fed air'!G30-'Prov env'!G30-'Prov gallon'!G30-'Prov commerce'!G30-'Prov essence'!G30-'Prov amuse'!G30-'Mun amuse'!G30-TVM!G30-TPS!G30-TVP!G30-TVH!G30</f>
        <v>0</v>
      </c>
      <c r="H30" s="23" t="n">
        <f aca="false">Total!H30-'Fed commerce'!H30-'Fed essence'!H30-'Fed taxe accise'!H30-'Fed droits accise'!H30-'Fed air'!H30-'Prov env'!H30-'Prov gallon'!H30-'Prov commerce'!H30-'Prov essence'!H30-'Prov amuse'!H30-'Mun amuse'!H30-TVM!H30-TPS!H30-TVP!H30-TVH!H30</f>
        <v>0</v>
      </c>
      <c r="I30" s="24" t="n">
        <f aca="false">Total!I30-'Fed commerce'!I30-'Fed essence'!I30-'Fed taxe accise'!I30-'Fed droits accise'!I30-'Fed air'!I30-'Prov env'!I30-'Prov gallon'!I30-'Prov commerce'!I30-'Prov essence'!I30-'Prov amuse'!I30-'Mun amuse'!I30-TVM!I30-TPS!I30-TVP!I30-TVH!I30</f>
        <v>-9.99999943962493E-011</v>
      </c>
      <c r="J30" s="23" t="n">
        <f aca="false">Total!J30-'Fed commerce'!J30-'Fed essence'!J30-'Fed taxe accise'!J30-'Fed droits accise'!J30-'Fed air'!J30-'Prov env'!J30-'Prov gallon'!J30-'Prov commerce'!J30-'Prov essence'!J30-'Prov amuse'!J30-'Mun amuse'!J30-TVM!J30-TPS!J30-TVP!J30-TVH!J30</f>
        <v>0</v>
      </c>
      <c r="K30" s="24" t="n">
        <f aca="false">Total!K30-'Fed commerce'!K30-'Fed essence'!K30-'Fed taxe accise'!K30-'Fed droits accise'!K30-'Fed air'!K30-'Prov env'!K30-'Prov gallon'!K30-'Prov commerce'!K30-'Prov essence'!K30-'Prov amuse'!K30-'Mun amuse'!K30-TVM!K30-TPS!K30-TVP!K30-TVH!K30</f>
        <v>-4.00000033096148E-010</v>
      </c>
      <c r="L30" s="23" t="n">
        <f aca="false">Total!L30-'Fed commerce'!L30-'Fed essence'!L30-'Fed taxe accise'!L30-'Fed droits accise'!L30-'Fed air'!L30-'Prov env'!L30-'Prov gallon'!L30-'Prov commerce'!L30-'Prov essence'!L30-'Prov amuse'!L30-'Mun amuse'!L30-TVM!L30-TPS!L30-TVP!L30-TVH!L30</f>
        <v>6.00003602357901E-010</v>
      </c>
      <c r="M30" s="24" t="n">
        <f aca="false">Total!M30-'Fed commerce'!M30-'Fed essence'!M30-'Fed taxe accise'!M30-'Fed droits accise'!M30-'Fed air'!M30-'Prov env'!M30-'Prov gallon'!M30-'Prov commerce'!M30-'Prov essence'!M30-'Prov amuse'!M30-'Mun amuse'!M30-TVM!M30-TPS!M30-TVP!M30-TVH!M30</f>
        <v>-2.00000016548074E-010</v>
      </c>
      <c r="N30" s="23" t="n">
        <f aca="false">Total!N30-'Fed commerce'!N30-'Fed essence'!N30-'Fed taxe accise'!N30-'Fed droits accise'!N30-'Fed air'!N30-'Prov env'!N30-'Prov gallon'!N30-'Prov commerce'!N30-'Prov essence'!N30-'Prov amuse'!N30-'Mun amuse'!N30-TVM!N30-TPS!N30-TVP!N30-TVH!N30</f>
        <v>1.99997657324147E-010</v>
      </c>
      <c r="O30" s="24" t="n">
        <f aca="false">Total!O30-'Fed commerce'!O30-'Fed essence'!O30-'Fed taxe accise'!O30-'Fed droits accise'!O30-'Fed air'!O30-'Prov env'!O30-'Prov gallon'!O30-'Prov commerce'!O30-'Prov essence'!O30-'Prov amuse'!O30-'Mun amuse'!O30-TVM!O30-TPS!O30-TVP!O30-TVH!O30</f>
        <v>-5.36029554076833E-016</v>
      </c>
      <c r="P30" s="23" t="n">
        <f aca="false">Total!P30-'Fed commerce'!P30-'Fed essence'!P30-'Fed taxe accise'!P30-'Fed droits accise'!P30-'Fed air'!P30-'Prov env'!P30-'Prov gallon'!P30-'Prov commerce'!P30-'Prov essence'!P30-'Prov amuse'!P30-'Mun amuse'!P30-TVM!P30-TPS!P30-TVP!P30-TVH!P30</f>
        <v>5.99996496930544E-010</v>
      </c>
      <c r="Q30" s="24" t="n">
        <f aca="false">Total!Q30-'Fed commerce'!Q30-'Fed essence'!Q30-'Fed taxe accise'!Q30-'Fed droits accise'!Q30-'Fed air'!Q30-'Prov env'!Q30-'Prov gallon'!Q30-'Prov commerce'!Q30-'Prov essence'!Q30-'Prov amuse'!Q30-'Mun amuse'!Q30-TVM!Q30-TPS!Q30-TVP!Q30-TVH!Q30</f>
        <v>-1.00000896452457E-010</v>
      </c>
      <c r="R30" s="23" t="n">
        <f aca="false">Total!R30-'Fed commerce'!R30-'Fed essence'!R30-'Fed taxe accise'!R30-'Fed droits accise'!R30-'Fed air'!R30-'Prov env'!R30-'Prov gallon'!R30-'Prov commerce'!R30-'Prov essence'!R30-'Prov amuse'!R30-'Mun amuse'!R30-TVM!R30-TPS!R30-TVP!R30-TVH!R30</f>
        <v>0</v>
      </c>
      <c r="S30" s="24" t="n">
        <f aca="false">Total!S30-'Fed commerce'!S30-'Fed essence'!S30-'Fed taxe accise'!S30-'Fed droits accise'!S30-'Fed air'!S30-'Prov env'!S30-'Prov gallon'!S30-'Prov commerce'!S30-'Prov essence'!S30-'Prov amuse'!S30-'Mun amuse'!S30-TVM!S30-TPS!S30-TVP!S30-TVH!S30</f>
        <v>0</v>
      </c>
      <c r="T30" s="23" t="n">
        <f aca="false">Total!T30-'Fed commerce'!T30-'Fed essence'!T30-'Fed taxe accise'!T30-'Fed droits accise'!T30-'Fed air'!T30-'Prov env'!T30-'Prov gallon'!T30-'Prov commerce'!T30-'Prov essence'!T30-'Prov amuse'!T30-'Mun amuse'!T30-TVM!T30-TPS!T30-TVP!T30-TVH!T30</f>
        <v>-9.99984539618026E-011</v>
      </c>
      <c r="U30" s="24" t="n">
        <f aca="false">Total!U30-'Fed commerce'!U30-'Fed essence'!U30-'Fed taxe accise'!U30-'Fed droits accise'!U30-'Fed air'!U30-'Prov env'!U30-'Prov gallon'!U30-'Prov commerce'!U30-'Prov essence'!U30-'Prov amuse'!U30-'Mun amuse'!U30-TVM!U30-TPS!U30-TVP!U30-TVH!U30</f>
        <v>0</v>
      </c>
      <c r="V30" s="23" t="n">
        <f aca="false">Total!V30-'Fed commerce'!V30-'Fed essence'!V30-'Fed taxe accise'!V30-'Fed droits accise'!V30-'Fed air'!V30-'Prov env'!V30-'Prov gallon'!V30-'Prov commerce'!V30-'Prov essence'!V30-'Prov amuse'!V30-'Mun amuse'!V30-TVM!V30-TPS!V30-TVP!V30-TVH!V30</f>
        <v>-9.99991200956174E-011</v>
      </c>
      <c r="W30" s="24" t="n">
        <f aca="false">Total!W30-'Fed commerce'!W30-'Fed essence'!W30-'Fed taxe accise'!W30-'Fed droits accise'!W30-'Fed air'!W30-'Prov env'!W30-'Prov gallon'!W30-'Prov commerce'!W30-'Prov essence'!W30-'Prov amuse'!W30-'Mun amuse'!W30-TVM!W30-TPS!W30-TVP!W30-TVH!W30</f>
        <v>0</v>
      </c>
      <c r="X30" s="23" t="n">
        <f aca="false">Total!X30-'Fed commerce'!X30-'Fed essence'!X30-'Fed taxe accise'!X30-'Fed droits accise'!X30-'Fed air'!X30-'Prov env'!X30-'Prov gallon'!X30-'Prov commerce'!X30-'Prov essence'!X30-'Prov amuse'!X30-'Mun amuse'!X30-TVM!X30-TPS!X30-TVP!X30-TVH!X30</f>
        <v>-2.00000682681889E-010</v>
      </c>
      <c r="Y30" s="24" t="n">
        <f aca="false">Total!Y30-'Fed commerce'!Y30-'Fed essence'!Y30-'Fed taxe accise'!Y30-'Fed droits accise'!Y30-'Fed air'!Y30-'Prov env'!Y30-'Prov gallon'!Y30-'Prov commerce'!Y30-'Prov essence'!Y30-'Prov amuse'!Y30-'Mun amuse'!Y30-TVM!Y30-TPS!Y30-TVP!Y30-TVH!Y30</f>
        <v>-7.99994737121779E-010</v>
      </c>
      <c r="Z30" s="25" t="n">
        <f aca="false">Total!Z30-'Fed commerce'!Z30-'Fed essence'!Z30-'Fed taxe accise'!Z30-'Fed droits accise'!Z30-'Fed air'!Z30-'Prov env'!Z30-'Prov gallon'!Z30-'Prov commerce'!Z30-'Prov essence'!Z30-'Prov amuse'!Z30-'Mun amuse'!Z30-TVM!Z30-TPS!Z30-TVP!Z30-TVH!Z30</f>
        <v>0</v>
      </c>
      <c r="AA30" s="24" t="n">
        <f aca="false">Total!AA30-'Fed commerce'!AA30-'Fed essence'!AA30-'Fed taxe accise'!AA30-'Fed droits accise'!AA30-'Fed air'!AA30-'Prov env'!AA30-'Prov gallon'!AA30-'Prov commerce'!AA30-'Prov essence'!AA30-'Prov amuse'!AA30-'Mun amuse'!AA30-TVM!AA30-TPS!AA30-TVP!AA30-TVH!AA30</f>
        <v>0</v>
      </c>
      <c r="AB30" s="25" t="n">
        <f aca="false">Total!AB30-'Fed commerce'!AB30-'Fed essence'!AB30-'Fed taxe accise'!AB30-'Fed droits accise'!AB30-'Fed air'!AB30-'Prov env'!AB30-'Prov gallon'!AB30-'Prov commerce'!AB30-'Prov essence'!AB30-'Prov amuse'!AB30-'Mun amuse'!AB30-TVM!AB30-TPS!AB30-TVP!AB30-TVH!AB30</f>
        <v>0</v>
      </c>
      <c r="AC30" s="24" t="n">
        <f aca="false">Total!AC30-'Fed commerce'!AC30-'Fed essence'!AC30-'Fed taxe accise'!AC30-'Fed droits accise'!AC30-'Fed air'!AC30-'Prov env'!AC30-'Prov gallon'!AC30-'Prov commerce'!AC30-'Prov essence'!AC30-'Prov amuse'!AC30-'Mun amuse'!AC30-TVM!AC30-TPS!AC30-TVP!AC30-TVH!AC30</f>
        <v>-1.09998676833811E-009</v>
      </c>
      <c r="AD30" s="25" t="n">
        <f aca="false">Total!AD30-'Fed commerce'!AD30-'Fed essence'!AD30-'Fed taxe accise'!AD30-'Fed droits accise'!AD30-'Fed air'!AD30-'Prov env'!AD30-'Prov gallon'!AD30-'Prov commerce'!AD30-'Prov essence'!AD30-'Prov amuse'!AD30-'Mun amuse'!AD30-TVM!AD30-TPS!AD30-TVP!AD30-TVH!AD30</f>
        <v>0</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9.99999874573554E-011</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5.00001817727025E-010</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0</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3.82000004545136E-011</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0</v>
      </c>
      <c r="O32" s="24" t="n">
        <f aca="false">Total!O32-'Fed commerce'!O32-'Fed essence'!O32-'Fed taxe accise'!O32-'Fed droits accise'!O32-'Fed air'!O32-'Prov env'!O32-'Prov gallon'!O32-'Prov commerce'!O32-'Prov essence'!O32-'Prov amuse'!O32-'Mun amuse'!O32-TVM!O32-TPS!O32-TVP!O32-TVH!O32</f>
        <v>0</v>
      </c>
      <c r="P32" s="23" t="n">
        <f aca="false">Total!P32-'Fed commerce'!P32-'Fed essence'!P32-'Fed taxe accise'!P32-'Fed droits accise'!P32-'Fed air'!P32-'Prov env'!P32-'Prov gallon'!P32-'Prov commerce'!P32-'Prov essence'!P32-'Prov amuse'!P32-'Mun amuse'!P32-TVM!P32-TPS!P32-TVP!P32-TVH!P32</f>
        <v>-9.99999999256804E-011</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0</v>
      </c>
      <c r="U32" s="24" t="n">
        <f aca="false">Total!U32-'Fed commerce'!U32-'Fed essence'!U32-'Fed taxe accise'!U32-'Fed droits accise'!U32-'Fed air'!U32-'Prov env'!U32-'Prov gallon'!U32-'Prov commerce'!U32-'Prov essence'!U32-'Prov amuse'!U32-'Mun amuse'!U32-TVM!U32-TPS!U32-TVP!U32-TVH!U32</f>
        <v>2.85999999724562E-011</v>
      </c>
      <c r="V32" s="23" t="n">
        <f aca="false">Total!V32-'Fed commerce'!V32-'Fed essence'!V32-'Fed taxe accise'!V32-'Fed droits accise'!V32-'Fed air'!V32-'Prov env'!V32-'Prov gallon'!V32-'Prov commerce'!V32-'Prov essence'!V32-'Prov amuse'!V32-'Mun amuse'!V32-TVM!V32-TPS!V32-TVP!V32-TVH!V32</f>
        <v>0</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2.6100000040044E-011</v>
      </c>
      <c r="Y32" s="24" t="n">
        <f aca="false">Total!Y32-'Fed commerce'!Y32-'Fed essence'!Y32-'Fed taxe accise'!Y32-'Fed droits accise'!Y32-'Fed air'!Y32-'Prov env'!Y32-'Prov gallon'!Y32-'Prov commerce'!Y32-'Prov essence'!Y32-'Prov amuse'!Y32-'Mun amuse'!Y32-TVM!Y32-TPS!Y32-TVP!Y32-TVH!Y32</f>
        <v>2.00000016548074E-010</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9.99999735795676E-011</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0</v>
      </c>
      <c r="E33" s="24" t="n">
        <f aca="false">Total!E33-'Fed commerce'!E33-'Fed essence'!E33-'Fed taxe accise'!E33-'Fed droits accise'!E33-'Fed air'!E33-'Prov env'!E33-'Prov gallon'!E33-'Prov commerce'!E33-'Prov essence'!E33-'Prov amuse'!E33-'Mun amuse'!E33-TVM!E33-TPS!E33-TVP!E33-TVH!E33</f>
        <v>-9.99999943962493E-011</v>
      </c>
      <c r="F33" s="23" t="n">
        <f aca="false">Total!F33-'Fed commerce'!F33-'Fed essence'!F33-'Fed taxe accise'!F33-'Fed droits accise'!F33-'Fed air'!F33-'Prov env'!F33-'Prov gallon'!F33-'Prov commerce'!F33-'Prov essence'!F33-'Prov amuse'!F33-'Mun amuse'!F33-TVM!F33-TPS!F33-TVP!F33-TVH!F33</f>
        <v>0</v>
      </c>
      <c r="G33" s="24" t="n">
        <f aca="false">Total!G33-'Fed commerce'!G33-'Fed essence'!G33-'Fed taxe accise'!G33-'Fed droits accise'!G33-'Fed air'!G33-'Prov env'!G33-'Prov gallon'!G33-'Prov commerce'!G33-'Prov essence'!G33-'Prov amuse'!G33-'Mun amuse'!G33-TVM!G33-TPS!G33-TVP!G33-TVH!G33</f>
        <v>-9.99999996004197E-011</v>
      </c>
      <c r="H33" s="23" t="n">
        <f aca="false">Total!H33-'Fed commerce'!H33-'Fed essence'!H33-'Fed taxe accise'!H33-'Fed droits accise'!H33-'Fed air'!H33-'Prov env'!H33-'Prov gallon'!H33-'Prov commerce'!H33-'Prov essence'!H33-'Prov amuse'!H33-'Mun amuse'!H33-TVM!H33-TPS!H33-TVP!H33-TVH!H33</f>
        <v>0</v>
      </c>
      <c r="I33" s="24" t="n">
        <f aca="false">Total!I33-'Fed commerce'!I33-'Fed essence'!I33-'Fed taxe accise'!I33-'Fed droits accise'!I33-'Fed air'!I33-'Prov env'!I33-'Prov gallon'!I33-'Prov commerce'!I33-'Prov essence'!I33-'Prov amuse'!I33-'Mun amuse'!I33-TVM!I33-TPS!I33-TVP!I33-TVH!I33</f>
        <v>9.99999666406737E-011</v>
      </c>
      <c r="J33" s="23" t="n">
        <f aca="false">Total!J33-'Fed commerce'!J33-'Fed essence'!J33-'Fed taxe accise'!J33-'Fed droits accise'!J33-'Fed air'!J33-'Prov env'!J33-'Prov gallon'!J33-'Prov commerce'!J33-'Prov essence'!J33-'Prov amuse'!J33-'Mun amuse'!J33-TVM!J33-TPS!J33-TVP!J33-TVH!J33</f>
        <v>0</v>
      </c>
      <c r="K33" s="24" t="n">
        <f aca="false">Total!K33-'Fed commerce'!K33-'Fed essence'!K33-'Fed taxe accise'!K33-'Fed droits accise'!K33-'Fed air'!K33-'Prov env'!K33-'Prov gallon'!K33-'Prov commerce'!K33-'Prov essence'!K33-'Prov amuse'!K33-'Mun amuse'!K33-TVM!K33-TPS!K33-TVP!K33-TVH!K33</f>
        <v>9.99995641848273E-011</v>
      </c>
      <c r="L33" s="23" t="n">
        <f aca="false">Total!L33-'Fed commerce'!L33-'Fed essence'!L33-'Fed taxe accise'!L33-'Fed droits accise'!L33-'Fed air'!L33-'Prov env'!L33-'Prov gallon'!L33-'Prov commerce'!L33-'Prov essence'!L33-'Prov amuse'!L33-'Mun amuse'!L33-TVM!L33-TPS!L33-TVP!L33-TVH!L33</f>
        <v>-5.00000929548605E-010</v>
      </c>
      <c r="M33" s="24" t="n">
        <f aca="false">Total!M33-'Fed commerce'!M33-'Fed essence'!M33-'Fed taxe accise'!M33-'Fed droits accise'!M33-'Fed air'!M33-'Prov env'!M33-'Prov gallon'!M33-'Prov commerce'!M33-'Prov essence'!M33-'Prov amuse'!M33-'Mun amuse'!M33-TVM!M33-TPS!M33-TVP!M33-TVH!M33</f>
        <v>0</v>
      </c>
      <c r="N33" s="23" t="n">
        <f aca="false">Total!N33-'Fed commerce'!N33-'Fed essence'!N33-'Fed taxe accise'!N33-'Fed droits accise'!N33-'Fed air'!N33-'Prov env'!N33-'Prov gallon'!N33-'Prov commerce'!N33-'Prov essence'!N33-'Prov amuse'!N33-'Mun amuse'!N33-TVM!N33-TPS!N33-TVP!N33-TVH!N33</f>
        <v>-2.00000063385608E-010</v>
      </c>
      <c r="O33" s="24" t="n">
        <f aca="false">Total!O33-'Fed commerce'!O33-'Fed essence'!O33-'Fed taxe accise'!O33-'Fed droits accise'!O33-'Fed air'!O33-'Prov env'!O33-'Prov gallon'!O33-'Prov commerce'!O33-'Prov essence'!O33-'Prov amuse'!O33-'Mun amuse'!O33-TVM!O33-TPS!O33-TVP!O33-TVH!O33</f>
        <v>-5.84601811404184E-016</v>
      </c>
      <c r="P33" s="23" t="n">
        <f aca="false">Total!P33-'Fed commerce'!P33-'Fed essence'!P33-'Fed taxe accise'!P33-'Fed droits accise'!P33-'Fed air'!P33-'Prov env'!P33-'Prov gallon'!P33-'Prov commerce'!P33-'Prov essence'!P33-'Prov amuse'!P33-'Mun amuse'!P33-TVM!P33-TPS!P33-TVP!P33-TVH!P33</f>
        <v>5.00000540970547E-010</v>
      </c>
      <c r="Q33" s="24" t="n">
        <f aca="false">Total!Q33-'Fed commerce'!Q33-'Fed essence'!Q33-'Fed taxe accise'!Q33-'Fed droits accise'!Q33-'Fed air'!Q33-'Prov env'!Q33-'Prov gallon'!Q33-'Prov commerce'!Q33-'Prov essence'!Q33-'Prov amuse'!Q33-'Mun amuse'!Q33-TVM!Q33-TPS!Q33-TVP!Q33-TVH!Q33</f>
        <v>0</v>
      </c>
      <c r="R33" s="23" t="n">
        <f aca="false">Total!R33-'Fed commerce'!R33-'Fed essence'!R33-'Fed taxe accise'!R33-'Fed droits accise'!R33-'Fed air'!R33-'Prov env'!R33-'Prov gallon'!R33-'Prov commerce'!R33-'Prov essence'!R33-'Prov amuse'!R33-'Mun amuse'!R33-TVM!R33-TPS!R33-TVP!R33-TVH!R33</f>
        <v>0</v>
      </c>
      <c r="S33" s="24" t="n">
        <f aca="false">Total!S33-'Fed commerce'!S33-'Fed essence'!S33-'Fed taxe accise'!S33-'Fed droits accise'!S33-'Fed air'!S33-'Prov env'!S33-'Prov gallon'!S33-'Prov commerce'!S33-'Prov essence'!S33-'Prov amuse'!S33-'Mun amuse'!S33-TVM!S33-TPS!S33-TVP!S33-TVH!S33</f>
        <v>0</v>
      </c>
      <c r="T33" s="23" t="n">
        <f aca="false">Total!T33-'Fed commerce'!T33-'Fed essence'!T33-'Fed taxe accise'!T33-'Fed droits accise'!T33-'Fed air'!T33-'Prov env'!T33-'Prov gallon'!T33-'Prov commerce'!T33-'Prov essence'!T33-'Prov amuse'!T33-'Mun amuse'!T33-TVM!T33-TPS!T33-TVP!T33-TVH!T33</f>
        <v>0</v>
      </c>
      <c r="U33" s="24" t="n">
        <f aca="false">Total!U33-'Fed commerce'!U33-'Fed essence'!U33-'Fed taxe accise'!U33-'Fed droits accise'!U33-'Fed air'!U33-'Prov env'!U33-'Prov gallon'!U33-'Prov commerce'!U33-'Prov essence'!U33-'Prov amuse'!U33-'Mun amuse'!U33-TVM!U33-TPS!U33-TVP!U33-TVH!U33</f>
        <v>2.00000516148435E-010</v>
      </c>
      <c r="V33" s="23" t="n">
        <f aca="false">Total!V33-'Fed commerce'!V33-'Fed essence'!V33-'Fed taxe accise'!V33-'Fed droits accise'!V33-'Fed air'!V33-'Prov env'!V33-'Prov gallon'!V33-'Prov commerce'!V33-'Prov essence'!V33-'Prov amuse'!V33-'Mun amuse'!V33-TVM!V33-TPS!V33-TVP!V33-TVH!V33</f>
        <v>0</v>
      </c>
      <c r="W33" s="24" t="n">
        <f aca="false">Total!W33-'Fed commerce'!W33-'Fed essence'!W33-'Fed taxe accise'!W33-'Fed droits accise'!W33-'Fed air'!W33-'Prov env'!W33-'Prov gallon'!W33-'Prov commerce'!W33-'Prov essence'!W33-'Prov amuse'!W33-'Mun amuse'!W33-TVM!W33-TPS!W33-TVP!W33-TVH!W33</f>
        <v>0</v>
      </c>
      <c r="X33" s="23" t="n">
        <f aca="false">Total!X33-'Fed commerce'!X33-'Fed essence'!X33-'Fed taxe accise'!X33-'Fed droits accise'!X33-'Fed air'!X33-'Prov env'!X33-'Prov gallon'!X33-'Prov commerce'!X33-'Prov essence'!X33-'Prov amuse'!X33-'Mun amuse'!X33-TVM!X33-TPS!X33-TVP!X33-TVH!X33</f>
        <v>9.99992033623443E-011</v>
      </c>
      <c r="Y33" s="24" t="n">
        <f aca="false">Total!Y33-'Fed commerce'!Y33-'Fed essence'!Y33-'Fed taxe accise'!Y33-'Fed droits accise'!Y33-'Fed air'!Y33-'Prov env'!Y33-'Prov gallon'!Y33-'Prov commerce'!Y33-'Prov essence'!Y33-'Prov amuse'!Y33-'Mun amuse'!Y33-TVM!Y33-TPS!Y33-TVP!Y33-TVH!Y33</f>
        <v>-2.00000238592679E-010</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1.00000452363247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9.53997485453328E-008</v>
      </c>
      <c r="AD33" s="25" t="n">
        <f aca="false">Total!AD33-'Fed commerce'!AD33-'Fed essence'!AD33-'Fed taxe accise'!AD33-'Fed droits accise'!AD33-'Fed air'!AD33-'Prov env'!AD33-'Prov gallon'!AD33-'Prov commerce'!AD33-'Prov essence'!AD33-'Prov amuse'!AD33-'Mun amuse'!AD33-TVM!AD33-TPS!AD33-TVP!AD33-TVH!AD33</f>
        <v>-9.99996249001489E-011</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0</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9.99999943962493E-011</v>
      </c>
      <c r="E34" s="24" t="n">
        <f aca="false">Total!E34-'Fed commerce'!E34-'Fed essence'!E34-'Fed taxe accise'!E34-'Fed droits accise'!E34-'Fed air'!E34-'Prov env'!E34-'Prov gallon'!E34-'Prov commerce'!E34-'Prov essence'!E34-'Prov amuse'!E34-'Mun amuse'!E34-TVM!E34-TPS!E34-TVP!E34-TVH!E34</f>
        <v>-9.99999527628859E-011</v>
      </c>
      <c r="F34" s="23" t="n">
        <f aca="false">Total!F34-'Fed commerce'!F34-'Fed essence'!F34-'Fed taxe accise'!F34-'Fed droits accise'!F34-'Fed air'!F34-'Prov env'!F34-'Prov gallon'!F34-'Prov commerce'!F34-'Prov essence'!F34-'Prov amuse'!F34-'Mun amuse'!F34-TVM!F34-TPS!F34-TVP!F34-TVH!F34</f>
        <v>0</v>
      </c>
      <c r="G34" s="24" t="n">
        <f aca="false">Total!G34-'Fed commerce'!G34-'Fed essence'!G34-'Fed taxe accise'!G34-'Fed droits accise'!G34-'Fed air'!G34-'Prov env'!G34-'Prov gallon'!G34-'Prov commerce'!G34-'Prov essence'!G34-'Prov amuse'!G34-'Mun amuse'!G34-TVM!G34-TPS!G34-TVP!G34-TVH!G34</f>
        <v>-9.99999805184615E-011</v>
      </c>
      <c r="H34" s="23" t="n">
        <f aca="false">Total!H34-'Fed commerce'!H34-'Fed essence'!H34-'Fed taxe accise'!H34-'Fed droits accise'!H34-'Fed air'!H34-'Prov env'!H34-'Prov gallon'!H34-'Prov commerce'!H34-'Prov essence'!H34-'Prov amuse'!H34-'Mun amuse'!H34-TVM!H34-TPS!H34-TVP!H34-TVH!H34</f>
        <v>3.00000468911321E-010</v>
      </c>
      <c r="I34" s="24" t="n">
        <f aca="false">Total!I34-'Fed commerce'!I34-'Fed essence'!I34-'Fed taxe accise'!I34-'Fed droits accise'!I34-'Fed air'!I34-'Prov env'!I34-'Prov gallon'!I34-'Prov commerce'!I34-'Prov essence'!I34-'Prov amuse'!I34-'Mun amuse'!I34-TVM!I34-TPS!I34-TVP!I34-TVH!I34</f>
        <v>-9.99999250073103E-011</v>
      </c>
      <c r="J34" s="23" t="n">
        <f aca="false">Total!J34-'Fed commerce'!J34-'Fed essence'!J34-'Fed taxe accise'!J34-'Fed droits accise'!J34-'Fed air'!J34-'Prov env'!J34-'Prov gallon'!J34-'Prov commerce'!J34-'Prov essence'!J34-'Prov amuse'!J34-'Mun amuse'!J34-TVM!J34-TPS!J34-TVP!J34-TVH!J34</f>
        <v>-9.99991200956174E-011</v>
      </c>
      <c r="K34" s="24" t="n">
        <f aca="false">Total!K34-'Fed commerce'!K34-'Fed essence'!K34-'Fed taxe accise'!K34-'Fed droits accise'!K34-'Fed air'!K34-'Prov env'!K34-'Prov gallon'!K34-'Prov commerce'!K34-'Prov essence'!K34-'Prov amuse'!K34-'Mun amuse'!K34-TVM!K34-TPS!K34-TVP!K34-TVH!K34</f>
        <v>-2.99994695751593E-010</v>
      </c>
      <c r="L34" s="23" t="n">
        <f aca="false">Total!L34-'Fed commerce'!L34-'Fed essence'!L34-'Fed taxe accise'!L34-'Fed droits accise'!L34-'Fed air'!L34-'Prov env'!L34-'Prov gallon'!L34-'Prov commerce'!L34-'Prov essence'!L34-'Prov amuse'!L34-'Mun amuse'!L34-TVM!L34-TPS!L34-TVP!L34-TVH!L34</f>
        <v>-2.99998248465272E-010</v>
      </c>
      <c r="M34" s="24" t="n">
        <f aca="false">Total!M34-'Fed commerce'!M34-'Fed essence'!M34-'Fed taxe accise'!M34-'Fed droits accise'!M34-'Fed air'!M34-'Prov env'!M34-'Prov gallon'!M34-'Prov commerce'!M34-'Prov essence'!M34-'Prov amuse'!M34-'Mun amuse'!M34-TVM!M34-TPS!M34-TVP!M34-TVH!M34</f>
        <v>9.99946792035189E-011</v>
      </c>
      <c r="N34" s="23" t="n">
        <f aca="false">Total!N34-'Fed commerce'!N34-'Fed essence'!N34-'Fed taxe accise'!N34-'Fed droits accise'!N34-'Fed air'!N34-'Prov env'!N34-'Prov gallon'!N34-'Prov commerce'!N34-'Prov essence'!N34-'Prov amuse'!N34-'Mun amuse'!N34-TVM!N34-TPS!N34-TVP!N34-TVH!N34</f>
        <v>2.00000085937013E-010</v>
      </c>
      <c r="O34" s="24" t="n">
        <f aca="false">Total!O34-'Fed commerce'!O34-'Fed essence'!O34-'Fed taxe accise'!O34-'Fed droits accise'!O34-'Fed air'!O34-'Prov env'!O34-'Prov gallon'!O34-'Prov commerce'!O34-'Prov essence'!O34-'Prov amuse'!O34-'Mun amuse'!O34-TVM!O34-TPS!O34-TVP!O34-TVH!O34</f>
        <v>2.0000352762839E-010</v>
      </c>
      <c r="P34" s="23" t="n">
        <f aca="false">Total!P34-'Fed commerce'!P34-'Fed essence'!P34-'Fed taxe accise'!P34-'Fed droits accise'!P34-'Fed air'!P34-'Prov env'!P34-'Prov gallon'!P34-'Prov commerce'!P34-'Prov essence'!P34-'Prov amuse'!P34-'Mun amuse'!P34-TVM!P34-TPS!P34-TVP!P34-TVH!P34</f>
        <v>4.00000765843345E-009</v>
      </c>
      <c r="Q34" s="24" t="n">
        <f aca="false">Total!Q34-'Fed commerce'!Q34-'Fed essence'!Q34-'Fed taxe accise'!Q34-'Fed droits accise'!Q34-'Fed air'!Q34-'Prov env'!Q34-'Prov gallon'!Q34-'Prov commerce'!Q34-'Prov essence'!Q34-'Prov amuse'!Q34-'Mun amuse'!Q34-TVM!Q34-TPS!Q34-TVP!Q34-TVH!Q34</f>
        <v>2.00003569261753E-010</v>
      </c>
      <c r="R34" s="23" t="n">
        <f aca="false">Total!R34-'Fed commerce'!R34-'Fed essence'!R34-'Fed taxe accise'!R34-'Fed droits accise'!R34-'Fed air'!R34-'Prov env'!R34-'Prov gallon'!R34-'Prov commerce'!R34-'Prov essence'!R34-'Prov amuse'!R34-'Mun amuse'!R34-TVM!R34-TPS!R34-TVP!R34-TVH!R34</f>
        <v>-5.00000929548605E-010</v>
      </c>
      <c r="S34" s="24" t="n">
        <f aca="false">Total!S34-'Fed commerce'!S34-'Fed essence'!S34-'Fed taxe accise'!S34-'Fed droits accise'!S34-'Fed air'!S34-'Prov env'!S34-'Prov gallon'!S34-'Prov commerce'!S34-'Prov essence'!S34-'Prov amuse'!S34-'Mun amuse'!S34-TVM!S34-TPS!S34-TVP!S34-TVH!S34</f>
        <v>0</v>
      </c>
      <c r="T34" s="23" t="n">
        <f aca="false">Total!T34-'Fed commerce'!T34-'Fed essence'!T34-'Fed taxe accise'!T34-'Fed droits accise'!T34-'Fed air'!T34-'Prov env'!T34-'Prov gallon'!T34-'Prov commerce'!T34-'Prov essence'!T34-'Prov amuse'!T34-'Mun amuse'!T34-TVM!T34-TPS!T34-TVP!T34-TVH!T34</f>
        <v>3.99999311451182E-010</v>
      </c>
      <c r="U34" s="24" t="n">
        <f aca="false">Total!U34-'Fed commerce'!U34-'Fed essence'!U34-'Fed taxe accise'!U34-'Fed droits accise'!U34-'Fed air'!U34-'Prov env'!U34-'Prov gallon'!U34-'Prov commerce'!U34-'Prov essence'!U34-'Prov amuse'!U34-'Mun amuse'!U34-TVM!U34-TPS!U34-TVP!U34-TVH!U34</f>
        <v>9.99993282624345E-011</v>
      </c>
      <c r="V34" s="23" t="n">
        <f aca="false">Total!V34-'Fed commerce'!V34-'Fed essence'!V34-'Fed taxe accise'!V34-'Fed droits accise'!V34-'Fed air'!V34-'Prov env'!V34-'Prov gallon'!V34-'Prov commerce'!V34-'Prov essence'!V34-'Prov amuse'!V34-'Mun amuse'!V34-TVM!V34-TPS!V34-TVP!V34-TVH!V34</f>
        <v>3.00000913000531E-010</v>
      </c>
      <c r="W34" s="24" t="n">
        <f aca="false">Total!W34-'Fed commerce'!W34-'Fed essence'!W34-'Fed taxe accise'!W34-'Fed droits accise'!W34-'Fed air'!W34-'Prov env'!W34-'Prov gallon'!W34-'Prov commerce'!W34-'Prov essence'!W34-'Prov amuse'!W34-'Mun amuse'!W34-TVM!W34-TPS!W34-TVP!W34-TVH!W34</f>
        <v>-9.99995641848273E-011</v>
      </c>
      <c r="X34" s="23" t="n">
        <f aca="false">Total!X34-'Fed commerce'!X34-'Fed essence'!X34-'Fed taxe accise'!X34-'Fed droits accise'!X34-'Fed air'!X34-'Prov env'!X34-'Prov gallon'!X34-'Prov commerce'!X34-'Prov essence'!X34-'Prov amuse'!X34-'Mun amuse'!X34-TVM!X34-TPS!X34-TVP!X34-TVH!X34</f>
        <v>1.00001534830696E-010</v>
      </c>
      <c r="Y34" s="24" t="n">
        <f aca="false">Total!Y34-'Fed commerce'!Y34-'Fed essence'!Y34-'Fed taxe accise'!Y34-'Fed droits accise'!Y34-'Fed air'!Y34-'Prov env'!Y34-'Prov gallon'!Y34-'Prov commerce'!Y34-'Prov essence'!Y34-'Prov amuse'!Y34-'Mun amuse'!Y34-TVM!Y34-TPS!Y34-TVP!Y34-TVH!Y34</f>
        <v>-9.99992533223804E-010</v>
      </c>
      <c r="Z34" s="25" t="n">
        <f aca="false">Total!Z34-'Fed commerce'!Z34-'Fed essence'!Z34-'Fed taxe accise'!Z34-'Fed droits accise'!Z34-'Fed air'!Z34-'Prov env'!Z34-'Prov gallon'!Z34-'Prov commerce'!Z34-'Prov essence'!Z34-'Prov amuse'!Z34-'Mun amuse'!Z34-TVM!Z34-TPS!Z34-TVP!Z34-TVH!Z34</f>
        <v>-5.09999598108379E-009</v>
      </c>
      <c r="AA34" s="24" t="n">
        <f aca="false">Total!AA34-'Fed commerce'!AA34-'Fed essence'!AA34-'Fed taxe accise'!AA34-'Fed droits accise'!AA34-'Fed air'!AA34-'Prov env'!AA34-'Prov gallon'!AA34-'Prov commerce'!AA34-'Prov essence'!AA34-'Prov amuse'!AA34-'Mun amuse'!AA34-TVM!AA34-TPS!AA34-TVP!AA34-TVH!AA34</f>
        <v>-1.00000001335143E-01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1.00996260243846E-008</v>
      </c>
      <c r="AD34" s="25" t="n">
        <f aca="false">Total!AD34-'Fed commerce'!AD34-'Fed essence'!AD34-'Fed taxe accise'!AD34-'Fed droits accise'!AD34-'Fed air'!AD34-'Prov env'!AD34-'Prov gallon'!AD34-'Prov commerce'!AD34-'Prov essence'!AD34-'Prov amuse'!AD34-'Mun amuse'!AD34-TVM!AD34-TPS!AD34-TVP!AD34-TVH!AD34</f>
        <v>-1.795438797636E-016</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2.1359999998921E-011</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9.99999527628859E-011</v>
      </c>
      <c r="E35" s="24" t="n">
        <f aca="false">Total!E35-'Fed commerce'!E35-'Fed essence'!E35-'Fed taxe accise'!E35-'Fed droits accise'!E35-'Fed air'!E35-'Prov env'!E35-'Prov gallon'!E35-'Prov commerce'!E35-'Prov essence'!E35-'Prov amuse'!E35-'Mun amuse'!E35-TVM!E35-TPS!E35-TVP!E35-TVH!E35</f>
        <v>0</v>
      </c>
      <c r="F35" s="23" t="n">
        <f aca="false">Total!F35-'Fed commerce'!F35-'Fed essence'!F35-'Fed taxe accise'!F35-'Fed droits accise'!F35-'Fed air'!F35-'Prov env'!F35-'Prov gallon'!F35-'Prov commerce'!F35-'Prov essence'!F35-'Prov amuse'!F35-'Mun amuse'!F35-TVM!F35-TPS!F35-TVP!F35-TVH!F35</f>
        <v>0</v>
      </c>
      <c r="G35" s="24" t="n">
        <f aca="false">Total!G35-'Fed commerce'!G35-'Fed essence'!G35-'Fed taxe accise'!G35-'Fed droits accise'!G35-'Fed air'!G35-'Prov env'!G35-'Prov gallon'!G35-'Prov commerce'!G35-'Prov essence'!G35-'Prov amuse'!G35-'Mun amuse'!G35-TVM!G35-TPS!G35-TVP!G35-TVH!G35</f>
        <v>0</v>
      </c>
      <c r="H35" s="23" t="n">
        <f aca="false">Total!H35-'Fed commerce'!H35-'Fed essence'!H35-'Fed taxe accise'!H35-'Fed droits accise'!H35-'Fed air'!H35-'Prov env'!H35-'Prov gallon'!H35-'Prov commerce'!H35-'Prov essence'!H35-'Prov amuse'!H35-'Mun amuse'!H35-TVM!H35-TPS!H35-TVP!H35-TVH!H35</f>
        <v>0</v>
      </c>
      <c r="I35" s="24" t="n">
        <f aca="false">Total!I35-'Fed commerce'!I35-'Fed essence'!I35-'Fed taxe accise'!I35-'Fed droits accise'!I35-'Fed air'!I35-'Prov env'!I35-'Prov gallon'!I35-'Prov commerce'!I35-'Prov essence'!I35-'Prov amuse'!I35-'Mun amuse'!I35-TVM!I35-TPS!I35-TVP!I35-TVH!I35</f>
        <v>-4.5102810375397E-016</v>
      </c>
      <c r="J35" s="23" t="n">
        <f aca="false">Total!J35-'Fed commerce'!J35-'Fed essence'!J35-'Fed taxe accise'!J35-'Fed droits accise'!J35-'Fed air'!J35-'Prov env'!J35-'Prov gallon'!J35-'Prov commerce'!J35-'Prov essence'!J35-'Prov amuse'!J35-'Mun amuse'!J35-TVM!J35-TPS!J35-TVP!J35-TVH!J35</f>
        <v>0</v>
      </c>
      <c r="K35" s="24" t="n">
        <f aca="false">Total!K35-'Fed commerce'!K35-'Fed essence'!K35-'Fed taxe accise'!K35-'Fed droits accise'!K35-'Fed air'!K35-'Prov env'!K35-'Prov gallon'!K35-'Prov commerce'!K35-'Prov essence'!K35-'Prov amuse'!K35-'Mun amuse'!K35-TVM!K35-TPS!K35-TVP!K35-TVH!K35</f>
        <v>7.0000005791826E-010</v>
      </c>
      <c r="L35" s="23" t="n">
        <f aca="false">Total!L35-'Fed commerce'!L35-'Fed essence'!L35-'Fed taxe accise'!L35-'Fed droits accise'!L35-'Fed air'!L35-'Prov env'!L35-'Prov gallon'!L35-'Prov commerce'!L35-'Prov essence'!L35-'Prov amuse'!L35-'Mun amuse'!L35-TVM!L35-TPS!L35-TVP!L35-TVH!L35</f>
        <v>2.99998248465272E-010</v>
      </c>
      <c r="M35" s="24" t="n">
        <f aca="false">Total!M35-'Fed commerce'!M35-'Fed essence'!M35-'Fed taxe accise'!M35-'Fed droits accise'!M35-'Fed air'!M35-'Prov env'!M35-'Prov gallon'!M35-'Prov commerce'!M35-'Prov essence'!M35-'Prov amuse'!M35-'Mun amuse'!M35-TVM!M35-TPS!M35-TVP!M35-TVH!M35</f>
        <v>0</v>
      </c>
      <c r="N35" s="23" t="n">
        <f aca="false">Total!N35-'Fed commerce'!N35-'Fed essence'!N35-'Fed taxe accise'!N35-'Fed droits accise'!N35-'Fed air'!N35-'Prov env'!N35-'Prov gallon'!N35-'Prov commerce'!N35-'Prov essence'!N35-'Prov amuse'!N35-'Mun amuse'!N35-TVM!N35-TPS!N35-TVP!N35-TVH!N35</f>
        <v>8.00000819062285E-010</v>
      </c>
      <c r="O35" s="24" t="n">
        <f aca="false">Total!O35-'Fed commerce'!O35-'Fed essence'!O35-'Fed taxe accise'!O35-'Fed droits accise'!O35-'Fed air'!O35-'Prov env'!O35-'Prov gallon'!O35-'Prov commerce'!O35-'Prov essence'!O35-'Prov amuse'!O35-'Mun amuse'!O35-TVM!O35-TPS!O35-TVP!O35-TVH!O35</f>
        <v>1.00002131575572E-010</v>
      </c>
      <c r="P35" s="23" t="n">
        <f aca="false">Total!P35-'Fed commerce'!P35-'Fed essence'!P35-'Fed taxe accise'!P35-'Fed droits accise'!P35-'Fed air'!P35-'Prov env'!P35-'Prov gallon'!P35-'Prov commerce'!P35-'Prov essence'!P35-'Prov amuse'!P35-'Mun amuse'!P35-TVM!P35-TPS!P35-TVP!P35-TVH!P35</f>
        <v>2.29998731171577E-009</v>
      </c>
      <c r="Q35" s="24" t="n">
        <f aca="false">Total!Q35-'Fed commerce'!Q35-'Fed essence'!Q35-'Fed taxe accise'!Q35-'Fed droits accise'!Q35-'Fed air'!Q35-'Prov env'!Q35-'Prov gallon'!Q35-'Prov commerce'!Q35-'Prov essence'!Q35-'Prov amuse'!Q35-'Mun amuse'!Q35-TVM!Q35-TPS!Q35-TVP!Q35-TVH!Q35</f>
        <v>-1.00000008274037E-010</v>
      </c>
      <c r="R35" s="23" t="n">
        <f aca="false">Total!R35-'Fed commerce'!R35-'Fed essence'!R35-'Fed taxe accise'!R35-'Fed droits accise'!R35-'Fed air'!R35-'Prov env'!R35-'Prov gallon'!R35-'Prov commerce'!R35-'Prov essence'!R35-'Prov amuse'!R35-'Mun amuse'!R35-TVM!R35-TPS!R35-TVP!R35-TVH!R35</f>
        <v>-2.00000016548074E-010</v>
      </c>
      <c r="S35" s="24" t="n">
        <f aca="false">Total!S35-'Fed commerce'!S35-'Fed essence'!S35-'Fed taxe accise'!S35-'Fed droits accise'!S35-'Fed air'!S35-'Prov env'!S35-'Prov gallon'!S35-'Prov commerce'!S35-'Prov essence'!S35-'Prov amuse'!S35-'Mun amuse'!S35-TVM!S35-TPS!S35-TVP!S35-TVH!S35</f>
        <v>-1.00000008274037E-010</v>
      </c>
      <c r="T35" s="23" t="n">
        <f aca="false">Total!T35-'Fed commerce'!T35-'Fed essence'!T35-'Fed taxe accise'!T35-'Fed droits accise'!T35-'Fed air'!T35-'Prov env'!T35-'Prov gallon'!T35-'Prov commerce'!T35-'Prov essence'!T35-'Prov amuse'!T35-'Mun amuse'!T35-TVM!T35-TPS!T35-TVP!T35-TVH!T35</f>
        <v>-9.9997343738778E-011</v>
      </c>
      <c r="U35" s="24" t="n">
        <f aca="false">Total!U35-'Fed commerce'!U35-'Fed essence'!U35-'Fed taxe accise'!U35-'Fed droits accise'!U35-'Fed air'!U35-'Prov env'!U35-'Prov gallon'!U35-'Prov commerce'!U35-'Prov essence'!U35-'Prov amuse'!U35-'Mun amuse'!U35-TVM!U35-TPS!U35-TVP!U35-TVH!U35</f>
        <v>-9.99988009064978E-011</v>
      </c>
      <c r="V35" s="23" t="n">
        <f aca="false">Total!V35-'Fed commerce'!V35-'Fed essence'!V35-'Fed taxe accise'!V35-'Fed droits accise'!V35-'Fed air'!V35-'Prov env'!V35-'Prov gallon'!V35-'Prov commerce'!V35-'Prov essence'!V35-'Prov amuse'!V35-'Mun amuse'!V35-TVM!V35-TPS!V35-TVP!V35-TVH!V35</f>
        <v>0</v>
      </c>
      <c r="W35" s="24" t="n">
        <f aca="false">Total!W35-'Fed commerce'!W35-'Fed essence'!W35-'Fed taxe accise'!W35-'Fed droits accise'!W35-'Fed air'!W35-'Prov env'!W35-'Prov gallon'!W35-'Prov commerce'!W35-'Prov essence'!W35-'Prov amuse'!W35-'Mun amuse'!W35-TVM!W35-TPS!W35-TVP!W35-TVH!W35</f>
        <v>0</v>
      </c>
      <c r="X35" s="23" t="n">
        <f aca="false">Total!X35-'Fed commerce'!X35-'Fed essence'!X35-'Fed taxe accise'!X35-'Fed droits accise'!X35-'Fed air'!X35-'Prov env'!X35-'Prov gallon'!X35-'Prov commerce'!X35-'Prov essence'!X35-'Prov amuse'!X35-'Mun amuse'!X35-TVM!X35-TPS!X35-TVP!X35-TVH!X35</f>
        <v>-1.00001756875301E-010</v>
      </c>
      <c r="Y35" s="24" t="n">
        <f aca="false">Total!Y35-'Fed commerce'!Y35-'Fed essence'!Y35-'Fed taxe accise'!Y35-'Fed droits accise'!Y35-'Fed air'!Y35-'Prov env'!Y35-'Prov gallon'!Y35-'Prov commerce'!Y35-'Prov essence'!Y35-'Prov amuse'!Y35-'Mun amuse'!Y35-TVM!Y35-TPS!Y35-TVP!Y35-TVH!Y35</f>
        <v>-3.00000913000531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2.00001224470725E-008</v>
      </c>
      <c r="AD35" s="25" t="n">
        <f aca="false">Total!AD35-'Fed commerce'!AD35-'Fed essence'!AD35-'Fed taxe accise'!AD35-'Fed droits accise'!AD35-'Fed air'!AD35-'Prov env'!AD35-'Prov gallon'!AD35-'Prov commerce'!AD35-'Prov essence'!AD35-'Prov amuse'!AD35-'Mun amuse'!AD35-TVM!AD35-TPS!AD35-TVP!AD35-TVH!AD35</f>
        <v>1.00000191287364E-010</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0</v>
      </c>
      <c r="E36" s="24" t="n">
        <f aca="false">Total!E36-'Fed commerce'!E36-'Fed essence'!E36-'Fed taxe accise'!E36-'Fed droits accise'!E36-'Fed air'!E36-'Prov env'!E36-'Prov gallon'!E36-'Prov commerce'!E36-'Prov essence'!E36-'Prov amuse'!E36-'Mun amuse'!E36-TVM!E36-TPS!E36-TVP!E36-TVH!E36</f>
        <v>0</v>
      </c>
      <c r="F36" s="23" t="n">
        <f aca="false">Total!F36-'Fed commerce'!F36-'Fed essence'!F36-'Fed taxe accise'!F36-'Fed droits accise'!F36-'Fed air'!F36-'Prov env'!F36-'Prov gallon'!F36-'Prov commerce'!F36-'Prov essence'!F36-'Prov amuse'!F36-'Mun amuse'!F36-TVM!F36-TPS!F36-TVP!F36-TVH!F36</f>
        <v>0</v>
      </c>
      <c r="G36" s="24" t="n">
        <f aca="false">Total!G36-'Fed commerce'!G36-'Fed essence'!G36-'Fed taxe accise'!G36-'Fed droits accise'!G36-'Fed air'!G36-'Prov env'!G36-'Prov gallon'!G36-'Prov commerce'!G36-'Prov essence'!G36-'Prov amuse'!G36-'Mun amuse'!G36-TVM!G36-TPS!G36-TVP!G36-TVH!G36</f>
        <v>0</v>
      </c>
      <c r="H36" s="23" t="n">
        <f aca="false">Total!H36-'Fed commerce'!H36-'Fed essence'!H36-'Fed taxe accise'!H36-'Fed droits accise'!H36-'Fed air'!H36-'Prov env'!H36-'Prov gallon'!H36-'Prov commerce'!H36-'Prov essence'!H36-'Prov amuse'!H36-'Mun amuse'!H36-TVM!H36-TPS!H36-TVP!H36-TVH!H36</f>
        <v>9.99999909268023E-011</v>
      </c>
      <c r="I36" s="24" t="n">
        <f aca="false">Total!I36-'Fed commerce'!I36-'Fed essence'!I36-'Fed taxe accise'!I36-'Fed droits accise'!I36-'Fed air'!I36-'Prov env'!I36-'Prov gallon'!I36-'Prov commerce'!I36-'Prov essence'!I36-'Prov amuse'!I36-'Mun amuse'!I36-TVM!I36-TPS!I36-TVP!I36-TVH!I36</f>
        <v>-1.0000000447933E-010</v>
      </c>
      <c r="J36" s="23" t="n">
        <f aca="false">Total!J36-'Fed commerce'!J36-'Fed essence'!J36-'Fed taxe accise'!J36-'Fed droits accise'!J36-'Fed air'!J36-'Prov env'!J36-'Prov gallon'!J36-'Prov commerce'!J36-'Prov essence'!J36-'Prov amuse'!J36-'Mun amuse'!J36-TVM!J36-TPS!J36-TVP!J36-TVH!J36</f>
        <v>0</v>
      </c>
      <c r="K36" s="24" t="n">
        <f aca="false">Total!K36-'Fed commerce'!K36-'Fed essence'!K36-'Fed taxe accise'!K36-'Fed droits accise'!K36-'Fed air'!K36-'Prov env'!K36-'Prov gallon'!K36-'Prov commerce'!K36-'Prov essence'!K36-'Prov amuse'!K36-'Mun amuse'!K36-TVM!K36-TPS!K36-TVP!K36-TVH!K36</f>
        <v>-9.99999805184615E-011</v>
      </c>
      <c r="L36" s="23" t="n">
        <f aca="false">Total!L36-'Fed commerce'!L36-'Fed essence'!L36-'Fed taxe accise'!L36-'Fed droits accise'!L36-'Fed air'!L36-'Prov env'!L36-'Prov gallon'!L36-'Prov commerce'!L36-'Prov essence'!L36-'Prov amuse'!L36-'Mun amuse'!L36-TVM!L36-TPS!L36-TVP!L36-TVH!L36</f>
        <v>1.00000008274037E-010</v>
      </c>
      <c r="M36" s="24" t="n">
        <f aca="false">Total!M36-'Fed commerce'!M36-'Fed essence'!M36-'Fed taxe accise'!M36-'Fed droits accise'!M36-'Fed air'!M36-'Prov env'!M36-'Prov gallon'!M36-'Prov commerce'!M36-'Prov essence'!M36-'Prov amuse'!M36-'Mun amuse'!M36-TVM!M36-TPS!M36-TVP!M36-TVH!M36</f>
        <v>-1.00000008274037E-010</v>
      </c>
      <c r="N36" s="23" t="n">
        <f aca="false">Total!N36-'Fed commerce'!N36-'Fed essence'!N36-'Fed taxe accise'!N36-'Fed droits accise'!N36-'Fed air'!N36-'Prov env'!N36-'Prov gallon'!N36-'Prov commerce'!N36-'Prov essence'!N36-'Prov amuse'!N36-'Mun amuse'!N36-TVM!N36-TPS!N36-TVP!N36-TVH!N36</f>
        <v>0</v>
      </c>
      <c r="O36" s="24" t="n">
        <f aca="false">Total!O36-'Fed commerce'!O36-'Fed essence'!O36-'Fed taxe accise'!O36-'Fed droits accise'!O36-'Fed air'!O36-'Prov env'!O36-'Prov gallon'!O36-'Prov commerce'!O36-'Prov essence'!O36-'Prov amuse'!O36-'Mun amuse'!O36-TVM!O36-TPS!O36-TVP!O36-TVH!O36</f>
        <v>1.00000011960324E-010</v>
      </c>
      <c r="P36" s="23" t="n">
        <f aca="false">Total!P36-'Fed commerce'!P36-'Fed essence'!P36-'Fed taxe accise'!P36-'Fed droits accise'!P36-'Fed air'!P36-'Prov env'!P36-'Prov gallon'!P36-'Prov commerce'!P36-'Prov essence'!P36-'Prov amuse'!P36-'Mun amuse'!P36-TVM!P36-TPS!P36-TVP!P36-TVH!P36</f>
        <v>-1.99999992261946E-010</v>
      </c>
      <c r="Q36" s="24" t="n">
        <f aca="false">Total!Q36-'Fed commerce'!Q36-'Fed essence'!Q36-'Fed taxe accise'!Q36-'Fed droits accise'!Q36-'Fed air'!Q36-'Prov env'!Q36-'Prov gallon'!Q36-'Prov commerce'!Q36-'Prov essence'!Q36-'Prov amuse'!Q36-'Mun amuse'!Q36-TVM!Q36-TPS!Q36-TVP!Q36-TVH!Q36</f>
        <v>0</v>
      </c>
      <c r="R36" s="23" t="n">
        <f aca="false">Total!R36-'Fed commerce'!R36-'Fed essence'!R36-'Fed taxe accise'!R36-'Fed droits accise'!R36-'Fed air'!R36-'Prov env'!R36-'Prov gallon'!R36-'Prov commerce'!R36-'Prov essence'!R36-'Prov amuse'!R36-'Mun amuse'!R36-TVM!R36-TPS!R36-TVP!R36-TVH!R36</f>
        <v>0</v>
      </c>
      <c r="S36" s="24" t="n">
        <f aca="false">Total!S36-'Fed commerce'!S36-'Fed essence'!S36-'Fed taxe accise'!S36-'Fed droits accise'!S36-'Fed air'!S36-'Prov env'!S36-'Prov gallon'!S36-'Prov commerce'!S36-'Prov essence'!S36-'Prov amuse'!S36-'Mun amuse'!S36-TVM!S36-TPS!S36-TVP!S36-TVH!S36</f>
        <v>0</v>
      </c>
      <c r="T36" s="23" t="n">
        <f aca="false">Total!T36-'Fed commerce'!T36-'Fed essence'!T36-'Fed taxe accise'!T36-'Fed droits accise'!T36-'Fed air'!T36-'Prov env'!T36-'Prov gallon'!T36-'Prov commerce'!T36-'Prov essence'!T36-'Prov amuse'!T36-'Mun amuse'!T36-TVM!T36-TPS!T36-TVP!T36-TVH!T36</f>
        <v>0</v>
      </c>
      <c r="U36" s="24" t="n">
        <f aca="false">Total!U36-'Fed commerce'!U36-'Fed essence'!U36-'Fed taxe accise'!U36-'Fed droits accise'!U36-'Fed air'!U36-'Prov env'!U36-'Prov gallon'!U36-'Prov commerce'!U36-'Prov essence'!U36-'Prov amuse'!U36-'Mun amuse'!U36-TVM!U36-TPS!U36-TVP!U36-TVH!U36</f>
        <v>-1.00000068121997E-010</v>
      </c>
      <c r="V36" s="23" t="n">
        <f aca="false">Total!V36-'Fed commerce'!V36-'Fed essence'!V36-'Fed taxe accise'!V36-'Fed droits accise'!V36-'Fed air'!V36-'Prov env'!V36-'Prov gallon'!V36-'Prov commerce'!V36-'Prov essence'!V36-'Prov amuse'!V36-'Mun amuse'!V36-TVM!V36-TPS!V36-TVP!V36-TVH!V36</f>
        <v>0</v>
      </c>
      <c r="W36" s="24" t="n">
        <f aca="false">Total!W36-'Fed commerce'!W36-'Fed essence'!W36-'Fed taxe accise'!W36-'Fed droits accise'!W36-'Fed air'!W36-'Prov env'!W36-'Prov gallon'!W36-'Prov commerce'!W36-'Prov essence'!W36-'Prov amuse'!W36-'Mun amuse'!W36-TVM!W36-TPS!W36-TVP!W36-TVH!W36</f>
        <v>-9.99999943962493E-011</v>
      </c>
      <c r="X36" s="23" t="n">
        <f aca="false">Total!X36-'Fed commerce'!X36-'Fed essence'!X36-'Fed taxe accise'!X36-'Fed droits accise'!X36-'Fed air'!X36-'Prov env'!X36-'Prov gallon'!X36-'Prov commerce'!X36-'Prov essence'!X36-'Prov amuse'!X36-'Mun amuse'!X36-TVM!X36-TPS!X36-TVP!X36-TVH!X36</f>
        <v>-1.00000006539314E-010</v>
      </c>
      <c r="Y36" s="24" t="n">
        <f aca="false">Total!Y36-'Fed commerce'!Y36-'Fed essence'!Y36-'Fed taxe accise'!Y36-'Fed droits accise'!Y36-'Fed air'!Y36-'Prov env'!Y36-'Prov gallon'!Y36-'Prov commerce'!Y36-'Prov essence'!Y36-'Prov amuse'!Y36-'Mun amuse'!Y36-TVM!Y36-TPS!Y36-TVP!Y36-TVH!Y36</f>
        <v>0</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2.00006011752407E-01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9.99999527628859E-011</v>
      </c>
      <c r="E37" s="24" t="n">
        <f aca="false">Total!E37-'Fed commerce'!E37-'Fed essence'!E37-'Fed taxe accise'!E37-'Fed droits accise'!E37-'Fed air'!E37-'Prov env'!E37-'Prov gallon'!E37-'Prov commerce'!E37-'Prov essence'!E37-'Prov amuse'!E37-'Mun amuse'!E37-TVM!E37-TPS!E37-TVP!E37-TVH!E37</f>
        <v>-1.00000008274037E-010</v>
      </c>
      <c r="F37" s="23" t="n">
        <f aca="false">Total!F37-'Fed commerce'!F37-'Fed essence'!F37-'Fed taxe accise'!F37-'Fed droits accise'!F37-'Fed air'!F37-'Prov env'!F37-'Prov gallon'!F37-'Prov commerce'!F37-'Prov essence'!F37-'Prov amuse'!F37-'Mun amuse'!F37-TVM!F37-TPS!F37-TVP!F37-TVH!F37</f>
        <v>3.90000011452063E-011</v>
      </c>
      <c r="G37" s="24" t="n">
        <f aca="false">Total!G37-'Fed commerce'!G37-'Fed essence'!G37-'Fed taxe accise'!G37-'Fed droits accise'!G37-'Fed air'!G37-'Prov env'!G37-'Prov gallon'!G37-'Prov commerce'!G37-'Prov essence'!G37-'Prov amuse'!G37-'Mun amuse'!G37-TVM!G37-TPS!G37-TVP!G37-TVH!G37</f>
        <v>-1.00000008274037E-010</v>
      </c>
      <c r="H37" s="23" t="n">
        <f aca="false">Total!H37-'Fed commerce'!H37-'Fed essence'!H37-'Fed taxe accise'!H37-'Fed droits accise'!H37-'Fed air'!H37-'Prov env'!H37-'Prov gallon'!H37-'Prov commerce'!H37-'Prov essence'!H37-'Prov amuse'!H37-'Mun amuse'!H37-TVM!H37-TPS!H37-TVP!H37-TVH!H37</f>
        <v>0</v>
      </c>
      <c r="I37" s="24" t="n">
        <f aca="false">Total!I37-'Fed commerce'!I37-'Fed essence'!I37-'Fed taxe accise'!I37-'Fed droits accise'!I37-'Fed air'!I37-'Prov env'!I37-'Prov gallon'!I37-'Prov commerce'!I37-'Prov essence'!I37-'Prov amuse'!I37-'Mun amuse'!I37-TVM!I37-TPS!I37-TVP!I37-TVH!I37</f>
        <v>-2.00000141448164E-010</v>
      </c>
      <c r="J37" s="23" t="n">
        <f aca="false">Total!J37-'Fed commerce'!J37-'Fed essence'!J37-'Fed taxe accise'!J37-'Fed droits accise'!J37-'Fed air'!J37-'Prov env'!J37-'Prov gallon'!J37-'Prov commerce'!J37-'Prov essence'!J37-'Prov amuse'!J37-'Mun amuse'!J37-TVM!J37-TPS!J37-TVP!J37-TVH!J37</f>
        <v>0</v>
      </c>
      <c r="K37" s="24" t="n">
        <f aca="false">Total!K37-'Fed commerce'!K37-'Fed essence'!K37-'Fed taxe accise'!K37-'Fed droits accise'!K37-'Fed air'!K37-'Prov env'!K37-'Prov gallon'!K37-'Prov commerce'!K37-'Prov essence'!K37-'Prov amuse'!K37-'Mun amuse'!K37-TVM!K37-TPS!K37-TVP!K37-TVH!K37</f>
        <v>0</v>
      </c>
      <c r="L37" s="23" t="n">
        <f aca="false">Total!L37-'Fed commerce'!L37-'Fed essence'!L37-'Fed taxe accise'!L37-'Fed droits accise'!L37-'Fed air'!L37-'Prov env'!L37-'Prov gallon'!L37-'Prov commerce'!L37-'Prov essence'!L37-'Prov amuse'!L37-'Mun amuse'!L37-TVM!L37-TPS!L37-TVP!L37-TVH!L37</f>
        <v>3.00000024822111E-010</v>
      </c>
      <c r="M37" s="24" t="n">
        <f aca="false">Total!M37-'Fed commerce'!M37-'Fed essence'!M37-'Fed taxe accise'!M37-'Fed droits accise'!M37-'Fed air'!M37-'Prov env'!M37-'Prov gallon'!M37-'Prov commerce'!M37-'Prov essence'!M37-'Prov amuse'!M37-'Mun amuse'!M37-TVM!M37-TPS!M37-TVP!M37-TVH!M37</f>
        <v>0</v>
      </c>
      <c r="N37" s="23" t="n">
        <f aca="false">Total!N37-'Fed commerce'!N37-'Fed essence'!N37-'Fed taxe accise'!N37-'Fed droits accise'!N37-'Fed air'!N37-'Prov env'!N37-'Prov gallon'!N37-'Prov commerce'!N37-'Prov essence'!N37-'Prov amuse'!N37-'Mun amuse'!N37-TVM!N37-TPS!N37-TVP!N37-TVH!N37</f>
        <v>-7.25114412958305E-016</v>
      </c>
      <c r="O37" s="24" t="n">
        <f aca="false">Total!O37-'Fed commerce'!O37-'Fed essence'!O37-'Fed taxe accise'!O37-'Fed droits accise'!O37-'Fed air'!O37-'Prov env'!O37-'Prov gallon'!O37-'Prov commerce'!O37-'Prov essence'!O37-'Prov amuse'!O37-'Mun amuse'!O37-TVM!O37-TPS!O37-TVP!O37-TVH!O37</f>
        <v>-9.99996752071297E-011</v>
      </c>
      <c r="P37" s="23" t="n">
        <f aca="false">Total!P37-'Fed commerce'!P37-'Fed essence'!P37-'Fed taxe accise'!P37-'Fed droits accise'!P37-'Fed air'!P37-'Prov env'!P37-'Prov gallon'!P37-'Prov commerce'!P37-'Prov essence'!P37-'Prov amuse'!P37-'Mun amuse'!P37-TVM!P37-TPS!P37-TVP!P37-TVH!P37</f>
        <v>-4.00000033096148E-010</v>
      </c>
      <c r="Q37" s="24" t="n">
        <f aca="false">Total!Q37-'Fed commerce'!Q37-'Fed essence'!Q37-'Fed taxe accise'!Q37-'Fed droits accise'!Q37-'Fed air'!Q37-'Prov env'!Q37-'Prov gallon'!Q37-'Prov commerce'!Q37-'Prov essence'!Q37-'Prov amuse'!Q37-'Mun amuse'!Q37-TVM!Q37-TPS!Q37-TVP!Q37-TVH!Q37</f>
        <v>0</v>
      </c>
      <c r="R37" s="23" t="n">
        <f aca="false">Total!R37-'Fed commerce'!R37-'Fed essence'!R37-'Fed taxe accise'!R37-'Fed droits accise'!R37-'Fed air'!R37-'Prov env'!R37-'Prov gallon'!R37-'Prov commerce'!R37-'Prov essence'!R37-'Prov amuse'!R37-'Mun amuse'!R37-TVM!R37-TPS!R37-TVP!R37-TVH!R37</f>
        <v>9.99995641848273E-011</v>
      </c>
      <c r="S37" s="24" t="n">
        <f aca="false">Total!S37-'Fed commerce'!S37-'Fed essence'!S37-'Fed taxe accise'!S37-'Fed droits accise'!S37-'Fed air'!S37-'Prov env'!S37-'Prov gallon'!S37-'Prov commerce'!S37-'Prov essence'!S37-'Prov amuse'!S37-'Mun amuse'!S37-TVM!S37-TPS!S37-TVP!S37-TVH!S37</f>
        <v>0</v>
      </c>
      <c r="T37" s="23" t="n">
        <f aca="false">Total!T37-'Fed commerce'!T37-'Fed essence'!T37-'Fed taxe accise'!T37-'Fed droits accise'!T37-'Fed air'!T37-'Prov env'!T37-'Prov gallon'!T37-'Prov commerce'!T37-'Prov essence'!T37-'Prov amuse'!T37-'Mun amuse'!T37-TVM!T37-TPS!T37-TVP!T37-TVH!T37</f>
        <v>9.99992866290711E-011</v>
      </c>
      <c r="U37" s="24" t="n">
        <f aca="false">Total!U37-'Fed commerce'!U37-'Fed essence'!U37-'Fed taxe accise'!U37-'Fed droits accise'!U37-'Fed air'!U37-'Prov env'!U37-'Prov gallon'!U37-'Prov commerce'!U37-'Prov essence'!U37-'Prov amuse'!U37-'Mun amuse'!U37-TVM!U37-TPS!U37-TVP!U37-TVH!U37</f>
        <v>-2.00000030425862E-010</v>
      </c>
      <c r="V37" s="23" t="n">
        <f aca="false">Total!V37-'Fed commerce'!V37-'Fed essence'!V37-'Fed taxe accise'!V37-'Fed droits accise'!V37-'Fed air'!V37-'Prov env'!V37-'Prov gallon'!V37-'Prov commerce'!V37-'Prov essence'!V37-'Prov amuse'!V37-'Mun amuse'!V37-TVM!V37-TPS!V37-TVP!V37-TVH!V37</f>
        <v>0</v>
      </c>
      <c r="W37" s="24" t="n">
        <f aca="false">Total!W37-'Fed commerce'!W37-'Fed essence'!W37-'Fed taxe accise'!W37-'Fed droits accise'!W37-'Fed air'!W37-'Prov env'!W37-'Prov gallon'!W37-'Prov commerce'!W37-'Prov essence'!W37-'Prov amuse'!W37-'Mun amuse'!W37-TVM!W37-TPS!W37-TVP!W37-TVH!W37</f>
        <v>0</v>
      </c>
      <c r="X37" s="23" t="n">
        <f aca="false">Total!X37-'Fed commerce'!X37-'Fed essence'!X37-'Fed taxe accise'!X37-'Fed droits accise'!X37-'Fed air'!X37-'Prov env'!X37-'Prov gallon'!X37-'Prov commerce'!X37-'Prov essence'!X37-'Prov amuse'!X37-'Mun amuse'!X37-TVM!X37-TPS!X37-TVP!X37-TVH!X37</f>
        <v>9.99990368288906E-011</v>
      </c>
      <c r="Y37" s="24" t="n">
        <f aca="false">Total!Y37-'Fed commerce'!Y37-'Fed essence'!Y37-'Fed taxe accise'!Y37-'Fed droits accise'!Y37-'Fed air'!Y37-'Prov env'!Y37-'Prov gallon'!Y37-'Prov commerce'!Y37-'Prov essence'!Y37-'Prov amuse'!Y37-'Mun amuse'!Y37-TVM!Y37-TPS!Y37-TVP!Y37-TVH!Y37</f>
        <v>-1.00003783032321E-010</v>
      </c>
      <c r="Z37" s="25" t="n">
        <f aca="false">Total!Z37-'Fed commerce'!Z37-'Fed essence'!Z37-'Fed taxe accise'!Z37-'Fed droits accise'!Z37-'Fed air'!Z37-'Prov env'!Z37-'Prov gallon'!Z37-'Prov commerce'!Z37-'Prov essence'!Z37-'Prov amuse'!Z37-'Mun amuse'!Z37-TVM!Z37-TPS!Z37-TVP!Z37-TVH!Z37</f>
        <v>1.45999878853331E-011</v>
      </c>
      <c r="AA37" s="24" t="n">
        <f aca="false">Total!AA37-'Fed commerce'!AA37-'Fed essence'!AA37-'Fed taxe accise'!AA37-'Fed droits accise'!AA37-'Fed air'!AA37-'Prov env'!AA37-'Prov gallon'!AA37-'Prov commerce'!AA37-'Prov essence'!AA37-'Prov amuse'!AA37-'Mun amuse'!AA37-TVM!AA37-TPS!AA37-TVP!AA37-TVH!AA37</f>
        <v>-2.27595720048157E-015</v>
      </c>
      <c r="AB37" s="25" t="n">
        <f aca="false">Total!AB37-'Fed commerce'!AB37-'Fed essence'!AB37-'Fed taxe accise'!AB37-'Fed droits accise'!AB37-'Fed air'!AB37-'Prov env'!AB37-'Prov gallon'!AB37-'Prov commerce'!AB37-'Prov essence'!AB37-'Prov amuse'!AB37-'Mun amuse'!AB37-TVM!AB37-TPS!AB37-TVP!AB37-TVH!AB37</f>
        <v>1.00000785430154E-010</v>
      </c>
      <c r="AC37" s="24" t="n">
        <f aca="false">Total!AC37-'Fed commerce'!AC37-'Fed essence'!AC37-'Fed taxe accise'!AC37-'Fed droits accise'!AC37-'Fed air'!AC37-'Prov env'!AC37-'Prov gallon'!AC37-'Prov commerce'!AC37-'Prov essence'!AC37-'Prov amuse'!AC37-'Mun amuse'!AC37-TVM!AC37-TPS!AC37-TVP!AC37-TVH!AC37</f>
        <v>-3.50000739501866E-009</v>
      </c>
      <c r="AD37" s="25" t="n">
        <f aca="false">Total!AD37-'Fed commerce'!AD37-'Fed essence'!AD37-'Fed taxe accise'!AD37-'Fed droits accise'!AD37-'Fed air'!AD37-'Prov env'!AD37-'Prov gallon'!AD37-'Prov commerce'!AD37-'Prov essence'!AD37-'Prov amuse'!AD37-'Mun amuse'!AD37-TVM!AD37-TPS!AD37-TVP!AD37-TVH!AD37</f>
        <v>-6.07997168236563E-011</v>
      </c>
      <c r="AE37" s="24" t="n">
        <f aca="false">Total!AE37-'Fed commerce'!AE37-'Fed essence'!AE37-'Fed taxe accise'!AE37-'Fed droits accise'!AE37-'Fed air'!AE37-'Prov env'!AE37-'Prov gallon'!AE37-'Prov commerce'!AE37-'Prov essence'!AE37-'Prov amuse'!AE37-'Mun amuse'!AE37-TVM!AE37-TPS!AE37-TVP!AE37-TVH!AE37</f>
        <v>-4.47599405456467E-011</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0</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0</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2.79776202205539E-014</v>
      </c>
      <c r="O46" s="24" t="n">
        <f aca="false">Total!O46-'Fed commerce'!O46-'Fed essence'!O46-'Fed taxe accise'!O46-'Fed droits accise'!O46-'Fed air'!O46-'Prov env'!O46-'Prov gallon'!O46-'Prov commerce'!O46-'Prov essence'!O46-'Prov amuse'!O46-'Mun amuse'!O46-TVM!O46-TPS!O46-TVP!O46-TVH!O46</f>
        <v>7.94919685631612E-014</v>
      </c>
      <c r="P46" s="23" t="n">
        <f aca="false">Total!P46-'Fed commerce'!P46-'Fed essence'!P46-'Fed taxe accise'!P46-'Fed droits accise'!P46-'Fed air'!P46-'Prov env'!P46-'Prov gallon'!P46-'Prov commerce'!P46-'Prov essence'!P46-'Prov amuse'!P46-'Mun amuse'!P46-TVM!P46-TPS!P46-TVP!P46-TVH!P46</f>
        <v>0</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1.82076576038526E-014</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8.88178419700125E-014</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3.29691829392687E-012</v>
      </c>
      <c r="AC46" s="24" t="n">
        <f aca="false">Total!AC46-'Fed commerce'!AC46-'Fed essence'!AC46-'Fed taxe accise'!AC46-'Fed droits accise'!AC46-'Fed air'!AC46-'Prov env'!AC46-'Prov gallon'!AC46-'Prov commerce'!AC46-'Prov essence'!AC46-'Prov amuse'!AC46-'Mun amuse'!AC46-TVM!AC46-TPS!AC46-TVP!AC46-TVH!AC46</f>
        <v>-4.54747350886464E-012</v>
      </c>
      <c r="AD46" s="25" t="n">
        <f aca="false">Total!AD46-'Fed commerce'!AD46-'Fed essence'!AD46-'Fed taxe accise'!AD46-'Fed droits accise'!AD46-'Fed air'!AD46-'Prov env'!AD46-'Prov gallon'!AD46-'Prov commerce'!AD46-'Prov essence'!AD46-'Prov amuse'!AD46-'Mun amuse'!AD46-TVM!AD46-TPS!AD46-TVP!AD46-TVH!AD46</f>
        <v>0</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7.9829320981</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47388577</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424776064</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2228941208</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3.544959E-006</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37823151</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2939.5907921</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26.812383114</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2.0720672153</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1.87907E-005</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4227860969</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1039702622</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4493949712</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2.707797311</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583961615</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2981</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3</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384245464</v>
      </c>
      <c r="E16" s="24" t="n">
        <v>0.1028375747</v>
      </c>
      <c r="F16" s="23" t="n">
        <v>0.0042418635</v>
      </c>
      <c r="G16" s="24" t="n">
        <v>0.0156851396</v>
      </c>
      <c r="H16" s="23" t="n">
        <v>0.1153086699</v>
      </c>
      <c r="I16" s="24" t="n">
        <v>0.0415925923</v>
      </c>
      <c r="J16" s="23" t="n">
        <v>42.56171604</v>
      </c>
      <c r="K16" s="24" t="n">
        <v>1.0423791921</v>
      </c>
      <c r="L16" s="23" t="n">
        <v>0.0220012982</v>
      </c>
      <c r="M16" s="24" t="n">
        <v>0.1000485463</v>
      </c>
      <c r="N16" s="23" t="n">
        <v>0.2515055633</v>
      </c>
      <c r="O16" s="24" t="n">
        <v>0.1307883879</v>
      </c>
      <c r="P16" s="23" t="n">
        <v>0.3916959483</v>
      </c>
      <c r="Q16" s="24" t="n">
        <v>0.2649436939</v>
      </c>
      <c r="R16" s="23" t="n">
        <v>0.1380970764</v>
      </c>
      <c r="S16" s="24" t="n">
        <v>0.006022043</v>
      </c>
      <c r="T16" s="23" t="n">
        <v>0.3196610178</v>
      </c>
      <c r="U16" s="24" t="n">
        <v>0.4775912558</v>
      </c>
      <c r="V16" s="23" t="n">
        <v>0.2212177067</v>
      </c>
      <c r="W16" s="24" t="n">
        <v>0.7161948123</v>
      </c>
      <c r="X16" s="23" t="n">
        <v>0.205706926</v>
      </c>
      <c r="Y16" s="24" t="n">
        <v>1.8861569574</v>
      </c>
      <c r="Z16" s="25" t="n">
        <v>0</v>
      </c>
      <c r="AA16" s="24" t="n">
        <v>43.378604848</v>
      </c>
      <c r="AB16" s="25" t="n">
        <v>240.84389997</v>
      </c>
      <c r="AC16" s="24" t="n">
        <v>0.4955812782</v>
      </c>
      <c r="AD16" s="25" t="n">
        <v>0</v>
      </c>
      <c r="AE16" s="24" t="n">
        <v>0</v>
      </c>
      <c r="AF16" s="25" t="n">
        <v>0</v>
      </c>
      <c r="AG16" s="24" t="n">
        <v>0</v>
      </c>
      <c r="AH16" s="25" t="n">
        <v>0.0010182614</v>
      </c>
      <c r="AI16" s="24" t="n">
        <v>0</v>
      </c>
      <c r="AJ16" s="25" t="n">
        <v>0</v>
      </c>
      <c r="AK16" s="24" t="n">
        <v>0</v>
      </c>
      <c r="AL16" s="25" t="n">
        <v>0</v>
      </c>
      <c r="AM16" s="24" t="n">
        <v>0</v>
      </c>
      <c r="AN16" s="25" t="n">
        <v>0</v>
      </c>
      <c r="AO16" s="24" t="n">
        <v>0</v>
      </c>
      <c r="AP16" s="24" t="n">
        <v>333.77292121</v>
      </c>
    </row>
    <row r="17" customFormat="false" ht="12.75" hidden="false" customHeight="false" outlineLevel="0" collapsed="false">
      <c r="A17" s="12" t="n">
        <v>2</v>
      </c>
      <c r="B17" s="12" t="s">
        <v>14</v>
      </c>
      <c r="C17" s="20" t="s">
        <v>37</v>
      </c>
      <c r="D17" s="23" t="n">
        <v>0.0017605909</v>
      </c>
      <c r="E17" s="24" t="n">
        <v>0.0556346706</v>
      </c>
      <c r="F17" s="23" t="n">
        <v>0.0002095527</v>
      </c>
      <c r="G17" s="24" t="n">
        <v>0.0075699937</v>
      </c>
      <c r="H17" s="23" t="n">
        <v>0.0170877795</v>
      </c>
      <c r="I17" s="24" t="n">
        <v>0.0064265817</v>
      </c>
      <c r="J17" s="23" t="n">
        <v>1.816610917</v>
      </c>
      <c r="K17" s="24" t="n">
        <v>0.0754357055</v>
      </c>
      <c r="L17" s="23" t="n">
        <v>0.0955762229</v>
      </c>
      <c r="M17" s="24" t="n">
        <v>0.0642815779</v>
      </c>
      <c r="N17" s="23" t="n">
        <v>0.0560038477</v>
      </c>
      <c r="O17" s="24" t="n">
        <v>0.0315394843</v>
      </c>
      <c r="P17" s="23" t="n">
        <v>1.1719772436</v>
      </c>
      <c r="Q17" s="24" t="n">
        <v>0.0517917295</v>
      </c>
      <c r="R17" s="23" t="n">
        <v>0.0186044633</v>
      </c>
      <c r="S17" s="24" t="n">
        <v>0.0008811614</v>
      </c>
      <c r="T17" s="23" t="n">
        <v>0.1345804401</v>
      </c>
      <c r="U17" s="24" t="n">
        <v>0.057107629</v>
      </c>
      <c r="V17" s="23" t="n">
        <v>0.0228459707</v>
      </c>
      <c r="W17" s="24" t="n">
        <v>0.0144129363</v>
      </c>
      <c r="X17" s="23" t="n">
        <v>0.0452690225</v>
      </c>
      <c r="Y17" s="24" t="n">
        <v>0.3655292641</v>
      </c>
      <c r="Z17" s="25" t="n">
        <v>0</v>
      </c>
      <c r="AA17" s="24" t="n">
        <v>0.0863634819</v>
      </c>
      <c r="AB17" s="25" t="n">
        <v>16.143690975</v>
      </c>
      <c r="AC17" s="24" t="n">
        <v>5.0010584139</v>
      </c>
      <c r="AD17" s="25" t="n">
        <v>0.5626964431</v>
      </c>
      <c r="AE17" s="24" t="n">
        <v>0</v>
      </c>
      <c r="AF17" s="25" t="n">
        <v>0</v>
      </c>
      <c r="AG17" s="24" t="n">
        <v>0</v>
      </c>
      <c r="AH17" s="25" t="n">
        <v>0.0036897835</v>
      </c>
      <c r="AI17" s="24" t="n">
        <v>0</v>
      </c>
      <c r="AJ17" s="25" t="n">
        <v>0</v>
      </c>
      <c r="AK17" s="24" t="n">
        <v>0</v>
      </c>
      <c r="AL17" s="25" t="n">
        <v>0</v>
      </c>
      <c r="AM17" s="24" t="n">
        <v>0</v>
      </c>
      <c r="AN17" s="25" t="n">
        <v>0</v>
      </c>
      <c r="AO17" s="24" t="n">
        <v>0</v>
      </c>
      <c r="AP17" s="24" t="n">
        <v>25.908635882</v>
      </c>
    </row>
    <row r="18" customFormat="false" ht="12.75" hidden="false" customHeight="false" outlineLevel="0" collapsed="false">
      <c r="A18" s="12" t="n">
        <v>3</v>
      </c>
      <c r="B18" s="12" t="s">
        <v>15</v>
      </c>
      <c r="C18" s="20" t="s">
        <v>38</v>
      </c>
      <c r="D18" s="23" t="n">
        <v>0</v>
      </c>
      <c r="E18" s="24" t="n">
        <v>0.0003423145</v>
      </c>
      <c r="F18" s="23" t="n">
        <v>0</v>
      </c>
      <c r="G18" s="24" t="n">
        <v>0.0001463118</v>
      </c>
      <c r="H18" s="23" t="n">
        <v>1.65636E-005</v>
      </c>
      <c r="I18" s="24" t="n">
        <v>0.0005493596</v>
      </c>
      <c r="J18" s="23" t="n">
        <v>0</v>
      </c>
      <c r="K18" s="24" t="n">
        <v>0.0008944347</v>
      </c>
      <c r="L18" s="23" t="n">
        <v>0</v>
      </c>
      <c r="M18" s="24" t="n">
        <v>0.0029538429</v>
      </c>
      <c r="N18" s="23" t="n">
        <v>0.0010352253</v>
      </c>
      <c r="O18" s="24" t="n">
        <v>0.0003367933</v>
      </c>
      <c r="P18" s="23" t="n">
        <v>0.0001628754</v>
      </c>
      <c r="Q18" s="24" t="n">
        <v>0</v>
      </c>
      <c r="R18" s="23" t="n">
        <v>0</v>
      </c>
      <c r="S18" s="24" t="n">
        <v>0</v>
      </c>
      <c r="T18" s="23" t="n">
        <v>0.0044031583</v>
      </c>
      <c r="U18" s="24" t="n">
        <v>0.0042789312</v>
      </c>
      <c r="V18" s="23" t="n">
        <v>0</v>
      </c>
      <c r="W18" s="24" t="n">
        <v>5.5212016E-006</v>
      </c>
      <c r="X18" s="23" t="n">
        <v>0.0025866829</v>
      </c>
      <c r="Y18" s="24" t="n">
        <v>0.0176374785</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353494932</v>
      </c>
    </row>
    <row r="19" customFormat="false" ht="22.5" hidden="false" customHeight="false" outlineLevel="0" collapsed="false">
      <c r="A19" s="12" t="n">
        <v>4</v>
      </c>
      <c r="B19" s="12" t="s">
        <v>16</v>
      </c>
      <c r="C19" s="20" t="s">
        <v>39</v>
      </c>
      <c r="D19" s="23" t="n">
        <v>1.1788798E-007</v>
      </c>
      <c r="E19" s="24" t="n">
        <v>7.4269429E-006</v>
      </c>
      <c r="F19" s="23" t="n">
        <v>0</v>
      </c>
      <c r="G19" s="24" t="n">
        <v>3.6545275E-006</v>
      </c>
      <c r="H19" s="23" t="n">
        <v>5.03382E-005</v>
      </c>
      <c r="I19" s="24" t="n">
        <v>0.0006469692</v>
      </c>
      <c r="J19" s="23" t="n">
        <v>0.000488292</v>
      </c>
      <c r="K19" s="24" t="n">
        <v>0.0046619982</v>
      </c>
      <c r="L19" s="23" t="n">
        <v>0.0015951423</v>
      </c>
      <c r="M19" s="24" t="n">
        <v>0.0021993182</v>
      </c>
      <c r="N19" s="23" t="n">
        <v>0.0098949309</v>
      </c>
      <c r="O19" s="24" t="n">
        <v>0.0009781166</v>
      </c>
      <c r="P19" s="23" t="n">
        <v>0.0123898272</v>
      </c>
      <c r="Q19" s="24" t="n">
        <v>0.0006648882</v>
      </c>
      <c r="R19" s="23" t="n">
        <v>0.0008781476</v>
      </c>
      <c r="S19" s="24" t="n">
        <v>3.97283E-005</v>
      </c>
      <c r="T19" s="23" t="n">
        <v>0.0015485111</v>
      </c>
      <c r="U19" s="24" t="n">
        <v>0.0015803408</v>
      </c>
      <c r="V19" s="23" t="n">
        <v>0.0019973761</v>
      </c>
      <c r="W19" s="24" t="n">
        <v>0.0005029101</v>
      </c>
      <c r="X19" s="23" t="n">
        <v>0.0055587136</v>
      </c>
      <c r="Y19" s="24" t="n">
        <v>0.0273320553</v>
      </c>
      <c r="Z19" s="25" t="n">
        <v>0</v>
      </c>
      <c r="AA19" s="24" t="n">
        <v>0</v>
      </c>
      <c r="AB19" s="25" t="n">
        <v>0</v>
      </c>
      <c r="AC19" s="24" t="n">
        <v>1.1860321238</v>
      </c>
      <c r="AD19" s="25" t="n">
        <v>0</v>
      </c>
      <c r="AE19" s="24" t="n">
        <v>0</v>
      </c>
      <c r="AF19" s="25" t="n">
        <v>0</v>
      </c>
      <c r="AG19" s="24" t="n">
        <v>0</v>
      </c>
      <c r="AH19" s="25" t="n">
        <v>0</v>
      </c>
      <c r="AI19" s="24" t="n">
        <v>0</v>
      </c>
      <c r="AJ19" s="25" t="n">
        <v>0</v>
      </c>
      <c r="AK19" s="24" t="n">
        <v>0</v>
      </c>
      <c r="AL19" s="25" t="n">
        <v>0</v>
      </c>
      <c r="AM19" s="24" t="n">
        <v>0</v>
      </c>
      <c r="AN19" s="25" t="n">
        <v>0</v>
      </c>
      <c r="AO19" s="24" t="n">
        <v>0</v>
      </c>
      <c r="AP19" s="24" t="n">
        <v>1.259050927</v>
      </c>
    </row>
    <row r="20" customFormat="false" ht="22.5" hidden="false" customHeight="false" outlineLevel="0" collapsed="false">
      <c r="A20" s="12" t="n">
        <v>5</v>
      </c>
      <c r="B20" s="12" t="s">
        <v>17</v>
      </c>
      <c r="C20" s="20" t="s">
        <v>40</v>
      </c>
      <c r="D20" s="23" t="n">
        <v>2.4253196681</v>
      </c>
      <c r="E20" s="24" t="n">
        <v>0.3698848578</v>
      </c>
      <c r="F20" s="23" t="n">
        <v>0.1296123464</v>
      </c>
      <c r="G20" s="24" t="n">
        <v>0.0824799595</v>
      </c>
      <c r="H20" s="23" t="n">
        <v>10.297956714</v>
      </c>
      <c r="I20" s="24" t="n">
        <v>11.689511544</v>
      </c>
      <c r="J20" s="23" t="n">
        <v>37.504956619</v>
      </c>
      <c r="K20" s="24" t="n">
        <v>101.22298785</v>
      </c>
      <c r="L20" s="23" t="n">
        <v>13.413065104</v>
      </c>
      <c r="M20" s="24" t="n">
        <v>13.422276786</v>
      </c>
      <c r="N20" s="23" t="n">
        <v>8.9586357726</v>
      </c>
      <c r="O20" s="24" t="n">
        <v>2.1035300016</v>
      </c>
      <c r="P20" s="23" t="n">
        <v>123.52949832</v>
      </c>
      <c r="Q20" s="24" t="n">
        <v>3.0013598446</v>
      </c>
      <c r="R20" s="23" t="n">
        <v>1.0014971098</v>
      </c>
      <c r="S20" s="24" t="n">
        <v>0.8469443017</v>
      </c>
      <c r="T20" s="23" t="n">
        <v>9.5018504417</v>
      </c>
      <c r="U20" s="24" t="n">
        <v>1.0256734349</v>
      </c>
      <c r="V20" s="23" t="n">
        <v>3.9611781789</v>
      </c>
      <c r="W20" s="24" t="n">
        <v>3.2404749584</v>
      </c>
      <c r="X20" s="23" t="n">
        <v>13.597778388</v>
      </c>
      <c r="Y20" s="24" t="n">
        <v>46.01581513</v>
      </c>
      <c r="Z20" s="25" t="n">
        <v>0</v>
      </c>
      <c r="AA20" s="24" t="n">
        <v>2.5843586631</v>
      </c>
      <c r="AB20" s="25" t="n">
        <v>501.22930808</v>
      </c>
      <c r="AC20" s="24" t="n">
        <v>5.3301602171</v>
      </c>
      <c r="AD20" s="25" t="n">
        <v>3.131488758</v>
      </c>
      <c r="AE20" s="24" t="n">
        <v>0</v>
      </c>
      <c r="AF20" s="25" t="n">
        <v>0</v>
      </c>
      <c r="AG20" s="24" t="n">
        <v>0</v>
      </c>
      <c r="AH20" s="25" t="n">
        <v>0.2049251159</v>
      </c>
      <c r="AI20" s="24" t="n">
        <v>0</v>
      </c>
      <c r="AJ20" s="25" t="n">
        <v>0</v>
      </c>
      <c r="AK20" s="24" t="n">
        <v>0</v>
      </c>
      <c r="AL20" s="25" t="n">
        <v>0</v>
      </c>
      <c r="AM20" s="24" t="n">
        <v>0</v>
      </c>
      <c r="AN20" s="25" t="n">
        <v>0</v>
      </c>
      <c r="AO20" s="24" t="n">
        <v>0</v>
      </c>
      <c r="AP20" s="24" t="n">
        <v>919.82252816</v>
      </c>
    </row>
    <row r="21" customFormat="false" ht="12.75" hidden="false" customHeight="false" outlineLevel="0" collapsed="false">
      <c r="A21" s="12" t="n">
        <v>6</v>
      </c>
      <c r="B21" s="12" t="s">
        <v>18</v>
      </c>
      <c r="C21" s="20" t="s">
        <v>41</v>
      </c>
      <c r="D21" s="23" t="n">
        <v>2.1904320967</v>
      </c>
      <c r="E21" s="24" t="n">
        <v>1.5524113507</v>
      </c>
      <c r="F21" s="23" t="n">
        <v>0.0872926045</v>
      </c>
      <c r="G21" s="24" t="n">
        <v>0.3479399494</v>
      </c>
      <c r="H21" s="23" t="n">
        <v>24.41951247</v>
      </c>
      <c r="I21" s="24" t="n">
        <v>0.4518533077</v>
      </c>
      <c r="J21" s="23" t="n">
        <v>4.7761926377</v>
      </c>
      <c r="K21" s="24" t="n">
        <v>73.66607135</v>
      </c>
      <c r="L21" s="23" t="n">
        <v>11.349129957</v>
      </c>
      <c r="M21" s="24" t="n">
        <v>24.604942599</v>
      </c>
      <c r="N21" s="23" t="n">
        <v>16.650727973</v>
      </c>
      <c r="O21" s="24" t="n">
        <v>3.4823285694</v>
      </c>
      <c r="P21" s="23" t="n">
        <v>120.47894907</v>
      </c>
      <c r="Q21" s="24" t="n">
        <v>3.8241482657</v>
      </c>
      <c r="R21" s="23" t="n">
        <v>1.9727800962</v>
      </c>
      <c r="S21" s="24" t="n">
        <v>0.6677651604</v>
      </c>
      <c r="T21" s="23" t="n">
        <v>33.569381835</v>
      </c>
      <c r="U21" s="24" t="n">
        <v>4.9007532207</v>
      </c>
      <c r="V21" s="23" t="n">
        <v>14.283255342</v>
      </c>
      <c r="W21" s="24" t="n">
        <v>7.8054154289</v>
      </c>
      <c r="X21" s="23" t="n">
        <v>35.917908648</v>
      </c>
      <c r="Y21" s="24" t="n">
        <v>134.07254707</v>
      </c>
      <c r="Z21" s="25" t="n">
        <v>0</v>
      </c>
      <c r="AA21" s="24" t="n">
        <v>0</v>
      </c>
      <c r="AB21" s="25" t="n">
        <v>1200.8566649</v>
      </c>
      <c r="AC21" s="24" t="n">
        <v>14.271766941</v>
      </c>
      <c r="AD21" s="25" t="n">
        <v>0.1056579102</v>
      </c>
      <c r="AE21" s="24" t="n">
        <v>0</v>
      </c>
      <c r="AF21" s="25" t="n">
        <v>0</v>
      </c>
      <c r="AG21" s="24" t="n">
        <v>0</v>
      </c>
      <c r="AH21" s="25" t="n">
        <v>0.2715363854</v>
      </c>
      <c r="AI21" s="24" t="n">
        <v>0</v>
      </c>
      <c r="AJ21" s="25" t="n">
        <v>0</v>
      </c>
      <c r="AK21" s="24" t="n">
        <v>0</v>
      </c>
      <c r="AL21" s="25" t="n">
        <v>0</v>
      </c>
      <c r="AM21" s="24" t="n">
        <v>0</v>
      </c>
      <c r="AN21" s="25" t="n">
        <v>0</v>
      </c>
      <c r="AO21" s="24" t="n">
        <v>0</v>
      </c>
      <c r="AP21" s="24" t="n">
        <v>1736.5773651</v>
      </c>
    </row>
    <row r="22" customFormat="false" ht="12.75" hidden="false" customHeight="false" outlineLevel="0" collapsed="false">
      <c r="A22" s="12" t="n">
        <v>7</v>
      </c>
      <c r="B22" s="12" t="s">
        <v>19</v>
      </c>
      <c r="C22" s="20" t="s">
        <v>42</v>
      </c>
      <c r="D22" s="23" t="n">
        <v>0.0054811464</v>
      </c>
      <c r="E22" s="24" t="n">
        <v>0.0162558358</v>
      </c>
      <c r="F22" s="23" t="n">
        <v>0.0004447498</v>
      </c>
      <c r="G22" s="24" t="n">
        <v>0.0084587051</v>
      </c>
      <c r="H22" s="23" t="n">
        <v>0.2792703876</v>
      </c>
      <c r="I22" s="24" t="n">
        <v>0.7714903906</v>
      </c>
      <c r="J22" s="23" t="n">
        <v>4.9347469857</v>
      </c>
      <c r="K22" s="24" t="n">
        <v>1.980413689</v>
      </c>
      <c r="L22" s="23" t="n">
        <v>0.7101119469</v>
      </c>
      <c r="M22" s="24" t="n">
        <v>0.3985649955</v>
      </c>
      <c r="N22" s="23" t="n">
        <v>10.823191818</v>
      </c>
      <c r="O22" s="24" t="n">
        <v>0.3275343672</v>
      </c>
      <c r="P22" s="23" t="n">
        <v>491.18453783</v>
      </c>
      <c r="Q22" s="24" t="n">
        <v>1.2519984829</v>
      </c>
      <c r="R22" s="23" t="n">
        <v>1.1410097128</v>
      </c>
      <c r="S22" s="24" t="n">
        <v>0.0329523116</v>
      </c>
      <c r="T22" s="23" t="n">
        <v>9.9766759799</v>
      </c>
      <c r="U22" s="24" t="n">
        <v>0.3580655841</v>
      </c>
      <c r="V22" s="23" t="n">
        <v>0.3083116534</v>
      </c>
      <c r="W22" s="24" t="n">
        <v>0.2146095333</v>
      </c>
      <c r="X22" s="23" t="n">
        <v>7.2083009647</v>
      </c>
      <c r="Y22" s="24" t="n">
        <v>97.152913263</v>
      </c>
      <c r="Z22" s="25" t="n">
        <v>0</v>
      </c>
      <c r="AA22" s="24" t="n">
        <v>0.243643122</v>
      </c>
      <c r="AB22" s="25" t="n">
        <v>1.9235821179</v>
      </c>
      <c r="AC22" s="24" t="n">
        <v>5.0960629742</v>
      </c>
      <c r="AD22" s="25" t="n">
        <v>0.6800059509</v>
      </c>
      <c r="AE22" s="24" t="n">
        <v>0</v>
      </c>
      <c r="AF22" s="25" t="n">
        <v>0</v>
      </c>
      <c r="AG22" s="24" t="n">
        <v>169.495</v>
      </c>
      <c r="AH22" s="25" t="n">
        <v>4305.7224552</v>
      </c>
      <c r="AI22" s="24" t="n">
        <v>446.479</v>
      </c>
      <c r="AJ22" s="25" t="n">
        <v>0</v>
      </c>
      <c r="AK22" s="24" t="n">
        <v>0</v>
      </c>
      <c r="AL22" s="25" t="n">
        <v>0</v>
      </c>
      <c r="AM22" s="24" t="n">
        <v>0</v>
      </c>
      <c r="AN22" s="25" t="n">
        <v>0</v>
      </c>
      <c r="AO22" s="24" t="n">
        <v>0</v>
      </c>
      <c r="AP22" s="24" t="n">
        <v>5558.7250897</v>
      </c>
    </row>
    <row r="23" customFormat="false" ht="12.75" hidden="false" customHeight="false" outlineLevel="0" collapsed="false">
      <c r="A23" s="12" t="n">
        <v>8</v>
      </c>
      <c r="B23" s="12" t="s">
        <v>20</v>
      </c>
      <c r="C23" s="20" t="s">
        <v>43</v>
      </c>
      <c r="D23" s="23" t="n">
        <v>358.0824724</v>
      </c>
      <c r="E23" s="24" t="n">
        <v>128.59637245</v>
      </c>
      <c r="F23" s="23" t="n">
        <v>43.699824515</v>
      </c>
      <c r="G23" s="24" t="n">
        <v>52.979503534</v>
      </c>
      <c r="H23" s="23" t="n">
        <v>252.40678772</v>
      </c>
      <c r="I23" s="24" t="n">
        <v>69.303598434</v>
      </c>
      <c r="J23" s="23" t="n">
        <v>2781.3981791</v>
      </c>
      <c r="K23" s="24" t="n">
        <v>540.15473795</v>
      </c>
      <c r="L23" s="23" t="n">
        <v>829.83933597</v>
      </c>
      <c r="M23" s="24" t="n">
        <v>499.98373799</v>
      </c>
      <c r="N23" s="23" t="n">
        <v>2081.001422</v>
      </c>
      <c r="O23" s="24" t="n">
        <v>265.11683423</v>
      </c>
      <c r="P23" s="23" t="n">
        <v>676.4971488</v>
      </c>
      <c r="Q23" s="24" t="n">
        <v>180.61211052</v>
      </c>
      <c r="R23" s="23" t="n">
        <v>298.93902418</v>
      </c>
      <c r="S23" s="24" t="n">
        <v>6.9822714086</v>
      </c>
      <c r="T23" s="23" t="n">
        <v>211.99989856</v>
      </c>
      <c r="U23" s="24" t="n">
        <v>157.83882051</v>
      </c>
      <c r="V23" s="23" t="n">
        <v>833.49796927</v>
      </c>
      <c r="W23" s="24" t="n">
        <v>227.82477311</v>
      </c>
      <c r="X23" s="23" t="n">
        <v>128.29331738</v>
      </c>
      <c r="Y23" s="24" t="n">
        <v>797.54553414</v>
      </c>
      <c r="Z23" s="25" t="n">
        <v>9746.058698</v>
      </c>
      <c r="AA23" s="24" t="n">
        <v>6230.5330882</v>
      </c>
      <c r="AB23" s="25" t="n">
        <v>26032.109906</v>
      </c>
      <c r="AC23" s="24" t="n">
        <v>168.27743071</v>
      </c>
      <c r="AD23" s="25" t="n">
        <v>2780.1193767</v>
      </c>
      <c r="AE23" s="24" t="n">
        <v>302.95771353</v>
      </c>
      <c r="AF23" s="25" t="n">
        <v>0</v>
      </c>
      <c r="AG23" s="24" t="n">
        <v>0</v>
      </c>
      <c r="AH23" s="25" t="n">
        <v>17.056204328</v>
      </c>
      <c r="AI23" s="24" t="n">
        <v>0</v>
      </c>
      <c r="AJ23" s="25" t="n">
        <v>0</v>
      </c>
      <c r="AK23" s="24" t="n">
        <v>0</v>
      </c>
      <c r="AL23" s="25" t="n">
        <v>0</v>
      </c>
      <c r="AM23" s="24" t="n">
        <v>86.169</v>
      </c>
      <c r="AN23" s="25" t="n">
        <v>0</v>
      </c>
      <c r="AO23" s="24" t="n">
        <v>0</v>
      </c>
      <c r="AP23" s="24" t="n">
        <v>56785.875091</v>
      </c>
    </row>
    <row r="24" customFormat="false" ht="12.75" hidden="false" customHeight="false" outlineLevel="0" collapsed="false">
      <c r="A24" s="12" t="n">
        <v>9</v>
      </c>
      <c r="B24" s="12" t="s">
        <v>21</v>
      </c>
      <c r="C24" s="20" t="s">
        <v>44</v>
      </c>
      <c r="D24" s="23" t="n">
        <v>2.6855114659</v>
      </c>
      <c r="E24" s="24" t="n">
        <v>2.1580493815</v>
      </c>
      <c r="F24" s="23" t="n">
        <v>0.3854961746</v>
      </c>
      <c r="G24" s="24" t="n">
        <v>0.7120512741</v>
      </c>
      <c r="H24" s="23" t="n">
        <v>7.1985513409</v>
      </c>
      <c r="I24" s="24" t="n">
        <v>1.2700855171</v>
      </c>
      <c r="J24" s="23" t="n">
        <v>34.951354746</v>
      </c>
      <c r="K24" s="24" t="n">
        <v>24.785137234</v>
      </c>
      <c r="L24" s="23" t="n">
        <v>25.594751942</v>
      </c>
      <c r="M24" s="24" t="n">
        <v>16.809443848</v>
      </c>
      <c r="N24" s="23" t="n">
        <v>44.497084784</v>
      </c>
      <c r="O24" s="24" t="n">
        <v>13.032854097</v>
      </c>
      <c r="P24" s="23" t="n">
        <v>111.84111882</v>
      </c>
      <c r="Q24" s="24" t="n">
        <v>14.90419767</v>
      </c>
      <c r="R24" s="23" t="n">
        <v>7.3156299811</v>
      </c>
      <c r="S24" s="24" t="n">
        <v>0.2565269571</v>
      </c>
      <c r="T24" s="23" t="n">
        <v>11.62829545</v>
      </c>
      <c r="U24" s="24" t="n">
        <v>6.6296918782</v>
      </c>
      <c r="V24" s="23" t="n">
        <v>4.6107978662</v>
      </c>
      <c r="W24" s="24" t="n">
        <v>5.7203043098</v>
      </c>
      <c r="X24" s="23" t="n">
        <v>8.2021355289</v>
      </c>
      <c r="Y24" s="24" t="n">
        <v>60.13496814</v>
      </c>
      <c r="Z24" s="25" t="n">
        <v>140.57558396</v>
      </c>
      <c r="AA24" s="24" t="n">
        <v>82.320666918</v>
      </c>
      <c r="AB24" s="25" t="n">
        <v>106.91383339</v>
      </c>
      <c r="AC24" s="24" t="n">
        <v>70.495707248</v>
      </c>
      <c r="AD24" s="25" t="n">
        <v>32.467101744</v>
      </c>
      <c r="AE24" s="24" t="n">
        <v>5.4375080978</v>
      </c>
      <c r="AF24" s="25" t="n">
        <v>0</v>
      </c>
      <c r="AG24" s="24" t="n">
        <v>0</v>
      </c>
      <c r="AH24" s="25" t="n">
        <v>0.0246407507</v>
      </c>
      <c r="AI24" s="24" t="n">
        <v>0</v>
      </c>
      <c r="AJ24" s="25" t="n">
        <v>0</v>
      </c>
      <c r="AK24" s="24" t="n">
        <v>0</v>
      </c>
      <c r="AL24" s="25" t="n">
        <v>0</v>
      </c>
      <c r="AM24" s="24" t="n">
        <v>0</v>
      </c>
      <c r="AN24" s="25" t="n">
        <v>0</v>
      </c>
      <c r="AO24" s="24" t="n">
        <v>0</v>
      </c>
      <c r="AP24" s="24" t="n">
        <v>843.5590805</v>
      </c>
    </row>
    <row r="25" customFormat="false" ht="12.75" hidden="false" customHeight="false" outlineLevel="0" collapsed="false">
      <c r="A25" s="12" t="n">
        <v>10</v>
      </c>
      <c r="B25" s="12" t="s">
        <v>22</v>
      </c>
      <c r="C25" s="20" t="s">
        <v>45</v>
      </c>
      <c r="D25" s="23" t="n">
        <v>0.2421568921</v>
      </c>
      <c r="E25" s="24" t="n">
        <v>0.4564414407</v>
      </c>
      <c r="F25" s="23" t="n">
        <v>0.0069473713</v>
      </c>
      <c r="G25" s="24" t="n">
        <v>0.171893321</v>
      </c>
      <c r="H25" s="23" t="n">
        <v>1.999639078</v>
      </c>
      <c r="I25" s="24" t="n">
        <v>0.6433187576</v>
      </c>
      <c r="J25" s="23" t="n">
        <v>6.8624021138</v>
      </c>
      <c r="K25" s="24" t="n">
        <v>13.315258056</v>
      </c>
      <c r="L25" s="23" t="n">
        <v>11.222378939</v>
      </c>
      <c r="M25" s="24" t="n">
        <v>6.1626207517</v>
      </c>
      <c r="N25" s="23" t="n">
        <v>23.130018165</v>
      </c>
      <c r="O25" s="24" t="n">
        <v>6.3683417862</v>
      </c>
      <c r="P25" s="23" t="n">
        <v>66.794005237</v>
      </c>
      <c r="Q25" s="24" t="n">
        <v>17.098200067</v>
      </c>
      <c r="R25" s="23" t="n">
        <v>16.11321133</v>
      </c>
      <c r="S25" s="24" t="n">
        <v>0.3412556084</v>
      </c>
      <c r="T25" s="23" t="n">
        <v>9.6877973936</v>
      </c>
      <c r="U25" s="24" t="n">
        <v>6.478562958</v>
      </c>
      <c r="V25" s="23" t="n">
        <v>5.0885733542</v>
      </c>
      <c r="W25" s="24" t="n">
        <v>3.8535135411</v>
      </c>
      <c r="X25" s="23" t="n">
        <v>6.5514609252</v>
      </c>
      <c r="Y25" s="24" t="n">
        <v>32.814533937</v>
      </c>
      <c r="Z25" s="25" t="n">
        <v>1712.4363324</v>
      </c>
      <c r="AA25" s="24" t="n">
        <v>7.3324013142</v>
      </c>
      <c r="AB25" s="25" t="n">
        <v>3.0285864553</v>
      </c>
      <c r="AC25" s="24" t="n">
        <v>564.39831819</v>
      </c>
      <c r="AD25" s="25" t="n">
        <v>0.2387842195</v>
      </c>
      <c r="AE25" s="24" t="n">
        <v>0</v>
      </c>
      <c r="AF25" s="25" t="n">
        <v>0</v>
      </c>
      <c r="AG25" s="24" t="n">
        <v>0</v>
      </c>
      <c r="AH25" s="25" t="n">
        <v>0.0262428603</v>
      </c>
      <c r="AI25" s="24" t="n">
        <v>0</v>
      </c>
      <c r="AJ25" s="25" t="n">
        <v>0</v>
      </c>
      <c r="AK25" s="24" t="n">
        <v>0</v>
      </c>
      <c r="AL25" s="25" t="n">
        <v>0</v>
      </c>
      <c r="AM25" s="24" t="n">
        <v>0</v>
      </c>
      <c r="AN25" s="25" t="n">
        <v>0</v>
      </c>
      <c r="AO25" s="24" t="n">
        <v>0</v>
      </c>
      <c r="AP25" s="24" t="n">
        <v>2522.8631965</v>
      </c>
    </row>
    <row r="26" customFormat="false" ht="12.75" hidden="false" customHeight="false" outlineLevel="0" collapsed="false">
      <c r="A26" s="12" t="n">
        <v>11</v>
      </c>
      <c r="B26" s="12" t="s">
        <v>23</v>
      </c>
      <c r="C26" s="20" t="s">
        <v>46</v>
      </c>
      <c r="D26" s="23" t="n">
        <v>0.1946153635</v>
      </c>
      <c r="E26" s="24" t="n">
        <v>1.5112435112</v>
      </c>
      <c r="F26" s="23" t="n">
        <v>0.0246255433</v>
      </c>
      <c r="G26" s="24" t="n">
        <v>0.2840822387</v>
      </c>
      <c r="H26" s="23" t="n">
        <v>10.412466109</v>
      </c>
      <c r="I26" s="24" t="n">
        <v>3.856223009</v>
      </c>
      <c r="J26" s="23" t="n">
        <v>10.702616758</v>
      </c>
      <c r="K26" s="24" t="n">
        <v>40.476618887</v>
      </c>
      <c r="L26" s="23" t="n">
        <v>69.367876827</v>
      </c>
      <c r="M26" s="24" t="n">
        <v>30.005019481</v>
      </c>
      <c r="N26" s="23" t="n">
        <v>26.893053975</v>
      </c>
      <c r="O26" s="24" t="n">
        <v>20.458640516</v>
      </c>
      <c r="P26" s="23" t="n">
        <v>221.81307977</v>
      </c>
      <c r="Q26" s="24" t="n">
        <v>30.309099324</v>
      </c>
      <c r="R26" s="23" t="n">
        <v>12.959467185</v>
      </c>
      <c r="S26" s="24" t="n">
        <v>0.4668248792</v>
      </c>
      <c r="T26" s="23" t="n">
        <v>22.827287606</v>
      </c>
      <c r="U26" s="24" t="n">
        <v>14.583456084</v>
      </c>
      <c r="V26" s="23" t="n">
        <v>16.60172972</v>
      </c>
      <c r="W26" s="24" t="n">
        <v>7.5937833943</v>
      </c>
      <c r="X26" s="23" t="n">
        <v>19.671403694</v>
      </c>
      <c r="Y26" s="24" t="n">
        <v>130.45352318</v>
      </c>
      <c r="Z26" s="25" t="n">
        <v>0</v>
      </c>
      <c r="AA26" s="24" t="n">
        <v>0.0808936254</v>
      </c>
      <c r="AB26" s="25" t="n">
        <v>0</v>
      </c>
      <c r="AC26" s="24" t="n">
        <v>909.0011145</v>
      </c>
      <c r="AD26" s="25" t="n">
        <v>0.2466720228</v>
      </c>
      <c r="AE26" s="24" t="n">
        <v>0</v>
      </c>
      <c r="AF26" s="25" t="n">
        <v>0</v>
      </c>
      <c r="AG26" s="24" t="n">
        <v>0</v>
      </c>
      <c r="AH26" s="25" t="n">
        <v>3.3660937308</v>
      </c>
      <c r="AI26" s="24" t="n">
        <v>0</v>
      </c>
      <c r="AJ26" s="25" t="n">
        <v>0</v>
      </c>
      <c r="AK26" s="24" t="n">
        <v>0</v>
      </c>
      <c r="AL26" s="25" t="n">
        <v>0</v>
      </c>
      <c r="AM26" s="24" t="n">
        <v>0</v>
      </c>
      <c r="AN26" s="25" t="n">
        <v>0</v>
      </c>
      <c r="AO26" s="24" t="n">
        <v>0</v>
      </c>
      <c r="AP26" s="24" t="n">
        <v>1604.1615109</v>
      </c>
    </row>
    <row r="27" customFormat="false" ht="22.5" hidden="false" customHeight="false" outlineLevel="0" collapsed="false">
      <c r="A27" s="12" t="n">
        <v>12</v>
      </c>
      <c r="B27" s="12" t="s">
        <v>24</v>
      </c>
      <c r="C27" s="20" t="s">
        <v>47</v>
      </c>
      <c r="D27" s="23" t="n">
        <v>9.2631350538</v>
      </c>
      <c r="E27" s="24" t="n">
        <v>3.3259169072</v>
      </c>
      <c r="F27" s="23" t="n">
        <v>0.0480531386</v>
      </c>
      <c r="G27" s="24" t="n">
        <v>0.2098573894</v>
      </c>
      <c r="H27" s="23" t="n">
        <v>3.7974485708</v>
      </c>
      <c r="I27" s="24" t="n">
        <v>6.0234495304</v>
      </c>
      <c r="J27" s="23" t="n">
        <v>15.419686429</v>
      </c>
      <c r="K27" s="24" t="n">
        <v>70.723447319</v>
      </c>
      <c r="L27" s="23" t="n">
        <v>118.53133059</v>
      </c>
      <c r="M27" s="24" t="n">
        <v>56.113649775</v>
      </c>
      <c r="N27" s="23" t="n">
        <v>58.10968609</v>
      </c>
      <c r="O27" s="24" t="n">
        <v>63.938358476</v>
      </c>
      <c r="P27" s="23" t="n">
        <v>434.8093334</v>
      </c>
      <c r="Q27" s="24" t="n">
        <v>73.677357062</v>
      </c>
      <c r="R27" s="23" t="n">
        <v>40.196268734</v>
      </c>
      <c r="S27" s="24" t="n">
        <v>2.0396313329</v>
      </c>
      <c r="T27" s="23" t="n">
        <v>113.43998259</v>
      </c>
      <c r="U27" s="24" t="n">
        <v>15.367249022</v>
      </c>
      <c r="V27" s="23" t="n">
        <v>21.139047808</v>
      </c>
      <c r="W27" s="24" t="n">
        <v>16.71698303</v>
      </c>
      <c r="X27" s="23" t="n">
        <v>32.928825244</v>
      </c>
      <c r="Y27" s="24" t="n">
        <v>141.26651002</v>
      </c>
      <c r="Z27" s="25" t="n">
        <v>99.170772203</v>
      </c>
      <c r="AA27" s="24" t="n">
        <v>206.0031399</v>
      </c>
      <c r="AB27" s="25" t="n">
        <v>0</v>
      </c>
      <c r="AC27" s="24" t="n">
        <v>2340.6945941</v>
      </c>
      <c r="AD27" s="25" t="n">
        <v>75.419210527</v>
      </c>
      <c r="AE27" s="24" t="n">
        <v>19.18091023</v>
      </c>
      <c r="AF27" s="25" t="n">
        <v>0</v>
      </c>
      <c r="AG27" s="24" t="n">
        <v>0</v>
      </c>
      <c r="AH27" s="25" t="n">
        <v>0.8989707028</v>
      </c>
      <c r="AI27" s="24" t="n">
        <v>0</v>
      </c>
      <c r="AJ27" s="25" t="n">
        <v>0</v>
      </c>
      <c r="AK27" s="24" t="n">
        <v>0</v>
      </c>
      <c r="AL27" s="25" t="n">
        <v>0</v>
      </c>
      <c r="AM27" s="24" t="n">
        <v>0</v>
      </c>
      <c r="AN27" s="25" t="n">
        <v>0</v>
      </c>
      <c r="AO27" s="24" t="n">
        <v>0</v>
      </c>
      <c r="AP27" s="24" t="n">
        <v>4038.4528052</v>
      </c>
    </row>
    <row r="28" customFormat="false" ht="22.5" hidden="false" customHeight="false" outlineLevel="0" collapsed="false">
      <c r="A28" s="12" t="n">
        <v>13</v>
      </c>
      <c r="B28" s="12" t="s">
        <v>25</v>
      </c>
      <c r="C28" s="20" t="s">
        <v>48</v>
      </c>
      <c r="D28" s="23" t="n">
        <v>15.678068909</v>
      </c>
      <c r="E28" s="24" t="n">
        <v>2.8030580144</v>
      </c>
      <c r="F28" s="23" t="n">
        <v>0.2218028161</v>
      </c>
      <c r="G28" s="24" t="n">
        <v>1.1213977803</v>
      </c>
      <c r="H28" s="23" t="n">
        <v>14.270803016</v>
      </c>
      <c r="I28" s="24" t="n">
        <v>16.292511974</v>
      </c>
      <c r="J28" s="23" t="n">
        <v>76.072140757</v>
      </c>
      <c r="K28" s="24" t="n">
        <v>136.14920042</v>
      </c>
      <c r="L28" s="23" t="n">
        <v>152.67577667</v>
      </c>
      <c r="M28" s="24" t="n">
        <v>138.91967298</v>
      </c>
      <c r="N28" s="23" t="n">
        <v>122.4726646</v>
      </c>
      <c r="O28" s="24" t="n">
        <v>26.909721638</v>
      </c>
      <c r="P28" s="23" t="n">
        <v>671.11218553</v>
      </c>
      <c r="Q28" s="24" t="n">
        <v>47.107304666</v>
      </c>
      <c r="R28" s="23" t="n">
        <v>31.433370972</v>
      </c>
      <c r="S28" s="24" t="n">
        <v>2.3280460639</v>
      </c>
      <c r="T28" s="23" t="n">
        <v>132.41225583</v>
      </c>
      <c r="U28" s="24" t="n">
        <v>14.126051857</v>
      </c>
      <c r="V28" s="23" t="n">
        <v>27.83068007</v>
      </c>
      <c r="W28" s="24" t="n">
        <v>19.079370303</v>
      </c>
      <c r="X28" s="23" t="n">
        <v>88.362979769</v>
      </c>
      <c r="Y28" s="24" t="n">
        <v>147.94790521</v>
      </c>
      <c r="Z28" s="25" t="n">
        <v>16.603312867</v>
      </c>
      <c r="AA28" s="24" t="n">
        <v>0.0172204067</v>
      </c>
      <c r="AB28" s="25" t="n">
        <v>0</v>
      </c>
      <c r="AC28" s="24" t="n">
        <v>2111.0328402</v>
      </c>
      <c r="AD28" s="25" t="n">
        <v>24.45986056</v>
      </c>
      <c r="AE28" s="24" t="n">
        <v>0</v>
      </c>
      <c r="AF28" s="25" t="n">
        <v>0</v>
      </c>
      <c r="AG28" s="24" t="n">
        <v>10.935</v>
      </c>
      <c r="AH28" s="25" t="n">
        <v>702.03966588</v>
      </c>
      <c r="AI28" s="24" t="n">
        <v>0</v>
      </c>
      <c r="AJ28" s="25" t="n">
        <v>0</v>
      </c>
      <c r="AK28" s="24" t="n">
        <v>0</v>
      </c>
      <c r="AL28" s="25" t="n">
        <v>0</v>
      </c>
      <c r="AM28" s="24" t="n">
        <v>0</v>
      </c>
      <c r="AN28" s="25" t="n">
        <v>0</v>
      </c>
      <c r="AO28" s="24" t="n">
        <v>0</v>
      </c>
      <c r="AP28" s="24" t="n">
        <v>4750.4148698</v>
      </c>
    </row>
    <row r="29" customFormat="false" ht="22.5" hidden="false" customHeight="false" outlineLevel="0" collapsed="false">
      <c r="A29" s="12" t="n">
        <v>14</v>
      </c>
      <c r="B29" s="12" t="s">
        <v>26</v>
      </c>
      <c r="C29" s="20" t="s">
        <v>49</v>
      </c>
      <c r="D29" s="23" t="n">
        <v>4.1499172902</v>
      </c>
      <c r="E29" s="24" t="n">
        <v>0.9894505889</v>
      </c>
      <c r="F29" s="23" t="n">
        <v>0.1018308014</v>
      </c>
      <c r="G29" s="24" t="n">
        <v>0.1621034008</v>
      </c>
      <c r="H29" s="23" t="n">
        <v>6.690694875</v>
      </c>
      <c r="I29" s="24" t="n">
        <v>3.3907957299</v>
      </c>
      <c r="J29" s="23" t="n">
        <v>30.439808652</v>
      </c>
      <c r="K29" s="24" t="n">
        <v>20.733937054</v>
      </c>
      <c r="L29" s="23" t="n">
        <v>15.763676539</v>
      </c>
      <c r="M29" s="24" t="n">
        <v>16.918381545</v>
      </c>
      <c r="N29" s="23" t="n">
        <v>9.4473067384</v>
      </c>
      <c r="O29" s="24" t="n">
        <v>9.9566266602</v>
      </c>
      <c r="P29" s="23" t="n">
        <v>472.59243238</v>
      </c>
      <c r="Q29" s="24" t="n">
        <v>22.903502571</v>
      </c>
      <c r="R29" s="23" t="n">
        <v>7.0630374193</v>
      </c>
      <c r="S29" s="24" t="n">
        <v>0.2244539124</v>
      </c>
      <c r="T29" s="23" t="n">
        <v>52.102512335</v>
      </c>
      <c r="U29" s="24" t="n">
        <v>12.773577837</v>
      </c>
      <c r="V29" s="23" t="n">
        <v>8.2923483433</v>
      </c>
      <c r="W29" s="24" t="n">
        <v>5.1633134921</v>
      </c>
      <c r="X29" s="23" t="n">
        <v>19.104306092</v>
      </c>
      <c r="Y29" s="24" t="n">
        <v>84.633762507</v>
      </c>
      <c r="Z29" s="25" t="n">
        <v>46.470945352</v>
      </c>
      <c r="AA29" s="24" t="n">
        <v>1.5304147966</v>
      </c>
      <c r="AB29" s="25" t="n">
        <v>0</v>
      </c>
      <c r="AC29" s="24" t="n">
        <v>305.40948894</v>
      </c>
      <c r="AD29" s="25" t="n">
        <v>99.410678599</v>
      </c>
      <c r="AE29" s="24" t="n">
        <v>29.357040433</v>
      </c>
      <c r="AF29" s="25" t="n">
        <v>0</v>
      </c>
      <c r="AG29" s="24" t="n">
        <v>0</v>
      </c>
      <c r="AH29" s="25" t="n">
        <v>108.78405952</v>
      </c>
      <c r="AI29" s="24" t="n">
        <v>0</v>
      </c>
      <c r="AJ29" s="25" t="n">
        <v>0</v>
      </c>
      <c r="AK29" s="24" t="n">
        <v>0</v>
      </c>
      <c r="AL29" s="25" t="n">
        <v>0</v>
      </c>
      <c r="AM29" s="24" t="n">
        <v>0</v>
      </c>
      <c r="AN29" s="25" t="n">
        <v>0</v>
      </c>
      <c r="AO29" s="24" t="n">
        <v>0</v>
      </c>
      <c r="AP29" s="24" t="n">
        <v>1394.5604044</v>
      </c>
    </row>
    <row r="30" customFormat="false" ht="33.75" hidden="false" customHeight="false" outlineLevel="0" collapsed="false">
      <c r="A30" s="12" t="n">
        <v>15</v>
      </c>
      <c r="B30" s="12" t="s">
        <v>27</v>
      </c>
      <c r="C30" s="20" t="s">
        <v>50</v>
      </c>
      <c r="D30" s="23" t="n">
        <v>0.1404960341</v>
      </c>
      <c r="E30" s="24" t="n">
        <v>0.4792085857</v>
      </c>
      <c r="F30" s="23" t="n">
        <v>0.0180836973</v>
      </c>
      <c r="G30" s="24" t="n">
        <v>0.106813653</v>
      </c>
      <c r="H30" s="23" t="n">
        <v>3.4390725789</v>
      </c>
      <c r="I30" s="24" t="n">
        <v>1.2921519068</v>
      </c>
      <c r="J30" s="23" t="n">
        <v>3.5578229269</v>
      </c>
      <c r="K30" s="24" t="n">
        <v>13.342340466</v>
      </c>
      <c r="L30" s="23" t="n">
        <v>19.866956189</v>
      </c>
      <c r="M30" s="24" t="n">
        <v>11.668418108</v>
      </c>
      <c r="N30" s="23" t="n">
        <v>12.186943455</v>
      </c>
      <c r="O30" s="24" t="n">
        <v>6.2110835337</v>
      </c>
      <c r="P30" s="23" t="n">
        <v>279.88217168</v>
      </c>
      <c r="Q30" s="24" t="n">
        <v>9.8375000146</v>
      </c>
      <c r="R30" s="23" t="n">
        <v>3.5619598309</v>
      </c>
      <c r="S30" s="24" t="n">
        <v>0.1708065333</v>
      </c>
      <c r="T30" s="23" t="n">
        <v>16.35608985</v>
      </c>
      <c r="U30" s="24" t="n">
        <v>8.5446969345</v>
      </c>
      <c r="V30" s="23" t="n">
        <v>5.8277278158</v>
      </c>
      <c r="W30" s="24" t="n">
        <v>2.5133228476</v>
      </c>
      <c r="X30" s="23" t="n">
        <v>14.056774237</v>
      </c>
      <c r="Y30" s="24" t="n">
        <v>97.719820516</v>
      </c>
      <c r="Z30" s="25" t="n">
        <v>0.0292700279</v>
      </c>
      <c r="AA30" s="24" t="n">
        <v>0.1903720135</v>
      </c>
      <c r="AB30" s="25" t="n">
        <v>0.624081016</v>
      </c>
      <c r="AC30" s="24" t="n">
        <v>118.37453829</v>
      </c>
      <c r="AD30" s="25" t="n">
        <v>0</v>
      </c>
      <c r="AE30" s="24" t="n">
        <v>0</v>
      </c>
      <c r="AF30" s="25" t="n">
        <v>0</v>
      </c>
      <c r="AG30" s="24" t="n">
        <v>0</v>
      </c>
      <c r="AH30" s="25" t="n">
        <v>0.322995359</v>
      </c>
      <c r="AI30" s="24" t="n">
        <v>0</v>
      </c>
      <c r="AJ30" s="25" t="n">
        <v>0</v>
      </c>
      <c r="AK30" s="24" t="n">
        <v>0</v>
      </c>
      <c r="AL30" s="25" t="n">
        <v>0</v>
      </c>
      <c r="AM30" s="24" t="n">
        <v>0</v>
      </c>
      <c r="AN30" s="25" t="n">
        <v>0</v>
      </c>
      <c r="AO30" s="24" t="n">
        <v>0</v>
      </c>
      <c r="AP30" s="24" t="n">
        <v>630.32151811</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1.4763590151</v>
      </c>
      <c r="Z31" s="25" t="n">
        <v>0</v>
      </c>
      <c r="AA31" s="24" t="n">
        <v>0</v>
      </c>
      <c r="AB31" s="25" t="n">
        <v>0</v>
      </c>
      <c r="AC31" s="24" t="n">
        <v>66.139986378</v>
      </c>
      <c r="AD31" s="25" t="n">
        <v>0</v>
      </c>
      <c r="AE31" s="24" t="n">
        <v>0</v>
      </c>
      <c r="AF31" s="25" t="n">
        <v>0</v>
      </c>
      <c r="AG31" s="24" t="n">
        <v>0</v>
      </c>
      <c r="AH31" s="25" t="n">
        <v>0</v>
      </c>
      <c r="AI31" s="24" t="n">
        <v>0</v>
      </c>
      <c r="AJ31" s="25" t="n">
        <v>0</v>
      </c>
      <c r="AK31" s="24" t="n">
        <v>0</v>
      </c>
      <c r="AL31" s="25" t="n">
        <v>0</v>
      </c>
      <c r="AM31" s="24" t="n">
        <v>0</v>
      </c>
      <c r="AN31" s="25" t="n">
        <v>0</v>
      </c>
      <c r="AO31" s="24" t="n">
        <v>0</v>
      </c>
      <c r="AP31" s="24" t="n">
        <v>67.616345393</v>
      </c>
    </row>
    <row r="32" customFormat="false" ht="12.75" hidden="false" customHeight="false" outlineLevel="0" collapsed="false">
      <c r="A32" s="12" t="n">
        <v>17</v>
      </c>
      <c r="B32" s="12" t="s">
        <v>29</v>
      </c>
      <c r="C32" s="20" t="s">
        <v>52</v>
      </c>
      <c r="D32" s="23" t="n">
        <v>1.1140397E-007</v>
      </c>
      <c r="E32" s="24" t="n">
        <v>7.0184499E-006</v>
      </c>
      <c r="F32" s="23" t="n">
        <v>0</v>
      </c>
      <c r="G32" s="24" t="n">
        <v>3.453523E-006</v>
      </c>
      <c r="H32" s="23" t="n">
        <v>4.75695E-005</v>
      </c>
      <c r="I32" s="24" t="n">
        <v>0.000611385</v>
      </c>
      <c r="J32" s="23" t="n">
        <v>0.0004614352</v>
      </c>
      <c r="K32" s="24" t="n">
        <v>0.0044055813</v>
      </c>
      <c r="L32" s="23" t="n">
        <v>0.0015074071</v>
      </c>
      <c r="M32" s="24" t="n">
        <v>0.0020783524</v>
      </c>
      <c r="N32" s="23" t="n">
        <v>0.0004967503</v>
      </c>
      <c r="O32" s="24" t="n">
        <v>0.0009243187</v>
      </c>
      <c r="P32" s="23" t="n">
        <v>0.0060075703</v>
      </c>
      <c r="Q32" s="24" t="n">
        <v>0.0006283184</v>
      </c>
      <c r="R32" s="23" t="n">
        <v>0.0008298482</v>
      </c>
      <c r="S32" s="24" t="n">
        <v>3.75431E-005</v>
      </c>
      <c r="T32" s="23" t="n">
        <v>0.0002694862</v>
      </c>
      <c r="U32" s="24" t="n">
        <v>0.0012763552</v>
      </c>
      <c r="V32" s="23" t="n">
        <v>0.0018875174</v>
      </c>
      <c r="W32" s="24" t="n">
        <v>0.0004752493</v>
      </c>
      <c r="X32" s="23" t="n">
        <v>0.0004832704</v>
      </c>
      <c r="Y32" s="24" t="n">
        <v>12.865458876</v>
      </c>
      <c r="Z32" s="25" t="n">
        <v>0</v>
      </c>
      <c r="AA32" s="24" t="n">
        <v>0</v>
      </c>
      <c r="AB32" s="25" t="n">
        <v>0</v>
      </c>
      <c r="AC32" s="24" t="n">
        <v>0.8637143043</v>
      </c>
      <c r="AD32" s="25" t="n">
        <v>0</v>
      </c>
      <c r="AE32" s="24" t="n">
        <v>0</v>
      </c>
      <c r="AF32" s="25" t="n">
        <v>0</v>
      </c>
      <c r="AG32" s="24" t="n">
        <v>0</v>
      </c>
      <c r="AH32" s="25" t="n">
        <v>0</v>
      </c>
      <c r="AI32" s="24" t="n">
        <v>0</v>
      </c>
      <c r="AJ32" s="25" t="n">
        <v>0</v>
      </c>
      <c r="AK32" s="24" t="n">
        <v>0</v>
      </c>
      <c r="AL32" s="25" t="n">
        <v>0</v>
      </c>
      <c r="AM32" s="24" t="n">
        <v>0</v>
      </c>
      <c r="AN32" s="25" t="n">
        <v>0</v>
      </c>
      <c r="AO32" s="24" t="n">
        <v>0</v>
      </c>
      <c r="AP32" s="24" t="n">
        <v>13.751611722</v>
      </c>
    </row>
    <row r="33" customFormat="false" ht="12.75" hidden="false" customHeight="false" outlineLevel="0" collapsed="false">
      <c r="A33" s="12" t="n">
        <v>18</v>
      </c>
      <c r="B33" s="12" t="s">
        <v>30</v>
      </c>
      <c r="C33" s="20" t="s">
        <v>53</v>
      </c>
      <c r="D33" s="23" t="n">
        <v>0.0314211964</v>
      </c>
      <c r="E33" s="24" t="n">
        <v>0.2348210813</v>
      </c>
      <c r="F33" s="23" t="n">
        <v>0.0042420682</v>
      </c>
      <c r="G33" s="24" t="n">
        <v>0.0348173207</v>
      </c>
      <c r="H33" s="23" t="n">
        <v>1.8362208432</v>
      </c>
      <c r="I33" s="24" t="n">
        <v>0.7560305894</v>
      </c>
      <c r="J33" s="23" t="n">
        <v>1.8929884989</v>
      </c>
      <c r="K33" s="24" t="n">
        <v>7.6964521932</v>
      </c>
      <c r="L33" s="23" t="n">
        <v>12.532027793</v>
      </c>
      <c r="M33" s="24" t="n">
        <v>5.7092559229</v>
      </c>
      <c r="N33" s="23" t="n">
        <v>1.5553536647</v>
      </c>
      <c r="O33" s="24" t="n">
        <v>6.4150172384</v>
      </c>
      <c r="P33" s="23" t="n">
        <v>23.201627303</v>
      </c>
      <c r="Q33" s="24" t="n">
        <v>5.1868918957</v>
      </c>
      <c r="R33" s="23" t="n">
        <v>2.168685553</v>
      </c>
      <c r="S33" s="24" t="n">
        <v>0.2157076314</v>
      </c>
      <c r="T33" s="23" t="n">
        <v>1.7686662706</v>
      </c>
      <c r="U33" s="24" t="n">
        <v>9.8123563328</v>
      </c>
      <c r="V33" s="23" t="n">
        <v>5.07364003</v>
      </c>
      <c r="W33" s="24" t="n">
        <v>1.3973263988</v>
      </c>
      <c r="X33" s="23" t="n">
        <v>5.9387582962</v>
      </c>
      <c r="Y33" s="24" t="n">
        <v>26.664896768</v>
      </c>
      <c r="Z33" s="25" t="n">
        <v>0</v>
      </c>
      <c r="AA33" s="24" t="n">
        <v>67.642290023</v>
      </c>
      <c r="AB33" s="25" t="n">
        <v>0</v>
      </c>
      <c r="AC33" s="24" t="n">
        <v>7740.2265539</v>
      </c>
      <c r="AD33" s="25" t="n">
        <v>5.3143500867</v>
      </c>
      <c r="AE33" s="24" t="n">
        <v>0</v>
      </c>
      <c r="AF33" s="25" t="n">
        <v>0</v>
      </c>
      <c r="AG33" s="24" t="n">
        <v>0</v>
      </c>
      <c r="AH33" s="25" t="n">
        <v>0.2672936294</v>
      </c>
      <c r="AI33" s="24" t="n">
        <v>0</v>
      </c>
      <c r="AJ33" s="25" t="n">
        <v>0</v>
      </c>
      <c r="AK33" s="24" t="n">
        <v>0</v>
      </c>
      <c r="AL33" s="25" t="n">
        <v>0</v>
      </c>
      <c r="AM33" s="24" t="n">
        <v>0</v>
      </c>
      <c r="AN33" s="25" t="n">
        <v>0</v>
      </c>
      <c r="AO33" s="24" t="n">
        <v>0</v>
      </c>
      <c r="AP33" s="24" t="n">
        <v>7933.5776925</v>
      </c>
    </row>
    <row r="34" customFormat="false" ht="12.75" hidden="false" customHeight="false" outlineLevel="0" collapsed="false">
      <c r="A34" s="12" t="n">
        <v>19</v>
      </c>
      <c r="B34" s="12" t="s">
        <v>31</v>
      </c>
      <c r="C34" s="20" t="s">
        <v>54</v>
      </c>
      <c r="D34" s="23" t="n">
        <v>0.2410075888</v>
      </c>
      <c r="E34" s="24" t="n">
        <v>1.7457443032</v>
      </c>
      <c r="F34" s="23" t="n">
        <v>0.0319270368</v>
      </c>
      <c r="G34" s="24" t="n">
        <v>0.2669407697</v>
      </c>
      <c r="H34" s="23" t="n">
        <v>13.841135165</v>
      </c>
      <c r="I34" s="24" t="n">
        <v>4.9709259713</v>
      </c>
      <c r="J34" s="23" t="n">
        <v>13.804111338</v>
      </c>
      <c r="K34" s="24" t="n">
        <v>53.279125383</v>
      </c>
      <c r="L34" s="23" t="n">
        <v>91.578631754</v>
      </c>
      <c r="M34" s="24" t="n">
        <v>37.564075583</v>
      </c>
      <c r="N34" s="23" t="n">
        <v>19.742053243</v>
      </c>
      <c r="O34" s="24" t="n">
        <v>26.637348798</v>
      </c>
      <c r="P34" s="23" t="n">
        <v>155.69428321</v>
      </c>
      <c r="Q34" s="24" t="n">
        <v>38.299622904</v>
      </c>
      <c r="R34" s="23" t="n">
        <v>15.352510349</v>
      </c>
      <c r="S34" s="24" t="n">
        <v>0.6187828957</v>
      </c>
      <c r="T34" s="23" t="n">
        <v>11.74860704</v>
      </c>
      <c r="U34" s="24" t="n">
        <v>16.227108502</v>
      </c>
      <c r="V34" s="23" t="n">
        <v>22.043752894</v>
      </c>
      <c r="W34" s="24" t="n">
        <v>9.1874199089</v>
      </c>
      <c r="X34" s="23" t="n">
        <v>10.982786933</v>
      </c>
      <c r="Y34" s="24" t="n">
        <v>80.373123508</v>
      </c>
      <c r="Z34" s="25" t="n">
        <v>103.80798771</v>
      </c>
      <c r="AA34" s="24" t="n">
        <v>0.1130103482</v>
      </c>
      <c r="AB34" s="25" t="n">
        <v>0</v>
      </c>
      <c r="AC34" s="24" t="n">
        <v>4446.6050589</v>
      </c>
      <c r="AD34" s="25" t="n">
        <v>2.7206760876</v>
      </c>
      <c r="AE34" s="24" t="n">
        <v>0</v>
      </c>
      <c r="AF34" s="25" t="n">
        <v>0</v>
      </c>
      <c r="AG34" s="24" t="n">
        <v>0</v>
      </c>
      <c r="AH34" s="25" t="n">
        <v>3.53563E-005</v>
      </c>
      <c r="AI34" s="24" t="n">
        <v>0</v>
      </c>
      <c r="AJ34" s="25" t="n">
        <v>0</v>
      </c>
      <c r="AK34" s="24" t="n">
        <v>0</v>
      </c>
      <c r="AL34" s="25" t="n">
        <v>0</v>
      </c>
      <c r="AM34" s="24" t="n">
        <v>0</v>
      </c>
      <c r="AN34" s="25" t="n">
        <v>0</v>
      </c>
      <c r="AO34" s="24" t="n">
        <v>0</v>
      </c>
      <c r="AP34" s="24" t="n">
        <v>5177.4777935</v>
      </c>
    </row>
    <row r="35" customFormat="false" ht="22.5" hidden="false" customHeight="false" outlineLevel="0" collapsed="false">
      <c r="A35" s="12" t="n">
        <v>20</v>
      </c>
      <c r="B35" s="13" t="s">
        <v>32</v>
      </c>
      <c r="C35" s="26" t="s">
        <v>55</v>
      </c>
      <c r="D35" s="23" t="n">
        <v>0.347908821</v>
      </c>
      <c r="E35" s="24" t="n">
        <v>0.6792256664</v>
      </c>
      <c r="F35" s="23" t="n">
        <v>0.0168998011</v>
      </c>
      <c r="G35" s="24" t="n">
        <v>0.237603927</v>
      </c>
      <c r="H35" s="23" t="n">
        <v>2.4658974722</v>
      </c>
      <c r="I35" s="24" t="n">
        <v>3.2527585017</v>
      </c>
      <c r="J35" s="23" t="n">
        <v>6.8319359646</v>
      </c>
      <c r="K35" s="24" t="n">
        <v>16.73969079</v>
      </c>
      <c r="L35" s="23" t="n">
        <v>14.024803286</v>
      </c>
      <c r="M35" s="24" t="n">
        <v>8.239912481</v>
      </c>
      <c r="N35" s="23" t="n">
        <v>32.652232119</v>
      </c>
      <c r="O35" s="24" t="n">
        <v>9.9231622295</v>
      </c>
      <c r="P35" s="23" t="n">
        <v>101.52421785</v>
      </c>
      <c r="Q35" s="24" t="n">
        <v>13.425463168</v>
      </c>
      <c r="R35" s="23" t="n">
        <v>14.418894456</v>
      </c>
      <c r="S35" s="24" t="n">
        <v>0.3869568584</v>
      </c>
      <c r="T35" s="23" t="n">
        <v>23.268903072</v>
      </c>
      <c r="U35" s="24" t="n">
        <v>8.5146079978</v>
      </c>
      <c r="V35" s="23" t="n">
        <v>7.8555285163</v>
      </c>
      <c r="W35" s="24" t="n">
        <v>5.0684711889</v>
      </c>
      <c r="X35" s="23" t="n">
        <v>7.6007778342</v>
      </c>
      <c r="Y35" s="24" t="n">
        <v>63.73573521</v>
      </c>
      <c r="Z35" s="25" t="n">
        <v>0</v>
      </c>
      <c r="AA35" s="24" t="n">
        <v>0</v>
      </c>
      <c r="AB35" s="25" t="n">
        <v>0</v>
      </c>
      <c r="AC35" s="24" t="n">
        <v>1261.8344229</v>
      </c>
      <c r="AD35" s="25" t="n">
        <v>1.483100287</v>
      </c>
      <c r="AE35" s="24" t="n">
        <v>0</v>
      </c>
      <c r="AF35" s="25" t="n">
        <v>0</v>
      </c>
      <c r="AG35" s="24" t="n">
        <v>0</v>
      </c>
      <c r="AH35" s="25" t="n">
        <v>0.0128767645</v>
      </c>
      <c r="AI35" s="24" t="n">
        <v>0</v>
      </c>
      <c r="AJ35" s="25" t="n">
        <v>0</v>
      </c>
      <c r="AK35" s="24" t="n">
        <v>0</v>
      </c>
      <c r="AL35" s="25" t="n">
        <v>0</v>
      </c>
      <c r="AM35" s="24" t="n">
        <v>0</v>
      </c>
      <c r="AN35" s="25" t="n">
        <v>0</v>
      </c>
      <c r="AO35" s="24" t="n">
        <v>0</v>
      </c>
      <c r="AP35" s="24" t="n">
        <v>1604.5419872</v>
      </c>
    </row>
    <row r="36" customFormat="false" ht="22.5" hidden="false" customHeight="false" outlineLevel="0" collapsed="false">
      <c r="A36" s="12" t="n">
        <v>21</v>
      </c>
      <c r="B36" s="13" t="s">
        <v>33</v>
      </c>
      <c r="C36" s="26" t="s">
        <v>56</v>
      </c>
      <c r="D36" s="23" t="n">
        <v>0.0017171225</v>
      </c>
      <c r="E36" s="24" t="n">
        <v>0.0134336015</v>
      </c>
      <c r="F36" s="23" t="n">
        <v>0.0002305677</v>
      </c>
      <c r="G36" s="24" t="n">
        <v>0.0019537578</v>
      </c>
      <c r="H36" s="23" t="n">
        <v>0.1074233053</v>
      </c>
      <c r="I36" s="24" t="n">
        <v>0.0386625604</v>
      </c>
      <c r="J36" s="23" t="n">
        <v>0.1039435535</v>
      </c>
      <c r="K36" s="24" t="n">
        <v>0.4140176523</v>
      </c>
      <c r="L36" s="23" t="n">
        <v>0.7179529314</v>
      </c>
      <c r="M36" s="24" t="n">
        <v>0.2902998859</v>
      </c>
      <c r="N36" s="23" t="n">
        <v>0.0875337921</v>
      </c>
      <c r="O36" s="24" t="n">
        <v>0.2957196898</v>
      </c>
      <c r="P36" s="23" t="n">
        <v>1.1517826738</v>
      </c>
      <c r="Q36" s="24" t="n">
        <v>0.2974900476</v>
      </c>
      <c r="R36" s="23" t="n">
        <v>0.1196597661</v>
      </c>
      <c r="S36" s="24" t="n">
        <v>0.0046174213</v>
      </c>
      <c r="T36" s="23" t="n">
        <v>0.0659120204</v>
      </c>
      <c r="U36" s="24" t="n">
        <v>0.3604436301</v>
      </c>
      <c r="V36" s="23" t="n">
        <v>0.1962200505</v>
      </c>
      <c r="W36" s="24" t="n">
        <v>0.0709238338</v>
      </c>
      <c r="X36" s="23" t="n">
        <v>0.184488999</v>
      </c>
      <c r="Y36" s="24" t="n">
        <v>1.0981033622</v>
      </c>
      <c r="Z36" s="25" t="n">
        <v>0</v>
      </c>
      <c r="AA36" s="24" t="n">
        <v>0</v>
      </c>
      <c r="AB36" s="25" t="n">
        <v>0</v>
      </c>
      <c r="AC36" s="24" t="n">
        <v>56.107487426</v>
      </c>
      <c r="AD36" s="25" t="n">
        <v>0</v>
      </c>
      <c r="AE36" s="24" t="n">
        <v>0</v>
      </c>
      <c r="AF36" s="25" t="n">
        <v>0</v>
      </c>
      <c r="AG36" s="24" t="n">
        <v>0</v>
      </c>
      <c r="AH36" s="25" t="n">
        <v>0</v>
      </c>
      <c r="AI36" s="24" t="n">
        <v>0</v>
      </c>
      <c r="AJ36" s="25" t="n">
        <v>0</v>
      </c>
      <c r="AK36" s="24" t="n">
        <v>0</v>
      </c>
      <c r="AL36" s="25" t="n">
        <v>0</v>
      </c>
      <c r="AM36" s="24" t="n">
        <v>0</v>
      </c>
      <c r="AN36" s="25" t="n">
        <v>0</v>
      </c>
      <c r="AO36" s="24" t="n">
        <v>0</v>
      </c>
      <c r="AP36" s="24" t="n">
        <v>61.730017651</v>
      </c>
    </row>
    <row r="37" customFormat="false" ht="12.75" hidden="false" customHeight="false" outlineLevel="0" collapsed="false">
      <c r="A37" s="12" t="n">
        <v>22</v>
      </c>
      <c r="B37" s="12" t="s">
        <v>34</v>
      </c>
      <c r="C37" s="20" t="s">
        <v>57</v>
      </c>
      <c r="D37" s="23" t="n">
        <v>0.8721535877</v>
      </c>
      <c r="E37" s="24" t="n">
        <v>0.4556534201</v>
      </c>
      <c r="F37" s="23" t="n">
        <v>0.0462353516</v>
      </c>
      <c r="G37" s="24" t="n">
        <v>0.2266944662</v>
      </c>
      <c r="H37" s="23" t="n">
        <v>2.3176094346</v>
      </c>
      <c r="I37" s="24" t="n">
        <v>0.804805389</v>
      </c>
      <c r="J37" s="23" t="n">
        <v>5.5938362599</v>
      </c>
      <c r="K37" s="24" t="n">
        <v>7.7337867983</v>
      </c>
      <c r="L37" s="23" t="n">
        <v>11.175513483</v>
      </c>
      <c r="M37" s="24" t="n">
        <v>6.2911656227</v>
      </c>
      <c r="N37" s="23" t="n">
        <v>13.036155517</v>
      </c>
      <c r="O37" s="24" t="n">
        <v>4.2393310689</v>
      </c>
      <c r="P37" s="23" t="n">
        <v>47.825394682</v>
      </c>
      <c r="Q37" s="24" t="n">
        <v>4.9387248662</v>
      </c>
      <c r="R37" s="23" t="n">
        <v>2.2775837933</v>
      </c>
      <c r="S37" s="24" t="n">
        <v>0.080476248</v>
      </c>
      <c r="T37" s="23" t="n">
        <v>10.506421117</v>
      </c>
      <c r="U37" s="24" t="n">
        <v>4.1740497077</v>
      </c>
      <c r="V37" s="23" t="n">
        <v>3.1602905145</v>
      </c>
      <c r="W37" s="24" t="n">
        <v>1.5824032947</v>
      </c>
      <c r="X37" s="23" t="n">
        <v>7.4433924523</v>
      </c>
      <c r="Y37" s="24" t="n">
        <v>34.787834395</v>
      </c>
      <c r="Z37" s="25" t="n">
        <v>5.5700974031</v>
      </c>
      <c r="AA37" s="24" t="n">
        <v>17.708532303</v>
      </c>
      <c r="AB37" s="25" t="n">
        <v>13.025447498</v>
      </c>
      <c r="AC37" s="24" t="n">
        <v>279.53508206</v>
      </c>
      <c r="AD37" s="25" t="n">
        <v>2.0893401092</v>
      </c>
      <c r="AE37" s="24" t="n">
        <v>1.1788277084</v>
      </c>
      <c r="AF37" s="25" t="n">
        <v>0</v>
      </c>
      <c r="AG37" s="24" t="n">
        <v>0</v>
      </c>
      <c r="AH37" s="25" t="n">
        <v>2.1942963424</v>
      </c>
      <c r="AI37" s="24" t="n">
        <v>0</v>
      </c>
      <c r="AJ37" s="25" t="n">
        <v>0</v>
      </c>
      <c r="AK37" s="24" t="n">
        <v>0</v>
      </c>
      <c r="AL37" s="25" t="n">
        <v>0</v>
      </c>
      <c r="AM37" s="24" t="n">
        <v>0</v>
      </c>
      <c r="AN37" s="25" t="n">
        <v>0</v>
      </c>
      <c r="AO37" s="24" t="n">
        <v>0</v>
      </c>
      <c r="AP37" s="24" t="n">
        <v>490.87113489</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396.592</v>
      </c>
      <c r="E46" s="24" t="n">
        <v>145.546</v>
      </c>
      <c r="F46" s="23" t="n">
        <v>44.828</v>
      </c>
      <c r="G46" s="24" t="n">
        <v>56.978</v>
      </c>
      <c r="H46" s="23" t="n">
        <v>355.913</v>
      </c>
      <c r="I46" s="24" t="n">
        <v>124.858</v>
      </c>
      <c r="J46" s="23" t="n">
        <v>3079.226</v>
      </c>
      <c r="K46" s="24" t="n">
        <v>1123.541</v>
      </c>
      <c r="L46" s="23" t="n">
        <v>1398.484</v>
      </c>
      <c r="M46" s="24" t="n">
        <v>873.273</v>
      </c>
      <c r="N46" s="23" t="n">
        <v>2481.563</v>
      </c>
      <c r="O46" s="24" t="n">
        <v>465.581</v>
      </c>
      <c r="P46" s="23" t="n">
        <v>4001.514</v>
      </c>
      <c r="Q46" s="24" t="n">
        <v>466.993</v>
      </c>
      <c r="R46" s="23" t="n">
        <v>456.193</v>
      </c>
      <c r="S46" s="24" t="n">
        <v>15.671</v>
      </c>
      <c r="T46" s="23" t="n">
        <v>671.321</v>
      </c>
      <c r="U46" s="24" t="n">
        <v>282.257</v>
      </c>
      <c r="V46" s="23" t="n">
        <v>980.019</v>
      </c>
      <c r="W46" s="24" t="n">
        <v>317.764</v>
      </c>
      <c r="X46" s="23" t="n">
        <v>406.305</v>
      </c>
      <c r="Y46" s="24" t="n">
        <v>1993.056</v>
      </c>
      <c r="Z46" s="25" t="n">
        <v>11870.723</v>
      </c>
      <c r="AA46" s="24" t="n">
        <v>6659.765</v>
      </c>
      <c r="AB46" s="25" t="n">
        <v>28116.699</v>
      </c>
      <c r="AC46" s="24" t="n">
        <v>20470.377</v>
      </c>
      <c r="AD46" s="25" t="n">
        <v>3028.449</v>
      </c>
      <c r="AE46" s="24" t="n">
        <v>358.112</v>
      </c>
      <c r="AF46" s="25" t="n">
        <v>0</v>
      </c>
      <c r="AG46" s="24" t="n">
        <v>180.43</v>
      </c>
      <c r="AH46" s="25" t="n">
        <v>5141.197</v>
      </c>
      <c r="AI46" s="24" t="n">
        <v>446.479</v>
      </c>
      <c r="AJ46" s="25" t="n">
        <v>0</v>
      </c>
      <c r="AK46" s="24" t="n">
        <v>0</v>
      </c>
      <c r="AL46" s="25" t="n">
        <v>0</v>
      </c>
      <c r="AM46" s="24" t="n">
        <v>86.169</v>
      </c>
      <c r="AN46" s="25" t="n">
        <v>0</v>
      </c>
      <c r="AO46" s="24" t="n">
        <v>0</v>
      </c>
      <c r="AP46" s="24" t="n">
        <v>96495.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73.459871979</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0031280213</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73.463</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3.3207E-005</v>
      </c>
      <c r="E17" s="24" t="n">
        <v>0.0002534724</v>
      </c>
      <c r="F17" s="23" t="n">
        <v>4.5390906E-006</v>
      </c>
      <c r="G17" s="24" t="n">
        <v>3.65516E-005</v>
      </c>
      <c r="H17" s="23" t="n">
        <v>0.0019783268</v>
      </c>
      <c r="I17" s="24" t="n">
        <v>0.0005623694</v>
      </c>
      <c r="J17" s="23" t="n">
        <v>0.00164984</v>
      </c>
      <c r="K17" s="24" t="n">
        <v>0.0061686241</v>
      </c>
      <c r="L17" s="23" t="n">
        <v>0.0102922685</v>
      </c>
      <c r="M17" s="24" t="n">
        <v>0.0047543391</v>
      </c>
      <c r="N17" s="23" t="n">
        <v>0.0011230666</v>
      </c>
      <c r="O17" s="24" t="n">
        <v>0.0021319392</v>
      </c>
      <c r="P17" s="23" t="n">
        <v>0.0153299424</v>
      </c>
      <c r="Q17" s="24" t="n">
        <v>0.0038895229</v>
      </c>
      <c r="R17" s="23" t="n">
        <v>0.0018698664</v>
      </c>
      <c r="S17" s="24" t="n">
        <v>7.50144E-005</v>
      </c>
      <c r="T17" s="23" t="n">
        <v>0.0007632839</v>
      </c>
      <c r="U17" s="24" t="n">
        <v>0.0006789524</v>
      </c>
      <c r="V17" s="23" t="n">
        <v>0.0009563147</v>
      </c>
      <c r="W17" s="24" t="n">
        <v>0.0011641573</v>
      </c>
      <c r="X17" s="23" t="n">
        <v>0.0007305547</v>
      </c>
      <c r="Y17" s="24" t="n">
        <v>0.0083266034</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097608</v>
      </c>
      <c r="E20" s="24" t="n">
        <v>0.002364433</v>
      </c>
      <c r="F20" s="23" t="n">
        <v>4.23414E-005</v>
      </c>
      <c r="G20" s="24" t="n">
        <v>0.0003409597</v>
      </c>
      <c r="H20" s="23" t="n">
        <v>0.0184541652</v>
      </c>
      <c r="I20" s="24" t="n">
        <v>0.0052458767</v>
      </c>
      <c r="J20" s="23" t="n">
        <v>0.0153899849</v>
      </c>
      <c r="K20" s="24" t="n">
        <v>0.0575419636</v>
      </c>
      <c r="L20" s="23" t="n">
        <v>0.0960080119</v>
      </c>
      <c r="M20" s="24" t="n">
        <v>0.0443492745</v>
      </c>
      <c r="N20" s="23" t="n">
        <v>0.0104761539</v>
      </c>
      <c r="O20" s="24" t="n">
        <v>0.0198870874</v>
      </c>
      <c r="P20" s="23" t="n">
        <v>0.1430002812</v>
      </c>
      <c r="Q20" s="24" t="n">
        <v>0.0362821234</v>
      </c>
      <c r="R20" s="23" t="n">
        <v>0.0174424286</v>
      </c>
      <c r="S20" s="24" t="n">
        <v>0.0006997474</v>
      </c>
      <c r="T20" s="23" t="n">
        <v>0.0071200408</v>
      </c>
      <c r="U20" s="24" t="n">
        <v>0.0063333822</v>
      </c>
      <c r="V20" s="23" t="n">
        <v>0.0089206646</v>
      </c>
      <c r="W20" s="24" t="n">
        <v>0.010859455</v>
      </c>
      <c r="X20" s="23" t="n">
        <v>0.006814737</v>
      </c>
      <c r="Y20" s="24" t="n">
        <v>0.0776719569</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7.31718E-005</v>
      </c>
      <c r="E21" s="24" t="n">
        <v>0.0005585275</v>
      </c>
      <c r="F21" s="23" t="n">
        <v>1.00019E-005</v>
      </c>
      <c r="G21" s="24" t="n">
        <v>8.05417E-005</v>
      </c>
      <c r="H21" s="23" t="n">
        <v>0.0043592519</v>
      </c>
      <c r="I21" s="24" t="n">
        <v>0.0012391836</v>
      </c>
      <c r="J21" s="23" t="n">
        <v>0.0036354297</v>
      </c>
      <c r="K21" s="24" t="n">
        <v>0.0135925907</v>
      </c>
      <c r="L21" s="23" t="n">
        <v>0.0226790594</v>
      </c>
      <c r="M21" s="24" t="n">
        <v>0.0104762073</v>
      </c>
      <c r="N21" s="23" t="n">
        <v>0.0024746822</v>
      </c>
      <c r="O21" s="24" t="n">
        <v>0.0046977375</v>
      </c>
      <c r="P21" s="23" t="n">
        <v>0.0337795962</v>
      </c>
      <c r="Q21" s="24" t="n">
        <v>0.0085705809</v>
      </c>
      <c r="R21" s="23" t="n">
        <v>0.004120259</v>
      </c>
      <c r="S21" s="24" t="n">
        <v>0.0001652947</v>
      </c>
      <c r="T21" s="23" t="n">
        <v>0.0016818995</v>
      </c>
      <c r="U21" s="24" t="n">
        <v>0.0014960746</v>
      </c>
      <c r="V21" s="23" t="n">
        <v>0.0021072437</v>
      </c>
      <c r="W21" s="24" t="n">
        <v>0.0025652258</v>
      </c>
      <c r="X21" s="23" t="n">
        <v>0.0016097805</v>
      </c>
      <c r="Y21" s="24" t="n">
        <v>0.018347707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950193</v>
      </c>
      <c r="E22" s="24" t="n">
        <v>0.0014886005</v>
      </c>
      <c r="F22" s="23" t="n">
        <v>2.66573E-005</v>
      </c>
      <c r="G22" s="24" t="n">
        <v>0.0002146615</v>
      </c>
      <c r="H22" s="23" t="n">
        <v>0.0116183799</v>
      </c>
      <c r="I22" s="24" t="n">
        <v>0.0033027009</v>
      </c>
      <c r="J22" s="23" t="n">
        <v>0.0096892321</v>
      </c>
      <c r="K22" s="24" t="n">
        <v>0.0362272898</v>
      </c>
      <c r="L22" s="23" t="n">
        <v>0.060444758</v>
      </c>
      <c r="M22" s="24" t="n">
        <v>0.0279214319</v>
      </c>
      <c r="N22" s="23" t="n">
        <v>0.0065955807</v>
      </c>
      <c r="O22" s="24" t="n">
        <v>0.0125205195</v>
      </c>
      <c r="P22" s="23" t="n">
        <v>0.0900301676</v>
      </c>
      <c r="Q22" s="24" t="n">
        <v>0.0228425121</v>
      </c>
      <c r="R22" s="23" t="n">
        <v>0.0109814104</v>
      </c>
      <c r="S22" s="24" t="n">
        <v>0.0004405472</v>
      </c>
      <c r="T22" s="23" t="n">
        <v>0.0044826378</v>
      </c>
      <c r="U22" s="24" t="n">
        <v>0.003987373</v>
      </c>
      <c r="V22" s="23" t="n">
        <v>0.0056162752</v>
      </c>
      <c r="W22" s="24" t="n">
        <v>0.0068368995</v>
      </c>
      <c r="X22" s="23" t="n">
        <v>0.0042904245</v>
      </c>
      <c r="Y22" s="24" t="n">
        <v>0.048900738</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37.5500584</v>
      </c>
      <c r="E23" s="24" t="n">
        <v>43.650781591</v>
      </c>
      <c r="F23" s="23" t="n">
        <v>25.256053286</v>
      </c>
      <c r="G23" s="24" t="n">
        <v>14.033419513</v>
      </c>
      <c r="H23" s="23" t="n">
        <v>85.529611459</v>
      </c>
      <c r="I23" s="24" t="n">
        <v>16.70260194</v>
      </c>
      <c r="J23" s="23" t="n">
        <v>199.88995219</v>
      </c>
      <c r="K23" s="24" t="n">
        <v>65.49401049</v>
      </c>
      <c r="L23" s="23" t="n">
        <v>295.94876635</v>
      </c>
      <c r="M23" s="24" t="n">
        <v>178.06609717</v>
      </c>
      <c r="N23" s="23" t="n">
        <v>616.44168809</v>
      </c>
      <c r="O23" s="24" t="n">
        <v>25.449762469</v>
      </c>
      <c r="P23" s="23" t="n">
        <v>158.6021928</v>
      </c>
      <c r="Q23" s="24" t="n">
        <v>31.718737183</v>
      </c>
      <c r="R23" s="23" t="n">
        <v>88.557478937</v>
      </c>
      <c r="S23" s="24" t="n">
        <v>1.710062425</v>
      </c>
      <c r="T23" s="23" t="n">
        <v>22.36938127</v>
      </c>
      <c r="U23" s="24" t="n">
        <v>6.2182914282</v>
      </c>
      <c r="V23" s="23" t="n">
        <v>16.006088512</v>
      </c>
      <c r="W23" s="24" t="n">
        <v>61.135290639</v>
      </c>
      <c r="X23" s="23" t="n">
        <v>11.873043012</v>
      </c>
      <c r="Y23" s="24" t="n">
        <v>164.59863229</v>
      </c>
      <c r="Z23" s="25" t="n">
        <v>0</v>
      </c>
      <c r="AA23" s="24" t="n">
        <v>0</v>
      </c>
      <c r="AB23" s="25" t="n">
        <v>2552.1810505</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8457551507</v>
      </c>
      <c r="E24" s="24" t="n">
        <v>0.2521789194</v>
      </c>
      <c r="F24" s="23" t="n">
        <v>0.1719102614</v>
      </c>
      <c r="G24" s="24" t="n">
        <v>0.0781065937</v>
      </c>
      <c r="H24" s="23" t="n">
        <v>0.4782064242</v>
      </c>
      <c r="I24" s="24" t="n">
        <v>0.089628827</v>
      </c>
      <c r="J24" s="23" t="n">
        <v>1.2907636729</v>
      </c>
      <c r="K24" s="24" t="n">
        <v>0.4083286854</v>
      </c>
      <c r="L24" s="23" t="n">
        <v>2.0678227326</v>
      </c>
      <c r="M24" s="24" t="n">
        <v>1.2466156102</v>
      </c>
      <c r="N24" s="23" t="n">
        <v>3.144108152</v>
      </c>
      <c r="O24" s="24" t="n">
        <v>0.1907057292</v>
      </c>
      <c r="P24" s="23" t="n">
        <v>1.2011796761</v>
      </c>
      <c r="Q24" s="24" t="n">
        <v>0.2437873659</v>
      </c>
      <c r="R24" s="23" t="n">
        <v>0.6104276274</v>
      </c>
      <c r="S24" s="24" t="n">
        <v>0.0131628231</v>
      </c>
      <c r="T24" s="23" t="n">
        <v>0.1719902836</v>
      </c>
      <c r="U24" s="24" t="n">
        <v>0.0475472469</v>
      </c>
      <c r="V24" s="23" t="n">
        <v>0.0952878059</v>
      </c>
      <c r="W24" s="24" t="n">
        <v>0.4558533326</v>
      </c>
      <c r="X24" s="23" t="n">
        <v>0.0908109462</v>
      </c>
      <c r="Y24" s="24" t="n">
        <v>1.1924056524</v>
      </c>
      <c r="Z24" s="25" t="n">
        <v>0</v>
      </c>
      <c r="AA24" s="24" t="n">
        <v>0</v>
      </c>
      <c r="AB24" s="25" t="n">
        <v>19.467593967</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211009</v>
      </c>
      <c r="E25" s="24" t="n">
        <v>0.0161065142</v>
      </c>
      <c r="F25" s="23" t="n">
        <v>0.0002884296</v>
      </c>
      <c r="G25" s="24" t="n">
        <v>0.002322617</v>
      </c>
      <c r="H25" s="23" t="n">
        <v>0.1257097494</v>
      </c>
      <c r="I25" s="24" t="n">
        <v>0.0357349052</v>
      </c>
      <c r="J25" s="23" t="n">
        <v>0.1048365571</v>
      </c>
      <c r="K25" s="24" t="n">
        <v>0.3919757805</v>
      </c>
      <c r="L25" s="23" t="n">
        <v>0.6540064512</v>
      </c>
      <c r="M25" s="24" t="n">
        <v>0.3021071999</v>
      </c>
      <c r="N25" s="23" t="n">
        <v>0.0713635469</v>
      </c>
      <c r="O25" s="24" t="n">
        <v>0.1354708131</v>
      </c>
      <c r="P25" s="23" t="n">
        <v>0.9741177282</v>
      </c>
      <c r="Q25" s="24" t="n">
        <v>0.2471537772</v>
      </c>
      <c r="R25" s="23" t="n">
        <v>0.1188178008</v>
      </c>
      <c r="S25" s="24" t="n">
        <v>0.0047666781</v>
      </c>
      <c r="T25" s="23" t="n">
        <v>0.0485017086</v>
      </c>
      <c r="U25" s="24" t="n">
        <v>0.0431429909</v>
      </c>
      <c r="V25" s="23" t="n">
        <v>0.0607675555</v>
      </c>
      <c r="W25" s="24" t="n">
        <v>0.0739745935</v>
      </c>
      <c r="X25" s="23" t="n">
        <v>0.0464219797</v>
      </c>
      <c r="Y25" s="24" t="n">
        <v>0.5291012685</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40190431</v>
      </c>
      <c r="E26" s="24" t="n">
        <v>0.3067773184</v>
      </c>
      <c r="F26" s="23" t="n">
        <v>0.005493656</v>
      </c>
      <c r="G26" s="24" t="n">
        <v>0.044238388</v>
      </c>
      <c r="H26" s="23" t="n">
        <v>2.3943666102</v>
      </c>
      <c r="I26" s="24" t="n">
        <v>0.6806350683</v>
      </c>
      <c r="J26" s="23" t="n">
        <v>1.9967993974</v>
      </c>
      <c r="K26" s="24" t="n">
        <v>7.4658785463</v>
      </c>
      <c r="L26" s="23" t="n">
        <v>12.456720481</v>
      </c>
      <c r="M26" s="24" t="n">
        <v>5.7541709829</v>
      </c>
      <c r="N26" s="23" t="n">
        <v>1.359246158</v>
      </c>
      <c r="O26" s="24" t="n">
        <v>2.5802834959</v>
      </c>
      <c r="P26" s="23" t="n">
        <v>18.553811256</v>
      </c>
      <c r="Q26" s="24" t="n">
        <v>4.7074849391</v>
      </c>
      <c r="R26" s="23" t="n">
        <v>2.263097145</v>
      </c>
      <c r="S26" s="24" t="n">
        <v>0.0907898944</v>
      </c>
      <c r="T26" s="23" t="n">
        <v>0.9238016326</v>
      </c>
      <c r="U26" s="24" t="n">
        <v>0.8217352863</v>
      </c>
      <c r="V26" s="23" t="n">
        <v>1.1574265838</v>
      </c>
      <c r="W26" s="24" t="n">
        <v>1.4089782021</v>
      </c>
      <c r="X26" s="23" t="n">
        <v>0.8841894812</v>
      </c>
      <c r="Y26" s="24" t="n">
        <v>10.077678279</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932912</v>
      </c>
      <c r="E27" s="24" t="n">
        <v>0.0022387188</v>
      </c>
      <c r="F27" s="23" t="n">
        <v>4.00902E-005</v>
      </c>
      <c r="G27" s="24" t="n">
        <v>0.0003228313</v>
      </c>
      <c r="H27" s="23" t="n">
        <v>0.017472979</v>
      </c>
      <c r="I27" s="24" t="n">
        <v>0.0049669596</v>
      </c>
      <c r="J27" s="23" t="n">
        <v>0.0145717176</v>
      </c>
      <c r="K27" s="24" t="n">
        <v>0.0544825252</v>
      </c>
      <c r="L27" s="23" t="n">
        <v>0.0909033791</v>
      </c>
      <c r="M27" s="24" t="n">
        <v>0.0419912759</v>
      </c>
      <c r="N27" s="23" t="n">
        <v>0.0099191492</v>
      </c>
      <c r="O27" s="24" t="n">
        <v>0.0188297144</v>
      </c>
      <c r="P27" s="23" t="n">
        <v>0.1353971249</v>
      </c>
      <c r="Q27" s="24" t="n">
        <v>0.0343530457</v>
      </c>
      <c r="R27" s="23" t="n">
        <v>0.0165150352</v>
      </c>
      <c r="S27" s="24" t="n">
        <v>0.0006625426</v>
      </c>
      <c r="T27" s="23" t="n">
        <v>0.0067414766</v>
      </c>
      <c r="U27" s="24" t="n">
        <v>0.0059966437</v>
      </c>
      <c r="V27" s="23" t="n">
        <v>0.0084463634</v>
      </c>
      <c r="W27" s="24" t="n">
        <v>0.0102820706</v>
      </c>
      <c r="X27" s="23" t="n">
        <v>0.0064524055</v>
      </c>
      <c r="Y27" s="24" t="n">
        <v>0.0735422305</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40161269</v>
      </c>
      <c r="E28" s="24" t="n">
        <v>0.0306554724</v>
      </c>
      <c r="F28" s="23" t="n">
        <v>0.000548967</v>
      </c>
      <c r="G28" s="24" t="n">
        <v>0.0044206289</v>
      </c>
      <c r="H28" s="23" t="n">
        <v>0.2392629287</v>
      </c>
      <c r="I28" s="24" t="n">
        <v>0.0680141208</v>
      </c>
      <c r="J28" s="23" t="n">
        <v>0.1995350544</v>
      </c>
      <c r="K28" s="24" t="n">
        <v>0.7460461395</v>
      </c>
      <c r="L28" s="23" t="n">
        <v>1.2447682034</v>
      </c>
      <c r="M28" s="24" t="n">
        <v>0.5749995826</v>
      </c>
      <c r="N28" s="23" t="n">
        <v>0.1358259905</v>
      </c>
      <c r="O28" s="24" t="n">
        <v>0.2578411273</v>
      </c>
      <c r="P28" s="23" t="n">
        <v>1.8540348834</v>
      </c>
      <c r="Q28" s="24" t="n">
        <v>0.4704069245</v>
      </c>
      <c r="R28" s="23" t="n">
        <v>0.2261455069</v>
      </c>
      <c r="S28" s="24" t="n">
        <v>0.0090724018</v>
      </c>
      <c r="T28" s="23" t="n">
        <v>0.0923131333</v>
      </c>
      <c r="U28" s="24" t="n">
        <v>0.0821139045</v>
      </c>
      <c r="V28" s="23" t="n">
        <v>0.1156586769</v>
      </c>
      <c r="W28" s="24" t="n">
        <v>0.1407955864</v>
      </c>
      <c r="X28" s="23" t="n">
        <v>0.0883547924</v>
      </c>
      <c r="Y28" s="24" t="n">
        <v>1.0070366037</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88922032</v>
      </c>
      <c r="E30" s="24" t="n">
        <v>0.0678750188</v>
      </c>
      <c r="F30" s="23" t="n">
        <v>0.001215481</v>
      </c>
      <c r="G30" s="24" t="n">
        <v>0.0097878208</v>
      </c>
      <c r="H30" s="23" t="n">
        <v>0.5297578048</v>
      </c>
      <c r="I30" s="24" t="n">
        <v>0.1505917006</v>
      </c>
      <c r="J30" s="23" t="n">
        <v>0.4417953629</v>
      </c>
      <c r="K30" s="24" t="n">
        <v>1.6518387003</v>
      </c>
      <c r="L30" s="23" t="n">
        <v>2.7560712168</v>
      </c>
      <c r="M30" s="24" t="n">
        <v>1.2731204049</v>
      </c>
      <c r="N30" s="23" t="n">
        <v>0.3007355924</v>
      </c>
      <c r="O30" s="24" t="n">
        <v>0.5708922413</v>
      </c>
      <c r="P30" s="23" t="n">
        <v>4.1050632262</v>
      </c>
      <c r="Q30" s="24" t="n">
        <v>1.0415392851</v>
      </c>
      <c r="R30" s="23" t="n">
        <v>0.5007142058</v>
      </c>
      <c r="S30" s="24" t="n">
        <v>0.0200874231</v>
      </c>
      <c r="T30" s="23" t="n">
        <v>0.2043927287</v>
      </c>
      <c r="U30" s="24" t="n">
        <v>0.1818103709</v>
      </c>
      <c r="V30" s="23" t="n">
        <v>0.2560826582</v>
      </c>
      <c r="W30" s="24" t="n">
        <v>0.3117388942</v>
      </c>
      <c r="X30" s="23" t="n">
        <v>0.1956284708</v>
      </c>
      <c r="Y30" s="24" t="n">
        <v>2.2297039643</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71039547</v>
      </c>
      <c r="E33" s="24" t="n">
        <v>0.054225151</v>
      </c>
      <c r="F33" s="23" t="n">
        <v>0.0009710442</v>
      </c>
      <c r="G33" s="24" t="n">
        <v>0.007819461</v>
      </c>
      <c r="H33" s="23" t="n">
        <v>0.4232219369</v>
      </c>
      <c r="I33" s="24" t="n">
        <v>0.1203072623</v>
      </c>
      <c r="J33" s="23" t="n">
        <v>0.3529490033</v>
      </c>
      <c r="K33" s="24" t="n">
        <v>1.3196490318</v>
      </c>
      <c r="L33" s="23" t="n">
        <v>2.2018171097</v>
      </c>
      <c r="M33" s="24" t="n">
        <v>1.0170921104</v>
      </c>
      <c r="N33" s="23" t="n">
        <v>0.2402567716</v>
      </c>
      <c r="O33" s="24" t="n">
        <v>0.456084116</v>
      </c>
      <c r="P33" s="23" t="n">
        <v>3.2795228195</v>
      </c>
      <c r="Q33" s="24" t="n">
        <v>0.8320826415</v>
      </c>
      <c r="R33" s="23" t="n">
        <v>0.4000190919</v>
      </c>
      <c r="S33" s="24" t="n">
        <v>0.0160477827</v>
      </c>
      <c r="T33" s="23" t="n">
        <v>0.1632887439</v>
      </c>
      <c r="U33" s="24" t="n">
        <v>0.1452477653</v>
      </c>
      <c r="V33" s="23" t="n">
        <v>0.2045836751</v>
      </c>
      <c r="W33" s="24" t="n">
        <v>0.2490472767</v>
      </c>
      <c r="X33" s="23" t="n">
        <v>0.1562870043</v>
      </c>
      <c r="Y33" s="24" t="n">
        <v>1.7813038749</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540036156</v>
      </c>
      <c r="E34" s="24" t="n">
        <v>0.4122146486</v>
      </c>
      <c r="F34" s="23" t="n">
        <v>0.0073817892</v>
      </c>
      <c r="G34" s="24" t="n">
        <v>0.0594428287</v>
      </c>
      <c r="H34" s="23" t="n">
        <v>3.2172945378</v>
      </c>
      <c r="I34" s="24" t="n">
        <v>0.9145648282</v>
      </c>
      <c r="J34" s="23" t="n">
        <v>2.6830861102</v>
      </c>
      <c r="K34" s="24" t="n">
        <v>10.031851499</v>
      </c>
      <c r="L34" s="23" t="n">
        <v>16.738012713</v>
      </c>
      <c r="M34" s="24" t="n">
        <v>7.7318413957</v>
      </c>
      <c r="N34" s="23" t="n">
        <v>1.8264100498</v>
      </c>
      <c r="O34" s="24" t="n">
        <v>3.4671098244</v>
      </c>
      <c r="P34" s="23" t="n">
        <v>24.93063316</v>
      </c>
      <c r="Q34" s="24" t="n">
        <v>6.3254162988</v>
      </c>
      <c r="R34" s="23" t="n">
        <v>3.0409086279</v>
      </c>
      <c r="S34" s="24" t="n">
        <v>0.1219937791</v>
      </c>
      <c r="T34" s="23" t="n">
        <v>1.2413061283</v>
      </c>
      <c r="U34" s="24" t="n">
        <v>1.1041602556</v>
      </c>
      <c r="V34" s="23" t="n">
        <v>1.5552264262</v>
      </c>
      <c r="W34" s="24" t="n">
        <v>1.8932346677</v>
      </c>
      <c r="X34" s="23" t="n">
        <v>1.1880795431</v>
      </c>
      <c r="Y34" s="24" t="n">
        <v>13.541309482</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34385625</v>
      </c>
      <c r="E35" s="24" t="n">
        <v>0.026246869</v>
      </c>
      <c r="F35" s="23" t="n">
        <v>0.0004700193</v>
      </c>
      <c r="G35" s="24" t="n">
        <v>0.0037848925</v>
      </c>
      <c r="H35" s="23" t="n">
        <v>0.204854215</v>
      </c>
      <c r="I35" s="24" t="n">
        <v>0.0582329214</v>
      </c>
      <c r="J35" s="23" t="n">
        <v>0.1708396581</v>
      </c>
      <c r="K35" s="24" t="n">
        <v>0.6387562717</v>
      </c>
      <c r="L35" s="23" t="n">
        <v>1.0657564656</v>
      </c>
      <c r="M35" s="24" t="n">
        <v>0.4923081431</v>
      </c>
      <c r="N35" s="23" t="n">
        <v>0.1162926778</v>
      </c>
      <c r="O35" s="24" t="n">
        <v>0.2207606587</v>
      </c>
      <c r="P35" s="23" t="n">
        <v>1.5874037101</v>
      </c>
      <c r="Q35" s="24" t="n">
        <v>0.4027570915</v>
      </c>
      <c r="R35" s="23" t="n">
        <v>0.1936232268</v>
      </c>
      <c r="S35" s="24" t="n">
        <v>0.0077676879</v>
      </c>
      <c r="T35" s="23" t="n">
        <v>0.0790374613</v>
      </c>
      <c r="U35" s="24" t="n">
        <v>0.0703049969</v>
      </c>
      <c r="V35" s="23" t="n">
        <v>0.0990256518</v>
      </c>
      <c r="W35" s="24" t="n">
        <v>0.1205475896</v>
      </c>
      <c r="X35" s="23" t="n">
        <v>0.0756483745</v>
      </c>
      <c r="Y35" s="24" t="n">
        <v>0.8622133571</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4216962</v>
      </c>
      <c r="E36" s="24" t="n">
        <v>0.0032188463</v>
      </c>
      <c r="F36" s="23" t="n">
        <v>5.76419E-005</v>
      </c>
      <c r="G36" s="24" t="n">
        <v>0.0004641692</v>
      </c>
      <c r="H36" s="23" t="n">
        <v>0.0251227764</v>
      </c>
      <c r="I36" s="24" t="n">
        <v>0.0071415307</v>
      </c>
      <c r="J36" s="23" t="n">
        <v>0.0209513216</v>
      </c>
      <c r="K36" s="24" t="n">
        <v>0.0783353714</v>
      </c>
      <c r="L36" s="23" t="n">
        <v>0.1307015402</v>
      </c>
      <c r="M36" s="24" t="n">
        <v>0.0603753622</v>
      </c>
      <c r="N36" s="23" t="n">
        <v>0.0142618249</v>
      </c>
      <c r="O36" s="24" t="n">
        <v>0.0270735004</v>
      </c>
      <c r="P36" s="23" t="n">
        <v>0.1946749718</v>
      </c>
      <c r="Q36" s="24" t="n">
        <v>0.0493930592</v>
      </c>
      <c r="R36" s="23" t="n">
        <v>0.0237454379</v>
      </c>
      <c r="S36" s="24" t="n">
        <v>0.0009526086</v>
      </c>
      <c r="T36" s="23" t="n">
        <v>0.0096929442</v>
      </c>
      <c r="U36" s="24" t="n">
        <v>0.008622018</v>
      </c>
      <c r="V36" s="23" t="n">
        <v>0.0121442427</v>
      </c>
      <c r="W36" s="24" t="n">
        <v>0.014783636</v>
      </c>
      <c r="X36" s="23" t="n">
        <v>0.0092773156</v>
      </c>
      <c r="Y36" s="24" t="n">
        <v>0.1057395544</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131053191</v>
      </c>
      <c r="E37" s="24" t="n">
        <v>0.1208158985</v>
      </c>
      <c r="F37" s="23" t="n">
        <v>0.022485794</v>
      </c>
      <c r="G37" s="24" t="n">
        <v>0.0351975412</v>
      </c>
      <c r="H37" s="23" t="n">
        <v>0.4767084551</v>
      </c>
      <c r="I37" s="24" t="n">
        <v>0.1232298053</v>
      </c>
      <c r="J37" s="23" t="n">
        <v>0.4895554697</v>
      </c>
      <c r="K37" s="24" t="n">
        <v>1.024316491</v>
      </c>
      <c r="L37" s="23" t="n">
        <v>1.7522292554</v>
      </c>
      <c r="M37" s="24" t="n">
        <v>0.8347795084</v>
      </c>
      <c r="N37" s="23" t="n">
        <v>1.8822225093</v>
      </c>
      <c r="O37" s="24" t="n">
        <v>0.3259490263</v>
      </c>
      <c r="P37" s="23" t="n">
        <v>2.326828659</v>
      </c>
      <c r="Q37" s="24" t="n">
        <v>0.5863036493</v>
      </c>
      <c r="R37" s="23" t="n">
        <v>0.3500933926</v>
      </c>
      <c r="S37" s="24" t="n">
        <v>0.0112533499</v>
      </c>
      <c r="T37" s="23" t="n">
        <v>0.1145046271</v>
      </c>
      <c r="U37" s="24" t="n">
        <v>0.1025313107</v>
      </c>
      <c r="V37" s="23" t="n">
        <v>0.1716613501</v>
      </c>
      <c r="W37" s="24" t="n">
        <v>0.1880477743</v>
      </c>
      <c r="X37" s="23" t="n">
        <v>0.1103611783</v>
      </c>
      <c r="Y37" s="24" t="n">
        <v>1.3370864353</v>
      </c>
      <c r="Z37" s="25" t="n">
        <v>0</v>
      </c>
      <c r="AA37" s="24" t="n">
        <v>0</v>
      </c>
      <c r="AB37" s="25" t="n">
        <v>0.0783555563</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38.73</v>
      </c>
      <c r="E46" s="24" t="n">
        <v>44.948</v>
      </c>
      <c r="F46" s="23" t="n">
        <v>25.467</v>
      </c>
      <c r="G46" s="24" t="n">
        <v>14.28</v>
      </c>
      <c r="H46" s="23" t="n">
        <v>93.698</v>
      </c>
      <c r="I46" s="24" t="n">
        <v>18.966</v>
      </c>
      <c r="J46" s="23" t="n">
        <v>207.686</v>
      </c>
      <c r="K46" s="24" t="n">
        <v>89.419</v>
      </c>
      <c r="L46" s="23" t="n">
        <v>337.297</v>
      </c>
      <c r="M46" s="24" t="n">
        <v>197.483</v>
      </c>
      <c r="N46" s="23" t="n">
        <v>625.563</v>
      </c>
      <c r="O46" s="24" t="n">
        <v>33.74</v>
      </c>
      <c r="P46" s="23" t="n">
        <v>218.027</v>
      </c>
      <c r="Q46" s="24" t="n">
        <v>46.731</v>
      </c>
      <c r="R46" s="23" t="n">
        <v>96.336</v>
      </c>
      <c r="S46" s="24" t="n">
        <v>2.008</v>
      </c>
      <c r="T46" s="23" t="n">
        <v>25.439</v>
      </c>
      <c r="U46" s="24" t="n">
        <v>8.844</v>
      </c>
      <c r="V46" s="23" t="n">
        <v>19.76</v>
      </c>
      <c r="W46" s="24" t="n">
        <v>66.024</v>
      </c>
      <c r="X46" s="23" t="n">
        <v>14.738</v>
      </c>
      <c r="Y46" s="24" t="n">
        <v>197.489</v>
      </c>
      <c r="Z46" s="25" t="n">
        <v>0</v>
      </c>
      <c r="AA46" s="24" t="n">
        <v>0</v>
      </c>
      <c r="AB46" s="25" t="n">
        <v>2571.727</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0060599522</v>
      </c>
      <c r="V16" s="23" t="n">
        <v>0</v>
      </c>
      <c r="W16" s="24" t="n">
        <v>0</v>
      </c>
      <c r="X16" s="23" t="n">
        <v>0.0013040403</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3.8223921E-006</v>
      </c>
      <c r="L17" s="23" t="n">
        <v>0</v>
      </c>
      <c r="M17" s="24" t="n">
        <v>0</v>
      </c>
      <c r="N17" s="23" t="n">
        <v>0</v>
      </c>
      <c r="O17" s="24" t="n">
        <v>0</v>
      </c>
      <c r="P17" s="23" t="n">
        <v>0</v>
      </c>
      <c r="Q17" s="24" t="n">
        <v>0</v>
      </c>
      <c r="R17" s="23" t="n">
        <v>0</v>
      </c>
      <c r="S17" s="24" t="n">
        <v>0</v>
      </c>
      <c r="T17" s="23" t="n">
        <v>0</v>
      </c>
      <c r="U17" s="24" t="n">
        <v>5.56636E-005</v>
      </c>
      <c r="V17" s="23" t="n">
        <v>8.74372E-005</v>
      </c>
      <c r="W17" s="24" t="n">
        <v>2.19788E-005</v>
      </c>
      <c r="X17" s="23" t="n">
        <v>1.38562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0002180875</v>
      </c>
      <c r="V18" s="23" t="n">
        <v>0</v>
      </c>
      <c r="W18" s="24" t="n">
        <v>0</v>
      </c>
      <c r="X18" s="23" t="n">
        <v>4.69302E-005</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3.56559E-005</v>
      </c>
      <c r="L20" s="23" t="n">
        <v>0</v>
      </c>
      <c r="M20" s="24" t="n">
        <v>0</v>
      </c>
      <c r="N20" s="23" t="n">
        <v>0</v>
      </c>
      <c r="O20" s="24" t="n">
        <v>0</v>
      </c>
      <c r="P20" s="23" t="n">
        <v>0</v>
      </c>
      <c r="Q20" s="24" t="n">
        <v>0</v>
      </c>
      <c r="R20" s="23" t="n">
        <v>0</v>
      </c>
      <c r="S20" s="24" t="n">
        <v>0</v>
      </c>
      <c r="T20" s="23" t="n">
        <v>0</v>
      </c>
      <c r="U20" s="24" t="n">
        <v>0.0006140128</v>
      </c>
      <c r="V20" s="23" t="n">
        <v>0.0008156291</v>
      </c>
      <c r="W20" s="24" t="n">
        <v>0.0002050215</v>
      </c>
      <c r="X20" s="23" t="n">
        <v>0.000149647</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8.422658E-006</v>
      </c>
      <c r="L21" s="23" t="n">
        <v>0</v>
      </c>
      <c r="M21" s="24" t="n">
        <v>0</v>
      </c>
      <c r="N21" s="23" t="n">
        <v>0</v>
      </c>
      <c r="O21" s="24" t="n">
        <v>0</v>
      </c>
      <c r="P21" s="23" t="n">
        <v>0</v>
      </c>
      <c r="Q21" s="24" t="n">
        <v>0</v>
      </c>
      <c r="R21" s="23" t="n">
        <v>0</v>
      </c>
      <c r="S21" s="24" t="n">
        <v>0</v>
      </c>
      <c r="T21" s="23" t="n">
        <v>0</v>
      </c>
      <c r="U21" s="24" t="n">
        <v>0.000122655</v>
      </c>
      <c r="V21" s="23" t="n">
        <v>0.0001926683</v>
      </c>
      <c r="W21" s="24" t="n">
        <v>4.84303E-005</v>
      </c>
      <c r="X21" s="23" t="n">
        <v>3.05321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2.24483E-005</v>
      </c>
      <c r="L22" s="23" t="n">
        <v>0</v>
      </c>
      <c r="M22" s="24" t="n">
        <v>0</v>
      </c>
      <c r="N22" s="23" t="n">
        <v>0</v>
      </c>
      <c r="O22" s="24" t="n">
        <v>0</v>
      </c>
      <c r="P22" s="23" t="n">
        <v>0</v>
      </c>
      <c r="Q22" s="24" t="n">
        <v>0</v>
      </c>
      <c r="R22" s="23" t="n">
        <v>0</v>
      </c>
      <c r="S22" s="24" t="n">
        <v>0</v>
      </c>
      <c r="T22" s="23" t="n">
        <v>0</v>
      </c>
      <c r="U22" s="24" t="n">
        <v>0.0003269029</v>
      </c>
      <c r="V22" s="23" t="n">
        <v>0.000513504</v>
      </c>
      <c r="W22" s="24" t="n">
        <v>0.0001290775</v>
      </c>
      <c r="X22" s="23" t="n">
        <v>8.1375E-005</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4624744341</v>
      </c>
      <c r="L23" s="23" t="n">
        <v>0</v>
      </c>
      <c r="M23" s="24" t="n">
        <v>0</v>
      </c>
      <c r="N23" s="23" t="n">
        <v>0</v>
      </c>
      <c r="O23" s="24" t="n">
        <v>0</v>
      </c>
      <c r="P23" s="23" t="n">
        <v>0</v>
      </c>
      <c r="Q23" s="24" t="n">
        <v>0</v>
      </c>
      <c r="R23" s="23" t="n">
        <v>0</v>
      </c>
      <c r="S23" s="24" t="n">
        <v>0</v>
      </c>
      <c r="T23" s="23" t="n">
        <v>0</v>
      </c>
      <c r="U23" s="24" t="n">
        <v>0.9268509786</v>
      </c>
      <c r="V23" s="23" t="n">
        <v>10.066126412</v>
      </c>
      <c r="W23" s="24" t="n">
        <v>0.1403824119</v>
      </c>
      <c r="X23" s="23" t="n">
        <v>0.3196104609</v>
      </c>
      <c r="Y23" s="24" t="n">
        <v>0</v>
      </c>
      <c r="Z23" s="25" t="n">
        <v>182.70676834</v>
      </c>
      <c r="AA23" s="24" t="n">
        <v>40.107665131</v>
      </c>
      <c r="AB23" s="25" t="n">
        <v>1080.832</v>
      </c>
      <c r="AC23" s="24" t="n">
        <v>0.8046988908</v>
      </c>
      <c r="AD23" s="25" t="n">
        <v>62.717995486</v>
      </c>
      <c r="AE23" s="24" t="n">
        <v>1.9699998865</v>
      </c>
      <c r="AF23" s="25" t="n">
        <v>0</v>
      </c>
      <c r="AG23" s="24" t="n">
        <v>0</v>
      </c>
      <c r="AH23" s="25" t="n">
        <v>0</v>
      </c>
      <c r="AI23" s="24" t="n">
        <v>0</v>
      </c>
      <c r="AJ23" s="25" t="n">
        <v>0</v>
      </c>
      <c r="AK23" s="24" t="n">
        <v>0</v>
      </c>
      <c r="AL23" s="25" t="n">
        <v>0</v>
      </c>
      <c r="AM23" s="24" t="n">
        <v>86.169</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1.46772E-005</v>
      </c>
      <c r="L24" s="23" t="n">
        <v>0</v>
      </c>
      <c r="M24" s="24" t="n">
        <v>0</v>
      </c>
      <c r="N24" s="23" t="n">
        <v>0</v>
      </c>
      <c r="O24" s="24" t="n">
        <v>0</v>
      </c>
      <c r="P24" s="23" t="n">
        <v>0</v>
      </c>
      <c r="Q24" s="24" t="n">
        <v>0</v>
      </c>
      <c r="R24" s="23" t="n">
        <v>0</v>
      </c>
      <c r="S24" s="24" t="n">
        <v>0</v>
      </c>
      <c r="T24" s="23" t="n">
        <v>0</v>
      </c>
      <c r="U24" s="24" t="n">
        <v>0.0008398715</v>
      </c>
      <c r="V24" s="23" t="n">
        <v>0.0009386865</v>
      </c>
      <c r="W24" s="24" t="n">
        <v>0.0001803997</v>
      </c>
      <c r="X24" s="23" t="n">
        <v>0.0002824939</v>
      </c>
      <c r="Y24" s="24" t="n">
        <v>0</v>
      </c>
      <c r="Z24" s="25" t="n">
        <v>0.0402271706</v>
      </c>
      <c r="AA24" s="24" t="n">
        <v>0.0053348695</v>
      </c>
      <c r="AB24" s="25" t="n">
        <v>0</v>
      </c>
      <c r="AC24" s="24" t="n">
        <v>0.0003011092</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02428881</v>
      </c>
      <c r="L25" s="23" t="n">
        <v>0</v>
      </c>
      <c r="M25" s="24" t="n">
        <v>0</v>
      </c>
      <c r="N25" s="23" t="n">
        <v>0</v>
      </c>
      <c r="O25" s="24" t="n">
        <v>0</v>
      </c>
      <c r="P25" s="23" t="n">
        <v>0</v>
      </c>
      <c r="Q25" s="24" t="n">
        <v>0</v>
      </c>
      <c r="R25" s="23" t="n">
        <v>0</v>
      </c>
      <c r="S25" s="24" t="n">
        <v>0</v>
      </c>
      <c r="T25" s="23" t="n">
        <v>0</v>
      </c>
      <c r="U25" s="24" t="n">
        <v>0.0041586475</v>
      </c>
      <c r="V25" s="23" t="n">
        <v>0.0055560643</v>
      </c>
      <c r="W25" s="24" t="n">
        <v>0.0013966063</v>
      </c>
      <c r="X25" s="23" t="n">
        <v>0.0010142291</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046262367</v>
      </c>
      <c r="L26" s="23" t="n">
        <v>0</v>
      </c>
      <c r="M26" s="24" t="n">
        <v>0</v>
      </c>
      <c r="N26" s="23" t="n">
        <v>0</v>
      </c>
      <c r="O26" s="24" t="n">
        <v>0</v>
      </c>
      <c r="P26" s="23" t="n">
        <v>0</v>
      </c>
      <c r="Q26" s="24" t="n">
        <v>0</v>
      </c>
      <c r="R26" s="23" t="n">
        <v>0</v>
      </c>
      <c r="S26" s="24" t="n">
        <v>0</v>
      </c>
      <c r="T26" s="23" t="n">
        <v>0</v>
      </c>
      <c r="U26" s="24" t="n">
        <v>0.067369584</v>
      </c>
      <c r="V26" s="23" t="n">
        <v>0.1058251635</v>
      </c>
      <c r="W26" s="24" t="n">
        <v>0.0266008608</v>
      </c>
      <c r="X26" s="23" t="n">
        <v>0.0167701106</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3.37601E-005</v>
      </c>
      <c r="L27" s="23" t="n">
        <v>0</v>
      </c>
      <c r="M27" s="24" t="n">
        <v>0</v>
      </c>
      <c r="N27" s="23" t="n">
        <v>0</v>
      </c>
      <c r="O27" s="24" t="n">
        <v>0</v>
      </c>
      <c r="P27" s="23" t="n">
        <v>0</v>
      </c>
      <c r="Q27" s="24" t="n">
        <v>0</v>
      </c>
      <c r="R27" s="23" t="n">
        <v>0</v>
      </c>
      <c r="S27" s="24" t="n">
        <v>0</v>
      </c>
      <c r="T27" s="23" t="n">
        <v>0</v>
      </c>
      <c r="U27" s="24" t="n">
        <v>0.0004916319</v>
      </c>
      <c r="V27" s="23" t="n">
        <v>0.0007722631</v>
      </c>
      <c r="W27" s="24" t="n">
        <v>0.0001941208</v>
      </c>
      <c r="X27" s="23" t="n">
        <v>0.0001223805</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0462288</v>
      </c>
      <c r="L28" s="23" t="n">
        <v>0</v>
      </c>
      <c r="M28" s="24" t="n">
        <v>0</v>
      </c>
      <c r="N28" s="23" t="n">
        <v>0</v>
      </c>
      <c r="O28" s="24" t="n">
        <v>0</v>
      </c>
      <c r="P28" s="23" t="n">
        <v>0</v>
      </c>
      <c r="Q28" s="24" t="n">
        <v>0</v>
      </c>
      <c r="R28" s="23" t="n">
        <v>0</v>
      </c>
      <c r="S28" s="24" t="n">
        <v>0</v>
      </c>
      <c r="T28" s="23" t="n">
        <v>0</v>
      </c>
      <c r="U28" s="24" t="n">
        <v>0.0067320689</v>
      </c>
      <c r="V28" s="23" t="n">
        <v>0.0105748378</v>
      </c>
      <c r="W28" s="24" t="n">
        <v>0.002658156</v>
      </c>
      <c r="X28" s="23" t="n">
        <v>0.001675794</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01023563</v>
      </c>
      <c r="L30" s="23" t="n">
        <v>0</v>
      </c>
      <c r="M30" s="24" t="n">
        <v>0</v>
      </c>
      <c r="N30" s="23" t="n">
        <v>0</v>
      </c>
      <c r="O30" s="24" t="n">
        <v>0</v>
      </c>
      <c r="P30" s="23" t="n">
        <v>0</v>
      </c>
      <c r="Q30" s="24" t="n">
        <v>0</v>
      </c>
      <c r="R30" s="23" t="n">
        <v>0</v>
      </c>
      <c r="S30" s="24" t="n">
        <v>0</v>
      </c>
      <c r="T30" s="23" t="n">
        <v>0</v>
      </c>
      <c r="U30" s="24" t="n">
        <v>0.01490596</v>
      </c>
      <c r="V30" s="23" t="n">
        <v>0.0234140027</v>
      </c>
      <c r="W30" s="24" t="n">
        <v>0.005885487</v>
      </c>
      <c r="X30" s="23" t="n">
        <v>0.0037104855</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08177214</v>
      </c>
      <c r="L33" s="23" t="n">
        <v>0</v>
      </c>
      <c r="M33" s="24" t="n">
        <v>0</v>
      </c>
      <c r="N33" s="23" t="n">
        <v>0</v>
      </c>
      <c r="O33" s="24" t="n">
        <v>0</v>
      </c>
      <c r="P33" s="23" t="n">
        <v>0</v>
      </c>
      <c r="Q33" s="24" t="n">
        <v>0</v>
      </c>
      <c r="R33" s="23" t="n">
        <v>0</v>
      </c>
      <c r="S33" s="24" t="n">
        <v>0</v>
      </c>
      <c r="T33" s="23" t="n">
        <v>0</v>
      </c>
      <c r="U33" s="24" t="n">
        <v>0.011908068</v>
      </c>
      <c r="V33" s="23" t="n">
        <v>0.0187053772</v>
      </c>
      <c r="W33" s="24" t="n">
        <v>0.0047018981</v>
      </c>
      <c r="X33" s="23" t="n">
        <v>0.0029642401</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0062162435</v>
      </c>
      <c r="L34" s="23" t="n">
        <v>0</v>
      </c>
      <c r="M34" s="24" t="n">
        <v>0</v>
      </c>
      <c r="N34" s="23" t="n">
        <v>0</v>
      </c>
      <c r="O34" s="24" t="n">
        <v>0</v>
      </c>
      <c r="P34" s="23" t="n">
        <v>0</v>
      </c>
      <c r="Q34" s="24" t="n">
        <v>0</v>
      </c>
      <c r="R34" s="23" t="n">
        <v>0</v>
      </c>
      <c r="S34" s="24" t="n">
        <v>0</v>
      </c>
      <c r="T34" s="23" t="n">
        <v>0</v>
      </c>
      <c r="U34" s="24" t="n">
        <v>0.0905240463</v>
      </c>
      <c r="V34" s="23" t="n">
        <v>0.1421965706</v>
      </c>
      <c r="W34" s="24" t="n">
        <v>0.0357434003</v>
      </c>
      <c r="X34" s="23" t="n">
        <v>0.0225338828</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03958058</v>
      </c>
      <c r="L35" s="23" t="n">
        <v>0</v>
      </c>
      <c r="M35" s="24" t="n">
        <v>0</v>
      </c>
      <c r="N35" s="23" t="n">
        <v>0</v>
      </c>
      <c r="O35" s="24" t="n">
        <v>0</v>
      </c>
      <c r="P35" s="23" t="n">
        <v>0</v>
      </c>
      <c r="Q35" s="24" t="n">
        <v>0</v>
      </c>
      <c r="R35" s="23" t="n">
        <v>0</v>
      </c>
      <c r="S35" s="24" t="n">
        <v>0</v>
      </c>
      <c r="T35" s="23" t="n">
        <v>0</v>
      </c>
      <c r="U35" s="24" t="n">
        <v>0.0057639213</v>
      </c>
      <c r="V35" s="23" t="n">
        <v>0.0090540566</v>
      </c>
      <c r="W35" s="24" t="n">
        <v>0.0022758831</v>
      </c>
      <c r="X35" s="23" t="n">
        <v>0.0014347959</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4.85406E-005</v>
      </c>
      <c r="L36" s="23" t="n">
        <v>0</v>
      </c>
      <c r="M36" s="24" t="n">
        <v>0</v>
      </c>
      <c r="N36" s="23" t="n">
        <v>0</v>
      </c>
      <c r="O36" s="24" t="n">
        <v>0</v>
      </c>
      <c r="P36" s="23" t="n">
        <v>0</v>
      </c>
      <c r="Q36" s="24" t="n">
        <v>0</v>
      </c>
      <c r="R36" s="23" t="n">
        <v>0</v>
      </c>
      <c r="S36" s="24" t="n">
        <v>0</v>
      </c>
      <c r="T36" s="23" t="n">
        <v>0</v>
      </c>
      <c r="U36" s="24" t="n">
        <v>0.000706872</v>
      </c>
      <c r="V36" s="23" t="n">
        <v>0.0011103654</v>
      </c>
      <c r="W36" s="24" t="n">
        <v>0.0002791083</v>
      </c>
      <c r="X36" s="23" t="n">
        <v>0.0001759596</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005734924</v>
      </c>
      <c r="L37" s="23" t="n">
        <v>0</v>
      </c>
      <c r="M37" s="24" t="n">
        <v>0</v>
      </c>
      <c r="N37" s="23" t="n">
        <v>0</v>
      </c>
      <c r="O37" s="24" t="n">
        <v>0</v>
      </c>
      <c r="P37" s="23" t="n">
        <v>0</v>
      </c>
      <c r="Q37" s="24" t="n">
        <v>0</v>
      </c>
      <c r="R37" s="23" t="n">
        <v>0</v>
      </c>
      <c r="S37" s="24" t="n">
        <v>0</v>
      </c>
      <c r="T37" s="23" t="n">
        <v>0</v>
      </c>
      <c r="U37" s="24" t="n">
        <v>0.0083510762</v>
      </c>
      <c r="V37" s="23" t="n">
        <v>0.013116962</v>
      </c>
      <c r="W37" s="24" t="n">
        <v>0.0032971598</v>
      </c>
      <c r="X37" s="23" t="n">
        <v>0.0020787864</v>
      </c>
      <c r="Y37" s="24" t="n">
        <v>0</v>
      </c>
      <c r="Z37" s="25" t="n">
        <v>4.4870854E-006</v>
      </c>
      <c r="AA37" s="24" t="n">
        <v>0</v>
      </c>
      <c r="AB37" s="25" t="n">
        <v>0</v>
      </c>
      <c r="AC37" s="24" t="n">
        <v>0</v>
      </c>
      <c r="AD37" s="25" t="n">
        <v>4.5139608E-006</v>
      </c>
      <c r="AE37" s="24" t="n">
        <v>1.1354476E-007</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477</v>
      </c>
      <c r="L46" s="23" t="n">
        <v>0</v>
      </c>
      <c r="M46" s="24" t="n">
        <v>0</v>
      </c>
      <c r="N46" s="23" t="n">
        <v>0</v>
      </c>
      <c r="O46" s="24" t="n">
        <v>0</v>
      </c>
      <c r="P46" s="23" t="n">
        <v>0</v>
      </c>
      <c r="Q46" s="24" t="n">
        <v>0</v>
      </c>
      <c r="R46" s="23" t="n">
        <v>0</v>
      </c>
      <c r="S46" s="24" t="n">
        <v>0</v>
      </c>
      <c r="T46" s="23" t="n">
        <v>0</v>
      </c>
      <c r="U46" s="24" t="n">
        <v>1.146</v>
      </c>
      <c r="V46" s="23" t="n">
        <v>10.399</v>
      </c>
      <c r="W46" s="24" t="n">
        <v>0.224</v>
      </c>
      <c r="X46" s="23" t="n">
        <v>0.374</v>
      </c>
      <c r="Y46" s="24" t="n">
        <v>0</v>
      </c>
      <c r="Z46" s="25" t="n">
        <v>182.747</v>
      </c>
      <c r="AA46" s="24" t="n">
        <v>40.113</v>
      </c>
      <c r="AB46" s="25" t="n">
        <v>1080.832</v>
      </c>
      <c r="AC46" s="24" t="n">
        <v>0.805</v>
      </c>
      <c r="AD46" s="25" t="n">
        <v>62.718</v>
      </c>
      <c r="AE46" s="24" t="n">
        <v>1.97</v>
      </c>
      <c r="AF46" s="25" t="n">
        <v>0</v>
      </c>
      <c r="AG46" s="24" t="n">
        <v>0</v>
      </c>
      <c r="AH46" s="25" t="n">
        <v>0</v>
      </c>
      <c r="AI46" s="24" t="n">
        <v>0</v>
      </c>
      <c r="AJ46" s="25" t="n">
        <v>0</v>
      </c>
      <c r="AK46" s="24" t="n">
        <v>0</v>
      </c>
      <c r="AL46" s="25" t="n">
        <v>0</v>
      </c>
      <c r="AM46" s="24" t="n">
        <v>86.169</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009998881</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6.9042E-005</v>
      </c>
      <c r="L17" s="23" t="n">
        <v>0</v>
      </c>
      <c r="M17" s="24" t="n">
        <v>0</v>
      </c>
      <c r="N17" s="23" t="n">
        <v>0</v>
      </c>
      <c r="O17" s="24" t="n">
        <v>0</v>
      </c>
      <c r="P17" s="23" t="n">
        <v>0</v>
      </c>
      <c r="Q17" s="24" t="n">
        <v>0</v>
      </c>
      <c r="R17" s="23" t="n">
        <v>0</v>
      </c>
      <c r="S17" s="24" t="n">
        <v>0</v>
      </c>
      <c r="T17" s="23" t="n">
        <v>0</v>
      </c>
      <c r="U17" s="24" t="n">
        <v>0.0012604338</v>
      </c>
      <c r="V17" s="23" t="n">
        <v>0.0018536213</v>
      </c>
      <c r="W17" s="24" t="n">
        <v>0</v>
      </c>
      <c r="X17" s="23" t="n">
        <v>0.0001180164</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7.7806068E-006</v>
      </c>
      <c r="L19" s="23" t="n">
        <v>0</v>
      </c>
      <c r="M19" s="24" t="n">
        <v>0</v>
      </c>
      <c r="N19" s="23" t="n">
        <v>0</v>
      </c>
      <c r="O19" s="24" t="n">
        <v>0</v>
      </c>
      <c r="P19" s="23" t="n">
        <v>0</v>
      </c>
      <c r="Q19" s="24" t="n">
        <v>0</v>
      </c>
      <c r="R19" s="23" t="n">
        <v>0</v>
      </c>
      <c r="S19" s="24" t="n">
        <v>0</v>
      </c>
      <c r="T19" s="23" t="n">
        <v>0</v>
      </c>
      <c r="U19" s="24" t="n">
        <v>5.71757E-005</v>
      </c>
      <c r="V19" s="23" t="n">
        <v>0.0002120805</v>
      </c>
      <c r="W19" s="24" t="n">
        <v>0</v>
      </c>
      <c r="X19" s="23" t="n">
        <v>6.3659511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000644035</v>
      </c>
      <c r="L20" s="23" t="n">
        <v>0</v>
      </c>
      <c r="M20" s="24" t="n">
        <v>0</v>
      </c>
      <c r="N20" s="23" t="n">
        <v>0</v>
      </c>
      <c r="O20" s="24" t="n">
        <v>0</v>
      </c>
      <c r="P20" s="23" t="n">
        <v>0</v>
      </c>
      <c r="Q20" s="24" t="n">
        <v>0</v>
      </c>
      <c r="R20" s="23" t="n">
        <v>0</v>
      </c>
      <c r="S20" s="24" t="n">
        <v>0</v>
      </c>
      <c r="T20" s="23" t="n">
        <v>0</v>
      </c>
      <c r="U20" s="24" t="n">
        <v>0.0117575384</v>
      </c>
      <c r="V20" s="23" t="n">
        <v>0.017290891</v>
      </c>
      <c r="W20" s="24" t="n">
        <v>0</v>
      </c>
      <c r="X20" s="23" t="n">
        <v>0.0011008764</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0001521343</v>
      </c>
      <c r="L21" s="23" t="n">
        <v>0</v>
      </c>
      <c r="M21" s="24" t="n">
        <v>0</v>
      </c>
      <c r="N21" s="23" t="n">
        <v>0</v>
      </c>
      <c r="O21" s="24" t="n">
        <v>0</v>
      </c>
      <c r="P21" s="23" t="n">
        <v>0</v>
      </c>
      <c r="Q21" s="24" t="n">
        <v>0</v>
      </c>
      <c r="R21" s="23" t="n">
        <v>0</v>
      </c>
      <c r="S21" s="24" t="n">
        <v>0</v>
      </c>
      <c r="T21" s="23" t="n">
        <v>0</v>
      </c>
      <c r="U21" s="24" t="n">
        <v>0.0027773715</v>
      </c>
      <c r="V21" s="23" t="n">
        <v>0.0040844627</v>
      </c>
      <c r="W21" s="24" t="n">
        <v>0</v>
      </c>
      <c r="X21" s="23" t="n">
        <v>0.0002600496</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0004054718</v>
      </c>
      <c r="L22" s="23" t="n">
        <v>0</v>
      </c>
      <c r="M22" s="24" t="n">
        <v>0</v>
      </c>
      <c r="N22" s="23" t="n">
        <v>0</v>
      </c>
      <c r="O22" s="24" t="n">
        <v>0</v>
      </c>
      <c r="P22" s="23" t="n">
        <v>0</v>
      </c>
      <c r="Q22" s="24" t="n">
        <v>0</v>
      </c>
      <c r="R22" s="23" t="n">
        <v>0</v>
      </c>
      <c r="S22" s="24" t="n">
        <v>0</v>
      </c>
      <c r="T22" s="23" t="n">
        <v>0</v>
      </c>
      <c r="U22" s="24" t="n">
        <v>0.0074023152</v>
      </c>
      <c r="V22" s="23" t="n">
        <v>0.0108860052</v>
      </c>
      <c r="W22" s="24" t="n">
        <v>0</v>
      </c>
      <c r="X22" s="23" t="n">
        <v>0.0006930902</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0365526752</v>
      </c>
      <c r="L23" s="23" t="n">
        <v>0</v>
      </c>
      <c r="M23" s="24" t="n">
        <v>0</v>
      </c>
      <c r="N23" s="23" t="n">
        <v>0</v>
      </c>
      <c r="O23" s="24" t="n">
        <v>0</v>
      </c>
      <c r="P23" s="23" t="n">
        <v>0</v>
      </c>
      <c r="Q23" s="24" t="n">
        <v>0</v>
      </c>
      <c r="R23" s="23" t="n">
        <v>0</v>
      </c>
      <c r="S23" s="24" t="n">
        <v>0</v>
      </c>
      <c r="T23" s="23" t="n">
        <v>0</v>
      </c>
      <c r="U23" s="24" t="n">
        <v>15.928247146</v>
      </c>
      <c r="V23" s="23" t="n">
        <v>162.06662564</v>
      </c>
      <c r="W23" s="24" t="n">
        <v>0</v>
      </c>
      <c r="X23" s="23" t="n">
        <v>1.1464814649</v>
      </c>
      <c r="Y23" s="24" t="n">
        <v>0</v>
      </c>
      <c r="Z23" s="25" t="n">
        <v>0</v>
      </c>
      <c r="AA23" s="24" t="n">
        <v>0</v>
      </c>
      <c r="AB23" s="25" t="n">
        <v>2938.6646804</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0003621673</v>
      </c>
      <c r="L24" s="23" t="n">
        <v>0</v>
      </c>
      <c r="M24" s="24" t="n">
        <v>0</v>
      </c>
      <c r="N24" s="23" t="n">
        <v>0</v>
      </c>
      <c r="O24" s="24" t="n">
        <v>0</v>
      </c>
      <c r="P24" s="23" t="n">
        <v>0</v>
      </c>
      <c r="Q24" s="24" t="n">
        <v>0</v>
      </c>
      <c r="R24" s="23" t="n">
        <v>0</v>
      </c>
      <c r="S24" s="24" t="n">
        <v>0</v>
      </c>
      <c r="T24" s="23" t="n">
        <v>0</v>
      </c>
      <c r="U24" s="24" t="n">
        <v>0.0055530524</v>
      </c>
      <c r="V24" s="23" t="n">
        <v>0.0097631555</v>
      </c>
      <c r="W24" s="24" t="n">
        <v>0</v>
      </c>
      <c r="X24" s="23" t="n">
        <v>0.0005325715</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47245931</v>
      </c>
      <c r="L25" s="23" t="n">
        <v>0</v>
      </c>
      <c r="M25" s="24" t="n">
        <v>0</v>
      </c>
      <c r="N25" s="23" t="n">
        <v>0</v>
      </c>
      <c r="O25" s="24" t="n">
        <v>0</v>
      </c>
      <c r="P25" s="23" t="n">
        <v>0</v>
      </c>
      <c r="Q25" s="24" t="n">
        <v>0</v>
      </c>
      <c r="R25" s="23" t="n">
        <v>0</v>
      </c>
      <c r="S25" s="24" t="n">
        <v>0</v>
      </c>
      <c r="T25" s="23" t="n">
        <v>0</v>
      </c>
      <c r="U25" s="24" t="n">
        <v>0.0825719181</v>
      </c>
      <c r="V25" s="23" t="n">
        <v>0.1269829852</v>
      </c>
      <c r="W25" s="24" t="n">
        <v>0</v>
      </c>
      <c r="X25" s="23" t="n">
        <v>0.0077752459</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837494415</v>
      </c>
      <c r="L26" s="23" t="n">
        <v>0</v>
      </c>
      <c r="M26" s="24" t="n">
        <v>0</v>
      </c>
      <c r="N26" s="23" t="n">
        <v>0</v>
      </c>
      <c r="O26" s="24" t="n">
        <v>0</v>
      </c>
      <c r="P26" s="23" t="n">
        <v>0</v>
      </c>
      <c r="Q26" s="24" t="n">
        <v>0</v>
      </c>
      <c r="R26" s="23" t="n">
        <v>0</v>
      </c>
      <c r="S26" s="24" t="n">
        <v>0</v>
      </c>
      <c r="T26" s="23" t="n">
        <v>0</v>
      </c>
      <c r="U26" s="24" t="n">
        <v>1.5268833606</v>
      </c>
      <c r="V26" s="23" t="n">
        <v>2.2485612042</v>
      </c>
      <c r="W26" s="24" t="n">
        <v>0</v>
      </c>
      <c r="X26" s="23" t="n">
        <v>0.1429889092</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0308125027</v>
      </c>
      <c r="L27" s="23" t="n">
        <v>0</v>
      </c>
      <c r="M27" s="24" t="n">
        <v>0</v>
      </c>
      <c r="N27" s="23" t="n">
        <v>0</v>
      </c>
      <c r="O27" s="24" t="n">
        <v>0</v>
      </c>
      <c r="P27" s="23" t="n">
        <v>0</v>
      </c>
      <c r="Q27" s="24" t="n">
        <v>0</v>
      </c>
      <c r="R27" s="23" t="n">
        <v>0</v>
      </c>
      <c r="S27" s="24" t="n">
        <v>0</v>
      </c>
      <c r="T27" s="23" t="n">
        <v>0</v>
      </c>
      <c r="U27" s="24" t="n">
        <v>0.2330765633</v>
      </c>
      <c r="V27" s="23" t="n">
        <v>0.8396242198</v>
      </c>
      <c r="W27" s="24" t="n">
        <v>0</v>
      </c>
      <c r="X27" s="23" t="n">
        <v>0.0257536526</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110995602</v>
      </c>
      <c r="L28" s="23" t="n">
        <v>0</v>
      </c>
      <c r="M28" s="24" t="n">
        <v>0</v>
      </c>
      <c r="N28" s="23" t="n">
        <v>0</v>
      </c>
      <c r="O28" s="24" t="n">
        <v>0</v>
      </c>
      <c r="P28" s="23" t="n">
        <v>0</v>
      </c>
      <c r="Q28" s="24" t="n">
        <v>0</v>
      </c>
      <c r="R28" s="23" t="n">
        <v>0</v>
      </c>
      <c r="S28" s="24" t="n">
        <v>0</v>
      </c>
      <c r="T28" s="23" t="n">
        <v>0</v>
      </c>
      <c r="U28" s="24" t="n">
        <v>0.1726440017</v>
      </c>
      <c r="V28" s="23" t="n">
        <v>0.2991250328</v>
      </c>
      <c r="W28" s="24" t="n">
        <v>0</v>
      </c>
      <c r="X28" s="23" t="n">
        <v>0.016522719</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0198778321</v>
      </c>
      <c r="L29" s="23" t="n">
        <v>0</v>
      </c>
      <c r="M29" s="24" t="n">
        <v>0</v>
      </c>
      <c r="N29" s="23" t="n">
        <v>0</v>
      </c>
      <c r="O29" s="24" t="n">
        <v>0</v>
      </c>
      <c r="P29" s="23" t="n">
        <v>0</v>
      </c>
      <c r="Q29" s="24" t="n">
        <v>0</v>
      </c>
      <c r="R29" s="23" t="n">
        <v>0</v>
      </c>
      <c r="S29" s="24" t="n">
        <v>0</v>
      </c>
      <c r="T29" s="23" t="n">
        <v>0</v>
      </c>
      <c r="U29" s="24" t="n">
        <v>0.1460719482</v>
      </c>
      <c r="V29" s="23" t="n">
        <v>0.5418215149</v>
      </c>
      <c r="W29" s="24" t="n">
        <v>0</v>
      </c>
      <c r="X29" s="23" t="n">
        <v>0.0162636808</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18488106</v>
      </c>
      <c r="L30" s="23" t="n">
        <v>0</v>
      </c>
      <c r="M30" s="24" t="n">
        <v>0</v>
      </c>
      <c r="N30" s="23" t="n">
        <v>0</v>
      </c>
      <c r="O30" s="24" t="n">
        <v>0</v>
      </c>
      <c r="P30" s="23" t="n">
        <v>0</v>
      </c>
      <c r="Q30" s="24" t="n">
        <v>0</v>
      </c>
      <c r="R30" s="23" t="n">
        <v>0</v>
      </c>
      <c r="S30" s="24" t="n">
        <v>0</v>
      </c>
      <c r="T30" s="23" t="n">
        <v>0</v>
      </c>
      <c r="U30" s="24" t="n">
        <v>0.3375198863</v>
      </c>
      <c r="V30" s="23" t="n">
        <v>0.4963640632</v>
      </c>
      <c r="W30" s="24" t="n">
        <v>0</v>
      </c>
      <c r="X30" s="23" t="n">
        <v>0.0316025064</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7.3526618E-006</v>
      </c>
      <c r="L32" s="23" t="n">
        <v>0</v>
      </c>
      <c r="M32" s="24" t="n">
        <v>0</v>
      </c>
      <c r="N32" s="23" t="n">
        <v>0</v>
      </c>
      <c r="O32" s="24" t="n">
        <v>0</v>
      </c>
      <c r="P32" s="23" t="n">
        <v>0</v>
      </c>
      <c r="Q32" s="24" t="n">
        <v>0</v>
      </c>
      <c r="R32" s="23" t="n">
        <v>0</v>
      </c>
      <c r="S32" s="24" t="n">
        <v>0</v>
      </c>
      <c r="T32" s="23" t="n">
        <v>0</v>
      </c>
      <c r="U32" s="24" t="n">
        <v>5.40309E-005</v>
      </c>
      <c r="V32" s="23" t="n">
        <v>0.0002004157</v>
      </c>
      <c r="W32" s="24" t="n">
        <v>0</v>
      </c>
      <c r="X32" s="23" t="n">
        <v>6.0158142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157491908</v>
      </c>
      <c r="L33" s="23" t="n">
        <v>0</v>
      </c>
      <c r="M33" s="24" t="n">
        <v>0</v>
      </c>
      <c r="N33" s="23" t="n">
        <v>0</v>
      </c>
      <c r="O33" s="24" t="n">
        <v>0</v>
      </c>
      <c r="P33" s="23" t="n">
        <v>0</v>
      </c>
      <c r="Q33" s="24" t="n">
        <v>0</v>
      </c>
      <c r="R33" s="23" t="n">
        <v>0</v>
      </c>
      <c r="S33" s="24" t="n">
        <v>0</v>
      </c>
      <c r="T33" s="23" t="n">
        <v>0</v>
      </c>
      <c r="U33" s="24" t="n">
        <v>0.2768385207</v>
      </c>
      <c r="V33" s="23" t="n">
        <v>0.4232316108</v>
      </c>
      <c r="W33" s="24" t="n">
        <v>0</v>
      </c>
      <c r="X33" s="23" t="n">
        <v>0.0260482286</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1123418351</v>
      </c>
      <c r="L34" s="23" t="n">
        <v>0</v>
      </c>
      <c r="M34" s="24" t="n">
        <v>0</v>
      </c>
      <c r="N34" s="23" t="n">
        <v>0</v>
      </c>
      <c r="O34" s="24" t="n">
        <v>0</v>
      </c>
      <c r="P34" s="23" t="n">
        <v>0</v>
      </c>
      <c r="Q34" s="24" t="n">
        <v>0</v>
      </c>
      <c r="R34" s="23" t="n">
        <v>0</v>
      </c>
      <c r="S34" s="24" t="n">
        <v>0</v>
      </c>
      <c r="T34" s="23" t="n">
        <v>0</v>
      </c>
      <c r="U34" s="24" t="n">
        <v>2.0502540921</v>
      </c>
      <c r="V34" s="23" t="n">
        <v>3.0161505733</v>
      </c>
      <c r="W34" s="24" t="n">
        <v>0</v>
      </c>
      <c r="X34" s="23" t="n">
        <v>0.1919763759</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72669812</v>
      </c>
      <c r="L35" s="23" t="n">
        <v>0</v>
      </c>
      <c r="M35" s="24" t="n">
        <v>0</v>
      </c>
      <c r="N35" s="23" t="n">
        <v>0</v>
      </c>
      <c r="O35" s="24" t="n">
        <v>0</v>
      </c>
      <c r="P35" s="23" t="n">
        <v>0</v>
      </c>
      <c r="Q35" s="24" t="n">
        <v>0</v>
      </c>
      <c r="R35" s="23" t="n">
        <v>0</v>
      </c>
      <c r="S35" s="24" t="n">
        <v>0</v>
      </c>
      <c r="T35" s="23" t="n">
        <v>0</v>
      </c>
      <c r="U35" s="24" t="n">
        <v>0.1313821559</v>
      </c>
      <c r="V35" s="23" t="n">
        <v>0.1951503527</v>
      </c>
      <c r="W35" s="24" t="n">
        <v>0</v>
      </c>
      <c r="X35" s="23" t="n">
        <v>0.0123168352</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000876764</v>
      </c>
      <c r="L36" s="23" t="n">
        <v>0</v>
      </c>
      <c r="M36" s="24" t="n">
        <v>0</v>
      </c>
      <c r="N36" s="23" t="n">
        <v>0</v>
      </c>
      <c r="O36" s="24" t="n">
        <v>0</v>
      </c>
      <c r="P36" s="23" t="n">
        <v>0</v>
      </c>
      <c r="Q36" s="24" t="n">
        <v>0</v>
      </c>
      <c r="R36" s="23" t="n">
        <v>0</v>
      </c>
      <c r="S36" s="24" t="n">
        <v>0</v>
      </c>
      <c r="T36" s="23" t="n">
        <v>0</v>
      </c>
      <c r="U36" s="24" t="n">
        <v>0.0160062515</v>
      </c>
      <c r="V36" s="23" t="n">
        <v>0.0235391405</v>
      </c>
      <c r="W36" s="24" t="n">
        <v>0</v>
      </c>
      <c r="X36" s="23" t="n">
        <v>0.00149869</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118136536</v>
      </c>
      <c r="L37" s="23" t="n">
        <v>0</v>
      </c>
      <c r="M37" s="24" t="n">
        <v>0</v>
      </c>
      <c r="N37" s="23" t="n">
        <v>0</v>
      </c>
      <c r="O37" s="24" t="n">
        <v>0</v>
      </c>
      <c r="P37" s="23" t="n">
        <v>0</v>
      </c>
      <c r="Q37" s="24" t="n">
        <v>0</v>
      </c>
      <c r="R37" s="23" t="n">
        <v>0</v>
      </c>
      <c r="S37" s="24" t="n">
        <v>0</v>
      </c>
      <c r="T37" s="23" t="n">
        <v>0</v>
      </c>
      <c r="U37" s="24" t="n">
        <v>0.200642238</v>
      </c>
      <c r="V37" s="23" t="n">
        <v>0.3265330291</v>
      </c>
      <c r="W37" s="24" t="n">
        <v>0</v>
      </c>
      <c r="X37" s="23" t="n">
        <v>0.0190547059</v>
      </c>
      <c r="Y37" s="24" t="n">
        <v>0</v>
      </c>
      <c r="Z37" s="25" t="n">
        <v>0</v>
      </c>
      <c r="AA37" s="24" t="n">
        <v>0</v>
      </c>
      <c r="AB37" s="25" t="n">
        <v>0.0503196201</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365</v>
      </c>
      <c r="L46" s="23" t="n">
        <v>0</v>
      </c>
      <c r="M46" s="24" t="n">
        <v>0</v>
      </c>
      <c r="N46" s="23" t="n">
        <v>0</v>
      </c>
      <c r="O46" s="24" t="n">
        <v>0</v>
      </c>
      <c r="P46" s="23" t="n">
        <v>0</v>
      </c>
      <c r="Q46" s="24" t="n">
        <v>0</v>
      </c>
      <c r="R46" s="23" t="n">
        <v>0</v>
      </c>
      <c r="S46" s="24" t="n">
        <v>0</v>
      </c>
      <c r="T46" s="23" t="n">
        <v>0</v>
      </c>
      <c r="U46" s="24" t="n">
        <v>21.131</v>
      </c>
      <c r="V46" s="23" t="n">
        <v>170.648</v>
      </c>
      <c r="W46" s="24" t="n">
        <v>0</v>
      </c>
      <c r="X46" s="23" t="n">
        <v>1.641</v>
      </c>
      <c r="Y46" s="24" t="n">
        <v>0</v>
      </c>
      <c r="Z46" s="25" t="n">
        <v>0</v>
      </c>
      <c r="AA46" s="24" t="n">
        <v>0</v>
      </c>
      <c r="AB46" s="25" t="n">
        <v>2938.715</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3.34459E-005</v>
      </c>
      <c r="E17" s="24" t="n">
        <v>0.0002408107</v>
      </c>
      <c r="F17" s="23" t="n">
        <v>3.5834926E-006</v>
      </c>
      <c r="G17" s="24" t="n">
        <v>3.15347E-005</v>
      </c>
      <c r="H17" s="23" t="n">
        <v>0.0022664396</v>
      </c>
      <c r="I17" s="24" t="n">
        <v>0.0005004945</v>
      </c>
      <c r="J17" s="23" t="n">
        <v>0.0014802213</v>
      </c>
      <c r="K17" s="24" t="n">
        <v>0.0053339093</v>
      </c>
      <c r="L17" s="23" t="n">
        <v>0.009138145</v>
      </c>
      <c r="M17" s="24" t="n">
        <v>0.0041926863</v>
      </c>
      <c r="N17" s="23" t="n">
        <v>0.0010026612</v>
      </c>
      <c r="O17" s="24" t="n">
        <v>0.0026723299</v>
      </c>
      <c r="P17" s="23" t="n">
        <v>0.0139108793</v>
      </c>
      <c r="Q17" s="24" t="n">
        <v>0.0043259923</v>
      </c>
      <c r="R17" s="23" t="n">
        <v>0.0015858149</v>
      </c>
      <c r="S17" s="24" t="n">
        <v>7.52533E-005</v>
      </c>
      <c r="T17" s="23" t="n">
        <v>0.0009799658</v>
      </c>
      <c r="U17" s="24" t="n">
        <v>0.0005948598</v>
      </c>
      <c r="V17" s="23" t="n">
        <v>0.0008390151</v>
      </c>
      <c r="W17" s="24" t="n">
        <v>0.001038974</v>
      </c>
      <c r="X17" s="23" t="n">
        <v>0.0007668674</v>
      </c>
      <c r="Y17" s="24" t="n">
        <v>0.008083881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119893</v>
      </c>
      <c r="E20" s="24" t="n">
        <v>0.0022463227</v>
      </c>
      <c r="F20" s="23" t="n">
        <v>3.34274E-005</v>
      </c>
      <c r="G20" s="24" t="n">
        <v>0.0002941613</v>
      </c>
      <c r="H20" s="23" t="n">
        <v>0.0211417299</v>
      </c>
      <c r="I20" s="24" t="n">
        <v>0.0046686966</v>
      </c>
      <c r="J20" s="23" t="n">
        <v>0.0138077536</v>
      </c>
      <c r="K20" s="24" t="n">
        <v>0.0497556029</v>
      </c>
      <c r="L20" s="23" t="n">
        <v>0.0852421537</v>
      </c>
      <c r="M20" s="24" t="n">
        <v>0.0391100833</v>
      </c>
      <c r="N20" s="23" t="n">
        <v>0.0093529926</v>
      </c>
      <c r="O20" s="24" t="n">
        <v>0.0249279426</v>
      </c>
      <c r="P20" s="23" t="n">
        <v>0.1297630223</v>
      </c>
      <c r="Q20" s="24" t="n">
        <v>0.0403535834</v>
      </c>
      <c r="R20" s="23" t="n">
        <v>0.0147927483</v>
      </c>
      <c r="S20" s="24" t="n">
        <v>0.0007019759</v>
      </c>
      <c r="T20" s="23" t="n">
        <v>0.0091412856</v>
      </c>
      <c r="U20" s="24" t="n">
        <v>0.005548952</v>
      </c>
      <c r="V20" s="23" t="n">
        <v>0.0078264737</v>
      </c>
      <c r="W20" s="24" t="n">
        <v>0.0096917238</v>
      </c>
      <c r="X20" s="23" t="n">
        <v>0.0071534682</v>
      </c>
      <c r="Y20" s="24" t="n">
        <v>0.075407806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7.36983E-005</v>
      </c>
      <c r="E21" s="24" t="n">
        <v>0.0005306275</v>
      </c>
      <c r="F21" s="23" t="n">
        <v>7.8962418E-006</v>
      </c>
      <c r="G21" s="24" t="n">
        <v>6.94869E-005</v>
      </c>
      <c r="H21" s="23" t="n">
        <v>0.0049941098</v>
      </c>
      <c r="I21" s="24" t="n">
        <v>0.0011028418</v>
      </c>
      <c r="J21" s="23" t="n">
        <v>0.0032616743</v>
      </c>
      <c r="K21" s="24" t="n">
        <v>0.0117532928</v>
      </c>
      <c r="L21" s="23" t="n">
        <v>0.0201359431</v>
      </c>
      <c r="M21" s="24" t="n">
        <v>0.009238603</v>
      </c>
      <c r="N21" s="23" t="n">
        <v>0.0022093685</v>
      </c>
      <c r="O21" s="24" t="n">
        <v>0.0058884908</v>
      </c>
      <c r="P21" s="23" t="n">
        <v>0.0306526844</v>
      </c>
      <c r="Q21" s="24" t="n">
        <v>0.0095323432</v>
      </c>
      <c r="R21" s="23" t="n">
        <v>0.0034943502</v>
      </c>
      <c r="S21" s="24" t="n">
        <v>0.0001658211</v>
      </c>
      <c r="T21" s="23" t="n">
        <v>0.0021593589</v>
      </c>
      <c r="U21" s="24" t="n">
        <v>0.0013107761</v>
      </c>
      <c r="V21" s="23" t="n">
        <v>0.0018487734</v>
      </c>
      <c r="W21" s="24" t="n">
        <v>0.0022893837</v>
      </c>
      <c r="X21" s="23" t="n">
        <v>0.0016897958</v>
      </c>
      <c r="Y21" s="24" t="n">
        <v>0.0178128688</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964223</v>
      </c>
      <c r="E22" s="24" t="n">
        <v>0.0014142407</v>
      </c>
      <c r="F22" s="23" t="n">
        <v>2.10452E-005</v>
      </c>
      <c r="G22" s="24" t="n">
        <v>0.0001851982</v>
      </c>
      <c r="H22" s="23" t="n">
        <v>0.0133104178</v>
      </c>
      <c r="I22" s="24" t="n">
        <v>0.0029393196</v>
      </c>
      <c r="J22" s="23" t="n">
        <v>0.0086930904</v>
      </c>
      <c r="K22" s="24" t="n">
        <v>0.03132515</v>
      </c>
      <c r="L22" s="23" t="n">
        <v>0.0536667852</v>
      </c>
      <c r="M22" s="24" t="n">
        <v>0.0246229401</v>
      </c>
      <c r="N22" s="23" t="n">
        <v>0.0058884604</v>
      </c>
      <c r="O22" s="24" t="n">
        <v>0.0156941429</v>
      </c>
      <c r="P22" s="23" t="n">
        <v>0.0816962494</v>
      </c>
      <c r="Q22" s="24" t="n">
        <v>0.0254058233</v>
      </c>
      <c r="R22" s="23" t="n">
        <v>0.0093132237</v>
      </c>
      <c r="S22" s="24" t="n">
        <v>0.0004419502</v>
      </c>
      <c r="T22" s="23" t="n">
        <v>0.0057551738</v>
      </c>
      <c r="U22" s="24" t="n">
        <v>0.0034935112</v>
      </c>
      <c r="V22" s="23" t="n">
        <v>0.004927394</v>
      </c>
      <c r="W22" s="24" t="n">
        <v>0.0061017189</v>
      </c>
      <c r="X22" s="23" t="n">
        <v>0.0045036831</v>
      </c>
      <c r="Y22" s="24" t="n">
        <v>0.0474752733</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1290194</v>
      </c>
      <c r="E23" s="24" t="n">
        <v>0.0928939676</v>
      </c>
      <c r="F23" s="23" t="n">
        <v>0.0013823507</v>
      </c>
      <c r="G23" s="24" t="n">
        <v>0.0121646862</v>
      </c>
      <c r="H23" s="23" t="n">
        <v>0.8742907451</v>
      </c>
      <c r="I23" s="24" t="n">
        <v>0.1930683157</v>
      </c>
      <c r="J23" s="23" t="n">
        <v>0.5710029995</v>
      </c>
      <c r="K23" s="24" t="n">
        <v>2.057582952</v>
      </c>
      <c r="L23" s="23" t="n">
        <v>3.5250864646</v>
      </c>
      <c r="M23" s="24" t="n">
        <v>1.6173503295</v>
      </c>
      <c r="N23" s="23" t="n">
        <v>0.3867817284</v>
      </c>
      <c r="O23" s="24" t="n">
        <v>1.030865002</v>
      </c>
      <c r="P23" s="23" t="n">
        <v>5.3661932955</v>
      </c>
      <c r="Q23" s="24" t="n">
        <v>1.6687737759</v>
      </c>
      <c r="R23" s="23" t="n">
        <v>0.6117362671</v>
      </c>
      <c r="S23" s="24" t="n">
        <v>0.0290293649</v>
      </c>
      <c r="T23" s="23" t="n">
        <v>0.3780268405</v>
      </c>
      <c r="U23" s="24" t="n">
        <v>0.2294702177</v>
      </c>
      <c r="V23" s="23" t="n">
        <v>0.3236543793</v>
      </c>
      <c r="W23" s="24" t="n">
        <v>0.4007895489</v>
      </c>
      <c r="X23" s="23" t="n">
        <v>0.2958230517</v>
      </c>
      <c r="Y23" s="24" t="n">
        <v>3.118398886</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0001284255</v>
      </c>
      <c r="E24" s="24" t="n">
        <v>0.0009246633</v>
      </c>
      <c r="F24" s="23" t="n">
        <v>1.37599E-005</v>
      </c>
      <c r="G24" s="24" t="n">
        <v>0.0001210869</v>
      </c>
      <c r="H24" s="23" t="n">
        <v>0.0087026591</v>
      </c>
      <c r="I24" s="24" t="n">
        <v>0.0019217952</v>
      </c>
      <c r="J24" s="23" t="n">
        <v>0.0056837436</v>
      </c>
      <c r="K24" s="24" t="n">
        <v>0.0204811077</v>
      </c>
      <c r="L24" s="23" t="n">
        <v>0.0350885856</v>
      </c>
      <c r="M24" s="24" t="n">
        <v>0.0160990478</v>
      </c>
      <c r="N24" s="23" t="n">
        <v>0.0038500116</v>
      </c>
      <c r="O24" s="24" t="n">
        <v>0.0102611937</v>
      </c>
      <c r="P24" s="23" t="n">
        <v>0.0534148977</v>
      </c>
      <c r="Q24" s="24" t="n">
        <v>0.016610915</v>
      </c>
      <c r="R24" s="23" t="n">
        <v>0.0060892011</v>
      </c>
      <c r="S24" s="24" t="n">
        <v>0.0002889573</v>
      </c>
      <c r="T24" s="23" t="n">
        <v>0.0037628658</v>
      </c>
      <c r="U24" s="24" t="n">
        <v>0.0022841384</v>
      </c>
      <c r="V24" s="23" t="n">
        <v>0.0032216442</v>
      </c>
      <c r="W24" s="24" t="n">
        <v>0.003989445</v>
      </c>
      <c r="X24" s="23" t="n">
        <v>0.0029446122</v>
      </c>
      <c r="Y24" s="24" t="n">
        <v>0.0310404319</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21252705</v>
      </c>
      <c r="E25" s="24" t="n">
        <v>0.0153019475</v>
      </c>
      <c r="F25" s="23" t="n">
        <v>0.0002277076</v>
      </c>
      <c r="G25" s="24" t="n">
        <v>0.0020038265</v>
      </c>
      <c r="H25" s="23" t="n">
        <v>0.1440174366</v>
      </c>
      <c r="I25" s="24" t="n">
        <v>0.0318031548</v>
      </c>
      <c r="J25" s="23" t="n">
        <v>0.0940583996</v>
      </c>
      <c r="K25" s="24" t="n">
        <v>0.3389351013</v>
      </c>
      <c r="L25" s="23" t="n">
        <v>0.5806694388</v>
      </c>
      <c r="M25" s="24" t="n">
        <v>0.2664178362</v>
      </c>
      <c r="N25" s="23" t="n">
        <v>0.0637125731</v>
      </c>
      <c r="O25" s="24" t="n">
        <v>0.169809112</v>
      </c>
      <c r="P25" s="23" t="n">
        <v>0.8839455375</v>
      </c>
      <c r="Q25" s="24" t="n">
        <v>0.2748885571</v>
      </c>
      <c r="R25" s="23" t="n">
        <v>0.1007681821</v>
      </c>
      <c r="S25" s="24" t="n">
        <v>0.0047818586</v>
      </c>
      <c r="T25" s="23" t="n">
        <v>0.0622704253</v>
      </c>
      <c r="U25" s="24" t="n">
        <v>0.0377994537</v>
      </c>
      <c r="V25" s="23" t="n">
        <v>0.0533139282</v>
      </c>
      <c r="W25" s="24" t="n">
        <v>0.0660200097</v>
      </c>
      <c r="X25" s="23" t="n">
        <v>0.0487294162</v>
      </c>
      <c r="Y25" s="24" t="n">
        <v>0.5136778769</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404795708</v>
      </c>
      <c r="E26" s="24" t="n">
        <v>0.2914529094</v>
      </c>
      <c r="F26" s="23" t="n">
        <v>0.0043370969</v>
      </c>
      <c r="G26" s="24" t="n">
        <v>0.0381664524</v>
      </c>
      <c r="H26" s="23" t="n">
        <v>2.7430691983</v>
      </c>
      <c r="I26" s="24" t="n">
        <v>0.6057478624</v>
      </c>
      <c r="J26" s="23" t="n">
        <v>1.7915101457</v>
      </c>
      <c r="K26" s="24" t="n">
        <v>6.4556241161</v>
      </c>
      <c r="L26" s="23" t="n">
        <v>11.05988615</v>
      </c>
      <c r="M26" s="24" t="n">
        <v>5.074403334</v>
      </c>
      <c r="N26" s="23" t="n">
        <v>1.2135197033</v>
      </c>
      <c r="O26" s="24" t="n">
        <v>3.2343177034</v>
      </c>
      <c r="P26" s="23" t="n">
        <v>16.836320897</v>
      </c>
      <c r="Q26" s="24" t="n">
        <v>5.2357433374</v>
      </c>
      <c r="R26" s="23" t="n">
        <v>1.9193099334</v>
      </c>
      <c r="S26" s="24" t="n">
        <v>0.0910790342</v>
      </c>
      <c r="T26" s="23" t="n">
        <v>1.1860514231</v>
      </c>
      <c r="U26" s="24" t="n">
        <v>0.7199580799</v>
      </c>
      <c r="V26" s="23" t="n">
        <v>1.0154589464</v>
      </c>
      <c r="W26" s="24" t="n">
        <v>1.2574689515</v>
      </c>
      <c r="X26" s="23" t="n">
        <v>0.9281387295</v>
      </c>
      <c r="Y26" s="24" t="n">
        <v>9.7839122516</v>
      </c>
      <c r="Z26" s="25" t="n">
        <v>0</v>
      </c>
      <c r="AA26" s="24" t="n">
        <v>0</v>
      </c>
      <c r="AB26" s="25" t="n">
        <v>0</v>
      </c>
      <c r="AC26" s="24" t="n">
        <v>244.525</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954012</v>
      </c>
      <c r="E27" s="24" t="n">
        <v>0.0021268884</v>
      </c>
      <c r="F27" s="23" t="n">
        <v>3.16501E-005</v>
      </c>
      <c r="G27" s="24" t="n">
        <v>0.0002785211</v>
      </c>
      <c r="H27" s="23" t="n">
        <v>0.0200176491</v>
      </c>
      <c r="I27" s="24" t="n">
        <v>0.0044204675</v>
      </c>
      <c r="J27" s="23" t="n">
        <v>0.0130736116</v>
      </c>
      <c r="K27" s="24" t="n">
        <v>0.0471101561</v>
      </c>
      <c r="L27" s="23" t="n">
        <v>0.0807099289</v>
      </c>
      <c r="M27" s="24" t="n">
        <v>0.0370306463</v>
      </c>
      <c r="N27" s="23" t="n">
        <v>0.008855705</v>
      </c>
      <c r="O27" s="24" t="n">
        <v>0.0236025532</v>
      </c>
      <c r="P27" s="23" t="n">
        <v>0.1228636754</v>
      </c>
      <c r="Q27" s="24" t="n">
        <v>0.0382080309</v>
      </c>
      <c r="R27" s="23" t="n">
        <v>0.0140062353</v>
      </c>
      <c r="S27" s="24" t="n">
        <v>0.0006646526</v>
      </c>
      <c r="T27" s="23" t="n">
        <v>0.0086552542</v>
      </c>
      <c r="U27" s="24" t="n">
        <v>0.0052539208</v>
      </c>
      <c r="V27" s="23" t="n">
        <v>0.0074103493</v>
      </c>
      <c r="W27" s="24" t="n">
        <v>0.0091764263</v>
      </c>
      <c r="X27" s="23" t="n">
        <v>0.0067731268</v>
      </c>
      <c r="Y27" s="24" t="n">
        <v>0.0713984621</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40450199</v>
      </c>
      <c r="E28" s="24" t="n">
        <v>0.0291241435</v>
      </c>
      <c r="F28" s="23" t="n">
        <v>0.000433395</v>
      </c>
      <c r="G28" s="24" t="n">
        <v>0.0038138759</v>
      </c>
      <c r="H28" s="23" t="n">
        <v>0.274107886</v>
      </c>
      <c r="I28" s="24" t="n">
        <v>0.0605308339</v>
      </c>
      <c r="J28" s="23" t="n">
        <v>0.1790210248</v>
      </c>
      <c r="K28" s="24" t="n">
        <v>0.6450939993</v>
      </c>
      <c r="L28" s="23" t="n">
        <v>1.105186123</v>
      </c>
      <c r="M28" s="24" t="n">
        <v>0.5070721408</v>
      </c>
      <c r="N28" s="23" t="n">
        <v>0.1212639188</v>
      </c>
      <c r="O28" s="24" t="n">
        <v>0.3231970921</v>
      </c>
      <c r="P28" s="23" t="n">
        <v>1.6824104665</v>
      </c>
      <c r="Q28" s="24" t="n">
        <v>0.5231944345</v>
      </c>
      <c r="R28" s="23" t="n">
        <v>0.1917917305</v>
      </c>
      <c r="S28" s="24" t="n">
        <v>0.0091012948</v>
      </c>
      <c r="T28" s="23" t="n">
        <v>0.1185190839</v>
      </c>
      <c r="U28" s="24" t="n">
        <v>0.0719435687</v>
      </c>
      <c r="V28" s="23" t="n">
        <v>0.1014722142</v>
      </c>
      <c r="W28" s="24" t="n">
        <v>0.1256556547</v>
      </c>
      <c r="X28" s="23" t="n">
        <v>0.0927465283</v>
      </c>
      <c r="Y28" s="24" t="n">
        <v>0.9776813163</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89561759</v>
      </c>
      <c r="E30" s="24" t="n">
        <v>0.0644844665</v>
      </c>
      <c r="F30" s="23" t="n">
        <v>0.0009595903</v>
      </c>
      <c r="G30" s="24" t="n">
        <v>0.0084443944</v>
      </c>
      <c r="H30" s="23" t="n">
        <v>0.6069088629</v>
      </c>
      <c r="I30" s="24" t="n">
        <v>0.1340227752</v>
      </c>
      <c r="J30" s="23" t="n">
        <v>0.3963747565</v>
      </c>
      <c r="K30" s="24" t="n">
        <v>1.4283181388</v>
      </c>
      <c r="L30" s="23" t="n">
        <v>2.4470191754</v>
      </c>
      <c r="M30" s="24" t="n">
        <v>1.1227206224</v>
      </c>
      <c r="N30" s="23" t="n">
        <v>0.2684933591</v>
      </c>
      <c r="O30" s="24" t="n">
        <v>0.7155984548</v>
      </c>
      <c r="P30" s="23" t="n">
        <v>3.725065477</v>
      </c>
      <c r="Q30" s="24" t="n">
        <v>1.1584173807</v>
      </c>
      <c r="R30" s="23" t="n">
        <v>0.4246506833</v>
      </c>
      <c r="S30" s="24" t="n">
        <v>0.0201513958</v>
      </c>
      <c r="T30" s="23" t="n">
        <v>0.262415954</v>
      </c>
      <c r="U30" s="24" t="n">
        <v>0.1592919857</v>
      </c>
      <c r="V30" s="23" t="n">
        <v>0.2246720699</v>
      </c>
      <c r="W30" s="24" t="n">
        <v>0.2782172072</v>
      </c>
      <c r="X30" s="23" t="n">
        <v>0.205352319</v>
      </c>
      <c r="Y30" s="24" t="n">
        <v>2.1647077163</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71550623</v>
      </c>
      <c r="E33" s="24" t="n">
        <v>0.0515164488</v>
      </c>
      <c r="F33" s="23" t="n">
        <v>0.0007666138</v>
      </c>
      <c r="G33" s="24" t="n">
        <v>0.0067462016</v>
      </c>
      <c r="H33" s="23" t="n">
        <v>0.4848576881</v>
      </c>
      <c r="I33" s="24" t="n">
        <v>0.107070397</v>
      </c>
      <c r="J33" s="23" t="n">
        <v>0.3166626157</v>
      </c>
      <c r="K33" s="24" t="n">
        <v>1.1410791191</v>
      </c>
      <c r="L33" s="23" t="n">
        <v>1.9549163517</v>
      </c>
      <c r="M33" s="24" t="n">
        <v>0.8969381708</v>
      </c>
      <c r="N33" s="23" t="n">
        <v>0.2144985472</v>
      </c>
      <c r="O33" s="24" t="n">
        <v>0.5716894803</v>
      </c>
      <c r="P33" s="23" t="n">
        <v>2.9759437463</v>
      </c>
      <c r="Q33" s="24" t="n">
        <v>0.925456205</v>
      </c>
      <c r="R33" s="23" t="n">
        <v>0.3392521697</v>
      </c>
      <c r="S33" s="24" t="n">
        <v>0.0160988902</v>
      </c>
      <c r="T33" s="23" t="n">
        <v>0.2096433263</v>
      </c>
      <c r="U33" s="24" t="n">
        <v>0.1272578943</v>
      </c>
      <c r="V33" s="23" t="n">
        <v>0.1794898493</v>
      </c>
      <c r="W33" s="24" t="n">
        <v>0.2222669006</v>
      </c>
      <c r="X33" s="23" t="n">
        <v>0.1640553577</v>
      </c>
      <c r="Y33" s="24" t="n">
        <v>1.7293785655</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543921308</v>
      </c>
      <c r="E34" s="24" t="n">
        <v>0.3916233419</v>
      </c>
      <c r="F34" s="23" t="n">
        <v>0.0058277283</v>
      </c>
      <c r="G34" s="24" t="n">
        <v>0.0512840091</v>
      </c>
      <c r="H34" s="23" t="n">
        <v>3.6858438933</v>
      </c>
      <c r="I34" s="24" t="n">
        <v>0.8139393862</v>
      </c>
      <c r="J34" s="23" t="n">
        <v>2.4072403039</v>
      </c>
      <c r="K34" s="24" t="n">
        <v>8.6743793197</v>
      </c>
      <c r="L34" s="23" t="n">
        <v>14.861095685</v>
      </c>
      <c r="M34" s="24" t="n">
        <v>6.8184421132</v>
      </c>
      <c r="N34" s="23" t="n">
        <v>1.6305983789</v>
      </c>
      <c r="O34" s="24" t="n">
        <v>4.3459312523</v>
      </c>
      <c r="P34" s="23" t="n">
        <v>22.622852753</v>
      </c>
      <c r="Q34" s="24" t="n">
        <v>7.035233606</v>
      </c>
      <c r="R34" s="23" t="n">
        <v>2.5789640312</v>
      </c>
      <c r="S34" s="24" t="n">
        <v>0.1223822943</v>
      </c>
      <c r="T34" s="23" t="n">
        <v>1.5936894329</v>
      </c>
      <c r="U34" s="24" t="n">
        <v>0.9674028981</v>
      </c>
      <c r="V34" s="23" t="n">
        <v>1.3644654531</v>
      </c>
      <c r="W34" s="24" t="n">
        <v>1.6896526923</v>
      </c>
      <c r="X34" s="23" t="n">
        <v>1.2471338566</v>
      </c>
      <c r="Y34" s="24" t="n">
        <v>13.146578019</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34633003</v>
      </c>
      <c r="E35" s="24" t="n">
        <v>0.0249357624</v>
      </c>
      <c r="F35" s="23" t="n">
        <v>0.0003710679</v>
      </c>
      <c r="G35" s="24" t="n">
        <v>0.0032653975</v>
      </c>
      <c r="H35" s="23" t="n">
        <v>0.2346880737</v>
      </c>
      <c r="I35" s="24" t="n">
        <v>0.0518258158</v>
      </c>
      <c r="J35" s="23" t="n">
        <v>0.1532757778</v>
      </c>
      <c r="K35" s="24" t="n">
        <v>0.5523221904</v>
      </c>
      <c r="L35" s="23" t="n">
        <v>0.9462478661</v>
      </c>
      <c r="M35" s="24" t="n">
        <v>0.4341494353</v>
      </c>
      <c r="N35" s="23" t="n">
        <v>0.1038247966</v>
      </c>
      <c r="O35" s="24" t="n">
        <v>0.276717697</v>
      </c>
      <c r="P35" s="23" t="n">
        <v>1.4404608244</v>
      </c>
      <c r="Q35" s="24" t="n">
        <v>0.4479531609</v>
      </c>
      <c r="R35" s="23" t="n">
        <v>0.1642099118</v>
      </c>
      <c r="S35" s="24" t="n">
        <v>0.0077924258</v>
      </c>
      <c r="T35" s="23" t="n">
        <v>0.1014746999</v>
      </c>
      <c r="U35" s="24" t="n">
        <v>0.0615972703</v>
      </c>
      <c r="V35" s="23" t="n">
        <v>0.0868793628</v>
      </c>
      <c r="W35" s="24" t="n">
        <v>0.1075849512</v>
      </c>
      <c r="X35" s="23" t="n">
        <v>0.0794085292</v>
      </c>
      <c r="Y35" s="24" t="n">
        <v>0.8370796918</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4247299</v>
      </c>
      <c r="E36" s="24" t="n">
        <v>0.0030580556</v>
      </c>
      <c r="F36" s="23" t="n">
        <v>4.55068E-005</v>
      </c>
      <c r="G36" s="24" t="n">
        <v>0.0004004597</v>
      </c>
      <c r="H36" s="23" t="n">
        <v>0.0287815216</v>
      </c>
      <c r="I36" s="24" t="n">
        <v>0.0063557803</v>
      </c>
      <c r="J36" s="23" t="n">
        <v>0.018797334</v>
      </c>
      <c r="K36" s="24" t="n">
        <v>0.0677353254</v>
      </c>
      <c r="L36" s="23" t="n">
        <v>0.1160453232</v>
      </c>
      <c r="M36" s="24" t="n">
        <v>0.0532429328</v>
      </c>
      <c r="N36" s="23" t="n">
        <v>0.0127327971</v>
      </c>
      <c r="O36" s="24" t="n">
        <v>0.0339359229</v>
      </c>
      <c r="P36" s="23" t="n">
        <v>0.1766542869</v>
      </c>
      <c r="Q36" s="24" t="n">
        <v>0.054935785</v>
      </c>
      <c r="R36" s="23" t="n">
        <v>0.0201382671</v>
      </c>
      <c r="S36" s="24" t="n">
        <v>0.0009556424</v>
      </c>
      <c r="T36" s="23" t="n">
        <v>0.0124445875</v>
      </c>
      <c r="U36" s="24" t="n">
        <v>0.0075541255</v>
      </c>
      <c r="V36" s="23" t="n">
        <v>0.0106546541</v>
      </c>
      <c r="W36" s="24" t="n">
        <v>0.0131939325</v>
      </c>
      <c r="X36" s="23" t="n">
        <v>0.009738451</v>
      </c>
      <c r="Y36" s="24" t="n">
        <v>0.1026572285</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50174171</v>
      </c>
      <c r="E37" s="24" t="n">
        <v>0.0361254035</v>
      </c>
      <c r="F37" s="23" t="n">
        <v>0.0005375804</v>
      </c>
      <c r="G37" s="24" t="n">
        <v>0.0047307076</v>
      </c>
      <c r="H37" s="23" t="n">
        <v>0.3400016892</v>
      </c>
      <c r="I37" s="24" t="n">
        <v>0.0750820638</v>
      </c>
      <c r="J37" s="23" t="n">
        <v>0.2220565475</v>
      </c>
      <c r="K37" s="24" t="n">
        <v>0.8001705191</v>
      </c>
      <c r="L37" s="23" t="n">
        <v>1.3708658811</v>
      </c>
      <c r="M37" s="24" t="n">
        <v>0.6289690783</v>
      </c>
      <c r="N37" s="23" t="n">
        <v>0.1504149984</v>
      </c>
      <c r="O37" s="24" t="n">
        <v>0.4008916302</v>
      </c>
      <c r="P37" s="23" t="n">
        <v>2.0868513082</v>
      </c>
      <c r="Q37" s="24" t="n">
        <v>0.6489670695</v>
      </c>
      <c r="R37" s="23" t="n">
        <v>0.2378972502</v>
      </c>
      <c r="S37" s="24" t="n">
        <v>0.0112891886</v>
      </c>
      <c r="T37" s="23" t="n">
        <v>0.1470103225</v>
      </c>
      <c r="U37" s="24" t="n">
        <v>0.0892383479</v>
      </c>
      <c r="V37" s="23" t="n">
        <v>0.125865493</v>
      </c>
      <c r="W37" s="24" t="n">
        <v>0.1558624799</v>
      </c>
      <c r="X37" s="23" t="n">
        <v>0.1150422075</v>
      </c>
      <c r="Y37" s="24" t="n">
        <v>1.2127097248</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14</v>
      </c>
      <c r="E46" s="24" t="n">
        <v>1.008</v>
      </c>
      <c r="F46" s="23" t="n">
        <v>0.015</v>
      </c>
      <c r="G46" s="24" t="n">
        <v>0.132</v>
      </c>
      <c r="H46" s="23" t="n">
        <v>9.487</v>
      </c>
      <c r="I46" s="24" t="n">
        <v>2.095</v>
      </c>
      <c r="J46" s="23" t="n">
        <v>6.196</v>
      </c>
      <c r="K46" s="24" t="n">
        <v>22.327</v>
      </c>
      <c r="L46" s="23" t="n">
        <v>38.251</v>
      </c>
      <c r="M46" s="24" t="n">
        <v>17.55</v>
      </c>
      <c r="N46" s="23" t="n">
        <v>4.197</v>
      </c>
      <c r="O46" s="24" t="n">
        <v>11.186</v>
      </c>
      <c r="P46" s="23" t="n">
        <v>58.229</v>
      </c>
      <c r="Q46" s="24" t="n">
        <v>18.108</v>
      </c>
      <c r="R46" s="23" t="n">
        <v>6.638</v>
      </c>
      <c r="S46" s="24" t="n">
        <v>0.315</v>
      </c>
      <c r="T46" s="23" t="n">
        <v>4.102</v>
      </c>
      <c r="U46" s="24" t="n">
        <v>2.49</v>
      </c>
      <c r="V46" s="23" t="n">
        <v>3.512</v>
      </c>
      <c r="W46" s="24" t="n">
        <v>4.349</v>
      </c>
      <c r="X46" s="23" t="n">
        <v>3.21</v>
      </c>
      <c r="Y46" s="24" t="n">
        <v>33.838</v>
      </c>
      <c r="Z46" s="25" t="n">
        <v>0</v>
      </c>
      <c r="AA46" s="24" t="n">
        <v>0</v>
      </c>
      <c r="AB46" s="25" t="n">
        <v>0</v>
      </c>
      <c r="AC46" s="24" t="n">
        <v>244.525</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07530112</v>
      </c>
      <c r="V17" s="23" t="n">
        <v>0.0010009889</v>
      </c>
      <c r="W17" s="24" t="n">
        <v>0</v>
      </c>
      <c r="X17" s="23" t="n">
        <v>4.92133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2.1219837E-006</v>
      </c>
      <c r="V19" s="23" t="n">
        <v>1.1553E-005</v>
      </c>
      <c r="W19" s="24" t="n">
        <v>0</v>
      </c>
      <c r="X19" s="23" t="n">
        <v>3.5366395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70242155</v>
      </c>
      <c r="V20" s="23" t="n">
        <v>0.0093373931</v>
      </c>
      <c r="W20" s="24" t="n">
        <v>0</v>
      </c>
      <c r="X20" s="23" t="n">
        <v>0.0004590699</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16592636</v>
      </c>
      <c r="V21" s="23" t="n">
        <v>0.0022056836</v>
      </c>
      <c r="W21" s="24" t="n">
        <v>0</v>
      </c>
      <c r="X21" s="23" t="n">
        <v>0.0001084417</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44223081</v>
      </c>
      <c r="V22" s="23" t="n">
        <v>0.0058786393</v>
      </c>
      <c r="W22" s="24" t="n">
        <v>0</v>
      </c>
      <c r="X22" s="23" t="n">
        <v>0.0002890214</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8.0891396773</v>
      </c>
      <c r="V23" s="23" t="n">
        <v>84.386254824</v>
      </c>
      <c r="W23" s="24" t="n">
        <v>0</v>
      </c>
      <c r="X23" s="23" t="n">
        <v>1.4504240519</v>
      </c>
      <c r="Y23" s="24" t="n">
        <v>0</v>
      </c>
      <c r="Z23" s="25" t="n">
        <v>0</v>
      </c>
      <c r="AA23" s="24" t="n">
        <v>0</v>
      </c>
      <c r="AB23" s="25" t="n">
        <v>507.27305291</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29178784</v>
      </c>
      <c r="V24" s="23" t="n">
        <v>0.0039877104</v>
      </c>
      <c r="W24" s="24" t="n">
        <v>0</v>
      </c>
      <c r="X24" s="23" t="n">
        <v>0.0001933807</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479409727</v>
      </c>
      <c r="V25" s="23" t="n">
        <v>0.0641073385</v>
      </c>
      <c r="W25" s="24" t="n">
        <v>0</v>
      </c>
      <c r="X25" s="23" t="n">
        <v>0.0031425213</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9114199057</v>
      </c>
      <c r="V26" s="23" t="n">
        <v>1.2117749384</v>
      </c>
      <c r="W26" s="24" t="n">
        <v>0</v>
      </c>
      <c r="X26" s="23" t="n">
        <v>0.0595713443</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48878491</v>
      </c>
      <c r="V27" s="23" t="n">
        <v>0.0536873836</v>
      </c>
      <c r="W27" s="24" t="n">
        <v>0</v>
      </c>
      <c r="X27" s="23" t="n">
        <v>0.0018075122</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918205934</v>
      </c>
      <c r="V28" s="23" t="n">
        <v>0.1251442339</v>
      </c>
      <c r="W28" s="24" t="n">
        <v>0</v>
      </c>
      <c r="X28" s="23" t="n">
        <v>0.0060769344</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54212269</v>
      </c>
      <c r="V29" s="23" t="n">
        <v>0.0295155689</v>
      </c>
      <c r="W29" s="24" t="n">
        <v>0</v>
      </c>
      <c r="X29" s="23" t="n">
        <v>0.0009035378</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2016419032</v>
      </c>
      <c r="V30" s="23" t="n">
        <v>0.2680455503</v>
      </c>
      <c r="W30" s="24" t="n">
        <v>0</v>
      </c>
      <c r="X30" s="23" t="n">
        <v>0.0131783731</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2.0052714E-006</v>
      </c>
      <c r="V32" s="23" t="n">
        <v>1.09176E-005</v>
      </c>
      <c r="W32" s="24" t="n">
        <v>0</v>
      </c>
      <c r="X32" s="23" t="n">
        <v>3.342119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613581443</v>
      </c>
      <c r="V33" s="23" t="n">
        <v>0.2155946061</v>
      </c>
      <c r="W33" s="24" t="n">
        <v>0</v>
      </c>
      <c r="X33" s="23" t="n">
        <v>0.0105726676</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1.2246165929</v>
      </c>
      <c r="V34" s="23" t="n">
        <v>1.6279692537</v>
      </c>
      <c r="W34" s="24" t="n">
        <v>0</v>
      </c>
      <c r="X34" s="23" t="n">
        <v>0.0800369052</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780058442</v>
      </c>
      <c r="V35" s="23" t="n">
        <v>0.1038264573</v>
      </c>
      <c r="W35" s="24" t="n">
        <v>0</v>
      </c>
      <c r="X35" s="23" t="n">
        <v>0.0051013509</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95624914</v>
      </c>
      <c r="V36" s="23" t="n">
        <v>0.0127115606</v>
      </c>
      <c r="W36" s="24" t="n">
        <v>0</v>
      </c>
      <c r="X36" s="23" t="n">
        <v>0.0006249598</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1134039947</v>
      </c>
      <c r="V37" s="23" t="n">
        <v>0.1529353984</v>
      </c>
      <c r="W37" s="24" t="n">
        <v>0</v>
      </c>
      <c r="X37" s="23" t="n">
        <v>0.0074600265</v>
      </c>
      <c r="Y37" s="24" t="n">
        <v>0</v>
      </c>
      <c r="Z37" s="25" t="n">
        <v>0</v>
      </c>
      <c r="AA37" s="24" t="n">
        <v>0</v>
      </c>
      <c r="AB37" s="25" t="n">
        <v>0.0029470936</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0.966</v>
      </c>
      <c r="V46" s="23" t="n">
        <v>88.274</v>
      </c>
      <c r="W46" s="24" t="n">
        <v>0</v>
      </c>
      <c r="X46" s="23" t="n">
        <v>1.64</v>
      </c>
      <c r="Y46" s="24" t="n">
        <v>0</v>
      </c>
      <c r="Z46" s="25" t="n">
        <v>0</v>
      </c>
      <c r="AA46" s="24" t="n">
        <v>0</v>
      </c>
      <c r="AB46" s="25" t="n">
        <v>507.276</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09T21: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