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107">
  <si>
    <t xml:space="preserve">Statistique Canada</t>
  </si>
  <si>
    <t xml:space="preserve">Division des comptes des industries / Système de comptabilité nationale</t>
  </si>
  <si>
    <t xml:space="preserve">Tableaux d'entrées-sorties symmétriques</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Industrie par industrie</t>
  </si>
  <si>
    <t xml:space="preserve">Agrégation S</t>
  </si>
  <si>
    <t xml:space="preserve">Prix courants (en millions $)</t>
  </si>
  <si>
    <t xml:space="preserve">Prix de base modifié ("Prix à la production")</t>
  </si>
  <si>
    <t xml:space="preserve">Industrie de destination</t>
  </si>
  <si>
    <t xml:space="preserve">Catégories de dépenses personnelles</t>
  </si>
  <si>
    <t xml:space="preserve">No.</t>
  </si>
  <si>
    <t xml:space="preserve">Industrie (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IMPORTS</t>
  </si>
  <si>
    <t xml:space="preserve">Import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ableaux symétriques d'entrées-sorties nationaux (demande d'importations)</t>
  </si>
  <si>
    <t xml:space="preserve">Agrégation L-public</t>
  </si>
  <si>
    <t xml:space="preserve">Contrôle: Total des importations = importations dans la "demande intérieure"</t>
  </si>
  <si>
    <t xml:space="preserve">Tableaux symétriques d'entrées-sorties nationaux (demande totale)</t>
  </si>
  <si>
    <t xml:space="preserve">Contrôle (total de rangée = total de colonne)</t>
  </si>
  <si>
    <t xml:space="preserve">Tableaux symétriques d'entrées-sorties nationaux (contrôle)</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5" fillId="3"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38.25" hidden="false" customHeight="false" outlineLevel="0" collapsed="false">
      <c r="A7" s="4" t="s">
        <v>4</v>
      </c>
    </row>
    <row r="9" customFormat="false" ht="12.75" hidden="false" customHeight="false" outlineLevel="0" collapsed="false">
      <c r="A9" s="3" t="s">
        <v>5</v>
      </c>
    </row>
    <row r="10" customFormat="false" ht="25.5" hidden="false" customHeight="false" outlineLevel="0" collapsed="false">
      <c r="A10" s="5" t="s">
        <v>6</v>
      </c>
    </row>
    <row r="12" customFormat="false" ht="12.75" hidden="false" customHeight="false" outlineLevel="0" collapsed="false">
      <c r="A12" s="0" t="s">
        <v>7</v>
      </c>
    </row>
    <row r="14" customFormat="false" ht="12.75" hidden="false" customHeight="false" outlineLevel="0" collapsed="false">
      <c r="A14" s="0" t="s">
        <v>8</v>
      </c>
    </row>
    <row r="15" customFormat="false" ht="12.75" hidden="false" customHeight="false" outlineLevel="0" collapsed="false">
      <c r="A15" s="3"/>
    </row>
    <row r="16" customFormat="false" ht="12.75" hidden="false" customHeight="false" outlineLevel="0" collapsed="false">
      <c r="A16" s="4"/>
    </row>
    <row r="17" customFormat="false" ht="12.75" hidden="false" customHeight="false" outlineLevel="0" collapsed="false">
      <c r="A17" s="5"/>
    </row>
    <row r="19" customFormat="false" ht="12.75" hidden="false" customHeight="false" outlineLevel="0" collapsed="false">
      <c r="A19" s="6"/>
    </row>
    <row r="20" customFormat="false" ht="12.75" hidden="false" customHeight="false" outlineLevel="0" collapsed="false">
      <c r="A2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9</v>
      </c>
      <c r="B3" s="9"/>
    </row>
    <row r="4" customFormat="false" ht="12.75" hidden="false" customHeight="false" outlineLevel="0" collapsed="false">
      <c r="A4" s="2" t="s">
        <v>10</v>
      </c>
      <c r="B4" s="9"/>
    </row>
    <row r="5" customFormat="false" ht="12.75" hidden="false" customHeight="false" outlineLevel="0" collapsed="false">
      <c r="A5" s="1" t="n">
        <v>2005</v>
      </c>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c r="AQ15" s="28" t="s">
        <v>81</v>
      </c>
    </row>
    <row r="16" customFormat="false" ht="12.75" hidden="false" customHeight="false" outlineLevel="0" collapsed="false">
      <c r="A16" s="17" t="n">
        <v>1</v>
      </c>
      <c r="B16" s="17" t="s">
        <v>19</v>
      </c>
      <c r="C16" s="25" t="s">
        <v>42</v>
      </c>
      <c r="D16" s="29" t="n">
        <v>8039.8951139</v>
      </c>
      <c r="E16" s="30" t="n">
        <v>5.7871463739</v>
      </c>
      <c r="F16" s="29" t="n">
        <v>0.4647907958</v>
      </c>
      <c r="G16" s="30" t="n">
        <v>1.9046750897</v>
      </c>
      <c r="H16" s="29" t="n">
        <v>16.590419454</v>
      </c>
      <c r="I16" s="30" t="n">
        <v>5.7317770951</v>
      </c>
      <c r="J16" s="29" t="n">
        <v>749.47616886</v>
      </c>
      <c r="K16" s="30" t="n">
        <v>17602.509304</v>
      </c>
      <c r="L16" s="29" t="n">
        <v>114.53718466</v>
      </c>
      <c r="M16" s="30" t="n">
        <v>15.373039177</v>
      </c>
      <c r="N16" s="29" t="n">
        <v>86.601151195</v>
      </c>
      <c r="O16" s="30" t="n">
        <v>5.7041362287</v>
      </c>
      <c r="P16" s="29" t="n">
        <v>9.0497211871</v>
      </c>
      <c r="Q16" s="30" t="n">
        <v>10.874678659</v>
      </c>
      <c r="R16" s="29" t="n">
        <v>3.7496053066</v>
      </c>
      <c r="S16" s="30" t="n">
        <v>0.3103346275</v>
      </c>
      <c r="T16" s="29" t="n">
        <v>9.9453536375</v>
      </c>
      <c r="U16" s="30" t="n">
        <v>14.817206782</v>
      </c>
      <c r="V16" s="29" t="n">
        <v>449.50284853</v>
      </c>
      <c r="W16" s="30" t="n">
        <v>9.7052769238</v>
      </c>
      <c r="X16" s="29" t="n">
        <v>7.6040459309</v>
      </c>
      <c r="Y16" s="30" t="n">
        <v>85.731466954</v>
      </c>
      <c r="Z16" s="31" t="n">
        <v>7.8146847263</v>
      </c>
      <c r="AA16" s="32" t="n">
        <v>135.22637431</v>
      </c>
      <c r="AB16" s="31" t="n">
        <v>2976.441801</v>
      </c>
      <c r="AC16" s="32" t="n">
        <v>6.636478331</v>
      </c>
      <c r="AD16" s="31" t="n">
        <v>11.312251374</v>
      </c>
      <c r="AE16" s="32" t="n">
        <v>3.3003295049</v>
      </c>
      <c r="AF16" s="31" t="n">
        <v>0</v>
      </c>
      <c r="AG16" s="32" t="n">
        <v>0</v>
      </c>
      <c r="AH16" s="31" t="n">
        <v>0.0355841522</v>
      </c>
      <c r="AI16" s="32" t="n">
        <v>0</v>
      </c>
      <c r="AJ16" s="31" t="n">
        <v>1615.3260617</v>
      </c>
      <c r="AK16" s="32" t="n">
        <v>-1556.382063</v>
      </c>
      <c r="AL16" s="31" t="n">
        <v>0</v>
      </c>
      <c r="AM16" s="32" t="n">
        <v>8635.721962</v>
      </c>
      <c r="AN16" s="31" t="n">
        <v>1.8710906492</v>
      </c>
      <c r="AO16" s="32" t="n">
        <v>0</v>
      </c>
      <c r="AP16" s="32" t="n">
        <v>39083.17</v>
      </c>
      <c r="AQ16" s="30" t="n">
        <f aca="false">D47-AP16</f>
        <v>0</v>
      </c>
    </row>
    <row r="17" customFormat="false" ht="12.75" hidden="false" customHeight="false" outlineLevel="0" collapsed="false">
      <c r="A17" s="17" t="n">
        <v>2</v>
      </c>
      <c r="B17" s="17" t="s">
        <v>20</v>
      </c>
      <c r="C17" s="25" t="s">
        <v>43</v>
      </c>
      <c r="D17" s="29" t="n">
        <v>24.525874086</v>
      </c>
      <c r="E17" s="30" t="n">
        <v>1327.3398957</v>
      </c>
      <c r="F17" s="29" t="n">
        <v>0.2170969949</v>
      </c>
      <c r="G17" s="30" t="n">
        <v>0.3141853579</v>
      </c>
      <c r="H17" s="29" t="n">
        <v>12.052437201</v>
      </c>
      <c r="I17" s="30" t="n">
        <v>15.706875717</v>
      </c>
      <c r="J17" s="29" t="n">
        <v>52.592070571</v>
      </c>
      <c r="K17" s="30" t="n">
        <v>10540.155715</v>
      </c>
      <c r="L17" s="29" t="n">
        <v>52.108729929</v>
      </c>
      <c r="M17" s="30" t="n">
        <v>20.413899368</v>
      </c>
      <c r="N17" s="29" t="n">
        <v>10.475652278</v>
      </c>
      <c r="O17" s="30" t="n">
        <v>15.076639287</v>
      </c>
      <c r="P17" s="29" t="n">
        <v>35.977438182</v>
      </c>
      <c r="Q17" s="30" t="n">
        <v>20.322568508</v>
      </c>
      <c r="R17" s="29" t="n">
        <v>7.1978767176</v>
      </c>
      <c r="S17" s="30" t="n">
        <v>0.2467970532</v>
      </c>
      <c r="T17" s="29" t="n">
        <v>2.8494532184</v>
      </c>
      <c r="U17" s="30" t="n">
        <v>2.9178279129</v>
      </c>
      <c r="V17" s="29" t="n">
        <v>9.1424634989</v>
      </c>
      <c r="W17" s="30" t="n">
        <v>5.2419197472</v>
      </c>
      <c r="X17" s="29" t="n">
        <v>1.4680575578</v>
      </c>
      <c r="Y17" s="30" t="n">
        <v>142.42881792</v>
      </c>
      <c r="Z17" s="31" t="n">
        <v>9.29535051</v>
      </c>
      <c r="AA17" s="32" t="n">
        <v>6.385717867</v>
      </c>
      <c r="AB17" s="31" t="n">
        <v>706.38081023</v>
      </c>
      <c r="AC17" s="32" t="n">
        <v>52.144695163</v>
      </c>
      <c r="AD17" s="31" t="n">
        <v>22.551535841</v>
      </c>
      <c r="AE17" s="32" t="n">
        <v>3.0967897584</v>
      </c>
      <c r="AF17" s="31" t="n">
        <v>0</v>
      </c>
      <c r="AG17" s="32" t="n">
        <v>0</v>
      </c>
      <c r="AH17" s="31" t="n">
        <v>0.0751646436</v>
      </c>
      <c r="AI17" s="32" t="n">
        <v>0</v>
      </c>
      <c r="AJ17" s="31" t="n">
        <v>71.037204202</v>
      </c>
      <c r="AK17" s="32" t="n">
        <v>-18.40416029</v>
      </c>
      <c r="AL17" s="31" t="n">
        <v>0</v>
      </c>
      <c r="AM17" s="32" t="n">
        <v>651.24460044</v>
      </c>
      <c r="AN17" s="31" t="n">
        <v>0</v>
      </c>
      <c r="AO17" s="32" t="n">
        <v>0</v>
      </c>
      <c r="AP17" s="32" t="n">
        <v>13802.58</v>
      </c>
      <c r="AQ17" s="30" t="n">
        <f aca="false">E47-AP17</f>
        <v>0</v>
      </c>
    </row>
    <row r="18" customFormat="false" ht="12.75" hidden="false" customHeight="false" outlineLevel="0" collapsed="false">
      <c r="A18" s="17" t="n">
        <v>3</v>
      </c>
      <c r="B18" s="17" t="s">
        <v>21</v>
      </c>
      <c r="C18" s="25" t="s">
        <v>44</v>
      </c>
      <c r="D18" s="29" t="n">
        <v>45.535919855</v>
      </c>
      <c r="E18" s="30" t="n">
        <v>0.0672280859</v>
      </c>
      <c r="F18" s="29" t="n">
        <v>13.618193593</v>
      </c>
      <c r="G18" s="30" t="n">
        <v>0.035284707</v>
      </c>
      <c r="H18" s="29" t="n">
        <v>0.0786724439</v>
      </c>
      <c r="I18" s="30" t="n">
        <v>0.0572200213</v>
      </c>
      <c r="J18" s="29" t="n">
        <v>0.0005907907</v>
      </c>
      <c r="K18" s="30" t="n">
        <v>794.36517352</v>
      </c>
      <c r="L18" s="29" t="n">
        <v>0.0120442164</v>
      </c>
      <c r="M18" s="30" t="n">
        <v>0.4759722355</v>
      </c>
      <c r="N18" s="29" t="n">
        <v>0.172514411</v>
      </c>
      <c r="O18" s="30" t="n">
        <v>0.0453918262</v>
      </c>
      <c r="P18" s="29" t="n">
        <v>0.0225614817</v>
      </c>
      <c r="Q18" s="30" t="n">
        <v>0</v>
      </c>
      <c r="R18" s="29" t="n">
        <v>0</v>
      </c>
      <c r="S18" s="30" t="n">
        <v>0</v>
      </c>
      <c r="T18" s="29" t="n">
        <v>0.3084387152</v>
      </c>
      <c r="U18" s="30" t="n">
        <v>0.5917369883</v>
      </c>
      <c r="V18" s="29" t="n">
        <v>30.538735537</v>
      </c>
      <c r="W18" s="30" t="n">
        <v>0.0015990262</v>
      </c>
      <c r="X18" s="29" t="n">
        <v>0.3046675605</v>
      </c>
      <c r="Y18" s="30" t="n">
        <v>2.3436099533</v>
      </c>
      <c r="Z18" s="31" t="n">
        <v>0</v>
      </c>
      <c r="AA18" s="32" t="n">
        <v>0</v>
      </c>
      <c r="AB18" s="31" t="n">
        <v>297.38349206</v>
      </c>
      <c r="AC18" s="32" t="n">
        <v>0</v>
      </c>
      <c r="AD18" s="31" t="n">
        <v>0.3976174529</v>
      </c>
      <c r="AE18" s="32" t="n">
        <v>0.2113825471</v>
      </c>
      <c r="AF18" s="31" t="n">
        <v>0</v>
      </c>
      <c r="AG18" s="32" t="n">
        <v>0</v>
      </c>
      <c r="AH18" s="31" t="n">
        <v>0</v>
      </c>
      <c r="AI18" s="32" t="n">
        <v>0</v>
      </c>
      <c r="AJ18" s="31" t="n">
        <v>14.132748802</v>
      </c>
      <c r="AK18" s="32" t="n">
        <v>-0.403546794</v>
      </c>
      <c r="AL18" s="31" t="n">
        <v>0</v>
      </c>
      <c r="AM18" s="32" t="n">
        <v>978.81875097</v>
      </c>
      <c r="AN18" s="31" t="n">
        <v>0</v>
      </c>
      <c r="AO18" s="32" t="n">
        <v>0</v>
      </c>
      <c r="AP18" s="32" t="n">
        <v>2179.116</v>
      </c>
      <c r="AQ18" s="30" t="n">
        <f aca="false">F47-AP18</f>
        <v>0</v>
      </c>
    </row>
    <row r="19" customFormat="false" ht="22.5" hidden="false" customHeight="false" outlineLevel="0" collapsed="false">
      <c r="A19" s="17" t="n">
        <v>4</v>
      </c>
      <c r="B19" s="17" t="s">
        <v>22</v>
      </c>
      <c r="C19" s="25" t="s">
        <v>45</v>
      </c>
      <c r="D19" s="29" t="n">
        <v>737.77431771</v>
      </c>
      <c r="E19" s="30" t="n">
        <v>1180.3704342</v>
      </c>
      <c r="F19" s="29" t="n">
        <v>0.1377197394</v>
      </c>
      <c r="G19" s="30" t="n">
        <v>0.4191494185</v>
      </c>
      <c r="H19" s="29" t="n">
        <v>4.7383968838</v>
      </c>
      <c r="I19" s="30" t="n">
        <v>2.3120431458</v>
      </c>
      <c r="J19" s="29" t="n">
        <v>16.043951336</v>
      </c>
      <c r="K19" s="30" t="n">
        <v>43.423173686</v>
      </c>
      <c r="L19" s="29" t="n">
        <v>3.0278718535</v>
      </c>
      <c r="M19" s="30" t="n">
        <v>1.5612554914</v>
      </c>
      <c r="N19" s="29" t="n">
        <v>62.880530316</v>
      </c>
      <c r="O19" s="30" t="n">
        <v>7.9673868213</v>
      </c>
      <c r="P19" s="29" t="n">
        <v>1.4004448955</v>
      </c>
      <c r="Q19" s="30" t="n">
        <v>0.6338052934</v>
      </c>
      <c r="R19" s="29" t="n">
        <v>0.4740375779</v>
      </c>
      <c r="S19" s="30" t="n">
        <v>0.0520939778</v>
      </c>
      <c r="T19" s="29" t="n">
        <v>0.2970454769</v>
      </c>
      <c r="U19" s="30" t="n">
        <v>0.3624712333</v>
      </c>
      <c r="V19" s="29" t="n">
        <v>1.2937857168</v>
      </c>
      <c r="W19" s="30" t="n">
        <v>0.5181639798</v>
      </c>
      <c r="X19" s="29" t="n">
        <v>0.3170849165</v>
      </c>
      <c r="Y19" s="30" t="n">
        <v>404.0242703</v>
      </c>
      <c r="Z19" s="31" t="n">
        <v>4.8139965643</v>
      </c>
      <c r="AA19" s="32" t="n">
        <v>2.457931989</v>
      </c>
      <c r="AB19" s="31" t="n">
        <v>10.394291603</v>
      </c>
      <c r="AC19" s="32" t="n">
        <v>15.218292491</v>
      </c>
      <c r="AD19" s="31" t="n">
        <v>6.3491970106</v>
      </c>
      <c r="AE19" s="32" t="n">
        <v>1.7037963846</v>
      </c>
      <c r="AF19" s="31" t="n">
        <v>0</v>
      </c>
      <c r="AG19" s="32" t="n">
        <v>0</v>
      </c>
      <c r="AH19" s="31" t="n">
        <v>0.0178923859</v>
      </c>
      <c r="AI19" s="32" t="n">
        <v>0</v>
      </c>
      <c r="AJ19" s="31" t="n">
        <v>0</v>
      </c>
      <c r="AK19" s="32" t="n">
        <v>0</v>
      </c>
      <c r="AL19" s="31" t="n">
        <v>0</v>
      </c>
      <c r="AM19" s="32" t="n">
        <v>78.776539617</v>
      </c>
      <c r="AN19" s="31" t="n">
        <v>1.1526279398</v>
      </c>
      <c r="AO19" s="32" t="n">
        <v>0</v>
      </c>
      <c r="AP19" s="32" t="n">
        <v>2590.914</v>
      </c>
      <c r="AQ19" s="30" t="n">
        <f aca="false">G47-AP19</f>
        <v>0</v>
      </c>
    </row>
    <row r="20" customFormat="false" ht="22.5" hidden="false" customHeight="false" outlineLevel="0" collapsed="false">
      <c r="A20" s="17" t="n">
        <v>5</v>
      </c>
      <c r="B20" s="17" t="s">
        <v>23</v>
      </c>
      <c r="C20" s="25" t="s">
        <v>46</v>
      </c>
      <c r="D20" s="29" t="n">
        <v>392.79751293</v>
      </c>
      <c r="E20" s="30" t="n">
        <v>13.017681259</v>
      </c>
      <c r="F20" s="29" t="n">
        <v>6.2754681869</v>
      </c>
      <c r="G20" s="30" t="n">
        <v>3.8895582074</v>
      </c>
      <c r="H20" s="29" t="n">
        <v>9836.0585366</v>
      </c>
      <c r="I20" s="30" t="n">
        <v>3167.2439828</v>
      </c>
      <c r="J20" s="29" t="n">
        <v>9463.5041473</v>
      </c>
      <c r="K20" s="30" t="n">
        <v>40187.640388</v>
      </c>
      <c r="L20" s="29" t="n">
        <v>671.77576504</v>
      </c>
      <c r="M20" s="30" t="n">
        <v>492.91162603</v>
      </c>
      <c r="N20" s="29" t="n">
        <v>487.88421443</v>
      </c>
      <c r="O20" s="30" t="n">
        <v>117.72609349</v>
      </c>
      <c r="P20" s="29" t="n">
        <v>1650.0095046</v>
      </c>
      <c r="Q20" s="30" t="n">
        <v>163.17869142</v>
      </c>
      <c r="R20" s="29" t="n">
        <v>63.667301224</v>
      </c>
      <c r="S20" s="30" t="n">
        <v>34.255117732</v>
      </c>
      <c r="T20" s="29" t="n">
        <v>115.44209753</v>
      </c>
      <c r="U20" s="30" t="n">
        <v>29.071263004</v>
      </c>
      <c r="V20" s="29" t="n">
        <v>157.63268819</v>
      </c>
      <c r="W20" s="30" t="n">
        <v>65.742126681</v>
      </c>
      <c r="X20" s="29" t="n">
        <v>253.39636592</v>
      </c>
      <c r="Y20" s="30" t="n">
        <v>1315.4238516</v>
      </c>
      <c r="Z20" s="31" t="n">
        <v>0.5798546588</v>
      </c>
      <c r="AA20" s="32" t="n">
        <v>10.451421651</v>
      </c>
      <c r="AB20" s="31" t="n">
        <v>4143.8086321</v>
      </c>
      <c r="AC20" s="32" t="n">
        <v>55.371775124</v>
      </c>
      <c r="AD20" s="31" t="n">
        <v>826.85917915</v>
      </c>
      <c r="AE20" s="32" t="n">
        <v>72.081328109</v>
      </c>
      <c r="AF20" s="31" t="n">
        <v>0</v>
      </c>
      <c r="AG20" s="32" t="n">
        <v>0</v>
      </c>
      <c r="AH20" s="31" t="n">
        <v>0.0293029146</v>
      </c>
      <c r="AI20" s="32" t="n">
        <v>0</v>
      </c>
      <c r="AJ20" s="31" t="n">
        <v>2115.3664004</v>
      </c>
      <c r="AK20" s="32" t="n">
        <v>-741.3506142</v>
      </c>
      <c r="AL20" s="31" t="n">
        <v>0</v>
      </c>
      <c r="AM20" s="32" t="n">
        <v>79854.164738</v>
      </c>
      <c r="AN20" s="31" t="n">
        <v>0</v>
      </c>
      <c r="AO20" s="32" t="n">
        <v>0</v>
      </c>
      <c r="AP20" s="32" t="n">
        <v>155025.906</v>
      </c>
      <c r="AQ20" s="30" t="n">
        <f aca="false">H47-AP20</f>
        <v>0</v>
      </c>
    </row>
    <row r="21" customFormat="false" ht="12.75" hidden="false" customHeight="false" outlineLevel="0" collapsed="false">
      <c r="A21" s="17" t="n">
        <v>6</v>
      </c>
      <c r="B21" s="17" t="s">
        <v>24</v>
      </c>
      <c r="C21" s="25" t="s">
        <v>47</v>
      </c>
      <c r="D21" s="29" t="n">
        <v>742.6283794</v>
      </c>
      <c r="E21" s="30" t="n">
        <v>57.61278265</v>
      </c>
      <c r="F21" s="29" t="n">
        <v>5.1911763743</v>
      </c>
      <c r="G21" s="30" t="n">
        <v>19.157498142</v>
      </c>
      <c r="H21" s="29" t="n">
        <v>1893.6920074</v>
      </c>
      <c r="I21" s="30" t="n">
        <v>47.79086927</v>
      </c>
      <c r="J21" s="29" t="n">
        <v>256.64749436</v>
      </c>
      <c r="K21" s="30" t="n">
        <v>9497.557006</v>
      </c>
      <c r="L21" s="29" t="n">
        <v>748.72046234</v>
      </c>
      <c r="M21" s="30" t="n">
        <v>1683.7225598</v>
      </c>
      <c r="N21" s="29" t="n">
        <v>640.56667594</v>
      </c>
      <c r="O21" s="30" t="n">
        <v>246.59551047</v>
      </c>
      <c r="P21" s="29" t="n">
        <v>2654.0936827</v>
      </c>
      <c r="Q21" s="30" t="n">
        <v>272.6179039</v>
      </c>
      <c r="R21" s="29" t="n">
        <v>144.94764489</v>
      </c>
      <c r="S21" s="30" t="n">
        <v>51.50045212</v>
      </c>
      <c r="T21" s="29" t="n">
        <v>403.02379819</v>
      </c>
      <c r="U21" s="30" t="n">
        <v>216.20025755</v>
      </c>
      <c r="V21" s="29" t="n">
        <v>730.56841179</v>
      </c>
      <c r="W21" s="30" t="n">
        <v>448.03101337</v>
      </c>
      <c r="X21" s="29" t="n">
        <v>713.18777818</v>
      </c>
      <c r="Y21" s="30" t="n">
        <v>3498.1900319</v>
      </c>
      <c r="Z21" s="31" t="n">
        <v>169.31303892</v>
      </c>
      <c r="AA21" s="32" t="n">
        <v>176.6494128</v>
      </c>
      <c r="AB21" s="31" t="n">
        <v>13933.78861</v>
      </c>
      <c r="AC21" s="32" t="n">
        <v>464.94573562</v>
      </c>
      <c r="AD21" s="31" t="n">
        <v>167.06081976</v>
      </c>
      <c r="AE21" s="32" t="n">
        <v>75.651465282</v>
      </c>
      <c r="AF21" s="31" t="n">
        <v>0</v>
      </c>
      <c r="AG21" s="32" t="n">
        <v>0</v>
      </c>
      <c r="AH21" s="31" t="n">
        <v>4.706403489</v>
      </c>
      <c r="AI21" s="32" t="n">
        <v>0</v>
      </c>
      <c r="AJ21" s="31" t="n">
        <v>1.7356903592</v>
      </c>
      <c r="AK21" s="32" t="n">
        <v>-0.779969041</v>
      </c>
      <c r="AL21" s="31" t="n">
        <v>0</v>
      </c>
      <c r="AM21" s="32" t="n">
        <v>3266.7533959</v>
      </c>
      <c r="AN21" s="31" t="n">
        <v>0</v>
      </c>
      <c r="AO21" s="32" t="n">
        <v>0</v>
      </c>
      <c r="AP21" s="32" t="n">
        <v>43232.068</v>
      </c>
      <c r="AQ21" s="30" t="n">
        <f aca="false">I47-AP21</f>
        <v>0</v>
      </c>
    </row>
    <row r="22" customFormat="false" ht="12.75" hidden="false" customHeight="false" outlineLevel="0" collapsed="false">
      <c r="A22" s="17" t="n">
        <v>7</v>
      </c>
      <c r="B22" s="17" t="s">
        <v>25</v>
      </c>
      <c r="C22" s="25" t="s">
        <v>48</v>
      </c>
      <c r="D22" s="29" t="n">
        <v>745.75365641</v>
      </c>
      <c r="E22" s="30" t="n">
        <v>75.132613261</v>
      </c>
      <c r="F22" s="29" t="n">
        <v>50.055470281</v>
      </c>
      <c r="G22" s="30" t="n">
        <v>4.4747071236</v>
      </c>
      <c r="H22" s="29" t="n">
        <v>1087.298199</v>
      </c>
      <c r="I22" s="30" t="n">
        <v>1283.5719414</v>
      </c>
      <c r="J22" s="29" t="n">
        <v>277.05438454</v>
      </c>
      <c r="K22" s="30" t="n">
        <v>1501.0127171</v>
      </c>
      <c r="L22" s="29" t="n">
        <v>326.70129325</v>
      </c>
      <c r="M22" s="30" t="n">
        <v>489.08088139</v>
      </c>
      <c r="N22" s="29" t="n">
        <v>1689.9010329</v>
      </c>
      <c r="O22" s="30" t="n">
        <v>308.66404405</v>
      </c>
      <c r="P22" s="29" t="n">
        <v>11501.543266</v>
      </c>
      <c r="Q22" s="30" t="n">
        <v>186.81430459</v>
      </c>
      <c r="R22" s="29" t="n">
        <v>155.12672788</v>
      </c>
      <c r="S22" s="30" t="n">
        <v>15.009758047</v>
      </c>
      <c r="T22" s="29" t="n">
        <v>123.06516883</v>
      </c>
      <c r="U22" s="30" t="n">
        <v>158.95203083</v>
      </c>
      <c r="V22" s="29" t="n">
        <v>263.04809065</v>
      </c>
      <c r="W22" s="30" t="n">
        <v>111.00904166</v>
      </c>
      <c r="X22" s="29" t="n">
        <v>153.72474482</v>
      </c>
      <c r="Y22" s="30" t="n">
        <v>5600.7391574</v>
      </c>
      <c r="Z22" s="31" t="n">
        <v>0</v>
      </c>
      <c r="AA22" s="32" t="n">
        <v>0.9417895241</v>
      </c>
      <c r="AB22" s="31" t="n">
        <v>23.871046042</v>
      </c>
      <c r="AC22" s="32" t="n">
        <v>17.629533508</v>
      </c>
      <c r="AD22" s="31" t="n">
        <v>32.610909644</v>
      </c>
      <c r="AE22" s="32" t="n">
        <v>14.050518073</v>
      </c>
      <c r="AF22" s="31" t="n">
        <v>0</v>
      </c>
      <c r="AG22" s="32" t="n">
        <v>70671.041</v>
      </c>
      <c r="AH22" s="31" t="n">
        <v>68472.463314</v>
      </c>
      <c r="AI22" s="32" t="n">
        <v>25367.321</v>
      </c>
      <c r="AJ22" s="31" t="n">
        <v>4.4524569466</v>
      </c>
      <c r="AK22" s="32" t="n">
        <v>-4.728366373</v>
      </c>
      <c r="AL22" s="31" t="n">
        <v>0</v>
      </c>
      <c r="AM22" s="32" t="n">
        <v>142.6225663</v>
      </c>
      <c r="AN22" s="31" t="n">
        <v>0</v>
      </c>
      <c r="AO22" s="32" t="n">
        <v>0</v>
      </c>
      <c r="AP22" s="32" t="n">
        <v>190850.009</v>
      </c>
      <c r="AQ22" s="30" t="n">
        <f aca="false">J47-AP22</f>
        <v>0</v>
      </c>
    </row>
    <row r="23" customFormat="false" ht="12.75" hidden="false" customHeight="false" outlineLevel="0" collapsed="false">
      <c r="A23" s="17" t="n">
        <v>8</v>
      </c>
      <c r="B23" s="17" t="s">
        <v>26</v>
      </c>
      <c r="C23" s="25" t="s">
        <v>49</v>
      </c>
      <c r="D23" s="29" t="n">
        <v>7568.8710689</v>
      </c>
      <c r="E23" s="30" t="n">
        <v>1384.3075426</v>
      </c>
      <c r="F23" s="29" t="n">
        <v>347.28302005</v>
      </c>
      <c r="G23" s="30" t="n">
        <v>391.05456261</v>
      </c>
      <c r="H23" s="29" t="n">
        <v>5690.2893382</v>
      </c>
      <c r="I23" s="30" t="n">
        <v>1112.2072209</v>
      </c>
      <c r="J23" s="29" t="n">
        <v>42279.105975</v>
      </c>
      <c r="K23" s="30" t="n">
        <v>125932.91202</v>
      </c>
      <c r="L23" s="29" t="n">
        <v>5756.2493294</v>
      </c>
      <c r="M23" s="30" t="n">
        <v>3980.1693232</v>
      </c>
      <c r="N23" s="29" t="n">
        <v>9951.7894159</v>
      </c>
      <c r="O23" s="30" t="n">
        <v>4332.5945875</v>
      </c>
      <c r="P23" s="29" t="n">
        <v>5274.9945923</v>
      </c>
      <c r="Q23" s="30" t="n">
        <v>3327.405507</v>
      </c>
      <c r="R23" s="29" t="n">
        <v>2098.5529872</v>
      </c>
      <c r="S23" s="30" t="n">
        <v>84.245962774</v>
      </c>
      <c r="T23" s="29" t="n">
        <v>1352.5853775</v>
      </c>
      <c r="U23" s="30" t="n">
        <v>1081.7801357</v>
      </c>
      <c r="V23" s="29" t="n">
        <v>9794.1998265</v>
      </c>
      <c r="W23" s="30" t="n">
        <v>1760.7076245</v>
      </c>
      <c r="X23" s="29" t="n">
        <v>1001.2726253</v>
      </c>
      <c r="Y23" s="30" t="n">
        <v>11714.167219</v>
      </c>
      <c r="Z23" s="31" t="n">
        <v>13516.378493</v>
      </c>
      <c r="AA23" s="32" t="n">
        <v>7757.2427189</v>
      </c>
      <c r="AB23" s="31" t="n">
        <v>56458.254011</v>
      </c>
      <c r="AC23" s="32" t="n">
        <v>-3321.08808</v>
      </c>
      <c r="AD23" s="31" t="n">
        <v>18084.930799</v>
      </c>
      <c r="AE23" s="32" t="n">
        <v>1664.2946832</v>
      </c>
      <c r="AF23" s="31" t="n">
        <v>-2385.078137</v>
      </c>
      <c r="AG23" s="32" t="n">
        <v>0</v>
      </c>
      <c r="AH23" s="31" t="n">
        <v>137.07255224</v>
      </c>
      <c r="AI23" s="32" t="n">
        <v>0</v>
      </c>
      <c r="AJ23" s="31" t="n">
        <v>10207.429458</v>
      </c>
      <c r="AK23" s="32" t="n">
        <v>-12884.3808</v>
      </c>
      <c r="AL23" s="31" t="n">
        <v>0</v>
      </c>
      <c r="AM23" s="32" t="n">
        <v>300649.66804</v>
      </c>
      <c r="AN23" s="31" t="n">
        <v>0</v>
      </c>
      <c r="AO23" s="32" t="n">
        <v>0</v>
      </c>
      <c r="AP23" s="32" t="n">
        <v>636101.469</v>
      </c>
      <c r="AQ23" s="30" t="n">
        <f aca="false">K47-AP23</f>
        <v>0</v>
      </c>
    </row>
    <row r="24" customFormat="false" ht="12.75" hidden="false" customHeight="false" outlineLevel="0" collapsed="false">
      <c r="A24" s="17" t="n">
        <v>9</v>
      </c>
      <c r="B24" s="17" t="s">
        <v>27</v>
      </c>
      <c r="C24" s="25" t="s">
        <v>50</v>
      </c>
      <c r="D24" s="29" t="n">
        <v>2136.8937425</v>
      </c>
      <c r="E24" s="30" t="n">
        <v>600.32899699</v>
      </c>
      <c r="F24" s="29" t="n">
        <v>104.59270088</v>
      </c>
      <c r="G24" s="30" t="n">
        <v>141.7160126</v>
      </c>
      <c r="H24" s="29" t="n">
        <v>2837.1935175</v>
      </c>
      <c r="I24" s="30" t="n">
        <v>309.12401409</v>
      </c>
      <c r="J24" s="29" t="n">
        <v>9784.0871391</v>
      </c>
      <c r="K24" s="30" t="n">
        <v>21319.988154</v>
      </c>
      <c r="L24" s="29" t="n">
        <v>2077.7066725</v>
      </c>
      <c r="M24" s="30" t="n">
        <v>1040.8197692</v>
      </c>
      <c r="N24" s="29" t="n">
        <v>2443.1989808</v>
      </c>
      <c r="O24" s="30" t="n">
        <v>961.66825745</v>
      </c>
      <c r="P24" s="29" t="n">
        <v>2285.2663563</v>
      </c>
      <c r="Q24" s="30" t="n">
        <v>1532.857839</v>
      </c>
      <c r="R24" s="29" t="n">
        <v>691.53681003</v>
      </c>
      <c r="S24" s="30" t="n">
        <v>27.497913899</v>
      </c>
      <c r="T24" s="29" t="n">
        <v>692.14175487</v>
      </c>
      <c r="U24" s="30" t="n">
        <v>381.72286465</v>
      </c>
      <c r="V24" s="29" t="n">
        <v>1893.2867175</v>
      </c>
      <c r="W24" s="30" t="n">
        <v>708.58628914</v>
      </c>
      <c r="X24" s="29" t="n">
        <v>384.87945897</v>
      </c>
      <c r="Y24" s="30" t="n">
        <v>6246.7077858</v>
      </c>
      <c r="Z24" s="31" t="n">
        <v>6964.4968517</v>
      </c>
      <c r="AA24" s="32" t="n">
        <v>4681.7020626</v>
      </c>
      <c r="AB24" s="31" t="n">
        <v>14004.163964</v>
      </c>
      <c r="AC24" s="32" t="n">
        <v>490.87134272</v>
      </c>
      <c r="AD24" s="31" t="n">
        <v>10759.476634</v>
      </c>
      <c r="AE24" s="32" t="n">
        <v>1351.195786</v>
      </c>
      <c r="AF24" s="31" t="n">
        <v>-351.5466023</v>
      </c>
      <c r="AG24" s="32" t="n">
        <v>0</v>
      </c>
      <c r="AH24" s="31" t="n">
        <v>21.468426557</v>
      </c>
      <c r="AI24" s="32" t="n">
        <v>0</v>
      </c>
      <c r="AJ24" s="31" t="n">
        <v>88.623634803</v>
      </c>
      <c r="AK24" s="32" t="n">
        <v>-194.0865783</v>
      </c>
      <c r="AL24" s="31" t="n">
        <v>0</v>
      </c>
      <c r="AM24" s="32" t="n">
        <v>19681.09373</v>
      </c>
      <c r="AN24" s="31" t="n">
        <v>0</v>
      </c>
      <c r="AO24" s="32" t="n">
        <v>0</v>
      </c>
      <c r="AP24" s="32" t="n">
        <v>116099.261</v>
      </c>
      <c r="AQ24" s="30" t="n">
        <f aca="false">L47-AP24</f>
        <v>0</v>
      </c>
    </row>
    <row r="25" customFormat="false" ht="12.75" hidden="false" customHeight="false" outlineLevel="0" collapsed="false">
      <c r="A25" s="17" t="n">
        <v>10</v>
      </c>
      <c r="B25" s="17" t="s">
        <v>28</v>
      </c>
      <c r="C25" s="25" t="s">
        <v>51</v>
      </c>
      <c r="D25" s="29" t="n">
        <v>335.8005172</v>
      </c>
      <c r="E25" s="30" t="n">
        <v>180.02131532</v>
      </c>
      <c r="F25" s="29" t="n">
        <v>44.663751482</v>
      </c>
      <c r="G25" s="30" t="n">
        <v>56.396023153</v>
      </c>
      <c r="H25" s="29" t="n">
        <v>724.24201036</v>
      </c>
      <c r="I25" s="30" t="n">
        <v>82.200560041</v>
      </c>
      <c r="J25" s="29" t="n">
        <v>2251.7377262</v>
      </c>
      <c r="K25" s="30" t="n">
        <v>3153.0832745</v>
      </c>
      <c r="L25" s="29" t="n">
        <v>1022.2473391</v>
      </c>
      <c r="M25" s="30" t="n">
        <v>683.56625732</v>
      </c>
      <c r="N25" s="29" t="n">
        <v>1267.966248</v>
      </c>
      <c r="O25" s="30" t="n">
        <v>605.17194448</v>
      </c>
      <c r="P25" s="29" t="n">
        <v>1926.8411239</v>
      </c>
      <c r="Q25" s="30" t="n">
        <v>1030.7657267</v>
      </c>
      <c r="R25" s="29" t="n">
        <v>712.84350932</v>
      </c>
      <c r="S25" s="30" t="n">
        <v>20.988138493</v>
      </c>
      <c r="T25" s="29" t="n">
        <v>436.9115392</v>
      </c>
      <c r="U25" s="30" t="n">
        <v>1931.8068465</v>
      </c>
      <c r="V25" s="29" t="n">
        <v>948.21182294</v>
      </c>
      <c r="W25" s="30" t="n">
        <v>458.67107827</v>
      </c>
      <c r="X25" s="29" t="n">
        <v>356.65945214</v>
      </c>
      <c r="Y25" s="30" t="n">
        <v>3304.4288234</v>
      </c>
      <c r="Z25" s="31" t="n">
        <v>24018.77359</v>
      </c>
      <c r="AA25" s="32" t="n">
        <v>20465.685184</v>
      </c>
      <c r="AB25" s="31" t="n">
        <v>34596.173935</v>
      </c>
      <c r="AC25" s="32" t="n">
        <v>4584.417029</v>
      </c>
      <c r="AD25" s="31" t="n">
        <v>3750.4194123</v>
      </c>
      <c r="AE25" s="32" t="n">
        <v>502.87644289</v>
      </c>
      <c r="AF25" s="31" t="n">
        <v>0</v>
      </c>
      <c r="AG25" s="32" t="n">
        <v>0</v>
      </c>
      <c r="AH25" s="31" t="n">
        <v>36.073925907</v>
      </c>
      <c r="AI25" s="32" t="n">
        <v>0</v>
      </c>
      <c r="AJ25" s="31" t="n">
        <v>2.5462029216</v>
      </c>
      <c r="AK25" s="32" t="n">
        <v>-1.577325554</v>
      </c>
      <c r="AL25" s="31" t="n">
        <v>0</v>
      </c>
      <c r="AM25" s="32" t="n">
        <v>992.38772564</v>
      </c>
      <c r="AN25" s="31" t="n">
        <v>0.1318502859</v>
      </c>
      <c r="AO25" s="32" t="n">
        <v>0</v>
      </c>
      <c r="AP25" s="32" t="n">
        <v>110483.133</v>
      </c>
      <c r="AQ25" s="30" t="n">
        <f aca="false">M47-AP25</f>
        <v>0</v>
      </c>
    </row>
    <row r="26" customFormat="false" ht="12.75" hidden="false" customHeight="false" outlineLevel="0" collapsed="false">
      <c r="A26" s="17" t="n">
        <v>11</v>
      </c>
      <c r="B26" s="17" t="s">
        <v>29</v>
      </c>
      <c r="C26" s="25" t="s">
        <v>52</v>
      </c>
      <c r="D26" s="29" t="n">
        <v>1183.1903344</v>
      </c>
      <c r="E26" s="30" t="n">
        <v>438.86992671</v>
      </c>
      <c r="F26" s="29" t="n">
        <v>43.139210331</v>
      </c>
      <c r="G26" s="30" t="n">
        <v>97.988026751</v>
      </c>
      <c r="H26" s="29" t="n">
        <v>1454.771176</v>
      </c>
      <c r="I26" s="30" t="n">
        <v>538.10508002</v>
      </c>
      <c r="J26" s="29" t="n">
        <v>3414.2815261</v>
      </c>
      <c r="K26" s="30" t="n">
        <v>15156.953812</v>
      </c>
      <c r="L26" s="29" t="n">
        <v>4488.7219451</v>
      </c>
      <c r="M26" s="30" t="n">
        <v>3203.8731192</v>
      </c>
      <c r="N26" s="29" t="n">
        <v>16265.846973</v>
      </c>
      <c r="O26" s="30" t="n">
        <v>1419.7493049</v>
      </c>
      <c r="P26" s="29" t="n">
        <v>4499.3172429</v>
      </c>
      <c r="Q26" s="30" t="n">
        <v>1769.3527045</v>
      </c>
      <c r="R26" s="29" t="n">
        <v>848.48564673</v>
      </c>
      <c r="S26" s="30" t="n">
        <v>47.792099583</v>
      </c>
      <c r="T26" s="29" t="n">
        <v>430.49975172</v>
      </c>
      <c r="U26" s="30" t="n">
        <v>251.77520129</v>
      </c>
      <c r="V26" s="29" t="n">
        <v>538.60716612</v>
      </c>
      <c r="W26" s="30" t="n">
        <v>511.34056815</v>
      </c>
      <c r="X26" s="29" t="n">
        <v>454.38080318</v>
      </c>
      <c r="Y26" s="30" t="n">
        <v>5487.0155715</v>
      </c>
      <c r="Z26" s="31" t="n">
        <v>1290.7633772</v>
      </c>
      <c r="AA26" s="32" t="n">
        <v>683.78484305</v>
      </c>
      <c r="AB26" s="31" t="n">
        <v>3235.4988921</v>
      </c>
      <c r="AC26" s="32" t="n">
        <v>10139.519038</v>
      </c>
      <c r="AD26" s="31" t="n">
        <v>1154.8814272</v>
      </c>
      <c r="AE26" s="32" t="n">
        <v>175.60713817</v>
      </c>
      <c r="AF26" s="31" t="n">
        <v>0</v>
      </c>
      <c r="AG26" s="32" t="n">
        <v>0</v>
      </c>
      <c r="AH26" s="31" t="n">
        <v>55.517347955</v>
      </c>
      <c r="AI26" s="32" t="n">
        <v>0</v>
      </c>
      <c r="AJ26" s="31" t="n">
        <v>0.0771803504</v>
      </c>
      <c r="AK26" s="32" t="n">
        <v>-0.019408842</v>
      </c>
      <c r="AL26" s="31" t="n">
        <v>0</v>
      </c>
      <c r="AM26" s="32" t="n">
        <v>29328.039965</v>
      </c>
      <c r="AN26" s="31" t="n">
        <v>291.63800964</v>
      </c>
      <c r="AO26" s="32" t="n">
        <v>0</v>
      </c>
      <c r="AP26" s="32" t="n">
        <v>108899.365</v>
      </c>
      <c r="AQ26" s="30" t="n">
        <f aca="false">N47-AP26</f>
        <v>0</v>
      </c>
    </row>
    <row r="27" customFormat="false" ht="22.5" hidden="false" customHeight="false" outlineLevel="0" collapsed="false">
      <c r="A27" s="17" t="n">
        <v>12</v>
      </c>
      <c r="B27" s="17" t="s">
        <v>30</v>
      </c>
      <c r="C27" s="25" t="s">
        <v>53</v>
      </c>
      <c r="D27" s="29" t="n">
        <v>273.72529245</v>
      </c>
      <c r="E27" s="30" t="n">
        <v>80.404755094</v>
      </c>
      <c r="F27" s="29" t="n">
        <v>3.0460779614</v>
      </c>
      <c r="G27" s="30" t="n">
        <v>12.105857782</v>
      </c>
      <c r="H27" s="29" t="n">
        <v>534.82849867</v>
      </c>
      <c r="I27" s="30" t="n">
        <v>349.40361393</v>
      </c>
      <c r="J27" s="29" t="n">
        <v>807.3803674</v>
      </c>
      <c r="K27" s="30" t="n">
        <v>4203.6562647</v>
      </c>
      <c r="L27" s="29" t="n">
        <v>4074.7387027</v>
      </c>
      <c r="M27" s="30" t="n">
        <v>3143.735092</v>
      </c>
      <c r="N27" s="29" t="n">
        <v>1714.6284469</v>
      </c>
      <c r="O27" s="30" t="n">
        <v>7009.5236209</v>
      </c>
      <c r="P27" s="29" t="n">
        <v>6988.2981786</v>
      </c>
      <c r="Q27" s="30" t="n">
        <v>3251.7646602</v>
      </c>
      <c r="R27" s="29" t="n">
        <v>1555.3860262</v>
      </c>
      <c r="S27" s="30" t="n">
        <v>56.845499846</v>
      </c>
      <c r="T27" s="29" t="n">
        <v>1064.427961</v>
      </c>
      <c r="U27" s="30" t="n">
        <v>524.44152362</v>
      </c>
      <c r="V27" s="29" t="n">
        <v>1049.7735464</v>
      </c>
      <c r="W27" s="30" t="n">
        <v>712.98632935</v>
      </c>
      <c r="X27" s="29" t="n">
        <v>562.97722777</v>
      </c>
      <c r="Y27" s="30" t="n">
        <v>4291.5671285</v>
      </c>
      <c r="Z27" s="31" t="n">
        <v>592.73606963</v>
      </c>
      <c r="AA27" s="32" t="n">
        <v>1441.7212079</v>
      </c>
      <c r="AB27" s="31" t="n">
        <v>568.58025703</v>
      </c>
      <c r="AC27" s="32" t="n">
        <v>19505.583783</v>
      </c>
      <c r="AD27" s="31" t="n">
        <v>2450.7289292</v>
      </c>
      <c r="AE27" s="32" t="n">
        <v>612.71354726</v>
      </c>
      <c r="AF27" s="31" t="n">
        <v>0</v>
      </c>
      <c r="AG27" s="32" t="n">
        <v>0</v>
      </c>
      <c r="AH27" s="31" t="n">
        <v>15.832559579</v>
      </c>
      <c r="AI27" s="32" t="n">
        <v>0</v>
      </c>
      <c r="AJ27" s="31" t="n">
        <v>41.915550814</v>
      </c>
      <c r="AK27" s="32" t="n">
        <v>-56.89143943</v>
      </c>
      <c r="AL27" s="31" t="n">
        <v>0</v>
      </c>
      <c r="AM27" s="32" t="n">
        <v>6763.1658627</v>
      </c>
      <c r="AN27" s="31" t="n">
        <v>0</v>
      </c>
      <c r="AO27" s="32" t="n">
        <v>0</v>
      </c>
      <c r="AP27" s="32" t="n">
        <v>74201.731</v>
      </c>
      <c r="AQ27" s="30" t="n">
        <f aca="false">O47-AP27</f>
        <v>0</v>
      </c>
    </row>
    <row r="28" customFormat="false" ht="22.5" hidden="false" customHeight="false" outlineLevel="0" collapsed="false">
      <c r="A28" s="17" t="n">
        <v>13</v>
      </c>
      <c r="B28" s="17" t="s">
        <v>31</v>
      </c>
      <c r="C28" s="25" t="s">
        <v>54</v>
      </c>
      <c r="D28" s="29" t="n">
        <v>1909.4851478</v>
      </c>
      <c r="E28" s="30" t="n">
        <v>598.45855331</v>
      </c>
      <c r="F28" s="29" t="n">
        <v>60.674105796</v>
      </c>
      <c r="G28" s="30" t="n">
        <v>128.36511372</v>
      </c>
      <c r="H28" s="29" t="n">
        <v>5713.0053836</v>
      </c>
      <c r="I28" s="30" t="n">
        <v>973.08971086</v>
      </c>
      <c r="J28" s="29" t="n">
        <v>5811.2764164</v>
      </c>
      <c r="K28" s="30" t="n">
        <v>12783.153426</v>
      </c>
      <c r="L28" s="29" t="n">
        <v>9399.5214398</v>
      </c>
      <c r="M28" s="30" t="n">
        <v>12477.98006</v>
      </c>
      <c r="N28" s="29" t="n">
        <v>6022.1411997</v>
      </c>
      <c r="O28" s="30" t="n">
        <v>3547.5720852</v>
      </c>
      <c r="P28" s="29" t="n">
        <v>41793.385031</v>
      </c>
      <c r="Q28" s="30" t="n">
        <v>5610.8424286</v>
      </c>
      <c r="R28" s="29" t="n">
        <v>3244.1249228</v>
      </c>
      <c r="S28" s="30" t="n">
        <v>386.68346943</v>
      </c>
      <c r="T28" s="29" t="n">
        <v>2328.7853194</v>
      </c>
      <c r="U28" s="30" t="n">
        <v>1072.5942979</v>
      </c>
      <c r="V28" s="29" t="n">
        <v>4920.4418037</v>
      </c>
      <c r="W28" s="30" t="n">
        <v>2664.9620735</v>
      </c>
      <c r="X28" s="29" t="n">
        <v>1858.7481799</v>
      </c>
      <c r="Y28" s="30" t="n">
        <v>6480.85391</v>
      </c>
      <c r="Z28" s="31" t="n">
        <v>198.81674883</v>
      </c>
      <c r="AA28" s="32" t="n">
        <v>156.5671758</v>
      </c>
      <c r="AB28" s="31" t="n">
        <v>261.83800015</v>
      </c>
      <c r="AC28" s="32" t="n">
        <v>193551.42453</v>
      </c>
      <c r="AD28" s="31" t="n">
        <v>496.35709436</v>
      </c>
      <c r="AE28" s="32" t="n">
        <v>161.73581327</v>
      </c>
      <c r="AF28" s="31" t="n">
        <v>0</v>
      </c>
      <c r="AG28" s="32" t="n">
        <v>1236.9240913</v>
      </c>
      <c r="AH28" s="31" t="n">
        <v>10960.579732</v>
      </c>
      <c r="AI28" s="32" t="n">
        <v>0</v>
      </c>
      <c r="AJ28" s="31" t="n">
        <v>0.1316315617</v>
      </c>
      <c r="AK28" s="32" t="n">
        <v>0</v>
      </c>
      <c r="AL28" s="31" t="n">
        <v>0</v>
      </c>
      <c r="AM28" s="32" t="n">
        <v>9668.2841018</v>
      </c>
      <c r="AN28" s="31" t="n">
        <v>0</v>
      </c>
      <c r="AO28" s="32" t="n">
        <v>0</v>
      </c>
      <c r="AP28" s="32" t="n">
        <v>346478.803</v>
      </c>
      <c r="AQ28" s="30" t="n">
        <f aca="false">P47-AP28</f>
        <v>0</v>
      </c>
    </row>
    <row r="29" customFormat="false" ht="22.5" hidden="false" customHeight="false" outlineLevel="0" collapsed="false">
      <c r="A29" s="17" t="n">
        <v>14</v>
      </c>
      <c r="B29" s="17" t="s">
        <v>32</v>
      </c>
      <c r="C29" s="25" t="s">
        <v>55</v>
      </c>
      <c r="D29" s="29" t="n">
        <v>1292.3945461</v>
      </c>
      <c r="E29" s="30" t="n">
        <v>144.13165416</v>
      </c>
      <c r="F29" s="29" t="n">
        <v>12.229480503</v>
      </c>
      <c r="G29" s="30" t="n">
        <v>39.555258308</v>
      </c>
      <c r="H29" s="29" t="n">
        <v>2558.8274292</v>
      </c>
      <c r="I29" s="30" t="n">
        <v>753.52371303</v>
      </c>
      <c r="J29" s="29" t="n">
        <v>11062.843274</v>
      </c>
      <c r="K29" s="30" t="n">
        <v>10882.138806</v>
      </c>
      <c r="L29" s="29" t="n">
        <v>4770.5060392</v>
      </c>
      <c r="M29" s="30" t="n">
        <v>3468.2349743</v>
      </c>
      <c r="N29" s="29" t="n">
        <v>1285.8652977</v>
      </c>
      <c r="O29" s="30" t="n">
        <v>2586.2353162</v>
      </c>
      <c r="P29" s="29" t="n">
        <v>10194.679737</v>
      </c>
      <c r="Q29" s="30" t="n">
        <v>9453.566122</v>
      </c>
      <c r="R29" s="29" t="n">
        <v>1992.29964</v>
      </c>
      <c r="S29" s="30" t="n">
        <v>63.098620866</v>
      </c>
      <c r="T29" s="29" t="n">
        <v>690.62890824</v>
      </c>
      <c r="U29" s="30" t="n">
        <v>595.01431841</v>
      </c>
      <c r="V29" s="29" t="n">
        <v>953.35616727</v>
      </c>
      <c r="W29" s="30" t="n">
        <v>910.52633048</v>
      </c>
      <c r="X29" s="29" t="n">
        <v>461.79026038</v>
      </c>
      <c r="Y29" s="30" t="n">
        <v>7433.9508287</v>
      </c>
      <c r="Z29" s="31" t="n">
        <v>367.44304697</v>
      </c>
      <c r="AA29" s="32" t="n">
        <v>173.33161749</v>
      </c>
      <c r="AB29" s="31" t="n">
        <v>320.79846413</v>
      </c>
      <c r="AC29" s="32" t="n">
        <v>3535.9234003</v>
      </c>
      <c r="AD29" s="31" t="n">
        <v>3625.3952366</v>
      </c>
      <c r="AE29" s="32" t="n">
        <v>897.65270133</v>
      </c>
      <c r="AF29" s="31" t="n">
        <v>0</v>
      </c>
      <c r="AG29" s="32" t="n">
        <v>0</v>
      </c>
      <c r="AH29" s="31" t="n">
        <v>1604.1068108</v>
      </c>
      <c r="AI29" s="32" t="n">
        <v>0</v>
      </c>
      <c r="AJ29" s="31" t="n">
        <v>0.5322105098</v>
      </c>
      <c r="AK29" s="32" t="n">
        <v>-0.060082434</v>
      </c>
      <c r="AL29" s="31" t="n">
        <v>0</v>
      </c>
      <c r="AM29" s="32" t="n">
        <v>12331.308872</v>
      </c>
      <c r="AN29" s="31" t="n">
        <v>0</v>
      </c>
      <c r="AO29" s="32" t="n">
        <v>0</v>
      </c>
      <c r="AP29" s="32" t="n">
        <v>94461.829</v>
      </c>
      <c r="AQ29" s="30" t="n">
        <f aca="false">Q47-AP29</f>
        <v>0</v>
      </c>
    </row>
    <row r="30" customFormat="false" ht="33.75" hidden="false" customHeight="false" outlineLevel="0" collapsed="false">
      <c r="A30" s="17" t="n">
        <v>15</v>
      </c>
      <c r="B30" s="17" t="s">
        <v>33</v>
      </c>
      <c r="C30" s="25" t="s">
        <v>56</v>
      </c>
      <c r="D30" s="29" t="n">
        <v>37.731597831</v>
      </c>
      <c r="E30" s="30" t="n">
        <v>46.264858931</v>
      </c>
      <c r="F30" s="29" t="n">
        <v>8.8092614107</v>
      </c>
      <c r="G30" s="30" t="n">
        <v>8.4097500563</v>
      </c>
      <c r="H30" s="29" t="n">
        <v>1197.8671423</v>
      </c>
      <c r="I30" s="30" t="n">
        <v>182.90026536</v>
      </c>
      <c r="J30" s="29" t="n">
        <v>1373.8576812</v>
      </c>
      <c r="K30" s="30" t="n">
        <v>7782.8815868</v>
      </c>
      <c r="L30" s="29" t="n">
        <v>4168.8987723</v>
      </c>
      <c r="M30" s="30" t="n">
        <v>2994.134818</v>
      </c>
      <c r="N30" s="29" t="n">
        <v>1487.9765351</v>
      </c>
      <c r="O30" s="30" t="n">
        <v>1503.826788</v>
      </c>
      <c r="P30" s="29" t="n">
        <v>7217.38113</v>
      </c>
      <c r="Q30" s="30" t="n">
        <v>2436.1936952</v>
      </c>
      <c r="R30" s="29" t="n">
        <v>787.29387527</v>
      </c>
      <c r="S30" s="30" t="n">
        <v>63.633580038</v>
      </c>
      <c r="T30" s="29" t="n">
        <v>310.85209436</v>
      </c>
      <c r="U30" s="30" t="n">
        <v>329.27672508</v>
      </c>
      <c r="V30" s="29" t="n">
        <v>1036.6351433</v>
      </c>
      <c r="W30" s="30" t="n">
        <v>609.68857708</v>
      </c>
      <c r="X30" s="29" t="n">
        <v>380.01389089</v>
      </c>
      <c r="Y30" s="30" t="n">
        <v>6196.2732859</v>
      </c>
      <c r="Z30" s="31" t="n">
        <v>10.040626128</v>
      </c>
      <c r="AA30" s="32" t="n">
        <v>10.778041266</v>
      </c>
      <c r="AB30" s="31" t="n">
        <v>19.24370054</v>
      </c>
      <c r="AC30" s="32" t="n">
        <v>2911.1453856</v>
      </c>
      <c r="AD30" s="31" t="n">
        <v>99.369107581</v>
      </c>
      <c r="AE30" s="32" t="n">
        <v>52.06233107</v>
      </c>
      <c r="AF30" s="31" t="n">
        <v>-48.75216817</v>
      </c>
      <c r="AG30" s="32" t="n">
        <v>0</v>
      </c>
      <c r="AH30" s="31" t="n">
        <v>4.441244853</v>
      </c>
      <c r="AI30" s="32" t="n">
        <v>0</v>
      </c>
      <c r="AJ30" s="31" t="n">
        <v>5.326470853</v>
      </c>
      <c r="AK30" s="32" t="n">
        <v>-6.522033593</v>
      </c>
      <c r="AL30" s="31" t="n">
        <v>0</v>
      </c>
      <c r="AM30" s="32" t="n">
        <v>4502.6522394</v>
      </c>
      <c r="AN30" s="31" t="n">
        <v>0</v>
      </c>
      <c r="AO30" s="32" t="n">
        <v>0</v>
      </c>
      <c r="AP30" s="32" t="n">
        <v>47720.586</v>
      </c>
      <c r="AQ30" s="30" t="n">
        <f aca="false">R47-AP30</f>
        <v>0</v>
      </c>
    </row>
    <row r="31" customFormat="false" ht="12.75" hidden="false" customHeight="false" outlineLevel="0" collapsed="false">
      <c r="A31" s="17" t="n">
        <v>16</v>
      </c>
      <c r="B31" s="17" t="s">
        <v>34</v>
      </c>
      <c r="C31" s="25" t="s">
        <v>57</v>
      </c>
      <c r="D31" s="29" t="n">
        <v>0</v>
      </c>
      <c r="E31" s="30" t="n">
        <v>1.4463083445</v>
      </c>
      <c r="F31" s="29" t="n">
        <v>0.0016935695</v>
      </c>
      <c r="G31" s="30" t="n">
        <v>0.119396649</v>
      </c>
      <c r="H31" s="29" t="n">
        <v>5.9528967574</v>
      </c>
      <c r="I31" s="30" t="n">
        <v>5.253452558</v>
      </c>
      <c r="J31" s="29" t="n">
        <v>54.660802075</v>
      </c>
      <c r="K31" s="30" t="n">
        <v>7.345857663</v>
      </c>
      <c r="L31" s="29" t="n">
        <v>151.00543001</v>
      </c>
      <c r="M31" s="30" t="n">
        <v>279.18323686</v>
      </c>
      <c r="N31" s="29" t="n">
        <v>21.744585467</v>
      </c>
      <c r="O31" s="30" t="n">
        <v>34.523414054</v>
      </c>
      <c r="P31" s="29" t="n">
        <v>184.91238477</v>
      </c>
      <c r="Q31" s="30" t="n">
        <v>81.97638438</v>
      </c>
      <c r="R31" s="29" t="n">
        <v>41.920078802</v>
      </c>
      <c r="S31" s="30" t="n">
        <v>8.3467572316</v>
      </c>
      <c r="T31" s="29" t="n">
        <v>65.745214387</v>
      </c>
      <c r="U31" s="30" t="n">
        <v>4.7563899127</v>
      </c>
      <c r="V31" s="29" t="n">
        <v>62.585860504</v>
      </c>
      <c r="W31" s="30" t="n">
        <v>35.472659753</v>
      </c>
      <c r="X31" s="29" t="n">
        <v>0</v>
      </c>
      <c r="Y31" s="30" t="n">
        <v>765.35604333</v>
      </c>
      <c r="Z31" s="31" t="n">
        <v>0</v>
      </c>
      <c r="AA31" s="32" t="n">
        <v>0</v>
      </c>
      <c r="AB31" s="31" t="n">
        <v>0</v>
      </c>
      <c r="AC31" s="32" t="n">
        <v>1382.6517929</v>
      </c>
      <c r="AD31" s="31" t="n">
        <v>18.413801353</v>
      </c>
      <c r="AE31" s="32" t="n">
        <v>9.7891986468</v>
      </c>
      <c r="AF31" s="31" t="n">
        <v>0</v>
      </c>
      <c r="AG31" s="32" t="n">
        <v>0</v>
      </c>
      <c r="AH31" s="31" t="n">
        <v>0</v>
      </c>
      <c r="AI31" s="32" t="n">
        <v>0</v>
      </c>
      <c r="AJ31" s="31" t="n">
        <v>0</v>
      </c>
      <c r="AK31" s="32" t="n">
        <v>0</v>
      </c>
      <c r="AL31" s="31" t="n">
        <v>0</v>
      </c>
      <c r="AM31" s="32" t="n">
        <v>533.65836002</v>
      </c>
      <c r="AN31" s="31" t="n">
        <v>0</v>
      </c>
      <c r="AO31" s="32" t="n">
        <v>0</v>
      </c>
      <c r="AP31" s="32" t="n">
        <v>3756.822</v>
      </c>
      <c r="AQ31" s="30" t="n">
        <f aca="false">S47-AP31</f>
        <v>0</v>
      </c>
    </row>
    <row r="32" customFormat="false" ht="12.75" hidden="false" customHeight="false" outlineLevel="0" collapsed="false">
      <c r="A32" s="17" t="n">
        <v>17</v>
      </c>
      <c r="B32" s="17" t="s">
        <v>35</v>
      </c>
      <c r="C32" s="25" t="s">
        <v>58</v>
      </c>
      <c r="D32" s="29" t="n">
        <v>7.5581159051</v>
      </c>
      <c r="E32" s="30" t="n">
        <v>8.2038466624</v>
      </c>
      <c r="F32" s="29" t="n">
        <v>7.69853E-005</v>
      </c>
      <c r="G32" s="30" t="n">
        <v>0.0026831325</v>
      </c>
      <c r="H32" s="29" t="n">
        <v>2.3251138382</v>
      </c>
      <c r="I32" s="30" t="n">
        <v>1.243357415</v>
      </c>
      <c r="J32" s="29" t="n">
        <v>4.110573599</v>
      </c>
      <c r="K32" s="30" t="n">
        <v>0.6329119971</v>
      </c>
      <c r="L32" s="29" t="n">
        <v>0.3626017693</v>
      </c>
      <c r="M32" s="30" t="n">
        <v>0.4516255717</v>
      </c>
      <c r="N32" s="29" t="n">
        <v>15.037010838</v>
      </c>
      <c r="O32" s="30" t="n">
        <v>6.3926502316</v>
      </c>
      <c r="P32" s="29" t="n">
        <v>29.84112763</v>
      </c>
      <c r="Q32" s="30" t="n">
        <v>0.1228411523</v>
      </c>
      <c r="R32" s="29" t="n">
        <v>0.141830626</v>
      </c>
      <c r="S32" s="30" t="n">
        <v>0.3169254306</v>
      </c>
      <c r="T32" s="29" t="n">
        <v>19.590406799</v>
      </c>
      <c r="U32" s="30" t="n">
        <v>0.0828707824</v>
      </c>
      <c r="V32" s="29" t="n">
        <v>0.1645976126</v>
      </c>
      <c r="W32" s="30" t="n">
        <v>0.080288799</v>
      </c>
      <c r="X32" s="29" t="n">
        <v>0.1296257029</v>
      </c>
      <c r="Y32" s="30" t="n">
        <v>24506.56882</v>
      </c>
      <c r="Z32" s="31" t="n">
        <v>0</v>
      </c>
      <c r="AA32" s="32" t="n">
        <v>0</v>
      </c>
      <c r="AB32" s="31" t="n">
        <v>0</v>
      </c>
      <c r="AC32" s="32" t="n">
        <v>17304.273973</v>
      </c>
      <c r="AD32" s="31" t="n">
        <v>59.515954904</v>
      </c>
      <c r="AE32" s="32" t="n">
        <v>31.640045096</v>
      </c>
      <c r="AF32" s="31" t="n">
        <v>0</v>
      </c>
      <c r="AG32" s="32" t="n">
        <v>0</v>
      </c>
      <c r="AH32" s="31" t="n">
        <v>0</v>
      </c>
      <c r="AI32" s="32" t="n">
        <v>0</v>
      </c>
      <c r="AJ32" s="31" t="n">
        <v>0</v>
      </c>
      <c r="AK32" s="32" t="n">
        <v>0</v>
      </c>
      <c r="AL32" s="31" t="n">
        <v>0</v>
      </c>
      <c r="AM32" s="32" t="n">
        <v>6.550125485</v>
      </c>
      <c r="AN32" s="31" t="n">
        <v>0</v>
      </c>
      <c r="AO32" s="32" t="n">
        <v>0</v>
      </c>
      <c r="AP32" s="32" t="n">
        <v>42005.34</v>
      </c>
      <c r="AQ32" s="30" t="n">
        <f aca="false">T47-AP32</f>
        <v>0</v>
      </c>
    </row>
    <row r="33" customFormat="false" ht="12.75" hidden="false" customHeight="false" outlineLevel="0" collapsed="false">
      <c r="A33" s="17" t="n">
        <v>18</v>
      </c>
      <c r="B33" s="17" t="s">
        <v>36</v>
      </c>
      <c r="C33" s="25" t="s">
        <v>59</v>
      </c>
      <c r="D33" s="29" t="n">
        <v>2.9080177161</v>
      </c>
      <c r="E33" s="30" t="n">
        <v>6.4090799135</v>
      </c>
      <c r="F33" s="29" t="n">
        <v>0.2701271794</v>
      </c>
      <c r="G33" s="30" t="n">
        <v>1.3443640216</v>
      </c>
      <c r="H33" s="29" t="n">
        <v>59.86737169</v>
      </c>
      <c r="I33" s="30" t="n">
        <v>16.93854361</v>
      </c>
      <c r="J33" s="29" t="n">
        <v>58.557803885</v>
      </c>
      <c r="K33" s="30" t="n">
        <v>358.16102409</v>
      </c>
      <c r="L33" s="29" t="n">
        <v>289.38593591</v>
      </c>
      <c r="M33" s="30" t="n">
        <v>189.57978548</v>
      </c>
      <c r="N33" s="29" t="n">
        <v>69.300979429</v>
      </c>
      <c r="O33" s="30" t="n">
        <v>354.90123201</v>
      </c>
      <c r="P33" s="29" t="n">
        <v>372.88364715</v>
      </c>
      <c r="Q33" s="30" t="n">
        <v>172.37410744</v>
      </c>
      <c r="R33" s="29" t="n">
        <v>75.559866378</v>
      </c>
      <c r="S33" s="30" t="n">
        <v>6.2567672888</v>
      </c>
      <c r="T33" s="29" t="n">
        <v>32.657491987</v>
      </c>
      <c r="U33" s="30" t="n">
        <v>487.73615982</v>
      </c>
      <c r="V33" s="29" t="n">
        <v>187.36182928</v>
      </c>
      <c r="W33" s="30" t="n">
        <v>45.831044221</v>
      </c>
      <c r="X33" s="29" t="n">
        <v>86.455601276</v>
      </c>
      <c r="Y33" s="30" t="n">
        <v>662.56052227</v>
      </c>
      <c r="Z33" s="31" t="n">
        <v>64.252014651</v>
      </c>
      <c r="AA33" s="32" t="n">
        <v>260.5594021</v>
      </c>
      <c r="AB33" s="31" t="n">
        <v>112.18740518</v>
      </c>
      <c r="AC33" s="32" t="n">
        <v>11553.71871</v>
      </c>
      <c r="AD33" s="31" t="n">
        <v>87.04869052</v>
      </c>
      <c r="AE33" s="32" t="n">
        <v>22.363086981</v>
      </c>
      <c r="AF33" s="31" t="n">
        <v>0</v>
      </c>
      <c r="AG33" s="32" t="n">
        <v>0</v>
      </c>
      <c r="AH33" s="31" t="n">
        <v>3.0477456243</v>
      </c>
      <c r="AI33" s="32" t="n">
        <v>0</v>
      </c>
      <c r="AJ33" s="31" t="n">
        <v>15.347041011</v>
      </c>
      <c r="AK33" s="32" t="n">
        <v>-3.245251782</v>
      </c>
      <c r="AL33" s="31" t="n">
        <v>0</v>
      </c>
      <c r="AM33" s="32" t="n">
        <v>2473.5398535</v>
      </c>
      <c r="AN33" s="31" t="n">
        <v>0</v>
      </c>
      <c r="AO33" s="32" t="n">
        <v>0</v>
      </c>
      <c r="AP33" s="32" t="n">
        <v>18126.12</v>
      </c>
      <c r="AQ33" s="30" t="n">
        <f aca="false">U47-AP33</f>
        <v>0</v>
      </c>
    </row>
    <row r="34" customFormat="false" ht="12.75" hidden="false" customHeight="false" outlineLevel="0" collapsed="false">
      <c r="A34" s="17" t="n">
        <v>19</v>
      </c>
      <c r="B34" s="17" t="s">
        <v>37</v>
      </c>
      <c r="C34" s="25" t="s">
        <v>60</v>
      </c>
      <c r="D34" s="29" t="n">
        <v>12.416923784</v>
      </c>
      <c r="E34" s="30" t="n">
        <v>33.914303945</v>
      </c>
      <c r="F34" s="29" t="n">
        <v>1.1442402264</v>
      </c>
      <c r="G34" s="30" t="n">
        <v>7.5211962846</v>
      </c>
      <c r="H34" s="29" t="n">
        <v>317.36145698</v>
      </c>
      <c r="I34" s="30" t="n">
        <v>68.959177791</v>
      </c>
      <c r="J34" s="29" t="n">
        <v>269.09840423</v>
      </c>
      <c r="K34" s="30" t="n">
        <v>1021.543688</v>
      </c>
      <c r="L34" s="29" t="n">
        <v>1481.9266863</v>
      </c>
      <c r="M34" s="30" t="n">
        <v>820.46270176</v>
      </c>
      <c r="N34" s="29" t="n">
        <v>880.62038268</v>
      </c>
      <c r="O34" s="30" t="n">
        <v>507.00132799</v>
      </c>
      <c r="P34" s="29" t="n">
        <v>1983.8970055</v>
      </c>
      <c r="Q34" s="30" t="n">
        <v>816.84595494</v>
      </c>
      <c r="R34" s="29" t="n">
        <v>303.52801934</v>
      </c>
      <c r="S34" s="30" t="n">
        <v>14.921635705</v>
      </c>
      <c r="T34" s="29" t="n">
        <v>184.39931625</v>
      </c>
      <c r="U34" s="30" t="n">
        <v>223.09476793</v>
      </c>
      <c r="V34" s="29" t="n">
        <v>215.80162487</v>
      </c>
      <c r="W34" s="30" t="n">
        <v>212.6783167</v>
      </c>
      <c r="X34" s="29" t="n">
        <v>153.86511256</v>
      </c>
      <c r="Y34" s="30" t="n">
        <v>1952.4284304</v>
      </c>
      <c r="Z34" s="31" t="n">
        <v>371.90597913</v>
      </c>
      <c r="AA34" s="32" t="n">
        <v>70.159118447</v>
      </c>
      <c r="AB34" s="31" t="n">
        <v>116.56384035</v>
      </c>
      <c r="AC34" s="32" t="n">
        <v>37686.425202</v>
      </c>
      <c r="AD34" s="31" t="n">
        <v>56.902258659</v>
      </c>
      <c r="AE34" s="32" t="n">
        <v>8.8003008356</v>
      </c>
      <c r="AF34" s="31" t="n">
        <v>0</v>
      </c>
      <c r="AG34" s="32" t="n">
        <v>0</v>
      </c>
      <c r="AH34" s="31" t="n">
        <v>0.5564513419</v>
      </c>
      <c r="AI34" s="32" t="n">
        <v>0</v>
      </c>
      <c r="AJ34" s="31" t="n">
        <v>0</v>
      </c>
      <c r="AK34" s="32" t="n">
        <v>0</v>
      </c>
      <c r="AL34" s="31" t="n">
        <v>0</v>
      </c>
      <c r="AM34" s="32" t="n">
        <v>7262.7331755</v>
      </c>
      <c r="AN34" s="31" t="n">
        <v>0</v>
      </c>
      <c r="AO34" s="32" t="n">
        <v>0</v>
      </c>
      <c r="AP34" s="32" t="n">
        <v>57057.477</v>
      </c>
      <c r="AQ34" s="30" t="n">
        <f aca="false">V47-AP34</f>
        <v>0</v>
      </c>
    </row>
    <row r="35" customFormat="false" ht="22.5" hidden="false" customHeight="false" outlineLevel="0" collapsed="false">
      <c r="A35" s="17" t="n">
        <v>20</v>
      </c>
      <c r="B35" s="18" t="s">
        <v>38</v>
      </c>
      <c r="C35" s="33" t="s">
        <v>61</v>
      </c>
      <c r="D35" s="29" t="n">
        <v>178.52748135</v>
      </c>
      <c r="E35" s="30" t="n">
        <v>75.466836505</v>
      </c>
      <c r="F35" s="29" t="n">
        <v>15.019020755</v>
      </c>
      <c r="G35" s="30" t="n">
        <v>46.287870561</v>
      </c>
      <c r="H35" s="29" t="n">
        <v>475.47040193</v>
      </c>
      <c r="I35" s="30" t="n">
        <v>52.058223446</v>
      </c>
      <c r="J35" s="29" t="n">
        <v>497.08870764</v>
      </c>
      <c r="K35" s="30" t="n">
        <v>3369.004251</v>
      </c>
      <c r="L35" s="29" t="n">
        <v>454.24497409</v>
      </c>
      <c r="M35" s="30" t="n">
        <v>368.28089672</v>
      </c>
      <c r="N35" s="29" t="n">
        <v>1241.8358663</v>
      </c>
      <c r="O35" s="30" t="n">
        <v>325.49469161</v>
      </c>
      <c r="P35" s="29" t="n">
        <v>1943.764616</v>
      </c>
      <c r="Q35" s="30" t="n">
        <v>656.04220352</v>
      </c>
      <c r="R35" s="29" t="n">
        <v>437.73234111</v>
      </c>
      <c r="S35" s="30" t="n">
        <v>33.491399405</v>
      </c>
      <c r="T35" s="29" t="n">
        <v>343.16472837</v>
      </c>
      <c r="U35" s="30" t="n">
        <v>290.32311223</v>
      </c>
      <c r="V35" s="29" t="n">
        <v>317.68238871</v>
      </c>
      <c r="W35" s="30" t="n">
        <v>402.55976737</v>
      </c>
      <c r="X35" s="29" t="n">
        <v>143.37359011</v>
      </c>
      <c r="Y35" s="30" t="n">
        <v>1893.3942595</v>
      </c>
      <c r="Z35" s="31" t="n">
        <v>804.64505697</v>
      </c>
      <c r="AA35" s="32" t="n">
        <v>839.37404066</v>
      </c>
      <c r="AB35" s="31" t="n">
        <v>1405.0400034</v>
      </c>
      <c r="AC35" s="32" t="n">
        <v>16250.598212</v>
      </c>
      <c r="AD35" s="31" t="n">
        <v>218.181849</v>
      </c>
      <c r="AE35" s="32" t="n">
        <v>50.483288998</v>
      </c>
      <c r="AF35" s="31" t="n">
        <v>0</v>
      </c>
      <c r="AG35" s="32" t="n">
        <v>0</v>
      </c>
      <c r="AH35" s="31" t="n">
        <v>1.4646871084</v>
      </c>
      <c r="AI35" s="32" t="n">
        <v>0</v>
      </c>
      <c r="AJ35" s="31" t="n">
        <v>0</v>
      </c>
      <c r="AK35" s="32" t="n">
        <v>0</v>
      </c>
      <c r="AL35" s="31" t="n">
        <v>0</v>
      </c>
      <c r="AM35" s="32" t="n">
        <v>481.27023353</v>
      </c>
      <c r="AN35" s="31" t="n">
        <v>0</v>
      </c>
      <c r="AO35" s="32" t="n">
        <v>0</v>
      </c>
      <c r="AP35" s="32" t="n">
        <v>33611.365</v>
      </c>
      <c r="AQ35" s="30" t="n">
        <f aca="false">W47-AP35</f>
        <v>0</v>
      </c>
    </row>
    <row r="36" customFormat="false" ht="22.5" hidden="false" customHeight="false" outlineLevel="0" collapsed="false">
      <c r="A36" s="17" t="n">
        <v>21</v>
      </c>
      <c r="B36" s="18" t="s">
        <v>39</v>
      </c>
      <c r="C36" s="33" t="s">
        <v>62</v>
      </c>
      <c r="D36" s="29" t="n">
        <v>0.045613899</v>
      </c>
      <c r="E36" s="30" t="n">
        <v>0.2625964732</v>
      </c>
      <c r="F36" s="29" t="n">
        <v>0.0052431417</v>
      </c>
      <c r="G36" s="30" t="n">
        <v>0.051524611</v>
      </c>
      <c r="H36" s="29" t="n">
        <v>2.7211997198</v>
      </c>
      <c r="I36" s="30" t="n">
        <v>0.5982531208</v>
      </c>
      <c r="J36" s="29" t="n">
        <v>2.0524619922</v>
      </c>
      <c r="K36" s="30" t="n">
        <v>7.1387912241</v>
      </c>
      <c r="L36" s="29" t="n">
        <v>13.102711627</v>
      </c>
      <c r="M36" s="30" t="n">
        <v>6.3397870783</v>
      </c>
      <c r="N36" s="29" t="n">
        <v>4.8930055931</v>
      </c>
      <c r="O36" s="30" t="n">
        <v>12.330336108</v>
      </c>
      <c r="P36" s="29" t="n">
        <v>31.391517528</v>
      </c>
      <c r="Q36" s="30" t="n">
        <v>7.0096966221</v>
      </c>
      <c r="R36" s="29" t="n">
        <v>2.3309696546</v>
      </c>
      <c r="S36" s="30" t="n">
        <v>1.8266829993</v>
      </c>
      <c r="T36" s="29" t="n">
        <v>17.956631144</v>
      </c>
      <c r="U36" s="30" t="n">
        <v>17.001077246</v>
      </c>
      <c r="V36" s="29" t="n">
        <v>4.0652298866</v>
      </c>
      <c r="W36" s="30" t="n">
        <v>1.514153988</v>
      </c>
      <c r="X36" s="29" t="n">
        <v>5.1486138493</v>
      </c>
      <c r="Y36" s="30" t="n">
        <v>2356.1499961</v>
      </c>
      <c r="Z36" s="31" t="n">
        <v>0</v>
      </c>
      <c r="AA36" s="32" t="n">
        <v>0</v>
      </c>
      <c r="AB36" s="31" t="n">
        <v>0</v>
      </c>
      <c r="AC36" s="32" t="n">
        <v>24374.1353</v>
      </c>
      <c r="AD36" s="31" t="n">
        <v>3.4682166006</v>
      </c>
      <c r="AE36" s="32" t="n">
        <v>1.8437833994</v>
      </c>
      <c r="AF36" s="31" t="n">
        <v>0</v>
      </c>
      <c r="AG36" s="32" t="n">
        <v>0</v>
      </c>
      <c r="AH36" s="31" t="n">
        <v>0</v>
      </c>
      <c r="AI36" s="32" t="n">
        <v>0</v>
      </c>
      <c r="AJ36" s="31" t="n">
        <v>0</v>
      </c>
      <c r="AK36" s="32" t="n">
        <v>0</v>
      </c>
      <c r="AL36" s="31" t="n">
        <v>0</v>
      </c>
      <c r="AM36" s="32" t="n">
        <v>393.90560683</v>
      </c>
      <c r="AN36" s="31" t="n">
        <v>0</v>
      </c>
      <c r="AO36" s="32" t="n">
        <v>0</v>
      </c>
      <c r="AP36" s="32" t="n">
        <v>27267.289</v>
      </c>
      <c r="AQ36" s="30" t="n">
        <f aca="false">X47-AP36</f>
        <v>0</v>
      </c>
    </row>
    <row r="37" customFormat="false" ht="12.75" hidden="false" customHeight="false" outlineLevel="0" collapsed="false">
      <c r="A37" s="17" t="n">
        <v>22</v>
      </c>
      <c r="B37" s="17" t="s">
        <v>40</v>
      </c>
      <c r="C37" s="25" t="s">
        <v>63</v>
      </c>
      <c r="D37" s="29" t="n">
        <v>205.87256287</v>
      </c>
      <c r="E37" s="30" t="n">
        <v>43.266609095</v>
      </c>
      <c r="F37" s="29" t="n">
        <v>6.6780843081</v>
      </c>
      <c r="G37" s="30" t="n">
        <v>15.464376347</v>
      </c>
      <c r="H37" s="29" t="n">
        <v>376.95553798</v>
      </c>
      <c r="I37" s="30" t="n">
        <v>471.94987843</v>
      </c>
      <c r="J37" s="29" t="n">
        <v>920.84231382</v>
      </c>
      <c r="K37" s="30" t="n">
        <v>2167.6127682</v>
      </c>
      <c r="L37" s="29" t="n">
        <v>1157.147747</v>
      </c>
      <c r="M37" s="30" t="n">
        <v>1018.916685</v>
      </c>
      <c r="N37" s="29" t="n">
        <v>916.05230475</v>
      </c>
      <c r="O37" s="30" t="n">
        <v>556.48997841</v>
      </c>
      <c r="P37" s="29" t="n">
        <v>2099.3339335</v>
      </c>
      <c r="Q37" s="30" t="n">
        <v>864.24103511</v>
      </c>
      <c r="R37" s="29" t="n">
        <v>290.13730442</v>
      </c>
      <c r="S37" s="30" t="n">
        <v>44.917432081</v>
      </c>
      <c r="T37" s="29" t="n">
        <v>267.5391846</v>
      </c>
      <c r="U37" s="30" t="n">
        <v>231.02160674</v>
      </c>
      <c r="V37" s="29" t="n">
        <v>432.79332919</v>
      </c>
      <c r="W37" s="30" t="n">
        <v>283.29109684</v>
      </c>
      <c r="X37" s="29" t="n">
        <v>373.32610208</v>
      </c>
      <c r="Y37" s="30" t="n">
        <v>9541.641537</v>
      </c>
      <c r="Z37" s="31" t="n">
        <v>109.71736643</v>
      </c>
      <c r="AA37" s="32" t="n">
        <v>155.5288159</v>
      </c>
      <c r="AB37" s="31" t="n">
        <v>288.42956109</v>
      </c>
      <c r="AC37" s="32" t="n">
        <v>17443.317614</v>
      </c>
      <c r="AD37" s="31" t="n">
        <v>1409.0513444</v>
      </c>
      <c r="AE37" s="32" t="n">
        <v>741.36209258</v>
      </c>
      <c r="AF37" s="31" t="n">
        <v>-0.623092957</v>
      </c>
      <c r="AG37" s="32" t="n">
        <v>0</v>
      </c>
      <c r="AH37" s="31" t="n">
        <v>33.646517697</v>
      </c>
      <c r="AI37" s="32" t="n">
        <v>0</v>
      </c>
      <c r="AJ37" s="31" t="n">
        <v>17.10375255</v>
      </c>
      <c r="AK37" s="32" t="n">
        <v>-9.158357402</v>
      </c>
      <c r="AL37" s="31" t="n">
        <v>259861.944</v>
      </c>
      <c r="AM37" s="32" t="n">
        <v>3046.1685564</v>
      </c>
      <c r="AN37" s="31" t="n">
        <v>0.7084214831</v>
      </c>
      <c r="AO37" s="32" t="n">
        <v>0</v>
      </c>
      <c r="AP37" s="32" t="n">
        <v>305382.688</v>
      </c>
      <c r="AQ37" s="30" t="n">
        <f aca="false">Y47-AP37</f>
        <v>0</v>
      </c>
    </row>
    <row r="38" customFormat="false" ht="12.75" hidden="false" customHeight="false" outlineLevel="0" collapsed="false">
      <c r="A38" s="17" t="n">
        <v>23</v>
      </c>
      <c r="B38" s="17" t="s">
        <v>82</v>
      </c>
      <c r="C38" s="34" t="s">
        <v>83</v>
      </c>
      <c r="D38" s="29" t="n">
        <v>2997.381263</v>
      </c>
      <c r="E38" s="30" t="n">
        <v>1405.9490343</v>
      </c>
      <c r="F38" s="29" t="n">
        <v>333.80898945</v>
      </c>
      <c r="G38" s="30" t="n">
        <v>291.35992536</v>
      </c>
      <c r="H38" s="29" t="n">
        <v>9171.7938562</v>
      </c>
      <c r="I38" s="30" t="n">
        <v>3110.1042258</v>
      </c>
      <c r="J38" s="29" t="n">
        <v>21969.01902</v>
      </c>
      <c r="K38" s="30" t="n">
        <v>162373.31588</v>
      </c>
      <c r="L38" s="29" t="n">
        <v>4849.7463219</v>
      </c>
      <c r="M38" s="30" t="n">
        <v>3257.3686347</v>
      </c>
      <c r="N38" s="29" t="n">
        <v>6941.7259967</v>
      </c>
      <c r="O38" s="30" t="n">
        <v>6575.1042627</v>
      </c>
      <c r="P38" s="29" t="n">
        <v>8468.2847559</v>
      </c>
      <c r="Q38" s="30" t="n">
        <v>5490.4271414</v>
      </c>
      <c r="R38" s="29" t="n">
        <v>2281.8719785</v>
      </c>
      <c r="S38" s="30" t="n">
        <v>91.600561373</v>
      </c>
      <c r="T38" s="29" t="n">
        <v>2298.2959646</v>
      </c>
      <c r="U38" s="30" t="n">
        <v>1209.1323079</v>
      </c>
      <c r="V38" s="29" t="n">
        <v>4000.6399223</v>
      </c>
      <c r="W38" s="30" t="n">
        <v>1763.2336605</v>
      </c>
      <c r="X38" s="29" t="n">
        <v>1089.037711</v>
      </c>
      <c r="Y38" s="30" t="n">
        <v>17435.444633</v>
      </c>
      <c r="Z38" s="31" t="n">
        <v>38873.762854</v>
      </c>
      <c r="AA38" s="32" t="n">
        <v>18593.094124</v>
      </c>
      <c r="AB38" s="31" t="n">
        <v>23660.634283</v>
      </c>
      <c r="AC38" s="32" t="n">
        <v>29288.214256</v>
      </c>
      <c r="AD38" s="31" t="n">
        <v>49276.260734</v>
      </c>
      <c r="AE38" s="32" t="n">
        <v>4589.5331506</v>
      </c>
      <c r="AF38" s="31" t="n">
        <v>0</v>
      </c>
      <c r="AG38" s="32" t="n">
        <v>1.8489086852</v>
      </c>
      <c r="AH38" s="31" t="n">
        <v>134.78933584</v>
      </c>
      <c r="AI38" s="32" t="n">
        <v>0</v>
      </c>
      <c r="AJ38" s="31" t="n">
        <v>12474.962304</v>
      </c>
      <c r="AK38" s="32" t="n">
        <v>0</v>
      </c>
      <c r="AL38" s="31" t="n">
        <v>0</v>
      </c>
      <c r="AM38" s="32" t="n">
        <v>0</v>
      </c>
      <c r="AN38" s="31" t="n">
        <v>27283.033</v>
      </c>
      <c r="AO38" s="32" t="n">
        <v>0</v>
      </c>
      <c r="AP38" s="32" t="n">
        <v>471580.779</v>
      </c>
      <c r="AQ38" s="30" t="n">
        <f aca="false">AP38-AO39+AO47</f>
        <v>0</v>
      </c>
    </row>
    <row r="39" customFormat="false" ht="12.75" hidden="false" customHeight="false" outlineLevel="0" collapsed="false">
      <c r="A39" s="17" t="n">
        <v>24</v>
      </c>
      <c r="B39" s="17" t="s">
        <v>84</v>
      </c>
      <c r="C39" s="34" t="s">
        <v>85</v>
      </c>
      <c r="D39" s="29" t="n">
        <v>438.029</v>
      </c>
      <c r="E39" s="30" t="n">
        <v>170.567</v>
      </c>
      <c r="F39" s="29" t="n">
        <v>40.068</v>
      </c>
      <c r="G39" s="30" t="n">
        <v>82.06</v>
      </c>
      <c r="H39" s="29" t="n">
        <v>481.288</v>
      </c>
      <c r="I39" s="30" t="n">
        <v>151.138</v>
      </c>
      <c r="J39" s="29" t="n">
        <v>3610.173</v>
      </c>
      <c r="K39" s="30" t="n">
        <v>1122.329</v>
      </c>
      <c r="L39" s="29" t="n">
        <v>1337.481</v>
      </c>
      <c r="M39" s="30" t="n">
        <v>780.79</v>
      </c>
      <c r="N39" s="29" t="n">
        <v>2576.277</v>
      </c>
      <c r="O39" s="30" t="n">
        <v>506.882</v>
      </c>
      <c r="P39" s="29" t="n">
        <v>4411.147</v>
      </c>
      <c r="Q39" s="30" t="n">
        <v>499.492</v>
      </c>
      <c r="R39" s="29" t="n">
        <v>477.85</v>
      </c>
      <c r="S39" s="30" t="n">
        <v>18.7</v>
      </c>
      <c r="T39" s="29" t="n">
        <v>858.486</v>
      </c>
      <c r="U39" s="30" t="n">
        <v>301.449</v>
      </c>
      <c r="V39" s="29" t="n">
        <v>1112.566</v>
      </c>
      <c r="W39" s="30" t="n">
        <v>348.263</v>
      </c>
      <c r="X39" s="29" t="n">
        <v>448.804</v>
      </c>
      <c r="Y39" s="30" t="n">
        <v>1874.066</v>
      </c>
      <c r="Z39" s="31" t="n">
        <v>12345.664</v>
      </c>
      <c r="AA39" s="32" t="n">
        <v>7052.283</v>
      </c>
      <c r="AB39" s="31" t="n">
        <v>29408.912</v>
      </c>
      <c r="AC39" s="32" t="n">
        <v>22729.043</v>
      </c>
      <c r="AD39" s="31" t="n">
        <v>3407.307</v>
      </c>
      <c r="AE39" s="32" t="n">
        <v>333.665</v>
      </c>
      <c r="AF39" s="31" t="n">
        <v>0</v>
      </c>
      <c r="AG39" s="32" t="n">
        <v>842.377</v>
      </c>
      <c r="AH39" s="31" t="n">
        <v>8119.903</v>
      </c>
      <c r="AI39" s="32" t="n">
        <v>320.804</v>
      </c>
      <c r="AJ39" s="31" t="n">
        <v>0</v>
      </c>
      <c r="AK39" s="32" t="n">
        <v>0</v>
      </c>
      <c r="AL39" s="31" t="n">
        <v>0</v>
      </c>
      <c r="AM39" s="32" t="n">
        <v>130.727</v>
      </c>
      <c r="AN39" s="31" t="n">
        <v>0</v>
      </c>
      <c r="AO39" s="32" t="n">
        <v>3314</v>
      </c>
      <c r="AP39" s="32" t="n">
        <v>109652.59</v>
      </c>
      <c r="AQ39" s="30"/>
    </row>
    <row r="40" customFormat="false" ht="12.75" hidden="false" customHeight="false" outlineLevel="0" collapsed="false">
      <c r="A40" s="17" t="n">
        <v>25</v>
      </c>
      <c r="B40" s="17" t="s">
        <v>86</v>
      </c>
      <c r="C40" s="34" t="s">
        <v>87</v>
      </c>
      <c r="D40" s="29" t="n">
        <v>-4840.722</v>
      </c>
      <c r="E40" s="30" t="n">
        <v>-14.441</v>
      </c>
      <c r="F40" s="29" t="n">
        <v>-3.649</v>
      </c>
      <c r="G40" s="30" t="n">
        <v>-19.875</v>
      </c>
      <c r="H40" s="29" t="n">
        <v>-126.094</v>
      </c>
      <c r="I40" s="30" t="n">
        <v>-891.397</v>
      </c>
      <c r="J40" s="29" t="n">
        <v>-49.66</v>
      </c>
      <c r="K40" s="30" t="n">
        <v>-836.622</v>
      </c>
      <c r="L40" s="29" t="n">
        <v>-152.883</v>
      </c>
      <c r="M40" s="30" t="n">
        <v>-143.361</v>
      </c>
      <c r="N40" s="29" t="n">
        <v>-3121.503</v>
      </c>
      <c r="O40" s="30" t="n">
        <v>-902.577</v>
      </c>
      <c r="P40" s="29" t="n">
        <v>-1289.214</v>
      </c>
      <c r="Q40" s="30" t="n">
        <v>-1100.199</v>
      </c>
      <c r="R40" s="29" t="n">
        <v>-54.563</v>
      </c>
      <c r="S40" s="30" t="n">
        <v>-11.008</v>
      </c>
      <c r="T40" s="29" t="n">
        <v>-2295.765</v>
      </c>
      <c r="U40" s="30" t="n">
        <v>-351.583</v>
      </c>
      <c r="V40" s="29" t="n">
        <v>-85.991</v>
      </c>
      <c r="W40" s="30" t="n">
        <v>-58.423</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16349.53</v>
      </c>
      <c r="AQ40" s="30"/>
    </row>
    <row r="41" customFormat="false" ht="12.75" hidden="false" customHeight="false" outlineLevel="0" collapsed="false">
      <c r="A41" s="17" t="n">
        <v>26</v>
      </c>
      <c r="B41" s="17" t="s">
        <v>88</v>
      </c>
      <c r="C41" s="34" t="s">
        <v>89</v>
      </c>
      <c r="D41" s="29" t="n">
        <v>-124.12</v>
      </c>
      <c r="E41" s="30" t="n">
        <v>-4.332</v>
      </c>
      <c r="F41" s="29" t="n">
        <v>-0.014</v>
      </c>
      <c r="G41" s="30" t="n">
        <v>-1.908</v>
      </c>
      <c r="H41" s="29" t="n">
        <v>-14.496</v>
      </c>
      <c r="I41" s="30" t="n">
        <v>-0.883</v>
      </c>
      <c r="J41" s="29" t="n">
        <v>-48.498</v>
      </c>
      <c r="K41" s="30" t="n">
        <v>-148.606</v>
      </c>
      <c r="L41" s="29" t="n">
        <v>-50.615</v>
      </c>
      <c r="M41" s="30" t="n">
        <v>-68.907</v>
      </c>
      <c r="N41" s="29" t="n">
        <v>-18.108</v>
      </c>
      <c r="O41" s="30" t="n">
        <v>-160.648</v>
      </c>
      <c r="P41" s="29" t="n">
        <v>-37.445</v>
      </c>
      <c r="Q41" s="30" t="n">
        <v>-74.208</v>
      </c>
      <c r="R41" s="29" t="n">
        <v>-29.911</v>
      </c>
      <c r="S41" s="30" t="n">
        <v>-6.81</v>
      </c>
      <c r="T41" s="29" t="n">
        <v>-39.164</v>
      </c>
      <c r="U41" s="30" t="n">
        <v>-18.462</v>
      </c>
      <c r="V41" s="29" t="n">
        <v>-35.365</v>
      </c>
      <c r="W41" s="30" t="n">
        <v>-30.731</v>
      </c>
      <c r="X41" s="29" t="n">
        <v>0</v>
      </c>
      <c r="Y41" s="30" t="n">
        <v>0</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913.231</v>
      </c>
      <c r="AQ41" s="30"/>
    </row>
    <row r="42" customFormat="false" ht="12.75" hidden="false" customHeight="false" outlineLevel="0" collapsed="false">
      <c r="A42" s="17" t="n">
        <v>27</v>
      </c>
      <c r="B42" s="17" t="s">
        <v>90</v>
      </c>
      <c r="C42" s="34" t="s">
        <v>91</v>
      </c>
      <c r="D42" s="29" t="n">
        <v>1412.937</v>
      </c>
      <c r="E42" s="30" t="n">
        <v>219.086</v>
      </c>
      <c r="F42" s="29" t="n">
        <v>34</v>
      </c>
      <c r="G42" s="30" t="n">
        <v>25.49</v>
      </c>
      <c r="H42" s="29" t="n">
        <v>1308.873</v>
      </c>
      <c r="I42" s="30" t="n">
        <v>1723.833</v>
      </c>
      <c r="J42" s="29" t="n">
        <v>3675.334</v>
      </c>
      <c r="K42" s="30" t="n">
        <v>4243.564</v>
      </c>
      <c r="L42" s="29" t="n">
        <v>2490.505</v>
      </c>
      <c r="M42" s="30" t="n">
        <v>3096.216</v>
      </c>
      <c r="N42" s="29" t="n">
        <v>2428.364</v>
      </c>
      <c r="O42" s="30" t="n">
        <v>1279.394</v>
      </c>
      <c r="P42" s="29" t="n">
        <v>33361.692</v>
      </c>
      <c r="Q42" s="30" t="n">
        <v>933.707</v>
      </c>
      <c r="R42" s="29" t="n">
        <v>569.405</v>
      </c>
      <c r="S42" s="30" t="n">
        <v>97.843</v>
      </c>
      <c r="T42" s="29" t="n">
        <v>346.687</v>
      </c>
      <c r="U42" s="30" t="n">
        <v>282.764</v>
      </c>
      <c r="V42" s="29" t="n">
        <v>1046.212</v>
      </c>
      <c r="W42" s="30" t="n">
        <v>489.03</v>
      </c>
      <c r="X42" s="29" t="n">
        <v>239.073</v>
      </c>
      <c r="Y42" s="30" t="n">
        <v>3589.932</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62893.941</v>
      </c>
      <c r="AQ42" s="30"/>
    </row>
    <row r="43" customFormat="false" ht="12.75" hidden="false" customHeight="false" outlineLevel="0" collapsed="false">
      <c r="A43" s="17" t="n">
        <v>28</v>
      </c>
      <c r="B43" s="17" t="s">
        <v>92</v>
      </c>
      <c r="C43" s="34" t="s">
        <v>93</v>
      </c>
      <c r="D43" s="29" t="n">
        <v>3676.197</v>
      </c>
      <c r="E43" s="30" t="n">
        <v>2641.611</v>
      </c>
      <c r="F43" s="29" t="n">
        <v>320.385</v>
      </c>
      <c r="G43" s="30" t="n">
        <v>788.008</v>
      </c>
      <c r="H43" s="29" t="n">
        <v>14692.399</v>
      </c>
      <c r="I43" s="30" t="n">
        <v>6453.564</v>
      </c>
      <c r="J43" s="29" t="n">
        <v>45172.959</v>
      </c>
      <c r="K43" s="30" t="n">
        <v>91003.926</v>
      </c>
      <c r="L43" s="29" t="n">
        <v>39065.008</v>
      </c>
      <c r="M43" s="30" t="n">
        <v>43700.715</v>
      </c>
      <c r="N43" s="29" t="n">
        <v>28797.443</v>
      </c>
      <c r="O43" s="30" t="n">
        <v>17358.064</v>
      </c>
      <c r="P43" s="29" t="n">
        <v>55780.191</v>
      </c>
      <c r="Q43" s="30" t="n">
        <v>38221</v>
      </c>
      <c r="R43" s="29" t="n">
        <v>20835.387</v>
      </c>
      <c r="S43" s="30" t="n">
        <v>1345.187</v>
      </c>
      <c r="T43" s="29" t="n">
        <v>12948.734</v>
      </c>
      <c r="U43" s="30" t="n">
        <v>5542.25</v>
      </c>
      <c r="V43" s="29" t="n">
        <v>19289.447</v>
      </c>
      <c r="W43" s="30" t="n">
        <v>13976.234</v>
      </c>
      <c r="X43" s="29" t="n">
        <v>15974.831</v>
      </c>
      <c r="Y43" s="30" t="n">
        <v>128134.929</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605718.469</v>
      </c>
      <c r="AQ43" s="30"/>
    </row>
    <row r="44" customFormat="false" ht="12.75" hidden="false" customHeight="false" outlineLevel="0" collapsed="false">
      <c r="A44" s="17" t="n">
        <v>29</v>
      </c>
      <c r="B44" s="17" t="s">
        <v>94</v>
      </c>
      <c r="C44" s="34" t="s">
        <v>95</v>
      </c>
      <c r="D44" s="29" t="n">
        <v>212.228</v>
      </c>
      <c r="E44" s="30" t="n">
        <v>659.966</v>
      </c>
      <c r="F44" s="29" t="n">
        <v>43.87</v>
      </c>
      <c r="G44" s="30" t="n">
        <v>85.381</v>
      </c>
      <c r="H44" s="29" t="n">
        <v>2097.567</v>
      </c>
      <c r="I44" s="30" t="n">
        <v>1508.24</v>
      </c>
      <c r="J44" s="29" t="n">
        <v>5378.739</v>
      </c>
      <c r="K44" s="30" t="n">
        <v>18656.032</v>
      </c>
      <c r="L44" s="29" t="n">
        <v>4276.603</v>
      </c>
      <c r="M44" s="30" t="n">
        <v>4773.315</v>
      </c>
      <c r="N44" s="29" t="n">
        <v>5712.797</v>
      </c>
      <c r="O44" s="30" t="n">
        <v>2944.5</v>
      </c>
      <c r="P44" s="29" t="n">
        <v>6218.942</v>
      </c>
      <c r="Q44" s="30" t="n">
        <v>2905.18</v>
      </c>
      <c r="R44" s="29" t="n">
        <v>1763.477</v>
      </c>
      <c r="S44" s="30" t="n">
        <v>202</v>
      </c>
      <c r="T44" s="29" t="n">
        <v>1278.563</v>
      </c>
      <c r="U44" s="30" t="n">
        <v>558.013</v>
      </c>
      <c r="V44" s="29" t="n">
        <v>1720.924</v>
      </c>
      <c r="W44" s="30" t="n">
        <v>1111.363</v>
      </c>
      <c r="X44" s="29" t="n">
        <v>1426.062</v>
      </c>
      <c r="Y44" s="30" t="n">
        <v>25840.372</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89374.134</v>
      </c>
      <c r="AQ44" s="30"/>
    </row>
    <row r="45" customFormat="false" ht="12.75" hidden="false" customHeight="false" outlineLevel="0" collapsed="false">
      <c r="A45" s="17" t="n">
        <v>30</v>
      </c>
      <c r="B45" s="17" t="s">
        <v>96</v>
      </c>
      <c r="C45" s="34" t="s">
        <v>97</v>
      </c>
      <c r="D45" s="29" t="n">
        <v>1213.296</v>
      </c>
      <c r="E45" s="30" t="n">
        <v>598.851</v>
      </c>
      <c r="F45" s="29" t="n">
        <v>423.1</v>
      </c>
      <c r="G45" s="30" t="n">
        <v>124.627</v>
      </c>
      <c r="H45" s="29" t="n">
        <v>194.028</v>
      </c>
      <c r="I45" s="30" t="n">
        <v>6.5</v>
      </c>
      <c r="J45" s="29" t="n">
        <v>9015.4</v>
      </c>
      <c r="K45" s="30" t="n">
        <v>472.795</v>
      </c>
      <c r="L45" s="29" t="n">
        <v>889.9</v>
      </c>
      <c r="M45" s="30" t="n">
        <v>4310.8</v>
      </c>
      <c r="N45" s="29" t="n">
        <v>2664</v>
      </c>
      <c r="O45" s="30" t="n">
        <v>230.9</v>
      </c>
      <c r="P45" s="29" t="n">
        <v>37249.077</v>
      </c>
      <c r="Q45" s="30" t="n">
        <v>7569.3</v>
      </c>
      <c r="R45" s="29" t="n">
        <v>2200.5</v>
      </c>
      <c r="S45" s="30" t="n">
        <v>866.369</v>
      </c>
      <c r="T45" s="29" t="n">
        <v>13745.507</v>
      </c>
      <c r="U45" s="30" t="n">
        <v>624.3</v>
      </c>
      <c r="V45" s="29" t="n">
        <v>1009.2</v>
      </c>
      <c r="W45" s="30" t="n">
        <v>1827.4</v>
      </c>
      <c r="X45" s="29" t="n">
        <v>0</v>
      </c>
      <c r="Y45" s="30" t="n">
        <v>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85235.85</v>
      </c>
      <c r="AQ45" s="30"/>
    </row>
    <row r="46" customFormat="false" ht="12.75" hidden="false" customHeight="false" outlineLevel="0" collapsed="false">
      <c r="A46" s="17" t="n">
        <v>31</v>
      </c>
      <c r="B46" s="17" t="s">
        <v>98</v>
      </c>
      <c r="C46" s="34" t="s">
        <v>99</v>
      </c>
      <c r="D46" s="29" t="n">
        <v>8223.612</v>
      </c>
      <c r="E46" s="30" t="n">
        <v>1824.238</v>
      </c>
      <c r="F46" s="29" t="n">
        <v>264.031</v>
      </c>
      <c r="G46" s="30" t="n">
        <v>239.194</v>
      </c>
      <c r="H46" s="29" t="n">
        <v>92418.36</v>
      </c>
      <c r="I46" s="30" t="n">
        <v>21730.999</v>
      </c>
      <c r="J46" s="29" t="n">
        <v>12720.243</v>
      </c>
      <c r="K46" s="30" t="n">
        <v>70901.865</v>
      </c>
      <c r="L46" s="29" t="n">
        <v>22170.866</v>
      </c>
      <c r="M46" s="30" t="n">
        <v>14396.929</v>
      </c>
      <c r="N46" s="29" t="n">
        <v>16350.99</v>
      </c>
      <c r="O46" s="30" t="n">
        <v>21904.857</v>
      </c>
      <c r="P46" s="29" t="n">
        <v>99637.844</v>
      </c>
      <c r="Q46" s="30" t="n">
        <v>8351.327</v>
      </c>
      <c r="R46" s="29" t="n">
        <v>6219.532</v>
      </c>
      <c r="S46" s="30" t="n">
        <v>190.703</v>
      </c>
      <c r="T46" s="29" t="n">
        <v>3971.179</v>
      </c>
      <c r="U46" s="30" t="n">
        <v>2132.916</v>
      </c>
      <c r="V46" s="29" t="n">
        <v>5003.15</v>
      </c>
      <c r="W46" s="30" t="n">
        <v>4225.85</v>
      </c>
      <c r="X46" s="29" t="n">
        <v>736.458</v>
      </c>
      <c r="Y46" s="30" t="n">
        <v>24625.999</v>
      </c>
      <c r="Z46" s="31" t="n">
        <v>0</v>
      </c>
      <c r="AA46" s="32" t="n">
        <v>0</v>
      </c>
      <c r="AB46" s="31" t="n">
        <v>0</v>
      </c>
      <c r="AC46" s="32" t="n">
        <v>0</v>
      </c>
      <c r="AD46" s="31" t="n">
        <v>0</v>
      </c>
      <c r="AE46" s="32" t="n">
        <v>0</v>
      </c>
      <c r="AF46" s="31" t="n">
        <v>0</v>
      </c>
      <c r="AG46" s="32" t="n">
        <v>0</v>
      </c>
      <c r="AH46" s="31" t="n">
        <v>0</v>
      </c>
      <c r="AI46" s="32" t="n">
        <v>0</v>
      </c>
      <c r="AJ46" s="31" t="n">
        <v>0</v>
      </c>
      <c r="AK46" s="32" t="n">
        <v>0</v>
      </c>
      <c r="AL46" s="31" t="n">
        <v>0</v>
      </c>
      <c r="AM46" s="32" t="n">
        <v>0</v>
      </c>
      <c r="AN46" s="31" t="n">
        <v>0</v>
      </c>
      <c r="AO46" s="32" t="n">
        <v>0</v>
      </c>
      <c r="AP46" s="32" t="n">
        <v>438241.142</v>
      </c>
      <c r="AQ46" s="30"/>
    </row>
    <row r="47" customFormat="false" ht="12.75" hidden="false" customHeight="false" outlineLevel="0" collapsed="false">
      <c r="A47" s="17" t="n">
        <v>32</v>
      </c>
      <c r="B47" s="17" t="s">
        <v>100</v>
      </c>
      <c r="C47" s="35" t="s">
        <v>80</v>
      </c>
      <c r="D47" s="29" t="n">
        <v>39083.17</v>
      </c>
      <c r="E47" s="30" t="n">
        <v>13802.58</v>
      </c>
      <c r="F47" s="29" t="n">
        <v>2179.116</v>
      </c>
      <c r="G47" s="30" t="n">
        <v>2590.914</v>
      </c>
      <c r="H47" s="29" t="n">
        <v>155025.906</v>
      </c>
      <c r="I47" s="30" t="n">
        <v>43232.068</v>
      </c>
      <c r="J47" s="29" t="n">
        <v>190850.009</v>
      </c>
      <c r="K47" s="30" t="n">
        <v>636101.469</v>
      </c>
      <c r="L47" s="29" t="n">
        <v>116099.261</v>
      </c>
      <c r="M47" s="30" t="n">
        <v>110483.133</v>
      </c>
      <c r="N47" s="29" t="n">
        <v>108899.365</v>
      </c>
      <c r="O47" s="30" t="n">
        <v>74201.731</v>
      </c>
      <c r="P47" s="29" t="n">
        <v>346478.803</v>
      </c>
      <c r="Q47" s="30" t="n">
        <v>94461.829</v>
      </c>
      <c r="R47" s="29" t="n">
        <v>47720.586</v>
      </c>
      <c r="S47" s="30" t="n">
        <v>3756.822</v>
      </c>
      <c r="T47" s="29" t="n">
        <v>42005.34</v>
      </c>
      <c r="U47" s="30" t="n">
        <v>18126.12</v>
      </c>
      <c r="V47" s="29" t="n">
        <v>57057.477</v>
      </c>
      <c r="W47" s="30" t="n">
        <v>33611.365</v>
      </c>
      <c r="X47" s="29" t="n">
        <v>27267.289</v>
      </c>
      <c r="Y47" s="30" t="n">
        <v>305382.688</v>
      </c>
      <c r="Z47" s="31" t="n">
        <v>99721.213</v>
      </c>
      <c r="AA47" s="32" t="n">
        <v>62673.924</v>
      </c>
      <c r="AB47" s="31" t="n">
        <v>186548.387</v>
      </c>
      <c r="AC47" s="32" t="n">
        <v>410022.121</v>
      </c>
      <c r="AD47" s="31" t="n">
        <v>96024.85</v>
      </c>
      <c r="AE47" s="32" t="n">
        <v>11377.714</v>
      </c>
      <c r="AF47" s="31" t="n">
        <v>-2786</v>
      </c>
      <c r="AG47" s="32" t="n">
        <v>72752.191</v>
      </c>
      <c r="AH47" s="31" t="n">
        <v>89605.828</v>
      </c>
      <c r="AI47" s="32" t="n">
        <v>25688.125</v>
      </c>
      <c r="AJ47" s="31" t="n">
        <v>26676.046</v>
      </c>
      <c r="AK47" s="32" t="n">
        <v>-15477.99</v>
      </c>
      <c r="AL47" s="31" t="n">
        <v>259861.944</v>
      </c>
      <c r="AM47" s="32" t="n">
        <v>491853.256</v>
      </c>
      <c r="AN47" s="31" t="n">
        <v>27578.535</v>
      </c>
      <c r="AO47" s="32" t="n">
        <v>-468266.779</v>
      </c>
      <c r="AP47" s="32" t="n">
        <v>3842270.406</v>
      </c>
      <c r="AQ47" s="30" t="n">
        <f aca="false">SUM(AQ16:AQ46)</f>
        <v>0</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2"/>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1</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B6" s="9"/>
    </row>
    <row r="7" customFormat="false" ht="12.75" hidden="false" customHeight="false" outlineLevel="0" collapsed="false">
      <c r="A7" s="2" t="s">
        <v>102</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row>
    <row r="16" customFormat="false" ht="12.75" hidden="false" customHeight="false" outlineLevel="0" collapsed="false">
      <c r="A16" s="17" t="n">
        <v>1</v>
      </c>
      <c r="B16" s="17" t="s">
        <v>19</v>
      </c>
      <c r="C16" s="25" t="s">
        <v>42</v>
      </c>
      <c r="D16" s="29" t="n">
        <v>331.98000584</v>
      </c>
      <c r="E16" s="30" t="n">
        <v>2.0079844755</v>
      </c>
      <c r="F16" s="29" t="n">
        <v>0.0797044072</v>
      </c>
      <c r="G16" s="30" t="n">
        <v>0.8390282095</v>
      </c>
      <c r="H16" s="29" t="n">
        <v>10.943750899</v>
      </c>
      <c r="I16" s="30" t="n">
        <v>1.3254678222</v>
      </c>
      <c r="J16" s="29" t="n">
        <v>203.86265018</v>
      </c>
      <c r="K16" s="30" t="n">
        <v>2200.8442925</v>
      </c>
      <c r="L16" s="29" t="n">
        <v>26.353084776</v>
      </c>
      <c r="M16" s="30" t="n">
        <v>9.6518982573</v>
      </c>
      <c r="N16" s="29" t="n">
        <v>10.039376501</v>
      </c>
      <c r="O16" s="30" t="n">
        <v>1.6026504587</v>
      </c>
      <c r="P16" s="29" t="n">
        <v>1.5509441294</v>
      </c>
      <c r="Q16" s="30" t="n">
        <v>2.107440842</v>
      </c>
      <c r="R16" s="29" t="n">
        <v>0.6272645069</v>
      </c>
      <c r="S16" s="30" t="n">
        <v>0.0329533776</v>
      </c>
      <c r="T16" s="29" t="n">
        <v>6.6252694475</v>
      </c>
      <c r="U16" s="30" t="n">
        <v>11.852528694</v>
      </c>
      <c r="V16" s="29" t="n">
        <v>455.02515262</v>
      </c>
      <c r="W16" s="30" t="n">
        <v>2.2465251612</v>
      </c>
      <c r="X16" s="29" t="n">
        <v>5.9936312981</v>
      </c>
      <c r="Y16" s="30" t="n">
        <v>51.56420092</v>
      </c>
      <c r="Z16" s="31" t="n">
        <v>0.5739245875</v>
      </c>
      <c r="AA16" s="32" t="n">
        <v>33.367445388</v>
      </c>
      <c r="AB16" s="31" t="n">
        <v>3039.7198827</v>
      </c>
      <c r="AC16" s="32" t="n">
        <v>0.5074188584</v>
      </c>
      <c r="AD16" s="31" t="n">
        <v>0.4571153626</v>
      </c>
      <c r="AE16" s="32" t="n">
        <v>0.0437269976</v>
      </c>
      <c r="AF16" s="31" t="n">
        <v>0</v>
      </c>
      <c r="AG16" s="32" t="n">
        <v>0</v>
      </c>
      <c r="AH16" s="31" t="n">
        <v>0.0028632145</v>
      </c>
      <c r="AI16" s="32" t="n">
        <v>0</v>
      </c>
      <c r="AJ16" s="31" t="n">
        <v>240.41819465</v>
      </c>
      <c r="AK16" s="32" t="n">
        <v>0</v>
      </c>
      <c r="AL16" s="31" t="n">
        <v>0</v>
      </c>
      <c r="AM16" s="32" t="n">
        <v>0</v>
      </c>
      <c r="AN16" s="31" t="n">
        <v>241.56198426</v>
      </c>
      <c r="AO16" s="32" t="n">
        <v>0</v>
      </c>
      <c r="AP16" s="32" t="n">
        <v>6893.8083613</v>
      </c>
    </row>
    <row r="17" customFormat="false" ht="12.75" hidden="false" customHeight="false" outlineLevel="0" collapsed="false">
      <c r="A17" s="17" t="n">
        <v>2</v>
      </c>
      <c r="B17" s="17" t="s">
        <v>20</v>
      </c>
      <c r="C17" s="25" t="s">
        <v>43</v>
      </c>
      <c r="D17" s="29" t="n">
        <v>1.1862108334</v>
      </c>
      <c r="E17" s="30" t="n">
        <v>0.6027782325</v>
      </c>
      <c r="F17" s="29" t="n">
        <v>0.0166162021</v>
      </c>
      <c r="G17" s="30" t="n">
        <v>0.1206404146</v>
      </c>
      <c r="H17" s="29" t="n">
        <v>1.8496998493</v>
      </c>
      <c r="I17" s="30" t="n">
        <v>0.6678802142</v>
      </c>
      <c r="J17" s="29" t="n">
        <v>4.0756093017</v>
      </c>
      <c r="K17" s="30" t="n">
        <v>552.33939178</v>
      </c>
      <c r="L17" s="29" t="n">
        <v>9.2401410385</v>
      </c>
      <c r="M17" s="30" t="n">
        <v>4.461550512</v>
      </c>
      <c r="N17" s="29" t="n">
        <v>1.6932193307</v>
      </c>
      <c r="O17" s="30" t="n">
        <v>9.448089199</v>
      </c>
      <c r="P17" s="29" t="n">
        <v>8.5850666722</v>
      </c>
      <c r="Q17" s="30" t="n">
        <v>6.1715093648</v>
      </c>
      <c r="R17" s="29" t="n">
        <v>2.16334036</v>
      </c>
      <c r="S17" s="30" t="n">
        <v>0.051091895</v>
      </c>
      <c r="T17" s="29" t="n">
        <v>0.3459316788</v>
      </c>
      <c r="U17" s="30" t="n">
        <v>1.0907069092</v>
      </c>
      <c r="V17" s="29" t="n">
        <v>5.7090542322</v>
      </c>
      <c r="W17" s="30" t="n">
        <v>1.1468630049</v>
      </c>
      <c r="X17" s="29" t="n">
        <v>0.1423762942</v>
      </c>
      <c r="Y17" s="30" t="n">
        <v>3.3926140095</v>
      </c>
      <c r="Z17" s="31" t="n">
        <v>0.0660273173</v>
      </c>
      <c r="AA17" s="32" t="n">
        <v>0.277124989</v>
      </c>
      <c r="AB17" s="31" t="n">
        <v>3.611353128</v>
      </c>
      <c r="AC17" s="32" t="n">
        <v>18.556889517</v>
      </c>
      <c r="AD17" s="31" t="n">
        <v>11.657775857</v>
      </c>
      <c r="AE17" s="32" t="n">
        <v>0.0101981706</v>
      </c>
      <c r="AF17" s="31" t="n">
        <v>0</v>
      </c>
      <c r="AG17" s="32" t="n">
        <v>0</v>
      </c>
      <c r="AH17" s="31" t="n">
        <v>0.0054023438</v>
      </c>
      <c r="AI17" s="32" t="n">
        <v>0</v>
      </c>
      <c r="AJ17" s="31" t="n">
        <v>3.5945607152</v>
      </c>
      <c r="AK17" s="32" t="n">
        <v>0</v>
      </c>
      <c r="AL17" s="31" t="n">
        <v>0</v>
      </c>
      <c r="AM17" s="32" t="n">
        <v>0</v>
      </c>
      <c r="AN17" s="31" t="n">
        <v>1.003772588</v>
      </c>
      <c r="AO17" s="32" t="n">
        <v>0</v>
      </c>
      <c r="AP17" s="32" t="n">
        <v>653.28348595</v>
      </c>
    </row>
    <row r="18" customFormat="false" ht="12.75" hidden="false" customHeight="false" outlineLevel="0" collapsed="false">
      <c r="A18" s="17" t="n">
        <v>3</v>
      </c>
      <c r="B18" s="17" t="s">
        <v>21</v>
      </c>
      <c r="C18" s="25" t="s">
        <v>44</v>
      </c>
      <c r="D18" s="29" t="n">
        <v>21.406080145</v>
      </c>
      <c r="E18" s="30" t="n">
        <v>0.0326031376</v>
      </c>
      <c r="F18" s="29" t="n">
        <v>6.401806407</v>
      </c>
      <c r="G18" s="30" t="n">
        <v>0.0171117791</v>
      </c>
      <c r="H18" s="29" t="n">
        <v>0.0381532283</v>
      </c>
      <c r="I18" s="30" t="n">
        <v>0.0277495961</v>
      </c>
      <c r="J18" s="29" t="n">
        <v>0.0002865116</v>
      </c>
      <c r="K18" s="30" t="n">
        <v>376.05432747</v>
      </c>
      <c r="L18" s="29" t="n">
        <v>0.0184644826</v>
      </c>
      <c r="M18" s="30" t="n">
        <v>0.2310502807</v>
      </c>
      <c r="N18" s="29" t="n">
        <v>0.0836631149</v>
      </c>
      <c r="O18" s="30" t="n">
        <v>0.0220133585</v>
      </c>
      <c r="P18" s="29" t="n">
        <v>0.010941485</v>
      </c>
      <c r="Q18" s="30" t="n">
        <v>0</v>
      </c>
      <c r="R18" s="29" t="n">
        <v>0</v>
      </c>
      <c r="S18" s="30" t="n">
        <v>0</v>
      </c>
      <c r="T18" s="29" t="n">
        <v>0.14958138</v>
      </c>
      <c r="U18" s="30" t="n">
        <v>0.2869705746</v>
      </c>
      <c r="V18" s="29" t="n">
        <v>15.263855546</v>
      </c>
      <c r="W18" s="30" t="n">
        <v>0.0007754686</v>
      </c>
      <c r="X18" s="29" t="n">
        <v>0.1477525093</v>
      </c>
      <c r="Y18" s="30" t="n">
        <v>1.1365642306</v>
      </c>
      <c r="Z18" s="31" t="n">
        <v>0</v>
      </c>
      <c r="AA18" s="32" t="n">
        <v>0</v>
      </c>
      <c r="AB18" s="31" t="n">
        <v>142.76748962</v>
      </c>
      <c r="AC18" s="32" t="n">
        <v>0.0159729982</v>
      </c>
      <c r="AD18" s="31" t="n">
        <v>0</v>
      </c>
      <c r="AE18" s="32" t="n">
        <v>0</v>
      </c>
      <c r="AF18" s="31" t="n">
        <v>0</v>
      </c>
      <c r="AG18" s="32" t="n">
        <v>0</v>
      </c>
      <c r="AH18" s="31" t="n">
        <v>0</v>
      </c>
      <c r="AI18" s="32" t="n">
        <v>0</v>
      </c>
      <c r="AJ18" s="31" t="n">
        <v>11.747524144</v>
      </c>
      <c r="AK18" s="32" t="n">
        <v>0</v>
      </c>
      <c r="AL18" s="31" t="n">
        <v>0</v>
      </c>
      <c r="AM18" s="32" t="n">
        <v>0</v>
      </c>
      <c r="AN18" s="31" t="n">
        <v>20.498734723</v>
      </c>
      <c r="AO18" s="32" t="n">
        <v>0</v>
      </c>
      <c r="AP18" s="32" t="n">
        <v>596.35947219</v>
      </c>
    </row>
    <row r="19" customFormat="false" ht="22.5" hidden="false" customHeight="false" outlineLevel="0" collapsed="false">
      <c r="A19" s="17" t="n">
        <v>4</v>
      </c>
      <c r="B19" s="17" t="s">
        <v>22</v>
      </c>
      <c r="C19" s="25" t="s">
        <v>45</v>
      </c>
      <c r="D19" s="29" t="n">
        <v>0.8755758853</v>
      </c>
      <c r="E19" s="30" t="n">
        <v>0.6538369991</v>
      </c>
      <c r="F19" s="29" t="n">
        <v>0.0101143869</v>
      </c>
      <c r="G19" s="30" t="n">
        <v>0.0307446743</v>
      </c>
      <c r="H19" s="29" t="n">
        <v>0.3233214649</v>
      </c>
      <c r="I19" s="30" t="n">
        <v>0.1556725245</v>
      </c>
      <c r="J19" s="29" t="n">
        <v>1.1181743178</v>
      </c>
      <c r="K19" s="30" t="n">
        <v>3.1806110877</v>
      </c>
      <c r="L19" s="29" t="n">
        <v>0.2175236892</v>
      </c>
      <c r="M19" s="30" t="n">
        <v>0.1083118067</v>
      </c>
      <c r="N19" s="29" t="n">
        <v>4.3980607702</v>
      </c>
      <c r="O19" s="30" t="n">
        <v>0.4917246152</v>
      </c>
      <c r="P19" s="29" t="n">
        <v>0.0961758389</v>
      </c>
      <c r="Q19" s="30" t="n">
        <v>0.0449880588</v>
      </c>
      <c r="R19" s="29" t="n">
        <v>0.0328183916</v>
      </c>
      <c r="S19" s="30" t="n">
        <v>0.0037617523</v>
      </c>
      <c r="T19" s="29" t="n">
        <v>0.0215108775</v>
      </c>
      <c r="U19" s="30" t="n">
        <v>0.0254374545</v>
      </c>
      <c r="V19" s="29" t="n">
        <v>0.0926701792</v>
      </c>
      <c r="W19" s="30" t="n">
        <v>0.0369372278</v>
      </c>
      <c r="X19" s="29" t="n">
        <v>0.0227931109</v>
      </c>
      <c r="Y19" s="30" t="n">
        <v>2.0212991144</v>
      </c>
      <c r="Z19" s="31" t="n">
        <v>0.3535486189</v>
      </c>
      <c r="AA19" s="32" t="n">
        <v>0.1805149731</v>
      </c>
      <c r="AB19" s="31" t="n">
        <v>0.7633755845</v>
      </c>
      <c r="AC19" s="32" t="n">
        <v>0.9685797744</v>
      </c>
      <c r="AD19" s="31" t="n">
        <v>0.2815918827</v>
      </c>
      <c r="AE19" s="32" t="n">
        <v>0.0269366742</v>
      </c>
      <c r="AF19" s="31" t="n">
        <v>0</v>
      </c>
      <c r="AG19" s="32" t="n">
        <v>0</v>
      </c>
      <c r="AH19" s="31" t="n">
        <v>0.0013140492</v>
      </c>
      <c r="AI19" s="32" t="n">
        <v>0</v>
      </c>
      <c r="AJ19" s="31" t="n">
        <v>0</v>
      </c>
      <c r="AK19" s="32" t="n">
        <v>0</v>
      </c>
      <c r="AL19" s="31" t="n">
        <v>0</v>
      </c>
      <c r="AM19" s="32" t="n">
        <v>0</v>
      </c>
      <c r="AN19" s="31" t="n">
        <v>0</v>
      </c>
      <c r="AO19" s="32" t="n">
        <v>0</v>
      </c>
      <c r="AP19" s="32" t="n">
        <v>16.537925784</v>
      </c>
    </row>
    <row r="20" customFormat="false" ht="22.5" hidden="false" customHeight="false" outlineLevel="0" collapsed="false">
      <c r="A20" s="17" t="n">
        <v>5</v>
      </c>
      <c r="B20" s="17" t="s">
        <v>23</v>
      </c>
      <c r="C20" s="25" t="s">
        <v>46</v>
      </c>
      <c r="D20" s="29" t="n">
        <v>48.988127668</v>
      </c>
      <c r="E20" s="30" t="n">
        <v>3.1281636862</v>
      </c>
      <c r="F20" s="29" t="n">
        <v>1.1703220587</v>
      </c>
      <c r="G20" s="30" t="n">
        <v>0.6398056862</v>
      </c>
      <c r="H20" s="29" t="n">
        <v>2746.6933536</v>
      </c>
      <c r="I20" s="30" t="n">
        <v>1607.8139879</v>
      </c>
      <c r="J20" s="29" t="n">
        <v>179.01432236</v>
      </c>
      <c r="K20" s="30" t="n">
        <v>24381.240569</v>
      </c>
      <c r="L20" s="29" t="n">
        <v>95.171841799</v>
      </c>
      <c r="M20" s="30" t="n">
        <v>86.698416424</v>
      </c>
      <c r="N20" s="29" t="n">
        <v>71.045188896</v>
      </c>
      <c r="O20" s="30" t="n">
        <v>18.217530277</v>
      </c>
      <c r="P20" s="29" t="n">
        <v>313.04691133</v>
      </c>
      <c r="Q20" s="30" t="n">
        <v>29.224354102</v>
      </c>
      <c r="R20" s="29" t="n">
        <v>9.5774373427</v>
      </c>
      <c r="S20" s="30" t="n">
        <v>5.7405049838</v>
      </c>
      <c r="T20" s="29" t="n">
        <v>27.869702129</v>
      </c>
      <c r="U20" s="30" t="n">
        <v>5.0743740066</v>
      </c>
      <c r="V20" s="29" t="n">
        <v>26.939035733</v>
      </c>
      <c r="W20" s="30" t="n">
        <v>10.5901994</v>
      </c>
      <c r="X20" s="29" t="n">
        <v>48.665915443</v>
      </c>
      <c r="Y20" s="30" t="n">
        <v>241.11006378</v>
      </c>
      <c r="Z20" s="31" t="n">
        <v>0.00411886</v>
      </c>
      <c r="AA20" s="32" t="n">
        <v>2.1861963324</v>
      </c>
      <c r="AB20" s="31" t="n">
        <v>792.57114081</v>
      </c>
      <c r="AC20" s="32" t="n">
        <v>8.4405116109</v>
      </c>
      <c r="AD20" s="31" t="n">
        <v>429.72899798</v>
      </c>
      <c r="AE20" s="32" t="n">
        <v>0.3177587446</v>
      </c>
      <c r="AF20" s="31" t="n">
        <v>0</v>
      </c>
      <c r="AG20" s="32" t="n">
        <v>0</v>
      </c>
      <c r="AH20" s="31" t="n">
        <v>0.0030851916</v>
      </c>
      <c r="AI20" s="32" t="n">
        <v>0</v>
      </c>
      <c r="AJ20" s="31" t="n">
        <v>1112.6916224</v>
      </c>
      <c r="AK20" s="32" t="n">
        <v>0</v>
      </c>
      <c r="AL20" s="31" t="n">
        <v>0</v>
      </c>
      <c r="AM20" s="32" t="n">
        <v>0</v>
      </c>
      <c r="AN20" s="31" t="n">
        <v>312.18107077</v>
      </c>
      <c r="AO20" s="32" t="n">
        <v>0</v>
      </c>
      <c r="AP20" s="32" t="n">
        <v>32615.784631</v>
      </c>
    </row>
    <row r="21" customFormat="false" ht="12.75" hidden="false" customHeight="false" outlineLevel="0" collapsed="false">
      <c r="A21" s="17" t="n">
        <v>6</v>
      </c>
      <c r="B21" s="17" t="s">
        <v>24</v>
      </c>
      <c r="C21" s="25" t="s">
        <v>47</v>
      </c>
      <c r="D21" s="29" t="n">
        <v>28.970159278</v>
      </c>
      <c r="E21" s="30" t="n">
        <v>3.2000894773</v>
      </c>
      <c r="F21" s="29" t="n">
        <v>0.2373145226</v>
      </c>
      <c r="G21" s="30" t="n">
        <v>1.1614390668</v>
      </c>
      <c r="H21" s="29" t="n">
        <v>75.678033963</v>
      </c>
      <c r="I21" s="30" t="n">
        <v>1.3502239541</v>
      </c>
      <c r="J21" s="29" t="n">
        <v>18.672259453</v>
      </c>
      <c r="K21" s="30" t="n">
        <v>349.1729784</v>
      </c>
      <c r="L21" s="29" t="n">
        <v>28.945720367</v>
      </c>
      <c r="M21" s="30" t="n">
        <v>59.333697502</v>
      </c>
      <c r="N21" s="29" t="n">
        <v>31.070268717</v>
      </c>
      <c r="O21" s="30" t="n">
        <v>12.846466278</v>
      </c>
      <c r="P21" s="29" t="n">
        <v>81.634921117</v>
      </c>
      <c r="Q21" s="30" t="n">
        <v>14.227031235</v>
      </c>
      <c r="R21" s="29" t="n">
        <v>6.7637610312</v>
      </c>
      <c r="S21" s="30" t="n">
        <v>1.4842978113</v>
      </c>
      <c r="T21" s="29" t="n">
        <v>14.488251157</v>
      </c>
      <c r="U21" s="30" t="n">
        <v>8.8465510656</v>
      </c>
      <c r="V21" s="29" t="n">
        <v>27.388781521</v>
      </c>
      <c r="W21" s="30" t="n">
        <v>18.833246475</v>
      </c>
      <c r="X21" s="29" t="n">
        <v>22.763995157</v>
      </c>
      <c r="Y21" s="30" t="n">
        <v>120.25319381</v>
      </c>
      <c r="Z21" s="31" t="n">
        <v>0</v>
      </c>
      <c r="AA21" s="32" t="n">
        <v>0</v>
      </c>
      <c r="AB21" s="31" t="n">
        <v>465.7280945</v>
      </c>
      <c r="AC21" s="32" t="n">
        <v>19.282603095</v>
      </c>
      <c r="AD21" s="31" t="n">
        <v>1.6952313728</v>
      </c>
      <c r="AE21" s="32" t="n">
        <v>0</v>
      </c>
      <c r="AF21" s="31" t="n">
        <v>0</v>
      </c>
      <c r="AG21" s="32" t="n">
        <v>0</v>
      </c>
      <c r="AH21" s="31" t="n">
        <v>0.4912178497</v>
      </c>
      <c r="AI21" s="32" t="n">
        <v>0</v>
      </c>
      <c r="AJ21" s="31" t="n">
        <v>0.0883345525</v>
      </c>
      <c r="AK21" s="32" t="n">
        <v>0</v>
      </c>
      <c r="AL21" s="31" t="n">
        <v>0</v>
      </c>
      <c r="AM21" s="32" t="n">
        <v>0</v>
      </c>
      <c r="AN21" s="31" t="n">
        <v>1.28399E-005</v>
      </c>
      <c r="AO21" s="32" t="n">
        <v>0</v>
      </c>
      <c r="AP21" s="32" t="n">
        <v>1414.6081756</v>
      </c>
    </row>
    <row r="22" customFormat="false" ht="12.75" hidden="false" customHeight="false" outlineLevel="0" collapsed="false">
      <c r="A22" s="17" t="n">
        <v>7</v>
      </c>
      <c r="B22" s="17" t="s">
        <v>25</v>
      </c>
      <c r="C22" s="25" t="s">
        <v>48</v>
      </c>
      <c r="D22" s="29" t="n">
        <v>0.1185515214</v>
      </c>
      <c r="E22" s="30" t="n">
        <v>0.0915541959</v>
      </c>
      <c r="F22" s="29" t="n">
        <v>0.0155361599</v>
      </c>
      <c r="G22" s="30" t="n">
        <v>0.0391472745</v>
      </c>
      <c r="H22" s="29" t="n">
        <v>3.9081955924</v>
      </c>
      <c r="I22" s="30" t="n">
        <v>0.9670505522</v>
      </c>
      <c r="J22" s="29" t="n">
        <v>13.507535458</v>
      </c>
      <c r="K22" s="30" t="n">
        <v>61.480218681</v>
      </c>
      <c r="L22" s="29" t="n">
        <v>12.746985867</v>
      </c>
      <c r="M22" s="30" t="n">
        <v>6.8178075496</v>
      </c>
      <c r="N22" s="29" t="n">
        <v>3.4438135036</v>
      </c>
      <c r="O22" s="30" t="n">
        <v>14.373986477</v>
      </c>
      <c r="P22" s="29" t="n">
        <v>14.133624572</v>
      </c>
      <c r="Q22" s="30" t="n">
        <v>11.19498891</v>
      </c>
      <c r="R22" s="29" t="n">
        <v>4.1076720606</v>
      </c>
      <c r="S22" s="30" t="n">
        <v>0.0936579085</v>
      </c>
      <c r="T22" s="29" t="n">
        <v>0.5806350407</v>
      </c>
      <c r="U22" s="30" t="n">
        <v>1.7297077179</v>
      </c>
      <c r="V22" s="29" t="n">
        <v>8.6611723874</v>
      </c>
      <c r="W22" s="30" t="n">
        <v>1.7884759769</v>
      </c>
      <c r="X22" s="29" t="n">
        <v>0.4016925282</v>
      </c>
      <c r="Y22" s="30" t="n">
        <v>7.5405739595</v>
      </c>
      <c r="Z22" s="31" t="n">
        <v>0</v>
      </c>
      <c r="AA22" s="32" t="n">
        <v>0.0864891337</v>
      </c>
      <c r="AB22" s="31" t="n">
        <v>0.9210302848</v>
      </c>
      <c r="AC22" s="32" t="n">
        <v>21.253400882</v>
      </c>
      <c r="AD22" s="31" t="n">
        <v>13.662810569</v>
      </c>
      <c r="AE22" s="32" t="n">
        <v>0</v>
      </c>
      <c r="AF22" s="31" t="n">
        <v>0</v>
      </c>
      <c r="AG22" s="32" t="n">
        <v>0</v>
      </c>
      <c r="AH22" s="31" t="n">
        <v>0.2805027293</v>
      </c>
      <c r="AI22" s="32" t="n">
        <v>0</v>
      </c>
      <c r="AJ22" s="31" t="n">
        <v>0.4317236747</v>
      </c>
      <c r="AK22" s="32" t="n">
        <v>0</v>
      </c>
      <c r="AL22" s="31" t="n">
        <v>0</v>
      </c>
      <c r="AM22" s="32" t="n">
        <v>0</v>
      </c>
      <c r="AN22" s="31" t="n">
        <v>0.1780486803</v>
      </c>
      <c r="AO22" s="32" t="n">
        <v>0</v>
      </c>
      <c r="AP22" s="32" t="n">
        <v>204.55658985</v>
      </c>
    </row>
    <row r="23" customFormat="false" ht="12.75" hidden="false" customHeight="false" outlineLevel="0" collapsed="false">
      <c r="A23" s="17" t="n">
        <v>8</v>
      </c>
      <c r="B23" s="17" t="s">
        <v>26</v>
      </c>
      <c r="C23" s="25" t="s">
        <v>49</v>
      </c>
      <c r="D23" s="29" t="n">
        <v>2160.2105728</v>
      </c>
      <c r="E23" s="30" t="n">
        <v>1254.8585617</v>
      </c>
      <c r="F23" s="29" t="n">
        <v>310.56307739</v>
      </c>
      <c r="G23" s="30" t="n">
        <v>253.73804507</v>
      </c>
      <c r="H23" s="29" t="n">
        <v>5089.8942759</v>
      </c>
      <c r="I23" s="30" t="n">
        <v>1101.2969322</v>
      </c>
      <c r="J23" s="29" t="n">
        <v>18810.636888</v>
      </c>
      <c r="K23" s="30" t="n">
        <v>123776.08293</v>
      </c>
      <c r="L23" s="29" t="n">
        <v>1517.2454638</v>
      </c>
      <c r="M23" s="30" t="n">
        <v>929.15177817</v>
      </c>
      <c r="N23" s="29" t="n">
        <v>4258.5809082</v>
      </c>
      <c r="O23" s="30" t="n">
        <v>3588.2398958</v>
      </c>
      <c r="P23" s="29" t="n">
        <v>1915.2998767</v>
      </c>
      <c r="Q23" s="30" t="n">
        <v>2849.6518884</v>
      </c>
      <c r="R23" s="29" t="n">
        <v>1444.5737661</v>
      </c>
      <c r="S23" s="30" t="n">
        <v>49.226902593</v>
      </c>
      <c r="T23" s="29" t="n">
        <v>1901.2330808</v>
      </c>
      <c r="U23" s="30" t="n">
        <v>765.47074236</v>
      </c>
      <c r="V23" s="29" t="n">
        <v>2429.5588174</v>
      </c>
      <c r="W23" s="30" t="n">
        <v>1255.0770222</v>
      </c>
      <c r="X23" s="29" t="n">
        <v>739.47135949</v>
      </c>
      <c r="Y23" s="30" t="n">
        <v>12615.732818</v>
      </c>
      <c r="Z23" s="31" t="n">
        <v>37584.469708</v>
      </c>
      <c r="AA23" s="32" t="n">
        <v>17476.586428</v>
      </c>
      <c r="AB23" s="31" t="n">
        <v>18438.741182</v>
      </c>
      <c r="AC23" s="32" t="n">
        <v>5556.113189</v>
      </c>
      <c r="AD23" s="31" t="n">
        <v>46085.405018</v>
      </c>
      <c r="AE23" s="32" t="n">
        <v>4332.1478588</v>
      </c>
      <c r="AF23" s="31" t="n">
        <v>0</v>
      </c>
      <c r="AG23" s="32" t="n">
        <v>0</v>
      </c>
      <c r="AH23" s="31" t="n">
        <v>10.05390684</v>
      </c>
      <c r="AI23" s="32" t="n">
        <v>0</v>
      </c>
      <c r="AJ23" s="31" t="n">
        <v>10823.765131</v>
      </c>
      <c r="AK23" s="32" t="n">
        <v>0</v>
      </c>
      <c r="AL23" s="31" t="n">
        <v>0</v>
      </c>
      <c r="AM23" s="32" t="n">
        <v>0</v>
      </c>
      <c r="AN23" s="31" t="n">
        <v>25705.475833</v>
      </c>
      <c r="AO23" s="32" t="n">
        <v>0</v>
      </c>
      <c r="AP23" s="32" t="n">
        <v>355028.55386</v>
      </c>
    </row>
    <row r="24" customFormat="false" ht="12.75" hidden="false" customHeight="false" outlineLevel="0" collapsed="false">
      <c r="A24" s="17" t="n">
        <v>9</v>
      </c>
      <c r="B24" s="17" t="s">
        <v>27</v>
      </c>
      <c r="C24" s="25" t="s">
        <v>50</v>
      </c>
      <c r="D24" s="29" t="n">
        <v>116.17443638</v>
      </c>
      <c r="E24" s="30" t="n">
        <v>28.936587077</v>
      </c>
      <c r="F24" s="29" t="n">
        <v>5.4630568199</v>
      </c>
      <c r="G24" s="30" t="n">
        <v>7.3199429363</v>
      </c>
      <c r="H24" s="29" t="n">
        <v>166.3007356</v>
      </c>
      <c r="I24" s="30" t="n">
        <v>58.367706765</v>
      </c>
      <c r="J24" s="29" t="n">
        <v>371.54420979</v>
      </c>
      <c r="K24" s="30" t="n">
        <v>2898.8678271</v>
      </c>
      <c r="L24" s="29" t="n">
        <v>213.33540788</v>
      </c>
      <c r="M24" s="30" t="n">
        <v>102.73906144</v>
      </c>
      <c r="N24" s="29" t="n">
        <v>136.13448857</v>
      </c>
      <c r="O24" s="30" t="n">
        <v>268.19694885</v>
      </c>
      <c r="P24" s="29" t="n">
        <v>236.28603739</v>
      </c>
      <c r="Q24" s="30" t="n">
        <v>174.76011497</v>
      </c>
      <c r="R24" s="29" t="n">
        <v>65.924040463</v>
      </c>
      <c r="S24" s="30" t="n">
        <v>2.3354432355</v>
      </c>
      <c r="T24" s="29" t="n">
        <v>40.46547543</v>
      </c>
      <c r="U24" s="30" t="n">
        <v>33.177575917</v>
      </c>
      <c r="V24" s="29" t="n">
        <v>141.54784191</v>
      </c>
      <c r="W24" s="30" t="n">
        <v>53.866964543</v>
      </c>
      <c r="X24" s="29" t="n">
        <v>18.609889386</v>
      </c>
      <c r="Y24" s="30" t="n">
        <v>286.94037548</v>
      </c>
      <c r="Z24" s="31" t="n">
        <v>770.78166593</v>
      </c>
      <c r="AA24" s="32" t="n">
        <v>460.67565839</v>
      </c>
      <c r="AB24" s="31" t="n">
        <v>358.22237178</v>
      </c>
      <c r="AC24" s="32" t="n">
        <v>230.55661193</v>
      </c>
      <c r="AD24" s="31" t="n">
        <v>1280.4637568</v>
      </c>
      <c r="AE24" s="32" t="n">
        <v>123.87123939</v>
      </c>
      <c r="AF24" s="31" t="n">
        <v>0</v>
      </c>
      <c r="AG24" s="32" t="n">
        <v>0</v>
      </c>
      <c r="AH24" s="31" t="n">
        <v>0.1873114603</v>
      </c>
      <c r="AI24" s="32" t="n">
        <v>0</v>
      </c>
      <c r="AJ24" s="31" t="n">
        <v>178.17676284</v>
      </c>
      <c r="AK24" s="32" t="n">
        <v>0</v>
      </c>
      <c r="AL24" s="31" t="n">
        <v>0</v>
      </c>
      <c r="AM24" s="32" t="n">
        <v>0</v>
      </c>
      <c r="AN24" s="31" t="n">
        <v>503.75068679</v>
      </c>
      <c r="AO24" s="32" t="n">
        <v>0</v>
      </c>
      <c r="AP24" s="32" t="n">
        <v>9333.9802333</v>
      </c>
    </row>
    <row r="25" customFormat="false" ht="12.75" hidden="false" customHeight="false" outlineLevel="0" collapsed="false">
      <c r="A25" s="17" t="n">
        <v>10</v>
      </c>
      <c r="B25" s="17" t="s">
        <v>28</v>
      </c>
      <c r="C25" s="25" t="s">
        <v>51</v>
      </c>
      <c r="D25" s="29" t="n">
        <v>1.2155486243</v>
      </c>
      <c r="E25" s="30" t="n">
        <v>1.0397808981</v>
      </c>
      <c r="F25" s="29" t="n">
        <v>0.1299739811</v>
      </c>
      <c r="G25" s="30" t="n">
        <v>0.3814300729</v>
      </c>
      <c r="H25" s="29" t="n">
        <v>18.334971904</v>
      </c>
      <c r="I25" s="30" t="n">
        <v>6.1683878635</v>
      </c>
      <c r="J25" s="29" t="n">
        <v>12.054273963</v>
      </c>
      <c r="K25" s="30" t="n">
        <v>209.68835358</v>
      </c>
      <c r="L25" s="29" t="n">
        <v>64.319925184</v>
      </c>
      <c r="M25" s="30" t="n">
        <v>38.128097813</v>
      </c>
      <c r="N25" s="29" t="n">
        <v>21.124493994</v>
      </c>
      <c r="O25" s="30" t="n">
        <v>53.690871722</v>
      </c>
      <c r="P25" s="29" t="n">
        <v>87.054798287</v>
      </c>
      <c r="Q25" s="30" t="n">
        <v>50.099537393</v>
      </c>
      <c r="R25" s="29" t="n">
        <v>17.481736958</v>
      </c>
      <c r="S25" s="30" t="n">
        <v>0.6693019361</v>
      </c>
      <c r="T25" s="29" t="n">
        <v>3.7692247469</v>
      </c>
      <c r="U25" s="30" t="n">
        <v>7.3030036128</v>
      </c>
      <c r="V25" s="29" t="n">
        <v>37.608840492</v>
      </c>
      <c r="W25" s="30" t="n">
        <v>9.1219495298</v>
      </c>
      <c r="X25" s="29" t="n">
        <v>2.1680567412</v>
      </c>
      <c r="Y25" s="30" t="n">
        <v>44.082933068</v>
      </c>
      <c r="Z25" s="31" t="n">
        <v>0.0951693134</v>
      </c>
      <c r="AA25" s="32" t="n">
        <v>28.722936814</v>
      </c>
      <c r="AB25" s="31" t="n">
        <v>31.903553371</v>
      </c>
      <c r="AC25" s="32" t="n">
        <v>195.14366597</v>
      </c>
      <c r="AD25" s="31" t="n">
        <v>41.663091675</v>
      </c>
      <c r="AE25" s="32" t="n">
        <v>0.0110946956</v>
      </c>
      <c r="AF25" s="31" t="n">
        <v>0</v>
      </c>
      <c r="AG25" s="32" t="n">
        <v>0</v>
      </c>
      <c r="AH25" s="31" t="n">
        <v>0.06048395</v>
      </c>
      <c r="AI25" s="32" t="n">
        <v>0</v>
      </c>
      <c r="AJ25" s="31" t="n">
        <v>1.1261673987</v>
      </c>
      <c r="AK25" s="32" t="n">
        <v>0</v>
      </c>
      <c r="AL25" s="31" t="n">
        <v>0</v>
      </c>
      <c r="AM25" s="32" t="n">
        <v>0</v>
      </c>
      <c r="AN25" s="31" t="n">
        <v>1.1163999412</v>
      </c>
      <c r="AO25" s="32" t="n">
        <v>0</v>
      </c>
      <c r="AP25" s="32" t="n">
        <v>985.4780555</v>
      </c>
    </row>
    <row r="26" customFormat="false" ht="12.75" hidden="false" customHeight="false" outlineLevel="0" collapsed="false">
      <c r="A26" s="17" t="n">
        <v>11</v>
      </c>
      <c r="B26" s="17" t="s">
        <v>29</v>
      </c>
      <c r="C26" s="25" t="s">
        <v>52</v>
      </c>
      <c r="D26" s="29" t="n">
        <v>73.922782698</v>
      </c>
      <c r="E26" s="30" t="n">
        <v>30.184048556</v>
      </c>
      <c r="F26" s="29" t="n">
        <v>2.286298214</v>
      </c>
      <c r="G26" s="30" t="n">
        <v>7.138203728</v>
      </c>
      <c r="H26" s="29" t="n">
        <v>144.96175961</v>
      </c>
      <c r="I26" s="30" t="n">
        <v>49.17215205</v>
      </c>
      <c r="J26" s="29" t="n">
        <v>223.46639423</v>
      </c>
      <c r="K26" s="30" t="n">
        <v>1085.4616052</v>
      </c>
      <c r="L26" s="29" t="n">
        <v>459.38802559</v>
      </c>
      <c r="M26" s="30" t="n">
        <v>293.22796677</v>
      </c>
      <c r="N26" s="29" t="n">
        <v>1377.6811124</v>
      </c>
      <c r="O26" s="30" t="n">
        <v>161.72776378</v>
      </c>
      <c r="P26" s="29" t="n">
        <v>596.3851878</v>
      </c>
      <c r="Q26" s="30" t="n">
        <v>233.43184811</v>
      </c>
      <c r="R26" s="29" t="n">
        <v>94.115246563</v>
      </c>
      <c r="S26" s="30" t="n">
        <v>5.0197509067</v>
      </c>
      <c r="T26" s="29" t="n">
        <v>50.658576852</v>
      </c>
      <c r="U26" s="30" t="n">
        <v>32.03180483</v>
      </c>
      <c r="V26" s="29" t="n">
        <v>49.060277265</v>
      </c>
      <c r="W26" s="30" t="n">
        <v>45.915906167</v>
      </c>
      <c r="X26" s="29" t="n">
        <v>68.063597084</v>
      </c>
      <c r="Y26" s="30" t="n">
        <v>484.12933043</v>
      </c>
      <c r="Z26" s="31" t="n">
        <v>66.14032989</v>
      </c>
      <c r="AA26" s="32" t="n">
        <v>33.849548909</v>
      </c>
      <c r="AB26" s="31" t="n">
        <v>191.79206026</v>
      </c>
      <c r="AC26" s="32" t="n">
        <v>4443.4934726</v>
      </c>
      <c r="AD26" s="31" t="n">
        <v>57.359945423</v>
      </c>
      <c r="AE26" s="32" t="n">
        <v>5.0417011304</v>
      </c>
      <c r="AF26" s="31" t="n">
        <v>0</v>
      </c>
      <c r="AG26" s="32" t="n">
        <v>0</v>
      </c>
      <c r="AH26" s="31" t="n">
        <v>5.9186015964</v>
      </c>
      <c r="AI26" s="32" t="n">
        <v>0</v>
      </c>
      <c r="AJ26" s="31" t="n">
        <v>0.0322985317</v>
      </c>
      <c r="AK26" s="32" t="n">
        <v>0</v>
      </c>
      <c r="AL26" s="31" t="n">
        <v>0</v>
      </c>
      <c r="AM26" s="32" t="n">
        <v>0</v>
      </c>
      <c r="AN26" s="31" t="n">
        <v>0.0038679995</v>
      </c>
      <c r="AO26" s="32" t="n">
        <v>0</v>
      </c>
      <c r="AP26" s="32" t="n">
        <v>10371.061465</v>
      </c>
    </row>
    <row r="27" customFormat="false" ht="22.5" hidden="false" customHeight="false" outlineLevel="0" collapsed="false">
      <c r="A27" s="17" t="n">
        <v>12</v>
      </c>
      <c r="B27" s="17" t="s">
        <v>30</v>
      </c>
      <c r="C27" s="25" t="s">
        <v>53</v>
      </c>
      <c r="D27" s="29" t="n">
        <v>11.682832029</v>
      </c>
      <c r="E27" s="30" t="n">
        <v>7.8025316989</v>
      </c>
      <c r="F27" s="29" t="n">
        <v>0.4591242197</v>
      </c>
      <c r="G27" s="30" t="n">
        <v>1.3041143548</v>
      </c>
      <c r="H27" s="29" t="n">
        <v>105.2860755</v>
      </c>
      <c r="I27" s="30" t="n">
        <v>56.818915279</v>
      </c>
      <c r="J27" s="29" t="n">
        <v>63.247174909</v>
      </c>
      <c r="K27" s="30" t="n">
        <v>740.21830968</v>
      </c>
      <c r="L27" s="29" t="n">
        <v>370.26533195</v>
      </c>
      <c r="M27" s="30" t="n">
        <v>301.46961154</v>
      </c>
      <c r="N27" s="29" t="n">
        <v>128.08606827</v>
      </c>
      <c r="O27" s="30" t="n">
        <v>1199.3333075</v>
      </c>
      <c r="P27" s="29" t="n">
        <v>698.60658568</v>
      </c>
      <c r="Q27" s="30" t="n">
        <v>354.41485795</v>
      </c>
      <c r="R27" s="29" t="n">
        <v>135.76394911</v>
      </c>
      <c r="S27" s="30" t="n">
        <v>7.1611985654</v>
      </c>
      <c r="T27" s="29" t="n">
        <v>68.518752264</v>
      </c>
      <c r="U27" s="30" t="n">
        <v>57.767698633</v>
      </c>
      <c r="V27" s="29" t="n">
        <v>130.24776996</v>
      </c>
      <c r="W27" s="30" t="n">
        <v>68.296680018</v>
      </c>
      <c r="X27" s="29" t="n">
        <v>61.435661017</v>
      </c>
      <c r="Y27" s="30" t="n">
        <v>687.84139411</v>
      </c>
      <c r="Z27" s="31" t="n">
        <v>332.18189769</v>
      </c>
      <c r="AA27" s="32" t="n">
        <v>395.594764</v>
      </c>
      <c r="AB27" s="31" t="n">
        <v>0.1205816142</v>
      </c>
      <c r="AC27" s="32" t="n">
        <v>846.94889434</v>
      </c>
      <c r="AD27" s="31" t="n">
        <v>398.15092063</v>
      </c>
      <c r="AE27" s="32" t="n">
        <v>59.257200521</v>
      </c>
      <c r="AF27" s="31" t="n">
        <v>0</v>
      </c>
      <c r="AG27" s="32" t="n">
        <v>0</v>
      </c>
      <c r="AH27" s="31" t="n">
        <v>1.7010581804</v>
      </c>
      <c r="AI27" s="32" t="n">
        <v>0</v>
      </c>
      <c r="AJ27" s="31" t="n">
        <v>28.162672637</v>
      </c>
      <c r="AK27" s="32" t="n">
        <v>0</v>
      </c>
      <c r="AL27" s="31" t="n">
        <v>0</v>
      </c>
      <c r="AM27" s="32" t="n">
        <v>0</v>
      </c>
      <c r="AN27" s="31" t="n">
        <v>220.93003846</v>
      </c>
      <c r="AO27" s="32" t="n">
        <v>0</v>
      </c>
      <c r="AP27" s="32" t="n">
        <v>7539.0759723</v>
      </c>
    </row>
    <row r="28" customFormat="false" ht="22.5" hidden="false" customHeight="false" outlineLevel="0" collapsed="false">
      <c r="A28" s="17" t="n">
        <v>13</v>
      </c>
      <c r="B28" s="17" t="s">
        <v>31</v>
      </c>
      <c r="C28" s="25" t="s">
        <v>54</v>
      </c>
      <c r="D28" s="29" t="n">
        <v>146.03154938</v>
      </c>
      <c r="E28" s="30" t="n">
        <v>34.609308839</v>
      </c>
      <c r="F28" s="29" t="n">
        <v>3.919756532</v>
      </c>
      <c r="G28" s="30" t="n">
        <v>9.4770236794</v>
      </c>
      <c r="H28" s="29" t="n">
        <v>263.58742509</v>
      </c>
      <c r="I28" s="30" t="n">
        <v>85.11927827</v>
      </c>
      <c r="J28" s="29" t="n">
        <v>408.76717001</v>
      </c>
      <c r="K28" s="30" t="n">
        <v>1767.2223259</v>
      </c>
      <c r="L28" s="29" t="n">
        <v>578.75985158</v>
      </c>
      <c r="M28" s="30" t="n">
        <v>572.87290238</v>
      </c>
      <c r="N28" s="29" t="n">
        <v>434.79545621</v>
      </c>
      <c r="O28" s="30" t="n">
        <v>453.61915653</v>
      </c>
      <c r="P28" s="29" t="n">
        <v>2404.8850214</v>
      </c>
      <c r="Q28" s="30" t="n">
        <v>275.25953225</v>
      </c>
      <c r="R28" s="29" t="n">
        <v>119.17363701</v>
      </c>
      <c r="S28" s="30" t="n">
        <v>8.2402717148</v>
      </c>
      <c r="T28" s="29" t="n">
        <v>59.662890441</v>
      </c>
      <c r="U28" s="30" t="n">
        <v>74.282484092</v>
      </c>
      <c r="V28" s="29" t="n">
        <v>328.38467107</v>
      </c>
      <c r="W28" s="30" t="n">
        <v>100.68246508</v>
      </c>
      <c r="X28" s="29" t="n">
        <v>30.824018198</v>
      </c>
      <c r="Y28" s="30" t="n">
        <v>232.2505638</v>
      </c>
      <c r="Z28" s="31" t="n">
        <v>0.0235100565</v>
      </c>
      <c r="AA28" s="32" t="n">
        <v>0</v>
      </c>
      <c r="AB28" s="31" t="n">
        <v>0</v>
      </c>
      <c r="AC28" s="32" t="n">
        <v>5401.7682041</v>
      </c>
      <c r="AD28" s="31" t="n">
        <v>377.69174758</v>
      </c>
      <c r="AE28" s="32" t="n">
        <v>0</v>
      </c>
      <c r="AF28" s="31" t="n">
        <v>0</v>
      </c>
      <c r="AG28" s="32" t="n">
        <v>1.8489086852</v>
      </c>
      <c r="AH28" s="31" t="n">
        <v>16.465344494</v>
      </c>
      <c r="AI28" s="32" t="n">
        <v>0</v>
      </c>
      <c r="AJ28" s="31" t="n">
        <v>0.0091752049</v>
      </c>
      <c r="AK28" s="32" t="n">
        <v>0</v>
      </c>
      <c r="AL28" s="31" t="n">
        <v>0</v>
      </c>
      <c r="AM28" s="32" t="n">
        <v>0</v>
      </c>
      <c r="AN28" s="31" t="n">
        <v>0.227586426</v>
      </c>
      <c r="AO28" s="32" t="n">
        <v>0</v>
      </c>
      <c r="AP28" s="32" t="n">
        <v>14190.461236</v>
      </c>
    </row>
    <row r="29" customFormat="false" ht="22.5" hidden="false" customHeight="false" outlineLevel="0" collapsed="false">
      <c r="A29" s="17" t="n">
        <v>14</v>
      </c>
      <c r="B29" s="17" t="s">
        <v>32</v>
      </c>
      <c r="C29" s="25" t="s">
        <v>55</v>
      </c>
      <c r="D29" s="29" t="n">
        <v>36.77771274</v>
      </c>
      <c r="E29" s="30" t="n">
        <v>18.749605575</v>
      </c>
      <c r="F29" s="29" t="n">
        <v>1.2249759635</v>
      </c>
      <c r="G29" s="30" t="n">
        <v>4.543314843</v>
      </c>
      <c r="H29" s="29" t="n">
        <v>270.34301645</v>
      </c>
      <c r="I29" s="30" t="n">
        <v>82.766654135</v>
      </c>
      <c r="J29" s="29" t="n">
        <v>1458.0468764</v>
      </c>
      <c r="K29" s="30" t="n">
        <v>1566.4357234</v>
      </c>
      <c r="L29" s="29" t="n">
        <v>376.99434358</v>
      </c>
      <c r="M29" s="30" t="n">
        <v>247.81181051</v>
      </c>
      <c r="N29" s="29" t="n">
        <v>109.49809279</v>
      </c>
      <c r="O29" s="30" t="n">
        <v>281.16945359</v>
      </c>
      <c r="P29" s="29" t="n">
        <v>849.92843275</v>
      </c>
      <c r="Q29" s="30" t="n">
        <v>854.51469205</v>
      </c>
      <c r="R29" s="29" t="n">
        <v>170.1675756</v>
      </c>
      <c r="S29" s="30" t="n">
        <v>4.8903414881</v>
      </c>
      <c r="T29" s="29" t="n">
        <v>38.244259908</v>
      </c>
      <c r="U29" s="30" t="n">
        <v>48.032147131</v>
      </c>
      <c r="V29" s="29" t="n">
        <v>113.81052497</v>
      </c>
      <c r="W29" s="30" t="n">
        <v>59.336639938</v>
      </c>
      <c r="X29" s="29" t="n">
        <v>25.056807232</v>
      </c>
      <c r="Y29" s="30" t="n">
        <v>650.87272486</v>
      </c>
      <c r="Z29" s="31" t="n">
        <v>115.23563025</v>
      </c>
      <c r="AA29" s="32" t="n">
        <v>5.2545764798</v>
      </c>
      <c r="AB29" s="31" t="n">
        <v>0.5716144849</v>
      </c>
      <c r="AC29" s="32" t="n">
        <v>99.140145632</v>
      </c>
      <c r="AD29" s="31" t="n">
        <v>388.75806775</v>
      </c>
      <c r="AE29" s="32" t="n">
        <v>65.89309217</v>
      </c>
      <c r="AF29" s="31" t="n">
        <v>0</v>
      </c>
      <c r="AG29" s="32" t="n">
        <v>0</v>
      </c>
      <c r="AH29" s="31" t="n">
        <v>96.850939815</v>
      </c>
      <c r="AI29" s="32" t="n">
        <v>0</v>
      </c>
      <c r="AJ29" s="31" t="n">
        <v>3.1209501398</v>
      </c>
      <c r="AK29" s="32" t="n">
        <v>0</v>
      </c>
      <c r="AL29" s="31" t="n">
        <v>0</v>
      </c>
      <c r="AM29" s="32" t="n">
        <v>0</v>
      </c>
      <c r="AN29" s="31" t="n">
        <v>84.967244208</v>
      </c>
      <c r="AO29" s="32" t="n">
        <v>0</v>
      </c>
      <c r="AP29" s="32" t="n">
        <v>8129.0079869</v>
      </c>
    </row>
    <row r="30" customFormat="false" ht="33.75" hidden="false" customHeight="false" outlineLevel="0" collapsed="false">
      <c r="A30" s="17" t="n">
        <v>15</v>
      </c>
      <c r="B30" s="17" t="s">
        <v>33</v>
      </c>
      <c r="C30" s="25" t="s">
        <v>56</v>
      </c>
      <c r="D30" s="29" t="n">
        <v>5.0825058782</v>
      </c>
      <c r="E30" s="30" t="n">
        <v>6.3937197643</v>
      </c>
      <c r="F30" s="29" t="n">
        <v>1.2671893641</v>
      </c>
      <c r="G30" s="30" t="n">
        <v>1.0743807526</v>
      </c>
      <c r="H30" s="29" t="n">
        <v>136.03203239</v>
      </c>
      <c r="I30" s="30" t="n">
        <v>22.113025074</v>
      </c>
      <c r="J30" s="29" t="n">
        <v>53.327523227</v>
      </c>
      <c r="K30" s="30" t="n">
        <v>1349.5984031</v>
      </c>
      <c r="L30" s="29" t="n">
        <v>521.35098905</v>
      </c>
      <c r="M30" s="30" t="n">
        <v>285.2777675</v>
      </c>
      <c r="N30" s="29" t="n">
        <v>118.53590406</v>
      </c>
      <c r="O30" s="30" t="n">
        <v>163.93411725</v>
      </c>
      <c r="P30" s="29" t="n">
        <v>509.00278279</v>
      </c>
      <c r="Q30" s="30" t="n">
        <v>264.27679769</v>
      </c>
      <c r="R30" s="29" t="n">
        <v>89.097782386</v>
      </c>
      <c r="S30" s="30" t="n">
        <v>2.8781556284</v>
      </c>
      <c r="T30" s="29" t="n">
        <v>28.630590542</v>
      </c>
      <c r="U30" s="30" t="n">
        <v>32.998858115</v>
      </c>
      <c r="V30" s="29" t="n">
        <v>71.316618782</v>
      </c>
      <c r="W30" s="30" t="n">
        <v>63.786944914</v>
      </c>
      <c r="X30" s="29" t="n">
        <v>14.663064214</v>
      </c>
      <c r="Y30" s="30" t="n">
        <v>357.33694213</v>
      </c>
      <c r="Z30" s="31" t="n">
        <v>0.0840252096</v>
      </c>
      <c r="AA30" s="32" t="n">
        <v>1.1762760927</v>
      </c>
      <c r="AB30" s="31" t="n">
        <v>1.6376378467</v>
      </c>
      <c r="AC30" s="32" t="n">
        <v>49.978391435</v>
      </c>
      <c r="AD30" s="31" t="n">
        <v>0.0508666116</v>
      </c>
      <c r="AE30" s="32" t="n">
        <v>0</v>
      </c>
      <c r="AF30" s="31" t="n">
        <v>0</v>
      </c>
      <c r="AG30" s="32" t="n">
        <v>0</v>
      </c>
      <c r="AH30" s="31" t="n">
        <v>0.4938492363</v>
      </c>
      <c r="AI30" s="32" t="n">
        <v>0</v>
      </c>
      <c r="AJ30" s="31" t="n">
        <v>34.796277357</v>
      </c>
      <c r="AK30" s="32" t="n">
        <v>0</v>
      </c>
      <c r="AL30" s="31" t="n">
        <v>0</v>
      </c>
      <c r="AM30" s="32" t="n">
        <v>0</v>
      </c>
      <c r="AN30" s="31" t="n">
        <v>16.241544996</v>
      </c>
      <c r="AO30" s="32" t="n">
        <v>0</v>
      </c>
      <c r="AP30" s="32" t="n">
        <v>4202.4349634</v>
      </c>
    </row>
    <row r="31" customFormat="false" ht="12.75" hidden="false" customHeight="false" outlineLevel="0" collapsed="false">
      <c r="A31" s="17" t="n">
        <v>16</v>
      </c>
      <c r="B31" s="17" t="s">
        <v>34</v>
      </c>
      <c r="C31" s="25" t="s">
        <v>57</v>
      </c>
      <c r="D31" s="29" t="n">
        <v>0</v>
      </c>
      <c r="E31" s="30" t="n">
        <v>0.0821903141</v>
      </c>
      <c r="F31" s="29" t="n">
        <v>9.62416E-005</v>
      </c>
      <c r="G31" s="30" t="n">
        <v>0.0067850318</v>
      </c>
      <c r="H31" s="29" t="n">
        <v>0.3382891733</v>
      </c>
      <c r="I31" s="30" t="n">
        <v>0.2985413984</v>
      </c>
      <c r="J31" s="29" t="n">
        <v>3.106245295</v>
      </c>
      <c r="K31" s="30" t="n">
        <v>0.4174478774</v>
      </c>
      <c r="L31" s="29" t="n">
        <v>8.5812847357</v>
      </c>
      <c r="M31" s="30" t="n">
        <v>15.865329139</v>
      </c>
      <c r="N31" s="29" t="n">
        <v>1.2356938379</v>
      </c>
      <c r="O31" s="30" t="n">
        <v>1.9618847218</v>
      </c>
      <c r="P31" s="29" t="n">
        <v>10.50813752</v>
      </c>
      <c r="Q31" s="30" t="n">
        <v>4.6585258287</v>
      </c>
      <c r="R31" s="29" t="n">
        <v>2.3822198468</v>
      </c>
      <c r="S31" s="30" t="n">
        <v>0.4743266545</v>
      </c>
      <c r="T31" s="29" t="n">
        <v>3.7361464726</v>
      </c>
      <c r="U31" s="30" t="n">
        <v>0.2702944931</v>
      </c>
      <c r="V31" s="29" t="n">
        <v>3.5566077947</v>
      </c>
      <c r="W31" s="30" t="n">
        <v>2.0158281305</v>
      </c>
      <c r="X31" s="29" t="n">
        <v>0</v>
      </c>
      <c r="Y31" s="30" t="n">
        <v>43.490513861</v>
      </c>
      <c r="Z31" s="31" t="n">
        <v>0</v>
      </c>
      <c r="AA31" s="32" t="n">
        <v>0</v>
      </c>
      <c r="AB31" s="31" t="n">
        <v>0</v>
      </c>
      <c r="AC31" s="32" t="n">
        <v>67.977260477</v>
      </c>
      <c r="AD31" s="31" t="n">
        <v>0</v>
      </c>
      <c r="AE31" s="32" t="n">
        <v>0</v>
      </c>
      <c r="AF31" s="31" t="n">
        <v>0</v>
      </c>
      <c r="AG31" s="32" t="n">
        <v>0</v>
      </c>
      <c r="AH31" s="31" t="n">
        <v>0</v>
      </c>
      <c r="AI31" s="32" t="n">
        <v>0</v>
      </c>
      <c r="AJ31" s="31" t="n">
        <v>0</v>
      </c>
      <c r="AK31" s="32" t="n">
        <v>0</v>
      </c>
      <c r="AL31" s="31" t="n">
        <v>0</v>
      </c>
      <c r="AM31" s="32" t="n">
        <v>0</v>
      </c>
      <c r="AN31" s="31" t="n">
        <v>0</v>
      </c>
      <c r="AO31" s="32" t="n">
        <v>0</v>
      </c>
      <c r="AP31" s="32" t="n">
        <v>170.96364885</v>
      </c>
    </row>
    <row r="32" customFormat="false" ht="12.75" hidden="false" customHeight="false" outlineLevel="0" collapsed="false">
      <c r="A32" s="17" t="n">
        <v>17</v>
      </c>
      <c r="B32" s="17" t="s">
        <v>35</v>
      </c>
      <c r="C32" s="25" t="s">
        <v>58</v>
      </c>
      <c r="D32" s="29" t="n">
        <v>0.4555578044</v>
      </c>
      <c r="E32" s="30" t="n">
        <v>0.4944810949</v>
      </c>
      <c r="F32" s="29" t="n">
        <v>1.09564E-005</v>
      </c>
      <c r="G32" s="30" t="n">
        <v>0.0001664984</v>
      </c>
      <c r="H32" s="29" t="n">
        <v>0.3504769194</v>
      </c>
      <c r="I32" s="30" t="n">
        <v>0.167011087</v>
      </c>
      <c r="J32" s="29" t="n">
        <v>0.2479755381</v>
      </c>
      <c r="K32" s="30" t="n">
        <v>0.0426198839</v>
      </c>
      <c r="L32" s="29" t="n">
        <v>0.0244240695</v>
      </c>
      <c r="M32" s="30" t="n">
        <v>0.0286799197</v>
      </c>
      <c r="N32" s="29" t="n">
        <v>0.9067720026</v>
      </c>
      <c r="O32" s="30" t="n">
        <v>0.3861276752</v>
      </c>
      <c r="P32" s="29" t="n">
        <v>1.1723851802</v>
      </c>
      <c r="Q32" s="30" t="n">
        <v>0.008738917</v>
      </c>
      <c r="R32" s="29" t="n">
        <v>0.0089971313</v>
      </c>
      <c r="S32" s="30" t="n">
        <v>0.00037173</v>
      </c>
      <c r="T32" s="29" t="n">
        <v>0.0026174298</v>
      </c>
      <c r="U32" s="30" t="n">
        <v>0.0051618781</v>
      </c>
      <c r="V32" s="29" t="n">
        <v>0.0102640555</v>
      </c>
      <c r="W32" s="30" t="n">
        <v>0.0051611247</v>
      </c>
      <c r="X32" s="29" t="n">
        <v>0.0021713464</v>
      </c>
      <c r="Y32" s="30" t="n">
        <v>553.92081993</v>
      </c>
      <c r="Z32" s="31" t="n">
        <v>0</v>
      </c>
      <c r="AA32" s="32" t="n">
        <v>0</v>
      </c>
      <c r="AB32" s="31" t="n">
        <v>0</v>
      </c>
      <c r="AC32" s="32" t="n">
        <v>27.166592787</v>
      </c>
      <c r="AD32" s="31" t="n">
        <v>0</v>
      </c>
      <c r="AE32" s="32" t="n">
        <v>0</v>
      </c>
      <c r="AF32" s="31" t="n">
        <v>0</v>
      </c>
      <c r="AG32" s="32" t="n">
        <v>0</v>
      </c>
      <c r="AH32" s="31" t="n">
        <v>0</v>
      </c>
      <c r="AI32" s="32" t="n">
        <v>0</v>
      </c>
      <c r="AJ32" s="31" t="n">
        <v>0</v>
      </c>
      <c r="AK32" s="32" t="n">
        <v>0</v>
      </c>
      <c r="AL32" s="31" t="n">
        <v>0</v>
      </c>
      <c r="AM32" s="32" t="n">
        <v>0</v>
      </c>
      <c r="AN32" s="31" t="n">
        <v>0</v>
      </c>
      <c r="AO32" s="32" t="n">
        <v>0</v>
      </c>
      <c r="AP32" s="32" t="n">
        <v>585.40758496</v>
      </c>
    </row>
    <row r="33" customFormat="false" ht="12.75" hidden="false" customHeight="false" outlineLevel="0" collapsed="false">
      <c r="A33" s="17" t="n">
        <v>18</v>
      </c>
      <c r="B33" s="17" t="s">
        <v>36</v>
      </c>
      <c r="C33" s="25" t="s">
        <v>59</v>
      </c>
      <c r="D33" s="29" t="n">
        <v>0.1856201818</v>
      </c>
      <c r="E33" s="30" t="n">
        <v>0.6275063921</v>
      </c>
      <c r="F33" s="29" t="n">
        <v>0.021328333</v>
      </c>
      <c r="G33" s="30" t="n">
        <v>0.2302859189</v>
      </c>
      <c r="H33" s="29" t="n">
        <v>10.704769523</v>
      </c>
      <c r="I33" s="30" t="n">
        <v>4.7155926634</v>
      </c>
      <c r="J33" s="29" t="n">
        <v>10.513584342</v>
      </c>
      <c r="K33" s="30" t="n">
        <v>262.88331733</v>
      </c>
      <c r="L33" s="29" t="n">
        <v>60.357760401</v>
      </c>
      <c r="M33" s="30" t="n">
        <v>32.836221508</v>
      </c>
      <c r="N33" s="29" t="n">
        <v>11.256045554</v>
      </c>
      <c r="O33" s="30" t="n">
        <v>108.71439556</v>
      </c>
      <c r="P33" s="29" t="n">
        <v>68.997469097</v>
      </c>
      <c r="Q33" s="30" t="n">
        <v>46.727229847</v>
      </c>
      <c r="R33" s="29" t="n">
        <v>16.887551964</v>
      </c>
      <c r="S33" s="30" t="n">
        <v>0.3401182567</v>
      </c>
      <c r="T33" s="29" t="n">
        <v>2.9219893173</v>
      </c>
      <c r="U33" s="30" t="n">
        <v>72.455542045</v>
      </c>
      <c r="V33" s="29" t="n">
        <v>58.285271052</v>
      </c>
      <c r="W33" s="30" t="n">
        <v>8.3232262947</v>
      </c>
      <c r="X33" s="29" t="n">
        <v>8.6336029802</v>
      </c>
      <c r="Y33" s="30" t="n">
        <v>84.824839136</v>
      </c>
      <c r="Z33" s="31" t="n">
        <v>0</v>
      </c>
      <c r="AA33" s="32" t="n">
        <v>102.21320255</v>
      </c>
      <c r="AB33" s="31" t="n">
        <v>0</v>
      </c>
      <c r="AC33" s="32" t="n">
        <v>2168.3061898</v>
      </c>
      <c r="AD33" s="31" t="n">
        <v>79.302788232</v>
      </c>
      <c r="AE33" s="32" t="n">
        <v>0</v>
      </c>
      <c r="AF33" s="31" t="n">
        <v>0</v>
      </c>
      <c r="AG33" s="32" t="n">
        <v>0</v>
      </c>
      <c r="AH33" s="31" t="n">
        <v>0.3272840057</v>
      </c>
      <c r="AI33" s="32" t="n">
        <v>0</v>
      </c>
      <c r="AJ33" s="31" t="n">
        <v>8.1058453836</v>
      </c>
      <c r="AK33" s="32" t="n">
        <v>0</v>
      </c>
      <c r="AL33" s="31" t="n">
        <v>0</v>
      </c>
      <c r="AM33" s="32" t="n">
        <v>0</v>
      </c>
      <c r="AN33" s="31" t="n">
        <v>117.26769397</v>
      </c>
      <c r="AO33" s="32" t="n">
        <v>0</v>
      </c>
      <c r="AP33" s="32" t="n">
        <v>3346.9662716</v>
      </c>
    </row>
    <row r="34" customFormat="false" ht="12.75" hidden="false" customHeight="false" outlineLevel="0" collapsed="false">
      <c r="A34" s="17" t="n">
        <v>19</v>
      </c>
      <c r="B34" s="17" t="s">
        <v>37</v>
      </c>
      <c r="C34" s="25" t="s">
        <v>60</v>
      </c>
      <c r="D34" s="29" t="n">
        <v>1.9554114321</v>
      </c>
      <c r="E34" s="30" t="n">
        <v>8.3074919782</v>
      </c>
      <c r="F34" s="29" t="n">
        <v>0.1634349071</v>
      </c>
      <c r="G34" s="30" t="n">
        <v>1.7963966605</v>
      </c>
      <c r="H34" s="29" t="n">
        <v>88.8280227</v>
      </c>
      <c r="I34" s="30" t="n">
        <v>21.246910601</v>
      </c>
      <c r="J34" s="29" t="n">
        <v>70.196987156</v>
      </c>
      <c r="K34" s="30" t="n">
        <v>430.21588674</v>
      </c>
      <c r="L34" s="29" t="n">
        <v>418.02200913</v>
      </c>
      <c r="M34" s="30" t="n">
        <v>210.22071068</v>
      </c>
      <c r="N34" s="29" t="n">
        <v>172.88666725</v>
      </c>
      <c r="O34" s="30" t="n">
        <v>172.30568179</v>
      </c>
      <c r="P34" s="29" t="n">
        <v>554.12844917</v>
      </c>
      <c r="Q34" s="30" t="n">
        <v>226.47531142</v>
      </c>
      <c r="R34" s="29" t="n">
        <v>80.137934309</v>
      </c>
      <c r="S34" s="30" t="n">
        <v>2.0964328527</v>
      </c>
      <c r="T34" s="29" t="n">
        <v>38.578459597</v>
      </c>
      <c r="U34" s="30" t="n">
        <v>29.762137901</v>
      </c>
      <c r="V34" s="29" t="n">
        <v>69.07600255</v>
      </c>
      <c r="W34" s="30" t="n">
        <v>42.865740252</v>
      </c>
      <c r="X34" s="29" t="n">
        <v>30.083088482</v>
      </c>
      <c r="Y34" s="30" t="n">
        <v>384.9221669</v>
      </c>
      <c r="Z34" s="31" t="n">
        <v>0.0033978879</v>
      </c>
      <c r="AA34" s="32" t="n">
        <v>0.0022547851</v>
      </c>
      <c r="AB34" s="31" t="n">
        <v>0.0067583767</v>
      </c>
      <c r="AC34" s="32" t="n">
        <v>8296.3300458</v>
      </c>
      <c r="AD34" s="31" t="n">
        <v>67.219267973</v>
      </c>
      <c r="AE34" s="32" t="n">
        <v>0.0005233686</v>
      </c>
      <c r="AF34" s="31" t="n">
        <v>0</v>
      </c>
      <c r="AG34" s="32" t="n">
        <v>0</v>
      </c>
      <c r="AH34" s="31" t="n">
        <v>0.0485774517</v>
      </c>
      <c r="AI34" s="32" t="n">
        <v>0</v>
      </c>
      <c r="AJ34" s="31" t="n">
        <v>0</v>
      </c>
      <c r="AK34" s="32" t="n">
        <v>0</v>
      </c>
      <c r="AL34" s="31" t="n">
        <v>0</v>
      </c>
      <c r="AM34" s="32" t="n">
        <v>0</v>
      </c>
      <c r="AN34" s="31" t="n">
        <v>0</v>
      </c>
      <c r="AO34" s="32" t="n">
        <v>0</v>
      </c>
      <c r="AP34" s="32" t="n">
        <v>11417.88216</v>
      </c>
    </row>
    <row r="35" customFormat="false" ht="22.5" hidden="false" customHeight="false" outlineLevel="0" collapsed="false">
      <c r="A35" s="17" t="n">
        <v>20</v>
      </c>
      <c r="B35" s="18" t="s">
        <v>38</v>
      </c>
      <c r="C35" s="33" t="s">
        <v>61</v>
      </c>
      <c r="D35" s="29" t="n">
        <v>2.3126750946</v>
      </c>
      <c r="E35" s="30" t="n">
        <v>1.1994296607</v>
      </c>
      <c r="F35" s="29" t="n">
        <v>0.0972749098</v>
      </c>
      <c r="G35" s="30" t="n">
        <v>0.6624057967</v>
      </c>
      <c r="H35" s="29" t="n">
        <v>10.868859135</v>
      </c>
      <c r="I35" s="30" t="n">
        <v>1.6791176341</v>
      </c>
      <c r="J35" s="29" t="n">
        <v>10.592225139</v>
      </c>
      <c r="K35" s="30" t="n">
        <v>124.07633205</v>
      </c>
      <c r="L35" s="29" t="n">
        <v>16.015540504</v>
      </c>
      <c r="M35" s="30" t="n">
        <v>9.9808076474</v>
      </c>
      <c r="N35" s="29" t="n">
        <v>18.08525462</v>
      </c>
      <c r="O35" s="30" t="n">
        <v>21.474582177</v>
      </c>
      <c r="P35" s="29" t="n">
        <v>24.165948021</v>
      </c>
      <c r="Q35" s="30" t="n">
        <v>15.270476634</v>
      </c>
      <c r="R35" s="29" t="n">
        <v>5.8572843798</v>
      </c>
      <c r="S35" s="30" t="n">
        <v>0.2596432594</v>
      </c>
      <c r="T35" s="29" t="n">
        <v>1.3785736054</v>
      </c>
      <c r="U35" s="30" t="n">
        <v>3.995498764</v>
      </c>
      <c r="V35" s="29" t="n">
        <v>13.727669177</v>
      </c>
      <c r="W35" s="30" t="n">
        <v>5.4774879083</v>
      </c>
      <c r="X35" s="29" t="n">
        <v>1.5813274753</v>
      </c>
      <c r="Y35" s="30" t="n">
        <v>23.433351706</v>
      </c>
      <c r="Z35" s="31" t="n">
        <v>0.00255283</v>
      </c>
      <c r="AA35" s="32" t="n">
        <v>0.0016940179</v>
      </c>
      <c r="AB35" s="31" t="n">
        <v>0.0050775621</v>
      </c>
      <c r="AC35" s="32" t="n">
        <v>114.83957546</v>
      </c>
      <c r="AD35" s="31" t="n">
        <v>19.539971403</v>
      </c>
      <c r="AE35" s="32" t="n">
        <v>0.0003932064</v>
      </c>
      <c r="AF35" s="31" t="n">
        <v>0</v>
      </c>
      <c r="AG35" s="32" t="n">
        <v>0</v>
      </c>
      <c r="AH35" s="31" t="n">
        <v>0.0006859273</v>
      </c>
      <c r="AI35" s="32" t="n">
        <v>0</v>
      </c>
      <c r="AJ35" s="31" t="n">
        <v>0</v>
      </c>
      <c r="AK35" s="32" t="n">
        <v>0</v>
      </c>
      <c r="AL35" s="31" t="n">
        <v>0</v>
      </c>
      <c r="AM35" s="32" t="n">
        <v>0</v>
      </c>
      <c r="AN35" s="31" t="n">
        <v>0</v>
      </c>
      <c r="AO35" s="32" t="n">
        <v>0</v>
      </c>
      <c r="AP35" s="32" t="n">
        <v>446.5817157</v>
      </c>
    </row>
    <row r="36" customFormat="false" ht="22.5" hidden="false" customHeight="false" outlineLevel="0" collapsed="false">
      <c r="A36" s="17" t="n">
        <v>21</v>
      </c>
      <c r="B36" s="18" t="s">
        <v>39</v>
      </c>
      <c r="C36" s="33" t="s">
        <v>62</v>
      </c>
      <c r="D36" s="29" t="n">
        <v>0.0040287236</v>
      </c>
      <c r="E36" s="30" t="n">
        <v>0.0230521088</v>
      </c>
      <c r="F36" s="29" t="n">
        <v>0.0004804611</v>
      </c>
      <c r="G36" s="30" t="n">
        <v>0.0045231032</v>
      </c>
      <c r="H36" s="29" t="n">
        <v>0.2388813199</v>
      </c>
      <c r="I36" s="30" t="n">
        <v>0.0525178266</v>
      </c>
      <c r="J36" s="29" t="n">
        <v>0.1801759812</v>
      </c>
      <c r="K36" s="30" t="n">
        <v>0.6266808928</v>
      </c>
      <c r="L36" s="29" t="n">
        <v>1.1729368072</v>
      </c>
      <c r="M36" s="30" t="n">
        <v>0.5565400782</v>
      </c>
      <c r="N36" s="29" t="n">
        <v>0.4603819702</v>
      </c>
      <c r="O36" s="30" t="n">
        <v>1.4883913742</v>
      </c>
      <c r="P36" s="29" t="n">
        <v>1.5074092591</v>
      </c>
      <c r="Q36" s="30" t="n">
        <v>0.5724817446</v>
      </c>
      <c r="R36" s="29" t="n">
        <v>0.2069716751</v>
      </c>
      <c r="S36" s="30" t="n">
        <v>0.0058846906</v>
      </c>
      <c r="T36" s="29" t="n">
        <v>0.1138822877</v>
      </c>
      <c r="U36" s="30" t="n">
        <v>2.3366348239</v>
      </c>
      <c r="V36" s="29" t="n">
        <v>0.5149004584</v>
      </c>
      <c r="W36" s="30" t="n">
        <v>0.1207474619</v>
      </c>
      <c r="X36" s="29" t="n">
        <v>0.3251601089</v>
      </c>
      <c r="Y36" s="30" t="n">
        <v>6.2691371481</v>
      </c>
      <c r="Z36" s="31" t="n">
        <v>0</v>
      </c>
      <c r="AA36" s="32" t="n">
        <v>0</v>
      </c>
      <c r="AB36" s="31" t="n">
        <v>0</v>
      </c>
      <c r="AC36" s="32" t="n">
        <v>329.95993118</v>
      </c>
      <c r="AD36" s="31" t="n">
        <v>0</v>
      </c>
      <c r="AE36" s="32" t="n">
        <v>0</v>
      </c>
      <c r="AF36" s="31" t="n">
        <v>0</v>
      </c>
      <c r="AG36" s="32" t="n">
        <v>0</v>
      </c>
      <c r="AH36" s="31" t="n">
        <v>0</v>
      </c>
      <c r="AI36" s="32" t="n">
        <v>0</v>
      </c>
      <c r="AJ36" s="31" t="n">
        <v>0</v>
      </c>
      <c r="AK36" s="32" t="n">
        <v>0</v>
      </c>
      <c r="AL36" s="31" t="n">
        <v>0</v>
      </c>
      <c r="AM36" s="32" t="n">
        <v>0</v>
      </c>
      <c r="AN36" s="31" t="n">
        <v>0</v>
      </c>
      <c r="AO36" s="32" t="n">
        <v>0</v>
      </c>
      <c r="AP36" s="32" t="n">
        <v>346.74173148</v>
      </c>
    </row>
    <row r="37" customFormat="false" ht="12.75" hidden="false" customHeight="false" outlineLevel="0" collapsed="false">
      <c r="A37" s="17" t="n">
        <v>22</v>
      </c>
      <c r="B37" s="17" t="s">
        <v>40</v>
      </c>
      <c r="C37" s="25" t="s">
        <v>63</v>
      </c>
      <c r="D37" s="29" t="n">
        <v>7.8453180053</v>
      </c>
      <c r="E37" s="30" t="n">
        <v>2.923728473</v>
      </c>
      <c r="F37" s="29" t="n">
        <v>0.2814970114</v>
      </c>
      <c r="G37" s="30" t="n">
        <v>0.8349898112</v>
      </c>
      <c r="H37" s="29" t="n">
        <v>26.289756347</v>
      </c>
      <c r="I37" s="30" t="n">
        <v>7.8134503985</v>
      </c>
      <c r="J37" s="29" t="n">
        <v>52.840478403</v>
      </c>
      <c r="K37" s="30" t="n">
        <v>237.16573393</v>
      </c>
      <c r="L37" s="29" t="n">
        <v>71.219265608</v>
      </c>
      <c r="M37" s="30" t="n">
        <v>49.898617326</v>
      </c>
      <c r="N37" s="29" t="n">
        <v>30.685066143</v>
      </c>
      <c r="O37" s="30" t="n">
        <v>41.859223747</v>
      </c>
      <c r="P37" s="29" t="n">
        <v>91.297649756</v>
      </c>
      <c r="Q37" s="30" t="n">
        <v>77.334795632</v>
      </c>
      <c r="R37" s="29" t="n">
        <v>16.820991278</v>
      </c>
      <c r="S37" s="30" t="n">
        <v>0.5961501327</v>
      </c>
      <c r="T37" s="29" t="n">
        <v>10.300563179</v>
      </c>
      <c r="U37" s="30" t="n">
        <v>20.336446899</v>
      </c>
      <c r="V37" s="29" t="n">
        <v>14.854123165</v>
      </c>
      <c r="W37" s="30" t="n">
        <v>13.697874238</v>
      </c>
      <c r="X37" s="29" t="n">
        <v>9.9817508707</v>
      </c>
      <c r="Y37" s="30" t="n">
        <v>552.37821279</v>
      </c>
      <c r="Z37" s="31" t="n">
        <v>3.7473475528</v>
      </c>
      <c r="AA37" s="32" t="n">
        <v>52.919012897</v>
      </c>
      <c r="AB37" s="31" t="n">
        <v>191.5510784</v>
      </c>
      <c r="AC37" s="32" t="n">
        <v>1391.4667089</v>
      </c>
      <c r="AD37" s="31" t="n">
        <v>23.171768554</v>
      </c>
      <c r="AE37" s="32" t="n">
        <v>2.911426715</v>
      </c>
      <c r="AF37" s="31" t="n">
        <v>0</v>
      </c>
      <c r="AG37" s="32" t="n">
        <v>0</v>
      </c>
      <c r="AH37" s="31" t="n">
        <v>1.8969075066</v>
      </c>
      <c r="AI37" s="32" t="n">
        <v>0</v>
      </c>
      <c r="AJ37" s="31" t="n">
        <v>28.695063796</v>
      </c>
      <c r="AK37" s="32" t="n">
        <v>0</v>
      </c>
      <c r="AL37" s="31" t="n">
        <v>0</v>
      </c>
      <c r="AM37" s="32" t="n">
        <v>0</v>
      </c>
      <c r="AN37" s="31" t="n">
        <v>57.628480351</v>
      </c>
      <c r="AO37" s="32" t="n">
        <v>0</v>
      </c>
      <c r="AP37" s="32" t="n">
        <v>3091.2434778</v>
      </c>
    </row>
    <row r="38" customFormat="false" ht="12.75" hidden="false" customHeight="false" outlineLevel="0" collapsed="false">
      <c r="A38" s="17" t="n">
        <v>23</v>
      </c>
      <c r="B38" s="36" t="s">
        <v>84</v>
      </c>
      <c r="C38" s="34" t="s">
        <v>85</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0" t="n">
        <v>0</v>
      </c>
      <c r="T38" s="29" t="n">
        <v>0</v>
      </c>
      <c r="U38" s="30" t="n">
        <v>0</v>
      </c>
      <c r="V38" s="29" t="n">
        <v>0</v>
      </c>
      <c r="W38" s="30" t="n">
        <v>0</v>
      </c>
      <c r="X38" s="29" t="n">
        <v>0</v>
      </c>
      <c r="Y38" s="30" t="n">
        <v>0</v>
      </c>
      <c r="Z38" s="31" t="n">
        <v>0</v>
      </c>
      <c r="AA38" s="32" t="n">
        <v>0</v>
      </c>
      <c r="AB38" s="31" t="n">
        <v>0</v>
      </c>
      <c r="AC38" s="32" t="n">
        <v>0</v>
      </c>
      <c r="AD38" s="31" t="n">
        <v>0</v>
      </c>
      <c r="AE38" s="32" t="n">
        <v>0</v>
      </c>
      <c r="AF38" s="31" t="n">
        <v>0</v>
      </c>
      <c r="AG38" s="32" t="n">
        <v>0</v>
      </c>
      <c r="AH38" s="31" t="n">
        <v>0</v>
      </c>
      <c r="AI38" s="32" t="n">
        <v>0</v>
      </c>
      <c r="AJ38" s="31" t="n">
        <v>0</v>
      </c>
      <c r="AK38" s="32" t="n">
        <v>0</v>
      </c>
      <c r="AL38" s="31" t="n">
        <v>0</v>
      </c>
      <c r="AM38" s="32" t="n">
        <v>0</v>
      </c>
      <c r="AN38" s="31" t="n">
        <v>0</v>
      </c>
      <c r="AO38" s="32" t="n">
        <v>0</v>
      </c>
      <c r="AP38" s="32" t="n">
        <v>0</v>
      </c>
    </row>
    <row r="39" customFormat="false" ht="12.75" hidden="false" customHeight="false" outlineLevel="0" collapsed="false">
      <c r="A39" s="17" t="n">
        <v>24</v>
      </c>
      <c r="B39" s="36" t="s">
        <v>86</v>
      </c>
      <c r="C39" s="34" t="s">
        <v>87</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0" t="n">
        <v>0</v>
      </c>
      <c r="T39" s="29" t="n">
        <v>0</v>
      </c>
      <c r="U39" s="30" t="n">
        <v>0</v>
      </c>
      <c r="V39" s="29" t="n">
        <v>0</v>
      </c>
      <c r="W39" s="30" t="n">
        <v>0</v>
      </c>
      <c r="X39" s="29" t="n">
        <v>0</v>
      </c>
      <c r="Y39" s="30" t="n">
        <v>0</v>
      </c>
      <c r="Z39" s="31" t="n">
        <v>0</v>
      </c>
      <c r="AA39" s="32" t="n">
        <v>0</v>
      </c>
      <c r="AB39" s="31" t="n">
        <v>0</v>
      </c>
      <c r="AC39" s="32" t="n">
        <v>0</v>
      </c>
      <c r="AD39" s="31" t="n">
        <v>0</v>
      </c>
      <c r="AE39" s="32" t="n">
        <v>0</v>
      </c>
      <c r="AF39" s="31" t="n">
        <v>0</v>
      </c>
      <c r="AG39" s="32" t="n">
        <v>0</v>
      </c>
      <c r="AH39" s="31" t="n">
        <v>0</v>
      </c>
      <c r="AI39" s="32" t="n">
        <v>0</v>
      </c>
      <c r="AJ39" s="31" t="n">
        <v>0</v>
      </c>
      <c r="AK39" s="32" t="n">
        <v>0</v>
      </c>
      <c r="AL39" s="31" t="n">
        <v>0</v>
      </c>
      <c r="AM39" s="32" t="n">
        <v>0</v>
      </c>
      <c r="AN39" s="31" t="n">
        <v>0</v>
      </c>
      <c r="AO39" s="32" t="n">
        <v>0</v>
      </c>
      <c r="AP39" s="32" t="n">
        <v>0</v>
      </c>
    </row>
    <row r="40" customFormat="false" ht="12.75" hidden="false" customHeight="false" outlineLevel="0" collapsed="false">
      <c r="A40" s="17" t="n">
        <v>25</v>
      </c>
      <c r="B40" s="36" t="s">
        <v>88</v>
      </c>
      <c r="C40" s="34" t="s">
        <v>89</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0" t="n">
        <v>0</v>
      </c>
      <c r="T40" s="29" t="n">
        <v>0</v>
      </c>
      <c r="U40" s="30" t="n">
        <v>0</v>
      </c>
      <c r="V40" s="29" t="n">
        <v>0</v>
      </c>
      <c r="W40" s="30" t="n">
        <v>0</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0</v>
      </c>
    </row>
    <row r="41" customFormat="false" ht="12.75" hidden="false" customHeight="false" outlineLevel="0" collapsed="false">
      <c r="A41" s="17" t="n">
        <v>26</v>
      </c>
      <c r="B41" s="36" t="s">
        <v>90</v>
      </c>
      <c r="C41" s="34" t="s">
        <v>91</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0" t="n">
        <v>0</v>
      </c>
      <c r="T41" s="29" t="n">
        <v>0</v>
      </c>
      <c r="U41" s="30" t="n">
        <v>0</v>
      </c>
      <c r="V41" s="29" t="n">
        <v>0</v>
      </c>
      <c r="W41" s="30" t="n">
        <v>0</v>
      </c>
      <c r="X41" s="29" t="n">
        <v>0</v>
      </c>
      <c r="Y41" s="30" t="n">
        <v>0</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0</v>
      </c>
    </row>
    <row r="42" customFormat="false" ht="12.75" hidden="false" customHeight="false" outlineLevel="0" collapsed="false">
      <c r="A42" s="17" t="n">
        <v>27</v>
      </c>
      <c r="B42" s="36" t="s">
        <v>92</v>
      </c>
      <c r="C42" s="34" t="s">
        <v>93</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0" t="n">
        <v>0</v>
      </c>
      <c r="T42" s="29" t="n">
        <v>0</v>
      </c>
      <c r="U42" s="30" t="n">
        <v>0</v>
      </c>
      <c r="V42" s="29" t="n">
        <v>0</v>
      </c>
      <c r="W42" s="30" t="n">
        <v>0</v>
      </c>
      <c r="X42" s="29" t="n">
        <v>0</v>
      </c>
      <c r="Y42" s="30" t="n">
        <v>0</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0</v>
      </c>
    </row>
    <row r="43" customFormat="false" ht="12.75" hidden="false" customHeight="false" outlineLevel="0" collapsed="false">
      <c r="A43" s="17" t="n">
        <v>28</v>
      </c>
      <c r="B43" s="36" t="s">
        <v>94</v>
      </c>
      <c r="C43" s="34" t="s">
        <v>95</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0" t="n">
        <v>0</v>
      </c>
      <c r="T43" s="29" t="n">
        <v>0</v>
      </c>
      <c r="U43" s="30" t="n">
        <v>0</v>
      </c>
      <c r="V43" s="29" t="n">
        <v>0</v>
      </c>
      <c r="W43" s="30" t="n">
        <v>0</v>
      </c>
      <c r="X43" s="29" t="n">
        <v>0</v>
      </c>
      <c r="Y43" s="30" t="n">
        <v>0</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0</v>
      </c>
    </row>
    <row r="44" customFormat="false" ht="12.75" hidden="false" customHeight="false" outlineLevel="0" collapsed="false">
      <c r="A44" s="17" t="n">
        <v>29</v>
      </c>
      <c r="B44" s="36" t="s">
        <v>96</v>
      </c>
      <c r="C44" s="34" t="s">
        <v>97</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0" t="n">
        <v>0</v>
      </c>
      <c r="T44" s="29" t="n">
        <v>0</v>
      </c>
      <c r="U44" s="30" t="n">
        <v>0</v>
      </c>
      <c r="V44" s="29" t="n">
        <v>0</v>
      </c>
      <c r="W44" s="30" t="n">
        <v>0</v>
      </c>
      <c r="X44" s="29" t="n">
        <v>0</v>
      </c>
      <c r="Y44" s="30" t="n">
        <v>0</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0</v>
      </c>
    </row>
    <row r="45" customFormat="false" ht="12.75" hidden="false" customHeight="false" outlineLevel="0" collapsed="false">
      <c r="A45" s="17" t="n">
        <v>30</v>
      </c>
      <c r="B45" s="36" t="s">
        <v>98</v>
      </c>
      <c r="C45" s="34" t="s">
        <v>99</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0" t="n">
        <v>0</v>
      </c>
      <c r="T45" s="29" t="n">
        <v>0</v>
      </c>
      <c r="U45" s="30" t="n">
        <v>0</v>
      </c>
      <c r="V45" s="29" t="n">
        <v>0</v>
      </c>
      <c r="W45" s="30" t="n">
        <v>0</v>
      </c>
      <c r="X45" s="29" t="n">
        <v>0</v>
      </c>
      <c r="Y45" s="30" t="n">
        <v>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0</v>
      </c>
    </row>
    <row r="46" customFormat="false" ht="12.75" hidden="false" customHeight="false" outlineLevel="0" collapsed="false">
      <c r="A46" s="17" t="n">
        <v>31</v>
      </c>
      <c r="B46" s="37" t="s">
        <v>100</v>
      </c>
      <c r="C46" s="35" t="s">
        <v>80</v>
      </c>
      <c r="D46" s="29" t="n">
        <v>2997.381263</v>
      </c>
      <c r="E46" s="30" t="n">
        <v>1405.9490343</v>
      </c>
      <c r="F46" s="29" t="n">
        <v>333.80898945</v>
      </c>
      <c r="G46" s="30" t="n">
        <v>291.35992536</v>
      </c>
      <c r="H46" s="29" t="n">
        <v>9171.7938562</v>
      </c>
      <c r="I46" s="30" t="n">
        <v>3110.1042258</v>
      </c>
      <c r="J46" s="29" t="n">
        <v>21969.01902</v>
      </c>
      <c r="K46" s="30" t="n">
        <v>162373.31588</v>
      </c>
      <c r="L46" s="29" t="n">
        <v>4849.7463219</v>
      </c>
      <c r="M46" s="30" t="n">
        <v>3257.3686347</v>
      </c>
      <c r="N46" s="29" t="n">
        <v>6941.7259967</v>
      </c>
      <c r="O46" s="30" t="n">
        <v>6575.1042627</v>
      </c>
      <c r="P46" s="29" t="n">
        <v>8468.2847559</v>
      </c>
      <c r="Q46" s="30" t="n">
        <v>5490.4271414</v>
      </c>
      <c r="R46" s="29" t="n">
        <v>2281.8719785</v>
      </c>
      <c r="S46" s="30" t="n">
        <v>91.600561373</v>
      </c>
      <c r="T46" s="29" t="n">
        <v>2298.2959646</v>
      </c>
      <c r="U46" s="30" t="n">
        <v>1209.1323079</v>
      </c>
      <c r="V46" s="29" t="n">
        <v>4000.6399223</v>
      </c>
      <c r="W46" s="30" t="n">
        <v>1763.2336605</v>
      </c>
      <c r="X46" s="29" t="n">
        <v>1089.037711</v>
      </c>
      <c r="Y46" s="30" t="n">
        <v>17435.444633</v>
      </c>
      <c r="Z46" s="31" t="n">
        <v>38873.762854</v>
      </c>
      <c r="AA46" s="32" t="n">
        <v>18593.094124</v>
      </c>
      <c r="AB46" s="31" t="n">
        <v>23660.634283</v>
      </c>
      <c r="AC46" s="32" t="n">
        <v>29288.214256</v>
      </c>
      <c r="AD46" s="31" t="n">
        <v>49276.260734</v>
      </c>
      <c r="AE46" s="32" t="n">
        <v>4589.5331506</v>
      </c>
      <c r="AF46" s="31" t="n">
        <v>0</v>
      </c>
      <c r="AG46" s="32" t="n">
        <v>1.8489086852</v>
      </c>
      <c r="AH46" s="31" t="n">
        <v>134.78933584</v>
      </c>
      <c r="AI46" s="32" t="n">
        <v>0</v>
      </c>
      <c r="AJ46" s="31" t="n">
        <v>12474.962304</v>
      </c>
      <c r="AK46" s="32" t="n">
        <v>0</v>
      </c>
      <c r="AL46" s="31" t="n">
        <v>0</v>
      </c>
      <c r="AM46" s="32" t="n">
        <v>0</v>
      </c>
      <c r="AN46" s="31" t="n">
        <v>27283.033</v>
      </c>
      <c r="AO46" s="32" t="n">
        <v>0</v>
      </c>
      <c r="AP46" s="32" t="n">
        <v>471580.779</v>
      </c>
    </row>
    <row r="47" customFormat="false" ht="22.5" hidden="false" customHeight="false" outlineLevel="0" collapsed="false">
      <c r="C47" s="38" t="s">
        <v>103</v>
      </c>
      <c r="D47" s="29" t="n">
        <f aca="false">D46-Intérieur!D38</f>
        <v>0</v>
      </c>
      <c r="E47" s="30" t="n">
        <f aca="false">E46-Intérieur!E38</f>
        <v>0</v>
      </c>
      <c r="F47" s="29" t="n">
        <f aca="false">F46-Intérieur!F38</f>
        <v>0</v>
      </c>
      <c r="G47" s="30" t="n">
        <f aca="false">G46-Intérieur!G38</f>
        <v>0</v>
      </c>
      <c r="H47" s="29" t="n">
        <f aca="false">H46-Intérieur!H38</f>
        <v>0</v>
      </c>
      <c r="I47" s="30" t="n">
        <f aca="false">I46-Intérieur!I38</f>
        <v>0</v>
      </c>
      <c r="J47" s="29" t="n">
        <f aca="false">J46-Intérieur!J38</f>
        <v>0</v>
      </c>
      <c r="K47" s="30" t="n">
        <f aca="false">K46-Intérieur!K38</f>
        <v>0</v>
      </c>
      <c r="L47" s="29" t="n">
        <f aca="false">L46-Intérieur!L38</f>
        <v>0</v>
      </c>
      <c r="M47" s="30" t="n">
        <f aca="false">M46-Intérieur!M38</f>
        <v>0</v>
      </c>
      <c r="N47" s="29" t="n">
        <f aca="false">N46-Intérieur!N38</f>
        <v>0</v>
      </c>
      <c r="O47" s="30" t="n">
        <f aca="false">O46-Intérieur!O38</f>
        <v>0</v>
      </c>
      <c r="P47" s="29" t="n">
        <f aca="false">P46-Intérieur!P38</f>
        <v>0</v>
      </c>
      <c r="Q47" s="30" t="n">
        <f aca="false">Q46-Intérieur!Q38</f>
        <v>0</v>
      </c>
      <c r="R47" s="29" t="n">
        <f aca="false">R46-Intérieur!R38</f>
        <v>0</v>
      </c>
      <c r="S47" s="30" t="n">
        <f aca="false">S46-Intérieur!S38</f>
        <v>0</v>
      </c>
      <c r="T47" s="29" t="n">
        <f aca="false">T46-Intérieur!T38</f>
        <v>0</v>
      </c>
      <c r="U47" s="30" t="n">
        <f aca="false">U46-Intérieur!U38</f>
        <v>0</v>
      </c>
      <c r="V47" s="29" t="n">
        <f aca="false">V46-Intérieur!V38</f>
        <v>0</v>
      </c>
      <c r="W47" s="30" t="n">
        <f aca="false">W46-Intérieur!W38</f>
        <v>0</v>
      </c>
      <c r="X47" s="29" t="n">
        <f aca="false">X46-Intérieur!X38</f>
        <v>0</v>
      </c>
      <c r="Y47" s="30" t="n">
        <f aca="false">Y46-Intérieur!Y38</f>
        <v>0</v>
      </c>
      <c r="Z47" s="39" t="n">
        <f aca="false">Z46-Intérieur!Z38</f>
        <v>0</v>
      </c>
      <c r="AA47" s="40" t="n">
        <f aca="false">AA46-Intérieur!AA38</f>
        <v>0</v>
      </c>
      <c r="AB47" s="39" t="n">
        <f aca="false">AB46-Intérieur!AB38</f>
        <v>0</v>
      </c>
      <c r="AC47" s="40" t="n">
        <f aca="false">AC46-Intérieur!AC38</f>
        <v>0</v>
      </c>
      <c r="AD47" s="39" t="n">
        <f aca="false">AD46-Intérieur!AD38</f>
        <v>0</v>
      </c>
      <c r="AE47" s="40" t="n">
        <f aca="false">AE46-Intérieur!AE38</f>
        <v>0</v>
      </c>
      <c r="AF47" s="39" t="n">
        <f aca="false">AF46-Intérieur!AF38</f>
        <v>0</v>
      </c>
      <c r="AG47" s="40" t="n">
        <f aca="false">AG46-Intérieur!AG38</f>
        <v>0</v>
      </c>
      <c r="AH47" s="39" t="n">
        <f aca="false">AH46-Intérieur!AH38</f>
        <v>0</v>
      </c>
      <c r="AI47" s="40" t="n">
        <f aca="false">AI46-Intérieur!AI38</f>
        <v>0</v>
      </c>
      <c r="AJ47" s="39" t="n">
        <f aca="false">AJ46-Intérieur!AJ38</f>
        <v>0</v>
      </c>
      <c r="AK47" s="40" t="n">
        <f aca="false">AK46-Intérieur!AK38</f>
        <v>0</v>
      </c>
      <c r="AL47" s="39" t="n">
        <f aca="false">AL46-Intérieur!AL38</f>
        <v>0</v>
      </c>
      <c r="AM47" s="40" t="n">
        <f aca="false">AM46-Intérieur!AM38</f>
        <v>0</v>
      </c>
      <c r="AN47" s="39" t="n">
        <f aca="false">AN46-Intérieur!AN38</f>
        <v>0</v>
      </c>
      <c r="AO47" s="40" t="n">
        <f aca="false">AO46-Intérieur!AO38</f>
        <v>0</v>
      </c>
      <c r="AP47" s="40" t="n">
        <f aca="false">AP46-Intérieur!AP3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3" activeCellId="0" sqref="AP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4</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c r="AQ15" s="41" t="s">
        <v>105</v>
      </c>
    </row>
    <row r="16" customFormat="false" ht="12.75" hidden="false" customHeight="false" outlineLevel="0" collapsed="false">
      <c r="A16" s="17" t="n">
        <v>1</v>
      </c>
      <c r="B16" s="17" t="s">
        <v>19</v>
      </c>
      <c r="C16" s="25" t="s">
        <v>42</v>
      </c>
      <c r="D16" s="29" t="n">
        <v>8371.8751198</v>
      </c>
      <c r="E16" s="30" t="n">
        <v>7.7951308495</v>
      </c>
      <c r="F16" s="29" t="n">
        <v>0.5444952029</v>
      </c>
      <c r="G16" s="30" t="n">
        <v>2.7437032992</v>
      </c>
      <c r="H16" s="29" t="n">
        <v>27.534170353</v>
      </c>
      <c r="I16" s="30" t="n">
        <v>7.0572449172</v>
      </c>
      <c r="J16" s="29" t="n">
        <v>953.33881905</v>
      </c>
      <c r="K16" s="30" t="n">
        <v>19803.353596</v>
      </c>
      <c r="L16" s="29" t="n">
        <v>140.89026944</v>
      </c>
      <c r="M16" s="30" t="n">
        <v>25.024937435</v>
      </c>
      <c r="N16" s="29" t="n">
        <v>96.640527696</v>
      </c>
      <c r="O16" s="30" t="n">
        <v>7.3067866874</v>
      </c>
      <c r="P16" s="29" t="n">
        <v>10.600665316</v>
      </c>
      <c r="Q16" s="30" t="n">
        <v>12.982119501</v>
      </c>
      <c r="R16" s="29" t="n">
        <v>4.3768698135</v>
      </c>
      <c r="S16" s="30" t="n">
        <v>0.3432880051</v>
      </c>
      <c r="T16" s="29" t="n">
        <v>16.570623085</v>
      </c>
      <c r="U16" s="30" t="n">
        <v>26.669735476</v>
      </c>
      <c r="V16" s="29" t="n">
        <v>904.52800115</v>
      </c>
      <c r="W16" s="30" t="n">
        <v>11.951802085</v>
      </c>
      <c r="X16" s="29" t="n">
        <v>13.597677229</v>
      </c>
      <c r="Y16" s="30" t="n">
        <v>137.29566787</v>
      </c>
      <c r="Z16" s="31" t="n">
        <v>8.3886093138</v>
      </c>
      <c r="AA16" s="32" t="n">
        <v>168.5938197</v>
      </c>
      <c r="AB16" s="31" t="n">
        <v>6016.1616836</v>
      </c>
      <c r="AC16" s="32" t="n">
        <v>7.1438971894</v>
      </c>
      <c r="AD16" s="31" t="n">
        <v>11.769366737</v>
      </c>
      <c r="AE16" s="32" t="n">
        <v>3.3440565025</v>
      </c>
      <c r="AF16" s="31" t="n">
        <v>0</v>
      </c>
      <c r="AG16" s="32" t="n">
        <v>0</v>
      </c>
      <c r="AH16" s="31" t="n">
        <v>0.0384473667</v>
      </c>
      <c r="AI16" s="32" t="n">
        <v>0</v>
      </c>
      <c r="AJ16" s="31" t="n">
        <v>1855.7442564</v>
      </c>
      <c r="AK16" s="32" t="n">
        <v>-1556.382063</v>
      </c>
      <c r="AL16" s="31" t="n">
        <v>0</v>
      </c>
      <c r="AM16" s="32" t="n">
        <v>8635.721962</v>
      </c>
      <c r="AN16" s="31" t="n">
        <v>243.43307491</v>
      </c>
      <c r="AO16" s="32" t="n">
        <v>-6893.808361</v>
      </c>
      <c r="AP16" s="32" t="n">
        <v>39083.17</v>
      </c>
      <c r="AQ16" s="30" t="n">
        <f aca="false">D$46-SUM(D16:AO16)</f>
        <v>1.97978806681931E-008</v>
      </c>
    </row>
    <row r="17" customFormat="false" ht="12.75" hidden="false" customHeight="false" outlineLevel="0" collapsed="false">
      <c r="A17" s="17" t="n">
        <v>2</v>
      </c>
      <c r="B17" s="17" t="s">
        <v>20</v>
      </c>
      <c r="C17" s="25" t="s">
        <v>43</v>
      </c>
      <c r="D17" s="29" t="n">
        <v>25.712084919</v>
      </c>
      <c r="E17" s="30" t="n">
        <v>1327.942674</v>
      </c>
      <c r="F17" s="29" t="n">
        <v>0.233713197</v>
      </c>
      <c r="G17" s="30" t="n">
        <v>0.4348257725</v>
      </c>
      <c r="H17" s="29" t="n">
        <v>13.902137051</v>
      </c>
      <c r="I17" s="30" t="n">
        <v>16.374755931</v>
      </c>
      <c r="J17" s="29" t="n">
        <v>56.667679872</v>
      </c>
      <c r="K17" s="30" t="n">
        <v>11092.495107</v>
      </c>
      <c r="L17" s="29" t="n">
        <v>61.348870968</v>
      </c>
      <c r="M17" s="30" t="n">
        <v>24.87544988</v>
      </c>
      <c r="N17" s="29" t="n">
        <v>12.168871609</v>
      </c>
      <c r="O17" s="30" t="n">
        <v>24.524728486</v>
      </c>
      <c r="P17" s="29" t="n">
        <v>44.562504854</v>
      </c>
      <c r="Q17" s="30" t="n">
        <v>26.494077873</v>
      </c>
      <c r="R17" s="29" t="n">
        <v>9.3612170777</v>
      </c>
      <c r="S17" s="30" t="n">
        <v>0.2978889482</v>
      </c>
      <c r="T17" s="29" t="n">
        <v>3.1953848972</v>
      </c>
      <c r="U17" s="30" t="n">
        <v>4.0085348221</v>
      </c>
      <c r="V17" s="29" t="n">
        <v>14.851517731</v>
      </c>
      <c r="W17" s="30" t="n">
        <v>6.388782752</v>
      </c>
      <c r="X17" s="29" t="n">
        <v>1.610433852</v>
      </c>
      <c r="Y17" s="30" t="n">
        <v>145.82143193</v>
      </c>
      <c r="Z17" s="31" t="n">
        <v>9.3613778273</v>
      </c>
      <c r="AA17" s="32" t="n">
        <v>6.662842856</v>
      </c>
      <c r="AB17" s="31" t="n">
        <v>709.99216335</v>
      </c>
      <c r="AC17" s="32" t="n">
        <v>70.70158468</v>
      </c>
      <c r="AD17" s="31" t="n">
        <v>34.209311699</v>
      </c>
      <c r="AE17" s="32" t="n">
        <v>3.106987929</v>
      </c>
      <c r="AF17" s="31" t="n">
        <v>0</v>
      </c>
      <c r="AG17" s="32" t="n">
        <v>0</v>
      </c>
      <c r="AH17" s="31" t="n">
        <v>0.0805669874</v>
      </c>
      <c r="AI17" s="32" t="n">
        <v>0</v>
      </c>
      <c r="AJ17" s="31" t="n">
        <v>74.631764917</v>
      </c>
      <c r="AK17" s="32" t="n">
        <v>-18.40416029</v>
      </c>
      <c r="AL17" s="31" t="n">
        <v>0</v>
      </c>
      <c r="AM17" s="32" t="n">
        <v>651.24460044</v>
      </c>
      <c r="AN17" s="31" t="n">
        <v>1.003772588</v>
      </c>
      <c r="AO17" s="32" t="n">
        <v>-653.283486</v>
      </c>
      <c r="AP17" s="32" t="n">
        <v>13802.58</v>
      </c>
      <c r="AQ17" s="30" t="n">
        <f aca="false">E$46-SUM(D17:AO17)</f>
        <v>-4.06400431529619E-007</v>
      </c>
    </row>
    <row r="18" customFormat="false" ht="12.75" hidden="false" customHeight="false" outlineLevel="0" collapsed="false">
      <c r="A18" s="17" t="n">
        <v>3</v>
      </c>
      <c r="B18" s="17" t="s">
        <v>21</v>
      </c>
      <c r="C18" s="25" t="s">
        <v>44</v>
      </c>
      <c r="D18" s="29" t="n">
        <v>66.942</v>
      </c>
      <c r="E18" s="30" t="n">
        <v>0.0998312235</v>
      </c>
      <c r="F18" s="29" t="n">
        <v>20.02</v>
      </c>
      <c r="G18" s="30" t="n">
        <v>0.0523964861</v>
      </c>
      <c r="H18" s="29" t="n">
        <v>0.1168256723</v>
      </c>
      <c r="I18" s="30" t="n">
        <v>0.0849696174</v>
      </c>
      <c r="J18" s="29" t="n">
        <v>0.0008773023</v>
      </c>
      <c r="K18" s="30" t="n">
        <v>1170.419501</v>
      </c>
      <c r="L18" s="29" t="n">
        <v>0.0305086989</v>
      </c>
      <c r="M18" s="30" t="n">
        <v>0.7070225163</v>
      </c>
      <c r="N18" s="29" t="n">
        <v>0.2561775258</v>
      </c>
      <c r="O18" s="30" t="n">
        <v>0.0674051847</v>
      </c>
      <c r="P18" s="29" t="n">
        <v>0.0335029667</v>
      </c>
      <c r="Q18" s="30" t="n">
        <v>0</v>
      </c>
      <c r="R18" s="29" t="n">
        <v>0</v>
      </c>
      <c r="S18" s="30" t="n">
        <v>0</v>
      </c>
      <c r="T18" s="29" t="n">
        <v>0.4580200953</v>
      </c>
      <c r="U18" s="30" t="n">
        <v>0.8787075629</v>
      </c>
      <c r="V18" s="29" t="n">
        <v>45.802591083</v>
      </c>
      <c r="W18" s="30" t="n">
        <v>0.0023744949</v>
      </c>
      <c r="X18" s="29" t="n">
        <v>0.4524200698</v>
      </c>
      <c r="Y18" s="30" t="n">
        <v>3.4801741839</v>
      </c>
      <c r="Z18" s="31" t="n">
        <v>0</v>
      </c>
      <c r="AA18" s="32" t="n">
        <v>0</v>
      </c>
      <c r="AB18" s="31" t="n">
        <v>440.15098167</v>
      </c>
      <c r="AC18" s="32" t="n">
        <v>0.0159729982</v>
      </c>
      <c r="AD18" s="31" t="n">
        <v>0.3976174529</v>
      </c>
      <c r="AE18" s="32" t="n">
        <v>0.2113825471</v>
      </c>
      <c r="AF18" s="31" t="n">
        <v>0</v>
      </c>
      <c r="AG18" s="32" t="n">
        <v>0</v>
      </c>
      <c r="AH18" s="31" t="n">
        <v>0</v>
      </c>
      <c r="AI18" s="32" t="n">
        <v>0</v>
      </c>
      <c r="AJ18" s="31" t="n">
        <v>25.880272946</v>
      </c>
      <c r="AK18" s="32" t="n">
        <v>-0.403546794</v>
      </c>
      <c r="AL18" s="31" t="n">
        <v>0</v>
      </c>
      <c r="AM18" s="32" t="n">
        <v>978.81875097</v>
      </c>
      <c r="AN18" s="31" t="n">
        <v>20.498734723</v>
      </c>
      <c r="AO18" s="32" t="n">
        <v>-596.3594722</v>
      </c>
      <c r="AP18" s="32" t="n">
        <v>2179.116</v>
      </c>
      <c r="AQ18" s="30" t="n">
        <f aca="false">F$46-SUM(D18:AO18)</f>
        <v>2.999968273798E-009</v>
      </c>
    </row>
    <row r="19" customFormat="false" ht="22.5" hidden="false" customHeight="false" outlineLevel="0" collapsed="false">
      <c r="A19" s="17" t="n">
        <v>4</v>
      </c>
      <c r="B19" s="17" t="s">
        <v>22</v>
      </c>
      <c r="C19" s="25" t="s">
        <v>45</v>
      </c>
      <c r="D19" s="29" t="n">
        <v>738.64989359</v>
      </c>
      <c r="E19" s="30" t="n">
        <v>1181.0242712</v>
      </c>
      <c r="F19" s="29" t="n">
        <v>0.1478341263</v>
      </c>
      <c r="G19" s="30" t="n">
        <v>0.4498940928</v>
      </c>
      <c r="H19" s="29" t="n">
        <v>5.0617183487</v>
      </c>
      <c r="I19" s="30" t="n">
        <v>2.4677156703</v>
      </c>
      <c r="J19" s="29" t="n">
        <v>17.162125654</v>
      </c>
      <c r="K19" s="30" t="n">
        <v>46.603784774</v>
      </c>
      <c r="L19" s="29" t="n">
        <v>3.2453955427</v>
      </c>
      <c r="M19" s="30" t="n">
        <v>1.6695672981</v>
      </c>
      <c r="N19" s="29" t="n">
        <v>67.278591086</v>
      </c>
      <c r="O19" s="30" t="n">
        <v>8.4591114364</v>
      </c>
      <c r="P19" s="29" t="n">
        <v>1.4966207344</v>
      </c>
      <c r="Q19" s="30" t="n">
        <v>0.6787933521</v>
      </c>
      <c r="R19" s="29" t="n">
        <v>0.5068559695</v>
      </c>
      <c r="S19" s="30" t="n">
        <v>0.0558557301</v>
      </c>
      <c r="T19" s="29" t="n">
        <v>0.3185563544</v>
      </c>
      <c r="U19" s="30" t="n">
        <v>0.3879086878</v>
      </c>
      <c r="V19" s="29" t="n">
        <v>1.386455896</v>
      </c>
      <c r="W19" s="30" t="n">
        <v>0.5551012075</v>
      </c>
      <c r="X19" s="29" t="n">
        <v>0.3398780274</v>
      </c>
      <c r="Y19" s="30" t="n">
        <v>406.04556942</v>
      </c>
      <c r="Z19" s="31" t="n">
        <v>5.1675451832</v>
      </c>
      <c r="AA19" s="32" t="n">
        <v>2.6384469621</v>
      </c>
      <c r="AB19" s="31" t="n">
        <v>11.157667187</v>
      </c>
      <c r="AC19" s="32" t="n">
        <v>16.186872265</v>
      </c>
      <c r="AD19" s="31" t="n">
        <v>6.6307888934</v>
      </c>
      <c r="AE19" s="32" t="n">
        <v>1.7307330588</v>
      </c>
      <c r="AF19" s="31" t="n">
        <v>0</v>
      </c>
      <c r="AG19" s="32" t="n">
        <v>0</v>
      </c>
      <c r="AH19" s="31" t="n">
        <v>0.0192064351</v>
      </c>
      <c r="AI19" s="32" t="n">
        <v>0</v>
      </c>
      <c r="AJ19" s="31" t="n">
        <v>0</v>
      </c>
      <c r="AK19" s="32" t="n">
        <v>0</v>
      </c>
      <c r="AL19" s="31" t="n">
        <v>0</v>
      </c>
      <c r="AM19" s="32" t="n">
        <v>78.776539617</v>
      </c>
      <c r="AN19" s="31" t="n">
        <v>1.1526279398</v>
      </c>
      <c r="AO19" s="32" t="n">
        <v>-16.53792578</v>
      </c>
      <c r="AP19" s="32" t="n">
        <v>2590.914</v>
      </c>
      <c r="AQ19" s="30" t="n">
        <f aca="false">G$46-SUM(D19:AO19)</f>
        <v>4.01000761485193E-008</v>
      </c>
    </row>
    <row r="20" customFormat="false" ht="22.5" hidden="false" customHeight="false" outlineLevel="0" collapsed="false">
      <c r="A20" s="17" t="n">
        <v>5</v>
      </c>
      <c r="B20" s="17" t="s">
        <v>23</v>
      </c>
      <c r="C20" s="25" t="s">
        <v>46</v>
      </c>
      <c r="D20" s="29" t="n">
        <v>441.7856406</v>
      </c>
      <c r="E20" s="30" t="n">
        <v>16.145844945</v>
      </c>
      <c r="F20" s="29" t="n">
        <v>7.4457902456</v>
      </c>
      <c r="G20" s="30" t="n">
        <v>4.5293638936</v>
      </c>
      <c r="H20" s="29" t="n">
        <v>12582.75189</v>
      </c>
      <c r="I20" s="30" t="n">
        <v>4775.0579707</v>
      </c>
      <c r="J20" s="29" t="n">
        <v>9642.5184697</v>
      </c>
      <c r="K20" s="30" t="n">
        <v>64568.880957</v>
      </c>
      <c r="L20" s="29" t="n">
        <v>766.94760684</v>
      </c>
      <c r="M20" s="30" t="n">
        <v>579.61004245</v>
      </c>
      <c r="N20" s="29" t="n">
        <v>558.92940333</v>
      </c>
      <c r="O20" s="30" t="n">
        <v>135.94362377</v>
      </c>
      <c r="P20" s="29" t="n">
        <v>1963.0564159</v>
      </c>
      <c r="Q20" s="30" t="n">
        <v>192.40304552</v>
      </c>
      <c r="R20" s="29" t="n">
        <v>73.244738567</v>
      </c>
      <c r="S20" s="30" t="n">
        <v>39.995622716</v>
      </c>
      <c r="T20" s="29" t="n">
        <v>143.31179966</v>
      </c>
      <c r="U20" s="30" t="n">
        <v>34.14563701</v>
      </c>
      <c r="V20" s="29" t="n">
        <v>184.57172392</v>
      </c>
      <c r="W20" s="30" t="n">
        <v>76.332326082</v>
      </c>
      <c r="X20" s="29" t="n">
        <v>302.06228137</v>
      </c>
      <c r="Y20" s="30" t="n">
        <v>1556.5339154</v>
      </c>
      <c r="Z20" s="31" t="n">
        <v>0.5839735188</v>
      </c>
      <c r="AA20" s="32" t="n">
        <v>12.637617984</v>
      </c>
      <c r="AB20" s="31" t="n">
        <v>4936.3797729</v>
      </c>
      <c r="AC20" s="32" t="n">
        <v>63.812286735</v>
      </c>
      <c r="AD20" s="31" t="n">
        <v>1256.5881771</v>
      </c>
      <c r="AE20" s="32" t="n">
        <v>72.399086853</v>
      </c>
      <c r="AF20" s="31" t="n">
        <v>0</v>
      </c>
      <c r="AG20" s="32" t="n">
        <v>0</v>
      </c>
      <c r="AH20" s="31" t="n">
        <v>0.0323881062</v>
      </c>
      <c r="AI20" s="32" t="n">
        <v>0</v>
      </c>
      <c r="AJ20" s="31" t="n">
        <v>3228.0580228</v>
      </c>
      <c r="AK20" s="32" t="n">
        <v>-741.3506142</v>
      </c>
      <c r="AL20" s="31" t="n">
        <v>0</v>
      </c>
      <c r="AM20" s="32" t="n">
        <v>79854.164738</v>
      </c>
      <c r="AN20" s="31" t="n">
        <v>312.18107077</v>
      </c>
      <c r="AO20" s="32" t="n">
        <v>-32615.78463</v>
      </c>
      <c r="AP20" s="32" t="n">
        <v>155025.906</v>
      </c>
      <c r="AQ20" s="30" t="n">
        <f aca="false">H$46-SUM(D20:AO20)</f>
        <v>-1.86235411092639E-007</v>
      </c>
    </row>
    <row r="21" customFormat="false" ht="12.75" hidden="false" customHeight="false" outlineLevel="0" collapsed="false">
      <c r="A21" s="17" t="n">
        <v>6</v>
      </c>
      <c r="B21" s="17" t="s">
        <v>24</v>
      </c>
      <c r="C21" s="25" t="s">
        <v>47</v>
      </c>
      <c r="D21" s="29" t="n">
        <v>771.59853868</v>
      </c>
      <c r="E21" s="30" t="n">
        <v>60.812872127</v>
      </c>
      <c r="F21" s="29" t="n">
        <v>5.4284908969</v>
      </c>
      <c r="G21" s="30" t="n">
        <v>20.318937209</v>
      </c>
      <c r="H21" s="29" t="n">
        <v>1969.3700413</v>
      </c>
      <c r="I21" s="30" t="n">
        <v>49.141093224</v>
      </c>
      <c r="J21" s="29" t="n">
        <v>275.31975382</v>
      </c>
      <c r="K21" s="30" t="n">
        <v>9846.7299844</v>
      </c>
      <c r="L21" s="29" t="n">
        <v>777.66618271</v>
      </c>
      <c r="M21" s="30" t="n">
        <v>1743.0562573</v>
      </c>
      <c r="N21" s="29" t="n">
        <v>671.63694466</v>
      </c>
      <c r="O21" s="30" t="n">
        <v>259.44197674</v>
      </c>
      <c r="P21" s="29" t="n">
        <v>2735.7286039</v>
      </c>
      <c r="Q21" s="30" t="n">
        <v>286.84493513</v>
      </c>
      <c r="R21" s="29" t="n">
        <v>151.71140592</v>
      </c>
      <c r="S21" s="30" t="n">
        <v>52.984749932</v>
      </c>
      <c r="T21" s="29" t="n">
        <v>417.51204935</v>
      </c>
      <c r="U21" s="30" t="n">
        <v>225.04680861</v>
      </c>
      <c r="V21" s="29" t="n">
        <v>757.95719331</v>
      </c>
      <c r="W21" s="30" t="n">
        <v>466.86425984</v>
      </c>
      <c r="X21" s="29" t="n">
        <v>735.95177334</v>
      </c>
      <c r="Y21" s="30" t="n">
        <v>3618.4432257</v>
      </c>
      <c r="Z21" s="31" t="n">
        <v>169.31303892</v>
      </c>
      <c r="AA21" s="32" t="n">
        <v>176.6494128</v>
      </c>
      <c r="AB21" s="31" t="n">
        <v>14399.516705</v>
      </c>
      <c r="AC21" s="32" t="n">
        <v>484.22833871</v>
      </c>
      <c r="AD21" s="31" t="n">
        <v>168.75605113</v>
      </c>
      <c r="AE21" s="32" t="n">
        <v>75.651465282</v>
      </c>
      <c r="AF21" s="31" t="n">
        <v>0</v>
      </c>
      <c r="AG21" s="32" t="n">
        <v>0</v>
      </c>
      <c r="AH21" s="31" t="n">
        <v>5.1976213387</v>
      </c>
      <c r="AI21" s="32" t="n">
        <v>0</v>
      </c>
      <c r="AJ21" s="31" t="n">
        <v>1.8240249117</v>
      </c>
      <c r="AK21" s="32" t="n">
        <v>-0.779969041</v>
      </c>
      <c r="AL21" s="31" t="n">
        <v>0</v>
      </c>
      <c r="AM21" s="32" t="n">
        <v>3266.7533959</v>
      </c>
      <c r="AN21" s="31" t="n">
        <v>1.28399E-005</v>
      </c>
      <c r="AO21" s="32" t="n">
        <v>-1414.608176</v>
      </c>
      <c r="AP21" s="32" t="n">
        <v>43232.068</v>
      </c>
      <c r="AQ21" s="30" t="n">
        <f aca="false">I$46-SUM(D21:AO21)</f>
        <v>1.09801476355642E-007</v>
      </c>
    </row>
    <row r="22" customFormat="false" ht="12.75" hidden="false" customHeight="false" outlineLevel="0" collapsed="false">
      <c r="A22" s="17" t="n">
        <v>7</v>
      </c>
      <c r="B22" s="17" t="s">
        <v>25</v>
      </c>
      <c r="C22" s="25" t="s">
        <v>48</v>
      </c>
      <c r="D22" s="29" t="n">
        <v>745.87220794</v>
      </c>
      <c r="E22" s="30" t="n">
        <v>75.224167457</v>
      </c>
      <c r="F22" s="29" t="n">
        <v>50.071006441</v>
      </c>
      <c r="G22" s="30" t="n">
        <v>4.5138543981</v>
      </c>
      <c r="H22" s="29" t="n">
        <v>1091.2063946</v>
      </c>
      <c r="I22" s="30" t="n">
        <v>1284.538992</v>
      </c>
      <c r="J22" s="29" t="n">
        <v>290.56192</v>
      </c>
      <c r="K22" s="30" t="n">
        <v>1562.4929357</v>
      </c>
      <c r="L22" s="29" t="n">
        <v>339.44827911</v>
      </c>
      <c r="M22" s="30" t="n">
        <v>495.89868894</v>
      </c>
      <c r="N22" s="29" t="n">
        <v>1693.3448464</v>
      </c>
      <c r="O22" s="30" t="n">
        <v>323.03803053</v>
      </c>
      <c r="P22" s="29" t="n">
        <v>11515.676891</v>
      </c>
      <c r="Q22" s="30" t="n">
        <v>198.00929351</v>
      </c>
      <c r="R22" s="29" t="n">
        <v>159.23439994</v>
      </c>
      <c r="S22" s="30" t="n">
        <v>15.103415956</v>
      </c>
      <c r="T22" s="29" t="n">
        <v>123.64580387</v>
      </c>
      <c r="U22" s="30" t="n">
        <v>160.68173855</v>
      </c>
      <c r="V22" s="29" t="n">
        <v>271.70926304</v>
      </c>
      <c r="W22" s="30" t="n">
        <v>112.79751763</v>
      </c>
      <c r="X22" s="29" t="n">
        <v>154.12643735</v>
      </c>
      <c r="Y22" s="30" t="n">
        <v>5608.2797314</v>
      </c>
      <c r="Z22" s="31" t="n">
        <v>0</v>
      </c>
      <c r="AA22" s="32" t="n">
        <v>1.0282786579</v>
      </c>
      <c r="AB22" s="31" t="n">
        <v>24.792076327</v>
      </c>
      <c r="AC22" s="32" t="n">
        <v>38.88293439</v>
      </c>
      <c r="AD22" s="31" t="n">
        <v>46.273720213</v>
      </c>
      <c r="AE22" s="32" t="n">
        <v>14.050518073</v>
      </c>
      <c r="AF22" s="31" t="n">
        <v>0</v>
      </c>
      <c r="AG22" s="32" t="n">
        <v>70671.041</v>
      </c>
      <c r="AH22" s="31" t="n">
        <v>68472.743817</v>
      </c>
      <c r="AI22" s="32" t="n">
        <v>25367.321</v>
      </c>
      <c r="AJ22" s="31" t="n">
        <v>4.8841806213</v>
      </c>
      <c r="AK22" s="32" t="n">
        <v>-4.728366373</v>
      </c>
      <c r="AL22" s="31" t="n">
        <v>0</v>
      </c>
      <c r="AM22" s="32" t="n">
        <v>142.6225663</v>
      </c>
      <c r="AN22" s="31" t="n">
        <v>0.1780486803</v>
      </c>
      <c r="AO22" s="32" t="n">
        <v>-204.5565898</v>
      </c>
      <c r="AP22" s="32" t="n">
        <v>190850.009</v>
      </c>
      <c r="AQ22" s="30" t="n">
        <f aca="false">J$46-SUM(D22:AO22)</f>
        <v>1.48400431498885E-007</v>
      </c>
    </row>
    <row r="23" customFormat="false" ht="12.75" hidden="false" customHeight="false" outlineLevel="0" collapsed="false">
      <c r="A23" s="17" t="n">
        <v>8</v>
      </c>
      <c r="B23" s="17" t="s">
        <v>26</v>
      </c>
      <c r="C23" s="25" t="s">
        <v>49</v>
      </c>
      <c r="D23" s="29" t="n">
        <v>9729.0816418</v>
      </c>
      <c r="E23" s="30" t="n">
        <v>2639.1661043</v>
      </c>
      <c r="F23" s="29" t="n">
        <v>657.84609745</v>
      </c>
      <c r="G23" s="30" t="n">
        <v>644.79260768</v>
      </c>
      <c r="H23" s="29" t="n">
        <v>10780.183614</v>
      </c>
      <c r="I23" s="30" t="n">
        <v>2213.5041532</v>
      </c>
      <c r="J23" s="29" t="n">
        <v>61089.742863</v>
      </c>
      <c r="K23" s="30" t="n">
        <v>249708.99495</v>
      </c>
      <c r="L23" s="29" t="n">
        <v>7273.4947932</v>
      </c>
      <c r="M23" s="30" t="n">
        <v>4909.3211014</v>
      </c>
      <c r="N23" s="29" t="n">
        <v>14210.370324</v>
      </c>
      <c r="O23" s="30" t="n">
        <v>7920.8344833</v>
      </c>
      <c r="P23" s="29" t="n">
        <v>7190.2944689</v>
      </c>
      <c r="Q23" s="30" t="n">
        <v>6177.0573955</v>
      </c>
      <c r="R23" s="29" t="n">
        <v>3543.1267534</v>
      </c>
      <c r="S23" s="30" t="n">
        <v>133.47286537</v>
      </c>
      <c r="T23" s="29" t="n">
        <v>3253.8184583</v>
      </c>
      <c r="U23" s="30" t="n">
        <v>1847.250878</v>
      </c>
      <c r="V23" s="29" t="n">
        <v>12223.758644</v>
      </c>
      <c r="W23" s="30" t="n">
        <v>3015.7846467</v>
      </c>
      <c r="X23" s="29" t="n">
        <v>1740.7439848</v>
      </c>
      <c r="Y23" s="30" t="n">
        <v>24329.900037</v>
      </c>
      <c r="Z23" s="31" t="n">
        <v>51100.848201</v>
      </c>
      <c r="AA23" s="32" t="n">
        <v>25233.829147</v>
      </c>
      <c r="AB23" s="31" t="n">
        <v>74896.995194</v>
      </c>
      <c r="AC23" s="32" t="n">
        <v>2235.0251094</v>
      </c>
      <c r="AD23" s="31" t="n">
        <v>64170.335817</v>
      </c>
      <c r="AE23" s="32" t="n">
        <v>5996.4425421</v>
      </c>
      <c r="AF23" s="31" t="n">
        <v>-2385.078137</v>
      </c>
      <c r="AG23" s="32" t="n">
        <v>0</v>
      </c>
      <c r="AH23" s="31" t="n">
        <v>147.12645908</v>
      </c>
      <c r="AI23" s="32" t="n">
        <v>0</v>
      </c>
      <c r="AJ23" s="31" t="n">
        <v>21031.194589</v>
      </c>
      <c r="AK23" s="32" t="n">
        <v>-12884.3808</v>
      </c>
      <c r="AL23" s="31" t="n">
        <v>0</v>
      </c>
      <c r="AM23" s="32" t="n">
        <v>300649.66804</v>
      </c>
      <c r="AN23" s="31" t="n">
        <v>25705.475833</v>
      </c>
      <c r="AO23" s="32" t="n">
        <v>-355028.5539</v>
      </c>
      <c r="AP23" s="32" t="n">
        <v>636101.469</v>
      </c>
      <c r="AQ23" s="30" t="n">
        <f aca="false">K$46-SUM(D23:AO23)</f>
        <v>4.01199795305729E-005</v>
      </c>
    </row>
    <row r="24" customFormat="false" ht="12.75" hidden="false" customHeight="false" outlineLevel="0" collapsed="false">
      <c r="A24" s="17" t="n">
        <v>9</v>
      </c>
      <c r="B24" s="17" t="s">
        <v>27</v>
      </c>
      <c r="C24" s="25" t="s">
        <v>50</v>
      </c>
      <c r="D24" s="29" t="n">
        <v>2253.0681788</v>
      </c>
      <c r="E24" s="30" t="n">
        <v>629.26558407</v>
      </c>
      <c r="F24" s="29" t="n">
        <v>110.0557577</v>
      </c>
      <c r="G24" s="30" t="n">
        <v>149.03595553</v>
      </c>
      <c r="H24" s="29" t="n">
        <v>3003.4942531</v>
      </c>
      <c r="I24" s="30" t="n">
        <v>367.49172086</v>
      </c>
      <c r="J24" s="29" t="n">
        <v>10155.631349</v>
      </c>
      <c r="K24" s="30" t="n">
        <v>24218.855981</v>
      </c>
      <c r="L24" s="29" t="n">
        <v>2291.0420803</v>
      </c>
      <c r="M24" s="30" t="n">
        <v>1143.5588306</v>
      </c>
      <c r="N24" s="29" t="n">
        <v>2579.3334694</v>
      </c>
      <c r="O24" s="30" t="n">
        <v>1229.8652063</v>
      </c>
      <c r="P24" s="29" t="n">
        <v>2521.5523937</v>
      </c>
      <c r="Q24" s="30" t="n">
        <v>1707.6179539</v>
      </c>
      <c r="R24" s="29" t="n">
        <v>757.46085049</v>
      </c>
      <c r="S24" s="30" t="n">
        <v>29.833357135</v>
      </c>
      <c r="T24" s="29" t="n">
        <v>732.6072303</v>
      </c>
      <c r="U24" s="30" t="n">
        <v>414.90044056</v>
      </c>
      <c r="V24" s="29" t="n">
        <v>2034.8345594</v>
      </c>
      <c r="W24" s="30" t="n">
        <v>762.45325368</v>
      </c>
      <c r="X24" s="29" t="n">
        <v>403.48934836</v>
      </c>
      <c r="Y24" s="30" t="n">
        <v>6533.6481613</v>
      </c>
      <c r="Z24" s="31" t="n">
        <v>7735.2785177</v>
      </c>
      <c r="AA24" s="32" t="n">
        <v>5142.377721</v>
      </c>
      <c r="AB24" s="31" t="n">
        <v>14362.386336</v>
      </c>
      <c r="AC24" s="32" t="n">
        <v>721.42795464</v>
      </c>
      <c r="AD24" s="31" t="n">
        <v>12039.940391</v>
      </c>
      <c r="AE24" s="32" t="n">
        <v>1475.0670253</v>
      </c>
      <c r="AF24" s="31" t="n">
        <v>-351.5466023</v>
      </c>
      <c r="AG24" s="32" t="n">
        <v>0</v>
      </c>
      <c r="AH24" s="31" t="n">
        <v>21.655738018</v>
      </c>
      <c r="AI24" s="32" t="n">
        <v>0</v>
      </c>
      <c r="AJ24" s="31" t="n">
        <v>266.80039764</v>
      </c>
      <c r="AK24" s="32" t="n">
        <v>-194.0865783</v>
      </c>
      <c r="AL24" s="31" t="n">
        <v>0</v>
      </c>
      <c r="AM24" s="32" t="n">
        <v>19681.09373</v>
      </c>
      <c r="AN24" s="31" t="n">
        <v>503.75068679</v>
      </c>
      <c r="AO24" s="32" t="n">
        <v>-9333.980233</v>
      </c>
      <c r="AP24" s="32" t="n">
        <v>116099.261</v>
      </c>
      <c r="AQ24" s="30" t="n">
        <f aca="false">L$46-SUM(D24:AO24)</f>
        <v>2.69938027486205E-008</v>
      </c>
    </row>
    <row r="25" customFormat="false" ht="12.75" hidden="false" customHeight="false" outlineLevel="0" collapsed="false">
      <c r="A25" s="17" t="n">
        <v>10</v>
      </c>
      <c r="B25" s="17" t="s">
        <v>28</v>
      </c>
      <c r="C25" s="25" t="s">
        <v>51</v>
      </c>
      <c r="D25" s="29" t="n">
        <v>337.01606582</v>
      </c>
      <c r="E25" s="30" t="n">
        <v>181.06109621</v>
      </c>
      <c r="F25" s="29" t="n">
        <v>44.793725463</v>
      </c>
      <c r="G25" s="30" t="n">
        <v>56.777453226</v>
      </c>
      <c r="H25" s="29" t="n">
        <v>742.57698227</v>
      </c>
      <c r="I25" s="30" t="n">
        <v>88.368947904</v>
      </c>
      <c r="J25" s="29" t="n">
        <v>2263.7920002</v>
      </c>
      <c r="K25" s="30" t="n">
        <v>3362.7716281</v>
      </c>
      <c r="L25" s="29" t="n">
        <v>1086.5672643</v>
      </c>
      <c r="M25" s="30" t="n">
        <v>721.69435513</v>
      </c>
      <c r="N25" s="29" t="n">
        <v>1289.090742</v>
      </c>
      <c r="O25" s="30" t="n">
        <v>658.8628162</v>
      </c>
      <c r="P25" s="29" t="n">
        <v>2013.8959222</v>
      </c>
      <c r="Q25" s="30" t="n">
        <v>1080.8652641</v>
      </c>
      <c r="R25" s="29" t="n">
        <v>730.32524628</v>
      </c>
      <c r="S25" s="30" t="n">
        <v>21.657440429</v>
      </c>
      <c r="T25" s="29" t="n">
        <v>440.68076395</v>
      </c>
      <c r="U25" s="30" t="n">
        <v>1939.1098501</v>
      </c>
      <c r="V25" s="29" t="n">
        <v>985.82066343</v>
      </c>
      <c r="W25" s="30" t="n">
        <v>467.7930278</v>
      </c>
      <c r="X25" s="29" t="n">
        <v>358.82750888</v>
      </c>
      <c r="Y25" s="30" t="n">
        <v>3348.5117564</v>
      </c>
      <c r="Z25" s="31" t="n">
        <v>24018.86876</v>
      </c>
      <c r="AA25" s="32" t="n">
        <v>20494.408121</v>
      </c>
      <c r="AB25" s="31" t="n">
        <v>34628.077488</v>
      </c>
      <c r="AC25" s="32" t="n">
        <v>4779.560695</v>
      </c>
      <c r="AD25" s="31" t="n">
        <v>3792.082504</v>
      </c>
      <c r="AE25" s="32" t="n">
        <v>502.88753758</v>
      </c>
      <c r="AF25" s="31" t="n">
        <v>0</v>
      </c>
      <c r="AG25" s="32" t="n">
        <v>0</v>
      </c>
      <c r="AH25" s="31" t="n">
        <v>36.134409857</v>
      </c>
      <c r="AI25" s="32" t="n">
        <v>0</v>
      </c>
      <c r="AJ25" s="31" t="n">
        <v>3.6723703202</v>
      </c>
      <c r="AK25" s="32" t="n">
        <v>-1.577325554</v>
      </c>
      <c r="AL25" s="31" t="n">
        <v>0</v>
      </c>
      <c r="AM25" s="32" t="n">
        <v>992.38772564</v>
      </c>
      <c r="AN25" s="31" t="n">
        <v>1.2482502271</v>
      </c>
      <c r="AO25" s="32" t="n">
        <v>-985.4780555</v>
      </c>
      <c r="AP25" s="32" t="n">
        <v>110483.133</v>
      </c>
      <c r="AQ25" s="30" t="n">
        <f aca="false">M$46-SUM(D25:AO25)</f>
        <v>-9.62303602136672E-007</v>
      </c>
    </row>
    <row r="26" customFormat="false" ht="12.75" hidden="false" customHeight="false" outlineLevel="0" collapsed="false">
      <c r="A26" s="17" t="n">
        <v>11</v>
      </c>
      <c r="B26" s="17" t="s">
        <v>29</v>
      </c>
      <c r="C26" s="25" t="s">
        <v>52</v>
      </c>
      <c r="D26" s="29" t="n">
        <v>1257.1131171</v>
      </c>
      <c r="E26" s="30" t="n">
        <v>469.05397526</v>
      </c>
      <c r="F26" s="29" t="n">
        <v>45.425508546</v>
      </c>
      <c r="G26" s="30" t="n">
        <v>105.12623048</v>
      </c>
      <c r="H26" s="29" t="n">
        <v>1599.7329356</v>
      </c>
      <c r="I26" s="30" t="n">
        <v>587.27723207</v>
      </c>
      <c r="J26" s="29" t="n">
        <v>3637.7479203</v>
      </c>
      <c r="K26" s="30" t="n">
        <v>16242.415417</v>
      </c>
      <c r="L26" s="29" t="n">
        <v>4948.1099707</v>
      </c>
      <c r="M26" s="30" t="n">
        <v>3497.1010859</v>
      </c>
      <c r="N26" s="29" t="n">
        <v>17643.528085</v>
      </c>
      <c r="O26" s="30" t="n">
        <v>1581.4770687</v>
      </c>
      <c r="P26" s="29" t="n">
        <v>5095.7024307</v>
      </c>
      <c r="Q26" s="30" t="n">
        <v>2002.7845526</v>
      </c>
      <c r="R26" s="29" t="n">
        <v>942.60089329</v>
      </c>
      <c r="S26" s="30" t="n">
        <v>52.81185049</v>
      </c>
      <c r="T26" s="29" t="n">
        <v>481.15832858</v>
      </c>
      <c r="U26" s="30" t="n">
        <v>283.80700612</v>
      </c>
      <c r="V26" s="29" t="n">
        <v>587.66744339</v>
      </c>
      <c r="W26" s="30" t="n">
        <v>557.25647432</v>
      </c>
      <c r="X26" s="29" t="n">
        <v>522.44440026</v>
      </c>
      <c r="Y26" s="30" t="n">
        <v>5971.144902</v>
      </c>
      <c r="Z26" s="31" t="n">
        <v>1356.9037071</v>
      </c>
      <c r="AA26" s="32" t="n">
        <v>717.63439196</v>
      </c>
      <c r="AB26" s="31" t="n">
        <v>3427.2909523</v>
      </c>
      <c r="AC26" s="32" t="n">
        <v>14583.01251</v>
      </c>
      <c r="AD26" s="31" t="n">
        <v>1212.2413726</v>
      </c>
      <c r="AE26" s="32" t="n">
        <v>180.6488393</v>
      </c>
      <c r="AF26" s="31" t="n">
        <v>0</v>
      </c>
      <c r="AG26" s="32" t="n">
        <v>0</v>
      </c>
      <c r="AH26" s="31" t="n">
        <v>61.435949551</v>
      </c>
      <c r="AI26" s="32" t="n">
        <v>0</v>
      </c>
      <c r="AJ26" s="31" t="n">
        <v>0.109478882</v>
      </c>
      <c r="AK26" s="32" t="n">
        <v>-0.019408842</v>
      </c>
      <c r="AL26" s="31" t="n">
        <v>0</v>
      </c>
      <c r="AM26" s="32" t="n">
        <v>29328.039965</v>
      </c>
      <c r="AN26" s="31" t="n">
        <v>291.64187764</v>
      </c>
      <c r="AO26" s="32" t="n">
        <v>-10371.06147</v>
      </c>
      <c r="AP26" s="32" t="n">
        <v>108899.365</v>
      </c>
      <c r="AQ26" s="30" t="n">
        <f aca="false">N$46-SUM(D26:AO26)</f>
        <v>6.10300048720092E-006</v>
      </c>
    </row>
    <row r="27" customFormat="false" ht="22.5" hidden="false" customHeight="false" outlineLevel="0" collapsed="false">
      <c r="A27" s="17" t="n">
        <v>12</v>
      </c>
      <c r="B27" s="17" t="s">
        <v>30</v>
      </c>
      <c r="C27" s="25" t="s">
        <v>53</v>
      </c>
      <c r="D27" s="29" t="n">
        <v>285.40812448</v>
      </c>
      <c r="E27" s="30" t="n">
        <v>88.207286793</v>
      </c>
      <c r="F27" s="29" t="n">
        <v>3.5052021811</v>
      </c>
      <c r="G27" s="30" t="n">
        <v>13.409972137</v>
      </c>
      <c r="H27" s="29" t="n">
        <v>640.11457417</v>
      </c>
      <c r="I27" s="30" t="n">
        <v>406.22252921</v>
      </c>
      <c r="J27" s="29" t="n">
        <v>870.62754231</v>
      </c>
      <c r="K27" s="30" t="n">
        <v>4943.8745743</v>
      </c>
      <c r="L27" s="29" t="n">
        <v>4445.0040347</v>
      </c>
      <c r="M27" s="30" t="n">
        <v>3445.2047035</v>
      </c>
      <c r="N27" s="29" t="n">
        <v>1842.7145151</v>
      </c>
      <c r="O27" s="30" t="n">
        <v>8208.8569284</v>
      </c>
      <c r="P27" s="29" t="n">
        <v>7686.9047643</v>
      </c>
      <c r="Q27" s="30" t="n">
        <v>3606.1795181</v>
      </c>
      <c r="R27" s="29" t="n">
        <v>1691.1499753</v>
      </c>
      <c r="S27" s="30" t="n">
        <v>64.006698411</v>
      </c>
      <c r="T27" s="29" t="n">
        <v>1132.9467132</v>
      </c>
      <c r="U27" s="30" t="n">
        <v>582.20922225</v>
      </c>
      <c r="V27" s="29" t="n">
        <v>1180.0213164</v>
      </c>
      <c r="W27" s="30" t="n">
        <v>781.28300936</v>
      </c>
      <c r="X27" s="29" t="n">
        <v>624.41288879</v>
      </c>
      <c r="Y27" s="30" t="n">
        <v>4979.4085226</v>
      </c>
      <c r="Z27" s="31" t="n">
        <v>924.91796732</v>
      </c>
      <c r="AA27" s="32" t="n">
        <v>1837.3159719</v>
      </c>
      <c r="AB27" s="31" t="n">
        <v>568.70083864</v>
      </c>
      <c r="AC27" s="32" t="n">
        <v>20352.532678</v>
      </c>
      <c r="AD27" s="31" t="n">
        <v>2848.8798498</v>
      </c>
      <c r="AE27" s="32" t="n">
        <v>671.97074779</v>
      </c>
      <c r="AF27" s="31" t="n">
        <v>0</v>
      </c>
      <c r="AG27" s="32" t="n">
        <v>0</v>
      </c>
      <c r="AH27" s="31" t="n">
        <v>17.533617759</v>
      </c>
      <c r="AI27" s="32" t="n">
        <v>0</v>
      </c>
      <c r="AJ27" s="31" t="n">
        <v>70.078223451</v>
      </c>
      <c r="AK27" s="32" t="n">
        <v>-56.89143943</v>
      </c>
      <c r="AL27" s="31" t="n">
        <v>0</v>
      </c>
      <c r="AM27" s="32" t="n">
        <v>6763.1658627</v>
      </c>
      <c r="AN27" s="31" t="n">
        <v>220.93003846</v>
      </c>
      <c r="AO27" s="32" t="n">
        <v>-7539.075972</v>
      </c>
      <c r="AP27" s="32" t="n">
        <v>74201.731</v>
      </c>
      <c r="AQ27" s="30" t="n">
        <f aca="false">O$46-SUM(D27:AO27)</f>
        <v>-3.82104190066457E-007</v>
      </c>
    </row>
    <row r="28" customFormat="false" ht="22.5" hidden="false" customHeight="false" outlineLevel="0" collapsed="false">
      <c r="A28" s="17" t="n">
        <v>13</v>
      </c>
      <c r="B28" s="17" t="s">
        <v>31</v>
      </c>
      <c r="C28" s="25" t="s">
        <v>54</v>
      </c>
      <c r="D28" s="29" t="n">
        <v>2055.5166971</v>
      </c>
      <c r="E28" s="30" t="n">
        <v>633.06786215</v>
      </c>
      <c r="F28" s="29" t="n">
        <v>64.593862328</v>
      </c>
      <c r="G28" s="30" t="n">
        <v>137.8421374</v>
      </c>
      <c r="H28" s="29" t="n">
        <v>5976.5928086</v>
      </c>
      <c r="I28" s="30" t="n">
        <v>1058.2089891</v>
      </c>
      <c r="J28" s="29" t="n">
        <v>6220.0435864</v>
      </c>
      <c r="K28" s="30" t="n">
        <v>14550.375752</v>
      </c>
      <c r="L28" s="29" t="n">
        <v>9978.2812914</v>
      </c>
      <c r="M28" s="30" t="n">
        <v>13050.852963</v>
      </c>
      <c r="N28" s="29" t="n">
        <v>6456.9366559</v>
      </c>
      <c r="O28" s="30" t="n">
        <v>4001.1912417</v>
      </c>
      <c r="P28" s="29" t="n">
        <v>44198.270053</v>
      </c>
      <c r="Q28" s="30" t="n">
        <v>5886.1019608</v>
      </c>
      <c r="R28" s="29" t="n">
        <v>3363.2985598</v>
      </c>
      <c r="S28" s="30" t="n">
        <v>394.92374114</v>
      </c>
      <c r="T28" s="29" t="n">
        <v>2388.4482099</v>
      </c>
      <c r="U28" s="30" t="n">
        <v>1146.876782</v>
      </c>
      <c r="V28" s="29" t="n">
        <v>5248.8264748</v>
      </c>
      <c r="W28" s="30" t="n">
        <v>2765.6445386</v>
      </c>
      <c r="X28" s="29" t="n">
        <v>1889.5721981</v>
      </c>
      <c r="Y28" s="30" t="n">
        <v>6713.1044738</v>
      </c>
      <c r="Z28" s="31" t="n">
        <v>198.84025888</v>
      </c>
      <c r="AA28" s="32" t="n">
        <v>156.5671758</v>
      </c>
      <c r="AB28" s="31" t="n">
        <v>261.83800015</v>
      </c>
      <c r="AC28" s="32" t="n">
        <v>198953.19274</v>
      </c>
      <c r="AD28" s="31" t="n">
        <v>874.04884194</v>
      </c>
      <c r="AE28" s="32" t="n">
        <v>161.73581327</v>
      </c>
      <c r="AF28" s="31" t="n">
        <v>0</v>
      </c>
      <c r="AG28" s="32" t="n">
        <v>1238.773</v>
      </c>
      <c r="AH28" s="31" t="n">
        <v>10977.045077</v>
      </c>
      <c r="AI28" s="32" t="n">
        <v>0</v>
      </c>
      <c r="AJ28" s="31" t="n">
        <v>0.1408067666</v>
      </c>
      <c r="AK28" s="32" t="n">
        <v>0</v>
      </c>
      <c r="AL28" s="31" t="n">
        <v>0</v>
      </c>
      <c r="AM28" s="32" t="n">
        <v>9668.2841018</v>
      </c>
      <c r="AN28" s="31" t="n">
        <v>0.227586426</v>
      </c>
      <c r="AO28" s="32" t="n">
        <v>-14190.46124</v>
      </c>
      <c r="AP28" s="32" t="n">
        <v>346478.803</v>
      </c>
      <c r="AQ28" s="30" t="n">
        <f aca="false">P$46-SUM(D28:AO28)</f>
        <v>-1.05059007182717E-006</v>
      </c>
    </row>
    <row r="29" customFormat="false" ht="22.5" hidden="false" customHeight="false" outlineLevel="0" collapsed="false">
      <c r="A29" s="17" t="n">
        <v>14</v>
      </c>
      <c r="B29" s="17" t="s">
        <v>32</v>
      </c>
      <c r="C29" s="25" t="s">
        <v>55</v>
      </c>
      <c r="D29" s="29" t="n">
        <v>1329.1722589</v>
      </c>
      <c r="E29" s="30" t="n">
        <v>162.88125973</v>
      </c>
      <c r="F29" s="29" t="n">
        <v>13.454456467</v>
      </c>
      <c r="G29" s="30" t="n">
        <v>44.098573151</v>
      </c>
      <c r="H29" s="29" t="n">
        <v>2829.1704457</v>
      </c>
      <c r="I29" s="30" t="n">
        <v>836.29036717</v>
      </c>
      <c r="J29" s="29" t="n">
        <v>12520.89015</v>
      </c>
      <c r="K29" s="30" t="n">
        <v>12448.57453</v>
      </c>
      <c r="L29" s="29" t="n">
        <v>5147.5003828</v>
      </c>
      <c r="M29" s="30" t="n">
        <v>3716.0467849</v>
      </c>
      <c r="N29" s="29" t="n">
        <v>1395.3633905</v>
      </c>
      <c r="O29" s="30" t="n">
        <v>2867.4047698</v>
      </c>
      <c r="P29" s="29" t="n">
        <v>11044.60817</v>
      </c>
      <c r="Q29" s="30" t="n">
        <v>10308.080814</v>
      </c>
      <c r="R29" s="29" t="n">
        <v>2162.4672156</v>
      </c>
      <c r="S29" s="30" t="n">
        <v>67.988962354</v>
      </c>
      <c r="T29" s="29" t="n">
        <v>728.87316815</v>
      </c>
      <c r="U29" s="30" t="n">
        <v>643.04646554</v>
      </c>
      <c r="V29" s="29" t="n">
        <v>1067.1666922</v>
      </c>
      <c r="W29" s="30" t="n">
        <v>969.86297042</v>
      </c>
      <c r="X29" s="29" t="n">
        <v>486.84706761</v>
      </c>
      <c r="Y29" s="30" t="n">
        <v>8084.8235536</v>
      </c>
      <c r="Z29" s="31" t="n">
        <v>482.67867721</v>
      </c>
      <c r="AA29" s="32" t="n">
        <v>178.58619397</v>
      </c>
      <c r="AB29" s="31" t="n">
        <v>321.37007862</v>
      </c>
      <c r="AC29" s="32" t="n">
        <v>3635.0635459</v>
      </c>
      <c r="AD29" s="31" t="n">
        <v>4014.1533044</v>
      </c>
      <c r="AE29" s="32" t="n">
        <v>963.5457935</v>
      </c>
      <c r="AF29" s="31" t="n">
        <v>0</v>
      </c>
      <c r="AG29" s="32" t="n">
        <v>0</v>
      </c>
      <c r="AH29" s="31" t="n">
        <v>1700.9577506</v>
      </c>
      <c r="AI29" s="32" t="n">
        <v>0</v>
      </c>
      <c r="AJ29" s="31" t="n">
        <v>3.6531606495</v>
      </c>
      <c r="AK29" s="32" t="n">
        <v>-0.060082434</v>
      </c>
      <c r="AL29" s="31" t="n">
        <v>0</v>
      </c>
      <c r="AM29" s="32" t="n">
        <v>12331.308872</v>
      </c>
      <c r="AN29" s="31" t="n">
        <v>84.967244208</v>
      </c>
      <c r="AO29" s="32" t="n">
        <v>-8129.007987</v>
      </c>
      <c r="AP29" s="32" t="n">
        <v>94461.829</v>
      </c>
      <c r="AQ29" s="30" t="n">
        <f aca="false">Q$46-SUM(D29:AO29)</f>
        <v>-2.15499312616885E-007</v>
      </c>
    </row>
    <row r="30" customFormat="false" ht="33.75" hidden="false" customHeight="false" outlineLevel="0" collapsed="false">
      <c r="A30" s="17" t="n">
        <v>15</v>
      </c>
      <c r="B30" s="17" t="s">
        <v>33</v>
      </c>
      <c r="C30" s="25" t="s">
        <v>56</v>
      </c>
      <c r="D30" s="29" t="n">
        <v>42.814103709</v>
      </c>
      <c r="E30" s="30" t="n">
        <v>52.658578696</v>
      </c>
      <c r="F30" s="29" t="n">
        <v>10.076450775</v>
      </c>
      <c r="G30" s="30" t="n">
        <v>9.4841308089</v>
      </c>
      <c r="H30" s="29" t="n">
        <v>1333.8991747</v>
      </c>
      <c r="I30" s="30" t="n">
        <v>205.01329043</v>
      </c>
      <c r="J30" s="29" t="n">
        <v>1427.1852044</v>
      </c>
      <c r="K30" s="30" t="n">
        <v>9132.4799899</v>
      </c>
      <c r="L30" s="29" t="n">
        <v>4690.2497613</v>
      </c>
      <c r="M30" s="30" t="n">
        <v>3279.4125855</v>
      </c>
      <c r="N30" s="29" t="n">
        <v>1606.5124392</v>
      </c>
      <c r="O30" s="30" t="n">
        <v>1667.7609052</v>
      </c>
      <c r="P30" s="29" t="n">
        <v>7726.3839128</v>
      </c>
      <c r="Q30" s="30" t="n">
        <v>2700.4704929</v>
      </c>
      <c r="R30" s="29" t="n">
        <v>876.39165766</v>
      </c>
      <c r="S30" s="30" t="n">
        <v>66.511735666</v>
      </c>
      <c r="T30" s="29" t="n">
        <v>339.48268491</v>
      </c>
      <c r="U30" s="30" t="n">
        <v>362.2755832</v>
      </c>
      <c r="V30" s="29" t="n">
        <v>1107.9517621</v>
      </c>
      <c r="W30" s="30" t="n">
        <v>673.47552199</v>
      </c>
      <c r="X30" s="29" t="n">
        <v>394.6769551</v>
      </c>
      <c r="Y30" s="30" t="n">
        <v>6553.610228</v>
      </c>
      <c r="Z30" s="31" t="n">
        <v>10.124651337</v>
      </c>
      <c r="AA30" s="32" t="n">
        <v>11.954317359</v>
      </c>
      <c r="AB30" s="31" t="n">
        <v>20.881338387</v>
      </c>
      <c r="AC30" s="32" t="n">
        <v>2961.1237771</v>
      </c>
      <c r="AD30" s="31" t="n">
        <v>99.419974193</v>
      </c>
      <c r="AE30" s="32" t="n">
        <v>52.06233107</v>
      </c>
      <c r="AF30" s="31" t="n">
        <v>-48.75216817</v>
      </c>
      <c r="AG30" s="32" t="n">
        <v>0</v>
      </c>
      <c r="AH30" s="31" t="n">
        <v>4.9350940893</v>
      </c>
      <c r="AI30" s="32" t="n">
        <v>0</v>
      </c>
      <c r="AJ30" s="31" t="n">
        <v>40.12274821</v>
      </c>
      <c r="AK30" s="32" t="n">
        <v>-6.522033593</v>
      </c>
      <c r="AL30" s="31" t="n">
        <v>0</v>
      </c>
      <c r="AM30" s="32" t="n">
        <v>4502.6522394</v>
      </c>
      <c r="AN30" s="31" t="n">
        <v>16.241544996</v>
      </c>
      <c r="AO30" s="32" t="n">
        <v>-4202.434963</v>
      </c>
      <c r="AP30" s="32" t="n">
        <v>47720.586</v>
      </c>
      <c r="AQ30" s="30" t="n">
        <f aca="false">R$46-SUM(D30:AO30)</f>
        <v>-3.23198037222028E-007</v>
      </c>
    </row>
    <row r="31" customFormat="false" ht="12.75" hidden="false" customHeight="false" outlineLevel="0" collapsed="false">
      <c r="A31" s="17" t="n">
        <v>16</v>
      </c>
      <c r="B31" s="17" t="s">
        <v>34</v>
      </c>
      <c r="C31" s="25" t="s">
        <v>57</v>
      </c>
      <c r="D31" s="29" t="n">
        <v>0</v>
      </c>
      <c r="E31" s="30" t="n">
        <v>1.5284986586</v>
      </c>
      <c r="F31" s="29" t="n">
        <v>0.0017898111</v>
      </c>
      <c r="G31" s="30" t="n">
        <v>0.1261816808</v>
      </c>
      <c r="H31" s="29" t="n">
        <v>6.2911859307</v>
      </c>
      <c r="I31" s="30" t="n">
        <v>5.5519939565</v>
      </c>
      <c r="J31" s="29" t="n">
        <v>57.76704737</v>
      </c>
      <c r="K31" s="30" t="n">
        <v>7.7633055404</v>
      </c>
      <c r="L31" s="29" t="n">
        <v>159.58671474</v>
      </c>
      <c r="M31" s="30" t="n">
        <v>295.048566</v>
      </c>
      <c r="N31" s="29" t="n">
        <v>22.980279305</v>
      </c>
      <c r="O31" s="30" t="n">
        <v>36.485298776</v>
      </c>
      <c r="P31" s="29" t="n">
        <v>195.42052229</v>
      </c>
      <c r="Q31" s="30" t="n">
        <v>86.634910208</v>
      </c>
      <c r="R31" s="29" t="n">
        <v>44.302298649</v>
      </c>
      <c r="S31" s="30" t="n">
        <v>8.821083886</v>
      </c>
      <c r="T31" s="29" t="n">
        <v>69.48136086</v>
      </c>
      <c r="U31" s="30" t="n">
        <v>5.0266844058</v>
      </c>
      <c r="V31" s="29" t="n">
        <v>66.142468298</v>
      </c>
      <c r="W31" s="30" t="n">
        <v>37.488487884</v>
      </c>
      <c r="X31" s="29" t="n">
        <v>0</v>
      </c>
      <c r="Y31" s="30" t="n">
        <v>808.84655719</v>
      </c>
      <c r="Z31" s="31" t="n">
        <v>0</v>
      </c>
      <c r="AA31" s="32" t="n">
        <v>0</v>
      </c>
      <c r="AB31" s="31" t="n">
        <v>0</v>
      </c>
      <c r="AC31" s="32" t="n">
        <v>1450.6290534</v>
      </c>
      <c r="AD31" s="31" t="n">
        <v>18.413801353</v>
      </c>
      <c r="AE31" s="32" t="n">
        <v>9.7891986468</v>
      </c>
      <c r="AF31" s="31" t="n">
        <v>0</v>
      </c>
      <c r="AG31" s="32" t="n">
        <v>0</v>
      </c>
      <c r="AH31" s="31" t="n">
        <v>0</v>
      </c>
      <c r="AI31" s="32" t="n">
        <v>0</v>
      </c>
      <c r="AJ31" s="31" t="n">
        <v>0</v>
      </c>
      <c r="AK31" s="32" t="n">
        <v>0</v>
      </c>
      <c r="AL31" s="31" t="n">
        <v>0</v>
      </c>
      <c r="AM31" s="32" t="n">
        <v>533.65836002</v>
      </c>
      <c r="AN31" s="31" t="n">
        <v>0</v>
      </c>
      <c r="AO31" s="32" t="n">
        <v>-170.9636488</v>
      </c>
      <c r="AP31" s="32" t="n">
        <v>3756.822</v>
      </c>
      <c r="AQ31" s="30" t="n">
        <f aca="false">S$46-SUM(D31:AO31)</f>
        <v>-5.96996869717259E-008</v>
      </c>
    </row>
    <row r="32" customFormat="false" ht="12.75" hidden="false" customHeight="false" outlineLevel="0" collapsed="false">
      <c r="A32" s="17" t="n">
        <v>17</v>
      </c>
      <c r="B32" s="17" t="s">
        <v>35</v>
      </c>
      <c r="C32" s="25" t="s">
        <v>58</v>
      </c>
      <c r="D32" s="29" t="n">
        <v>8.0136737096</v>
      </c>
      <c r="E32" s="30" t="n">
        <v>8.6983277573</v>
      </c>
      <c r="F32" s="29" t="n">
        <v>8.79417E-005</v>
      </c>
      <c r="G32" s="30" t="n">
        <v>0.0028496308</v>
      </c>
      <c r="H32" s="29" t="n">
        <v>2.6755907575</v>
      </c>
      <c r="I32" s="30" t="n">
        <v>1.410368502</v>
      </c>
      <c r="J32" s="29" t="n">
        <v>4.3585491371</v>
      </c>
      <c r="K32" s="30" t="n">
        <v>0.675531881</v>
      </c>
      <c r="L32" s="29" t="n">
        <v>0.3870258388</v>
      </c>
      <c r="M32" s="30" t="n">
        <v>0.4803054914</v>
      </c>
      <c r="N32" s="29" t="n">
        <v>15.943782841</v>
      </c>
      <c r="O32" s="30" t="n">
        <v>6.7787779068</v>
      </c>
      <c r="P32" s="29" t="n">
        <v>31.013512811</v>
      </c>
      <c r="Q32" s="30" t="n">
        <v>0.1315800693</v>
      </c>
      <c r="R32" s="29" t="n">
        <v>0.1508277573</v>
      </c>
      <c r="S32" s="30" t="n">
        <v>0.3172971606</v>
      </c>
      <c r="T32" s="29" t="n">
        <v>19.593024229</v>
      </c>
      <c r="U32" s="30" t="n">
        <v>0.0880326605</v>
      </c>
      <c r="V32" s="29" t="n">
        <v>0.1748616681</v>
      </c>
      <c r="W32" s="30" t="n">
        <v>0.0854499238</v>
      </c>
      <c r="X32" s="29" t="n">
        <v>0.1317970493</v>
      </c>
      <c r="Y32" s="30" t="n">
        <v>25060.489639</v>
      </c>
      <c r="Z32" s="31" t="n">
        <v>0</v>
      </c>
      <c r="AA32" s="32" t="n">
        <v>0</v>
      </c>
      <c r="AB32" s="31" t="n">
        <v>0</v>
      </c>
      <c r="AC32" s="32" t="n">
        <v>17331.440565</v>
      </c>
      <c r="AD32" s="31" t="n">
        <v>59.515954904</v>
      </c>
      <c r="AE32" s="32" t="n">
        <v>31.640045096</v>
      </c>
      <c r="AF32" s="31" t="n">
        <v>0</v>
      </c>
      <c r="AG32" s="32" t="n">
        <v>0</v>
      </c>
      <c r="AH32" s="31" t="n">
        <v>0</v>
      </c>
      <c r="AI32" s="32" t="n">
        <v>0</v>
      </c>
      <c r="AJ32" s="31" t="n">
        <v>0</v>
      </c>
      <c r="AK32" s="32" t="n">
        <v>0</v>
      </c>
      <c r="AL32" s="31" t="n">
        <v>0</v>
      </c>
      <c r="AM32" s="32" t="n">
        <v>6.550125485</v>
      </c>
      <c r="AN32" s="31" t="n">
        <v>0</v>
      </c>
      <c r="AO32" s="32" t="n">
        <v>-585.407585</v>
      </c>
      <c r="AP32" s="32" t="n">
        <v>42005.34</v>
      </c>
      <c r="AQ32" s="30" t="n">
        <f aca="false">T$46-SUM(D32:AO32)</f>
        <v>7.91093043517321E-007</v>
      </c>
    </row>
    <row r="33" customFormat="false" ht="12.75" hidden="false" customHeight="false" outlineLevel="0" collapsed="false">
      <c r="A33" s="17" t="n">
        <v>18</v>
      </c>
      <c r="B33" s="17" t="s">
        <v>36</v>
      </c>
      <c r="C33" s="25" t="s">
        <v>59</v>
      </c>
      <c r="D33" s="29" t="n">
        <v>3.0936378979</v>
      </c>
      <c r="E33" s="30" t="n">
        <v>7.0365863057</v>
      </c>
      <c r="F33" s="29" t="n">
        <v>0.2914555124</v>
      </c>
      <c r="G33" s="30" t="n">
        <v>1.5746499405</v>
      </c>
      <c r="H33" s="29" t="n">
        <v>70.572141214</v>
      </c>
      <c r="I33" s="30" t="n">
        <v>21.654136274</v>
      </c>
      <c r="J33" s="29" t="n">
        <v>69.071388227</v>
      </c>
      <c r="K33" s="30" t="n">
        <v>621.04434142</v>
      </c>
      <c r="L33" s="29" t="n">
        <v>349.74369631</v>
      </c>
      <c r="M33" s="30" t="n">
        <v>222.41600698</v>
      </c>
      <c r="N33" s="29" t="n">
        <v>80.557024984</v>
      </c>
      <c r="O33" s="30" t="n">
        <v>463.61562757</v>
      </c>
      <c r="P33" s="29" t="n">
        <v>441.88111625</v>
      </c>
      <c r="Q33" s="30" t="n">
        <v>219.10133729</v>
      </c>
      <c r="R33" s="29" t="n">
        <v>92.447418342</v>
      </c>
      <c r="S33" s="30" t="n">
        <v>6.5968855454</v>
      </c>
      <c r="T33" s="29" t="n">
        <v>35.579481305</v>
      </c>
      <c r="U33" s="30" t="n">
        <v>560.19170187</v>
      </c>
      <c r="V33" s="29" t="n">
        <v>245.64710033</v>
      </c>
      <c r="W33" s="30" t="n">
        <v>54.154270515</v>
      </c>
      <c r="X33" s="29" t="n">
        <v>95.089204256</v>
      </c>
      <c r="Y33" s="30" t="n">
        <v>747.38536141</v>
      </c>
      <c r="Z33" s="31" t="n">
        <v>64.252014651</v>
      </c>
      <c r="AA33" s="32" t="n">
        <v>362.77260465</v>
      </c>
      <c r="AB33" s="31" t="n">
        <v>112.18740518</v>
      </c>
      <c r="AC33" s="32" t="n">
        <v>13722.0249</v>
      </c>
      <c r="AD33" s="31" t="n">
        <v>166.35147875</v>
      </c>
      <c r="AE33" s="32" t="n">
        <v>22.363086981</v>
      </c>
      <c r="AF33" s="31" t="n">
        <v>0</v>
      </c>
      <c r="AG33" s="32" t="n">
        <v>0</v>
      </c>
      <c r="AH33" s="31" t="n">
        <v>3.37502963</v>
      </c>
      <c r="AI33" s="32" t="n">
        <v>0</v>
      </c>
      <c r="AJ33" s="31" t="n">
        <v>23.452886395</v>
      </c>
      <c r="AK33" s="32" t="n">
        <v>-3.245251782</v>
      </c>
      <c r="AL33" s="31" t="n">
        <v>0</v>
      </c>
      <c r="AM33" s="32" t="n">
        <v>2473.5398535</v>
      </c>
      <c r="AN33" s="31" t="n">
        <v>117.26769397</v>
      </c>
      <c r="AO33" s="32" t="n">
        <v>-3346.966272</v>
      </c>
      <c r="AP33" s="32" t="n">
        <v>18126.12</v>
      </c>
      <c r="AQ33" s="30" t="n">
        <f aca="false">U$46-SUM(D33:AO33)</f>
        <v>3.2609750633128E-007</v>
      </c>
    </row>
    <row r="34" customFormat="false" ht="12.75" hidden="false" customHeight="false" outlineLevel="0" collapsed="false">
      <c r="A34" s="17" t="n">
        <v>19</v>
      </c>
      <c r="B34" s="17" t="s">
        <v>37</v>
      </c>
      <c r="C34" s="25" t="s">
        <v>60</v>
      </c>
      <c r="D34" s="29" t="n">
        <v>14.372335216</v>
      </c>
      <c r="E34" s="30" t="n">
        <v>42.221795923</v>
      </c>
      <c r="F34" s="29" t="n">
        <v>1.3076751335</v>
      </c>
      <c r="G34" s="30" t="n">
        <v>9.3175929451</v>
      </c>
      <c r="H34" s="29" t="n">
        <v>406.18947968</v>
      </c>
      <c r="I34" s="30" t="n">
        <v>90.206088393</v>
      </c>
      <c r="J34" s="29" t="n">
        <v>339.29539139</v>
      </c>
      <c r="K34" s="30" t="n">
        <v>1451.7595747</v>
      </c>
      <c r="L34" s="29" t="n">
        <v>1899.9486954</v>
      </c>
      <c r="M34" s="30" t="n">
        <v>1030.6834124</v>
      </c>
      <c r="N34" s="29" t="n">
        <v>1053.5070499</v>
      </c>
      <c r="O34" s="30" t="n">
        <v>679.30700978</v>
      </c>
      <c r="P34" s="29" t="n">
        <v>2538.0254547</v>
      </c>
      <c r="Q34" s="30" t="n">
        <v>1043.3212664</v>
      </c>
      <c r="R34" s="29" t="n">
        <v>383.66595365</v>
      </c>
      <c r="S34" s="30" t="n">
        <v>17.018068558</v>
      </c>
      <c r="T34" s="29" t="n">
        <v>222.97777585</v>
      </c>
      <c r="U34" s="30" t="n">
        <v>252.85690583</v>
      </c>
      <c r="V34" s="29" t="n">
        <v>284.87762742</v>
      </c>
      <c r="W34" s="30" t="n">
        <v>255.54405695</v>
      </c>
      <c r="X34" s="29" t="n">
        <v>183.94820104</v>
      </c>
      <c r="Y34" s="30" t="n">
        <v>2337.3505973</v>
      </c>
      <c r="Z34" s="31" t="n">
        <v>371.90937702</v>
      </c>
      <c r="AA34" s="32" t="n">
        <v>70.161373232</v>
      </c>
      <c r="AB34" s="31" t="n">
        <v>116.57059873</v>
      </c>
      <c r="AC34" s="32" t="n">
        <v>45982.755247</v>
      </c>
      <c r="AD34" s="31" t="n">
        <v>124.12152663</v>
      </c>
      <c r="AE34" s="32" t="n">
        <v>8.8008242043</v>
      </c>
      <c r="AF34" s="31" t="n">
        <v>0</v>
      </c>
      <c r="AG34" s="32" t="n">
        <v>0</v>
      </c>
      <c r="AH34" s="31" t="n">
        <v>0.6050287936</v>
      </c>
      <c r="AI34" s="32" t="n">
        <v>0</v>
      </c>
      <c r="AJ34" s="31" t="n">
        <v>0</v>
      </c>
      <c r="AK34" s="32" t="n">
        <v>0</v>
      </c>
      <c r="AL34" s="31" t="n">
        <v>0</v>
      </c>
      <c r="AM34" s="32" t="n">
        <v>7262.7331755</v>
      </c>
      <c r="AN34" s="31" t="n">
        <v>0</v>
      </c>
      <c r="AO34" s="32" t="n">
        <v>-11417.88216</v>
      </c>
      <c r="AP34" s="32" t="n">
        <v>57057.477</v>
      </c>
      <c r="AQ34" s="30" t="n">
        <f aca="false">V$46-SUM(D34:AO34)</f>
        <v>3.31499904859811E-007</v>
      </c>
    </row>
    <row r="35" customFormat="false" ht="22.5" hidden="false" customHeight="false" outlineLevel="0" collapsed="false">
      <c r="A35" s="17" t="n">
        <v>20</v>
      </c>
      <c r="B35" s="18" t="s">
        <v>38</v>
      </c>
      <c r="C35" s="33" t="s">
        <v>61</v>
      </c>
      <c r="D35" s="29" t="n">
        <v>180.84015645</v>
      </c>
      <c r="E35" s="30" t="n">
        <v>76.666266165</v>
      </c>
      <c r="F35" s="29" t="n">
        <v>15.116295665</v>
      </c>
      <c r="G35" s="30" t="n">
        <v>46.950276358</v>
      </c>
      <c r="H35" s="29" t="n">
        <v>486.33926106</v>
      </c>
      <c r="I35" s="30" t="n">
        <v>53.73734108</v>
      </c>
      <c r="J35" s="29" t="n">
        <v>507.68093277</v>
      </c>
      <c r="K35" s="30" t="n">
        <v>3493.080583</v>
      </c>
      <c r="L35" s="29" t="n">
        <v>470.26051459</v>
      </c>
      <c r="M35" s="30" t="n">
        <v>378.26170437</v>
      </c>
      <c r="N35" s="29" t="n">
        <v>1259.9211209</v>
      </c>
      <c r="O35" s="30" t="n">
        <v>346.96927379</v>
      </c>
      <c r="P35" s="29" t="n">
        <v>1967.930564</v>
      </c>
      <c r="Q35" s="30" t="n">
        <v>671.31268015</v>
      </c>
      <c r="R35" s="29" t="n">
        <v>443.58962549</v>
      </c>
      <c r="S35" s="30" t="n">
        <v>33.751042664</v>
      </c>
      <c r="T35" s="29" t="n">
        <v>344.54330198</v>
      </c>
      <c r="U35" s="30" t="n">
        <v>294.318611</v>
      </c>
      <c r="V35" s="29" t="n">
        <v>331.41005789</v>
      </c>
      <c r="W35" s="30" t="n">
        <v>408.03725528</v>
      </c>
      <c r="X35" s="29" t="n">
        <v>144.95491758</v>
      </c>
      <c r="Y35" s="30" t="n">
        <v>1916.8276112</v>
      </c>
      <c r="Z35" s="31" t="n">
        <v>804.6476098</v>
      </c>
      <c r="AA35" s="32" t="n">
        <v>839.37573467</v>
      </c>
      <c r="AB35" s="31" t="n">
        <v>1405.0450809</v>
      </c>
      <c r="AC35" s="32" t="n">
        <v>16365.437788</v>
      </c>
      <c r="AD35" s="31" t="n">
        <v>237.72182041</v>
      </c>
      <c r="AE35" s="32" t="n">
        <v>50.483682205</v>
      </c>
      <c r="AF35" s="31" t="n">
        <v>0</v>
      </c>
      <c r="AG35" s="32" t="n">
        <v>0</v>
      </c>
      <c r="AH35" s="31" t="n">
        <v>1.4653730357</v>
      </c>
      <c r="AI35" s="32" t="n">
        <v>0</v>
      </c>
      <c r="AJ35" s="31" t="n">
        <v>0</v>
      </c>
      <c r="AK35" s="32" t="n">
        <v>0</v>
      </c>
      <c r="AL35" s="31" t="n">
        <v>0</v>
      </c>
      <c r="AM35" s="32" t="n">
        <v>481.27023353</v>
      </c>
      <c r="AN35" s="31" t="n">
        <v>0</v>
      </c>
      <c r="AO35" s="32" t="n">
        <v>-446.5817157</v>
      </c>
      <c r="AP35" s="32" t="n">
        <v>33611.365</v>
      </c>
      <c r="AQ35" s="30" t="n">
        <f aca="false">W$46-SUM(D35:AO35)</f>
        <v>-2.82700057141483E-007</v>
      </c>
    </row>
    <row r="36" customFormat="false" ht="22.5" hidden="false" customHeight="false" outlineLevel="0" collapsed="false">
      <c r="A36" s="17" t="n">
        <v>21</v>
      </c>
      <c r="B36" s="18" t="s">
        <v>39</v>
      </c>
      <c r="C36" s="33" t="s">
        <v>62</v>
      </c>
      <c r="D36" s="29" t="n">
        <v>0.0496426226</v>
      </c>
      <c r="E36" s="30" t="n">
        <v>0.2856485821</v>
      </c>
      <c r="F36" s="29" t="n">
        <v>0.0057236029</v>
      </c>
      <c r="G36" s="30" t="n">
        <v>0.0560477142</v>
      </c>
      <c r="H36" s="29" t="n">
        <v>2.9600810397</v>
      </c>
      <c r="I36" s="30" t="n">
        <v>0.6507709474</v>
      </c>
      <c r="J36" s="29" t="n">
        <v>2.2326379734</v>
      </c>
      <c r="K36" s="30" t="n">
        <v>7.7654721169</v>
      </c>
      <c r="L36" s="29" t="n">
        <v>14.275648434</v>
      </c>
      <c r="M36" s="30" t="n">
        <v>6.8963271565</v>
      </c>
      <c r="N36" s="29" t="n">
        <v>5.3533875634</v>
      </c>
      <c r="O36" s="30" t="n">
        <v>13.818727482</v>
      </c>
      <c r="P36" s="29" t="n">
        <v>32.898926787</v>
      </c>
      <c r="Q36" s="30" t="n">
        <v>7.5821783667</v>
      </c>
      <c r="R36" s="29" t="n">
        <v>2.5379413296</v>
      </c>
      <c r="S36" s="30" t="n">
        <v>1.8325676899</v>
      </c>
      <c r="T36" s="29" t="n">
        <v>18.070513432</v>
      </c>
      <c r="U36" s="30" t="n">
        <v>19.33771207</v>
      </c>
      <c r="V36" s="29" t="n">
        <v>4.580130345</v>
      </c>
      <c r="W36" s="30" t="n">
        <v>1.6349014499</v>
      </c>
      <c r="X36" s="29" t="n">
        <v>5.4737739582</v>
      </c>
      <c r="Y36" s="30" t="n">
        <v>2362.4191333</v>
      </c>
      <c r="Z36" s="31" t="n">
        <v>0</v>
      </c>
      <c r="AA36" s="32" t="n">
        <v>0</v>
      </c>
      <c r="AB36" s="31" t="n">
        <v>0</v>
      </c>
      <c r="AC36" s="32" t="n">
        <v>24704.095231</v>
      </c>
      <c r="AD36" s="31" t="n">
        <v>3.4682166006</v>
      </c>
      <c r="AE36" s="32" t="n">
        <v>1.8437833994</v>
      </c>
      <c r="AF36" s="31" t="n">
        <v>0</v>
      </c>
      <c r="AG36" s="32" t="n">
        <v>0</v>
      </c>
      <c r="AH36" s="31" t="n">
        <v>0</v>
      </c>
      <c r="AI36" s="32" t="n">
        <v>0</v>
      </c>
      <c r="AJ36" s="31" t="n">
        <v>0</v>
      </c>
      <c r="AK36" s="32" t="n">
        <v>0</v>
      </c>
      <c r="AL36" s="31" t="n">
        <v>0</v>
      </c>
      <c r="AM36" s="32" t="n">
        <v>393.90560683</v>
      </c>
      <c r="AN36" s="31" t="n">
        <v>0</v>
      </c>
      <c r="AO36" s="32" t="n">
        <v>-346.7417315</v>
      </c>
      <c r="AP36" s="32" t="n">
        <v>27267.289</v>
      </c>
      <c r="AQ36" s="30" t="n">
        <f aca="false">X$46-SUM(D36:AO36)</f>
        <v>-2.9339935281314E-007</v>
      </c>
    </row>
    <row r="37" customFormat="false" ht="12.75" hidden="false" customHeight="false" outlineLevel="0" collapsed="false">
      <c r="A37" s="17" t="n">
        <v>22</v>
      </c>
      <c r="B37" s="17" t="s">
        <v>40</v>
      </c>
      <c r="C37" s="25" t="s">
        <v>63</v>
      </c>
      <c r="D37" s="29" t="n">
        <v>213.71788087</v>
      </c>
      <c r="E37" s="30" t="n">
        <v>46.190337568</v>
      </c>
      <c r="F37" s="29" t="n">
        <v>6.9595813195</v>
      </c>
      <c r="G37" s="30" t="n">
        <v>16.299366158</v>
      </c>
      <c r="H37" s="29" t="n">
        <v>403.24529433</v>
      </c>
      <c r="I37" s="30" t="n">
        <v>479.76332883</v>
      </c>
      <c r="J37" s="29" t="n">
        <v>973.68279223</v>
      </c>
      <c r="K37" s="30" t="n">
        <v>2404.7785021</v>
      </c>
      <c r="L37" s="29" t="n">
        <v>1228.3670126</v>
      </c>
      <c r="M37" s="30" t="n">
        <v>1068.8153023</v>
      </c>
      <c r="N37" s="29" t="n">
        <v>946.73737089</v>
      </c>
      <c r="O37" s="30" t="n">
        <v>598.34920215</v>
      </c>
      <c r="P37" s="29" t="n">
        <v>2190.6315833</v>
      </c>
      <c r="Q37" s="30" t="n">
        <v>941.57583074</v>
      </c>
      <c r="R37" s="29" t="n">
        <v>306.9582957</v>
      </c>
      <c r="S37" s="30" t="n">
        <v>45.513582213</v>
      </c>
      <c r="T37" s="29" t="n">
        <v>277.83974778</v>
      </c>
      <c r="U37" s="30" t="n">
        <v>251.35805364</v>
      </c>
      <c r="V37" s="29" t="n">
        <v>447.64745236</v>
      </c>
      <c r="W37" s="30" t="n">
        <v>296.98897108</v>
      </c>
      <c r="X37" s="29" t="n">
        <v>383.30785295</v>
      </c>
      <c r="Y37" s="30" t="n">
        <v>10094.01975</v>
      </c>
      <c r="Z37" s="31" t="n">
        <v>113.46471398</v>
      </c>
      <c r="AA37" s="32" t="n">
        <v>208.4478288</v>
      </c>
      <c r="AB37" s="31" t="n">
        <v>479.98063948</v>
      </c>
      <c r="AC37" s="32" t="n">
        <v>18834.784323</v>
      </c>
      <c r="AD37" s="31" t="n">
        <v>1432.223113</v>
      </c>
      <c r="AE37" s="32" t="n">
        <v>744.2735193</v>
      </c>
      <c r="AF37" s="31" t="n">
        <v>-0.623092957</v>
      </c>
      <c r="AG37" s="32" t="n">
        <v>0</v>
      </c>
      <c r="AH37" s="31" t="n">
        <v>35.543425204</v>
      </c>
      <c r="AI37" s="32" t="n">
        <v>0</v>
      </c>
      <c r="AJ37" s="31" t="n">
        <v>45.798816346</v>
      </c>
      <c r="AK37" s="32" t="n">
        <v>-9.158357402</v>
      </c>
      <c r="AL37" s="31" t="n">
        <v>259861.944</v>
      </c>
      <c r="AM37" s="32" t="n">
        <v>3046.1685564</v>
      </c>
      <c r="AN37" s="31" t="n">
        <v>58.336901834</v>
      </c>
      <c r="AO37" s="32" t="n">
        <v>-3091.243478</v>
      </c>
      <c r="AP37" s="32" t="n">
        <v>305382.688</v>
      </c>
      <c r="AQ37" s="30" t="n">
        <f aca="false">Y$46-SUM(D37:AO37)</f>
        <v>-9.34815034270287E-008</v>
      </c>
    </row>
    <row r="38" customFormat="false" ht="12.75" hidden="false" customHeight="false" outlineLevel="0" collapsed="false">
      <c r="A38" s="17" t="n">
        <v>23</v>
      </c>
      <c r="B38" s="36" t="s">
        <v>84</v>
      </c>
      <c r="C38" s="34" t="s">
        <v>85</v>
      </c>
      <c r="D38" s="29" t="n">
        <v>438.029</v>
      </c>
      <c r="E38" s="30" t="n">
        <v>170.567</v>
      </c>
      <c r="F38" s="29" t="n">
        <v>40.068</v>
      </c>
      <c r="G38" s="30" t="n">
        <v>82.06</v>
      </c>
      <c r="H38" s="29" t="n">
        <v>481.288</v>
      </c>
      <c r="I38" s="30" t="n">
        <v>151.138</v>
      </c>
      <c r="J38" s="29" t="n">
        <v>3610.173</v>
      </c>
      <c r="K38" s="30" t="n">
        <v>1122.329</v>
      </c>
      <c r="L38" s="29" t="n">
        <v>1337.481</v>
      </c>
      <c r="M38" s="30" t="n">
        <v>780.79</v>
      </c>
      <c r="N38" s="29" t="n">
        <v>2576.277</v>
      </c>
      <c r="O38" s="30" t="n">
        <v>506.882</v>
      </c>
      <c r="P38" s="29" t="n">
        <v>4411.147</v>
      </c>
      <c r="Q38" s="30" t="n">
        <v>499.492</v>
      </c>
      <c r="R38" s="29" t="n">
        <v>477.85</v>
      </c>
      <c r="S38" s="30" t="n">
        <v>18.7</v>
      </c>
      <c r="T38" s="29" t="n">
        <v>858.486</v>
      </c>
      <c r="U38" s="30" t="n">
        <v>301.449</v>
      </c>
      <c r="V38" s="29" t="n">
        <v>1112.566</v>
      </c>
      <c r="W38" s="30" t="n">
        <v>348.263</v>
      </c>
      <c r="X38" s="29" t="n">
        <v>448.804</v>
      </c>
      <c r="Y38" s="30" t="n">
        <v>1874.066</v>
      </c>
      <c r="Z38" s="31" t="n">
        <v>12345.664</v>
      </c>
      <c r="AA38" s="32" t="n">
        <v>7052.283</v>
      </c>
      <c r="AB38" s="31" t="n">
        <v>29408.912</v>
      </c>
      <c r="AC38" s="32" t="n">
        <v>22729.043</v>
      </c>
      <c r="AD38" s="31" t="n">
        <v>3407.307</v>
      </c>
      <c r="AE38" s="32" t="n">
        <v>333.665</v>
      </c>
      <c r="AF38" s="31" t="n">
        <v>0</v>
      </c>
      <c r="AG38" s="32" t="n">
        <v>842.377</v>
      </c>
      <c r="AH38" s="31" t="n">
        <v>8119.903</v>
      </c>
      <c r="AI38" s="32" t="n">
        <v>320.804</v>
      </c>
      <c r="AJ38" s="31" t="n">
        <v>0</v>
      </c>
      <c r="AK38" s="32" t="n">
        <v>0</v>
      </c>
      <c r="AL38" s="31" t="n">
        <v>0</v>
      </c>
      <c r="AM38" s="32" t="n">
        <v>130.727</v>
      </c>
      <c r="AN38" s="31" t="n">
        <v>0</v>
      </c>
      <c r="AO38" s="32" t="n">
        <v>3314</v>
      </c>
      <c r="AP38" s="32" t="n">
        <v>109652.59</v>
      </c>
      <c r="AQ38" s="30"/>
    </row>
    <row r="39" customFormat="false" ht="12.75" hidden="false" customHeight="false" outlineLevel="0" collapsed="false">
      <c r="A39" s="17" t="n">
        <v>24</v>
      </c>
      <c r="B39" s="36" t="s">
        <v>86</v>
      </c>
      <c r="C39" s="34" t="s">
        <v>87</v>
      </c>
      <c r="D39" s="29" t="n">
        <v>-4840.722</v>
      </c>
      <c r="E39" s="30" t="n">
        <v>-14.441</v>
      </c>
      <c r="F39" s="29" t="n">
        <v>-3.649</v>
      </c>
      <c r="G39" s="30" t="n">
        <v>-19.875</v>
      </c>
      <c r="H39" s="29" t="n">
        <v>-126.094</v>
      </c>
      <c r="I39" s="30" t="n">
        <v>-891.397</v>
      </c>
      <c r="J39" s="29" t="n">
        <v>-49.66</v>
      </c>
      <c r="K39" s="30" t="n">
        <v>-836.622</v>
      </c>
      <c r="L39" s="29" t="n">
        <v>-152.883</v>
      </c>
      <c r="M39" s="30" t="n">
        <v>-143.361</v>
      </c>
      <c r="N39" s="29" t="n">
        <v>-3121.503</v>
      </c>
      <c r="O39" s="30" t="n">
        <v>-902.577</v>
      </c>
      <c r="P39" s="29" t="n">
        <v>-1289.214</v>
      </c>
      <c r="Q39" s="30" t="n">
        <v>-1100.199</v>
      </c>
      <c r="R39" s="29" t="n">
        <v>-54.563</v>
      </c>
      <c r="S39" s="30" t="n">
        <v>-11.008</v>
      </c>
      <c r="T39" s="29" t="n">
        <v>-2295.765</v>
      </c>
      <c r="U39" s="30" t="n">
        <v>-351.583</v>
      </c>
      <c r="V39" s="29" t="n">
        <v>-85.991</v>
      </c>
      <c r="W39" s="30" t="n">
        <v>-58.423</v>
      </c>
      <c r="X39" s="29" t="n">
        <v>0</v>
      </c>
      <c r="Y39" s="30" t="n">
        <v>0</v>
      </c>
      <c r="Z39" s="31" t="n">
        <v>0</v>
      </c>
      <c r="AA39" s="32" t="n">
        <v>0</v>
      </c>
      <c r="AB39" s="31" t="n">
        <v>0</v>
      </c>
      <c r="AC39" s="32" t="n">
        <v>0</v>
      </c>
      <c r="AD39" s="31" t="n">
        <v>0</v>
      </c>
      <c r="AE39" s="32" t="n">
        <v>0</v>
      </c>
      <c r="AF39" s="31" t="n">
        <v>0</v>
      </c>
      <c r="AG39" s="32" t="n">
        <v>0</v>
      </c>
      <c r="AH39" s="31" t="n">
        <v>0</v>
      </c>
      <c r="AI39" s="32" t="n">
        <v>0</v>
      </c>
      <c r="AJ39" s="31" t="n">
        <v>0</v>
      </c>
      <c r="AK39" s="32" t="n">
        <v>0</v>
      </c>
      <c r="AL39" s="31" t="n">
        <v>0</v>
      </c>
      <c r="AM39" s="32" t="n">
        <v>0</v>
      </c>
      <c r="AN39" s="31" t="n">
        <v>0</v>
      </c>
      <c r="AO39" s="32" t="n">
        <v>0</v>
      </c>
      <c r="AP39" s="32" t="n">
        <v>-16349.53</v>
      </c>
      <c r="AQ39" s="30"/>
    </row>
    <row r="40" customFormat="false" ht="12.75" hidden="false" customHeight="false" outlineLevel="0" collapsed="false">
      <c r="A40" s="17" t="n">
        <v>25</v>
      </c>
      <c r="B40" s="36" t="s">
        <v>88</v>
      </c>
      <c r="C40" s="34" t="s">
        <v>89</v>
      </c>
      <c r="D40" s="29" t="n">
        <v>-124.12</v>
      </c>
      <c r="E40" s="30" t="n">
        <v>-4.332</v>
      </c>
      <c r="F40" s="29" t="n">
        <v>-0.014</v>
      </c>
      <c r="G40" s="30" t="n">
        <v>-1.908</v>
      </c>
      <c r="H40" s="29" t="n">
        <v>-14.496</v>
      </c>
      <c r="I40" s="30" t="n">
        <v>-0.883</v>
      </c>
      <c r="J40" s="29" t="n">
        <v>-48.498</v>
      </c>
      <c r="K40" s="30" t="n">
        <v>-148.606</v>
      </c>
      <c r="L40" s="29" t="n">
        <v>-50.615</v>
      </c>
      <c r="M40" s="30" t="n">
        <v>-68.907</v>
      </c>
      <c r="N40" s="29" t="n">
        <v>-18.108</v>
      </c>
      <c r="O40" s="30" t="n">
        <v>-160.648</v>
      </c>
      <c r="P40" s="29" t="n">
        <v>-37.445</v>
      </c>
      <c r="Q40" s="30" t="n">
        <v>-74.208</v>
      </c>
      <c r="R40" s="29" t="n">
        <v>-29.911</v>
      </c>
      <c r="S40" s="30" t="n">
        <v>-6.81</v>
      </c>
      <c r="T40" s="29" t="n">
        <v>-39.164</v>
      </c>
      <c r="U40" s="30" t="n">
        <v>-18.462</v>
      </c>
      <c r="V40" s="29" t="n">
        <v>-35.365</v>
      </c>
      <c r="W40" s="30" t="n">
        <v>-30.731</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913.231</v>
      </c>
      <c r="AQ40" s="30"/>
    </row>
    <row r="41" customFormat="false" ht="12.75" hidden="false" customHeight="false" outlineLevel="0" collapsed="false">
      <c r="A41" s="17" t="n">
        <v>26</v>
      </c>
      <c r="B41" s="36" t="s">
        <v>90</v>
      </c>
      <c r="C41" s="34" t="s">
        <v>91</v>
      </c>
      <c r="D41" s="29" t="n">
        <v>1412.937</v>
      </c>
      <c r="E41" s="30" t="n">
        <v>219.086</v>
      </c>
      <c r="F41" s="29" t="n">
        <v>34</v>
      </c>
      <c r="G41" s="30" t="n">
        <v>25.49</v>
      </c>
      <c r="H41" s="29" t="n">
        <v>1308.873</v>
      </c>
      <c r="I41" s="30" t="n">
        <v>1723.833</v>
      </c>
      <c r="J41" s="29" t="n">
        <v>3675.334</v>
      </c>
      <c r="K41" s="30" t="n">
        <v>4243.564</v>
      </c>
      <c r="L41" s="29" t="n">
        <v>2490.505</v>
      </c>
      <c r="M41" s="30" t="n">
        <v>3096.216</v>
      </c>
      <c r="N41" s="29" t="n">
        <v>2428.364</v>
      </c>
      <c r="O41" s="30" t="n">
        <v>1279.394</v>
      </c>
      <c r="P41" s="29" t="n">
        <v>33361.692</v>
      </c>
      <c r="Q41" s="30" t="n">
        <v>933.707</v>
      </c>
      <c r="R41" s="29" t="n">
        <v>569.405</v>
      </c>
      <c r="S41" s="30" t="n">
        <v>97.843</v>
      </c>
      <c r="T41" s="29" t="n">
        <v>346.687</v>
      </c>
      <c r="U41" s="30" t="n">
        <v>282.764</v>
      </c>
      <c r="V41" s="29" t="n">
        <v>1046.212</v>
      </c>
      <c r="W41" s="30" t="n">
        <v>489.03</v>
      </c>
      <c r="X41" s="29" t="n">
        <v>239.073</v>
      </c>
      <c r="Y41" s="30" t="n">
        <v>3589.932</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62893.941</v>
      </c>
      <c r="AQ41" s="30"/>
    </row>
    <row r="42" customFormat="false" ht="12.75" hidden="false" customHeight="false" outlineLevel="0" collapsed="false">
      <c r="A42" s="17" t="n">
        <v>27</v>
      </c>
      <c r="B42" s="36" t="s">
        <v>92</v>
      </c>
      <c r="C42" s="34" t="s">
        <v>93</v>
      </c>
      <c r="D42" s="29" t="n">
        <v>3676.197</v>
      </c>
      <c r="E42" s="30" t="n">
        <v>2641.611</v>
      </c>
      <c r="F42" s="29" t="n">
        <v>320.385</v>
      </c>
      <c r="G42" s="30" t="n">
        <v>788.008</v>
      </c>
      <c r="H42" s="29" t="n">
        <v>14692.399</v>
      </c>
      <c r="I42" s="30" t="n">
        <v>6453.564</v>
      </c>
      <c r="J42" s="29" t="n">
        <v>45172.959</v>
      </c>
      <c r="K42" s="30" t="n">
        <v>91003.926</v>
      </c>
      <c r="L42" s="29" t="n">
        <v>39065.008</v>
      </c>
      <c r="M42" s="30" t="n">
        <v>43700.715</v>
      </c>
      <c r="N42" s="29" t="n">
        <v>28797.443</v>
      </c>
      <c r="O42" s="30" t="n">
        <v>17358.064</v>
      </c>
      <c r="P42" s="29" t="n">
        <v>55780.191</v>
      </c>
      <c r="Q42" s="30" t="n">
        <v>38221</v>
      </c>
      <c r="R42" s="29" t="n">
        <v>20835.387</v>
      </c>
      <c r="S42" s="30" t="n">
        <v>1345.187</v>
      </c>
      <c r="T42" s="29" t="n">
        <v>12948.734</v>
      </c>
      <c r="U42" s="30" t="n">
        <v>5542.25</v>
      </c>
      <c r="V42" s="29" t="n">
        <v>19289.447</v>
      </c>
      <c r="W42" s="30" t="n">
        <v>13976.234</v>
      </c>
      <c r="X42" s="29" t="n">
        <v>15974.831</v>
      </c>
      <c r="Y42" s="30" t="n">
        <v>128134.929</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605718.469</v>
      </c>
      <c r="AQ42" s="30"/>
    </row>
    <row r="43" customFormat="false" ht="12.75" hidden="false" customHeight="false" outlineLevel="0" collapsed="false">
      <c r="A43" s="17" t="n">
        <v>28</v>
      </c>
      <c r="B43" s="36" t="s">
        <v>94</v>
      </c>
      <c r="C43" s="34" t="s">
        <v>95</v>
      </c>
      <c r="D43" s="29" t="n">
        <v>212.228</v>
      </c>
      <c r="E43" s="30" t="n">
        <v>659.966</v>
      </c>
      <c r="F43" s="29" t="n">
        <v>43.87</v>
      </c>
      <c r="G43" s="30" t="n">
        <v>85.381</v>
      </c>
      <c r="H43" s="29" t="n">
        <v>2097.567</v>
      </c>
      <c r="I43" s="30" t="n">
        <v>1508.24</v>
      </c>
      <c r="J43" s="29" t="n">
        <v>5378.739</v>
      </c>
      <c r="K43" s="30" t="n">
        <v>18656.032</v>
      </c>
      <c r="L43" s="29" t="n">
        <v>4276.603</v>
      </c>
      <c r="M43" s="30" t="n">
        <v>4773.315</v>
      </c>
      <c r="N43" s="29" t="n">
        <v>5712.797</v>
      </c>
      <c r="O43" s="30" t="n">
        <v>2944.5</v>
      </c>
      <c r="P43" s="29" t="n">
        <v>6218.942</v>
      </c>
      <c r="Q43" s="30" t="n">
        <v>2905.18</v>
      </c>
      <c r="R43" s="29" t="n">
        <v>1763.477</v>
      </c>
      <c r="S43" s="30" t="n">
        <v>202</v>
      </c>
      <c r="T43" s="29" t="n">
        <v>1278.563</v>
      </c>
      <c r="U43" s="30" t="n">
        <v>558.013</v>
      </c>
      <c r="V43" s="29" t="n">
        <v>1720.924</v>
      </c>
      <c r="W43" s="30" t="n">
        <v>1111.363</v>
      </c>
      <c r="X43" s="29" t="n">
        <v>1426.062</v>
      </c>
      <c r="Y43" s="30" t="n">
        <v>25840.372</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89374.134</v>
      </c>
      <c r="AQ43" s="30"/>
    </row>
    <row r="44" customFormat="false" ht="12.75" hidden="false" customHeight="false" outlineLevel="0" collapsed="false">
      <c r="A44" s="17" t="n">
        <v>29</v>
      </c>
      <c r="B44" s="36" t="s">
        <v>96</v>
      </c>
      <c r="C44" s="34" t="s">
        <v>97</v>
      </c>
      <c r="D44" s="29" t="n">
        <v>1213.296</v>
      </c>
      <c r="E44" s="30" t="n">
        <v>598.851</v>
      </c>
      <c r="F44" s="29" t="n">
        <v>423.1</v>
      </c>
      <c r="G44" s="30" t="n">
        <v>124.627</v>
      </c>
      <c r="H44" s="29" t="n">
        <v>194.028</v>
      </c>
      <c r="I44" s="30" t="n">
        <v>6.5</v>
      </c>
      <c r="J44" s="29" t="n">
        <v>9015.4</v>
      </c>
      <c r="K44" s="30" t="n">
        <v>472.795</v>
      </c>
      <c r="L44" s="29" t="n">
        <v>889.9</v>
      </c>
      <c r="M44" s="30" t="n">
        <v>4310.8</v>
      </c>
      <c r="N44" s="29" t="n">
        <v>2664</v>
      </c>
      <c r="O44" s="30" t="n">
        <v>230.9</v>
      </c>
      <c r="P44" s="29" t="n">
        <v>37249.077</v>
      </c>
      <c r="Q44" s="30" t="n">
        <v>7569.3</v>
      </c>
      <c r="R44" s="29" t="n">
        <v>2200.5</v>
      </c>
      <c r="S44" s="30" t="n">
        <v>866.369</v>
      </c>
      <c r="T44" s="29" t="n">
        <v>13745.507</v>
      </c>
      <c r="U44" s="30" t="n">
        <v>624.3</v>
      </c>
      <c r="V44" s="29" t="n">
        <v>1009.2</v>
      </c>
      <c r="W44" s="30" t="n">
        <v>1827.4</v>
      </c>
      <c r="X44" s="29" t="n">
        <v>0</v>
      </c>
      <c r="Y44" s="30" t="n">
        <v>0</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85235.85</v>
      </c>
      <c r="AQ44" s="30"/>
    </row>
    <row r="45" customFormat="false" ht="12.75" hidden="false" customHeight="false" outlineLevel="0" collapsed="false">
      <c r="A45" s="17" t="n">
        <v>30</v>
      </c>
      <c r="B45" s="36" t="s">
        <v>98</v>
      </c>
      <c r="C45" s="34" t="s">
        <v>99</v>
      </c>
      <c r="D45" s="29" t="n">
        <v>8223.612</v>
      </c>
      <c r="E45" s="30" t="n">
        <v>1824.238</v>
      </c>
      <c r="F45" s="29" t="n">
        <v>264.031</v>
      </c>
      <c r="G45" s="30" t="n">
        <v>239.194</v>
      </c>
      <c r="H45" s="29" t="n">
        <v>92418.36</v>
      </c>
      <c r="I45" s="30" t="n">
        <v>21730.999</v>
      </c>
      <c r="J45" s="29" t="n">
        <v>12720.243</v>
      </c>
      <c r="K45" s="30" t="n">
        <v>70901.865</v>
      </c>
      <c r="L45" s="29" t="n">
        <v>22170.866</v>
      </c>
      <c r="M45" s="30" t="n">
        <v>14396.929</v>
      </c>
      <c r="N45" s="29" t="n">
        <v>16350.99</v>
      </c>
      <c r="O45" s="30" t="n">
        <v>21904.857</v>
      </c>
      <c r="P45" s="29" t="n">
        <v>99637.844</v>
      </c>
      <c r="Q45" s="30" t="n">
        <v>8351.327</v>
      </c>
      <c r="R45" s="29" t="n">
        <v>6219.532</v>
      </c>
      <c r="S45" s="30" t="n">
        <v>190.703</v>
      </c>
      <c r="T45" s="29" t="n">
        <v>3971.179</v>
      </c>
      <c r="U45" s="30" t="n">
        <v>2132.916</v>
      </c>
      <c r="V45" s="29" t="n">
        <v>5003.15</v>
      </c>
      <c r="W45" s="30" t="n">
        <v>4225.85</v>
      </c>
      <c r="X45" s="29" t="n">
        <v>736.458</v>
      </c>
      <c r="Y45" s="30" t="n">
        <v>24625.999</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438241.142</v>
      </c>
      <c r="AQ45" s="30"/>
    </row>
    <row r="46" customFormat="false" ht="12.75" hidden="false" customHeight="false" outlineLevel="0" collapsed="false">
      <c r="A46" s="17" t="n">
        <v>31</v>
      </c>
      <c r="B46" s="37" t="s">
        <v>100</v>
      </c>
      <c r="C46" s="35" t="s">
        <v>80</v>
      </c>
      <c r="D46" s="29" t="n">
        <v>39083.17</v>
      </c>
      <c r="E46" s="30" t="n">
        <v>13802.58</v>
      </c>
      <c r="F46" s="29" t="n">
        <v>2179.116</v>
      </c>
      <c r="G46" s="30" t="n">
        <v>2590.914</v>
      </c>
      <c r="H46" s="29" t="n">
        <v>155025.906</v>
      </c>
      <c r="I46" s="30" t="n">
        <v>43232.068</v>
      </c>
      <c r="J46" s="29" t="n">
        <v>190850.009</v>
      </c>
      <c r="K46" s="30" t="n">
        <v>636101.469</v>
      </c>
      <c r="L46" s="29" t="n">
        <v>116099.261</v>
      </c>
      <c r="M46" s="30" t="n">
        <v>110483.133</v>
      </c>
      <c r="N46" s="29" t="n">
        <v>108899.365</v>
      </c>
      <c r="O46" s="30" t="n">
        <v>74201.731</v>
      </c>
      <c r="P46" s="29" t="n">
        <v>346478.803</v>
      </c>
      <c r="Q46" s="30" t="n">
        <v>94461.829</v>
      </c>
      <c r="R46" s="29" t="n">
        <v>47720.586</v>
      </c>
      <c r="S46" s="30" t="n">
        <v>3756.822</v>
      </c>
      <c r="T46" s="29" t="n">
        <v>42005.34</v>
      </c>
      <c r="U46" s="30" t="n">
        <v>18126.12</v>
      </c>
      <c r="V46" s="29" t="n">
        <v>57057.477</v>
      </c>
      <c r="W46" s="30" t="n">
        <v>33611.365</v>
      </c>
      <c r="X46" s="29" t="n">
        <v>27267.289</v>
      </c>
      <c r="Y46" s="30" t="n">
        <v>305382.688</v>
      </c>
      <c r="Z46" s="31" t="n">
        <v>99721.213</v>
      </c>
      <c r="AA46" s="32" t="n">
        <v>62673.924</v>
      </c>
      <c r="AB46" s="31" t="n">
        <v>186548.387</v>
      </c>
      <c r="AC46" s="32" t="n">
        <v>410022.121</v>
      </c>
      <c r="AD46" s="31" t="n">
        <v>96024.85</v>
      </c>
      <c r="AE46" s="32" t="n">
        <v>11377.714</v>
      </c>
      <c r="AF46" s="31" t="n">
        <v>-2786</v>
      </c>
      <c r="AG46" s="32" t="n">
        <v>72752.191</v>
      </c>
      <c r="AH46" s="31" t="n">
        <v>89605.828</v>
      </c>
      <c r="AI46" s="32" t="n">
        <v>25688.125</v>
      </c>
      <c r="AJ46" s="31" t="n">
        <v>26676.046</v>
      </c>
      <c r="AK46" s="32" t="n">
        <v>-15477.99</v>
      </c>
      <c r="AL46" s="31" t="n">
        <v>259861.944</v>
      </c>
      <c r="AM46" s="32" t="n">
        <v>491853.256</v>
      </c>
      <c r="AN46" s="31" t="n">
        <v>27578.535</v>
      </c>
      <c r="AO46" s="32" t="n">
        <v>-468266.779</v>
      </c>
      <c r="AP46" s="32" t="n">
        <v>3842270.406</v>
      </c>
      <c r="AQ46" s="30" t="n">
        <f aca="false">SUM(AQ16:AQ45)</f>
        <v>4.3764152451331E-005</v>
      </c>
    </row>
    <row r="47" s="8"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6</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row>
    <row r="16" customFormat="false" ht="12.75" hidden="false" customHeight="false" outlineLevel="0" collapsed="false">
      <c r="A16" s="17" t="n">
        <v>1</v>
      </c>
      <c r="B16" s="17" t="s">
        <v>19</v>
      </c>
      <c r="C16" s="25" t="s">
        <v>42</v>
      </c>
      <c r="D16" s="29" t="n">
        <f aca="false">Total!D16-Imports!D16-Intérieur!D16</f>
        <v>6.00011844653636E-008</v>
      </c>
      <c r="E16" s="30" t="n">
        <f aca="false">Total!E16-Imports!E16-Intérieur!E16</f>
        <v>1.00000008274037E-010</v>
      </c>
      <c r="F16" s="29" t="n">
        <f aca="false">Total!F16-Imports!F16-Intérieur!F16</f>
        <v>-1.00000008274037E-010</v>
      </c>
      <c r="G16" s="30" t="n">
        <f aca="false">Total!G16-Imports!G16-Intérieur!G16</f>
        <v>0</v>
      </c>
      <c r="H16" s="29" t="n">
        <f aca="false">Total!H16-Imports!H16-Intérieur!H16</f>
        <v>0</v>
      </c>
      <c r="I16" s="30" t="n">
        <f aca="false">Total!I16-Imports!I16-Intérieur!I16</f>
        <v>-1.00000008274037E-010</v>
      </c>
      <c r="J16" s="29" t="n">
        <f aca="false">Total!J16-Imports!J16-Intérieur!J16</f>
        <v>1.00000079328311E-008</v>
      </c>
      <c r="K16" s="30" t="n">
        <f aca="false">Total!K16-Imports!K16-Intérieur!K16</f>
        <v>-4.99996531289071E-007</v>
      </c>
      <c r="L16" s="29" t="n">
        <f aca="false">Total!L16-Imports!L16-Intérieur!L16</f>
        <v>4.00000033096148E-009</v>
      </c>
      <c r="M16" s="30" t="n">
        <f aca="false">Total!M16-Imports!M16-Intérieur!M16</f>
        <v>6.9999828156142E-010</v>
      </c>
      <c r="N16" s="29" t="n">
        <f aca="false">Total!N16-Imports!N16-Intérieur!N16</f>
        <v>0</v>
      </c>
      <c r="O16" s="30" t="n">
        <f aca="false">Total!O16-Imports!O16-Intérieur!O16</f>
        <v>0</v>
      </c>
      <c r="P16" s="29" t="n">
        <f aca="false">Total!P16-Imports!P16-Intérieur!P16</f>
        <v>-4.99998265013346E-010</v>
      </c>
      <c r="Q16" s="30" t="n">
        <f aca="false">Total!Q16-Imports!Q16-Intérieur!Q16</f>
        <v>0</v>
      </c>
      <c r="R16" s="29" t="n">
        <f aca="false">Total!R16-Imports!R16-Intérieur!R16</f>
        <v>0</v>
      </c>
      <c r="S16" s="30" t="n">
        <f aca="false">Total!S16-Imports!S16-Intérieur!S16</f>
        <v>0</v>
      </c>
      <c r="T16" s="29" t="n">
        <f aca="false">Total!T16-Imports!T16-Intérieur!T16</f>
        <v>0</v>
      </c>
      <c r="U16" s="30" t="n">
        <f aca="false">Total!U16-Imports!U16-Intérieur!U16</f>
        <v>0</v>
      </c>
      <c r="V16" s="29" t="n">
        <f aca="false">Total!V16-Imports!V16-Intérieur!V16</f>
        <v>0</v>
      </c>
      <c r="W16" s="30" t="n">
        <f aca="false">Total!W16-Imports!W16-Intérieur!W16</f>
        <v>0</v>
      </c>
      <c r="X16" s="29" t="n">
        <f aca="false">Total!X16-Imports!X16-Intérieur!X16</f>
        <v>0</v>
      </c>
      <c r="Y16" s="30" t="n">
        <f aca="false">Total!Y16-Imports!Y16-Intérieur!Y16</f>
        <v>-4.00000033096148E-009</v>
      </c>
      <c r="Z16" s="31" t="n">
        <f aca="false">Total!Z16-Imports!Z16-Intérieur!Z16</f>
        <v>0</v>
      </c>
      <c r="AA16" s="32" t="n">
        <f aca="false">Total!AA16-Imports!AA16-Intérieur!AA16</f>
        <v>2.0000072709081E-009</v>
      </c>
      <c r="AB16" s="31" t="n">
        <f aca="false">Total!AB16-Imports!AB16-Intérieur!AB16</f>
        <v>-9.99998519546352E-008</v>
      </c>
      <c r="AC16" s="32" t="n">
        <f aca="false">Total!AC16-Imports!AC16-Intérieur!AC16</f>
        <v>0</v>
      </c>
      <c r="AD16" s="31" t="n">
        <f aca="false">Total!AD16-Imports!AD16-Intérieur!AD16</f>
        <v>4.00000033096148E-010</v>
      </c>
      <c r="AE16" s="32" t="n">
        <f aca="false">Total!AE16-Imports!AE16-Intérieur!AE16</f>
        <v>0</v>
      </c>
      <c r="AF16" s="31" t="n">
        <f aca="false">Total!AF16-Imports!AF16-Intérieur!AF16</f>
        <v>0</v>
      </c>
      <c r="AG16" s="32" t="n">
        <f aca="false">Total!AG16-Imports!AG16-Intérieur!AG16</f>
        <v>0</v>
      </c>
      <c r="AH16" s="31" t="n">
        <f aca="false">Total!AH16-Imports!AH16-Intérieur!AH16</f>
        <v>0</v>
      </c>
      <c r="AI16" s="32" t="n">
        <f aca="false">Total!AI16-Imports!AI16-Intérieur!AI16</f>
        <v>0</v>
      </c>
      <c r="AJ16" s="31" t="n">
        <f aca="false">Total!AJ16-Imports!AJ16-Intérieur!AJ16</f>
        <v>4.99999259773176E-008</v>
      </c>
      <c r="AK16" s="32" t="n">
        <f aca="false">Total!AK16-Imports!AK16-Intérieur!AK16</f>
        <v>0</v>
      </c>
      <c r="AL16" s="31" t="n">
        <f aca="false">Total!AL16-Imports!AL16-Intérieur!AL16</f>
        <v>0</v>
      </c>
      <c r="AM16" s="32" t="n">
        <f aca="false">Total!AM16-Imports!AM16-Intérieur!AM16</f>
        <v>0</v>
      </c>
      <c r="AN16" s="31" t="n">
        <f aca="false">Total!AN16-Imports!AN16-Intérieur!AN16</f>
        <v>7.99985189203767E-010</v>
      </c>
      <c r="AO16" s="32" t="n">
        <f aca="false">Total!AO16+Imports!AP16</f>
        <v>2.99999555863906E-007</v>
      </c>
      <c r="AP16" s="32" t="n">
        <f aca="false">SUM(D16:AO16)</f>
        <v>-1.76695716502806E-007</v>
      </c>
    </row>
    <row r="17" customFormat="false" ht="12.75" hidden="false" customHeight="false" outlineLevel="0" collapsed="false">
      <c r="A17" s="17" t="n">
        <v>2</v>
      </c>
      <c r="B17" s="17" t="s">
        <v>20</v>
      </c>
      <c r="C17" s="25" t="s">
        <v>43</v>
      </c>
      <c r="D17" s="29" t="n">
        <f aca="false">Total!D17-Imports!D17-Intérieur!D17</f>
        <v>-4.00003585809827E-010</v>
      </c>
      <c r="E17" s="30" t="n">
        <f aca="false">Total!E17-Imports!E17-Intérieur!E17</f>
        <v>6.74999682814814E-008</v>
      </c>
      <c r="F17" s="29" t="n">
        <f aca="false">Total!F17-Imports!F17-Intérieur!F17</f>
        <v>0</v>
      </c>
      <c r="G17" s="30" t="n">
        <f aca="false">Total!G17-Imports!G17-Intérieur!G17</f>
        <v>0</v>
      </c>
      <c r="H17" s="29" t="n">
        <f aca="false">Total!H17-Imports!H17-Intérieur!H17</f>
        <v>7.0000005791826E-010</v>
      </c>
      <c r="I17" s="30" t="n">
        <f aca="false">Total!I17-Imports!I17-Intérieur!I17</f>
        <v>-2.00001792904914E-010</v>
      </c>
      <c r="J17" s="29" t="n">
        <f aca="false">Total!J17-Imports!J17-Intérieur!J17</f>
        <v>-6.9999828156142E-010</v>
      </c>
      <c r="K17" s="30" t="n">
        <f aca="false">Total!K17-Imports!K17-Intérieur!K17</f>
        <v>2.19999492401257E-007</v>
      </c>
      <c r="L17" s="29" t="n">
        <f aca="false">Total!L17-Imports!L17-Intérieur!L17</f>
        <v>5.00001817727025E-010</v>
      </c>
      <c r="M17" s="30" t="n">
        <f aca="false">Total!M17-Imports!M17-Intérieur!M17</f>
        <v>0</v>
      </c>
      <c r="N17" s="29" t="n">
        <f aca="false">Total!N17-Imports!N17-Intérieur!N17</f>
        <v>3.00000024822111E-010</v>
      </c>
      <c r="O17" s="30" t="n">
        <f aca="false">Total!O17-Imports!O17-Intérieur!O17</f>
        <v>0</v>
      </c>
      <c r="P17" s="29" t="n">
        <f aca="false">Total!P17-Imports!P17-Intérieur!P17</f>
        <v>-2.00003569261753E-010</v>
      </c>
      <c r="Q17" s="30" t="n">
        <f aca="false">Total!Q17-Imports!Q17-Intérieur!Q17</f>
        <v>2.00000016548074E-010</v>
      </c>
      <c r="R17" s="29" t="n">
        <f aca="false">Total!R17-Imports!R17-Intérieur!R17</f>
        <v>1.00000008274037E-010</v>
      </c>
      <c r="S17" s="30" t="n">
        <f aca="false">Total!S17-Imports!S17-Intérieur!S17</f>
        <v>0</v>
      </c>
      <c r="T17" s="29" t="n">
        <f aca="false">Total!T17-Imports!T17-Intérieur!T17</f>
        <v>0</v>
      </c>
      <c r="U17" s="30" t="n">
        <f aca="false">Total!U17-Imports!U17-Intérieur!U17</f>
        <v>0</v>
      </c>
      <c r="V17" s="29" t="n">
        <f aca="false">Total!V17-Imports!V17-Intérieur!V17</f>
        <v>-1.00000008274037E-010</v>
      </c>
      <c r="W17" s="30" t="n">
        <f aca="false">Total!W17-Imports!W17-Intérieur!W17</f>
        <v>-1.00000008274037E-010</v>
      </c>
      <c r="X17" s="29" t="n">
        <f aca="false">Total!X17-Imports!X17-Intérieur!X17</f>
        <v>0</v>
      </c>
      <c r="Y17" s="30" t="n">
        <f aca="false">Total!Y17-Imports!Y17-Intérieur!Y17</f>
        <v>4.99994712299667E-010</v>
      </c>
      <c r="Z17" s="31" t="n">
        <f aca="false">Total!Z17-Imports!Z17-Intérieur!Z17</f>
        <v>0</v>
      </c>
      <c r="AA17" s="32" t="n">
        <f aca="false">Total!AA17-Imports!AA17-Intérieur!AA17</f>
        <v>0</v>
      </c>
      <c r="AB17" s="31" t="n">
        <f aca="false">Total!AB17-Imports!AB17-Intérieur!AB17</f>
        <v>-7.99991539679468E-009</v>
      </c>
      <c r="AC17" s="32" t="n">
        <f aca="false">Total!AC17-Imports!AC17-Intérieur!AC17</f>
        <v>0</v>
      </c>
      <c r="AD17" s="31" t="n">
        <f aca="false">Total!AD17-Imports!AD17-Intérieur!AD17</f>
        <v>9.99996530026692E-010</v>
      </c>
      <c r="AE17" s="32" t="n">
        <f aca="false">Total!AE17-Imports!AE17-Intérieur!AE17</f>
        <v>0</v>
      </c>
      <c r="AF17" s="31" t="n">
        <f aca="false">Total!AF17-Imports!AF17-Intérieur!AF17</f>
        <v>0</v>
      </c>
      <c r="AG17" s="32" t="n">
        <f aca="false">Total!AG17-Imports!AG17-Intérieur!AG17</f>
        <v>0</v>
      </c>
      <c r="AH17" s="31" t="n">
        <f aca="false">Total!AH17-Imports!AH17-Intérieur!AH17</f>
        <v>0</v>
      </c>
      <c r="AI17" s="32" t="n">
        <f aca="false">Total!AI17-Imports!AI17-Intérieur!AI17</f>
        <v>0</v>
      </c>
      <c r="AJ17" s="31" t="n">
        <f aca="false">Total!AJ17-Imports!AJ17-Intérieur!AJ17</f>
        <v>-2.00003569261753E-010</v>
      </c>
      <c r="AK17" s="32" t="n">
        <f aca="false">Total!AK17-Imports!AK17-Intérieur!AK17</f>
        <v>0</v>
      </c>
      <c r="AL17" s="31" t="n">
        <f aca="false">Total!AL17-Imports!AL17-Intérieur!AL17</f>
        <v>0</v>
      </c>
      <c r="AM17" s="32" t="n">
        <f aca="false">Total!AM17-Imports!AM17-Intérieur!AM17</f>
        <v>0</v>
      </c>
      <c r="AN17" s="31" t="n">
        <f aca="false">Total!AN17-Imports!AN17-Intérieur!AN17</f>
        <v>0</v>
      </c>
      <c r="AO17" s="32" t="n">
        <f aca="false">Total!AO17+Imports!AP17</f>
        <v>-5.00000396641553E-008</v>
      </c>
      <c r="AP17" s="32" t="n">
        <f aca="false">SUM(D17:AO17)</f>
        <v>2.30899487974057E-007</v>
      </c>
    </row>
    <row r="18" customFormat="false" ht="12.75" hidden="false" customHeight="false" outlineLevel="0" collapsed="false">
      <c r="A18" s="17" t="n">
        <v>3</v>
      </c>
      <c r="B18" s="17" t="s">
        <v>21</v>
      </c>
      <c r="C18" s="25" t="s">
        <v>44</v>
      </c>
      <c r="D18" s="29" t="n">
        <f aca="false">Total!D18-Imports!D18-Intérieur!D18</f>
        <v>0</v>
      </c>
      <c r="E18" s="30" t="n">
        <f aca="false">Total!E18-Imports!E18-Intérieur!E18</f>
        <v>0</v>
      </c>
      <c r="F18" s="29" t="n">
        <f aca="false">Total!F18-Imports!F18-Intérieur!F18</f>
        <v>0</v>
      </c>
      <c r="G18" s="30" t="n">
        <f aca="false">Total!G18-Imports!G18-Intérieur!G18</f>
        <v>0</v>
      </c>
      <c r="H18" s="29" t="n">
        <f aca="false">Total!H18-Imports!H18-Intérieur!H18</f>
        <v>1.00000008274037E-010</v>
      </c>
      <c r="I18" s="30" t="n">
        <f aca="false">Total!I18-Imports!I18-Intérieur!I18</f>
        <v>0</v>
      </c>
      <c r="J18" s="29" t="n">
        <f aca="false">Total!J18-Imports!J18-Intérieur!J18</f>
        <v>0</v>
      </c>
      <c r="K18" s="30" t="n">
        <f aca="false">Total!K18-Imports!K18-Intérieur!K18</f>
        <v>1.00001216196688E-008</v>
      </c>
      <c r="L18" s="29" t="n">
        <f aca="false">Total!L18-Imports!L18-Intérieur!L18</f>
        <v>-9.99999996004197E-011</v>
      </c>
      <c r="M18" s="30" t="n">
        <f aca="false">Total!M18-Imports!M18-Intérieur!M18</f>
        <v>1.00000008274037E-010</v>
      </c>
      <c r="N18" s="29" t="n">
        <f aca="false">Total!N18-Imports!N18-Intérieur!N18</f>
        <v>-9.99999805184615E-011</v>
      </c>
      <c r="O18" s="30" t="n">
        <f aca="false">Total!O18-Imports!O18-Intérieur!O18</f>
        <v>0</v>
      </c>
      <c r="P18" s="29" t="n">
        <f aca="false">Total!P18-Imports!P18-Intérieur!P18</f>
        <v>0</v>
      </c>
      <c r="Q18" s="30" t="n">
        <f aca="false">Total!Q18-Imports!Q18-Intérieur!Q18</f>
        <v>0</v>
      </c>
      <c r="R18" s="29" t="n">
        <f aca="false">Total!R18-Imports!R18-Intérieur!R18</f>
        <v>0</v>
      </c>
      <c r="S18" s="30" t="n">
        <f aca="false">Total!S18-Imports!S18-Intérieur!S18</f>
        <v>0</v>
      </c>
      <c r="T18" s="29" t="n">
        <f aca="false">Total!T18-Imports!T18-Intérieur!T18</f>
        <v>1.00000008274037E-010</v>
      </c>
      <c r="U18" s="30" t="n">
        <f aca="false">Total!U18-Imports!U18-Intérieur!U18</f>
        <v>0</v>
      </c>
      <c r="V18" s="29" t="n">
        <f aca="false">Total!V18-Imports!V18-Intérieur!V18</f>
        <v>0</v>
      </c>
      <c r="W18" s="30" t="n">
        <f aca="false">Total!W18-Imports!W18-Intérieur!W18</f>
        <v>1.00000000034101E-010</v>
      </c>
      <c r="X18" s="29" t="n">
        <f aca="false">Total!X18-Imports!X18-Intérieur!X18</f>
        <v>0</v>
      </c>
      <c r="Y18" s="30" t="n">
        <f aca="false">Total!Y18-Imports!Y18-Intérieur!Y18</f>
        <v>0</v>
      </c>
      <c r="Z18" s="31" t="n">
        <f aca="false">Total!Z18-Imports!Z18-Intérieur!Z18</f>
        <v>0</v>
      </c>
      <c r="AA18" s="32" t="n">
        <f aca="false">Total!AA18-Imports!AA18-Intérieur!AA18</f>
        <v>0</v>
      </c>
      <c r="AB18" s="31" t="n">
        <f aca="false">Total!AB18-Imports!AB18-Intérieur!AB18</f>
        <v>-9.99995108941221E-009</v>
      </c>
      <c r="AC18" s="32" t="n">
        <f aca="false">Total!AC18-Imports!AC18-Intérieur!AC18</f>
        <v>0</v>
      </c>
      <c r="AD18" s="31" t="n">
        <f aca="false">Total!AD18-Imports!AD18-Intérieur!AD18</f>
        <v>0</v>
      </c>
      <c r="AE18" s="32" t="n">
        <f aca="false">Total!AE18-Imports!AE18-Intérieur!AE18</f>
        <v>0</v>
      </c>
      <c r="AF18" s="31" t="n">
        <f aca="false">Total!AF18-Imports!AF18-Intérieur!AF18</f>
        <v>0</v>
      </c>
      <c r="AG18" s="32" t="n">
        <f aca="false">Total!AG18-Imports!AG18-Intérieur!AG18</f>
        <v>0</v>
      </c>
      <c r="AH18" s="31" t="n">
        <f aca="false">Total!AH18-Imports!AH18-Intérieur!AH18</f>
        <v>0</v>
      </c>
      <c r="AI18" s="32" t="n">
        <f aca="false">Total!AI18-Imports!AI18-Intérieur!AI18</f>
        <v>0</v>
      </c>
      <c r="AJ18" s="31" t="n">
        <f aca="false">Total!AJ18-Imports!AJ18-Intérieur!AJ18</f>
        <v>0</v>
      </c>
      <c r="AK18" s="32" t="n">
        <f aca="false">Total!AK18-Imports!AK18-Intérieur!AK18</f>
        <v>0</v>
      </c>
      <c r="AL18" s="31" t="n">
        <f aca="false">Total!AL18-Imports!AL18-Intérieur!AL18</f>
        <v>0</v>
      </c>
      <c r="AM18" s="32" t="n">
        <f aca="false">Total!AM18-Imports!AM18-Intérieur!AM18</f>
        <v>0</v>
      </c>
      <c r="AN18" s="31" t="n">
        <f aca="false">Total!AN18-Imports!AN18-Intérieur!AN18</f>
        <v>0</v>
      </c>
      <c r="AO18" s="32" t="n">
        <f aca="false">Total!AO18+Imports!AP18</f>
        <v>-1.00000079328311E-008</v>
      </c>
      <c r="AP18" s="32" t="n">
        <f aca="false">SUM(D18:AO18)</f>
        <v>-9.79983735783715E-009</v>
      </c>
    </row>
    <row r="19" customFormat="false" ht="22.5" hidden="false" customHeight="false" outlineLevel="0" collapsed="false">
      <c r="A19" s="17" t="n">
        <v>4</v>
      </c>
      <c r="B19" s="17" t="s">
        <v>22</v>
      </c>
      <c r="C19" s="25" t="s">
        <v>45</v>
      </c>
      <c r="D19" s="29" t="n">
        <f aca="false">Total!D19-Imports!D19-Intérieur!D19</f>
        <v>-5.29996668774402E-009</v>
      </c>
      <c r="E19" s="30" t="n">
        <f aca="false">Total!E19-Imports!E19-Intérieur!E19</f>
        <v>8.99945007404313E-010</v>
      </c>
      <c r="F19" s="29" t="n">
        <f aca="false">Total!F19-Imports!F19-Intérieur!F19</f>
        <v>0</v>
      </c>
      <c r="G19" s="30" t="n">
        <f aca="false">Total!G19-Imports!G19-Intérieur!G19</f>
        <v>0</v>
      </c>
      <c r="H19" s="29" t="n">
        <f aca="false">Total!H19-Imports!H19-Intérieur!H19</f>
        <v>0</v>
      </c>
      <c r="I19" s="30" t="n">
        <f aca="false">Total!I19-Imports!I19-Intérieur!I19</f>
        <v>0</v>
      </c>
      <c r="J19" s="29" t="n">
        <f aca="false">Total!J19-Imports!J19-Intérieur!J19</f>
        <v>2.00000016548074E-010</v>
      </c>
      <c r="K19" s="30" t="n">
        <f aca="false">Total!K19-Imports!K19-Intérieur!K19</f>
        <v>2.99998248465272E-010</v>
      </c>
      <c r="L19" s="29" t="n">
        <f aca="false">Total!L19-Imports!L19-Intérieur!L19</f>
        <v>0</v>
      </c>
      <c r="M19" s="30" t="n">
        <f aca="false">Total!M19-Imports!M19-Intérieur!M19</f>
        <v>0</v>
      </c>
      <c r="N19" s="29" t="n">
        <f aca="false">Total!N19-Imports!N19-Intérieur!N19</f>
        <v>-1.99989358407038E-010</v>
      </c>
      <c r="O19" s="30" t="n">
        <f aca="false">Total!O19-Imports!O19-Intérieur!O19</f>
        <v>-9.99991200956174E-011</v>
      </c>
      <c r="P19" s="29" t="n">
        <f aca="false">Total!P19-Imports!P19-Intérieur!P19</f>
        <v>0</v>
      </c>
      <c r="Q19" s="30" t="n">
        <f aca="false">Total!Q19-Imports!Q19-Intérieur!Q19</f>
        <v>-1.00000008274037E-010</v>
      </c>
      <c r="R19" s="29" t="n">
        <f aca="false">Total!R19-Imports!R19-Intérieur!R19</f>
        <v>0</v>
      </c>
      <c r="S19" s="30" t="n">
        <f aca="false">Total!S19-Imports!S19-Intérieur!S19</f>
        <v>0</v>
      </c>
      <c r="T19" s="29" t="n">
        <f aca="false">Total!T19-Imports!T19-Intérieur!T19</f>
        <v>0</v>
      </c>
      <c r="U19" s="30" t="n">
        <f aca="false">Total!U19-Imports!U19-Intérieur!U19</f>
        <v>0</v>
      </c>
      <c r="V19" s="29" t="n">
        <f aca="false">Total!V19-Imports!V19-Intérieur!V19</f>
        <v>0</v>
      </c>
      <c r="W19" s="30" t="n">
        <f aca="false">Total!W19-Imports!W19-Intérieur!W19</f>
        <v>-9.99998972517346E-011</v>
      </c>
      <c r="X19" s="29" t="n">
        <f aca="false">Total!X19-Imports!X19-Intérieur!X19</f>
        <v>0</v>
      </c>
      <c r="Y19" s="30" t="n">
        <f aca="false">Total!Y19-Imports!Y19-Intérieur!Y19</f>
        <v>5.59998625249136E-009</v>
      </c>
      <c r="Z19" s="31" t="n">
        <f aca="false">Total!Z19-Imports!Z19-Intérieur!Z19</f>
        <v>0</v>
      </c>
      <c r="AA19" s="32" t="n">
        <f aca="false">Total!AA19-Imports!AA19-Intérieur!AA19</f>
        <v>0</v>
      </c>
      <c r="AB19" s="31" t="n">
        <f aca="false">Total!AB19-Imports!AB19-Intérieur!AB19</f>
        <v>-5.00000041370186E-010</v>
      </c>
      <c r="AC19" s="32" t="n">
        <f aca="false">Total!AC19-Imports!AC19-Intérieur!AC19</f>
        <v>-3.99998256739309E-010</v>
      </c>
      <c r="AD19" s="31" t="n">
        <f aca="false">Total!AD19-Imports!AD19-Intérieur!AD19</f>
        <v>1.00000008274037E-010</v>
      </c>
      <c r="AE19" s="32" t="n">
        <f aca="false">Total!AE19-Imports!AE19-Intérieur!AE19</f>
        <v>0</v>
      </c>
      <c r="AF19" s="31" t="n">
        <f aca="false">Total!AF19-Imports!AF19-Intérieur!AF19</f>
        <v>0</v>
      </c>
      <c r="AG19" s="32" t="n">
        <f aca="false">Total!AG19-Imports!AG19-Intérieur!AG19</f>
        <v>0</v>
      </c>
      <c r="AH19" s="31" t="n">
        <f aca="false">Total!AH19-Imports!AH19-Intérieur!AH19</f>
        <v>0</v>
      </c>
      <c r="AI19" s="32" t="n">
        <f aca="false">Total!AI19-Imports!AI19-Intérieur!AI19</f>
        <v>0</v>
      </c>
      <c r="AJ19" s="31" t="n">
        <f aca="false">Total!AJ19-Imports!AJ19-Intérieur!AJ19</f>
        <v>0</v>
      </c>
      <c r="AK19" s="32" t="n">
        <f aca="false">Total!AK19-Imports!AK19-Intérieur!AK19</f>
        <v>0</v>
      </c>
      <c r="AL19" s="31" t="n">
        <f aca="false">Total!AL19-Imports!AL19-Intérieur!AL19</f>
        <v>0</v>
      </c>
      <c r="AM19" s="32" t="n">
        <f aca="false">Total!AM19-Imports!AM19-Intérieur!AM19</f>
        <v>0</v>
      </c>
      <c r="AN19" s="31" t="n">
        <f aca="false">Total!AN19-Imports!AN19-Intérieur!AN19</f>
        <v>0</v>
      </c>
      <c r="AO19" s="32" t="n">
        <f aca="false">Total!AO19+Imports!AP19</f>
        <v>4.00000033096148E-009</v>
      </c>
      <c r="AP19" s="32" t="n">
        <f aca="false">SUM(D19:AO19)</f>
        <v>4.3999764942626E-009</v>
      </c>
    </row>
    <row r="20" customFormat="false" ht="22.5" hidden="false" customHeight="false" outlineLevel="0" collapsed="false">
      <c r="A20" s="17" t="n">
        <v>5</v>
      </c>
      <c r="B20" s="17" t="s">
        <v>23</v>
      </c>
      <c r="C20" s="25" t="s">
        <v>46</v>
      </c>
      <c r="D20" s="29" t="n">
        <f aca="false">Total!D20-Imports!D20-Intérieur!D20</f>
        <v>2.00003569261753E-009</v>
      </c>
      <c r="E20" s="30" t="n">
        <f aca="false">Total!E20-Imports!E20-Intérieur!E20</f>
        <v>-2.00000016548074E-010</v>
      </c>
      <c r="F20" s="29" t="n">
        <f aca="false">Total!F20-Imports!F20-Intérieur!F20</f>
        <v>0</v>
      </c>
      <c r="G20" s="30" t="n">
        <f aca="false">Total!G20-Imports!G20-Intérieur!G20</f>
        <v>0</v>
      </c>
      <c r="H20" s="29" t="n">
        <f aca="false">Total!H20-Imports!H20-Intérieur!H20</f>
        <v>-1.9999970390927E-007</v>
      </c>
      <c r="I20" s="30" t="n">
        <f aca="false">Total!I20-Imports!I20-Intérieur!I20</f>
        <v>0</v>
      </c>
      <c r="J20" s="29" t="n">
        <f aca="false">Total!J20-Imports!J20-Intérieur!J20</f>
        <v>3.99995769839734E-008</v>
      </c>
      <c r="K20" s="30" t="n">
        <f aca="false">Total!K20-Imports!K20-Intérieur!K20</f>
        <v>0</v>
      </c>
      <c r="L20" s="29" t="n">
        <f aca="false">Total!L20-Imports!L20-Intérieur!L20</f>
        <v>9.99989424599335E-010</v>
      </c>
      <c r="M20" s="30" t="n">
        <f aca="false">Total!M20-Imports!M20-Intérieur!M20</f>
        <v>-3.99995769839734E-009</v>
      </c>
      <c r="N20" s="29" t="n">
        <f aca="false">Total!N20-Imports!N20-Intérieur!N20</f>
        <v>4.0000145418162E-009</v>
      </c>
      <c r="O20" s="30" t="n">
        <f aca="false">Total!O20-Imports!O20-Intérieur!O20</f>
        <v>2.99998248465272E-009</v>
      </c>
      <c r="P20" s="29" t="n">
        <f aca="false">Total!P20-Imports!P20-Intérieur!P20</f>
        <v>-2.99999101116555E-008</v>
      </c>
      <c r="Q20" s="30" t="n">
        <f aca="false">Total!Q20-Imports!Q20-Intérieur!Q20</f>
        <v>-2.0000072709081E-009</v>
      </c>
      <c r="R20" s="29" t="n">
        <f aca="false">Total!R20-Imports!R20-Intérieur!R20</f>
        <v>2.99998248465272E-010</v>
      </c>
      <c r="S20" s="30" t="n">
        <f aca="false">Total!S20-Imports!S20-Intérieur!S20</f>
        <v>1.99996463834395E-010</v>
      </c>
      <c r="T20" s="29" t="n">
        <f aca="false">Total!T20-Imports!T20-Intérieur!T20</f>
        <v>9.99989424599335E-010</v>
      </c>
      <c r="U20" s="30" t="n">
        <f aca="false">Total!U20-Imports!U20-Intérieur!U20</f>
        <v>-5.99996496930544E-010</v>
      </c>
      <c r="V20" s="29" t="n">
        <f aca="false">Total!V20-Imports!V20-Intérieur!V20</f>
        <v>-2.99999669550743E-009</v>
      </c>
      <c r="W20" s="30" t="n">
        <f aca="false">Total!W20-Imports!W20-Intérieur!W20</f>
        <v>9.99989424599335E-010</v>
      </c>
      <c r="X20" s="29" t="n">
        <f aca="false">Total!X20-Imports!X20-Intérieur!X20</f>
        <v>6.9999828156142E-009</v>
      </c>
      <c r="Y20" s="30" t="n">
        <f aca="false">Total!Y20-Imports!Y20-Intérieur!Y20</f>
        <v>2.00000158656621E-008</v>
      </c>
      <c r="Z20" s="31" t="n">
        <f aca="false">Total!Z20-Imports!Z20-Intérieur!Z20</f>
        <v>0</v>
      </c>
      <c r="AA20" s="32" t="n">
        <f aca="false">Total!AA20-Imports!AA20-Intérieur!AA20</f>
        <v>6.00000049644223E-010</v>
      </c>
      <c r="AB20" s="31" t="n">
        <f aca="false">Total!AB20-Imports!AB20-Intérieur!AB20</f>
        <v>-9.99989424599335E-009</v>
      </c>
      <c r="AC20" s="32" t="n">
        <f aca="false">Total!AC20-Imports!AC20-Intérieur!AC20</f>
        <v>9.99946792035189E-011</v>
      </c>
      <c r="AD20" s="31" t="n">
        <f aca="false">Total!AD20-Imports!AD20-Intérieur!AD20</f>
        <v>-3.00001374853309E-008</v>
      </c>
      <c r="AE20" s="32" t="n">
        <f aca="false">Total!AE20-Imports!AE20-Intérieur!AE20</f>
        <v>-5.99996496930544E-010</v>
      </c>
      <c r="AF20" s="31" t="n">
        <f aca="false">Total!AF20-Imports!AF20-Intérieur!AF20</f>
        <v>0</v>
      </c>
      <c r="AG20" s="32" t="n">
        <f aca="false">Total!AG20-Imports!AG20-Intérieur!AG20</f>
        <v>0</v>
      </c>
      <c r="AH20" s="31" t="n">
        <f aca="false">Total!AH20-Imports!AH20-Intérieur!AH20</f>
        <v>0</v>
      </c>
      <c r="AI20" s="32" t="n">
        <f aca="false">Total!AI20-Imports!AI20-Intérieur!AI20</f>
        <v>0</v>
      </c>
      <c r="AJ20" s="31" t="n">
        <f aca="false">Total!AJ20-Imports!AJ20-Intérieur!AJ20</f>
        <v>0</v>
      </c>
      <c r="AK20" s="32" t="n">
        <f aca="false">Total!AK20-Imports!AK20-Intérieur!AK20</f>
        <v>0</v>
      </c>
      <c r="AL20" s="31" t="n">
        <f aca="false">Total!AL20-Imports!AL20-Intérieur!AL20</f>
        <v>0</v>
      </c>
      <c r="AM20" s="32" t="n">
        <f aca="false">Total!AM20-Imports!AM20-Intérieur!AM20</f>
        <v>0</v>
      </c>
      <c r="AN20" s="31" t="n">
        <f aca="false">Total!AN20-Imports!AN20-Intérieur!AN20</f>
        <v>0</v>
      </c>
      <c r="AO20" s="32" t="n">
        <f aca="false">Total!AO20+Imports!AP20</f>
        <v>1.00000033853576E-006</v>
      </c>
      <c r="AP20" s="32" t="n">
        <f aca="false">SUM(D20:AO20)</f>
        <v>7.99800304207565E-007</v>
      </c>
    </row>
    <row r="21" customFormat="false" ht="12.75" hidden="false" customHeight="false" outlineLevel="0" collapsed="false">
      <c r="A21" s="17" t="n">
        <v>6</v>
      </c>
      <c r="B21" s="17" t="s">
        <v>24</v>
      </c>
      <c r="C21" s="25" t="s">
        <v>47</v>
      </c>
      <c r="D21" s="29" t="n">
        <f aca="false">Total!D21-Imports!D21-Intérieur!D21</f>
        <v>2.00009253603639E-009</v>
      </c>
      <c r="E21" s="30" t="n">
        <f aca="false">Total!E21-Imports!E21-Intérieur!E21</f>
        <v>-2.99998248465272E-010</v>
      </c>
      <c r="F21" s="29" t="n">
        <f aca="false">Total!F21-Imports!F21-Intérieur!F21</f>
        <v>0</v>
      </c>
      <c r="G21" s="30" t="n">
        <f aca="false">Total!G21-Imports!G21-Intérieur!G21</f>
        <v>2.00000016548074E-010</v>
      </c>
      <c r="H21" s="29" t="n">
        <f aca="false">Total!H21-Imports!H21-Intérieur!H21</f>
        <v>-6.30000158707844E-008</v>
      </c>
      <c r="I21" s="30" t="n">
        <f aca="false">Total!I21-Imports!I21-Intérieur!I21</f>
        <v>-1.00001784630877E-010</v>
      </c>
      <c r="J21" s="29" t="n">
        <f aca="false">Total!J21-Imports!J21-Intérieur!J21</f>
        <v>7.00003965903306E-009</v>
      </c>
      <c r="K21" s="30" t="n">
        <f aca="false">Total!K21-Imports!K21-Intérieur!K21</f>
        <v>0</v>
      </c>
      <c r="L21" s="29" t="n">
        <f aca="false">Total!L21-Imports!L21-Intérieur!L21</f>
        <v>2.999968273798E-009</v>
      </c>
      <c r="M21" s="30" t="n">
        <f aca="false">Total!M21-Imports!M21-Intérieur!M21</f>
        <v>-1.99997884919867E-009</v>
      </c>
      <c r="N21" s="29" t="n">
        <f aca="false">Total!N21-Imports!N21-Intérieur!N21</f>
        <v>3.00008196063573E-009</v>
      </c>
      <c r="O21" s="30" t="n">
        <f aca="false">Total!O21-Imports!O21-Intérieur!O21</f>
        <v>-8.0000290836324E-009</v>
      </c>
      <c r="P21" s="29" t="n">
        <f aca="false">Total!P21-Imports!P21-Intérieur!P21</f>
        <v>8.30000317364465E-008</v>
      </c>
      <c r="Q21" s="30" t="n">
        <f aca="false">Total!Q21-Imports!Q21-Intérieur!Q21</f>
        <v>-5.00000396641553E-009</v>
      </c>
      <c r="R21" s="29" t="n">
        <f aca="false">Total!R21-Imports!R21-Intérieur!R21</f>
        <v>-1.19999299386109E-009</v>
      </c>
      <c r="S21" s="30" t="n">
        <f aca="false">Total!S21-Imports!S21-Intérieur!S21</f>
        <v>6.9999828156142E-010</v>
      </c>
      <c r="T21" s="29" t="n">
        <f aca="false">Total!T21-Imports!T21-Intérieur!T21</f>
        <v>3.00002511721686E-009</v>
      </c>
      <c r="U21" s="30" t="n">
        <f aca="false">Total!U21-Imports!U21-Intérieur!U21</f>
        <v>-5.60001467420079E-009</v>
      </c>
      <c r="V21" s="29" t="n">
        <f aca="false">Total!V21-Imports!V21-Intérieur!V21</f>
        <v>-9.99989424599335E-010</v>
      </c>
      <c r="W21" s="30" t="n">
        <f aca="false">Total!W21-Imports!W21-Intérieur!W21</f>
        <v>-5.00000396641553E-009</v>
      </c>
      <c r="X21" s="29" t="n">
        <f aca="false">Total!X21-Imports!X21-Intérieur!X21</f>
        <v>3.00008196063573E-009</v>
      </c>
      <c r="Y21" s="30" t="n">
        <f aca="false">Total!Y21-Imports!Y21-Intérieur!Y21</f>
        <v>-1.00003489933442E-008</v>
      </c>
      <c r="Z21" s="31" t="n">
        <f aca="false">Total!Z21-Imports!Z21-Intérieur!Z21</f>
        <v>0</v>
      </c>
      <c r="AA21" s="32" t="n">
        <f aca="false">Total!AA21-Imports!AA21-Intérieur!AA21</f>
        <v>0</v>
      </c>
      <c r="AB21" s="31" t="n">
        <f aca="false">Total!AB21-Imports!AB21-Intérieur!AB21</f>
        <v>5.00000169267878E-007</v>
      </c>
      <c r="AC21" s="32" t="n">
        <f aca="false">Total!AC21-Imports!AC21-Intérieur!AC21</f>
        <v>-5.00000396641553E-009</v>
      </c>
      <c r="AD21" s="31" t="n">
        <f aca="false">Total!AD21-Imports!AD21-Intérieur!AD21</f>
        <v>-2.79999312624568E-009</v>
      </c>
      <c r="AE21" s="32" t="n">
        <f aca="false">Total!AE21-Imports!AE21-Intérieur!AE21</f>
        <v>0</v>
      </c>
      <c r="AF21" s="31" t="n">
        <f aca="false">Total!AF21-Imports!AF21-Intérieur!AF21</f>
        <v>0</v>
      </c>
      <c r="AG21" s="32" t="n">
        <f aca="false">Total!AG21-Imports!AG21-Intérieur!AG21</f>
        <v>0</v>
      </c>
      <c r="AH21" s="31" t="n">
        <f aca="false">Total!AH21-Imports!AH21-Intérieur!AH21</f>
        <v>0</v>
      </c>
      <c r="AI21" s="32" t="n">
        <f aca="false">Total!AI21-Imports!AI21-Intérieur!AI21</f>
        <v>0</v>
      </c>
      <c r="AJ21" s="31" t="n">
        <f aca="false">Total!AJ21-Imports!AJ21-Intérieur!AJ21</f>
        <v>0</v>
      </c>
      <c r="AK21" s="32" t="n">
        <f aca="false">Total!AK21-Imports!AK21-Intérieur!AK21</f>
        <v>0</v>
      </c>
      <c r="AL21" s="31" t="n">
        <f aca="false">Total!AL21-Imports!AL21-Intérieur!AL21</f>
        <v>0</v>
      </c>
      <c r="AM21" s="32" t="n">
        <f aca="false">Total!AM21-Imports!AM21-Intérieur!AM21</f>
        <v>0</v>
      </c>
      <c r="AN21" s="31" t="n">
        <f aca="false">Total!AN21-Imports!AN21-Intérieur!AN21</f>
        <v>0</v>
      </c>
      <c r="AO21" s="32" t="n">
        <f aca="false">Total!AO21+Imports!AP21</f>
        <v>-3.99999862565892E-007</v>
      </c>
      <c r="AP21" s="32" t="n">
        <f aca="false">SUM(D21:AO21)</f>
        <v>9.59002512956886E-008</v>
      </c>
    </row>
    <row r="22" customFormat="false" ht="12.75" hidden="false" customHeight="false" outlineLevel="0" collapsed="false">
      <c r="A22" s="17" t="n">
        <v>7</v>
      </c>
      <c r="B22" s="17" t="s">
        <v>25</v>
      </c>
      <c r="C22" s="25" t="s">
        <v>48</v>
      </c>
      <c r="D22" s="29" t="n">
        <f aca="false">Total!D22-Imports!D22-Intérieur!D22</f>
        <v>8.59995452628937E-009</v>
      </c>
      <c r="E22" s="30" t="n">
        <f aca="false">Total!E22-Imports!E22-Intérieur!E22</f>
        <v>9.99875737761613E-011</v>
      </c>
      <c r="F22" s="29" t="n">
        <f aca="false">Total!F22-Imports!F22-Intérieur!F22</f>
        <v>1.00001784630877E-010</v>
      </c>
      <c r="G22" s="30" t="n">
        <f aca="false">Total!G22-Imports!G22-Intérieur!G22</f>
        <v>0</v>
      </c>
      <c r="H22" s="29" t="n">
        <f aca="false">Total!H22-Imports!H22-Intérieur!H22</f>
        <v>7.59996510169003E-009</v>
      </c>
      <c r="I22" s="30" t="n">
        <f aca="false">Total!I22-Imports!I22-Intérieur!I22</f>
        <v>4.78000856674043E-008</v>
      </c>
      <c r="J22" s="29" t="n">
        <f aca="false">Total!J22-Imports!J22-Intérieur!J22</f>
        <v>1.99997884919867E-009</v>
      </c>
      <c r="K22" s="30" t="n">
        <f aca="false">Total!K22-Imports!K22-Intérieur!K22</f>
        <v>-8.09998255135724E-008</v>
      </c>
      <c r="L22" s="29" t="n">
        <f aca="false">Total!L22-Imports!L22-Intérieur!L22</f>
        <v>-6.9999828156142E-009</v>
      </c>
      <c r="M22" s="30" t="n">
        <f aca="false">Total!M22-Imports!M22-Intérieur!M22</f>
        <v>4.00007138523506E-010</v>
      </c>
      <c r="N22" s="29" t="n">
        <f aca="false">Total!N22-Imports!N22-Intérieur!N22</f>
        <v>-3.60000740329269E-009</v>
      </c>
      <c r="O22" s="30" t="n">
        <f aca="false">Total!O22-Imports!O22-Intérieur!O22</f>
        <v>3.00002511721686E-009</v>
      </c>
      <c r="P22" s="29" t="n">
        <f aca="false">Total!P22-Imports!P22-Intérieur!P22</f>
        <v>4.27999111707322E-007</v>
      </c>
      <c r="Q22" s="30" t="n">
        <f aca="false">Total!Q22-Imports!Q22-Intérieur!Q22</f>
        <v>9.99997951112164E-009</v>
      </c>
      <c r="R22" s="29" t="n">
        <f aca="false">Total!R22-Imports!R22-Intérieur!R22</f>
        <v>-6.00010707785259E-010</v>
      </c>
      <c r="S22" s="30" t="n">
        <f aca="false">Total!S22-Imports!S22-Intérieur!S22</f>
        <v>5.00000041370186E-010</v>
      </c>
      <c r="T22" s="29" t="n">
        <f aca="false">Total!T22-Imports!T22-Intérieur!T22</f>
        <v>-7.00012492416136E-010</v>
      </c>
      <c r="U22" s="30" t="n">
        <f aca="false">Total!U22-Imports!U22-Intérieur!U22</f>
        <v>2.09999484468426E-009</v>
      </c>
      <c r="V22" s="29" t="n">
        <f aca="false">Total!V22-Imports!V22-Intérieur!V22</f>
        <v>2.5999611352745E-009</v>
      </c>
      <c r="W22" s="30" t="n">
        <f aca="false">Total!W22-Imports!W22-Intérieur!W22</f>
        <v>-6.89999524183804E-009</v>
      </c>
      <c r="X22" s="29" t="n">
        <f aca="false">Total!X22-Imports!X22-Intérieur!X22</f>
        <v>1.80000370164635E-009</v>
      </c>
      <c r="Y22" s="30" t="n">
        <f aca="false">Total!Y22-Imports!Y22-Intérieur!Y22</f>
        <v>4.04997990699485E-008</v>
      </c>
      <c r="Z22" s="31" t="n">
        <f aca="false">Total!Z22-Imports!Z22-Intérieur!Z22</f>
        <v>0</v>
      </c>
      <c r="AA22" s="32" t="n">
        <f aca="false">Total!AA22-Imports!AA22-Intérieur!AA22</f>
        <v>1.00000008274037E-010</v>
      </c>
      <c r="AB22" s="31" t="n">
        <f aca="false">Total!AB22-Imports!AB22-Intérieur!AB22</f>
        <v>2.00000016548074E-010</v>
      </c>
      <c r="AC22" s="32" t="n">
        <f aca="false">Total!AC22-Imports!AC22-Intérieur!AC22</f>
        <v>0</v>
      </c>
      <c r="AD22" s="31" t="n">
        <f aca="false">Total!AD22-Imports!AD22-Intérieur!AD22</f>
        <v>0</v>
      </c>
      <c r="AE22" s="32" t="n">
        <f aca="false">Total!AE22-Imports!AE22-Intérieur!AE22</f>
        <v>0</v>
      </c>
      <c r="AF22" s="31" t="n">
        <f aca="false">Total!AF22-Imports!AF22-Intérieur!AF22</f>
        <v>0</v>
      </c>
      <c r="AG22" s="32" t="n">
        <f aca="false">Total!AG22-Imports!AG22-Intérieur!AG22</f>
        <v>0</v>
      </c>
      <c r="AH22" s="31" t="n">
        <f aca="false">Total!AH22-Imports!AH22-Intérieur!AH22</f>
        <v>2.7069472707808E-007</v>
      </c>
      <c r="AI22" s="32" t="n">
        <f aca="false">Total!AI22-Imports!AI22-Intérieur!AI22</f>
        <v>0</v>
      </c>
      <c r="AJ22" s="31" t="n">
        <f aca="false">Total!AJ22-Imports!AJ22-Intérieur!AJ22</f>
        <v>0</v>
      </c>
      <c r="AK22" s="32" t="n">
        <f aca="false">Total!AK22-Imports!AK22-Intérieur!AK22</f>
        <v>0</v>
      </c>
      <c r="AL22" s="31" t="n">
        <f aca="false">Total!AL22-Imports!AL22-Intérieur!AL22</f>
        <v>0</v>
      </c>
      <c r="AM22" s="32" t="n">
        <f aca="false">Total!AM22-Imports!AM22-Intérieur!AM22</f>
        <v>0</v>
      </c>
      <c r="AN22" s="31" t="n">
        <f aca="false">Total!AN22-Imports!AN22-Intérieur!AN22</f>
        <v>0</v>
      </c>
      <c r="AO22" s="32" t="n">
        <f aca="false">Total!AO22+Imports!AP22</f>
        <v>4.99999828207365E-008</v>
      </c>
      <c r="AP22" s="32" t="n">
        <f aca="false">SUM(D22:AO22)</f>
        <v>7.76293731519218E-007</v>
      </c>
    </row>
    <row r="23" customFormat="false" ht="12.75" hidden="false" customHeight="false" outlineLevel="0" collapsed="false">
      <c r="A23" s="17" t="n">
        <v>8</v>
      </c>
      <c r="B23" s="17" t="s">
        <v>26</v>
      </c>
      <c r="C23" s="25" t="s">
        <v>49</v>
      </c>
      <c r="D23" s="29" t="n">
        <f aca="false">Total!D23-Imports!D23-Intérieur!D23</f>
        <v>9.99989424599335E-008</v>
      </c>
      <c r="E23" s="30" t="n">
        <f aca="false">Total!E23-Imports!E23-Intérieur!E23</f>
        <v>0</v>
      </c>
      <c r="F23" s="29" t="n">
        <f aca="false">Total!F23-Imports!F23-Intérieur!F23</f>
        <v>1.00000079328311E-008</v>
      </c>
      <c r="G23" s="30" t="n">
        <f aca="false">Total!G23-Imports!G23-Intérieur!G23</f>
        <v>0</v>
      </c>
      <c r="H23" s="29" t="n">
        <f aca="false">Total!H23-Imports!H23-Intérieur!H23</f>
        <v>-1.00000761449337E-007</v>
      </c>
      <c r="I23" s="30" t="n">
        <f aca="false">Total!I23-Imports!I23-Intérieur!I23</f>
        <v>1.00000079328311E-007</v>
      </c>
      <c r="J23" s="29" t="n">
        <f aca="false">Total!J23-Imports!J23-Intérieur!J23</f>
        <v>0</v>
      </c>
      <c r="K23" s="30" t="n">
        <f aca="false">Total!K23-Imports!K23-Intérieur!K23</f>
        <v>0</v>
      </c>
      <c r="L23" s="29" t="n">
        <f aca="false">Total!L23-Imports!L23-Intérieur!L23</f>
        <v>0</v>
      </c>
      <c r="M23" s="30" t="n">
        <f aca="false">Total!M23-Imports!M23-Intérieur!M23</f>
        <v>3.00001374853309E-008</v>
      </c>
      <c r="N23" s="29" t="n">
        <f aca="false">Total!N23-Imports!N23-Intérieur!N23</f>
        <v>-1.00000761449337E-007</v>
      </c>
      <c r="O23" s="30" t="n">
        <f aca="false">Total!O23-Imports!O23-Intérieur!O23</f>
        <v>0</v>
      </c>
      <c r="P23" s="29" t="n">
        <f aca="false">Total!P23-Imports!P23-Intérieur!P23</f>
        <v>-9.99998519546352E-008</v>
      </c>
      <c r="Q23" s="30" t="n">
        <f aca="false">Total!Q23-Imports!Q23-Intérieur!Q23</f>
        <v>9.99998519546352E-008</v>
      </c>
      <c r="R23" s="29" t="n">
        <f aca="false">Total!R23-Imports!R23-Intérieur!R23</f>
        <v>9.99993972072844E-008</v>
      </c>
      <c r="S23" s="30" t="n">
        <f aca="false">Total!S23-Imports!S23-Intérieur!S23</f>
        <v>2.99998248465272E-009</v>
      </c>
      <c r="T23" s="29" t="n">
        <f aca="false">Total!T23-Imports!T23-Intérieur!T23</f>
        <v>0</v>
      </c>
      <c r="U23" s="30" t="n">
        <f aca="false">Total!U23-Imports!U23-Intérieur!U23</f>
        <v>-6.00000475969864E-008</v>
      </c>
      <c r="V23" s="29" t="n">
        <f aca="false">Total!V23-Imports!V23-Intérieur!V23</f>
        <v>9.99989424599335E-008</v>
      </c>
      <c r="W23" s="30" t="n">
        <f aca="false">Total!W23-Imports!W23-Intérieur!W23</f>
        <v>0</v>
      </c>
      <c r="X23" s="29" t="n">
        <f aca="false">Total!X23-Imports!X23-Intérieur!X23</f>
        <v>9.99989424599335E-009</v>
      </c>
      <c r="Y23" s="30" t="n">
        <f aca="false">Total!Y23-Imports!Y23-Intérieur!Y23</f>
        <v>0</v>
      </c>
      <c r="Z23" s="31" t="n">
        <f aca="false">Total!Z23-Imports!Z23-Intérieur!Z23</f>
        <v>0</v>
      </c>
      <c r="AA23" s="32" t="n">
        <f aca="false">Total!AA23-Imports!AA23-Intérieur!AA23</f>
        <v>1.00001670944039E-007</v>
      </c>
      <c r="AB23" s="31" t="n">
        <f aca="false">Total!AB23-Imports!AB23-Intérieur!AB23</f>
        <v>1.00000761449337E-006</v>
      </c>
      <c r="AC23" s="32" t="n">
        <f aca="false">Total!AC23-Imports!AC23-Intérieur!AC23</f>
        <v>4.00000317313243E-007</v>
      </c>
      <c r="AD23" s="31" t="n">
        <f aca="false">Total!AD23-Imports!AD23-Intérieur!AD23</f>
        <v>0</v>
      </c>
      <c r="AE23" s="32" t="n">
        <f aca="false">Total!AE23-Imports!AE23-Intérieur!AE23</f>
        <v>9.99996245809598E-008</v>
      </c>
      <c r="AF23" s="31" t="n">
        <f aca="false">Total!AF23-Imports!AF23-Intérieur!AF23</f>
        <v>0</v>
      </c>
      <c r="AG23" s="32" t="n">
        <f aca="false">Total!AG23-Imports!AG23-Intérieur!AG23</f>
        <v>0</v>
      </c>
      <c r="AH23" s="31" t="n">
        <f aca="false">Total!AH23-Imports!AH23-Intérieur!AH23</f>
        <v>0</v>
      </c>
      <c r="AI23" s="32" t="n">
        <f aca="false">Total!AI23-Imports!AI23-Intérieur!AI23</f>
        <v>0</v>
      </c>
      <c r="AJ23" s="31" t="n">
        <f aca="false">Total!AJ23-Imports!AJ23-Intérieur!AJ23</f>
        <v>0</v>
      </c>
      <c r="AK23" s="32" t="n">
        <f aca="false">Total!AK23-Imports!AK23-Intérieur!AK23</f>
        <v>0</v>
      </c>
      <c r="AL23" s="31" t="n">
        <f aca="false">Total!AL23-Imports!AL23-Intérieur!AL23</f>
        <v>0</v>
      </c>
      <c r="AM23" s="32" t="n">
        <f aca="false">Total!AM23-Imports!AM23-Intérieur!AM23</f>
        <v>0</v>
      </c>
      <c r="AN23" s="31" t="n">
        <f aca="false">Total!AN23-Imports!AN23-Intérieur!AN23</f>
        <v>0</v>
      </c>
      <c r="AO23" s="32" t="n">
        <f aca="false">Total!AO23+Imports!AP23</f>
        <v>-4.00000135414302E-005</v>
      </c>
      <c r="AP23" s="32" t="n">
        <f aca="false">SUM(D23:AO23)</f>
        <v>-3.820700850099E-005</v>
      </c>
    </row>
    <row r="24" customFormat="false" ht="12.75" hidden="false" customHeight="false" outlineLevel="0" collapsed="false">
      <c r="A24" s="17" t="n">
        <v>9</v>
      </c>
      <c r="B24" s="17" t="s">
        <v>27</v>
      </c>
      <c r="C24" s="25" t="s">
        <v>50</v>
      </c>
      <c r="D24" s="29" t="n">
        <f aca="false">Total!D24-Imports!D24-Intérieur!D24</f>
        <v>-7.99996087152977E-008</v>
      </c>
      <c r="E24" s="30" t="n">
        <f aca="false">Total!E24-Imports!E24-Intérieur!E24</f>
        <v>3.00008196063573E-009</v>
      </c>
      <c r="F24" s="29" t="n">
        <f aca="false">Total!F24-Imports!F24-Intérieur!F24</f>
        <v>1.00001784630877E-010</v>
      </c>
      <c r="G24" s="30" t="n">
        <f aca="false">Total!G24-Imports!G24-Intérieur!G24</f>
        <v>-6.30001295576221E-009</v>
      </c>
      <c r="H24" s="29" t="n">
        <f aca="false">Total!H24-Imports!H24-Intérieur!H24</f>
        <v>0</v>
      </c>
      <c r="I24" s="30" t="n">
        <f aca="false">Total!I24-Imports!I24-Intérieur!I24</f>
        <v>5.00000396641553E-009</v>
      </c>
      <c r="J24" s="29" t="n">
        <f aca="false">Total!J24-Imports!J24-Intérieur!J24</f>
        <v>1.09999746200629E-007</v>
      </c>
      <c r="K24" s="30" t="n">
        <f aca="false">Total!K24-Imports!K24-Intérieur!K24</f>
        <v>-9.99971234705299E-008</v>
      </c>
      <c r="L24" s="29" t="n">
        <f aca="false">Total!L24-Imports!L24-Intérieur!L24</f>
        <v>-7.99996087152977E-008</v>
      </c>
      <c r="M24" s="30" t="n">
        <f aca="false">Total!M24-Imports!M24-Intérieur!M24</f>
        <v>-4.00002591049997E-008</v>
      </c>
      <c r="N24" s="29" t="n">
        <f aca="false">Total!N24-Imports!N24-Intérieur!N24</f>
        <v>3.00001374853309E-008</v>
      </c>
      <c r="O24" s="30" t="n">
        <f aca="false">Total!O24-Imports!O24-Intérieur!O24</f>
        <v>0</v>
      </c>
      <c r="P24" s="29" t="n">
        <f aca="false">Total!P24-Imports!P24-Intérieur!P24</f>
        <v>9.99989424599335E-009</v>
      </c>
      <c r="Q24" s="30" t="n">
        <f aca="false">Total!Q24-Imports!Q24-Intérieur!Q24</f>
        <v>-6.99999418429798E-008</v>
      </c>
      <c r="R24" s="29" t="n">
        <f aca="false">Total!R24-Imports!R24-Intérieur!R24</f>
        <v>-2.999968273798E-009</v>
      </c>
      <c r="S24" s="30" t="n">
        <f aca="false">Total!S24-Imports!S24-Intérieur!S24</f>
        <v>4.99998265013346E-010</v>
      </c>
      <c r="T24" s="29" t="n">
        <f aca="false">Total!T24-Imports!T24-Intérieur!T24</f>
        <v>0</v>
      </c>
      <c r="U24" s="30" t="n">
        <f aca="false">Total!U24-Imports!U24-Intérieur!U24</f>
        <v>-7.00003965903306E-009</v>
      </c>
      <c r="V24" s="29" t="n">
        <f aca="false">Total!V24-Imports!V24-Intérieur!V24</f>
        <v>-9.99989424599335E-009</v>
      </c>
      <c r="W24" s="30" t="n">
        <f aca="false">Total!W24-Imports!W24-Intérieur!W24</f>
        <v>-2.999968273798E-009</v>
      </c>
      <c r="X24" s="29" t="n">
        <f aca="false">Total!X24-Imports!X24-Intérieur!X24</f>
        <v>4.0000145418162E-009</v>
      </c>
      <c r="Y24" s="30" t="n">
        <f aca="false">Total!Y24-Imports!Y24-Intérieur!Y24</f>
        <v>1.99997884919867E-008</v>
      </c>
      <c r="Z24" s="31" t="n">
        <f aca="false">Total!Z24-Imports!Z24-Intérieur!Z24</f>
        <v>7.00001692166552E-008</v>
      </c>
      <c r="AA24" s="32" t="n">
        <f aca="false">Total!AA24-Imports!AA24-Intérieur!AA24</f>
        <v>9.99989424599335E-009</v>
      </c>
      <c r="AB24" s="31" t="n">
        <f aca="false">Total!AB24-Imports!AB24-Intérieur!AB24</f>
        <v>2.19999492401257E-007</v>
      </c>
      <c r="AC24" s="32" t="n">
        <f aca="false">Total!AC24-Imports!AC24-Intérieur!AC24</f>
        <v>-9.99995108941221E-009</v>
      </c>
      <c r="AD24" s="31" t="n">
        <f aca="false">Total!AD24-Imports!AD24-Intérieur!AD24</f>
        <v>1.9999970390927E-007</v>
      </c>
      <c r="AE24" s="32" t="n">
        <f aca="false">Total!AE24-Imports!AE24-Intérieur!AE24</f>
        <v>-8.99999577086419E-008</v>
      </c>
      <c r="AF24" s="31" t="n">
        <f aca="false">Total!AF24-Imports!AF24-Intérieur!AF24</f>
        <v>0</v>
      </c>
      <c r="AG24" s="32" t="n">
        <f aca="false">Total!AG24-Imports!AG24-Intérieur!AG24</f>
        <v>0</v>
      </c>
      <c r="AH24" s="31" t="n">
        <f aca="false">Total!AH24-Imports!AH24-Intérieur!AH24</f>
        <v>7.00001834275099E-010</v>
      </c>
      <c r="AI24" s="32" t="n">
        <f aca="false">Total!AI24-Imports!AI24-Intérieur!AI24</f>
        <v>0</v>
      </c>
      <c r="AJ24" s="31" t="n">
        <f aca="false">Total!AJ24-Imports!AJ24-Intérieur!AJ24</f>
        <v>-2.99998248465272E-009</v>
      </c>
      <c r="AK24" s="32" t="n">
        <f aca="false">Total!AK24-Imports!AK24-Intérieur!AK24</f>
        <v>0</v>
      </c>
      <c r="AL24" s="31" t="n">
        <f aca="false">Total!AL24-Imports!AL24-Intérieur!AL24</f>
        <v>0</v>
      </c>
      <c r="AM24" s="32" t="n">
        <f aca="false">Total!AM24-Imports!AM24-Intérieur!AM24</f>
        <v>0</v>
      </c>
      <c r="AN24" s="31" t="n">
        <f aca="false">Total!AN24-Imports!AN24-Intérieur!AN24</f>
        <v>0</v>
      </c>
      <c r="AO24" s="32" t="n">
        <f aca="false">Total!AO24+Imports!AP24</f>
        <v>3.00000465358607E-007</v>
      </c>
      <c r="AP24" s="32" t="n">
        <f aca="false">SUM(D24:AO24)</f>
        <v>4.81003077368314E-007</v>
      </c>
    </row>
    <row r="25" customFormat="false" ht="12.75" hidden="false" customHeight="false" outlineLevel="0" collapsed="false">
      <c r="A25" s="17" t="n">
        <v>10</v>
      </c>
      <c r="B25" s="17" t="s">
        <v>28</v>
      </c>
      <c r="C25" s="25" t="s">
        <v>51</v>
      </c>
      <c r="D25" s="29" t="n">
        <f aca="false">Total!D25-Imports!D25-Intérieur!D25</f>
        <v>-4.30003410656354E-009</v>
      </c>
      <c r="E25" s="30" t="n">
        <f aca="false">Total!E25-Imports!E25-Intérieur!E25</f>
        <v>-8.10001665740856E-009</v>
      </c>
      <c r="F25" s="29" t="n">
        <f aca="false">Total!F25-Imports!F25-Intérieur!F25</f>
        <v>-1.00001784630877E-010</v>
      </c>
      <c r="G25" s="30" t="n">
        <f aca="false">Total!G25-Imports!G25-Intérieur!G25</f>
        <v>9.99946792035189E-011</v>
      </c>
      <c r="H25" s="29" t="n">
        <f aca="false">Total!H25-Imports!H25-Intérieur!H25</f>
        <v>6.00005023443373E-009</v>
      </c>
      <c r="I25" s="30" t="n">
        <f aca="false">Total!I25-Imports!I25-Intérieur!I25</f>
        <v>-5.00008923154383E-010</v>
      </c>
      <c r="J25" s="29" t="n">
        <f aca="false">Total!J25-Imports!J25-Intérieur!J25</f>
        <v>3.70000634575263E-008</v>
      </c>
      <c r="K25" s="30" t="n">
        <f aca="false">Total!K25-Imports!K25-Intérieur!K25</f>
        <v>1.99997884919867E-008</v>
      </c>
      <c r="L25" s="29" t="n">
        <f aca="false">Total!L25-Imports!L25-Intérieur!L25</f>
        <v>1.60000581672648E-008</v>
      </c>
      <c r="M25" s="30" t="n">
        <f aca="false">Total!M25-Imports!M25-Intérieur!M25</f>
        <v>-2.999968273798E-009</v>
      </c>
      <c r="N25" s="29" t="n">
        <f aca="false">Total!N25-Imports!N25-Intérieur!N25</f>
        <v>6.00016392127145E-009</v>
      </c>
      <c r="O25" s="30" t="n">
        <f aca="false">Total!O25-Imports!O25-Intérieur!O25</f>
        <v>-1.99997884919867E-009</v>
      </c>
      <c r="P25" s="29" t="n">
        <f aca="false">Total!P25-Imports!P25-Intérieur!P25</f>
        <v>1.30000898934668E-008</v>
      </c>
      <c r="Q25" s="30" t="n">
        <f aca="false">Total!Q25-Imports!Q25-Intérieur!Q25</f>
        <v>7.00015334587079E-009</v>
      </c>
      <c r="R25" s="29" t="n">
        <f aca="false">Total!R25-Imports!R25-Intérieur!R25</f>
        <v>2.00009253603639E-009</v>
      </c>
      <c r="S25" s="30" t="n">
        <f aca="false">Total!S25-Imports!S25-Intérieur!S25</f>
        <v>-9.99982319171977E-011</v>
      </c>
      <c r="T25" s="29" t="n">
        <f aca="false">Total!T25-Imports!T25-Intérieur!T25</f>
        <v>3.10001269099303E-009</v>
      </c>
      <c r="U25" s="30" t="n">
        <f aca="false">Total!U25-Imports!U25-Intérieur!U25</f>
        <v>-1.28000010590767E-008</v>
      </c>
      <c r="V25" s="29" t="n">
        <f aca="false">Total!V25-Imports!V25-Intérieur!V25</f>
        <v>-2.00009253603639E-009</v>
      </c>
      <c r="W25" s="30" t="n">
        <f aca="false">Total!W25-Imports!W25-Intérieur!W25</f>
        <v>1.99975147552323E-010</v>
      </c>
      <c r="X25" s="29" t="n">
        <f aca="false">Total!X25-Imports!X25-Intérieur!X25</f>
        <v>-1.20002141557052E-009</v>
      </c>
      <c r="Y25" s="30" t="n">
        <f aca="false">Total!Y25-Imports!Y25-Intérieur!Y25</f>
        <v>-6.79997356201056E-008</v>
      </c>
      <c r="Z25" s="31" t="n">
        <f aca="false">Total!Z25-Imports!Z25-Intérieur!Z25</f>
        <v>6.86599378241226E-007</v>
      </c>
      <c r="AA25" s="32" t="n">
        <f aca="false">Total!AA25-Imports!AA25-Intérieur!AA25</f>
        <v>1.85998942470178E-007</v>
      </c>
      <c r="AB25" s="31" t="n">
        <f aca="false">Total!AB25-Imports!AB25-Intérieur!AB25</f>
        <v>-3.70993802789599E-007</v>
      </c>
      <c r="AC25" s="32" t="n">
        <f aca="false">Total!AC25-Imports!AC25-Intérieur!AC25</f>
        <v>2.999968273798E-008</v>
      </c>
      <c r="AD25" s="31" t="n">
        <f aca="false">Total!AD25-Imports!AD25-Intérieur!AD25</f>
        <v>2.49997356149834E-008</v>
      </c>
      <c r="AE25" s="32" t="n">
        <f aca="false">Total!AE25-Imports!AE25-Intérieur!AE25</f>
        <v>-5.59998625249136E-009</v>
      </c>
      <c r="AF25" s="31" t="n">
        <f aca="false">Total!AF25-Imports!AF25-Intérieur!AF25</f>
        <v>0</v>
      </c>
      <c r="AG25" s="32" t="n">
        <f aca="false">Total!AG25-Imports!AG25-Intérieur!AG25</f>
        <v>0</v>
      </c>
      <c r="AH25" s="31" t="n">
        <f aca="false">Total!AH25-Imports!AH25-Intérieur!AH25</f>
        <v>0</v>
      </c>
      <c r="AI25" s="32" t="n">
        <f aca="false">Total!AI25-Imports!AI25-Intérieur!AI25</f>
        <v>0</v>
      </c>
      <c r="AJ25" s="31" t="n">
        <f aca="false">Total!AJ25-Imports!AJ25-Intérieur!AJ25</f>
        <v>-1.00000008274037E-010</v>
      </c>
      <c r="AK25" s="32" t="n">
        <f aca="false">Total!AK25-Imports!AK25-Intérieur!AK25</f>
        <v>0</v>
      </c>
      <c r="AL25" s="31" t="n">
        <f aca="false">Total!AL25-Imports!AL25-Intérieur!AL25</f>
        <v>0</v>
      </c>
      <c r="AM25" s="32" t="n">
        <f aca="false">Total!AM25-Imports!AM25-Intérieur!AM25</f>
        <v>0</v>
      </c>
      <c r="AN25" s="31" t="n">
        <f aca="false">Total!AN25-Imports!AN25-Intérieur!AN25</f>
        <v>0</v>
      </c>
      <c r="AO25" s="32" t="n">
        <f aca="false">Total!AO25+Imports!AP25</f>
        <v>0</v>
      </c>
      <c r="AP25" s="32" t="n">
        <f aca="false">SUM(D25:AO25)</f>
        <v>5.59204535122149E-007</v>
      </c>
    </row>
    <row r="26" customFormat="false" ht="12.75" hidden="false" customHeight="false" outlineLevel="0" collapsed="false">
      <c r="A26" s="17" t="n">
        <v>11</v>
      </c>
      <c r="B26" s="17" t="s">
        <v>29</v>
      </c>
      <c r="C26" s="25" t="s">
        <v>52</v>
      </c>
      <c r="D26" s="29" t="n">
        <f aca="false">Total!D26-Imports!D26-Intérieur!D26</f>
        <v>1.99997884919867E-009</v>
      </c>
      <c r="E26" s="30" t="n">
        <f aca="false">Total!E26-Imports!E26-Intérieur!E26</f>
        <v>-5.99999339101487E-009</v>
      </c>
      <c r="F26" s="29" t="n">
        <f aca="false">Total!F26-Imports!F26-Intérieur!F26</f>
        <v>1.00000363545405E-009</v>
      </c>
      <c r="G26" s="30" t="n">
        <f aca="false">Total!G26-Imports!G26-Intérieur!G26</f>
        <v>1.00000363545405E-009</v>
      </c>
      <c r="H26" s="29" t="n">
        <f aca="false">Total!H26-Imports!H26-Intérieur!H26</f>
        <v>-9.99989424599335E-009</v>
      </c>
      <c r="I26" s="30" t="n">
        <f aca="false">Total!I26-Imports!I26-Intérieur!I26</f>
        <v>0</v>
      </c>
      <c r="J26" s="29" t="n">
        <f aca="false">Total!J26-Imports!J26-Intérieur!J26</f>
        <v>-3.00001374853309E-008</v>
      </c>
      <c r="K26" s="30" t="n">
        <f aca="false">Total!K26-Imports!K26-Intérieur!K26</f>
        <v>-1.9999970390927E-007</v>
      </c>
      <c r="L26" s="29" t="n">
        <f aca="false">Total!L26-Imports!L26-Intérieur!L26</f>
        <v>9.99989424599335E-009</v>
      </c>
      <c r="M26" s="30" t="n">
        <f aca="false">Total!M26-Imports!M26-Intérieur!M26</f>
        <v>-7.00001692166552E-008</v>
      </c>
      <c r="N26" s="29" t="n">
        <f aca="false">Total!N26-Imports!N26-Intérieur!N26</f>
        <v>-3.99997588829137E-007</v>
      </c>
      <c r="O26" s="30" t="n">
        <f aca="false">Total!O26-Imports!O26-Intérieur!O26</f>
        <v>2.00000158656621E-008</v>
      </c>
      <c r="P26" s="29" t="n">
        <f aca="false">Total!P26-Imports!P26-Intérieur!P26</f>
        <v>0</v>
      </c>
      <c r="Q26" s="30" t="n">
        <f aca="false">Total!Q26-Imports!Q26-Intérieur!Q26</f>
        <v>-9.99989424599335E-009</v>
      </c>
      <c r="R26" s="29" t="n">
        <f aca="false">Total!R26-Imports!R26-Intérieur!R26</f>
        <v>-2.999968273798E-009</v>
      </c>
      <c r="S26" s="30" t="n">
        <f aca="false">Total!S26-Imports!S26-Intérieur!S26</f>
        <v>2.99998248465272E-010</v>
      </c>
      <c r="T26" s="29" t="n">
        <f aca="false">Total!T26-Imports!T26-Intérieur!T26</f>
        <v>7.99997224021354E-009</v>
      </c>
      <c r="U26" s="30" t="n">
        <f aca="false">Total!U26-Imports!U26-Intérieur!U26</f>
        <v>0</v>
      </c>
      <c r="V26" s="29" t="n">
        <f aca="false">Total!V26-Imports!V26-Intérieur!V26</f>
        <v>5.0000608098344E-009</v>
      </c>
      <c r="W26" s="30" t="n">
        <f aca="false">Total!W26-Imports!W26-Intérieur!W26</f>
        <v>3.00002511721686E-009</v>
      </c>
      <c r="X26" s="29" t="n">
        <f aca="false">Total!X26-Imports!X26-Intérieur!X26</f>
        <v>-4.0000145418162E-009</v>
      </c>
      <c r="Y26" s="30" t="n">
        <f aca="false">Total!Y26-Imports!Y26-Intérieur!Y26</f>
        <v>7.00001692166552E-008</v>
      </c>
      <c r="Z26" s="31" t="n">
        <f aca="false">Total!Z26-Imports!Z26-Intérieur!Z26</f>
        <v>1.00001216196688E-008</v>
      </c>
      <c r="AA26" s="32" t="n">
        <f aca="false">Total!AA26-Imports!AA26-Intérieur!AA26</f>
        <v>1.00010311143706E-009</v>
      </c>
      <c r="AB26" s="31" t="n">
        <f aca="false">Total!AB26-Imports!AB26-Intérieur!AB26</f>
        <v>-6.00002749706619E-008</v>
      </c>
      <c r="AC26" s="32" t="n">
        <f aca="false">Total!AC26-Imports!AC26-Intérieur!AC26</f>
        <v>-5.99999111727811E-007</v>
      </c>
      <c r="AD26" s="31" t="n">
        <f aca="false">Total!AD26-Imports!AD26-Intérieur!AD26</f>
        <v>-2.29999841394601E-008</v>
      </c>
      <c r="AE26" s="32" t="n">
        <f aca="false">Total!AE26-Imports!AE26-Intérieur!AE26</f>
        <v>-4.00035560232936E-010</v>
      </c>
      <c r="AF26" s="31" t="n">
        <f aca="false">Total!AF26-Imports!AF26-Intérieur!AF26</f>
        <v>0</v>
      </c>
      <c r="AG26" s="32" t="n">
        <f aca="false">Total!AG26-Imports!AG26-Intérieur!AG26</f>
        <v>0</v>
      </c>
      <c r="AH26" s="31" t="n">
        <f aca="false">Total!AH26-Imports!AH26-Intérieur!AH26</f>
        <v>-4.00000033096148E-010</v>
      </c>
      <c r="AI26" s="32" t="n">
        <f aca="false">Total!AI26-Imports!AI26-Intérieur!AI26</f>
        <v>0</v>
      </c>
      <c r="AJ26" s="31" t="n">
        <f aca="false">Total!AJ26-Imports!AJ26-Intérieur!AJ26</f>
        <v>-9.99999943962493E-011</v>
      </c>
      <c r="AK26" s="32" t="n">
        <f aca="false">Total!AK26-Imports!AK26-Intérieur!AK26</f>
        <v>0</v>
      </c>
      <c r="AL26" s="31" t="n">
        <f aca="false">Total!AL26-Imports!AL26-Intérieur!AL26</f>
        <v>0</v>
      </c>
      <c r="AM26" s="32" t="n">
        <f aca="false">Total!AM26-Imports!AM26-Intérieur!AM26</f>
        <v>0</v>
      </c>
      <c r="AN26" s="31" t="n">
        <f aca="false">Total!AN26-Imports!AN26-Intérieur!AN26</f>
        <v>4.99994712299667E-010</v>
      </c>
      <c r="AO26" s="32" t="n">
        <f aca="false">Total!AO26+Imports!AP26</f>
        <v>-4.99999987368938E-006</v>
      </c>
      <c r="AP26" s="32" t="n">
        <f aca="false">SUM(D26:AO26)</f>
        <v>-6.28509630294649E-006</v>
      </c>
    </row>
    <row r="27" customFormat="false" ht="22.5" hidden="false" customHeight="false" outlineLevel="0" collapsed="false">
      <c r="A27" s="17" t="n">
        <v>12</v>
      </c>
      <c r="B27" s="17" t="s">
        <v>30</v>
      </c>
      <c r="C27" s="25" t="s">
        <v>53</v>
      </c>
      <c r="D27" s="29" t="n">
        <f aca="false">Total!D27-Imports!D27-Intérieur!D27</f>
        <v>1.0000462680182E-009</v>
      </c>
      <c r="E27" s="30" t="n">
        <f aca="false">Total!E27-Imports!E27-Intérieur!E27</f>
        <v>1.00001784630877E-010</v>
      </c>
      <c r="F27" s="29" t="n">
        <f aca="false">Total!F27-Imports!F27-Intérieur!F27</f>
        <v>0</v>
      </c>
      <c r="G27" s="30" t="n">
        <f aca="false">Total!G27-Imports!G27-Intérieur!G27</f>
        <v>2.00001792904914E-010</v>
      </c>
      <c r="H27" s="29" t="n">
        <f aca="false">Total!H27-Imports!H27-Intérieur!H27</f>
        <v>0</v>
      </c>
      <c r="I27" s="30" t="n">
        <f aca="false">Total!I27-Imports!I27-Intérieur!I27</f>
        <v>9.99989424599335E-010</v>
      </c>
      <c r="J27" s="29" t="n">
        <f aca="false">Total!J27-Imports!J27-Intérieur!J27</f>
        <v>9.99989424599335E-010</v>
      </c>
      <c r="K27" s="30" t="n">
        <f aca="false">Total!K27-Imports!K27-Intérieur!K27</f>
        <v>-8.00000634626485E-008</v>
      </c>
      <c r="L27" s="29" t="n">
        <f aca="false">Total!L27-Imports!L27-Intérieur!L27</f>
        <v>5.00003807246685E-008</v>
      </c>
      <c r="M27" s="30" t="n">
        <f aca="false">Total!M27-Imports!M27-Intérieur!M27</f>
        <v>-4.00000317313243E-008</v>
      </c>
      <c r="N27" s="29" t="n">
        <f aca="false">Total!N27-Imports!N27-Intérieur!N27</f>
        <v>-6.99999418429798E-008</v>
      </c>
      <c r="O27" s="30" t="n">
        <f aca="false">Total!O27-Imports!O27-Intérieur!O27</f>
        <v>0</v>
      </c>
      <c r="P27" s="29" t="n">
        <f aca="false">Total!P27-Imports!P27-Intérieur!P27</f>
        <v>2.00006979866885E-008</v>
      </c>
      <c r="Q27" s="30" t="n">
        <f aca="false">Total!Q27-Imports!Q27-Intérieur!Q27</f>
        <v>-4.99999259773176E-008</v>
      </c>
      <c r="R27" s="29" t="n">
        <f aca="false">Total!R27-Imports!R27-Intérieur!R27</f>
        <v>-1.00001216196688E-008</v>
      </c>
      <c r="S27" s="30" t="n">
        <f aca="false">Total!S27-Imports!S27-Intérieur!S27</f>
        <v>-4.00000033096148E-010</v>
      </c>
      <c r="T27" s="29" t="n">
        <f aca="false">Total!T27-Imports!T27-Intérieur!T27</f>
        <v>-6.40000052953837E-008</v>
      </c>
      <c r="U27" s="30" t="n">
        <f aca="false">Total!U27-Imports!U27-Intérieur!U27</f>
        <v>-2.999968273798E-009</v>
      </c>
      <c r="V27" s="29" t="n">
        <f aca="false">Total!V27-Imports!V27-Intérieur!V27</f>
        <v>4.00000317313243E-008</v>
      </c>
      <c r="W27" s="30" t="n">
        <f aca="false">Total!W27-Imports!W27-Intérieur!W27</f>
        <v>-7.99991539679468E-009</v>
      </c>
      <c r="X27" s="29" t="n">
        <f aca="false">Total!X27-Imports!X27-Intérieur!X27</f>
        <v>2.999968273798E-009</v>
      </c>
      <c r="Y27" s="30" t="n">
        <f aca="false">Total!Y27-Imports!Y27-Intérieur!Y27</f>
        <v>-9.99989424599335E-009</v>
      </c>
      <c r="Z27" s="31" t="n">
        <f aca="false">Total!Z27-Imports!Z27-Intérieur!Z27</f>
        <v>0</v>
      </c>
      <c r="AA27" s="32" t="n">
        <f aca="false">Total!AA27-Imports!AA27-Intérieur!AA27</f>
        <v>0</v>
      </c>
      <c r="AB27" s="31" t="n">
        <f aca="false">Total!AB27-Imports!AB27-Intérieur!AB27</f>
        <v>-4.19993284594966E-009</v>
      </c>
      <c r="AC27" s="32" t="n">
        <f aca="false">Total!AC27-Imports!AC27-Intérieur!AC27</f>
        <v>6.60002115182579E-007</v>
      </c>
      <c r="AD27" s="31" t="n">
        <f aca="false">Total!AD27-Imports!AD27-Intérieur!AD27</f>
        <v>-3.00001374853309E-008</v>
      </c>
      <c r="AE27" s="32" t="n">
        <f aca="false">Total!AE27-Imports!AE27-Intérieur!AE27</f>
        <v>9.00001850823173E-009</v>
      </c>
      <c r="AF27" s="31" t="n">
        <f aca="false">Total!AF27-Imports!AF27-Intérieur!AF27</f>
        <v>0</v>
      </c>
      <c r="AG27" s="32" t="n">
        <f aca="false">Total!AG27-Imports!AG27-Intérieur!AG27</f>
        <v>0</v>
      </c>
      <c r="AH27" s="31" t="n">
        <f aca="false">Total!AH27-Imports!AH27-Intérieur!AH27</f>
        <v>-4.00001809452988E-010</v>
      </c>
      <c r="AI27" s="32" t="n">
        <f aca="false">Total!AI27-Imports!AI27-Intérieur!AI27</f>
        <v>0</v>
      </c>
      <c r="AJ27" s="31" t="n">
        <f aca="false">Total!AJ27-Imports!AJ27-Intérieur!AJ27</f>
        <v>0</v>
      </c>
      <c r="AK27" s="32" t="n">
        <f aca="false">Total!AK27-Imports!AK27-Intérieur!AK27</f>
        <v>0</v>
      </c>
      <c r="AL27" s="31" t="n">
        <f aca="false">Total!AL27-Imports!AL27-Intérieur!AL27</f>
        <v>0</v>
      </c>
      <c r="AM27" s="32" t="n">
        <f aca="false">Total!AM27-Imports!AM27-Intérieur!AM27</f>
        <v>0</v>
      </c>
      <c r="AN27" s="31" t="n">
        <f aca="false">Total!AN27-Imports!AN27-Intérieur!AN27</f>
        <v>0</v>
      </c>
      <c r="AO27" s="32" t="n">
        <f aca="false">Total!AO27+Imports!AP27</f>
        <v>3.00000465358607E-007</v>
      </c>
      <c r="AP27" s="32" t="n">
        <f aca="false">SUM(D27:AO27)</f>
        <v>7.15303766440911E-007</v>
      </c>
    </row>
    <row r="28" customFormat="false" ht="22.5" hidden="false" customHeight="false" outlineLevel="0" collapsed="false">
      <c r="A28" s="17" t="n">
        <v>13</v>
      </c>
      <c r="B28" s="17" t="s">
        <v>31</v>
      </c>
      <c r="C28" s="25" t="s">
        <v>54</v>
      </c>
      <c r="D28" s="29" t="n">
        <f aca="false">Total!D28-Imports!D28-Intérieur!D28</f>
        <v>-8.00000634626485E-008</v>
      </c>
      <c r="E28" s="30" t="n">
        <f aca="false">Total!E28-Imports!E28-Intérieur!E28</f>
        <v>9.99989424599335E-010</v>
      </c>
      <c r="F28" s="29" t="n">
        <f aca="false">Total!F28-Imports!F28-Intérieur!F28</f>
        <v>0</v>
      </c>
      <c r="G28" s="30" t="n">
        <f aca="false">Total!G28-Imports!G28-Intérieur!G28</f>
        <v>6.00010707785259E-010</v>
      </c>
      <c r="H28" s="29" t="n">
        <f aca="false">Total!H28-Imports!H28-Intérieur!H28</f>
        <v>-8.99990482139401E-008</v>
      </c>
      <c r="I28" s="30" t="n">
        <f aca="false">Total!I28-Imports!I28-Intérieur!I28</f>
        <v>-2.99999101116555E-008</v>
      </c>
      <c r="J28" s="29" t="n">
        <f aca="false">Total!J28-Imports!J28-Intérieur!J28</f>
        <v>-9.99989424599335E-009</v>
      </c>
      <c r="K28" s="30" t="n">
        <f aca="false">Total!K28-Imports!K28-Intérieur!K28</f>
        <v>9.99989424599335E-008</v>
      </c>
      <c r="L28" s="29" t="n">
        <f aca="false">Total!L28-Imports!L28-Intérieur!L28</f>
        <v>1.99997884919867E-008</v>
      </c>
      <c r="M28" s="30" t="n">
        <f aca="false">Total!M28-Imports!M28-Intérieur!M28</f>
        <v>6.19998900219798E-007</v>
      </c>
      <c r="N28" s="29" t="n">
        <f aca="false">Total!N28-Imports!N28-Intérieur!N28</f>
        <v>-9.99989424599335E-009</v>
      </c>
      <c r="O28" s="30" t="n">
        <f aca="false">Total!O28-Imports!O28-Intérieur!O28</f>
        <v>-3.00001374853309E-008</v>
      </c>
      <c r="P28" s="29" t="n">
        <f aca="false">Total!P28-Imports!P28-Intérieur!P28</f>
        <v>6.00004568696022E-007</v>
      </c>
      <c r="Q28" s="30" t="n">
        <f aca="false">Total!Q28-Imports!Q28-Intérieur!Q28</f>
        <v>-5.00003807246685E-008</v>
      </c>
      <c r="R28" s="29" t="n">
        <f aca="false">Total!R28-Imports!R28-Intérieur!R28</f>
        <v>-1.00003489933442E-008</v>
      </c>
      <c r="S28" s="30" t="n">
        <f aca="false">Total!S28-Imports!S28-Intérieur!S28</f>
        <v>-4.79997197544435E-009</v>
      </c>
      <c r="T28" s="29" t="n">
        <f aca="false">Total!T28-Imports!T28-Intérieur!T28</f>
        <v>5.90002855460625E-008</v>
      </c>
      <c r="U28" s="30" t="n">
        <f aca="false">Total!U28-Imports!U28-Intérieur!U28</f>
        <v>8.00014277047012E-009</v>
      </c>
      <c r="V28" s="29" t="n">
        <f aca="false">Total!V28-Imports!V28-Intérieur!V28</f>
        <v>3.00005922326818E-008</v>
      </c>
      <c r="W28" s="30" t="n">
        <f aca="false">Total!W28-Imports!W28-Intérieur!W28</f>
        <v>2.00002432393376E-008</v>
      </c>
      <c r="X28" s="29" t="n">
        <f aca="false">Total!X28-Imports!X28-Intérieur!X28</f>
        <v>1.99997884919867E-009</v>
      </c>
      <c r="Y28" s="30" t="n">
        <f aca="false">Total!Y28-Imports!Y28-Intérieur!Y28</f>
        <v>0</v>
      </c>
      <c r="Z28" s="31" t="n">
        <f aca="false">Total!Z28-Imports!Z28-Intérieur!Z28</f>
        <v>-6.49998810331454E-009</v>
      </c>
      <c r="AA28" s="32" t="n">
        <f aca="false">Total!AA28-Imports!AA28-Intérieur!AA28</f>
        <v>0</v>
      </c>
      <c r="AB28" s="31" t="n">
        <f aca="false">Total!AB28-Imports!AB28-Intérieur!AB28</f>
        <v>0</v>
      </c>
      <c r="AC28" s="32" t="n">
        <f aca="false">Total!AC28-Imports!AC28-Intérieur!AC28</f>
        <v>5.90001582168043E-006</v>
      </c>
      <c r="AD28" s="31" t="n">
        <f aca="false">Total!AD28-Imports!AD28-Intérieur!AD28</f>
        <v>0</v>
      </c>
      <c r="AE28" s="32" t="n">
        <f aca="false">Total!AE28-Imports!AE28-Intérieur!AE28</f>
        <v>0</v>
      </c>
      <c r="AF28" s="31" t="n">
        <f aca="false">Total!AF28-Imports!AF28-Intérieur!AF28</f>
        <v>0</v>
      </c>
      <c r="AG28" s="32" t="n">
        <f aca="false">Total!AG28-Imports!AG28-Intérieur!AG28</f>
        <v>1.47997525346E-008</v>
      </c>
      <c r="AH28" s="31" t="n">
        <f aca="false">Total!AH28-Imports!AH28-Intérieur!AH28</f>
        <v>5.06001015310176E-007</v>
      </c>
      <c r="AI28" s="32" t="n">
        <f aca="false">Total!AI28-Imports!AI28-Intérieur!AI28</f>
        <v>0</v>
      </c>
      <c r="AJ28" s="31" t="n">
        <f aca="false">Total!AJ28-Imports!AJ28-Intérieur!AJ28</f>
        <v>0</v>
      </c>
      <c r="AK28" s="32" t="n">
        <f aca="false">Total!AK28-Imports!AK28-Intérieur!AK28</f>
        <v>0</v>
      </c>
      <c r="AL28" s="31" t="n">
        <f aca="false">Total!AL28-Imports!AL28-Intérieur!AL28</f>
        <v>0</v>
      </c>
      <c r="AM28" s="32" t="n">
        <f aca="false">Total!AM28-Imports!AM28-Intérieur!AM28</f>
        <v>0</v>
      </c>
      <c r="AN28" s="31" t="n">
        <f aca="false">Total!AN28-Imports!AN28-Intérieur!AN28</f>
        <v>0</v>
      </c>
      <c r="AO28" s="32" t="n">
        <f aca="false">Total!AO28+Imports!AP28</f>
        <v>-4.00000135414302E-006</v>
      </c>
      <c r="AP28" s="32" t="n">
        <f aca="false">SUM(D28:AO28)</f>
        <v>3.56011904045772E-006</v>
      </c>
    </row>
    <row r="29" customFormat="false" ht="22.5" hidden="false" customHeight="false" outlineLevel="0" collapsed="false">
      <c r="A29" s="17" t="n">
        <v>14</v>
      </c>
      <c r="B29" s="17" t="s">
        <v>32</v>
      </c>
      <c r="C29" s="25" t="s">
        <v>55</v>
      </c>
      <c r="D29" s="29" t="n">
        <f aca="false">Total!D29-Imports!D29-Intérieur!D29</f>
        <v>6.00000475969864E-008</v>
      </c>
      <c r="E29" s="30" t="n">
        <f aca="false">Total!E29-Imports!E29-Intérieur!E29</f>
        <v>-5.00000396641553E-009</v>
      </c>
      <c r="F29" s="29" t="n">
        <f aca="false">Total!F29-Imports!F29-Intérieur!F29</f>
        <v>5.00000041370186E-010</v>
      </c>
      <c r="G29" s="30" t="n">
        <f aca="false">Total!G29-Imports!G29-Intérieur!G29</f>
        <v>0</v>
      </c>
      <c r="H29" s="29" t="n">
        <f aca="false">Total!H29-Imports!H29-Intérieur!H29</f>
        <v>4.99999259773176E-008</v>
      </c>
      <c r="I29" s="30" t="n">
        <f aca="false">Total!I29-Imports!I29-Intérieur!I29</f>
        <v>5.0000608098344E-009</v>
      </c>
      <c r="J29" s="29" t="n">
        <f aca="false">Total!J29-Imports!J29-Intérieur!J29</f>
        <v>-4.00001226807945E-007</v>
      </c>
      <c r="K29" s="30" t="n">
        <f aca="false">Total!K29-Imports!K29-Intérieur!K29</f>
        <v>5.99999111727811E-007</v>
      </c>
      <c r="L29" s="29" t="n">
        <f aca="false">Total!L29-Imports!L29-Intérieur!L29</f>
        <v>2.00006979866885E-008</v>
      </c>
      <c r="M29" s="30" t="n">
        <f aca="false">Total!M29-Imports!M29-Intérieur!M29</f>
        <v>9.00004124559928E-008</v>
      </c>
      <c r="N29" s="29" t="n">
        <f aca="false">Total!N29-Imports!N29-Intérieur!N29</f>
        <v>9.99989424599335E-009</v>
      </c>
      <c r="O29" s="30" t="n">
        <f aca="false">Total!O29-Imports!O29-Intérieur!O29</f>
        <v>9.99989424599335E-009</v>
      </c>
      <c r="P29" s="29" t="n">
        <f aca="false">Total!P29-Imports!P29-Intérieur!P29</f>
        <v>2.50000084633939E-007</v>
      </c>
      <c r="Q29" s="30" t="n">
        <f aca="false">Total!Q29-Imports!Q29-Intérieur!Q29</f>
        <v>-4.9998561735265E-008</v>
      </c>
      <c r="R29" s="29" t="n">
        <f aca="false">Total!R29-Imports!R29-Intérieur!R29</f>
        <v>0</v>
      </c>
      <c r="S29" s="30" t="n">
        <f aca="false">Total!S29-Imports!S29-Intérieur!S29</f>
        <v>-1.00001784630877E-010</v>
      </c>
      <c r="T29" s="29" t="n">
        <f aca="false">Total!T29-Imports!T29-Intérieur!T29</f>
        <v>1.99997884919867E-009</v>
      </c>
      <c r="U29" s="30" t="n">
        <f aca="false">Total!U29-Imports!U29-Intérieur!U29</f>
        <v>-9.99989424599335E-010</v>
      </c>
      <c r="V29" s="29" t="n">
        <f aca="false">Total!V29-Imports!V29-Intérieur!V29</f>
        <v>-4.00000317313243E-008</v>
      </c>
      <c r="W29" s="30" t="n">
        <f aca="false">Total!W29-Imports!W29-Intérieur!W29</f>
        <v>2.00009253603639E-009</v>
      </c>
      <c r="X29" s="29" t="n">
        <f aca="false">Total!X29-Imports!X29-Intérieur!X29</f>
        <v>-1.99997884919867E-009</v>
      </c>
      <c r="Y29" s="30" t="n">
        <f aca="false">Total!Y29-Imports!Y29-Intérieur!Y29</f>
        <v>4.00004864786752E-008</v>
      </c>
      <c r="Z29" s="31" t="n">
        <f aca="false">Total!Z29-Imports!Z29-Intérieur!Z29</f>
        <v>-1.00000079328311E-008</v>
      </c>
      <c r="AA29" s="32" t="n">
        <f aca="false">Total!AA29-Imports!AA29-Intérieur!AA29</f>
        <v>2.00003569261753E-010</v>
      </c>
      <c r="AB29" s="31" t="n">
        <f aca="false">Total!AB29-Imports!AB29-Intérieur!AB29</f>
        <v>5.0999915401917E-009</v>
      </c>
      <c r="AC29" s="32" t="n">
        <f aca="false">Total!AC29-Imports!AC29-Intérieur!AC29</f>
        <v>-3.20001163345296E-008</v>
      </c>
      <c r="AD29" s="31" t="n">
        <f aca="false">Total!AD29-Imports!AD29-Intérieur!AD29</f>
        <v>4.99999259773176E-008</v>
      </c>
      <c r="AE29" s="32" t="n">
        <f aca="false">Total!AE29-Imports!AE29-Intérieur!AE29</f>
        <v>0</v>
      </c>
      <c r="AF29" s="31" t="n">
        <f aca="false">Total!AF29-Imports!AF29-Intérieur!AF29</f>
        <v>0</v>
      </c>
      <c r="AG29" s="32" t="n">
        <f aca="false">Total!AG29-Imports!AG29-Intérieur!AG29</f>
        <v>0</v>
      </c>
      <c r="AH29" s="31" t="n">
        <f aca="false">Total!AH29-Imports!AH29-Intérieur!AH29</f>
        <v>-1.499984136899E-008</v>
      </c>
      <c r="AI29" s="32" t="n">
        <f aca="false">Total!AI29-Imports!AI29-Intérieur!AI29</f>
        <v>0</v>
      </c>
      <c r="AJ29" s="31" t="n">
        <f aca="false">Total!AJ29-Imports!AJ29-Intérieur!AJ29</f>
        <v>-9.99998972517346E-011</v>
      </c>
      <c r="AK29" s="32" t="n">
        <f aca="false">Total!AK29-Imports!AK29-Intérieur!AK29</f>
        <v>0</v>
      </c>
      <c r="AL29" s="31" t="n">
        <f aca="false">Total!AL29-Imports!AL29-Intérieur!AL29</f>
        <v>0</v>
      </c>
      <c r="AM29" s="32" t="n">
        <f aca="false">Total!AM29-Imports!AM29-Intérieur!AM29</f>
        <v>0</v>
      </c>
      <c r="AN29" s="31" t="n">
        <f aca="false">Total!AN29-Imports!AN29-Intérieur!AN29</f>
        <v>0</v>
      </c>
      <c r="AO29" s="32" t="n">
        <f aca="false">Total!AO29+Imports!AP29</f>
        <v>-9.99998519546352E-008</v>
      </c>
      <c r="AP29" s="32" t="n">
        <f aca="false">SUM(D29:AO29)</f>
        <v>5.39600996884992E-007</v>
      </c>
    </row>
    <row r="30" customFormat="false" ht="33.75" hidden="false" customHeight="false" outlineLevel="0" collapsed="false">
      <c r="A30" s="17" t="n">
        <v>15</v>
      </c>
      <c r="B30" s="17" t="s">
        <v>33</v>
      </c>
      <c r="C30" s="25" t="s">
        <v>56</v>
      </c>
      <c r="D30" s="29" t="n">
        <f aca="false">Total!D30-Imports!D30-Intérieur!D30</f>
        <v>-2.00003569261753E-010</v>
      </c>
      <c r="E30" s="30" t="n">
        <f aca="false">Total!E30-Imports!E30-Intérieur!E30</f>
        <v>6.9999828156142E-010</v>
      </c>
      <c r="F30" s="29" t="n">
        <f aca="false">Total!F30-Imports!F30-Intérieur!F30</f>
        <v>2.00000016548074E-010</v>
      </c>
      <c r="G30" s="30" t="n">
        <f aca="false">Total!G30-Imports!G30-Intérieur!G30</f>
        <v>0</v>
      </c>
      <c r="H30" s="29" t="n">
        <f aca="false">Total!H30-Imports!H30-Intérieur!H30</f>
        <v>9.99989424599335E-009</v>
      </c>
      <c r="I30" s="30" t="n">
        <f aca="false">Total!I30-Imports!I30-Intérieur!I30</f>
        <v>-3.99998612010677E-009</v>
      </c>
      <c r="J30" s="29" t="n">
        <f aca="false">Total!J30-Imports!J30-Intérieur!J30</f>
        <v>-2.69999418378575E-008</v>
      </c>
      <c r="K30" s="30" t="n">
        <f aca="false">Total!K30-Imports!K30-Intérieur!K30</f>
        <v>0</v>
      </c>
      <c r="L30" s="29" t="n">
        <f aca="false">Total!L30-Imports!L30-Intérieur!L30</f>
        <v>-5.00003807246685E-008</v>
      </c>
      <c r="M30" s="30" t="n">
        <f aca="false">Total!M30-Imports!M30-Intérieur!M30</f>
        <v>0</v>
      </c>
      <c r="N30" s="29" t="n">
        <f aca="false">Total!N30-Imports!N30-Intérieur!N30</f>
        <v>4.00000317313243E-008</v>
      </c>
      <c r="O30" s="30" t="n">
        <f aca="false">Total!O30-Imports!O30-Intérieur!O30</f>
        <v>-5.00001533509931E-008</v>
      </c>
      <c r="P30" s="29" t="n">
        <f aca="false">Total!P30-Imports!P30-Intérieur!P30</f>
        <v>9.99989424599335E-009</v>
      </c>
      <c r="Q30" s="30" t="n">
        <f aca="false">Total!Q30-Imports!Q30-Intérieur!Q30</f>
        <v>9.99989424599335E-009</v>
      </c>
      <c r="R30" s="29" t="n">
        <f aca="false">Total!R30-Imports!R30-Intérieur!R30</f>
        <v>3.99995769839734E-009</v>
      </c>
      <c r="S30" s="30" t="n">
        <f aca="false">Total!S30-Imports!S30-Intérieur!S30</f>
        <v>-3.99992927668791E-010</v>
      </c>
      <c r="T30" s="29" t="n">
        <f aca="false">Total!T30-Imports!T30-Intérieur!T30</f>
        <v>7.99997224021354E-009</v>
      </c>
      <c r="U30" s="30" t="n">
        <f aca="false">Total!U30-Imports!U30-Intérieur!U30</f>
        <v>5.00000396641553E-009</v>
      </c>
      <c r="V30" s="29" t="n">
        <f aca="false">Total!V30-Imports!V30-Intérieur!V30</f>
        <v>1.80000370164635E-008</v>
      </c>
      <c r="W30" s="30" t="n">
        <f aca="false">Total!W30-Imports!W30-Intérieur!W30</f>
        <v>-3.99995769839734E-009</v>
      </c>
      <c r="X30" s="29" t="n">
        <f aca="false">Total!X30-Imports!X30-Intérieur!X30</f>
        <v>-4.0000145418162E-009</v>
      </c>
      <c r="Y30" s="30" t="n">
        <f aca="false">Total!Y30-Imports!Y30-Intérieur!Y30</f>
        <v>-3.00005922326818E-008</v>
      </c>
      <c r="Z30" s="31" t="n">
        <f aca="false">Total!Z30-Imports!Z30-Intérieur!Z30</f>
        <v>-6.00000049644223E-010</v>
      </c>
      <c r="AA30" s="32" t="n">
        <f aca="false">Total!AA30-Imports!AA30-Intérieur!AA30</f>
        <v>2.99998248465272E-010</v>
      </c>
      <c r="AB30" s="31" t="n">
        <f aca="false">Total!AB30-Imports!AB30-Intérieur!AB30</f>
        <v>3.00001801178951E-010</v>
      </c>
      <c r="AC30" s="32" t="n">
        <f aca="false">Total!AC30-Imports!AC30-Intérieur!AC30</f>
        <v>6.50002220936585E-008</v>
      </c>
      <c r="AD30" s="31" t="n">
        <f aca="false">Total!AD30-Imports!AD30-Intérieur!AD30</f>
        <v>4.00007138523506E-010</v>
      </c>
      <c r="AE30" s="32" t="n">
        <f aca="false">Total!AE30-Imports!AE30-Intérieur!AE30</f>
        <v>0</v>
      </c>
      <c r="AF30" s="31" t="n">
        <f aca="false">Total!AF30-Imports!AF30-Intérieur!AF30</f>
        <v>0</v>
      </c>
      <c r="AG30" s="32" t="n">
        <f aca="false">Total!AG30-Imports!AG30-Intérieur!AG30</f>
        <v>0</v>
      </c>
      <c r="AH30" s="31" t="n">
        <f aca="false">Total!AH30-Imports!AH30-Intérieur!AH30</f>
        <v>0</v>
      </c>
      <c r="AI30" s="32" t="n">
        <f aca="false">Total!AI30-Imports!AI30-Intérieur!AI30</f>
        <v>0</v>
      </c>
      <c r="AJ30" s="31" t="n">
        <f aca="false">Total!AJ30-Imports!AJ30-Intérieur!AJ30</f>
        <v>0</v>
      </c>
      <c r="AK30" s="32" t="n">
        <f aca="false">Total!AK30-Imports!AK30-Intérieur!AK30</f>
        <v>0</v>
      </c>
      <c r="AL30" s="31" t="n">
        <f aca="false">Total!AL30-Imports!AL30-Intérieur!AL30</f>
        <v>0</v>
      </c>
      <c r="AM30" s="32" t="n">
        <f aca="false">Total!AM30-Imports!AM30-Intérieur!AM30</f>
        <v>0</v>
      </c>
      <c r="AN30" s="31" t="n">
        <f aca="false">Total!AN30-Imports!AN30-Intérieur!AN30</f>
        <v>0</v>
      </c>
      <c r="AO30" s="32" t="n">
        <f aca="false">Total!AO30+Imports!AP30</f>
        <v>4.00000317313243E-007</v>
      </c>
      <c r="AP30" s="32" t="n">
        <f aca="false">SUM(D30:AO30)</f>
        <v>4.01699207230877E-007</v>
      </c>
    </row>
    <row r="31" customFormat="false" ht="12.75" hidden="false" customHeight="false" outlineLevel="0" collapsed="false">
      <c r="A31" s="17" t="n">
        <v>16</v>
      </c>
      <c r="B31" s="17" t="s">
        <v>34</v>
      </c>
      <c r="C31" s="25" t="s">
        <v>57</v>
      </c>
      <c r="D31" s="29" t="n">
        <f aca="false">Total!D31-Imports!D31-Intérieur!D31</f>
        <v>0</v>
      </c>
      <c r="E31" s="30" t="n">
        <f aca="false">Total!E31-Imports!E31-Intérieur!E31</f>
        <v>0</v>
      </c>
      <c r="F31" s="29" t="n">
        <f aca="false">Total!F31-Imports!F31-Intérieur!F31</f>
        <v>0</v>
      </c>
      <c r="G31" s="30" t="n">
        <f aca="false">Total!G31-Imports!G31-Intérieur!G31</f>
        <v>0</v>
      </c>
      <c r="H31" s="29" t="n">
        <f aca="false">Total!H31-Imports!H31-Intérieur!H31</f>
        <v>0</v>
      </c>
      <c r="I31" s="30" t="n">
        <f aca="false">Total!I31-Imports!I31-Intérieur!I31</f>
        <v>9.99991200956174E-011</v>
      </c>
      <c r="J31" s="29" t="n">
        <f aca="false">Total!J31-Imports!J31-Intérieur!J31</f>
        <v>0</v>
      </c>
      <c r="K31" s="30" t="n">
        <f aca="false">Total!K31-Imports!K31-Intérieur!K31</f>
        <v>0</v>
      </c>
      <c r="L31" s="29" t="n">
        <f aca="false">Total!L31-Imports!L31-Intérieur!L31</f>
        <v>-5.70000224797695E-009</v>
      </c>
      <c r="M31" s="30" t="n">
        <f aca="false">Total!M31-Imports!M31-Intérieur!M31</f>
        <v>9.99989424599335E-010</v>
      </c>
      <c r="N31" s="29" t="n">
        <f aca="false">Total!N31-Imports!N31-Intérieur!N31</f>
        <v>9.99982319171977E-011</v>
      </c>
      <c r="O31" s="30" t="n">
        <f aca="false">Total!O31-Imports!O31-Intérieur!O31</f>
        <v>2.00003569261753E-010</v>
      </c>
      <c r="P31" s="29" t="n">
        <f aca="false">Total!P31-Imports!P31-Intérieur!P31</f>
        <v>0</v>
      </c>
      <c r="Q31" s="30" t="n">
        <f aca="false">Total!Q31-Imports!Q31-Intérieur!Q31</f>
        <v>-7.00012492416136E-010</v>
      </c>
      <c r="R31" s="29" t="n">
        <f aca="false">Total!R31-Imports!R31-Intérieur!R31</f>
        <v>2.00003569261753E-010</v>
      </c>
      <c r="S31" s="30" t="n">
        <f aca="false">Total!S31-Imports!S31-Intérieur!S31</f>
        <v>-1.00000008274037E-010</v>
      </c>
      <c r="T31" s="29" t="n">
        <f aca="false">Total!T31-Imports!T31-Intérieur!T31</f>
        <v>3.99992927668791E-010</v>
      </c>
      <c r="U31" s="30" t="n">
        <f aca="false">Total!U31-Imports!U31-Intérieur!U31</f>
        <v>0</v>
      </c>
      <c r="V31" s="29" t="n">
        <f aca="false">Total!V31-Imports!V31-Intérieur!V31</f>
        <v>-7.00005386988778E-010</v>
      </c>
      <c r="W31" s="30" t="n">
        <f aca="false">Total!W31-Imports!W31-Intérieur!W31</f>
        <v>5.00001817727025E-010</v>
      </c>
      <c r="X31" s="29" t="n">
        <f aca="false">Total!X31-Imports!X31-Intérieur!X31</f>
        <v>0</v>
      </c>
      <c r="Y31" s="30" t="n">
        <f aca="false">Total!Y31-Imports!Y31-Intérieur!Y31</f>
        <v>-9.99989424599335E-010</v>
      </c>
      <c r="Z31" s="31" t="n">
        <f aca="false">Total!Z31-Imports!Z31-Intérieur!Z31</f>
        <v>0</v>
      </c>
      <c r="AA31" s="32" t="n">
        <f aca="false">Total!AA31-Imports!AA31-Intérieur!AA31</f>
        <v>0</v>
      </c>
      <c r="AB31" s="31" t="n">
        <f aca="false">Total!AB31-Imports!AB31-Intérieur!AB31</f>
        <v>0</v>
      </c>
      <c r="AC31" s="32" t="n">
        <f aca="false">Total!AC31-Imports!AC31-Intérieur!AC31</f>
        <v>2.29999841394601E-008</v>
      </c>
      <c r="AD31" s="31" t="n">
        <f aca="false">Total!AD31-Imports!AD31-Intérieur!AD31</f>
        <v>0</v>
      </c>
      <c r="AE31" s="32" t="n">
        <f aca="false">Total!AE31-Imports!AE31-Intérieur!AE31</f>
        <v>0</v>
      </c>
      <c r="AF31" s="31" t="n">
        <f aca="false">Total!AF31-Imports!AF31-Intérieur!AF31</f>
        <v>0</v>
      </c>
      <c r="AG31" s="32" t="n">
        <f aca="false">Total!AG31-Imports!AG31-Intérieur!AG31</f>
        <v>0</v>
      </c>
      <c r="AH31" s="31" t="n">
        <f aca="false">Total!AH31-Imports!AH31-Intérieur!AH31</f>
        <v>0</v>
      </c>
      <c r="AI31" s="32" t="n">
        <f aca="false">Total!AI31-Imports!AI31-Intérieur!AI31</f>
        <v>0</v>
      </c>
      <c r="AJ31" s="31" t="n">
        <f aca="false">Total!AJ31-Imports!AJ31-Intérieur!AJ31</f>
        <v>0</v>
      </c>
      <c r="AK31" s="32" t="n">
        <f aca="false">Total!AK31-Imports!AK31-Intérieur!AK31</f>
        <v>0</v>
      </c>
      <c r="AL31" s="31" t="n">
        <f aca="false">Total!AL31-Imports!AL31-Intérieur!AL31</f>
        <v>0</v>
      </c>
      <c r="AM31" s="32" t="n">
        <f aca="false">Total!AM31-Imports!AM31-Intérieur!AM31</f>
        <v>0</v>
      </c>
      <c r="AN31" s="31" t="n">
        <f aca="false">Total!AN31-Imports!AN31-Intérieur!AN31</f>
        <v>0</v>
      </c>
      <c r="AO31" s="32" t="n">
        <f aca="false">Total!AO31+Imports!AP31</f>
        <v>5.00000112424459E-008</v>
      </c>
      <c r="AP31" s="32" t="n">
        <f aca="false">SUM(D31:AO31)</f>
        <v>6.72999744821823E-008</v>
      </c>
    </row>
    <row r="32" customFormat="false" ht="12.75" hidden="false" customHeight="false" outlineLevel="0" collapsed="false">
      <c r="A32" s="17" t="n">
        <v>17</v>
      </c>
      <c r="B32" s="17" t="s">
        <v>35</v>
      </c>
      <c r="C32" s="25" t="s">
        <v>58</v>
      </c>
      <c r="D32" s="29" t="n">
        <f aca="false">Total!D32-Imports!D32-Intérieur!D32</f>
        <v>1.00000896452457E-010</v>
      </c>
      <c r="E32" s="30" t="n">
        <f aca="false">Total!E32-Imports!E32-Intérieur!E32</f>
        <v>0</v>
      </c>
      <c r="F32" s="29" t="n">
        <f aca="false">Total!F32-Imports!F32-Intérieur!F32</f>
        <v>0</v>
      </c>
      <c r="G32" s="30" t="n">
        <f aca="false">Total!G32-Imports!G32-Intérieur!G32</f>
        <v>-1.00000000034101E-010</v>
      </c>
      <c r="H32" s="29" t="n">
        <f aca="false">Total!H32-Imports!H32-Intérieur!H32</f>
        <v>-1.00000008274037E-010</v>
      </c>
      <c r="I32" s="30" t="n">
        <f aca="false">Total!I32-Imports!I32-Intérieur!I32</f>
        <v>0</v>
      </c>
      <c r="J32" s="29" t="n">
        <f aca="false">Total!J32-Imports!J32-Intérieur!J32</f>
        <v>0</v>
      </c>
      <c r="K32" s="30" t="n">
        <f aca="false">Total!K32-Imports!K32-Intérieur!K32</f>
        <v>0</v>
      </c>
      <c r="L32" s="29" t="n">
        <f aca="false">Total!L32-Imports!L32-Intérieur!L32</f>
        <v>0</v>
      </c>
      <c r="M32" s="30" t="n">
        <f aca="false">Total!M32-Imports!M32-Intérieur!M32</f>
        <v>0</v>
      </c>
      <c r="N32" s="29" t="n">
        <f aca="false">Total!N32-Imports!N32-Intérieur!N32</f>
        <v>4.00000033096148E-010</v>
      </c>
      <c r="O32" s="30" t="n">
        <f aca="false">Total!O32-Imports!O32-Intérieur!O32</f>
        <v>0</v>
      </c>
      <c r="P32" s="29" t="n">
        <f aca="false">Total!P32-Imports!P32-Intérieur!P32</f>
        <v>8.00000066192297E-010</v>
      </c>
      <c r="Q32" s="30" t="n">
        <f aca="false">Total!Q32-Imports!Q32-Intérieur!Q32</f>
        <v>0</v>
      </c>
      <c r="R32" s="29" t="n">
        <f aca="false">Total!R32-Imports!R32-Intérieur!R32</f>
        <v>0</v>
      </c>
      <c r="S32" s="30" t="n">
        <f aca="false">Total!S32-Imports!S32-Intérieur!S32</f>
        <v>0</v>
      </c>
      <c r="T32" s="29" t="n">
        <f aca="false">Total!T32-Imports!T32-Intérieur!T32</f>
        <v>2.00000016548074E-010</v>
      </c>
      <c r="U32" s="30" t="n">
        <f aca="false">Total!U32-Imports!U32-Intérieur!U32</f>
        <v>0</v>
      </c>
      <c r="V32" s="29" t="n">
        <f aca="false">Total!V32-Imports!V32-Intérieur!V32</f>
        <v>0</v>
      </c>
      <c r="W32" s="30" t="n">
        <f aca="false">Total!W32-Imports!W32-Intérieur!W32</f>
        <v>9.99999943962493E-011</v>
      </c>
      <c r="X32" s="29" t="n">
        <f aca="false">Total!X32-Imports!X32-Intérieur!X32</f>
        <v>0</v>
      </c>
      <c r="Y32" s="30" t="n">
        <f aca="false">Total!Y32-Imports!Y32-Intérieur!Y32</f>
        <v>-9.30001988308504E-007</v>
      </c>
      <c r="Z32" s="31" t="n">
        <f aca="false">Total!Z32-Imports!Z32-Intérieur!Z32</f>
        <v>0</v>
      </c>
      <c r="AA32" s="32" t="n">
        <f aca="false">Total!AA32-Imports!AA32-Intérieur!AA32</f>
        <v>0</v>
      </c>
      <c r="AB32" s="31" t="n">
        <f aca="false">Total!AB32-Imports!AB32-Intérieur!AB32</f>
        <v>0</v>
      </c>
      <c r="AC32" s="32" t="n">
        <f aca="false">Total!AC32-Imports!AC32-Intérieur!AC32</f>
        <v>-7.87000317359343E-007</v>
      </c>
      <c r="AD32" s="31" t="n">
        <f aca="false">Total!AD32-Imports!AD32-Intérieur!AD32</f>
        <v>0</v>
      </c>
      <c r="AE32" s="32" t="n">
        <f aca="false">Total!AE32-Imports!AE32-Intérieur!AE32</f>
        <v>0</v>
      </c>
      <c r="AF32" s="31" t="n">
        <f aca="false">Total!AF32-Imports!AF32-Intérieur!AF32</f>
        <v>0</v>
      </c>
      <c r="AG32" s="32" t="n">
        <f aca="false">Total!AG32-Imports!AG32-Intérieur!AG32</f>
        <v>0</v>
      </c>
      <c r="AH32" s="31" t="n">
        <f aca="false">Total!AH32-Imports!AH32-Intérieur!AH32</f>
        <v>0</v>
      </c>
      <c r="AI32" s="32" t="n">
        <f aca="false">Total!AI32-Imports!AI32-Intérieur!AI32</f>
        <v>0</v>
      </c>
      <c r="AJ32" s="31" t="n">
        <f aca="false">Total!AJ32-Imports!AJ32-Intérieur!AJ32</f>
        <v>0</v>
      </c>
      <c r="AK32" s="32" t="n">
        <f aca="false">Total!AK32-Imports!AK32-Intérieur!AK32</f>
        <v>0</v>
      </c>
      <c r="AL32" s="31" t="n">
        <f aca="false">Total!AL32-Imports!AL32-Intérieur!AL32</f>
        <v>0</v>
      </c>
      <c r="AM32" s="32" t="n">
        <f aca="false">Total!AM32-Imports!AM32-Intérieur!AM32</f>
        <v>0</v>
      </c>
      <c r="AN32" s="31" t="n">
        <f aca="false">Total!AN32-Imports!AN32-Intérieur!AN32</f>
        <v>0</v>
      </c>
      <c r="AO32" s="32" t="n">
        <f aca="false">Total!AO32+Imports!AP32</f>
        <v>-4.00000317313243E-008</v>
      </c>
      <c r="AP32" s="32" t="n">
        <f aca="false">SUM(D32:AO32)</f>
        <v>-1.75560233640079E-006</v>
      </c>
    </row>
    <row r="33" customFormat="false" ht="12.75" hidden="false" customHeight="false" outlineLevel="0" collapsed="false">
      <c r="A33" s="17" t="n">
        <v>18</v>
      </c>
      <c r="B33" s="17" t="s">
        <v>36</v>
      </c>
      <c r="C33" s="25" t="s">
        <v>59</v>
      </c>
      <c r="D33" s="29" t="n">
        <f aca="false">Total!D33-Imports!D33-Intérieur!D33</f>
        <v>0</v>
      </c>
      <c r="E33" s="30" t="n">
        <f aca="false">Total!E33-Imports!E33-Intérieur!E33</f>
        <v>1.00000008274037E-010</v>
      </c>
      <c r="F33" s="29" t="n">
        <f aca="false">Total!F33-Imports!F33-Intérieur!F33</f>
        <v>0</v>
      </c>
      <c r="G33" s="30" t="n">
        <f aca="false">Total!G33-Imports!G33-Intérieur!G33</f>
        <v>0</v>
      </c>
      <c r="H33" s="29" t="n">
        <f aca="false">Total!H33-Imports!H33-Intérieur!H33</f>
        <v>1.00000363545405E-009</v>
      </c>
      <c r="I33" s="30" t="n">
        <f aca="false">Total!I33-Imports!I33-Intérieur!I33</f>
        <v>6.00000049644223E-010</v>
      </c>
      <c r="J33" s="29" t="n">
        <f aca="false">Total!J33-Imports!J33-Intérieur!J33</f>
        <v>0</v>
      </c>
      <c r="K33" s="30" t="n">
        <f aca="false">Total!K33-Imports!K33-Intérieur!K33</f>
        <v>0</v>
      </c>
      <c r="L33" s="29" t="n">
        <f aca="false">Total!L33-Imports!L33-Intérieur!L33</f>
        <v>-9.99989424599335E-010</v>
      </c>
      <c r="M33" s="30" t="n">
        <f aca="false">Total!M33-Imports!M33-Intérieur!M33</f>
        <v>-8.00000066192297E-009</v>
      </c>
      <c r="N33" s="29" t="n">
        <f aca="false">Total!N33-Imports!N33-Intérieur!N33</f>
        <v>1.00000363545405E-009</v>
      </c>
      <c r="O33" s="30" t="n">
        <f aca="false">Total!O33-Imports!O33-Intérieur!O33</f>
        <v>0</v>
      </c>
      <c r="P33" s="29" t="n">
        <f aca="false">Total!P33-Imports!P33-Intérieur!P33</f>
        <v>2.999968273798E-009</v>
      </c>
      <c r="Q33" s="30" t="n">
        <f aca="false">Total!Q33-Imports!Q33-Intérieur!Q33</f>
        <v>3.00002511721686E-009</v>
      </c>
      <c r="R33" s="29" t="n">
        <f aca="false">Total!R33-Imports!R33-Intérieur!R33</f>
        <v>0</v>
      </c>
      <c r="S33" s="30" t="n">
        <f aca="false">Total!S33-Imports!S33-Intérieur!S33</f>
        <v>-1.00000008274037E-010</v>
      </c>
      <c r="T33" s="29" t="n">
        <f aca="false">Total!T33-Imports!T33-Intérieur!T33</f>
        <v>6.9999828156142E-010</v>
      </c>
      <c r="U33" s="30" t="n">
        <f aca="false">Total!U33-Imports!U33-Intérieur!U33</f>
        <v>4.99994712299667E-009</v>
      </c>
      <c r="V33" s="29" t="n">
        <f aca="false">Total!V33-Imports!V33-Intérieur!V33</f>
        <v>-1.99997884919867E-009</v>
      </c>
      <c r="W33" s="30" t="n">
        <f aca="false">Total!W33-Imports!W33-Intérieur!W33</f>
        <v>-6.9999828156142E-010</v>
      </c>
      <c r="X33" s="29" t="n">
        <f aca="false">Total!X33-Imports!X33-Intérieur!X33</f>
        <v>-1.99989358407038E-010</v>
      </c>
      <c r="Y33" s="30" t="n">
        <f aca="false">Total!Y33-Imports!Y33-Intérieur!Y33</f>
        <v>3.99995769839734E-009</v>
      </c>
      <c r="Z33" s="31" t="n">
        <f aca="false">Total!Z33-Imports!Z33-Intérieur!Z33</f>
        <v>0</v>
      </c>
      <c r="AA33" s="32" t="n">
        <f aca="false">Total!AA33-Imports!AA33-Intérieur!AA33</f>
        <v>0</v>
      </c>
      <c r="AB33" s="31" t="n">
        <f aca="false">Total!AB33-Imports!AB33-Intérieur!AB33</f>
        <v>0</v>
      </c>
      <c r="AC33" s="32" t="n">
        <f aca="false">Total!AC33-Imports!AC33-Intérieur!AC33</f>
        <v>2.00001522898674E-007</v>
      </c>
      <c r="AD33" s="31" t="n">
        <f aca="false">Total!AD33-Imports!AD33-Intérieur!AD33</f>
        <v>-1.99997884919867E-009</v>
      </c>
      <c r="AE33" s="32" t="n">
        <f aca="false">Total!AE33-Imports!AE33-Intérieur!AE33</f>
        <v>0</v>
      </c>
      <c r="AF33" s="31" t="n">
        <f aca="false">Total!AF33-Imports!AF33-Intérieur!AF33</f>
        <v>0</v>
      </c>
      <c r="AG33" s="32" t="n">
        <f aca="false">Total!AG33-Imports!AG33-Intérieur!AG33</f>
        <v>0</v>
      </c>
      <c r="AH33" s="31" t="n">
        <f aca="false">Total!AH33-Imports!AH33-Intérieur!AH33</f>
        <v>0</v>
      </c>
      <c r="AI33" s="32" t="n">
        <f aca="false">Total!AI33-Imports!AI33-Intérieur!AI33</f>
        <v>0</v>
      </c>
      <c r="AJ33" s="31" t="n">
        <f aca="false">Total!AJ33-Imports!AJ33-Intérieur!AJ33</f>
        <v>4.00000033096148E-010</v>
      </c>
      <c r="AK33" s="32" t="n">
        <f aca="false">Total!AK33-Imports!AK33-Intérieur!AK33</f>
        <v>0</v>
      </c>
      <c r="AL33" s="31" t="n">
        <f aca="false">Total!AL33-Imports!AL33-Intérieur!AL33</f>
        <v>0</v>
      </c>
      <c r="AM33" s="32" t="n">
        <f aca="false">Total!AM33-Imports!AM33-Intérieur!AM33</f>
        <v>0</v>
      </c>
      <c r="AN33" s="31" t="n">
        <f aca="false">Total!AN33-Imports!AN33-Intérieur!AN33</f>
        <v>0</v>
      </c>
      <c r="AO33" s="32" t="n">
        <f aca="false">Total!AO33+Imports!AP33</f>
        <v>-4.00000317313243E-007</v>
      </c>
      <c r="AP33" s="32" t="n">
        <f aca="false">SUM(D33:AO33)</f>
        <v>-1.95198825991838E-007</v>
      </c>
    </row>
    <row r="34" customFormat="false" ht="12.75" hidden="false" customHeight="false" outlineLevel="0" collapsed="false">
      <c r="A34" s="17" t="n">
        <v>19</v>
      </c>
      <c r="B34" s="17" t="s">
        <v>37</v>
      </c>
      <c r="C34" s="25" t="s">
        <v>60</v>
      </c>
      <c r="D34" s="29" t="n">
        <f aca="false">Total!D34-Imports!D34-Intérieur!D34</f>
        <v>-1.00000008274037E-010</v>
      </c>
      <c r="E34" s="30" t="n">
        <f aca="false">Total!E34-Imports!E34-Intérieur!E34</f>
        <v>-1.99996463834395E-010</v>
      </c>
      <c r="F34" s="29" t="n">
        <f aca="false">Total!F34-Imports!F34-Intérieur!F34</f>
        <v>0</v>
      </c>
      <c r="G34" s="30" t="n">
        <f aca="false">Total!G34-Imports!G34-Intérieur!G34</f>
        <v>0</v>
      </c>
      <c r="H34" s="29" t="n">
        <f aca="false">Total!H34-Imports!H34-Intérieur!H34</f>
        <v>0</v>
      </c>
      <c r="I34" s="30" t="n">
        <f aca="false">Total!I34-Imports!I34-Intérieur!I34</f>
        <v>1.00000363545405E-009</v>
      </c>
      <c r="J34" s="29" t="n">
        <f aca="false">Total!J34-Imports!J34-Intérieur!J34</f>
        <v>3.99995769839734E-009</v>
      </c>
      <c r="K34" s="30" t="n">
        <f aca="false">Total!K34-Imports!K34-Intérieur!K34</f>
        <v>-3.99999180444866E-008</v>
      </c>
      <c r="L34" s="29" t="n">
        <f aca="false">Total!L34-Imports!L34-Intérieur!L34</f>
        <v>-3.00001374853309E-008</v>
      </c>
      <c r="M34" s="30" t="n">
        <f aca="false">Total!M34-Imports!M34-Intérieur!M34</f>
        <v>-4.00000317313243E-008</v>
      </c>
      <c r="N34" s="29" t="n">
        <f aca="false">Total!N34-Imports!N34-Intérieur!N34</f>
        <v>-2.99999101116555E-008</v>
      </c>
      <c r="O34" s="30" t="n">
        <f aca="false">Total!O34-Imports!O34-Intérieur!O34</f>
        <v>0</v>
      </c>
      <c r="P34" s="29" t="n">
        <f aca="false">Total!P34-Imports!P34-Intérieur!P34</f>
        <v>3.00001374853309E-008</v>
      </c>
      <c r="Q34" s="30" t="n">
        <f aca="false">Total!Q34-Imports!Q34-Intérieur!Q34</f>
        <v>4.00000317313243E-008</v>
      </c>
      <c r="R34" s="29" t="n">
        <f aca="false">Total!R34-Imports!R34-Intérieur!R34</f>
        <v>9.99989424599335E-010</v>
      </c>
      <c r="S34" s="30" t="n">
        <f aca="false">Total!S34-Imports!S34-Intérieur!S34</f>
        <v>3.00000024822111E-010</v>
      </c>
      <c r="T34" s="29" t="n">
        <f aca="false">Total!T34-Imports!T34-Intérieur!T34</f>
        <v>2.99999669550743E-009</v>
      </c>
      <c r="U34" s="30" t="n">
        <f aca="false">Total!U34-Imports!U34-Intérieur!U34</f>
        <v>-9.99989424599335E-010</v>
      </c>
      <c r="V34" s="29" t="n">
        <f aca="false">Total!V34-Imports!V34-Intérieur!V34</f>
        <v>0</v>
      </c>
      <c r="W34" s="30" t="n">
        <f aca="false">Total!W34-Imports!W34-Intérieur!W34</f>
        <v>-2.0000072709081E-009</v>
      </c>
      <c r="X34" s="29" t="n">
        <f aca="false">Total!X34-Imports!X34-Intérieur!X34</f>
        <v>-2.0000072709081E-009</v>
      </c>
      <c r="Y34" s="30" t="n">
        <f aca="false">Total!Y34-Imports!Y34-Intérieur!Y34</f>
        <v>0</v>
      </c>
      <c r="Z34" s="31" t="n">
        <f aca="false">Total!Z34-Imports!Z34-Intérieur!Z34</f>
        <v>2.10002326639369E-009</v>
      </c>
      <c r="AA34" s="32" t="n">
        <f aca="false">Total!AA34-Imports!AA34-Intérieur!AA34</f>
        <v>-1.00001784630877E-010</v>
      </c>
      <c r="AB34" s="31" t="n">
        <f aca="false">Total!AB34-Imports!AB34-Intérieur!AB34</f>
        <v>3.29998783854535E-009</v>
      </c>
      <c r="AC34" s="32" t="n">
        <f aca="false">Total!AC34-Imports!AC34-Intérieur!AC34</f>
        <v>-7.99998815637082E-007</v>
      </c>
      <c r="AD34" s="31" t="n">
        <f aca="false">Total!AD34-Imports!AD34-Intérieur!AD34</f>
        <v>-1.99999306005338E-009</v>
      </c>
      <c r="AE34" s="32" t="n">
        <f aca="false">Total!AE34-Imports!AE34-Intérieur!AE34</f>
        <v>1.00000008274037E-010</v>
      </c>
      <c r="AF34" s="31" t="n">
        <f aca="false">Total!AF34-Imports!AF34-Intérieur!AF34</f>
        <v>0</v>
      </c>
      <c r="AG34" s="32" t="n">
        <f aca="false">Total!AG34-Imports!AG34-Intérieur!AG34</f>
        <v>0</v>
      </c>
      <c r="AH34" s="31" t="n">
        <f aca="false">Total!AH34-Imports!AH34-Intérieur!AH34</f>
        <v>0</v>
      </c>
      <c r="AI34" s="32" t="n">
        <f aca="false">Total!AI34-Imports!AI34-Intérieur!AI34</f>
        <v>0</v>
      </c>
      <c r="AJ34" s="31" t="n">
        <f aca="false">Total!AJ34-Imports!AJ34-Intérieur!AJ34</f>
        <v>0</v>
      </c>
      <c r="AK34" s="32" t="n">
        <f aca="false">Total!AK34-Imports!AK34-Intérieur!AK34</f>
        <v>0</v>
      </c>
      <c r="AL34" s="31" t="n">
        <f aca="false">Total!AL34-Imports!AL34-Intérieur!AL34</f>
        <v>0</v>
      </c>
      <c r="AM34" s="32" t="n">
        <f aca="false">Total!AM34-Imports!AM34-Intérieur!AM34</f>
        <v>0</v>
      </c>
      <c r="AN34" s="31" t="n">
        <f aca="false">Total!AN34-Imports!AN34-Intérieur!AN34</f>
        <v>0</v>
      </c>
      <c r="AO34" s="32" t="n">
        <f aca="false">Total!AO34+Imports!AP34</f>
        <v>0</v>
      </c>
      <c r="AP34" s="32" t="n">
        <f aca="false">SUM(D34:AO34)</f>
        <v>-8.62598680484439E-007</v>
      </c>
    </row>
    <row r="35" customFormat="false" ht="22.5" hidden="false" customHeight="false" outlineLevel="0" collapsed="false">
      <c r="A35" s="17" t="n">
        <v>20</v>
      </c>
      <c r="B35" s="18" t="s">
        <v>38</v>
      </c>
      <c r="C35" s="33" t="s">
        <v>61</v>
      </c>
      <c r="D35" s="29" t="n">
        <f aca="false">Total!D35-Imports!D35-Intérieur!D35</f>
        <v>5.40001110493904E-009</v>
      </c>
      <c r="E35" s="30" t="n">
        <f aca="false">Total!E35-Imports!E35-Intérieur!E35</f>
        <v>-7.00012492416136E-010</v>
      </c>
      <c r="F35" s="29" t="n">
        <f aca="false">Total!F35-Imports!F35-Intérieur!F35</f>
        <v>2.00001792904914E-010</v>
      </c>
      <c r="G35" s="30" t="n">
        <f aca="false">Total!G35-Imports!G35-Intérieur!G35</f>
        <v>3.0000535389263E-010</v>
      </c>
      <c r="H35" s="29" t="n">
        <f aca="false">Total!H35-Imports!H35-Intérieur!H35</f>
        <v>-4.99994712299667E-009</v>
      </c>
      <c r="I35" s="30" t="n">
        <f aca="false">Total!I35-Imports!I35-Intérieur!I35</f>
        <v>-1.00001784630877E-010</v>
      </c>
      <c r="J35" s="29" t="n">
        <f aca="false">Total!J35-Imports!J35-Intérieur!J35</f>
        <v>-8.99996166481287E-009</v>
      </c>
      <c r="K35" s="30" t="n">
        <f aca="false">Total!K35-Imports!K35-Intérieur!K35</f>
        <v>-4.99999259773176E-008</v>
      </c>
      <c r="L35" s="29" t="n">
        <f aca="false">Total!L35-Imports!L35-Intérieur!L35</f>
        <v>-4.0000145418162E-009</v>
      </c>
      <c r="M35" s="30" t="n">
        <f aca="false">Total!M35-Imports!M35-Intérieur!M35</f>
        <v>2.60001797869336E-009</v>
      </c>
      <c r="N35" s="29" t="n">
        <f aca="false">Total!N35-Imports!N35-Intérieur!N35</f>
        <v>-1.99997884919867E-008</v>
      </c>
      <c r="O35" s="30" t="n">
        <f aca="false">Total!O35-Imports!O35-Intérieur!O35</f>
        <v>2.999968273798E-009</v>
      </c>
      <c r="P35" s="29" t="n">
        <f aca="false">Total!P35-Imports!P35-Intérieur!P35</f>
        <v>-2.10000052902615E-008</v>
      </c>
      <c r="Q35" s="30" t="n">
        <f aca="false">Total!Q35-Imports!Q35-Intérieur!Q35</f>
        <v>-4.00007138523506E-009</v>
      </c>
      <c r="R35" s="29" t="n">
        <f aca="false">Total!R35-Imports!R35-Intérieur!R35</f>
        <v>2.00031990971183E-010</v>
      </c>
      <c r="S35" s="30" t="n">
        <f aca="false">Total!S35-Imports!S35-Intérieur!S35</f>
        <v>-4.00000033096148E-010</v>
      </c>
      <c r="T35" s="29" t="n">
        <f aca="false">Total!T35-Imports!T35-Intérieur!T35</f>
        <v>4.60005367131089E-009</v>
      </c>
      <c r="U35" s="30" t="n">
        <f aca="false">Total!U35-Imports!U35-Intérieur!U35</f>
        <v>5.99999339101487E-009</v>
      </c>
      <c r="V35" s="29" t="n">
        <f aca="false">Total!V35-Imports!V35-Intérieur!V35</f>
        <v>3.00002511721686E-009</v>
      </c>
      <c r="W35" s="30" t="n">
        <f aca="false">Total!W35-Imports!W35-Intérieur!W35</f>
        <v>1.70001612787019E-009</v>
      </c>
      <c r="X35" s="29" t="n">
        <f aca="false">Total!X35-Imports!X35-Intérieur!X35</f>
        <v>-5.29999510945345E-009</v>
      </c>
      <c r="Y35" s="30" t="n">
        <f aca="false">Total!Y35-Imports!Y35-Intérieur!Y35</f>
        <v>-5.99993654759601E-009</v>
      </c>
      <c r="Z35" s="31" t="n">
        <f aca="false">Total!Z35-Imports!Z35-Intérieur!Z35</f>
        <v>0</v>
      </c>
      <c r="AA35" s="32" t="n">
        <f aca="false">Total!AA35-Imports!AA35-Intérieur!AA35</f>
        <v>-7.89998466643738E-009</v>
      </c>
      <c r="AB35" s="31" t="n">
        <f aca="false">Total!AB35-Imports!AB35-Intérieur!AB35</f>
        <v>-6.21000708633801E-008</v>
      </c>
      <c r="AC35" s="32" t="n">
        <f aca="false">Total!AC35-Imports!AC35-Intérieur!AC35</f>
        <v>5.39997927262448E-007</v>
      </c>
      <c r="AD35" s="31" t="n">
        <f aca="false">Total!AD35-Imports!AD35-Intérieur!AD35</f>
        <v>6.9999828156142E-009</v>
      </c>
      <c r="AE35" s="32" t="n">
        <f aca="false">Total!AE35-Imports!AE35-Intérieur!AE35</f>
        <v>6.00003602357901E-010</v>
      </c>
      <c r="AF35" s="31" t="n">
        <f aca="false">Total!AF35-Imports!AF35-Intérieur!AF35</f>
        <v>0</v>
      </c>
      <c r="AG35" s="32" t="n">
        <f aca="false">Total!AG35-Imports!AG35-Intérieur!AG35</f>
        <v>0</v>
      </c>
      <c r="AH35" s="31" t="n">
        <f aca="false">Total!AH35-Imports!AH35-Intérieur!AH35</f>
        <v>0</v>
      </c>
      <c r="AI35" s="32" t="n">
        <f aca="false">Total!AI35-Imports!AI35-Intérieur!AI35</f>
        <v>0</v>
      </c>
      <c r="AJ35" s="31" t="n">
        <f aca="false">Total!AJ35-Imports!AJ35-Intérieur!AJ35</f>
        <v>0</v>
      </c>
      <c r="AK35" s="32" t="n">
        <f aca="false">Total!AK35-Imports!AK35-Intérieur!AK35</f>
        <v>0</v>
      </c>
      <c r="AL35" s="31" t="n">
        <f aca="false">Total!AL35-Imports!AL35-Intérieur!AL35</f>
        <v>0</v>
      </c>
      <c r="AM35" s="32" t="n">
        <f aca="false">Total!AM35-Imports!AM35-Intérieur!AM35</f>
        <v>0</v>
      </c>
      <c r="AN35" s="31" t="n">
        <f aca="false">Total!AN35-Imports!AN35-Intérieur!AN35</f>
        <v>0</v>
      </c>
      <c r="AO35" s="32" t="n">
        <f aca="false">Total!AO35+Imports!AP35</f>
        <v>0</v>
      </c>
      <c r="AP35" s="32" t="n">
        <f aca="false">SUM(D35:AO35)</f>
        <v>3.79098322511595E-007</v>
      </c>
    </row>
    <row r="36" customFormat="false" ht="22.5" hidden="false" customHeight="false" outlineLevel="0" collapsed="false">
      <c r="A36" s="17" t="n">
        <v>21</v>
      </c>
      <c r="B36" s="18" t="s">
        <v>39</v>
      </c>
      <c r="C36" s="33" t="s">
        <v>62</v>
      </c>
      <c r="D36" s="29" t="n">
        <f aca="false">Total!D36-Imports!D36-Intérieur!D36</f>
        <v>0</v>
      </c>
      <c r="E36" s="30" t="n">
        <f aca="false">Total!E36-Imports!E36-Intérieur!E36</f>
        <v>1.00000008274037E-010</v>
      </c>
      <c r="F36" s="29" t="n">
        <f aca="false">Total!F36-Imports!F36-Intérieur!F36</f>
        <v>1.00000000467781E-010</v>
      </c>
      <c r="G36" s="30" t="n">
        <f aca="false">Total!G36-Imports!G36-Intérieur!G36</f>
        <v>0</v>
      </c>
      <c r="H36" s="29" t="n">
        <f aca="false">Total!H36-Imports!H36-Intérieur!H36</f>
        <v>0</v>
      </c>
      <c r="I36" s="30" t="n">
        <f aca="false">Total!I36-Imports!I36-Intérieur!I36</f>
        <v>0</v>
      </c>
      <c r="J36" s="29" t="n">
        <f aca="false">Total!J36-Imports!J36-Intérieur!J36</f>
        <v>0</v>
      </c>
      <c r="K36" s="30" t="n">
        <f aca="false">Total!K36-Imports!K36-Intérieur!K36</f>
        <v>0</v>
      </c>
      <c r="L36" s="29" t="n">
        <f aca="false">Total!L36-Imports!L36-Intérieur!L36</f>
        <v>-1.99998240191235E-010</v>
      </c>
      <c r="M36" s="30" t="n">
        <f aca="false">Total!M36-Imports!M36-Intérieur!M36</f>
        <v>0</v>
      </c>
      <c r="N36" s="29" t="n">
        <f aca="false">Total!N36-Imports!N36-Intérieur!N36</f>
        <v>1.00000008274037E-010</v>
      </c>
      <c r="O36" s="30" t="n">
        <f aca="false">Total!O36-Imports!O36-Intérieur!O36</f>
        <v>-1.99998240191235E-010</v>
      </c>
      <c r="P36" s="29" t="n">
        <f aca="false">Total!P36-Imports!P36-Intérieur!P36</f>
        <v>-1.00001784630877E-010</v>
      </c>
      <c r="Q36" s="30" t="n">
        <f aca="false">Total!Q36-Imports!Q36-Intérieur!Q36</f>
        <v>0</v>
      </c>
      <c r="R36" s="29" t="n">
        <f aca="false">Total!R36-Imports!R36-Intérieur!R36</f>
        <v>-1.00000008274037E-010</v>
      </c>
      <c r="S36" s="30" t="n">
        <f aca="false">Total!S36-Imports!S36-Intérieur!S36</f>
        <v>0</v>
      </c>
      <c r="T36" s="29" t="n">
        <f aca="false">Total!T36-Imports!T36-Intérieur!T36</f>
        <v>2.99998248465272E-010</v>
      </c>
      <c r="U36" s="30" t="n">
        <f aca="false">Total!U36-Imports!U36-Intérieur!U36</f>
        <v>9.99982319171977E-011</v>
      </c>
      <c r="V36" s="29" t="n">
        <f aca="false">Total!V36-Imports!V36-Intérieur!V36</f>
        <v>0</v>
      </c>
      <c r="W36" s="30" t="n">
        <f aca="false">Total!W36-Imports!W36-Intérieur!W36</f>
        <v>0</v>
      </c>
      <c r="X36" s="29" t="n">
        <f aca="false">Total!X36-Imports!X36-Intérieur!X36</f>
        <v>0</v>
      </c>
      <c r="Y36" s="30" t="n">
        <f aca="false">Total!Y36-Imports!Y36-Intérieur!Y36</f>
        <v>5.18998604093213E-008</v>
      </c>
      <c r="Z36" s="31" t="n">
        <f aca="false">Total!Z36-Imports!Z36-Intérieur!Z36</f>
        <v>0</v>
      </c>
      <c r="AA36" s="32" t="n">
        <f aca="false">Total!AA36-Imports!AA36-Intérieur!AA36</f>
        <v>0</v>
      </c>
      <c r="AB36" s="31" t="n">
        <f aca="false">Total!AB36-Imports!AB36-Intérieur!AB36</f>
        <v>0</v>
      </c>
      <c r="AC36" s="32" t="n">
        <f aca="false">Total!AC36-Imports!AC36-Intérieur!AC36</f>
        <v>-1.80003553396091E-007</v>
      </c>
      <c r="AD36" s="31" t="n">
        <f aca="false">Total!AD36-Imports!AD36-Intérieur!AD36</f>
        <v>0</v>
      </c>
      <c r="AE36" s="32" t="n">
        <f aca="false">Total!AE36-Imports!AE36-Intérieur!AE36</f>
        <v>0</v>
      </c>
      <c r="AF36" s="31" t="n">
        <f aca="false">Total!AF36-Imports!AF36-Intérieur!AF36</f>
        <v>0</v>
      </c>
      <c r="AG36" s="32" t="n">
        <f aca="false">Total!AG36-Imports!AG36-Intérieur!AG36</f>
        <v>0</v>
      </c>
      <c r="AH36" s="31" t="n">
        <f aca="false">Total!AH36-Imports!AH36-Intérieur!AH36</f>
        <v>0</v>
      </c>
      <c r="AI36" s="32" t="n">
        <f aca="false">Total!AI36-Imports!AI36-Intérieur!AI36</f>
        <v>0</v>
      </c>
      <c r="AJ36" s="31" t="n">
        <f aca="false">Total!AJ36-Imports!AJ36-Intérieur!AJ36</f>
        <v>0</v>
      </c>
      <c r="AK36" s="32" t="n">
        <f aca="false">Total!AK36-Imports!AK36-Intérieur!AK36</f>
        <v>0</v>
      </c>
      <c r="AL36" s="31" t="n">
        <f aca="false">Total!AL36-Imports!AL36-Intérieur!AL36</f>
        <v>0</v>
      </c>
      <c r="AM36" s="32" t="n">
        <f aca="false">Total!AM36-Imports!AM36-Intérieur!AM36</f>
        <v>0</v>
      </c>
      <c r="AN36" s="31" t="n">
        <f aca="false">Total!AN36-Imports!AN36-Intérieur!AN36</f>
        <v>0</v>
      </c>
      <c r="AO36" s="32" t="n">
        <f aca="false">Total!AO36+Imports!AP36</f>
        <v>-2.00000158656621E-008</v>
      </c>
      <c r="AP36" s="32" t="n">
        <f aca="false">SUM(D36:AO36)</f>
        <v>-1.48003710628321E-007</v>
      </c>
    </row>
    <row r="37" customFormat="false" ht="12.75" hidden="false" customHeight="false" outlineLevel="0" collapsed="false">
      <c r="A37" s="17" t="n">
        <v>22</v>
      </c>
      <c r="B37" s="17" t="s">
        <v>40</v>
      </c>
      <c r="C37" s="25" t="s">
        <v>63</v>
      </c>
      <c r="D37" s="29" t="n">
        <f aca="false">Total!D37-Imports!D37-Intérieur!D37</f>
        <v>-5.29999510945345E-009</v>
      </c>
      <c r="E37" s="30" t="n">
        <f aca="false">Total!E37-Imports!E37-Intérieur!E37</f>
        <v>0</v>
      </c>
      <c r="F37" s="29" t="n">
        <f aca="false">Total!F37-Imports!F37-Intérieur!F37</f>
        <v>0</v>
      </c>
      <c r="G37" s="30" t="n">
        <f aca="false">Total!G37-Imports!G37-Intérieur!G37</f>
        <v>-1.99998240191235E-010</v>
      </c>
      <c r="H37" s="29" t="n">
        <f aca="false">Total!H37-Imports!H37-Intérieur!H37</f>
        <v>3.00002511721686E-009</v>
      </c>
      <c r="I37" s="30" t="n">
        <f aca="false">Total!I37-Imports!I37-Intérieur!I37</f>
        <v>1.499984136899E-009</v>
      </c>
      <c r="J37" s="29" t="n">
        <f aca="false">Total!J37-Imports!J37-Intérieur!J37</f>
        <v>7.00003965903306E-009</v>
      </c>
      <c r="K37" s="30" t="n">
        <f aca="false">Total!K37-Imports!K37-Intérieur!K37</f>
        <v>-3.00001374853309E-008</v>
      </c>
      <c r="L37" s="29" t="n">
        <f aca="false">Total!L37-Imports!L37-Intérieur!L37</f>
        <v>-7.99991539679468E-009</v>
      </c>
      <c r="M37" s="30" t="n">
        <f aca="false">Total!M37-Imports!M37-Intérieur!M37</f>
        <v>-2.60000661000959E-008</v>
      </c>
      <c r="N37" s="29" t="n">
        <f aca="false">Total!N37-Imports!N37-Intérieur!N37</f>
        <v>-2.999968273798E-009</v>
      </c>
      <c r="O37" s="30" t="n">
        <f aca="false">Total!O37-Imports!O37-Intérieur!O37</f>
        <v>-7.00003965903306E-009</v>
      </c>
      <c r="P37" s="29" t="n">
        <f aca="false">Total!P37-Imports!P37-Intérieur!P37</f>
        <v>4.39999894297216E-008</v>
      </c>
      <c r="Q37" s="30" t="n">
        <f aca="false">Total!Q37-Imports!Q37-Intérieur!Q37</f>
        <v>-1.99997884919867E-009</v>
      </c>
      <c r="R37" s="29" t="n">
        <f aca="false">Total!R37-Imports!R37-Intérieur!R37</f>
        <v>1.99997884919867E-009</v>
      </c>
      <c r="S37" s="30" t="n">
        <f aca="false">Total!S37-Imports!S37-Intérieur!S37</f>
        <v>-6.9999828156142E-010</v>
      </c>
      <c r="T37" s="29" t="n">
        <f aca="false">Total!T37-Imports!T37-Intérieur!T37</f>
        <v>9.99989424599335E-010</v>
      </c>
      <c r="U37" s="30" t="n">
        <f aca="false">Total!U37-Imports!U37-Intérieur!U37</f>
        <v>9.99989424599335E-010</v>
      </c>
      <c r="V37" s="29" t="n">
        <f aca="false">Total!V37-Imports!V37-Intérieur!V37</f>
        <v>5.00000396641553E-009</v>
      </c>
      <c r="W37" s="30" t="n">
        <f aca="false">Total!W37-Imports!W37-Intérieur!W37</f>
        <v>1.99997884919867E-009</v>
      </c>
      <c r="X37" s="29" t="n">
        <f aca="false">Total!X37-Imports!X37-Intérieur!X37</f>
        <v>-7.00026703270851E-010</v>
      </c>
      <c r="Y37" s="30" t="n">
        <f aca="false">Total!Y37-Imports!Y37-Intérieur!Y37</f>
        <v>2.10000507649966E-007</v>
      </c>
      <c r="Z37" s="31" t="n">
        <f aca="false">Total!Z37-Imports!Z37-Intérieur!Z37</f>
        <v>-2.79999312624568E-009</v>
      </c>
      <c r="AA37" s="32" t="n">
        <f aca="false">Total!AA37-Imports!AA37-Intérieur!AA37</f>
        <v>2.99999669550743E-009</v>
      </c>
      <c r="AB37" s="31" t="n">
        <f aca="false">Total!AB37-Imports!AB37-Intérieur!AB37</f>
        <v>-1.00000079328311E-008</v>
      </c>
      <c r="AC37" s="32" t="n">
        <f aca="false">Total!AC37-Imports!AC37-Intérieur!AC37</f>
        <v>1.00000761449337E-007</v>
      </c>
      <c r="AD37" s="31" t="n">
        <f aca="false">Total!AD37-Imports!AD37-Intérieur!AD37</f>
        <v>4.59999682789203E-008</v>
      </c>
      <c r="AE37" s="32" t="n">
        <f aca="false">Total!AE37-Imports!AE37-Intérieur!AE37</f>
        <v>5.0000608098344E-009</v>
      </c>
      <c r="AF37" s="31" t="n">
        <f aca="false">Total!AF37-Imports!AF37-Intérieur!AF37</f>
        <v>0</v>
      </c>
      <c r="AG37" s="32" t="n">
        <f aca="false">Total!AG37-Imports!AG37-Intérieur!AG37</f>
        <v>0</v>
      </c>
      <c r="AH37" s="31" t="n">
        <f aca="false">Total!AH37-Imports!AH37-Intérieur!AH37</f>
        <v>4.00000033096148E-010</v>
      </c>
      <c r="AI37" s="32" t="n">
        <f aca="false">Total!AI37-Imports!AI37-Intérieur!AI37</f>
        <v>0</v>
      </c>
      <c r="AJ37" s="31" t="n">
        <f aca="false">Total!AJ37-Imports!AJ37-Intérieur!AJ37</f>
        <v>0</v>
      </c>
      <c r="AK37" s="32" t="n">
        <f aca="false">Total!AK37-Imports!AK37-Intérieur!AK37</f>
        <v>0</v>
      </c>
      <c r="AL37" s="31" t="n">
        <f aca="false">Total!AL37-Imports!AL37-Intérieur!AL37</f>
        <v>0</v>
      </c>
      <c r="AM37" s="32" t="n">
        <f aca="false">Total!AM37-Imports!AM37-Intérieur!AM37</f>
        <v>0</v>
      </c>
      <c r="AN37" s="31" t="n">
        <f aca="false">Total!AN37-Imports!AN37-Intérieur!AN37</f>
        <v>-9.99977878279879E-011</v>
      </c>
      <c r="AO37" s="32" t="n">
        <f aca="false">Total!AO37+Imports!AP37</f>
        <v>-1.9999970390927E-007</v>
      </c>
      <c r="AP37" s="32" t="n">
        <f aca="false">SUM(D37:AO37)</f>
        <v>1.3510144691864E-007</v>
      </c>
    </row>
    <row r="38" customFormat="false" ht="12.75" hidden="false" customHeight="false" outlineLevel="0" collapsed="false">
      <c r="A38" s="17" t="n">
        <v>23</v>
      </c>
      <c r="B38" s="36" t="s">
        <v>84</v>
      </c>
      <c r="C38" s="34" t="s">
        <v>85</v>
      </c>
      <c r="D38" s="29" t="n">
        <f aca="false">Total!D38-Intérieur!D39</f>
        <v>0</v>
      </c>
      <c r="E38" s="30" t="n">
        <f aca="false">Total!E38-Intérieur!E39</f>
        <v>0</v>
      </c>
      <c r="F38" s="29" t="n">
        <f aca="false">Total!F38-Intérieur!F39</f>
        <v>0</v>
      </c>
      <c r="G38" s="30" t="n">
        <f aca="false">Total!G38-Intérieur!G39</f>
        <v>0</v>
      </c>
      <c r="H38" s="29" t="n">
        <f aca="false">Total!H38-Intérieur!H39</f>
        <v>0</v>
      </c>
      <c r="I38" s="30" t="n">
        <f aca="false">Total!I38-Intérieur!I39</f>
        <v>0</v>
      </c>
      <c r="J38" s="29" t="n">
        <f aca="false">Total!J38-Intérieur!J39</f>
        <v>0</v>
      </c>
      <c r="K38" s="30" t="n">
        <f aca="false">Total!K38-Intérieur!K39</f>
        <v>0</v>
      </c>
      <c r="L38" s="29" t="n">
        <f aca="false">Total!L38-Intérieur!L39</f>
        <v>0</v>
      </c>
      <c r="M38" s="30" t="n">
        <f aca="false">Total!M38-Intérieur!M39</f>
        <v>0</v>
      </c>
      <c r="N38" s="29" t="n">
        <f aca="false">Total!N38-Intérieur!N39</f>
        <v>0</v>
      </c>
      <c r="O38" s="30" t="n">
        <f aca="false">Total!O38-Intérieur!O39</f>
        <v>0</v>
      </c>
      <c r="P38" s="29" t="n">
        <f aca="false">Total!P38-Intérieur!P39</f>
        <v>0</v>
      </c>
      <c r="Q38" s="30" t="n">
        <f aca="false">Total!Q38-Intérieur!Q39</f>
        <v>0</v>
      </c>
      <c r="R38" s="29" t="n">
        <f aca="false">Total!R38-Intérieur!R39</f>
        <v>0</v>
      </c>
      <c r="S38" s="30" t="n">
        <f aca="false">Total!S38-Intérieur!S39</f>
        <v>0</v>
      </c>
      <c r="T38" s="29" t="n">
        <f aca="false">Total!T38-Intérieur!T39</f>
        <v>0</v>
      </c>
      <c r="U38" s="30" t="n">
        <f aca="false">Total!U38-Intérieur!U39</f>
        <v>0</v>
      </c>
      <c r="V38" s="29" t="n">
        <f aca="false">Total!V38-Intérieur!V39</f>
        <v>0</v>
      </c>
      <c r="W38" s="30" t="n">
        <f aca="false">Total!W38-Intérieur!W39</f>
        <v>0</v>
      </c>
      <c r="X38" s="29" t="n">
        <f aca="false">Total!X38-Intérieur!X39</f>
        <v>0</v>
      </c>
      <c r="Y38" s="30" t="n">
        <f aca="false">Total!Y38-Intérieur!Y39</f>
        <v>0</v>
      </c>
      <c r="Z38" s="31" t="n">
        <f aca="false">Total!Z38-Intérieur!Z39</f>
        <v>0</v>
      </c>
      <c r="AA38" s="32" t="n">
        <f aca="false">Total!AA38-Intérieur!AA39</f>
        <v>0</v>
      </c>
      <c r="AB38" s="31" t="n">
        <f aca="false">Total!AB38-Intérieur!AB39</f>
        <v>0</v>
      </c>
      <c r="AC38" s="32" t="n">
        <f aca="false">Total!AC38-Intérieur!AC39</f>
        <v>0</v>
      </c>
      <c r="AD38" s="31" t="n">
        <f aca="false">Total!AD38-Intérieur!AD39</f>
        <v>0</v>
      </c>
      <c r="AE38" s="32" t="n">
        <f aca="false">Total!AE38-Intérieur!AE39</f>
        <v>0</v>
      </c>
      <c r="AF38" s="31" t="n">
        <f aca="false">Total!AF38-Intérieur!AF39</f>
        <v>0</v>
      </c>
      <c r="AG38" s="32" t="n">
        <f aca="false">Total!AG38-Intérieur!AG39</f>
        <v>0</v>
      </c>
      <c r="AH38" s="31" t="n">
        <f aca="false">Total!AH38-Intérieur!AH39</f>
        <v>0</v>
      </c>
      <c r="AI38" s="32" t="n">
        <f aca="false">Total!AI38-Intérieur!AI39</f>
        <v>0</v>
      </c>
      <c r="AJ38" s="31" t="n">
        <f aca="false">Total!AJ38-Intérieur!AJ39</f>
        <v>0</v>
      </c>
      <c r="AK38" s="32" t="n">
        <f aca="false">Total!AK38-Intérieur!AK39</f>
        <v>0</v>
      </c>
      <c r="AL38" s="31" t="n">
        <f aca="false">Total!AL38-Intérieur!AL39</f>
        <v>0</v>
      </c>
      <c r="AM38" s="32" t="n">
        <f aca="false">Total!AM38-Intérieur!AM39</f>
        <v>0</v>
      </c>
      <c r="AN38" s="31" t="n">
        <f aca="false">Total!AN38-Intérieur!AN39</f>
        <v>0</v>
      </c>
      <c r="AO38" s="32"/>
      <c r="AP38" s="32"/>
    </row>
    <row r="39" customFormat="false" ht="12.75" hidden="false" customHeight="false" outlineLevel="0" collapsed="false">
      <c r="A39" s="17" t="n">
        <v>24</v>
      </c>
      <c r="B39" s="36" t="s">
        <v>86</v>
      </c>
      <c r="C39" s="34" t="s">
        <v>87</v>
      </c>
      <c r="D39" s="29" t="n">
        <f aca="false">Total!D39-Intérieur!D40</f>
        <v>0</v>
      </c>
      <c r="E39" s="30" t="n">
        <f aca="false">Total!E39-Intérieur!E40</f>
        <v>0</v>
      </c>
      <c r="F39" s="29" t="n">
        <f aca="false">Total!F39-Intérieur!F40</f>
        <v>0</v>
      </c>
      <c r="G39" s="30" t="n">
        <f aca="false">Total!G39-Intérieur!G40</f>
        <v>0</v>
      </c>
      <c r="H39" s="29" t="n">
        <f aca="false">Total!H39-Intérieur!H40</f>
        <v>0</v>
      </c>
      <c r="I39" s="30" t="n">
        <f aca="false">Total!I39-Intérieur!I40</f>
        <v>0</v>
      </c>
      <c r="J39" s="29" t="n">
        <f aca="false">Total!J39-Intérieur!J40</f>
        <v>0</v>
      </c>
      <c r="K39" s="30" t="n">
        <f aca="false">Total!K39-Intérieur!K40</f>
        <v>0</v>
      </c>
      <c r="L39" s="29" t="n">
        <f aca="false">Total!L39-Intérieur!L40</f>
        <v>0</v>
      </c>
      <c r="M39" s="30" t="n">
        <f aca="false">Total!M39-Intérieur!M40</f>
        <v>0</v>
      </c>
      <c r="N39" s="29" t="n">
        <f aca="false">Total!N39-Intérieur!N40</f>
        <v>0</v>
      </c>
      <c r="O39" s="30" t="n">
        <f aca="false">Total!O39-Intérieur!O40</f>
        <v>0</v>
      </c>
      <c r="P39" s="29" t="n">
        <f aca="false">Total!P39-Intérieur!P40</f>
        <v>0</v>
      </c>
      <c r="Q39" s="30" t="n">
        <f aca="false">Total!Q39-Intérieur!Q40</f>
        <v>0</v>
      </c>
      <c r="R39" s="29" t="n">
        <f aca="false">Total!R39-Intérieur!R40</f>
        <v>0</v>
      </c>
      <c r="S39" s="30" t="n">
        <f aca="false">Total!S39-Intérieur!S40</f>
        <v>0</v>
      </c>
      <c r="T39" s="29" t="n">
        <f aca="false">Total!T39-Intérieur!T40</f>
        <v>0</v>
      </c>
      <c r="U39" s="30" t="n">
        <f aca="false">Total!U39-Intérieur!U40</f>
        <v>0</v>
      </c>
      <c r="V39" s="29" t="n">
        <f aca="false">Total!V39-Intérieur!V40</f>
        <v>0</v>
      </c>
      <c r="W39" s="30" t="n">
        <f aca="false">Total!W39-Intérieur!W40</f>
        <v>0</v>
      </c>
      <c r="X39" s="29" t="n">
        <f aca="false">Total!X39-Intérieur!X40</f>
        <v>0</v>
      </c>
      <c r="Y39" s="30" t="n">
        <f aca="false">Total!Y39-Intérieur!Y40</f>
        <v>0</v>
      </c>
      <c r="Z39" s="31" t="n">
        <f aca="false">Total!Z39-Intérieur!Z40</f>
        <v>0</v>
      </c>
      <c r="AA39" s="32" t="n">
        <f aca="false">Total!AA39-Intérieur!AA40</f>
        <v>0</v>
      </c>
      <c r="AB39" s="31" t="n">
        <f aca="false">Total!AB39-Intérieur!AB40</f>
        <v>0</v>
      </c>
      <c r="AC39" s="32" t="n">
        <f aca="false">Total!AC39-Intérieur!AC40</f>
        <v>0</v>
      </c>
      <c r="AD39" s="31" t="n">
        <f aca="false">Total!AD39-Intérieur!AD40</f>
        <v>0</v>
      </c>
      <c r="AE39" s="32" t="n">
        <f aca="false">Total!AE39-Intérieur!AE40</f>
        <v>0</v>
      </c>
      <c r="AF39" s="31" t="n">
        <f aca="false">Total!AF39-Intérieur!AF40</f>
        <v>0</v>
      </c>
      <c r="AG39" s="32" t="n">
        <f aca="false">Total!AG39-Intérieur!AG40</f>
        <v>0</v>
      </c>
      <c r="AH39" s="31" t="n">
        <f aca="false">Total!AH39-Intérieur!AH40</f>
        <v>0</v>
      </c>
      <c r="AI39" s="32" t="n">
        <f aca="false">Total!AI39-Intérieur!AI40</f>
        <v>0</v>
      </c>
      <c r="AJ39" s="31" t="n">
        <f aca="false">Total!AJ39-Intérieur!AJ40</f>
        <v>0</v>
      </c>
      <c r="AK39" s="32" t="n">
        <f aca="false">Total!AK39-Intérieur!AK40</f>
        <v>0</v>
      </c>
      <c r="AL39" s="31" t="n">
        <f aca="false">Total!AL39-Intérieur!AL40</f>
        <v>0</v>
      </c>
      <c r="AM39" s="32" t="n">
        <f aca="false">Total!AM39-Intérieur!AM40</f>
        <v>0</v>
      </c>
      <c r="AN39" s="31" t="n">
        <f aca="false">Total!AN39-Intérieur!AN40</f>
        <v>0</v>
      </c>
      <c r="AO39" s="32"/>
      <c r="AP39" s="32"/>
    </row>
    <row r="40" customFormat="false" ht="12.75" hidden="false" customHeight="false" outlineLevel="0" collapsed="false">
      <c r="A40" s="17" t="n">
        <v>25</v>
      </c>
      <c r="B40" s="36" t="s">
        <v>88</v>
      </c>
      <c r="C40" s="34" t="s">
        <v>89</v>
      </c>
      <c r="D40" s="29" t="n">
        <f aca="false">Total!D40-Intérieur!D41</f>
        <v>0</v>
      </c>
      <c r="E40" s="30" t="n">
        <f aca="false">Total!E40-Intérieur!E41</f>
        <v>0</v>
      </c>
      <c r="F40" s="29" t="n">
        <f aca="false">Total!F40-Intérieur!F41</f>
        <v>0</v>
      </c>
      <c r="G40" s="30" t="n">
        <f aca="false">Total!G40-Intérieur!G41</f>
        <v>0</v>
      </c>
      <c r="H40" s="29" t="n">
        <f aca="false">Total!H40-Intérieur!H41</f>
        <v>0</v>
      </c>
      <c r="I40" s="30" t="n">
        <f aca="false">Total!I40-Intérieur!I41</f>
        <v>0</v>
      </c>
      <c r="J40" s="29" t="n">
        <f aca="false">Total!J40-Intérieur!J41</f>
        <v>0</v>
      </c>
      <c r="K40" s="30" t="n">
        <f aca="false">Total!K40-Intérieur!K41</f>
        <v>0</v>
      </c>
      <c r="L40" s="29" t="n">
        <f aca="false">Total!L40-Intérieur!L41</f>
        <v>0</v>
      </c>
      <c r="M40" s="30" t="n">
        <f aca="false">Total!M40-Intérieur!M41</f>
        <v>0</v>
      </c>
      <c r="N40" s="29" t="n">
        <f aca="false">Total!N40-Intérieur!N41</f>
        <v>0</v>
      </c>
      <c r="O40" s="30" t="n">
        <f aca="false">Total!O40-Intérieur!O41</f>
        <v>0</v>
      </c>
      <c r="P40" s="29" t="n">
        <f aca="false">Total!P40-Intérieur!P41</f>
        <v>0</v>
      </c>
      <c r="Q40" s="30" t="n">
        <f aca="false">Total!Q40-Intérieur!Q41</f>
        <v>0</v>
      </c>
      <c r="R40" s="29" t="n">
        <f aca="false">Total!R40-Intérieur!R41</f>
        <v>0</v>
      </c>
      <c r="S40" s="30" t="n">
        <f aca="false">Total!S40-Intérieur!S41</f>
        <v>0</v>
      </c>
      <c r="T40" s="29" t="n">
        <f aca="false">Total!T40-Intérieur!T41</f>
        <v>0</v>
      </c>
      <c r="U40" s="30" t="n">
        <f aca="false">Total!U40-Intérieur!U41</f>
        <v>0</v>
      </c>
      <c r="V40" s="29" t="n">
        <f aca="false">Total!V40-Intérieur!V41</f>
        <v>0</v>
      </c>
      <c r="W40" s="30" t="n">
        <f aca="false">Total!W40-Intérieur!W41</f>
        <v>0</v>
      </c>
      <c r="X40" s="29" t="n">
        <f aca="false">Total!X40-Intérieur!X41</f>
        <v>0</v>
      </c>
      <c r="Y40" s="30" t="n">
        <f aca="false">Total!Y40-Intérieur!Y41</f>
        <v>0</v>
      </c>
      <c r="Z40" s="31" t="n">
        <f aca="false">Total!Z40-Intérieur!Z41</f>
        <v>0</v>
      </c>
      <c r="AA40" s="32" t="n">
        <f aca="false">Total!AA40-Intérieur!AA41</f>
        <v>0</v>
      </c>
      <c r="AB40" s="31" t="n">
        <f aca="false">Total!AB40-Intérieur!AB41</f>
        <v>0</v>
      </c>
      <c r="AC40" s="32" t="n">
        <f aca="false">Total!AC40-Intérieur!AC41</f>
        <v>0</v>
      </c>
      <c r="AD40" s="31" t="n">
        <f aca="false">Total!AD40-Intérieur!AD41</f>
        <v>0</v>
      </c>
      <c r="AE40" s="32" t="n">
        <f aca="false">Total!AE40-Intérieur!AE41</f>
        <v>0</v>
      </c>
      <c r="AF40" s="31" t="n">
        <f aca="false">Total!AF40-Intérieur!AF41</f>
        <v>0</v>
      </c>
      <c r="AG40" s="32" t="n">
        <f aca="false">Total!AG40-Intérieur!AG41</f>
        <v>0</v>
      </c>
      <c r="AH40" s="31" t="n">
        <f aca="false">Total!AH40-Intérieur!AH41</f>
        <v>0</v>
      </c>
      <c r="AI40" s="32" t="n">
        <f aca="false">Total!AI40-Intérieur!AI41</f>
        <v>0</v>
      </c>
      <c r="AJ40" s="31" t="n">
        <f aca="false">Total!AJ40-Intérieur!AJ41</f>
        <v>0</v>
      </c>
      <c r="AK40" s="32" t="n">
        <f aca="false">Total!AK40-Intérieur!AK41</f>
        <v>0</v>
      </c>
      <c r="AL40" s="31" t="n">
        <f aca="false">Total!AL40-Intérieur!AL41</f>
        <v>0</v>
      </c>
      <c r="AM40" s="32" t="n">
        <f aca="false">Total!AM40-Intérieur!AM41</f>
        <v>0</v>
      </c>
      <c r="AN40" s="31" t="n">
        <f aca="false">Total!AN40-Intérieur!AN41</f>
        <v>0</v>
      </c>
      <c r="AO40" s="32"/>
      <c r="AP40" s="32"/>
    </row>
    <row r="41" customFormat="false" ht="12.75" hidden="false" customHeight="false" outlineLevel="0" collapsed="false">
      <c r="A41" s="17" t="n">
        <v>26</v>
      </c>
      <c r="B41" s="36" t="s">
        <v>90</v>
      </c>
      <c r="C41" s="34" t="s">
        <v>91</v>
      </c>
      <c r="D41" s="29" t="n">
        <f aca="false">Total!D41-Intérieur!D42</f>
        <v>0</v>
      </c>
      <c r="E41" s="30" t="n">
        <f aca="false">Total!E41-Intérieur!E42</f>
        <v>0</v>
      </c>
      <c r="F41" s="29" t="n">
        <f aca="false">Total!F41-Intérieur!F42</f>
        <v>0</v>
      </c>
      <c r="G41" s="30" t="n">
        <f aca="false">Total!G41-Intérieur!G42</f>
        <v>0</v>
      </c>
      <c r="H41" s="29" t="n">
        <f aca="false">Total!H41-Intérieur!H42</f>
        <v>0</v>
      </c>
      <c r="I41" s="30" t="n">
        <f aca="false">Total!I41-Intérieur!I42</f>
        <v>0</v>
      </c>
      <c r="J41" s="29" t="n">
        <f aca="false">Total!J41-Intérieur!J42</f>
        <v>0</v>
      </c>
      <c r="K41" s="30" t="n">
        <f aca="false">Total!K41-Intérieur!K42</f>
        <v>0</v>
      </c>
      <c r="L41" s="29" t="n">
        <f aca="false">Total!L41-Intérieur!L42</f>
        <v>0</v>
      </c>
      <c r="M41" s="30" t="n">
        <f aca="false">Total!M41-Intérieur!M42</f>
        <v>0</v>
      </c>
      <c r="N41" s="29" t="n">
        <f aca="false">Total!N41-Intérieur!N42</f>
        <v>0</v>
      </c>
      <c r="O41" s="30" t="n">
        <f aca="false">Total!O41-Intérieur!O42</f>
        <v>0</v>
      </c>
      <c r="P41" s="29" t="n">
        <f aca="false">Total!P41-Intérieur!P42</f>
        <v>0</v>
      </c>
      <c r="Q41" s="30" t="n">
        <f aca="false">Total!Q41-Intérieur!Q42</f>
        <v>0</v>
      </c>
      <c r="R41" s="29" t="n">
        <f aca="false">Total!R41-Intérieur!R42</f>
        <v>0</v>
      </c>
      <c r="S41" s="30" t="n">
        <f aca="false">Total!S41-Intérieur!S42</f>
        <v>0</v>
      </c>
      <c r="T41" s="29" t="n">
        <f aca="false">Total!T41-Intérieur!T42</f>
        <v>0</v>
      </c>
      <c r="U41" s="30" t="n">
        <f aca="false">Total!U41-Intérieur!U42</f>
        <v>0</v>
      </c>
      <c r="V41" s="29" t="n">
        <f aca="false">Total!V41-Intérieur!V42</f>
        <v>0</v>
      </c>
      <c r="W41" s="30" t="n">
        <f aca="false">Total!W41-Intérieur!W42</f>
        <v>0</v>
      </c>
      <c r="X41" s="29" t="n">
        <f aca="false">Total!X41-Intérieur!X42</f>
        <v>0</v>
      </c>
      <c r="Y41" s="30" t="n">
        <f aca="false">Total!Y41-Intérieur!Y42</f>
        <v>0</v>
      </c>
      <c r="Z41" s="31" t="n">
        <f aca="false">Total!Z41-Intérieur!Z42</f>
        <v>0</v>
      </c>
      <c r="AA41" s="32" t="n">
        <f aca="false">Total!AA41-Intérieur!AA42</f>
        <v>0</v>
      </c>
      <c r="AB41" s="31" t="n">
        <f aca="false">Total!AB41-Intérieur!AB42</f>
        <v>0</v>
      </c>
      <c r="AC41" s="32" t="n">
        <f aca="false">Total!AC41-Intérieur!AC42</f>
        <v>0</v>
      </c>
      <c r="AD41" s="31" t="n">
        <f aca="false">Total!AD41-Intérieur!AD42</f>
        <v>0</v>
      </c>
      <c r="AE41" s="32" t="n">
        <f aca="false">Total!AE41-Intérieur!AE42</f>
        <v>0</v>
      </c>
      <c r="AF41" s="31" t="n">
        <f aca="false">Total!AF41-Intérieur!AF42</f>
        <v>0</v>
      </c>
      <c r="AG41" s="32" t="n">
        <f aca="false">Total!AG41-Intérieur!AG42</f>
        <v>0</v>
      </c>
      <c r="AH41" s="31" t="n">
        <f aca="false">Total!AH41-Intérieur!AH42</f>
        <v>0</v>
      </c>
      <c r="AI41" s="32" t="n">
        <f aca="false">Total!AI41-Intérieur!AI42</f>
        <v>0</v>
      </c>
      <c r="AJ41" s="31" t="n">
        <f aca="false">Total!AJ41-Intérieur!AJ42</f>
        <v>0</v>
      </c>
      <c r="AK41" s="32" t="n">
        <f aca="false">Total!AK41-Intérieur!AK42</f>
        <v>0</v>
      </c>
      <c r="AL41" s="31" t="n">
        <f aca="false">Total!AL41-Intérieur!AL42</f>
        <v>0</v>
      </c>
      <c r="AM41" s="32" t="n">
        <f aca="false">Total!AM41-Intérieur!AM42</f>
        <v>0</v>
      </c>
      <c r="AN41" s="31" t="n">
        <f aca="false">Total!AN41-Intérieur!AN42</f>
        <v>0</v>
      </c>
      <c r="AO41" s="32"/>
      <c r="AP41" s="32"/>
    </row>
    <row r="42" customFormat="false" ht="12.75" hidden="false" customHeight="false" outlineLevel="0" collapsed="false">
      <c r="A42" s="17" t="n">
        <v>27</v>
      </c>
      <c r="B42" s="36" t="s">
        <v>92</v>
      </c>
      <c r="C42" s="34" t="s">
        <v>93</v>
      </c>
      <c r="D42" s="29" t="n">
        <f aca="false">Total!D42-Intérieur!D43</f>
        <v>0</v>
      </c>
      <c r="E42" s="30" t="n">
        <f aca="false">Total!E42-Intérieur!E43</f>
        <v>0</v>
      </c>
      <c r="F42" s="29" t="n">
        <f aca="false">Total!F42-Intérieur!F43</f>
        <v>0</v>
      </c>
      <c r="G42" s="30" t="n">
        <f aca="false">Total!G42-Intérieur!G43</f>
        <v>0</v>
      </c>
      <c r="H42" s="29" t="n">
        <f aca="false">Total!H42-Intérieur!H43</f>
        <v>0</v>
      </c>
      <c r="I42" s="30" t="n">
        <f aca="false">Total!I42-Intérieur!I43</f>
        <v>0</v>
      </c>
      <c r="J42" s="29" t="n">
        <f aca="false">Total!J42-Intérieur!J43</f>
        <v>0</v>
      </c>
      <c r="K42" s="30" t="n">
        <f aca="false">Total!K42-Intérieur!K43</f>
        <v>0</v>
      </c>
      <c r="L42" s="29" t="n">
        <f aca="false">Total!L42-Intérieur!L43</f>
        <v>0</v>
      </c>
      <c r="M42" s="30" t="n">
        <f aca="false">Total!M42-Intérieur!M43</f>
        <v>0</v>
      </c>
      <c r="N42" s="29" t="n">
        <f aca="false">Total!N42-Intérieur!N43</f>
        <v>0</v>
      </c>
      <c r="O42" s="30" t="n">
        <f aca="false">Total!O42-Intérieur!O43</f>
        <v>0</v>
      </c>
      <c r="P42" s="29" t="n">
        <f aca="false">Total!P42-Intérieur!P43</f>
        <v>0</v>
      </c>
      <c r="Q42" s="30" t="n">
        <f aca="false">Total!Q42-Intérieur!Q43</f>
        <v>0</v>
      </c>
      <c r="R42" s="29" t="n">
        <f aca="false">Total!R42-Intérieur!R43</f>
        <v>0</v>
      </c>
      <c r="S42" s="30" t="n">
        <f aca="false">Total!S42-Intérieur!S43</f>
        <v>0</v>
      </c>
      <c r="T42" s="29" t="n">
        <f aca="false">Total!T42-Intérieur!T43</f>
        <v>0</v>
      </c>
      <c r="U42" s="30" t="n">
        <f aca="false">Total!U42-Intérieur!U43</f>
        <v>0</v>
      </c>
      <c r="V42" s="29" t="n">
        <f aca="false">Total!V42-Intérieur!V43</f>
        <v>0</v>
      </c>
      <c r="W42" s="30" t="n">
        <f aca="false">Total!W42-Intérieur!W43</f>
        <v>0</v>
      </c>
      <c r="X42" s="29" t="n">
        <f aca="false">Total!X42-Intérieur!X43</f>
        <v>0</v>
      </c>
      <c r="Y42" s="30" t="n">
        <f aca="false">Total!Y42-Intérieur!Y43</f>
        <v>0</v>
      </c>
      <c r="Z42" s="31" t="n">
        <f aca="false">Total!Z42-Intérieur!Z43</f>
        <v>0</v>
      </c>
      <c r="AA42" s="32" t="n">
        <f aca="false">Total!AA42-Intérieur!AA43</f>
        <v>0</v>
      </c>
      <c r="AB42" s="31" t="n">
        <f aca="false">Total!AB42-Intérieur!AB43</f>
        <v>0</v>
      </c>
      <c r="AC42" s="32" t="n">
        <f aca="false">Total!AC42-Intérieur!AC43</f>
        <v>0</v>
      </c>
      <c r="AD42" s="31" t="n">
        <f aca="false">Total!AD42-Intérieur!AD43</f>
        <v>0</v>
      </c>
      <c r="AE42" s="32" t="n">
        <f aca="false">Total!AE42-Intérieur!AE43</f>
        <v>0</v>
      </c>
      <c r="AF42" s="31" t="n">
        <f aca="false">Total!AF42-Intérieur!AF43</f>
        <v>0</v>
      </c>
      <c r="AG42" s="32" t="n">
        <f aca="false">Total!AG42-Intérieur!AG43</f>
        <v>0</v>
      </c>
      <c r="AH42" s="31" t="n">
        <f aca="false">Total!AH42-Intérieur!AH43</f>
        <v>0</v>
      </c>
      <c r="AI42" s="32" t="n">
        <f aca="false">Total!AI42-Intérieur!AI43</f>
        <v>0</v>
      </c>
      <c r="AJ42" s="31" t="n">
        <f aca="false">Total!AJ42-Intérieur!AJ43</f>
        <v>0</v>
      </c>
      <c r="AK42" s="32" t="n">
        <f aca="false">Total!AK42-Intérieur!AK43</f>
        <v>0</v>
      </c>
      <c r="AL42" s="31" t="n">
        <f aca="false">Total!AL42-Intérieur!AL43</f>
        <v>0</v>
      </c>
      <c r="AM42" s="32" t="n">
        <f aca="false">Total!AM42-Intérieur!AM43</f>
        <v>0</v>
      </c>
      <c r="AN42" s="31" t="n">
        <f aca="false">Total!AN42-Intérieur!AN43</f>
        <v>0</v>
      </c>
      <c r="AO42" s="32"/>
      <c r="AP42" s="32"/>
    </row>
    <row r="43" customFormat="false" ht="12.75" hidden="false" customHeight="false" outlineLevel="0" collapsed="false">
      <c r="A43" s="17" t="n">
        <v>28</v>
      </c>
      <c r="B43" s="36" t="s">
        <v>94</v>
      </c>
      <c r="C43" s="34" t="s">
        <v>95</v>
      </c>
      <c r="D43" s="29" t="n">
        <f aca="false">Total!D43-Intérieur!D44</f>
        <v>0</v>
      </c>
      <c r="E43" s="30" t="n">
        <f aca="false">Total!E43-Intérieur!E44</f>
        <v>0</v>
      </c>
      <c r="F43" s="29" t="n">
        <f aca="false">Total!F43-Intérieur!F44</f>
        <v>0</v>
      </c>
      <c r="G43" s="30" t="n">
        <f aca="false">Total!G43-Intérieur!G44</f>
        <v>0</v>
      </c>
      <c r="H43" s="29" t="n">
        <f aca="false">Total!H43-Intérieur!H44</f>
        <v>0</v>
      </c>
      <c r="I43" s="30" t="n">
        <f aca="false">Total!I43-Intérieur!I44</f>
        <v>0</v>
      </c>
      <c r="J43" s="29" t="n">
        <f aca="false">Total!J43-Intérieur!J44</f>
        <v>0</v>
      </c>
      <c r="K43" s="30" t="n">
        <f aca="false">Total!K43-Intérieur!K44</f>
        <v>0</v>
      </c>
      <c r="L43" s="29" t="n">
        <f aca="false">Total!L43-Intérieur!L44</f>
        <v>0</v>
      </c>
      <c r="M43" s="30" t="n">
        <f aca="false">Total!M43-Intérieur!M44</f>
        <v>0</v>
      </c>
      <c r="N43" s="29" t="n">
        <f aca="false">Total!N43-Intérieur!N44</f>
        <v>0</v>
      </c>
      <c r="O43" s="30" t="n">
        <f aca="false">Total!O43-Intérieur!O44</f>
        <v>0</v>
      </c>
      <c r="P43" s="29" t="n">
        <f aca="false">Total!P43-Intérieur!P44</f>
        <v>0</v>
      </c>
      <c r="Q43" s="30" t="n">
        <f aca="false">Total!Q43-Intérieur!Q44</f>
        <v>0</v>
      </c>
      <c r="R43" s="29" t="n">
        <f aca="false">Total!R43-Intérieur!R44</f>
        <v>0</v>
      </c>
      <c r="S43" s="30" t="n">
        <f aca="false">Total!S43-Intérieur!S44</f>
        <v>0</v>
      </c>
      <c r="T43" s="29" t="n">
        <f aca="false">Total!T43-Intérieur!T44</f>
        <v>0</v>
      </c>
      <c r="U43" s="30" t="n">
        <f aca="false">Total!U43-Intérieur!U44</f>
        <v>0</v>
      </c>
      <c r="V43" s="29" t="n">
        <f aca="false">Total!V43-Intérieur!V44</f>
        <v>0</v>
      </c>
      <c r="W43" s="30" t="n">
        <f aca="false">Total!W43-Intérieur!W44</f>
        <v>0</v>
      </c>
      <c r="X43" s="29" t="n">
        <f aca="false">Total!X43-Intérieur!X44</f>
        <v>0</v>
      </c>
      <c r="Y43" s="30" t="n">
        <f aca="false">Total!Y43-Intérieur!Y44</f>
        <v>0</v>
      </c>
      <c r="Z43" s="31" t="n">
        <f aca="false">Total!Z43-Intérieur!Z44</f>
        <v>0</v>
      </c>
      <c r="AA43" s="32" t="n">
        <f aca="false">Total!AA43-Intérieur!AA44</f>
        <v>0</v>
      </c>
      <c r="AB43" s="31" t="n">
        <f aca="false">Total!AB43-Intérieur!AB44</f>
        <v>0</v>
      </c>
      <c r="AC43" s="32" t="n">
        <f aca="false">Total!AC43-Intérieur!AC44</f>
        <v>0</v>
      </c>
      <c r="AD43" s="31" t="n">
        <f aca="false">Total!AD43-Intérieur!AD44</f>
        <v>0</v>
      </c>
      <c r="AE43" s="32" t="n">
        <f aca="false">Total!AE43-Intérieur!AE44</f>
        <v>0</v>
      </c>
      <c r="AF43" s="31" t="n">
        <f aca="false">Total!AF43-Intérieur!AF44</f>
        <v>0</v>
      </c>
      <c r="AG43" s="32" t="n">
        <f aca="false">Total!AG43-Intérieur!AG44</f>
        <v>0</v>
      </c>
      <c r="AH43" s="31" t="n">
        <f aca="false">Total!AH43-Intérieur!AH44</f>
        <v>0</v>
      </c>
      <c r="AI43" s="32" t="n">
        <f aca="false">Total!AI43-Intérieur!AI44</f>
        <v>0</v>
      </c>
      <c r="AJ43" s="31" t="n">
        <f aca="false">Total!AJ43-Intérieur!AJ44</f>
        <v>0</v>
      </c>
      <c r="AK43" s="32" t="n">
        <f aca="false">Total!AK43-Intérieur!AK44</f>
        <v>0</v>
      </c>
      <c r="AL43" s="31" t="n">
        <f aca="false">Total!AL43-Intérieur!AL44</f>
        <v>0</v>
      </c>
      <c r="AM43" s="32" t="n">
        <f aca="false">Total!AM43-Intérieur!AM44</f>
        <v>0</v>
      </c>
      <c r="AN43" s="31" t="n">
        <f aca="false">Total!AN43-Intérieur!AN44</f>
        <v>0</v>
      </c>
      <c r="AO43" s="32"/>
      <c r="AP43" s="32"/>
    </row>
    <row r="44" customFormat="false" ht="12.75" hidden="false" customHeight="false" outlineLevel="0" collapsed="false">
      <c r="A44" s="17" t="n">
        <v>29</v>
      </c>
      <c r="B44" s="36" t="s">
        <v>96</v>
      </c>
      <c r="C44" s="34" t="s">
        <v>97</v>
      </c>
      <c r="D44" s="29" t="n">
        <f aca="false">Total!D44-Intérieur!D45</f>
        <v>0</v>
      </c>
      <c r="E44" s="30" t="n">
        <f aca="false">Total!E44-Intérieur!E45</f>
        <v>0</v>
      </c>
      <c r="F44" s="29" t="n">
        <f aca="false">Total!F44-Intérieur!F45</f>
        <v>0</v>
      </c>
      <c r="G44" s="30" t="n">
        <f aca="false">Total!G44-Intérieur!G45</f>
        <v>0</v>
      </c>
      <c r="H44" s="29" t="n">
        <f aca="false">Total!H44-Intérieur!H45</f>
        <v>0</v>
      </c>
      <c r="I44" s="30" t="n">
        <f aca="false">Total!I44-Intérieur!I45</f>
        <v>0</v>
      </c>
      <c r="J44" s="29" t="n">
        <f aca="false">Total!J44-Intérieur!J45</f>
        <v>0</v>
      </c>
      <c r="K44" s="30" t="n">
        <f aca="false">Total!K44-Intérieur!K45</f>
        <v>0</v>
      </c>
      <c r="L44" s="29" t="n">
        <f aca="false">Total!L44-Intérieur!L45</f>
        <v>0</v>
      </c>
      <c r="M44" s="30" t="n">
        <f aca="false">Total!M44-Intérieur!M45</f>
        <v>0</v>
      </c>
      <c r="N44" s="29" t="n">
        <f aca="false">Total!N44-Intérieur!N45</f>
        <v>0</v>
      </c>
      <c r="O44" s="30" t="n">
        <f aca="false">Total!O44-Intérieur!O45</f>
        <v>0</v>
      </c>
      <c r="P44" s="29" t="n">
        <f aca="false">Total!P44-Intérieur!P45</f>
        <v>0</v>
      </c>
      <c r="Q44" s="30" t="n">
        <f aca="false">Total!Q44-Intérieur!Q45</f>
        <v>0</v>
      </c>
      <c r="R44" s="29" t="n">
        <f aca="false">Total!R44-Intérieur!R45</f>
        <v>0</v>
      </c>
      <c r="S44" s="30" t="n">
        <f aca="false">Total!S44-Intérieur!S45</f>
        <v>0</v>
      </c>
      <c r="T44" s="29" t="n">
        <f aca="false">Total!T44-Intérieur!T45</f>
        <v>0</v>
      </c>
      <c r="U44" s="30" t="n">
        <f aca="false">Total!U44-Intérieur!U45</f>
        <v>0</v>
      </c>
      <c r="V44" s="29" t="n">
        <f aca="false">Total!V44-Intérieur!V45</f>
        <v>0</v>
      </c>
      <c r="W44" s="30" t="n">
        <f aca="false">Total!W44-Intérieur!W45</f>
        <v>0</v>
      </c>
      <c r="X44" s="29" t="n">
        <f aca="false">Total!X44-Intérieur!X45</f>
        <v>0</v>
      </c>
      <c r="Y44" s="30" t="n">
        <f aca="false">Total!Y44-Intérieur!Y45</f>
        <v>0</v>
      </c>
      <c r="Z44" s="31" t="n">
        <f aca="false">Total!Z44-Intérieur!Z45</f>
        <v>0</v>
      </c>
      <c r="AA44" s="32" t="n">
        <f aca="false">Total!AA44-Intérieur!AA45</f>
        <v>0</v>
      </c>
      <c r="AB44" s="31" t="n">
        <f aca="false">Total!AB44-Intérieur!AB45</f>
        <v>0</v>
      </c>
      <c r="AC44" s="32" t="n">
        <f aca="false">Total!AC44-Intérieur!AC45</f>
        <v>0</v>
      </c>
      <c r="AD44" s="31" t="n">
        <f aca="false">Total!AD44-Intérieur!AD45</f>
        <v>0</v>
      </c>
      <c r="AE44" s="32" t="n">
        <f aca="false">Total!AE44-Intérieur!AE45</f>
        <v>0</v>
      </c>
      <c r="AF44" s="31" t="n">
        <f aca="false">Total!AF44-Intérieur!AF45</f>
        <v>0</v>
      </c>
      <c r="AG44" s="32" t="n">
        <f aca="false">Total!AG44-Intérieur!AG45</f>
        <v>0</v>
      </c>
      <c r="AH44" s="31" t="n">
        <f aca="false">Total!AH44-Intérieur!AH45</f>
        <v>0</v>
      </c>
      <c r="AI44" s="32" t="n">
        <f aca="false">Total!AI44-Intérieur!AI45</f>
        <v>0</v>
      </c>
      <c r="AJ44" s="31" t="n">
        <f aca="false">Total!AJ44-Intérieur!AJ45</f>
        <v>0</v>
      </c>
      <c r="AK44" s="32" t="n">
        <f aca="false">Total!AK44-Intérieur!AK45</f>
        <v>0</v>
      </c>
      <c r="AL44" s="31" t="n">
        <f aca="false">Total!AL44-Intérieur!AL45</f>
        <v>0</v>
      </c>
      <c r="AM44" s="32" t="n">
        <f aca="false">Total!AM44-Intérieur!AM45</f>
        <v>0</v>
      </c>
      <c r="AN44" s="31" t="n">
        <f aca="false">Total!AN44-Intérieur!AN45</f>
        <v>0</v>
      </c>
      <c r="AO44" s="32"/>
      <c r="AP44" s="32"/>
    </row>
    <row r="45" customFormat="false" ht="12.75" hidden="false" customHeight="false" outlineLevel="0" collapsed="false">
      <c r="A45" s="17" t="n">
        <v>30</v>
      </c>
      <c r="B45" s="36" t="s">
        <v>98</v>
      </c>
      <c r="C45" s="34" t="s">
        <v>99</v>
      </c>
      <c r="D45" s="29" t="n">
        <f aca="false">Total!D45-Intérieur!D46</f>
        <v>0</v>
      </c>
      <c r="E45" s="30" t="n">
        <f aca="false">Total!E45-Intérieur!E46</f>
        <v>0</v>
      </c>
      <c r="F45" s="29" t="n">
        <f aca="false">Total!F45-Intérieur!F46</f>
        <v>0</v>
      </c>
      <c r="G45" s="30" t="n">
        <f aca="false">Total!G45-Intérieur!G46</f>
        <v>0</v>
      </c>
      <c r="H45" s="29" t="n">
        <f aca="false">Total!H45-Intérieur!H46</f>
        <v>0</v>
      </c>
      <c r="I45" s="30" t="n">
        <f aca="false">Total!I45-Intérieur!I46</f>
        <v>0</v>
      </c>
      <c r="J45" s="29" t="n">
        <f aca="false">Total!J45-Intérieur!J46</f>
        <v>0</v>
      </c>
      <c r="K45" s="30" t="n">
        <f aca="false">Total!K45-Intérieur!K46</f>
        <v>0</v>
      </c>
      <c r="L45" s="29" t="n">
        <f aca="false">Total!L45-Intérieur!L46</f>
        <v>0</v>
      </c>
      <c r="M45" s="30" t="n">
        <f aca="false">Total!M45-Intérieur!M46</f>
        <v>0</v>
      </c>
      <c r="N45" s="29" t="n">
        <f aca="false">Total!N45-Intérieur!N46</f>
        <v>0</v>
      </c>
      <c r="O45" s="30" t="n">
        <f aca="false">Total!O45-Intérieur!O46</f>
        <v>0</v>
      </c>
      <c r="P45" s="29" t="n">
        <f aca="false">Total!P45-Intérieur!P46</f>
        <v>0</v>
      </c>
      <c r="Q45" s="30" t="n">
        <f aca="false">Total!Q45-Intérieur!Q46</f>
        <v>0</v>
      </c>
      <c r="R45" s="29" t="n">
        <f aca="false">Total!R45-Intérieur!R46</f>
        <v>0</v>
      </c>
      <c r="S45" s="30" t="n">
        <f aca="false">Total!S45-Intérieur!S46</f>
        <v>0</v>
      </c>
      <c r="T45" s="29" t="n">
        <f aca="false">Total!T45-Intérieur!T46</f>
        <v>0</v>
      </c>
      <c r="U45" s="30" t="n">
        <f aca="false">Total!U45-Intérieur!U46</f>
        <v>0</v>
      </c>
      <c r="V45" s="29" t="n">
        <f aca="false">Total!V45-Intérieur!V46</f>
        <v>0</v>
      </c>
      <c r="W45" s="30" t="n">
        <f aca="false">Total!W45-Intérieur!W46</f>
        <v>0</v>
      </c>
      <c r="X45" s="29" t="n">
        <f aca="false">Total!X45-Intérieur!X46</f>
        <v>0</v>
      </c>
      <c r="Y45" s="30" t="n">
        <f aca="false">Total!Y45-Intérieur!Y46</f>
        <v>0</v>
      </c>
      <c r="Z45" s="31" t="n">
        <f aca="false">Total!Z45-Intérieur!Z46</f>
        <v>0</v>
      </c>
      <c r="AA45" s="32" t="n">
        <f aca="false">Total!AA45-Intérieur!AA46</f>
        <v>0</v>
      </c>
      <c r="AB45" s="31" t="n">
        <f aca="false">Total!AB45-Intérieur!AB46</f>
        <v>0</v>
      </c>
      <c r="AC45" s="32" t="n">
        <f aca="false">Total!AC45-Intérieur!AC46</f>
        <v>0</v>
      </c>
      <c r="AD45" s="31" t="n">
        <f aca="false">Total!AD45-Intérieur!AD46</f>
        <v>0</v>
      </c>
      <c r="AE45" s="32" t="n">
        <f aca="false">Total!AE45-Intérieur!AE46</f>
        <v>0</v>
      </c>
      <c r="AF45" s="31" t="n">
        <f aca="false">Total!AF45-Intérieur!AF46</f>
        <v>0</v>
      </c>
      <c r="AG45" s="32" t="n">
        <f aca="false">Total!AG45-Intérieur!AG46</f>
        <v>0</v>
      </c>
      <c r="AH45" s="31" t="n">
        <f aca="false">Total!AH45-Intérieur!AH46</f>
        <v>0</v>
      </c>
      <c r="AI45" s="32" t="n">
        <f aca="false">Total!AI45-Intérieur!AI46</f>
        <v>0</v>
      </c>
      <c r="AJ45" s="31" t="n">
        <f aca="false">Total!AJ45-Intérieur!AJ46</f>
        <v>0</v>
      </c>
      <c r="AK45" s="32" t="n">
        <f aca="false">Total!AK45-Intérieur!AK46</f>
        <v>0</v>
      </c>
      <c r="AL45" s="31" t="n">
        <f aca="false">Total!AL45-Intérieur!AL46</f>
        <v>0</v>
      </c>
      <c r="AM45" s="32" t="n">
        <f aca="false">Total!AM45-Intérieur!AM46</f>
        <v>0</v>
      </c>
      <c r="AN45" s="31" t="n">
        <f aca="false">Total!AN45-Intérieur!AN46</f>
        <v>0</v>
      </c>
      <c r="AO45" s="32"/>
      <c r="AP45" s="32"/>
    </row>
    <row r="46" customFormat="false" ht="12.75" hidden="false" customHeight="false" outlineLevel="0" collapsed="false">
      <c r="A46" s="17" t="n">
        <v>31</v>
      </c>
      <c r="B46" s="37" t="s">
        <v>100</v>
      </c>
      <c r="C46" s="35" t="s">
        <v>80</v>
      </c>
      <c r="D46" s="29" t="n">
        <f aca="false">SUM(D16:D45)</f>
        <v>6.55006191507823E-008</v>
      </c>
      <c r="E46" s="30" t="n">
        <f aca="false">SUM(E16:E45)</f>
        <v>5.30999511028085E-008</v>
      </c>
      <c r="F46" s="29" t="n">
        <f aca="false">SUM(F16:F45)</f>
        <v>1.20000151959329E-008</v>
      </c>
      <c r="G46" s="30" t="n">
        <f aca="false">SUM(G16:G45)</f>
        <v>-4.1999950101991E-009</v>
      </c>
      <c r="H46" s="29" t="n">
        <f aca="false">SUM(H16:H45)</f>
        <v>-3.89699506442298E-007</v>
      </c>
      <c r="I46" s="30" t="n">
        <f aca="false">SUM(I16:I45)</f>
        <v>1.270002956133E-007</v>
      </c>
      <c r="J46" s="29" t="n">
        <f aca="false">SUM(J16:J45)</f>
        <v>-2.58501760441732E-007</v>
      </c>
      <c r="K46" s="30" t="n">
        <f aca="false">SUM(K16:K45)</f>
        <v>-1.30695774203105E-007</v>
      </c>
      <c r="L46" s="29" t="n">
        <f aca="false">SUM(L16:L45)</f>
        <v>-6.14992501282025E-008</v>
      </c>
      <c r="M46" s="30" t="n">
        <f aca="false">SUM(M16:M45)</f>
        <v>5.11798999625057E-007</v>
      </c>
      <c r="N46" s="29" t="n">
        <f aca="false">SUM(N16:N45)</f>
        <v>-5.4199752416717E-007</v>
      </c>
      <c r="O46" s="30" t="n">
        <f aca="false">SUM(O16:O45)</f>
        <v>-5.81004462318901E-008</v>
      </c>
      <c r="P46" s="29" t="n">
        <f aca="false">SUM(P16:P45)</f>
        <v>1.34000469742546E-006</v>
      </c>
      <c r="Q46" s="30" t="n">
        <f aca="false">SUM(Q16:Q45)</f>
        <v>-7.35988425759615E-008</v>
      </c>
      <c r="R46" s="29" t="n">
        <f aca="false">SUM(R16:R45)</f>
        <v>8.18990386619589E-008</v>
      </c>
      <c r="S46" s="30" t="n">
        <f aca="false">SUM(S16:S45)</f>
        <v>-1.59998947424356E-009</v>
      </c>
      <c r="T46" s="29" t="n">
        <f aca="false">SUM(T16:T45)</f>
        <v>2.97002475946329E-008</v>
      </c>
      <c r="U46" s="30" t="n">
        <f aca="false">SUM(U16:U45)</f>
        <v>-6.37999768571262E-008</v>
      </c>
      <c r="V46" s="29" t="n">
        <f aca="false">SUM(V16:V45)</f>
        <v>1.44799665591222E-007</v>
      </c>
      <c r="W46" s="30" t="n">
        <f aca="false">SUM(W16:W45)</f>
        <v>8.00476218729834E-010</v>
      </c>
      <c r="X46" s="29" t="n">
        <f aca="false">SUM(X16:X45)</f>
        <v>1.13998765982615E-008</v>
      </c>
      <c r="Y46" s="30" t="n">
        <f aca="false">SUM(Y16:Y45)</f>
        <v>-5.96501919858383E-007</v>
      </c>
      <c r="Z46" s="31" t="n">
        <f aca="false">SUM(Z16:Z45)</f>
        <v>7.48799703131908E-007</v>
      </c>
      <c r="AA46" s="32" t="n">
        <f aca="false">SUM(AA16:AA45)</f>
        <v>2.9520063016264E-007</v>
      </c>
      <c r="AB46" s="31" t="n">
        <f aca="false">SUM(AB16:AB45)</f>
        <v>1.09311355522834E-006</v>
      </c>
      <c r="AC46" s="32" t="n">
        <f aca="false">SUM(AC16:AC45)</f>
        <v>5.50371648166959E-006</v>
      </c>
      <c r="AD46" s="31" t="n">
        <f aca="false">SUM(AD16:AD45)</f>
        <v>2.40099096160407E-007</v>
      </c>
      <c r="AE46" s="32" t="n">
        <f aca="false">SUM(AE16:AE45)</f>
        <v>1.80997314913611E-008</v>
      </c>
      <c r="AF46" s="31" t="n">
        <f aca="false">SUM(AF16:AF45)</f>
        <v>0</v>
      </c>
      <c r="AG46" s="32" t="n">
        <f aca="false">SUM(AG16:AG45)</f>
        <v>1.47997525346E-008</v>
      </c>
      <c r="AH46" s="31" t="n">
        <f aca="false">SUM(AH16:AH45)</f>
        <v>7.61995901044088E-007</v>
      </c>
      <c r="AI46" s="32" t="n">
        <f aca="false">SUM(AI16:AI45)</f>
        <v>0</v>
      </c>
      <c r="AJ46" s="31" t="n">
        <f aca="false">SUM(AJ16:AJ45)</f>
        <v>4.68999400565773E-008</v>
      </c>
      <c r="AK46" s="32" t="n">
        <f aca="false">SUM(AK16:AK45)</f>
        <v>0</v>
      </c>
      <c r="AL46" s="31" t="n">
        <f aca="false">SUM(AL16:AL45)</f>
        <v>0</v>
      </c>
      <c r="AM46" s="32" t="n">
        <f aca="false">SUM(AM16:AM45)</f>
        <v>0</v>
      </c>
      <c r="AN46" s="31" t="n">
        <f aca="false">SUM(AN16:AN45)</f>
        <v>1.19998211367545E-009</v>
      </c>
      <c r="AO46" s="32" t="n">
        <f aca="false">SUM(AO16:AO45)</f>
        <v>-4.78160134633754E-005</v>
      </c>
      <c r="AP46" s="32" t="n">
        <f aca="false">SUM(AP16:AP37)</f>
        <v>-3.88942797923944E-005</v>
      </c>
    </row>
    <row r="47" s="8"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9:1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