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 name="Import duti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110">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0</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38291844</v>
      </c>
      <c r="V17" s="25" t="n">
        <v>0.0069640647</v>
      </c>
      <c r="W17" s="26" t="n">
        <v>0</v>
      </c>
      <c r="X17" s="25" t="n">
        <v>0.000446943</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0002404169</v>
      </c>
      <c r="V19" s="25" t="n">
        <v>0.001031755</v>
      </c>
      <c r="W19" s="26" t="n">
        <v>0</v>
      </c>
      <c r="X19" s="25" t="n">
        <v>2.988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253575037</v>
      </c>
      <c r="V20" s="25" t="n">
        <v>0.0461172083</v>
      </c>
      <c r="W20" s="26" t="n">
        <v>0</v>
      </c>
      <c r="X20" s="25" t="n">
        <v>0.0029597314</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56814082</v>
      </c>
      <c r="V21" s="25" t="n">
        <v>0.0103326686</v>
      </c>
      <c r="W21" s="26" t="n">
        <v>0</v>
      </c>
      <c r="X21" s="25" t="n">
        <v>0.0006631348</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187880008</v>
      </c>
      <c r="V22" s="25" t="n">
        <v>0.0341693787</v>
      </c>
      <c r="W22" s="26" t="n">
        <v>0</v>
      </c>
      <c r="X22" s="25" t="n">
        <v>0.0021929381</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45.589303901</v>
      </c>
      <c r="V23" s="25" t="n">
        <v>483.00237194</v>
      </c>
      <c r="W23" s="26" t="n">
        <v>0</v>
      </c>
      <c r="X23" s="25" t="n">
        <v>8.598850312</v>
      </c>
      <c r="Y23" s="26" t="n">
        <v>0</v>
      </c>
      <c r="Z23" s="27" t="n">
        <v>0</v>
      </c>
      <c r="AA23" s="26" t="n">
        <v>0</v>
      </c>
      <c r="AB23" s="27" t="n">
        <v>2740.2955407</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128861123</v>
      </c>
      <c r="V24" s="25" t="n">
        <v>0.0292444436</v>
      </c>
      <c r="W24" s="26" t="n">
        <v>0</v>
      </c>
      <c r="X24" s="25" t="n">
        <v>0.0015218366</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1923537881</v>
      </c>
      <c r="V25" s="25" t="n">
        <v>0.3736177307</v>
      </c>
      <c r="W25" s="26" t="n">
        <v>0</v>
      </c>
      <c r="X25" s="25" t="n">
        <v>0.022524323</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4.2196841933</v>
      </c>
      <c r="V26" s="25" t="n">
        <v>7.6865233984</v>
      </c>
      <c r="W26" s="26" t="n">
        <v>0</v>
      </c>
      <c r="X26" s="25" t="n">
        <v>0.4925596547</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8515778181</v>
      </c>
      <c r="V27" s="25" t="n">
        <v>3.5763579494</v>
      </c>
      <c r="W27" s="26" t="n">
        <v>0</v>
      </c>
      <c r="X27" s="25" t="n">
        <v>0.1055983403</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4651206486</v>
      </c>
      <c r="V28" s="25" t="n">
        <v>1.0123006942</v>
      </c>
      <c r="W28" s="26" t="n">
        <v>0</v>
      </c>
      <c r="X28" s="25" t="n">
        <v>0.0547979167</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5149196189</v>
      </c>
      <c r="V29" s="25" t="n">
        <v>2.209789636</v>
      </c>
      <c r="W29" s="26" t="n">
        <v>0</v>
      </c>
      <c r="X29" s="25" t="n">
        <v>0.06399631</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8629647787</v>
      </c>
      <c r="V30" s="25" t="n">
        <v>1.5694575836</v>
      </c>
      <c r="W30" s="26" t="n">
        <v>0</v>
      </c>
      <c r="X30" s="25" t="n">
        <v>0.100725372</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0002415246</v>
      </c>
      <c r="V32" s="25" t="n">
        <v>0.0010365087</v>
      </c>
      <c r="W32" s="26" t="n">
        <v>0</v>
      </c>
      <c r="X32" s="25" t="n">
        <v>3.00177E-005</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732388181</v>
      </c>
      <c r="V33" s="25" t="n">
        <v>1.3932258588</v>
      </c>
      <c r="W33" s="26" t="n">
        <v>0</v>
      </c>
      <c r="X33" s="25" t="n">
        <v>0.0856717906</v>
      </c>
      <c r="Y33" s="26" t="n">
        <v>0</v>
      </c>
      <c r="Z33" s="27" t="n">
        <v>0</v>
      </c>
      <c r="AA33" s="26" t="n">
        <v>0</v>
      </c>
      <c r="AB33" s="27" t="n">
        <v>0</v>
      </c>
      <c r="AC33" s="26" t="n">
        <v>6194.9978265</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5.6092156891</v>
      </c>
      <c r="V34" s="25" t="n">
        <v>10.205794436</v>
      </c>
      <c r="W34" s="26" t="n">
        <v>0</v>
      </c>
      <c r="X34" s="25" t="n">
        <v>0.6547219776</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3332321414</v>
      </c>
      <c r="V35" s="25" t="n">
        <v>0.6138472708</v>
      </c>
      <c r="W35" s="26" t="n">
        <v>0</v>
      </c>
      <c r="X35" s="25" t="n">
        <v>0.038918775</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417081433</v>
      </c>
      <c r="V36" s="25" t="n">
        <v>0.0758538048</v>
      </c>
      <c r="W36" s="26" t="n">
        <v>0</v>
      </c>
      <c r="X36" s="25" t="n">
        <v>0.0048681804</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5265069477</v>
      </c>
      <c r="V37" s="25" t="n">
        <v>1.068963666</v>
      </c>
      <c r="W37" s="26" t="n">
        <v>0</v>
      </c>
      <c r="X37" s="25" t="n">
        <v>0.0619225661</v>
      </c>
      <c r="Y37" s="26" t="n">
        <v>0</v>
      </c>
      <c r="Z37" s="27" t="n">
        <v>0</v>
      </c>
      <c r="AA37" s="26" t="n">
        <v>0</v>
      </c>
      <c r="AB37" s="27" t="n">
        <v>0.1804592711</v>
      </c>
      <c r="AC37" s="26" t="n">
        <v>0.5141735219</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60.006</v>
      </c>
      <c r="V46" s="25" t="n">
        <v>512.917</v>
      </c>
      <c r="W46" s="26" t="n">
        <v>0</v>
      </c>
      <c r="X46" s="25" t="n">
        <v>10.293</v>
      </c>
      <c r="Y46" s="26" t="n">
        <v>0</v>
      </c>
      <c r="Z46" s="27" t="n">
        <v>0</v>
      </c>
      <c r="AA46" s="26" t="n">
        <v>0</v>
      </c>
      <c r="AB46" s="27" t="n">
        <v>2740.476</v>
      </c>
      <c r="AC46" s="26" t="n">
        <v>6195.512</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1</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3.08519E-005</v>
      </c>
      <c r="E17" s="26" t="n">
        <v>0.0003276308</v>
      </c>
      <c r="F17" s="25" t="n">
        <v>9.5558969E-006</v>
      </c>
      <c r="G17" s="26" t="n">
        <v>4.94176E-005</v>
      </c>
      <c r="H17" s="25" t="n">
        <v>0.0021058467</v>
      </c>
      <c r="I17" s="26" t="n">
        <v>0.0006492549</v>
      </c>
      <c r="J17" s="25" t="n">
        <v>0.00189589</v>
      </c>
      <c r="K17" s="26" t="n">
        <v>0.0081020355</v>
      </c>
      <c r="L17" s="25" t="n">
        <v>0.014308181</v>
      </c>
      <c r="M17" s="26" t="n">
        <v>0.0066197793</v>
      </c>
      <c r="N17" s="25" t="n">
        <v>0.0015922855</v>
      </c>
      <c r="O17" s="26" t="n">
        <v>0.003409271</v>
      </c>
      <c r="P17" s="25" t="n">
        <v>0.0201176203</v>
      </c>
      <c r="Q17" s="26" t="n">
        <v>0.0064630626</v>
      </c>
      <c r="R17" s="25" t="n">
        <v>0.0024214643</v>
      </c>
      <c r="S17" s="26" t="n">
        <v>9.09175E-005</v>
      </c>
      <c r="T17" s="25" t="n">
        <v>0.0013124342</v>
      </c>
      <c r="U17" s="26" t="n">
        <v>0.0008174387</v>
      </c>
      <c r="V17" s="25" t="n">
        <v>0.0013536611</v>
      </c>
      <c r="W17" s="26" t="n">
        <v>0.0014459437</v>
      </c>
      <c r="X17" s="25" t="n">
        <v>0.0011554445</v>
      </c>
      <c r="Y17" s="26" t="n">
        <v>0.0113488562</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7345637579</v>
      </c>
      <c r="E20" s="26" t="n">
        <v>0.0081695782</v>
      </c>
      <c r="F20" s="25" t="n">
        <v>0.0250630816</v>
      </c>
      <c r="G20" s="26" t="n">
        <v>0.0036572173</v>
      </c>
      <c r="H20" s="25" t="n">
        <v>2.4568082687</v>
      </c>
      <c r="I20" s="26" t="n">
        <v>3.0060021006</v>
      </c>
      <c r="J20" s="25" t="n">
        <v>0.4594831665</v>
      </c>
      <c r="K20" s="26" t="n">
        <v>19.672378226</v>
      </c>
      <c r="L20" s="25" t="n">
        <v>3.0227085626</v>
      </c>
      <c r="M20" s="26" t="n">
        <v>2.3094483437</v>
      </c>
      <c r="N20" s="25" t="n">
        <v>1.4061607495</v>
      </c>
      <c r="O20" s="26" t="n">
        <v>0.2938909615</v>
      </c>
      <c r="P20" s="25" t="n">
        <v>5.1577776514</v>
      </c>
      <c r="Q20" s="26" t="n">
        <v>0.5817651214</v>
      </c>
      <c r="R20" s="25" t="n">
        <v>0.1139643941</v>
      </c>
      <c r="S20" s="26" t="n">
        <v>0.1617940501</v>
      </c>
      <c r="T20" s="25" t="n">
        <v>0.2957017002</v>
      </c>
      <c r="U20" s="26" t="n">
        <v>0.0734992817</v>
      </c>
      <c r="V20" s="25" t="n">
        <v>0.7333513396</v>
      </c>
      <c r="W20" s="26" t="n">
        <v>0.5622873972</v>
      </c>
      <c r="X20" s="25" t="n">
        <v>0.9017775411</v>
      </c>
      <c r="Y20" s="26" t="n">
        <v>2.0883296425</v>
      </c>
      <c r="Z20" s="27" t="n">
        <v>0</v>
      </c>
      <c r="AA20" s="26" t="n">
        <v>0</v>
      </c>
      <c r="AB20" s="27" t="n">
        <v>1.7412667547</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04568372</v>
      </c>
      <c r="E21" s="26" t="n">
        <v>0.0004861098</v>
      </c>
      <c r="F21" s="25" t="n">
        <v>1.41782E-005</v>
      </c>
      <c r="G21" s="26" t="n">
        <v>7.42995E-005</v>
      </c>
      <c r="H21" s="25" t="n">
        <v>0.0040368911</v>
      </c>
      <c r="I21" s="26" t="n">
        <v>0.0009783027</v>
      </c>
      <c r="J21" s="25" t="n">
        <v>0.0029955046</v>
      </c>
      <c r="K21" s="26" t="n">
        <v>0.0154702933</v>
      </c>
      <c r="L21" s="25" t="n">
        <v>0.0219502943</v>
      </c>
      <c r="M21" s="26" t="n">
        <v>0.0099303999</v>
      </c>
      <c r="N21" s="25" t="n">
        <v>0.0026666337</v>
      </c>
      <c r="O21" s="26" t="n">
        <v>0.0050958652</v>
      </c>
      <c r="P21" s="25" t="n">
        <v>0.0299996905</v>
      </c>
      <c r="Q21" s="26" t="n">
        <v>0.0095981272</v>
      </c>
      <c r="R21" s="25" t="n">
        <v>0.0036132932</v>
      </c>
      <c r="S21" s="26" t="n">
        <v>0.000143371</v>
      </c>
      <c r="T21" s="25" t="n">
        <v>0.0020085592</v>
      </c>
      <c r="U21" s="26" t="n">
        <v>0.0012200155</v>
      </c>
      <c r="V21" s="25" t="n">
        <v>0.0020560368</v>
      </c>
      <c r="W21" s="26" t="n">
        <v>0.0021632935</v>
      </c>
      <c r="X21" s="25" t="n">
        <v>0.0017404257</v>
      </c>
      <c r="Y21" s="26" t="n">
        <v>0.017042502</v>
      </c>
      <c r="Z21" s="27" t="n">
        <v>0</v>
      </c>
      <c r="AA21" s="26" t="n">
        <v>0</v>
      </c>
      <c r="AB21" s="27" t="n">
        <v>0.0007308491</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513757</v>
      </c>
      <c r="E22" s="26" t="n">
        <v>0.0016075295</v>
      </c>
      <c r="F22" s="25" t="n">
        <v>4.68863E-005</v>
      </c>
      <c r="G22" s="26" t="n">
        <v>0.000242469</v>
      </c>
      <c r="H22" s="25" t="n">
        <v>0.0103323957</v>
      </c>
      <c r="I22" s="26" t="n">
        <v>0.0031855876</v>
      </c>
      <c r="J22" s="25" t="n">
        <v>0.0093022373</v>
      </c>
      <c r="K22" s="26" t="n">
        <v>0.0397528644</v>
      </c>
      <c r="L22" s="25" t="n">
        <v>0.0702034916</v>
      </c>
      <c r="M22" s="26" t="n">
        <v>0.0324801331</v>
      </c>
      <c r="N22" s="25" t="n">
        <v>0.0078125933</v>
      </c>
      <c r="O22" s="26" t="n">
        <v>0.0167276838</v>
      </c>
      <c r="P22" s="25" t="n">
        <v>0.0987076685</v>
      </c>
      <c r="Q22" s="26" t="n">
        <v>0.0317111982</v>
      </c>
      <c r="R22" s="25" t="n">
        <v>0.0118809825</v>
      </c>
      <c r="S22" s="26" t="n">
        <v>0.0004460894</v>
      </c>
      <c r="T22" s="25" t="n">
        <v>0.0064394952</v>
      </c>
      <c r="U22" s="26" t="n">
        <v>0.0040107861</v>
      </c>
      <c r="V22" s="25" t="n">
        <v>0.006641776</v>
      </c>
      <c r="W22" s="26" t="n">
        <v>0.0070945634</v>
      </c>
      <c r="X22" s="25" t="n">
        <v>0.0056692206</v>
      </c>
      <c r="Y22" s="26" t="n">
        <v>0.0556834816</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04.1151175</v>
      </c>
      <c r="E23" s="26" t="n">
        <v>28.355228089</v>
      </c>
      <c r="F23" s="25" t="n">
        <v>12.552725348</v>
      </c>
      <c r="G23" s="26" t="n">
        <v>28.651864798</v>
      </c>
      <c r="H23" s="25" t="n">
        <v>98.594115808</v>
      </c>
      <c r="I23" s="26" t="n">
        <v>25.137308667</v>
      </c>
      <c r="J23" s="25" t="n">
        <v>306.04908253</v>
      </c>
      <c r="K23" s="26" t="n">
        <v>113.61953579</v>
      </c>
      <c r="L23" s="25" t="n">
        <v>466.02108821</v>
      </c>
      <c r="M23" s="26" t="n">
        <v>288.66793113</v>
      </c>
      <c r="N23" s="25" t="n">
        <v>1242.5440719</v>
      </c>
      <c r="O23" s="26" t="n">
        <v>37.393571448</v>
      </c>
      <c r="P23" s="25" t="n">
        <v>196.01479774</v>
      </c>
      <c r="Q23" s="26" t="n">
        <v>45.703631352</v>
      </c>
      <c r="R23" s="25" t="n">
        <v>141.44289765</v>
      </c>
      <c r="S23" s="26" t="n">
        <v>2.5269259158</v>
      </c>
      <c r="T23" s="25" t="n">
        <v>27.934133405</v>
      </c>
      <c r="U23" s="26" t="n">
        <v>8.0462954566</v>
      </c>
      <c r="V23" s="25" t="n">
        <v>32.917068195</v>
      </c>
      <c r="W23" s="26" t="n">
        <v>84.045830716</v>
      </c>
      <c r="X23" s="25" t="n">
        <v>16.604299051</v>
      </c>
      <c r="Y23" s="26" t="n">
        <v>228.01436043</v>
      </c>
      <c r="Z23" s="27" t="n">
        <v>0</v>
      </c>
      <c r="AA23" s="26" t="n">
        <v>0</v>
      </c>
      <c r="AB23" s="27" t="n">
        <v>3299.1202613</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9944105377</v>
      </c>
      <c r="E24" s="26" t="n">
        <v>0.1641080126</v>
      </c>
      <c r="F24" s="25" t="n">
        <v>0.0926826892</v>
      </c>
      <c r="G24" s="26" t="n">
        <v>0.1119968932</v>
      </c>
      <c r="H24" s="25" t="n">
        <v>0.4548222947</v>
      </c>
      <c r="I24" s="26" t="n">
        <v>0.1027816307</v>
      </c>
      <c r="J24" s="25" t="n">
        <v>1.6318391772</v>
      </c>
      <c r="K24" s="26" t="n">
        <v>0.5190843989</v>
      </c>
      <c r="L24" s="25" t="n">
        <v>2.9680451175</v>
      </c>
      <c r="M24" s="26" t="n">
        <v>1.8425915342</v>
      </c>
      <c r="N24" s="25" t="n">
        <v>4.3295256844</v>
      </c>
      <c r="O24" s="26" t="n">
        <v>0.2742311562</v>
      </c>
      <c r="P24" s="25" t="n">
        <v>1.4930323628</v>
      </c>
      <c r="Q24" s="26" t="n">
        <v>0.3618085965</v>
      </c>
      <c r="R24" s="25" t="n">
        <v>0.8675346791</v>
      </c>
      <c r="S24" s="26" t="n">
        <v>0.0181133416</v>
      </c>
      <c r="T24" s="25" t="n">
        <v>0.224577314</v>
      </c>
      <c r="U24" s="26" t="n">
        <v>0.0615226792</v>
      </c>
      <c r="V24" s="25" t="n">
        <v>0.1445988676</v>
      </c>
      <c r="W24" s="26" t="n">
        <v>0.6320692158</v>
      </c>
      <c r="X24" s="25" t="n">
        <v>0.1304363624</v>
      </c>
      <c r="Y24" s="26" t="n">
        <v>1.4968578624</v>
      </c>
      <c r="Z24" s="27" t="n">
        <v>0</v>
      </c>
      <c r="AA24" s="26" t="n">
        <v>0</v>
      </c>
      <c r="AB24" s="27" t="n">
        <v>26.405099585</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4722975</v>
      </c>
      <c r="E25" s="26" t="n">
        <v>0.0156350174</v>
      </c>
      <c r="F25" s="25" t="n">
        <v>0.0004560213</v>
      </c>
      <c r="G25" s="26" t="n">
        <v>0.0023582818</v>
      </c>
      <c r="H25" s="25" t="n">
        <v>0.100494074</v>
      </c>
      <c r="I25" s="26" t="n">
        <v>0.0309833927</v>
      </c>
      <c r="J25" s="25" t="n">
        <v>0.0904746338</v>
      </c>
      <c r="K25" s="26" t="n">
        <v>0.38664095</v>
      </c>
      <c r="L25" s="25" t="n">
        <v>0.6828072662</v>
      </c>
      <c r="M25" s="26" t="n">
        <v>0.3159055257</v>
      </c>
      <c r="N25" s="25" t="n">
        <v>0.0759861843</v>
      </c>
      <c r="O25" s="26" t="n">
        <v>0.1626953848</v>
      </c>
      <c r="P25" s="25" t="n">
        <v>0.9600421823</v>
      </c>
      <c r="Q25" s="26" t="n">
        <v>0.3084267757</v>
      </c>
      <c r="R25" s="25" t="n">
        <v>0.1155558074</v>
      </c>
      <c r="S25" s="26" t="n">
        <v>0.0043387173</v>
      </c>
      <c r="T25" s="25" t="n">
        <v>0.0626312737</v>
      </c>
      <c r="U25" s="26" t="n">
        <v>0.0390093683</v>
      </c>
      <c r="V25" s="25" t="n">
        <v>0.06459868</v>
      </c>
      <c r="W25" s="26" t="n">
        <v>0.0690025433</v>
      </c>
      <c r="X25" s="25" t="n">
        <v>0.0551394945</v>
      </c>
      <c r="Y25" s="26" t="n">
        <v>0.541583972</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339582091</v>
      </c>
      <c r="E26" s="26" t="n">
        <v>0.3606181495</v>
      </c>
      <c r="F26" s="25" t="n">
        <v>0.0105180294</v>
      </c>
      <c r="G26" s="26" t="n">
        <v>0.0543932376</v>
      </c>
      <c r="H26" s="25" t="n">
        <v>2.3178731559</v>
      </c>
      <c r="I26" s="26" t="n">
        <v>0.7146249663</v>
      </c>
      <c r="J26" s="25" t="n">
        <v>2.0867770251</v>
      </c>
      <c r="K26" s="26" t="n">
        <v>8.9177863221</v>
      </c>
      <c r="L26" s="25" t="n">
        <v>15.748795619</v>
      </c>
      <c r="M26" s="26" t="n">
        <v>7.2862897107</v>
      </c>
      <c r="N26" s="25" t="n">
        <v>1.7526042066</v>
      </c>
      <c r="O26" s="26" t="n">
        <v>3.7525323607</v>
      </c>
      <c r="P26" s="25" t="n">
        <v>22.14315644</v>
      </c>
      <c r="Q26" s="26" t="n">
        <v>7.1137940292</v>
      </c>
      <c r="R26" s="25" t="n">
        <v>2.66526864</v>
      </c>
      <c r="S26" s="26" t="n">
        <v>0.1000715365</v>
      </c>
      <c r="T26" s="25" t="n">
        <v>1.4445762039</v>
      </c>
      <c r="U26" s="26" t="n">
        <v>0.899742283</v>
      </c>
      <c r="V26" s="25" t="n">
        <v>1.4899539877</v>
      </c>
      <c r="W26" s="26" t="n">
        <v>1.5915280998</v>
      </c>
      <c r="X26" s="25" t="n">
        <v>1.2717800072</v>
      </c>
      <c r="Y26" s="26" t="n">
        <v>12.491512184</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548189</v>
      </c>
      <c r="E27" s="26" t="n">
        <v>0.0027060418</v>
      </c>
      <c r="F27" s="25" t="n">
        <v>7.89262E-005</v>
      </c>
      <c r="G27" s="26" t="n">
        <v>0.0004081613</v>
      </c>
      <c r="H27" s="25" t="n">
        <v>0.0173930837</v>
      </c>
      <c r="I27" s="26" t="n">
        <v>0.0053624728</v>
      </c>
      <c r="J27" s="25" t="n">
        <v>0.0156589619</v>
      </c>
      <c r="K27" s="26" t="n">
        <v>0.0669181586</v>
      </c>
      <c r="L27" s="25" t="n">
        <v>0.1181773554</v>
      </c>
      <c r="M27" s="26" t="n">
        <v>0.0546755745</v>
      </c>
      <c r="N27" s="25" t="n">
        <v>0.0131513631</v>
      </c>
      <c r="O27" s="26" t="n">
        <v>0.0281586199</v>
      </c>
      <c r="P27" s="25" t="n">
        <v>0.1661599865</v>
      </c>
      <c r="Q27" s="26" t="n">
        <v>0.0533811845</v>
      </c>
      <c r="R27" s="25" t="n">
        <v>0.0199999039</v>
      </c>
      <c r="S27" s="26" t="n">
        <v>0.0007509266</v>
      </c>
      <c r="T27" s="25" t="n">
        <v>0.0108399524</v>
      </c>
      <c r="U27" s="26" t="n">
        <v>0.0067515743</v>
      </c>
      <c r="V27" s="25" t="n">
        <v>0.0111804627</v>
      </c>
      <c r="W27" s="26" t="n">
        <v>0.0119426645</v>
      </c>
      <c r="X27" s="25" t="n">
        <v>0.0095433074</v>
      </c>
      <c r="Y27" s="26" t="n">
        <v>0.0937350328</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32053474</v>
      </c>
      <c r="E28" s="26" t="n">
        <v>0.0340390875</v>
      </c>
      <c r="F28" s="25" t="n">
        <v>0.0009928067</v>
      </c>
      <c r="G28" s="26" t="n">
        <v>0.005134229</v>
      </c>
      <c r="H28" s="25" t="n">
        <v>0.2187862348</v>
      </c>
      <c r="I28" s="26" t="n">
        <v>0.067454125</v>
      </c>
      <c r="J28" s="25" t="n">
        <v>0.1969728529</v>
      </c>
      <c r="K28" s="26" t="n">
        <v>0.8417582676</v>
      </c>
      <c r="L28" s="25" t="n">
        <v>1.4865436822</v>
      </c>
      <c r="M28" s="26" t="n">
        <v>0.6877597626</v>
      </c>
      <c r="N28" s="25" t="n">
        <v>0.1654299652</v>
      </c>
      <c r="O28" s="26" t="n">
        <v>0.3542050712</v>
      </c>
      <c r="P28" s="25" t="n">
        <v>2.0901134351</v>
      </c>
      <c r="Q28" s="26" t="n">
        <v>0.6714777324</v>
      </c>
      <c r="R28" s="25" t="n">
        <v>0.2515772224</v>
      </c>
      <c r="S28" s="26" t="n">
        <v>0.0094458468</v>
      </c>
      <c r="T28" s="25" t="n">
        <v>0.1363549113</v>
      </c>
      <c r="U28" s="26" t="n">
        <v>0.0849275233</v>
      </c>
      <c r="V28" s="25" t="n">
        <v>0.1406381631</v>
      </c>
      <c r="W28" s="26" t="n">
        <v>0.1502258394</v>
      </c>
      <c r="X28" s="25" t="n">
        <v>0.1200445152</v>
      </c>
      <c r="Y28" s="26" t="n">
        <v>1.1790856245</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69529426</v>
      </c>
      <c r="E30" s="26" t="n">
        <v>0.0738365586</v>
      </c>
      <c r="F30" s="25" t="n">
        <v>0.0021535663</v>
      </c>
      <c r="G30" s="26" t="n">
        <v>0.0111370143</v>
      </c>
      <c r="H30" s="25" t="n">
        <v>0.4745844804</v>
      </c>
      <c r="I30" s="26" t="n">
        <v>0.146319447</v>
      </c>
      <c r="J30" s="25" t="n">
        <v>0.4272675525</v>
      </c>
      <c r="K30" s="26" t="n">
        <v>1.8259165638</v>
      </c>
      <c r="L30" s="25" t="n">
        <v>3.2245655751</v>
      </c>
      <c r="M30" s="26" t="n">
        <v>1.4918676666</v>
      </c>
      <c r="N30" s="25" t="n">
        <v>0.3588456748</v>
      </c>
      <c r="O30" s="26" t="n">
        <v>0.7683309227</v>
      </c>
      <c r="P30" s="25" t="n">
        <v>4.5338108201</v>
      </c>
      <c r="Q30" s="26" t="n">
        <v>1.4565491794</v>
      </c>
      <c r="R30" s="25" t="n">
        <v>0.5457136985</v>
      </c>
      <c r="S30" s="26" t="n">
        <v>0.020489645</v>
      </c>
      <c r="T30" s="25" t="n">
        <v>0.2957769477</v>
      </c>
      <c r="U30" s="26" t="n">
        <v>0.1842222137</v>
      </c>
      <c r="V30" s="25" t="n">
        <v>0.305068048</v>
      </c>
      <c r="W30" s="26" t="n">
        <v>0.3258653453</v>
      </c>
      <c r="X30" s="25" t="n">
        <v>0.26039693</v>
      </c>
      <c r="Y30" s="26" t="n">
        <v>2.5576368596</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57013311</v>
      </c>
      <c r="E33" s="26" t="n">
        <v>0.0605451087</v>
      </c>
      <c r="F33" s="25" t="n">
        <v>0.001765899</v>
      </c>
      <c r="G33" s="26" t="n">
        <v>0.0091322206</v>
      </c>
      <c r="H33" s="25" t="n">
        <v>0.3891536862</v>
      </c>
      <c r="I33" s="26" t="n">
        <v>0.1199802238</v>
      </c>
      <c r="J33" s="25" t="n">
        <v>0.3503543624</v>
      </c>
      <c r="K33" s="26" t="n">
        <v>1.4972300842</v>
      </c>
      <c r="L33" s="25" t="n">
        <v>2.644105806</v>
      </c>
      <c r="M33" s="26" t="n">
        <v>1.2233139215</v>
      </c>
      <c r="N33" s="25" t="n">
        <v>0.2942492283</v>
      </c>
      <c r="O33" s="26" t="n">
        <v>0.6300223104</v>
      </c>
      <c r="P33" s="25" t="n">
        <v>3.717671492</v>
      </c>
      <c r="Q33" s="26" t="n">
        <v>1.1943531779</v>
      </c>
      <c r="R33" s="25" t="n">
        <v>0.4474788076</v>
      </c>
      <c r="S33" s="26" t="n">
        <v>0.0168012677</v>
      </c>
      <c r="T33" s="25" t="n">
        <v>0.2425336147</v>
      </c>
      <c r="U33" s="26" t="n">
        <v>0.1510600462</v>
      </c>
      <c r="V33" s="25" t="n">
        <v>0.2501522075</v>
      </c>
      <c r="W33" s="26" t="n">
        <v>0.2672057465</v>
      </c>
      <c r="X33" s="25" t="n">
        <v>0.2135224167</v>
      </c>
      <c r="Y33" s="26" t="n">
        <v>2.0972321115</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451792767</v>
      </c>
      <c r="E34" s="26" t="n">
        <v>0.4797799298</v>
      </c>
      <c r="F34" s="25" t="n">
        <v>0.0139935813</v>
      </c>
      <c r="G34" s="26" t="n">
        <v>0.0723668061</v>
      </c>
      <c r="H34" s="25" t="n">
        <v>3.0837854989</v>
      </c>
      <c r="I34" s="26" t="n">
        <v>0.9507638943</v>
      </c>
      <c r="J34" s="25" t="n">
        <v>2.7763265272</v>
      </c>
      <c r="K34" s="26" t="n">
        <v>11.864557848</v>
      </c>
      <c r="L34" s="25" t="n">
        <v>20.952789168</v>
      </c>
      <c r="M34" s="26" t="n">
        <v>9.6939534819</v>
      </c>
      <c r="N34" s="25" t="n">
        <v>2.3317304589</v>
      </c>
      <c r="O34" s="26" t="n">
        <v>4.9925099863</v>
      </c>
      <c r="P34" s="25" t="n">
        <v>29.460086957</v>
      </c>
      <c r="Q34" s="26" t="n">
        <v>9.4644587488</v>
      </c>
      <c r="R34" s="25" t="n">
        <v>3.545973498</v>
      </c>
      <c r="S34" s="26" t="n">
        <v>0.1331389305</v>
      </c>
      <c r="T34" s="25" t="n">
        <v>1.9219184355</v>
      </c>
      <c r="U34" s="26" t="n">
        <v>1.1970509249</v>
      </c>
      <c r="V34" s="25" t="n">
        <v>1.9822907434</v>
      </c>
      <c r="W34" s="26" t="n">
        <v>2.1174287569</v>
      </c>
      <c r="X34" s="25" t="n">
        <v>1.6920238858</v>
      </c>
      <c r="Y34" s="26" t="n">
        <v>16.619176952</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26594369</v>
      </c>
      <c r="E35" s="26" t="n">
        <v>0.0282418075</v>
      </c>
      <c r="F35" s="25" t="n">
        <v>0.0008237194</v>
      </c>
      <c r="G35" s="26" t="n">
        <v>0.004259806</v>
      </c>
      <c r="H35" s="25" t="n">
        <v>0.1815242178</v>
      </c>
      <c r="I35" s="26" t="n">
        <v>0.0559658485</v>
      </c>
      <c r="J35" s="25" t="n">
        <v>0.1634259261</v>
      </c>
      <c r="K35" s="26" t="n">
        <v>0.6983963649</v>
      </c>
      <c r="L35" s="25" t="n">
        <v>1.2333668037</v>
      </c>
      <c r="M35" s="26" t="n">
        <v>0.5706257207</v>
      </c>
      <c r="N35" s="25" t="n">
        <v>0.1372551845</v>
      </c>
      <c r="O35" s="26" t="n">
        <v>0.293879542</v>
      </c>
      <c r="P35" s="25" t="n">
        <v>1.7341411205</v>
      </c>
      <c r="Q35" s="26" t="n">
        <v>0.5571167228</v>
      </c>
      <c r="R35" s="25" t="n">
        <v>0.2087304923</v>
      </c>
      <c r="S35" s="26" t="n">
        <v>0.0078371016</v>
      </c>
      <c r="T35" s="25" t="n">
        <v>0.1131319739</v>
      </c>
      <c r="U35" s="26" t="n">
        <v>0.0704633097</v>
      </c>
      <c r="V35" s="25" t="n">
        <v>0.1166857347</v>
      </c>
      <c r="W35" s="26" t="n">
        <v>0.1246405105</v>
      </c>
      <c r="X35" s="25" t="n">
        <v>0.0995994412</v>
      </c>
      <c r="Y35" s="26" t="n">
        <v>0.9782726773</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3360442</v>
      </c>
      <c r="E36" s="26" t="n">
        <v>0.0035686112</v>
      </c>
      <c r="F36" s="25" t="n">
        <v>0.0001040845</v>
      </c>
      <c r="G36" s="26" t="n">
        <v>0.0005382655</v>
      </c>
      <c r="H36" s="25" t="n">
        <v>0.0229372485</v>
      </c>
      <c r="I36" s="26" t="n">
        <v>0.0070717979</v>
      </c>
      <c r="J36" s="25" t="n">
        <v>0.0206503634</v>
      </c>
      <c r="K36" s="26" t="n">
        <v>0.088248781</v>
      </c>
      <c r="L36" s="25" t="n">
        <v>0.1558471986</v>
      </c>
      <c r="M36" s="26" t="n">
        <v>0.0721037892</v>
      </c>
      <c r="N36" s="25" t="n">
        <v>0.0173434504</v>
      </c>
      <c r="O36" s="26" t="n">
        <v>0.0371343733</v>
      </c>
      <c r="P36" s="25" t="n">
        <v>0.2191246227</v>
      </c>
      <c r="Q36" s="26" t="n">
        <v>0.0703968035</v>
      </c>
      <c r="R36" s="25" t="n">
        <v>0.0263750106</v>
      </c>
      <c r="S36" s="26" t="n">
        <v>0.0009902896</v>
      </c>
      <c r="T36" s="25" t="n">
        <v>0.0142952617</v>
      </c>
      <c r="U36" s="26" t="n">
        <v>0.0089036849</v>
      </c>
      <c r="V36" s="25" t="n">
        <v>0.0147443119</v>
      </c>
      <c r="W36" s="26" t="n">
        <v>0.0157494707</v>
      </c>
      <c r="X36" s="25" t="n">
        <v>0.0125853021</v>
      </c>
      <c r="Y36" s="26" t="n">
        <v>0.1236137179</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5345494334</v>
      </c>
      <c r="E37" s="26" t="n">
        <v>0.0951027384</v>
      </c>
      <c r="F37" s="25" t="n">
        <v>0.0085716267</v>
      </c>
      <c r="G37" s="26" t="n">
        <v>0.1033868829</v>
      </c>
      <c r="H37" s="25" t="n">
        <v>0.5432468154</v>
      </c>
      <c r="I37" s="26" t="n">
        <v>0.1645682887</v>
      </c>
      <c r="J37" s="25" t="n">
        <v>0.9254932898</v>
      </c>
      <c r="K37" s="26" t="n">
        <v>1.3432230566</v>
      </c>
      <c r="L37" s="25" t="n">
        <v>2.4806976657</v>
      </c>
      <c r="M37" s="26" t="n">
        <v>1.2465035243</v>
      </c>
      <c r="N37" s="25" t="n">
        <v>4.8945744372</v>
      </c>
      <c r="O37" s="26" t="n">
        <v>0.4576050427</v>
      </c>
      <c r="P37" s="25" t="n">
        <v>2.6422602141</v>
      </c>
      <c r="Q37" s="26" t="n">
        <v>0.8340681873</v>
      </c>
      <c r="R37" s="25" t="n">
        <v>0.5340144609</v>
      </c>
      <c r="S37" s="26" t="n">
        <v>0.011622053</v>
      </c>
      <c r="T37" s="25" t="n">
        <v>0.1677685176</v>
      </c>
      <c r="U37" s="26" t="n">
        <v>0.1065034138</v>
      </c>
      <c r="V37" s="25" t="n">
        <v>0.2706177847</v>
      </c>
      <c r="W37" s="26" t="n">
        <v>0.2225198934</v>
      </c>
      <c r="X37" s="25" t="n">
        <v>0.1502866544</v>
      </c>
      <c r="Y37" s="26" t="n">
        <v>1.7365280938</v>
      </c>
      <c r="Z37" s="27" t="n">
        <v>0</v>
      </c>
      <c r="AA37" s="26" t="n">
        <v>0</v>
      </c>
      <c r="AB37" s="27" t="n">
        <v>0.2626415579</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207.479</v>
      </c>
      <c r="E46" s="26" t="n">
        <v>29.684</v>
      </c>
      <c r="F46" s="25" t="n">
        <v>12.71</v>
      </c>
      <c r="G46" s="26" t="n">
        <v>29.031</v>
      </c>
      <c r="H46" s="25" t="n">
        <v>108.872</v>
      </c>
      <c r="I46" s="26" t="n">
        <v>30.514</v>
      </c>
      <c r="J46" s="25" t="n">
        <v>315.208</v>
      </c>
      <c r="K46" s="26" t="n">
        <v>161.405</v>
      </c>
      <c r="L46" s="25" t="n">
        <v>520.846</v>
      </c>
      <c r="M46" s="26" t="n">
        <v>315.512</v>
      </c>
      <c r="N46" s="25" t="n">
        <v>1258.333</v>
      </c>
      <c r="O46" s="26" t="n">
        <v>49.464</v>
      </c>
      <c r="P46" s="25" t="n">
        <v>270.481</v>
      </c>
      <c r="Q46" s="26" t="n">
        <v>68.419</v>
      </c>
      <c r="R46" s="25" t="n">
        <v>150.803</v>
      </c>
      <c r="S46" s="26" t="n">
        <v>3.013</v>
      </c>
      <c r="T46" s="25" t="n">
        <v>32.874</v>
      </c>
      <c r="U46" s="26" t="n">
        <v>10.936</v>
      </c>
      <c r="V46" s="25" t="n">
        <v>38.451</v>
      </c>
      <c r="W46" s="26" t="n">
        <v>90.147</v>
      </c>
      <c r="X46" s="25" t="n">
        <v>21.53</v>
      </c>
      <c r="Y46" s="26" t="n">
        <v>270.102</v>
      </c>
      <c r="Z46" s="27" t="n">
        <v>0</v>
      </c>
      <c r="AA46" s="26" t="n">
        <v>0</v>
      </c>
      <c r="AB46" s="27" t="n">
        <v>3327.53</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2</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0021762873</v>
      </c>
      <c r="M17" s="26" t="n">
        <v>0</v>
      </c>
      <c r="N17" s="25" t="n">
        <v>5.4605125E-007</v>
      </c>
      <c r="O17" s="26" t="n">
        <v>0.0001957594</v>
      </c>
      <c r="P17" s="25" t="n">
        <v>0</v>
      </c>
      <c r="Q17" s="26" t="n">
        <v>0</v>
      </c>
      <c r="R17" s="25" t="n">
        <v>0.000170095</v>
      </c>
      <c r="S17" s="26" t="n">
        <v>0</v>
      </c>
      <c r="T17" s="25" t="n">
        <v>0</v>
      </c>
      <c r="U17" s="26" t="n">
        <v>8.05426E-005</v>
      </c>
      <c r="V17" s="25" t="n">
        <v>0.0001589009</v>
      </c>
      <c r="W17" s="26" t="n">
        <v>0</v>
      </c>
      <c r="X17" s="25" t="n">
        <v>0.0001163089</v>
      </c>
      <c r="Y17" s="26" t="n">
        <v>0.001480618</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144117406</v>
      </c>
      <c r="M20" s="26" t="n">
        <v>0</v>
      </c>
      <c r="N20" s="25" t="n">
        <v>3.6160433E-006</v>
      </c>
      <c r="O20" s="26" t="n">
        <v>0.0012963515</v>
      </c>
      <c r="P20" s="25" t="n">
        <v>0</v>
      </c>
      <c r="Q20" s="26" t="n">
        <v>0</v>
      </c>
      <c r="R20" s="25" t="n">
        <v>0.0011263975</v>
      </c>
      <c r="S20" s="26" t="n">
        <v>0</v>
      </c>
      <c r="T20" s="25" t="n">
        <v>0</v>
      </c>
      <c r="U20" s="26" t="n">
        <v>0.0005333664</v>
      </c>
      <c r="V20" s="25" t="n">
        <v>0.0010522686</v>
      </c>
      <c r="W20" s="26" t="n">
        <v>0</v>
      </c>
      <c r="X20" s="25" t="n">
        <v>0.0007702172</v>
      </c>
      <c r="Y20" s="26" t="n">
        <v>0.0098049014</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32289843</v>
      </c>
      <c r="M21" s="26" t="n">
        <v>0</v>
      </c>
      <c r="N21" s="25" t="n">
        <v>8.1018298E-007</v>
      </c>
      <c r="O21" s="26" t="n">
        <v>0.0002904506</v>
      </c>
      <c r="P21" s="25" t="n">
        <v>0</v>
      </c>
      <c r="Q21" s="26" t="n">
        <v>0</v>
      </c>
      <c r="R21" s="25" t="n">
        <v>0.000252372</v>
      </c>
      <c r="S21" s="26" t="n">
        <v>0</v>
      </c>
      <c r="T21" s="25" t="n">
        <v>0</v>
      </c>
      <c r="U21" s="26" t="n">
        <v>0.000119502</v>
      </c>
      <c r="V21" s="25" t="n">
        <v>0.0002357632</v>
      </c>
      <c r="W21" s="26" t="n">
        <v>0</v>
      </c>
      <c r="X21" s="25" t="n">
        <v>0.000172569</v>
      </c>
      <c r="Y21" s="26" t="n">
        <v>0.0021968112</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106780146</v>
      </c>
      <c r="M22" s="26" t="n">
        <v>0</v>
      </c>
      <c r="N22" s="25" t="n">
        <v>2.6792158E-006</v>
      </c>
      <c r="O22" s="26" t="n">
        <v>0.0009604989</v>
      </c>
      <c r="P22" s="25" t="n">
        <v>0</v>
      </c>
      <c r="Q22" s="26" t="n">
        <v>0</v>
      </c>
      <c r="R22" s="25" t="n">
        <v>0.0008345757</v>
      </c>
      <c r="S22" s="26" t="n">
        <v>0</v>
      </c>
      <c r="T22" s="25" t="n">
        <v>0</v>
      </c>
      <c r="U22" s="26" t="n">
        <v>0.0003951843</v>
      </c>
      <c r="V22" s="25" t="n">
        <v>0.0007796518</v>
      </c>
      <c r="W22" s="26" t="n">
        <v>0</v>
      </c>
      <c r="X22" s="25" t="n">
        <v>0.000570673</v>
      </c>
      <c r="Y22" s="26" t="n">
        <v>0.0072646936</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6221112069</v>
      </c>
      <c r="M23" s="26" t="n">
        <v>0</v>
      </c>
      <c r="N23" s="25" t="n">
        <v>0.0001560936</v>
      </c>
      <c r="O23" s="26" t="n">
        <v>0.0559595704</v>
      </c>
      <c r="P23" s="25" t="n">
        <v>0</v>
      </c>
      <c r="Q23" s="26" t="n">
        <v>0</v>
      </c>
      <c r="R23" s="25" t="n">
        <v>0.0486231692</v>
      </c>
      <c r="S23" s="26" t="n">
        <v>0</v>
      </c>
      <c r="T23" s="25" t="n">
        <v>0</v>
      </c>
      <c r="U23" s="26" t="n">
        <v>0.0230238121</v>
      </c>
      <c r="V23" s="25" t="n">
        <v>0.0454232496</v>
      </c>
      <c r="W23" s="26" t="n">
        <v>0</v>
      </c>
      <c r="X23" s="25" t="n">
        <v>0.0332479456</v>
      </c>
      <c r="Y23" s="26" t="n">
        <v>0.4232479081</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59886838</v>
      </c>
      <c r="M24" s="26" t="n">
        <v>0</v>
      </c>
      <c r="N24" s="25" t="n">
        <v>1.502618E-006</v>
      </c>
      <c r="O24" s="26" t="n">
        <v>0.0005386885</v>
      </c>
      <c r="P24" s="25" t="n">
        <v>0</v>
      </c>
      <c r="Q24" s="26" t="n">
        <v>0</v>
      </c>
      <c r="R24" s="25" t="n">
        <v>0.0004680655</v>
      </c>
      <c r="S24" s="26" t="n">
        <v>0</v>
      </c>
      <c r="T24" s="25" t="n">
        <v>0</v>
      </c>
      <c r="U24" s="26" t="n">
        <v>0.0002216361</v>
      </c>
      <c r="V24" s="25" t="n">
        <v>0.0004372618</v>
      </c>
      <c r="W24" s="26" t="n">
        <v>0</v>
      </c>
      <c r="X24" s="25" t="n">
        <v>0.0003200576</v>
      </c>
      <c r="Y24" s="26" t="n">
        <v>0.0040743486</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1038556028</v>
      </c>
      <c r="M25" s="26" t="n">
        <v>0</v>
      </c>
      <c r="N25" s="25" t="n">
        <v>2.60584E-005</v>
      </c>
      <c r="O25" s="26" t="n">
        <v>0.0093419229</v>
      </c>
      <c r="P25" s="25" t="n">
        <v>0</v>
      </c>
      <c r="Q25" s="26" t="n">
        <v>0</v>
      </c>
      <c r="R25" s="25" t="n">
        <v>0.0081171798</v>
      </c>
      <c r="S25" s="26" t="n">
        <v>0</v>
      </c>
      <c r="T25" s="25" t="n">
        <v>0</v>
      </c>
      <c r="U25" s="26" t="n">
        <v>0.0038436084</v>
      </c>
      <c r="V25" s="25" t="n">
        <v>0.0075829834</v>
      </c>
      <c r="W25" s="26" t="n">
        <v>0</v>
      </c>
      <c r="X25" s="25" t="n">
        <v>0.0055504312</v>
      </c>
      <c r="Y25" s="26" t="n">
        <v>0.0706572493</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2.3969917127</v>
      </c>
      <c r="M26" s="26" t="n">
        <v>0</v>
      </c>
      <c r="N26" s="25" t="n">
        <v>0.0006157805</v>
      </c>
      <c r="O26" s="26" t="n">
        <v>0.2467768046</v>
      </c>
      <c r="P26" s="25" t="n">
        <v>0</v>
      </c>
      <c r="Q26" s="26" t="n">
        <v>0</v>
      </c>
      <c r="R26" s="25" t="n">
        <v>0.1873241745</v>
      </c>
      <c r="S26" s="26" t="n">
        <v>0</v>
      </c>
      <c r="T26" s="25" t="n">
        <v>0</v>
      </c>
      <c r="U26" s="26" t="n">
        <v>0.1353882104</v>
      </c>
      <c r="V26" s="25" t="n">
        <v>0.1860805115</v>
      </c>
      <c r="W26" s="26" t="n">
        <v>0</v>
      </c>
      <c r="X26" s="25" t="n">
        <v>0.1312866291</v>
      </c>
      <c r="Y26" s="26" t="n">
        <v>1.6750358682</v>
      </c>
      <c r="Z26" s="27" t="n">
        <v>0</v>
      </c>
      <c r="AA26" s="26" t="n">
        <v>0</v>
      </c>
      <c r="AB26" s="27" t="n">
        <v>0</v>
      </c>
      <c r="AC26" s="26" t="n">
        <v>0.6320419401</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252034002</v>
      </c>
      <c r="M27" s="26" t="n">
        <v>0</v>
      </c>
      <c r="N27" s="25" t="n">
        <v>7.17521E-005</v>
      </c>
      <c r="O27" s="26" t="n">
        <v>0.1443380551</v>
      </c>
      <c r="P27" s="25" t="n">
        <v>0</v>
      </c>
      <c r="Q27" s="26" t="n">
        <v>0</v>
      </c>
      <c r="R27" s="25" t="n">
        <v>0.0018755809</v>
      </c>
      <c r="S27" s="26" t="n">
        <v>0</v>
      </c>
      <c r="T27" s="25" t="n">
        <v>0</v>
      </c>
      <c r="U27" s="26" t="n">
        <v>0.2137215871</v>
      </c>
      <c r="V27" s="25" t="n">
        <v>0.0522818842</v>
      </c>
      <c r="W27" s="26" t="n">
        <v>0</v>
      </c>
      <c r="X27" s="25" t="n">
        <v>0.0158547531</v>
      </c>
      <c r="Y27" s="26" t="n">
        <v>0.2189310345</v>
      </c>
      <c r="Z27" s="27" t="n">
        <v>0</v>
      </c>
      <c r="AA27" s="26" t="n">
        <v>0</v>
      </c>
      <c r="AB27" s="27" t="n">
        <v>0</v>
      </c>
      <c r="AC27" s="26" t="n">
        <v>35.307287092</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2261046386</v>
      </c>
      <c r="M28" s="26" t="n">
        <v>0</v>
      </c>
      <c r="N28" s="25" t="n">
        <v>5.67318E-005</v>
      </c>
      <c r="O28" s="26" t="n">
        <v>0.0203383548</v>
      </c>
      <c r="P28" s="25" t="n">
        <v>0</v>
      </c>
      <c r="Q28" s="26" t="n">
        <v>0</v>
      </c>
      <c r="R28" s="25" t="n">
        <v>0.0176719596</v>
      </c>
      <c r="S28" s="26" t="n">
        <v>0</v>
      </c>
      <c r="T28" s="25" t="n">
        <v>0</v>
      </c>
      <c r="U28" s="26" t="n">
        <v>0.0083679423</v>
      </c>
      <c r="V28" s="25" t="n">
        <v>0.0165089574</v>
      </c>
      <c r="W28" s="26" t="n">
        <v>0</v>
      </c>
      <c r="X28" s="25" t="n">
        <v>0.0120838761</v>
      </c>
      <c r="Y28" s="26" t="n">
        <v>0.1538283095</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4905548166</v>
      </c>
      <c r="M30" s="26" t="n">
        <v>0</v>
      </c>
      <c r="N30" s="25" t="n">
        <v>0.0001239491</v>
      </c>
      <c r="O30" s="26" t="n">
        <v>0.0460024421</v>
      </c>
      <c r="P30" s="25" t="n">
        <v>0</v>
      </c>
      <c r="Q30" s="26" t="n">
        <v>0</v>
      </c>
      <c r="R30" s="25" t="n">
        <v>0.0383396971</v>
      </c>
      <c r="S30" s="26" t="n">
        <v>0</v>
      </c>
      <c r="T30" s="25" t="n">
        <v>0</v>
      </c>
      <c r="U30" s="26" t="n">
        <v>0.0209655906</v>
      </c>
      <c r="V30" s="25" t="n">
        <v>0.0364839486</v>
      </c>
      <c r="W30" s="26" t="n">
        <v>0</v>
      </c>
      <c r="X30" s="25" t="n">
        <v>0.0264087035</v>
      </c>
      <c r="Y30" s="26" t="n">
        <v>0.3364098875</v>
      </c>
      <c r="Z30" s="27" t="n">
        <v>0</v>
      </c>
      <c r="AA30" s="26" t="n">
        <v>0</v>
      </c>
      <c r="AB30" s="27" t="n">
        <v>0</v>
      </c>
      <c r="AC30" s="26" t="n">
        <v>0.038056783</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5653000987</v>
      </c>
      <c r="M33" s="26" t="n">
        <v>0</v>
      </c>
      <c r="N33" s="25" t="n">
        <v>0.0016183896</v>
      </c>
      <c r="O33" s="26" t="n">
        <v>3.2570292548</v>
      </c>
      <c r="P33" s="25" t="n">
        <v>0</v>
      </c>
      <c r="Q33" s="26" t="n">
        <v>0</v>
      </c>
      <c r="R33" s="25" t="n">
        <v>0.0420553697</v>
      </c>
      <c r="S33" s="26" t="n">
        <v>0</v>
      </c>
      <c r="T33" s="25" t="n">
        <v>0</v>
      </c>
      <c r="U33" s="26" t="n">
        <v>4.8230227483</v>
      </c>
      <c r="V33" s="25" t="n">
        <v>1.1796150221</v>
      </c>
      <c r="W33" s="26" t="n">
        <v>0</v>
      </c>
      <c r="X33" s="25" t="n">
        <v>0.3576155686</v>
      </c>
      <c r="Y33" s="26" t="n">
        <v>4.9383502192</v>
      </c>
      <c r="Z33" s="27" t="n">
        <v>0</v>
      </c>
      <c r="AA33" s="26" t="n">
        <v>0</v>
      </c>
      <c r="AB33" s="27" t="n">
        <v>0</v>
      </c>
      <c r="AC33" s="26" t="n">
        <v>488.72854704</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3.1925205068</v>
      </c>
      <c r="M34" s="26" t="n">
        <v>0</v>
      </c>
      <c r="N34" s="25" t="n">
        <v>0.0008515618</v>
      </c>
      <c r="O34" s="26" t="n">
        <v>0.3968869311</v>
      </c>
      <c r="P34" s="25" t="n">
        <v>0</v>
      </c>
      <c r="Q34" s="26" t="n">
        <v>0</v>
      </c>
      <c r="R34" s="25" t="n">
        <v>0.249449247</v>
      </c>
      <c r="S34" s="26" t="n">
        <v>0</v>
      </c>
      <c r="T34" s="25" t="n">
        <v>0</v>
      </c>
      <c r="U34" s="26" t="n">
        <v>0.282481623</v>
      </c>
      <c r="V34" s="25" t="n">
        <v>0.2720551339</v>
      </c>
      <c r="W34" s="26" t="n">
        <v>0</v>
      </c>
      <c r="X34" s="25" t="n">
        <v>0.1818240568</v>
      </c>
      <c r="Y34" s="26" t="n">
        <v>2.3278339384</v>
      </c>
      <c r="Z34" s="27" t="n">
        <v>0</v>
      </c>
      <c r="AA34" s="26" t="n">
        <v>0</v>
      </c>
      <c r="AB34" s="27" t="n">
        <v>0</v>
      </c>
      <c r="AC34" s="26" t="n">
        <v>2.2251139301</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1875962064</v>
      </c>
      <c r="M35" s="26" t="n">
        <v>0</v>
      </c>
      <c r="N35" s="25" t="n">
        <v>4.70697E-005</v>
      </c>
      <c r="O35" s="26" t="n">
        <v>0.01687448</v>
      </c>
      <c r="P35" s="25" t="n">
        <v>0</v>
      </c>
      <c r="Q35" s="26" t="n">
        <v>0</v>
      </c>
      <c r="R35" s="25" t="n">
        <v>0.0146622051</v>
      </c>
      <c r="S35" s="26" t="n">
        <v>0</v>
      </c>
      <c r="T35" s="25" t="n">
        <v>0</v>
      </c>
      <c r="U35" s="26" t="n">
        <v>0.0069427777</v>
      </c>
      <c r="V35" s="25" t="n">
        <v>0.0136972766</v>
      </c>
      <c r="W35" s="26" t="n">
        <v>0</v>
      </c>
      <c r="X35" s="25" t="n">
        <v>0.0100258417</v>
      </c>
      <c r="Y35" s="26" t="n">
        <v>0.1276294351</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29006982</v>
      </c>
      <c r="M36" s="26" t="n">
        <v>0</v>
      </c>
      <c r="N36" s="25" t="n">
        <v>5.52731E-005</v>
      </c>
      <c r="O36" s="26" t="n">
        <v>0.1068254397</v>
      </c>
      <c r="P36" s="25" t="n">
        <v>0</v>
      </c>
      <c r="Q36" s="26" t="n">
        <v>0</v>
      </c>
      <c r="R36" s="25" t="n">
        <v>0.0021979819</v>
      </c>
      <c r="S36" s="26" t="n">
        <v>0</v>
      </c>
      <c r="T36" s="25" t="n">
        <v>0</v>
      </c>
      <c r="U36" s="26" t="n">
        <v>0.1571648628</v>
      </c>
      <c r="V36" s="25" t="n">
        <v>0.0391194414</v>
      </c>
      <c r="W36" s="26" t="n">
        <v>0</v>
      </c>
      <c r="X36" s="25" t="n">
        <v>0.0121924365</v>
      </c>
      <c r="Y36" s="26" t="n">
        <v>0.1677534762</v>
      </c>
      <c r="Z36" s="27" t="n">
        <v>0</v>
      </c>
      <c r="AA36" s="26" t="n">
        <v>0</v>
      </c>
      <c r="AB36" s="27" t="n">
        <v>0</v>
      </c>
      <c r="AC36" s="26" t="n">
        <v>2.1135693941</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3102711177</v>
      </c>
      <c r="M37" s="26" t="n">
        <v>0</v>
      </c>
      <c r="N37" s="25" t="n">
        <v>0.0003681862</v>
      </c>
      <c r="O37" s="26" t="n">
        <v>0.6583449957</v>
      </c>
      <c r="P37" s="25" t="n">
        <v>0</v>
      </c>
      <c r="Q37" s="26" t="n">
        <v>0</v>
      </c>
      <c r="R37" s="25" t="n">
        <v>0.0238319296</v>
      </c>
      <c r="S37" s="26" t="n">
        <v>0</v>
      </c>
      <c r="T37" s="25" t="n">
        <v>0</v>
      </c>
      <c r="U37" s="26" t="n">
        <v>0.9557270059</v>
      </c>
      <c r="V37" s="25" t="n">
        <v>0.2464877448</v>
      </c>
      <c r="W37" s="26" t="n">
        <v>0</v>
      </c>
      <c r="X37" s="25" t="n">
        <v>0.0809599321</v>
      </c>
      <c r="Y37" s="26" t="n">
        <v>1.1065013012</v>
      </c>
      <c r="Z37" s="27" t="n">
        <v>0</v>
      </c>
      <c r="AA37" s="26" t="n">
        <v>0</v>
      </c>
      <c r="AB37" s="27" t="n">
        <v>0</v>
      </c>
      <c r="AC37" s="26" t="n">
        <v>12.817383825</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8.186</v>
      </c>
      <c r="M46" s="26" t="n">
        <v>0</v>
      </c>
      <c r="N46" s="25" t="n">
        <v>0.004</v>
      </c>
      <c r="O46" s="26" t="n">
        <v>4.962</v>
      </c>
      <c r="P46" s="25" t="n">
        <v>0</v>
      </c>
      <c r="Q46" s="26" t="n">
        <v>0</v>
      </c>
      <c r="R46" s="25" t="n">
        <v>0.637</v>
      </c>
      <c r="S46" s="26" t="n">
        <v>0</v>
      </c>
      <c r="T46" s="25" t="n">
        <v>0</v>
      </c>
      <c r="U46" s="26" t="n">
        <v>6.632</v>
      </c>
      <c r="V46" s="25" t="n">
        <v>2.098</v>
      </c>
      <c r="W46" s="26" t="n">
        <v>0</v>
      </c>
      <c r="X46" s="25" t="n">
        <v>0.869</v>
      </c>
      <c r="Y46" s="26" t="n">
        <v>11.571</v>
      </c>
      <c r="Z46" s="27" t="n">
        <v>0</v>
      </c>
      <c r="AA46" s="26" t="n">
        <v>0</v>
      </c>
      <c r="AB46" s="27" t="n">
        <v>0</v>
      </c>
      <c r="AC46" s="26" t="n">
        <v>541.862</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6.55262E-005</v>
      </c>
      <c r="M17" s="26" t="n">
        <v>0</v>
      </c>
      <c r="N17" s="25" t="n">
        <v>0</v>
      </c>
      <c r="O17" s="26" t="n">
        <v>1.9111794E-006</v>
      </c>
      <c r="P17" s="25" t="n">
        <v>0</v>
      </c>
      <c r="Q17" s="26" t="n">
        <v>0</v>
      </c>
      <c r="R17" s="25" t="n">
        <v>0</v>
      </c>
      <c r="S17" s="26" t="n">
        <v>0</v>
      </c>
      <c r="T17" s="25" t="n">
        <v>0</v>
      </c>
      <c r="U17" s="26" t="n">
        <v>3.2763075E-006</v>
      </c>
      <c r="V17" s="25" t="n">
        <v>4.9144613E-006</v>
      </c>
      <c r="W17" s="26" t="n">
        <v>0</v>
      </c>
      <c r="X17" s="25" t="n">
        <v>5.4605125E-006</v>
      </c>
      <c r="Y17" s="26" t="n">
        <v>5.26939E-00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004339252</v>
      </c>
      <c r="M20" s="26" t="n">
        <v>0</v>
      </c>
      <c r="N20" s="25" t="n">
        <v>0</v>
      </c>
      <c r="O20" s="26" t="n">
        <v>1.26562E-005</v>
      </c>
      <c r="P20" s="25" t="n">
        <v>0</v>
      </c>
      <c r="Q20" s="26" t="n">
        <v>0</v>
      </c>
      <c r="R20" s="25" t="n">
        <v>0</v>
      </c>
      <c r="S20" s="26" t="n">
        <v>0</v>
      </c>
      <c r="T20" s="25" t="n">
        <v>0</v>
      </c>
      <c r="U20" s="26" t="n">
        <v>2.16963E-005</v>
      </c>
      <c r="V20" s="25" t="n">
        <v>3.25444E-005</v>
      </c>
      <c r="W20" s="26" t="n">
        <v>0</v>
      </c>
      <c r="X20" s="25" t="n">
        <v>3.61604E-005</v>
      </c>
      <c r="Y20" s="26" t="n">
        <v>0.0003489482</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9.7222E-005</v>
      </c>
      <c r="M21" s="26" t="n">
        <v>0</v>
      </c>
      <c r="N21" s="25" t="n">
        <v>0</v>
      </c>
      <c r="O21" s="26" t="n">
        <v>2.8356404E-006</v>
      </c>
      <c r="P21" s="25" t="n">
        <v>0</v>
      </c>
      <c r="Q21" s="26" t="n">
        <v>0</v>
      </c>
      <c r="R21" s="25" t="n">
        <v>0</v>
      </c>
      <c r="S21" s="26" t="n">
        <v>0</v>
      </c>
      <c r="T21" s="25" t="n">
        <v>0</v>
      </c>
      <c r="U21" s="26" t="n">
        <v>4.8610979E-006</v>
      </c>
      <c r="V21" s="25" t="n">
        <v>7.2916468E-006</v>
      </c>
      <c r="W21" s="26" t="n">
        <v>0</v>
      </c>
      <c r="X21" s="25" t="n">
        <v>8.1018298E-006</v>
      </c>
      <c r="Y21" s="26" t="n">
        <v>7.81827E-005</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003215059</v>
      </c>
      <c r="M22" s="26" t="n">
        <v>0</v>
      </c>
      <c r="N22" s="25" t="n">
        <v>0</v>
      </c>
      <c r="O22" s="26" t="n">
        <v>9.3772553E-006</v>
      </c>
      <c r="P22" s="25" t="n">
        <v>0</v>
      </c>
      <c r="Q22" s="26" t="n">
        <v>0</v>
      </c>
      <c r="R22" s="25" t="n">
        <v>0</v>
      </c>
      <c r="S22" s="26" t="n">
        <v>0</v>
      </c>
      <c r="T22" s="25" t="n">
        <v>0</v>
      </c>
      <c r="U22" s="26" t="n">
        <v>1.60753E-005</v>
      </c>
      <c r="V22" s="25" t="n">
        <v>2.41129E-005</v>
      </c>
      <c r="W22" s="26" t="n">
        <v>0</v>
      </c>
      <c r="X22" s="25" t="n">
        <v>2.67922E-005</v>
      </c>
      <c r="Y22" s="26" t="n">
        <v>0.0002585443</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0187312369</v>
      </c>
      <c r="M23" s="26" t="n">
        <v>0</v>
      </c>
      <c r="N23" s="25" t="n">
        <v>0</v>
      </c>
      <c r="O23" s="26" t="n">
        <v>0.0005463277</v>
      </c>
      <c r="P23" s="25" t="n">
        <v>0</v>
      </c>
      <c r="Q23" s="26" t="n">
        <v>0</v>
      </c>
      <c r="R23" s="25" t="n">
        <v>0</v>
      </c>
      <c r="S23" s="26" t="n">
        <v>0</v>
      </c>
      <c r="T23" s="25" t="n">
        <v>0</v>
      </c>
      <c r="U23" s="26" t="n">
        <v>0.0009365618</v>
      </c>
      <c r="V23" s="25" t="n">
        <v>0.0014048428</v>
      </c>
      <c r="W23" s="26" t="n">
        <v>0</v>
      </c>
      <c r="X23" s="25" t="n">
        <v>0.0015609364</v>
      </c>
      <c r="Y23" s="26" t="n">
        <v>0.0150630364</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01803142</v>
      </c>
      <c r="M24" s="26" t="n">
        <v>0</v>
      </c>
      <c r="N24" s="25" t="n">
        <v>0</v>
      </c>
      <c r="O24" s="26" t="n">
        <v>5.2591628E-006</v>
      </c>
      <c r="P24" s="25" t="n">
        <v>0</v>
      </c>
      <c r="Q24" s="26" t="n">
        <v>0</v>
      </c>
      <c r="R24" s="25" t="n">
        <v>0</v>
      </c>
      <c r="S24" s="26" t="n">
        <v>0</v>
      </c>
      <c r="T24" s="25" t="n">
        <v>0</v>
      </c>
      <c r="U24" s="26" t="n">
        <v>9.0157077E-006</v>
      </c>
      <c r="V24" s="25" t="n">
        <v>1.35236E-005</v>
      </c>
      <c r="W24" s="26" t="n">
        <v>0</v>
      </c>
      <c r="X24" s="25" t="n">
        <v>1.50262E-005</v>
      </c>
      <c r="Y24" s="26" t="n">
        <v>0.0001450026</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0031270035</v>
      </c>
      <c r="M25" s="26" t="n">
        <v>0</v>
      </c>
      <c r="N25" s="25" t="n">
        <v>0</v>
      </c>
      <c r="O25" s="26" t="n">
        <v>9.12043E-005</v>
      </c>
      <c r="P25" s="25" t="n">
        <v>0</v>
      </c>
      <c r="Q25" s="26" t="n">
        <v>0</v>
      </c>
      <c r="R25" s="25" t="n">
        <v>0</v>
      </c>
      <c r="S25" s="26" t="n">
        <v>0</v>
      </c>
      <c r="T25" s="25" t="n">
        <v>0</v>
      </c>
      <c r="U25" s="26" t="n">
        <v>0.0001563502</v>
      </c>
      <c r="V25" s="25" t="n">
        <v>0.0002345253</v>
      </c>
      <c r="W25" s="26" t="n">
        <v>0</v>
      </c>
      <c r="X25" s="25" t="n">
        <v>0.0002605836</v>
      </c>
      <c r="Y25" s="26" t="n">
        <v>0.002514632</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0721752559</v>
      </c>
      <c r="M26" s="26" t="n">
        <v>0</v>
      </c>
      <c r="N26" s="25" t="n">
        <v>0</v>
      </c>
      <c r="O26" s="26" t="n">
        <v>0.0024133617</v>
      </c>
      <c r="P26" s="25" t="n">
        <v>0</v>
      </c>
      <c r="Q26" s="26" t="n">
        <v>0</v>
      </c>
      <c r="R26" s="25" t="n">
        <v>0</v>
      </c>
      <c r="S26" s="26" t="n">
        <v>0</v>
      </c>
      <c r="T26" s="25" t="n">
        <v>0</v>
      </c>
      <c r="U26" s="26" t="n">
        <v>0.0048747052</v>
      </c>
      <c r="V26" s="25" t="n">
        <v>0.0058960313</v>
      </c>
      <c r="W26" s="26" t="n">
        <v>0</v>
      </c>
      <c r="X26" s="25" t="n">
        <v>0.0063864345</v>
      </c>
      <c r="Y26" s="26" t="n">
        <v>0.0585378041</v>
      </c>
      <c r="Z26" s="27" t="n">
        <v>0</v>
      </c>
      <c r="AA26" s="26" t="n">
        <v>0</v>
      </c>
      <c r="AB26" s="27" t="n">
        <v>0</v>
      </c>
      <c r="AC26" s="26" t="n">
        <v>0.0159376729</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007765554</v>
      </c>
      <c r="M27" s="26" t="n">
        <v>0</v>
      </c>
      <c r="N27" s="25" t="n">
        <v>0</v>
      </c>
      <c r="O27" s="26" t="n">
        <v>0.0014278677</v>
      </c>
      <c r="P27" s="25" t="n">
        <v>0</v>
      </c>
      <c r="Q27" s="26" t="n">
        <v>0</v>
      </c>
      <c r="R27" s="25" t="n">
        <v>0</v>
      </c>
      <c r="S27" s="26" t="n">
        <v>0</v>
      </c>
      <c r="T27" s="25" t="n">
        <v>0</v>
      </c>
      <c r="U27" s="26" t="n">
        <v>0.0058098745</v>
      </c>
      <c r="V27" s="25" t="n">
        <v>0.0022595774</v>
      </c>
      <c r="W27" s="26" t="n">
        <v>0</v>
      </c>
      <c r="X27" s="25" t="n">
        <v>0.0017597723</v>
      </c>
      <c r="Y27" s="26" t="n">
        <v>0.0028895556</v>
      </c>
      <c r="Z27" s="27" t="n">
        <v>0</v>
      </c>
      <c r="AA27" s="26" t="n">
        <v>0</v>
      </c>
      <c r="AB27" s="27" t="n">
        <v>0</v>
      </c>
      <c r="AC27" s="26" t="n">
        <v>2.4506550065</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0068078175</v>
      </c>
      <c r="M28" s="26" t="n">
        <v>0</v>
      </c>
      <c r="N28" s="25" t="n">
        <v>0</v>
      </c>
      <c r="O28" s="26" t="n">
        <v>0.0001985613</v>
      </c>
      <c r="P28" s="25" t="n">
        <v>0</v>
      </c>
      <c r="Q28" s="26" t="n">
        <v>0</v>
      </c>
      <c r="R28" s="25" t="n">
        <v>0</v>
      </c>
      <c r="S28" s="26" t="n">
        <v>0</v>
      </c>
      <c r="T28" s="25" t="n">
        <v>0</v>
      </c>
      <c r="U28" s="26" t="n">
        <v>0.0003403909</v>
      </c>
      <c r="V28" s="25" t="n">
        <v>0.0005105863</v>
      </c>
      <c r="W28" s="26" t="n">
        <v>0</v>
      </c>
      <c r="X28" s="25" t="n">
        <v>0.0005673181</v>
      </c>
      <c r="Y28" s="26" t="n">
        <v>0.0054746199</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0147704202</v>
      </c>
      <c r="M30" s="26" t="n">
        <v>0</v>
      </c>
      <c r="N30" s="25" t="n">
        <v>0</v>
      </c>
      <c r="O30" s="26" t="n">
        <v>0.0004493644</v>
      </c>
      <c r="P30" s="25" t="n">
        <v>0</v>
      </c>
      <c r="Q30" s="26" t="n">
        <v>0</v>
      </c>
      <c r="R30" s="25" t="n">
        <v>0</v>
      </c>
      <c r="S30" s="26" t="n">
        <v>0</v>
      </c>
      <c r="T30" s="25" t="n">
        <v>0</v>
      </c>
      <c r="U30" s="26" t="n">
        <v>0.0008147465</v>
      </c>
      <c r="V30" s="25" t="n">
        <v>0.0011368573</v>
      </c>
      <c r="W30" s="26" t="n">
        <v>0</v>
      </c>
      <c r="X30" s="25" t="n">
        <v>0.0012532571</v>
      </c>
      <c r="Y30" s="26" t="n">
        <v>0.0119077973</v>
      </c>
      <c r="Z30" s="27" t="n">
        <v>0</v>
      </c>
      <c r="AA30" s="26" t="n">
        <v>0</v>
      </c>
      <c r="AB30" s="27" t="n">
        <v>0</v>
      </c>
      <c r="AC30" s="26" t="n">
        <v>0.0009596461</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0174202055</v>
      </c>
      <c r="M33" s="26" t="n">
        <v>0</v>
      </c>
      <c r="N33" s="25" t="n">
        <v>0</v>
      </c>
      <c r="O33" s="26" t="n">
        <v>0.0322202821</v>
      </c>
      <c r="P33" s="25" t="n">
        <v>0</v>
      </c>
      <c r="Q33" s="26" t="n">
        <v>0</v>
      </c>
      <c r="R33" s="25" t="n">
        <v>0</v>
      </c>
      <c r="S33" s="26" t="n">
        <v>0</v>
      </c>
      <c r="T33" s="25" t="n">
        <v>0</v>
      </c>
      <c r="U33" s="26" t="n">
        <v>0.1311088223</v>
      </c>
      <c r="V33" s="25" t="n">
        <v>0.0509850517</v>
      </c>
      <c r="W33" s="26" t="n">
        <v>0</v>
      </c>
      <c r="X33" s="25" t="n">
        <v>0.0397048522</v>
      </c>
      <c r="Y33" s="26" t="n">
        <v>0.0651257304</v>
      </c>
      <c r="Z33" s="27" t="n">
        <v>0</v>
      </c>
      <c r="AA33" s="26" t="n">
        <v>0</v>
      </c>
      <c r="AB33" s="27" t="n">
        <v>0</v>
      </c>
      <c r="AC33" s="26" t="n">
        <v>1.6396382866</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096137736</v>
      </c>
      <c r="M34" s="26" t="n">
        <v>0</v>
      </c>
      <c r="N34" s="25" t="n">
        <v>0</v>
      </c>
      <c r="O34" s="26" t="n">
        <v>0.0038892166</v>
      </c>
      <c r="P34" s="25" t="n">
        <v>0</v>
      </c>
      <c r="Q34" s="26" t="n">
        <v>0</v>
      </c>
      <c r="R34" s="25" t="n">
        <v>0</v>
      </c>
      <c r="S34" s="26" t="n">
        <v>0</v>
      </c>
      <c r="T34" s="25" t="n">
        <v>0</v>
      </c>
      <c r="U34" s="26" t="n">
        <v>0.0092636577</v>
      </c>
      <c r="V34" s="25" t="n">
        <v>0.0089103423</v>
      </c>
      <c r="W34" s="26" t="n">
        <v>0</v>
      </c>
      <c r="X34" s="25" t="n">
        <v>0.0093205111</v>
      </c>
      <c r="Y34" s="26" t="n">
        <v>0.0790599988</v>
      </c>
      <c r="Z34" s="27" t="n">
        <v>0</v>
      </c>
      <c r="AA34" s="26" t="n">
        <v>0</v>
      </c>
      <c r="AB34" s="27" t="n">
        <v>0</v>
      </c>
      <c r="AC34" s="26" t="n">
        <v>0.0561088368</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0056483615</v>
      </c>
      <c r="M35" s="26" t="n">
        <v>0</v>
      </c>
      <c r="N35" s="25" t="n">
        <v>0</v>
      </c>
      <c r="O35" s="26" t="n">
        <v>0.0001647439</v>
      </c>
      <c r="P35" s="25" t="n">
        <v>0</v>
      </c>
      <c r="Q35" s="26" t="n">
        <v>0</v>
      </c>
      <c r="R35" s="25" t="n">
        <v>0</v>
      </c>
      <c r="S35" s="26" t="n">
        <v>0</v>
      </c>
      <c r="T35" s="25" t="n">
        <v>0</v>
      </c>
      <c r="U35" s="26" t="n">
        <v>0.0002824181</v>
      </c>
      <c r="V35" s="25" t="n">
        <v>0.0004236271</v>
      </c>
      <c r="W35" s="26" t="n">
        <v>0</v>
      </c>
      <c r="X35" s="25" t="n">
        <v>0.0004706968</v>
      </c>
      <c r="Y35" s="26" t="n">
        <v>0.004542224</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008863612</v>
      </c>
      <c r="M36" s="26" t="n">
        <v>0</v>
      </c>
      <c r="N36" s="25" t="n">
        <v>0</v>
      </c>
      <c r="O36" s="26" t="n">
        <v>0.0010566506</v>
      </c>
      <c r="P36" s="25" t="n">
        <v>0</v>
      </c>
      <c r="Q36" s="26" t="n">
        <v>0</v>
      </c>
      <c r="R36" s="25" t="n">
        <v>0</v>
      </c>
      <c r="S36" s="26" t="n">
        <v>0</v>
      </c>
      <c r="T36" s="25" t="n">
        <v>0</v>
      </c>
      <c r="U36" s="26" t="n">
        <v>0.0042776719</v>
      </c>
      <c r="V36" s="25" t="n">
        <v>0.0016812679</v>
      </c>
      <c r="W36" s="26" t="n">
        <v>0</v>
      </c>
      <c r="X36" s="25" t="n">
        <v>0.001317275</v>
      </c>
      <c r="Y36" s="26" t="n">
        <v>0.0023743293</v>
      </c>
      <c r="Z36" s="27" t="n">
        <v>0</v>
      </c>
      <c r="AA36" s="26" t="n">
        <v>0</v>
      </c>
      <c r="AB36" s="27" t="n">
        <v>0</v>
      </c>
      <c r="AC36" s="26" t="n">
        <v>0.0532961115</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009420553</v>
      </c>
      <c r="M37" s="26" t="n">
        <v>0</v>
      </c>
      <c r="N37" s="25" t="n">
        <v>0</v>
      </c>
      <c r="O37" s="26" t="n">
        <v>0.0065103803</v>
      </c>
      <c r="P37" s="25" t="n">
        <v>0</v>
      </c>
      <c r="Q37" s="26" t="n">
        <v>0</v>
      </c>
      <c r="R37" s="25" t="n">
        <v>0</v>
      </c>
      <c r="S37" s="26" t="n">
        <v>0</v>
      </c>
      <c r="T37" s="25" t="n">
        <v>0</v>
      </c>
      <c r="U37" s="26" t="n">
        <v>0.0260798764</v>
      </c>
      <c r="V37" s="25" t="n">
        <v>0.0104749037</v>
      </c>
      <c r="W37" s="26" t="n">
        <v>0</v>
      </c>
      <c r="X37" s="25" t="n">
        <v>0.0083068217</v>
      </c>
      <c r="Y37" s="26" t="n">
        <v>0.0176269005</v>
      </c>
      <c r="Z37" s="27" t="n">
        <v>0</v>
      </c>
      <c r="AA37" s="26" t="n">
        <v>0</v>
      </c>
      <c r="AB37" s="27" t="n">
        <v>0</v>
      </c>
      <c r="AC37" s="26" t="n">
        <v>0.3224044396</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247</v>
      </c>
      <c r="M46" s="26" t="n">
        <v>0</v>
      </c>
      <c r="N46" s="25" t="n">
        <v>0</v>
      </c>
      <c r="O46" s="26" t="n">
        <v>0.049</v>
      </c>
      <c r="P46" s="25" t="n">
        <v>0</v>
      </c>
      <c r="Q46" s="26" t="n">
        <v>0</v>
      </c>
      <c r="R46" s="25" t="n">
        <v>0</v>
      </c>
      <c r="S46" s="26" t="n">
        <v>0</v>
      </c>
      <c r="T46" s="25" t="n">
        <v>0</v>
      </c>
      <c r="U46" s="26" t="n">
        <v>0.184</v>
      </c>
      <c r="V46" s="25" t="n">
        <v>0.084</v>
      </c>
      <c r="W46" s="26" t="n">
        <v>0</v>
      </c>
      <c r="X46" s="25" t="n">
        <v>0.071</v>
      </c>
      <c r="Y46" s="26" t="n">
        <v>0.266</v>
      </c>
      <c r="Z46" s="27" t="n">
        <v>0</v>
      </c>
      <c r="AA46" s="26" t="n">
        <v>0</v>
      </c>
      <c r="AB46" s="27" t="n">
        <v>0</v>
      </c>
      <c r="AC46" s="26" t="n">
        <v>4.539</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4</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8760274</v>
      </c>
      <c r="E20" s="26" t="n">
        <v>1.32231E-005</v>
      </c>
      <c r="F20" s="25" t="n">
        <v>1.652882E-006</v>
      </c>
      <c r="G20" s="26" t="n">
        <v>4.9586459E-006</v>
      </c>
      <c r="H20" s="25" t="n">
        <v>0.0007404911</v>
      </c>
      <c r="I20" s="26" t="n">
        <v>0.0392459687</v>
      </c>
      <c r="J20" s="25" t="n">
        <v>0.0002247919</v>
      </c>
      <c r="K20" s="26" t="n">
        <v>1.0577618442</v>
      </c>
      <c r="L20" s="25" t="n">
        <v>0.1073941924</v>
      </c>
      <c r="M20" s="26" t="n">
        <v>0.1788266896</v>
      </c>
      <c r="N20" s="25" t="n">
        <v>0.0402195177</v>
      </c>
      <c r="O20" s="26" t="n">
        <v>0.006842922</v>
      </c>
      <c r="P20" s="25" t="n">
        <v>0.7112241025</v>
      </c>
      <c r="Q20" s="26" t="n">
        <v>0.0235948542</v>
      </c>
      <c r="R20" s="25" t="n">
        <v>0.0011024707</v>
      </c>
      <c r="S20" s="26" t="n">
        <v>0.0101701672</v>
      </c>
      <c r="T20" s="25" t="n">
        <v>0.0114676795</v>
      </c>
      <c r="U20" s="26" t="n">
        <v>0.0016578391</v>
      </c>
      <c r="V20" s="25" t="n">
        <v>0.0312658732</v>
      </c>
      <c r="W20" s="26" t="n">
        <v>0.0258874</v>
      </c>
      <c r="X20" s="25" t="n">
        <v>0.0501748133</v>
      </c>
      <c r="Y20" s="26" t="n">
        <v>0.3915175812</v>
      </c>
      <c r="Z20" s="27" t="n">
        <v>0</v>
      </c>
      <c r="AA20" s="26" t="n">
        <v>0</v>
      </c>
      <c r="AB20" s="27" t="n">
        <v>1.0328744736</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521245899</v>
      </c>
      <c r="E21" s="26" t="n">
        <v>0.0078678626</v>
      </c>
      <c r="F21" s="25" t="n">
        <v>0.0009834828</v>
      </c>
      <c r="G21" s="26" t="n">
        <v>0.0029504485</v>
      </c>
      <c r="H21" s="25" t="n">
        <v>0.4406003071</v>
      </c>
      <c r="I21" s="26" t="n">
        <v>0.1465389414</v>
      </c>
      <c r="J21" s="25" t="n">
        <v>0.1337536646</v>
      </c>
      <c r="K21" s="26" t="n">
        <v>9.3834096642</v>
      </c>
      <c r="L21" s="25" t="n">
        <v>2.6150808403</v>
      </c>
      <c r="M21" s="26" t="n">
        <v>5.8477888967</v>
      </c>
      <c r="N21" s="25" t="n">
        <v>1.3208174383</v>
      </c>
      <c r="O21" s="26" t="n">
        <v>0.5015762424</v>
      </c>
      <c r="P21" s="25" t="n">
        <v>6.6817823351</v>
      </c>
      <c r="Q21" s="26" t="n">
        <v>0.3540538182</v>
      </c>
      <c r="R21" s="25" t="n">
        <v>0.0609759354</v>
      </c>
      <c r="S21" s="26" t="n">
        <v>0.1012987313</v>
      </c>
      <c r="T21" s="25" t="n">
        <v>0.8733327515</v>
      </c>
      <c r="U21" s="26" t="n">
        <v>0.3914261656</v>
      </c>
      <c r="V21" s="25" t="n">
        <v>2.5383691797</v>
      </c>
      <c r="W21" s="26" t="n">
        <v>1.1231373898</v>
      </c>
      <c r="X21" s="25" t="n">
        <v>2.4842776241</v>
      </c>
      <c r="Y21" s="26" t="n">
        <v>15.184974868</v>
      </c>
      <c r="Z21" s="27" t="n">
        <v>0</v>
      </c>
      <c r="AA21" s="26" t="n">
        <v>0</v>
      </c>
      <c r="AB21" s="27" t="n">
        <v>22.54044294</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8006828</v>
      </c>
      <c r="E22" s="26" t="n">
        <v>1.20858E-005</v>
      </c>
      <c r="F22" s="25" t="n">
        <v>1.5107222E-006</v>
      </c>
      <c r="G22" s="26" t="n">
        <v>4.5321667E-006</v>
      </c>
      <c r="H22" s="25" t="n">
        <v>0.0006768036</v>
      </c>
      <c r="I22" s="26" t="n">
        <v>0.0002250976</v>
      </c>
      <c r="J22" s="25" t="n">
        <v>0.0002054582</v>
      </c>
      <c r="K22" s="26" t="n">
        <v>0.0144138007</v>
      </c>
      <c r="L22" s="25" t="n">
        <v>0.0040170104</v>
      </c>
      <c r="M22" s="26" t="n">
        <v>0.0089827543</v>
      </c>
      <c r="N22" s="25" t="n">
        <v>0.0020288999</v>
      </c>
      <c r="O22" s="26" t="n">
        <v>0.0007704683</v>
      </c>
      <c r="P22" s="25" t="n">
        <v>0.0102638468</v>
      </c>
      <c r="Q22" s="26" t="n">
        <v>0.00054386</v>
      </c>
      <c r="R22" s="25" t="n">
        <v>9.36648E-005</v>
      </c>
      <c r="S22" s="26" t="n">
        <v>0.0001556044</v>
      </c>
      <c r="T22" s="25" t="n">
        <v>0.0013415213</v>
      </c>
      <c r="U22" s="26" t="n">
        <v>0.0006012674</v>
      </c>
      <c r="V22" s="25" t="n">
        <v>0.003899174</v>
      </c>
      <c r="W22" s="26" t="n">
        <v>0.0017252448</v>
      </c>
      <c r="X22" s="25" t="n">
        <v>0.0038160843</v>
      </c>
      <c r="Y22" s="26" t="n">
        <v>0.0233255511</v>
      </c>
      <c r="Z22" s="27" t="n">
        <v>0</v>
      </c>
      <c r="AA22" s="26" t="n">
        <v>0</v>
      </c>
      <c r="AB22" s="27" t="n">
        <v>0.0346242425</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42819051</v>
      </c>
      <c r="E23" s="26" t="n">
        <v>6.46325E-005</v>
      </c>
      <c r="F23" s="25" t="n">
        <v>8.0790662E-006</v>
      </c>
      <c r="G23" s="26" t="n">
        <v>2.42372E-005</v>
      </c>
      <c r="H23" s="25" t="n">
        <v>0.0036194217</v>
      </c>
      <c r="I23" s="26" t="n">
        <v>0.0012037809</v>
      </c>
      <c r="J23" s="25" t="n">
        <v>0.001098753</v>
      </c>
      <c r="K23" s="26" t="n">
        <v>0.0770823708</v>
      </c>
      <c r="L23" s="25" t="n">
        <v>0.0214822371</v>
      </c>
      <c r="M23" s="26" t="n">
        <v>0.0480381277</v>
      </c>
      <c r="N23" s="25" t="n">
        <v>0.0108501859</v>
      </c>
      <c r="O23" s="26" t="n">
        <v>0.0041203238</v>
      </c>
      <c r="P23" s="25" t="n">
        <v>0.0548891759</v>
      </c>
      <c r="Q23" s="26" t="n">
        <v>0.0029084638</v>
      </c>
      <c r="R23" s="25" t="n">
        <v>0.0005009021</v>
      </c>
      <c r="S23" s="26" t="n">
        <v>0.0008321438</v>
      </c>
      <c r="T23" s="25" t="n">
        <v>0.0071742108</v>
      </c>
      <c r="U23" s="26" t="n">
        <v>0.0032154684</v>
      </c>
      <c r="V23" s="25" t="n">
        <v>0.0208520699</v>
      </c>
      <c r="W23" s="26" t="n">
        <v>0.0092262936</v>
      </c>
      <c r="X23" s="25" t="n">
        <v>0.0204077213</v>
      </c>
      <c r="Y23" s="26" t="n">
        <v>0.1247407824</v>
      </c>
      <c r="Z23" s="27" t="n">
        <v>0</v>
      </c>
      <c r="AA23" s="26" t="n">
        <v>0</v>
      </c>
      <c r="AB23" s="27" t="n">
        <v>0.1851641187</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2.9266557E-007</v>
      </c>
      <c r="J24" s="25" t="n">
        <v>0</v>
      </c>
      <c r="K24" s="26" t="n">
        <v>7.8194236E-006</v>
      </c>
      <c r="L24" s="25" t="n">
        <v>7.7293726E-007</v>
      </c>
      <c r="M24" s="26" t="n">
        <v>1.2682175E-006</v>
      </c>
      <c r="N24" s="25" t="n">
        <v>2.8516132E-007</v>
      </c>
      <c r="O24" s="26" t="n">
        <v>4.5025472E-008</v>
      </c>
      <c r="P24" s="25" t="n">
        <v>5.2529717E-006</v>
      </c>
      <c r="Q24" s="26" t="n">
        <v>1.7259764E-007</v>
      </c>
      <c r="R24" s="25" t="n">
        <v>7.5042453E-009</v>
      </c>
      <c r="S24" s="26" t="n">
        <v>7.5042453E-008</v>
      </c>
      <c r="T24" s="25" t="n">
        <v>7.5042453E-008</v>
      </c>
      <c r="U24" s="26" t="n">
        <v>7.5042453E-009</v>
      </c>
      <c r="V24" s="25" t="n">
        <v>2.0261462E-007</v>
      </c>
      <c r="W24" s="26" t="n">
        <v>1.8010189E-007</v>
      </c>
      <c r="X24" s="25" t="n">
        <v>3.4519528E-007</v>
      </c>
      <c r="Y24" s="26" t="n">
        <v>2.7465538E-006</v>
      </c>
      <c r="Z24" s="27" t="n">
        <v>0</v>
      </c>
      <c r="AA24" s="26" t="n">
        <v>0</v>
      </c>
      <c r="AB24" s="27" t="n">
        <v>7.466724E-00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0029174301</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12.85708257</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27954857</v>
      </c>
      <c r="E37" s="26" t="n">
        <v>4.2196E-005</v>
      </c>
      <c r="F37" s="25" t="n">
        <v>5.2745014E-006</v>
      </c>
      <c r="G37" s="26" t="n">
        <v>1.58235E-005</v>
      </c>
      <c r="H37" s="25" t="n">
        <v>0.0023629766</v>
      </c>
      <c r="I37" s="26" t="n">
        <v>0.0007859188</v>
      </c>
      <c r="J37" s="25" t="n">
        <v>0.0007173322</v>
      </c>
      <c r="K37" s="26" t="n">
        <v>0.0503245007</v>
      </c>
      <c r="L37" s="25" t="n">
        <v>0.0140249469</v>
      </c>
      <c r="M37" s="26" t="n">
        <v>0.0313622635</v>
      </c>
      <c r="N37" s="25" t="n">
        <v>0.0070836729</v>
      </c>
      <c r="O37" s="26" t="n">
        <v>0.0026899985</v>
      </c>
      <c r="P37" s="25" t="n">
        <v>0.0358352869</v>
      </c>
      <c r="Q37" s="26" t="n">
        <v>0.0018988312</v>
      </c>
      <c r="R37" s="25" t="n">
        <v>0.0003270195</v>
      </c>
      <c r="S37" s="26" t="n">
        <v>0.0005432783</v>
      </c>
      <c r="T37" s="25" t="n">
        <v>0.0046837618</v>
      </c>
      <c r="U37" s="26" t="n">
        <v>0.002099252</v>
      </c>
      <c r="V37" s="25" t="n">
        <v>0.0136135005</v>
      </c>
      <c r="W37" s="26" t="n">
        <v>0.0060234917</v>
      </c>
      <c r="X37" s="25" t="n">
        <v>0.0133234118</v>
      </c>
      <c r="Y37" s="26" t="n">
        <v>0.0814384707</v>
      </c>
      <c r="Z37" s="27" t="n">
        <v>0</v>
      </c>
      <c r="AA37" s="26" t="n">
        <v>0</v>
      </c>
      <c r="AB37" s="27" t="n">
        <v>0.1208867581</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53</v>
      </c>
      <c r="E46" s="26" t="n">
        <v>0.008</v>
      </c>
      <c r="F46" s="25" t="n">
        <v>0.001</v>
      </c>
      <c r="G46" s="26" t="n">
        <v>0.003</v>
      </c>
      <c r="H46" s="25" t="n">
        <v>0.448</v>
      </c>
      <c r="I46" s="26" t="n">
        <v>0.188</v>
      </c>
      <c r="J46" s="25" t="n">
        <v>0.136</v>
      </c>
      <c r="K46" s="26" t="n">
        <v>10.583</v>
      </c>
      <c r="L46" s="25" t="n">
        <v>2.762</v>
      </c>
      <c r="M46" s="26" t="n">
        <v>6.115</v>
      </c>
      <c r="N46" s="25" t="n">
        <v>1.381</v>
      </c>
      <c r="O46" s="26" t="n">
        <v>0.516</v>
      </c>
      <c r="P46" s="25" t="n">
        <v>7.494</v>
      </c>
      <c r="Q46" s="26" t="n">
        <v>0.383</v>
      </c>
      <c r="R46" s="25" t="n">
        <v>0.063</v>
      </c>
      <c r="S46" s="26" t="n">
        <v>0.113</v>
      </c>
      <c r="T46" s="25" t="n">
        <v>0.898</v>
      </c>
      <c r="U46" s="26" t="n">
        <v>0.399</v>
      </c>
      <c r="V46" s="25" t="n">
        <v>2.608</v>
      </c>
      <c r="W46" s="26" t="n">
        <v>1.166</v>
      </c>
      <c r="X46" s="25" t="n">
        <v>2.572</v>
      </c>
      <c r="Y46" s="26" t="n">
        <v>15.806</v>
      </c>
      <c r="Z46" s="27" t="n">
        <v>0</v>
      </c>
      <c r="AA46" s="26" t="n">
        <v>0</v>
      </c>
      <c r="AB46" s="27" t="n">
        <v>23.914</v>
      </c>
      <c r="AC46" s="26" t="n">
        <v>12.86</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351589583</v>
      </c>
      <c r="J16" s="25" t="n">
        <v>0</v>
      </c>
      <c r="K16" s="26" t="n">
        <v>0</v>
      </c>
      <c r="L16" s="25" t="n">
        <v>0</v>
      </c>
      <c r="M16" s="26" t="n">
        <v>0</v>
      </c>
      <c r="N16" s="25" t="n">
        <v>0.0737274197</v>
      </c>
      <c r="O16" s="26" t="n">
        <v>0.0200083624</v>
      </c>
      <c r="P16" s="25" t="n">
        <v>0.1492092435</v>
      </c>
      <c r="Q16" s="26" t="n">
        <v>0</v>
      </c>
      <c r="R16" s="25" t="n">
        <v>0</v>
      </c>
      <c r="S16" s="26" t="n">
        <v>0</v>
      </c>
      <c r="T16" s="25" t="n">
        <v>0.1380284896</v>
      </c>
      <c r="U16" s="26" t="n">
        <v>0.0490641278</v>
      </c>
      <c r="V16" s="25" t="n">
        <v>0</v>
      </c>
      <c r="W16" s="26" t="n">
        <v>0</v>
      </c>
      <c r="X16" s="25" t="n">
        <v>0.0927138092</v>
      </c>
      <c r="Y16" s="26" t="n">
        <v>0.5817424031</v>
      </c>
      <c r="Z16" s="27" t="n">
        <v>0</v>
      </c>
      <c r="AA16" s="26" t="n">
        <v>20.879674932</v>
      </c>
      <c r="AB16" s="27" t="n">
        <v>120.57240757</v>
      </c>
      <c r="AC16" s="26" t="n">
        <v>0.3282841416</v>
      </c>
      <c r="AD16" s="27" t="n">
        <v>0</v>
      </c>
      <c r="AE16" s="26" t="n">
        <v>0</v>
      </c>
      <c r="AF16" s="27" t="n">
        <v>0</v>
      </c>
      <c r="AG16" s="26" t="n">
        <v>0</v>
      </c>
      <c r="AH16" s="27" t="n">
        <v>0.000812786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13543062</v>
      </c>
      <c r="J17" s="25" t="n">
        <v>0</v>
      </c>
      <c r="K17" s="26" t="n">
        <v>0</v>
      </c>
      <c r="L17" s="25" t="n">
        <v>0</v>
      </c>
      <c r="M17" s="26" t="n">
        <v>0</v>
      </c>
      <c r="N17" s="25" t="n">
        <v>0.011179667</v>
      </c>
      <c r="O17" s="26" t="n">
        <v>0.0008861856</v>
      </c>
      <c r="P17" s="25" t="n">
        <v>0.7355038934</v>
      </c>
      <c r="Q17" s="26" t="n">
        <v>0</v>
      </c>
      <c r="R17" s="25" t="n">
        <v>0</v>
      </c>
      <c r="S17" s="26" t="n">
        <v>0</v>
      </c>
      <c r="T17" s="25" t="n">
        <v>0.083958783</v>
      </c>
      <c r="U17" s="26" t="n">
        <v>0.0261186573</v>
      </c>
      <c r="V17" s="25" t="n">
        <v>0</v>
      </c>
      <c r="W17" s="26" t="n">
        <v>0</v>
      </c>
      <c r="X17" s="25" t="n">
        <v>0.0167294064</v>
      </c>
      <c r="Y17" s="26" t="n">
        <v>0.1498380295</v>
      </c>
      <c r="Z17" s="27" t="n">
        <v>0</v>
      </c>
      <c r="AA17" s="26" t="n">
        <v>0.0421611723</v>
      </c>
      <c r="AB17" s="27" t="n">
        <v>9.30705846</v>
      </c>
      <c r="AC17" s="26" t="n">
        <v>3.0168445606</v>
      </c>
      <c r="AD17" s="27" t="n">
        <v>0.0199916958</v>
      </c>
      <c r="AE17" s="26" t="n">
        <v>0</v>
      </c>
      <c r="AF17" s="27" t="n">
        <v>0</v>
      </c>
      <c r="AG17" s="26" t="n">
        <v>0</v>
      </c>
      <c r="AH17" s="27" t="n">
        <v>0.0031675449</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0001542193</v>
      </c>
      <c r="J18" s="25" t="n">
        <v>0</v>
      </c>
      <c r="K18" s="26" t="n">
        <v>0</v>
      </c>
      <c r="L18" s="25" t="n">
        <v>0</v>
      </c>
      <c r="M18" s="26" t="n">
        <v>0</v>
      </c>
      <c r="N18" s="25" t="n">
        <v>0.000261622</v>
      </c>
      <c r="O18" s="26" t="n">
        <v>0</v>
      </c>
      <c r="P18" s="25" t="n">
        <v>3.85548E-005</v>
      </c>
      <c r="Q18" s="26" t="n">
        <v>0</v>
      </c>
      <c r="R18" s="25" t="n">
        <v>0</v>
      </c>
      <c r="S18" s="26" t="n">
        <v>0</v>
      </c>
      <c r="T18" s="25" t="n">
        <v>0.0012668011</v>
      </c>
      <c r="U18" s="26" t="n">
        <v>0.0003993177</v>
      </c>
      <c r="V18" s="25" t="n">
        <v>0</v>
      </c>
      <c r="W18" s="26" t="n">
        <v>0</v>
      </c>
      <c r="X18" s="25" t="n">
        <v>0.000845452</v>
      </c>
      <c r="Y18" s="26" t="n">
        <v>0.0056565422</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0004827616</v>
      </c>
      <c r="J19" s="25" t="n">
        <v>0</v>
      </c>
      <c r="K19" s="26" t="n">
        <v>0</v>
      </c>
      <c r="L19" s="25" t="n">
        <v>0</v>
      </c>
      <c r="M19" s="26" t="n">
        <v>0</v>
      </c>
      <c r="N19" s="25" t="n">
        <v>0.0152126919</v>
      </c>
      <c r="O19" s="26" t="n">
        <v>0.0003195921</v>
      </c>
      <c r="P19" s="25" t="n">
        <v>0.0112674798</v>
      </c>
      <c r="Q19" s="26" t="n">
        <v>0</v>
      </c>
      <c r="R19" s="25" t="n">
        <v>0</v>
      </c>
      <c r="S19" s="26" t="n">
        <v>0</v>
      </c>
      <c r="T19" s="25" t="n">
        <v>0.0012959048</v>
      </c>
      <c r="U19" s="26" t="n">
        <v>0.0008477809</v>
      </c>
      <c r="V19" s="25" t="n">
        <v>0</v>
      </c>
      <c r="W19" s="26" t="n">
        <v>0</v>
      </c>
      <c r="X19" s="25" t="n">
        <v>0.0043646432</v>
      </c>
      <c r="Y19" s="26" t="n">
        <v>0.0175655536</v>
      </c>
      <c r="Z19" s="27" t="n">
        <v>0</v>
      </c>
      <c r="AA19" s="26" t="n">
        <v>0</v>
      </c>
      <c r="AB19" s="27" t="n">
        <v>0</v>
      </c>
      <c r="AC19" s="26" t="n">
        <v>1.213082489</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656705337</v>
      </c>
      <c r="J20" s="25" t="n">
        <v>0</v>
      </c>
      <c r="K20" s="26" t="n">
        <v>0</v>
      </c>
      <c r="L20" s="25" t="n">
        <v>0</v>
      </c>
      <c r="M20" s="26" t="n">
        <v>0</v>
      </c>
      <c r="N20" s="25" t="n">
        <v>0.5172704398</v>
      </c>
      <c r="O20" s="26" t="n">
        <v>0.0367069421</v>
      </c>
      <c r="P20" s="25" t="n">
        <v>58.618768412</v>
      </c>
      <c r="Q20" s="26" t="n">
        <v>0</v>
      </c>
      <c r="R20" s="25" t="n">
        <v>0</v>
      </c>
      <c r="S20" s="26" t="n">
        <v>0</v>
      </c>
      <c r="T20" s="25" t="n">
        <v>5.5483510012</v>
      </c>
      <c r="U20" s="26" t="n">
        <v>0.2029226484</v>
      </c>
      <c r="V20" s="25" t="n">
        <v>0</v>
      </c>
      <c r="W20" s="26" t="n">
        <v>0</v>
      </c>
      <c r="X20" s="25" t="n">
        <v>5.9141061322</v>
      </c>
      <c r="Y20" s="26" t="n">
        <v>19.388599586</v>
      </c>
      <c r="Z20" s="27" t="n">
        <v>0</v>
      </c>
      <c r="AA20" s="26" t="n">
        <v>1.2959596566</v>
      </c>
      <c r="AB20" s="27" t="n">
        <v>352.53978314</v>
      </c>
      <c r="AC20" s="26" t="n">
        <v>2.7931583318</v>
      </c>
      <c r="AD20" s="27" t="n">
        <v>0.3053519228</v>
      </c>
      <c r="AE20" s="26" t="n">
        <v>0</v>
      </c>
      <c r="AF20" s="27" t="n">
        <v>0</v>
      </c>
      <c r="AG20" s="26" t="n">
        <v>0</v>
      </c>
      <c r="AH20" s="27" t="n">
        <v>0.1277235857</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09058191</v>
      </c>
      <c r="J21" s="25" t="n">
        <v>0</v>
      </c>
      <c r="K21" s="26" t="n">
        <v>0</v>
      </c>
      <c r="L21" s="25" t="n">
        <v>0</v>
      </c>
      <c r="M21" s="26" t="n">
        <v>0</v>
      </c>
      <c r="N21" s="25" t="n">
        <v>2.3111165363</v>
      </c>
      <c r="O21" s="26" t="n">
        <v>0.0008802638</v>
      </c>
      <c r="P21" s="25" t="n">
        <v>67.493683025</v>
      </c>
      <c r="Q21" s="26" t="n">
        <v>0</v>
      </c>
      <c r="R21" s="25" t="n">
        <v>0</v>
      </c>
      <c r="S21" s="26" t="n">
        <v>0</v>
      </c>
      <c r="T21" s="25" t="n">
        <v>21.71842908</v>
      </c>
      <c r="U21" s="26" t="n">
        <v>1.0149297632</v>
      </c>
      <c r="V21" s="25" t="n">
        <v>0</v>
      </c>
      <c r="W21" s="26" t="n">
        <v>0</v>
      </c>
      <c r="X21" s="25" t="n">
        <v>18.168885103</v>
      </c>
      <c r="Y21" s="26" t="n">
        <v>47.94362715</v>
      </c>
      <c r="Z21" s="27" t="n">
        <v>0</v>
      </c>
      <c r="AA21" s="26" t="n">
        <v>0</v>
      </c>
      <c r="AB21" s="27" t="n">
        <v>784.55741049</v>
      </c>
      <c r="AC21" s="26" t="n">
        <v>6.4923708728</v>
      </c>
      <c r="AD21" s="27" t="n">
        <v>0.0043914028</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7103049103</v>
      </c>
      <c r="J22" s="25" t="n">
        <v>0</v>
      </c>
      <c r="K22" s="26" t="n">
        <v>0</v>
      </c>
      <c r="L22" s="25" t="n">
        <v>0</v>
      </c>
      <c r="M22" s="26" t="n">
        <v>0</v>
      </c>
      <c r="N22" s="25" t="n">
        <v>5.2397664573</v>
      </c>
      <c r="O22" s="26" t="n">
        <v>0.002910968</v>
      </c>
      <c r="P22" s="25" t="n">
        <v>345.15868744</v>
      </c>
      <c r="Q22" s="26" t="n">
        <v>0</v>
      </c>
      <c r="R22" s="25" t="n">
        <v>0</v>
      </c>
      <c r="S22" s="26" t="n">
        <v>0</v>
      </c>
      <c r="T22" s="25" t="n">
        <v>6.8041080378</v>
      </c>
      <c r="U22" s="26" t="n">
        <v>0.1230063247</v>
      </c>
      <c r="V22" s="25" t="n">
        <v>0</v>
      </c>
      <c r="W22" s="26" t="n">
        <v>0</v>
      </c>
      <c r="X22" s="25" t="n">
        <v>6.5442840364</v>
      </c>
      <c r="Y22" s="26" t="n">
        <v>69.057815072</v>
      </c>
      <c r="Z22" s="27" t="n">
        <v>0</v>
      </c>
      <c r="AA22" s="26" t="n">
        <v>0.1185063674</v>
      </c>
      <c r="AB22" s="27" t="n">
        <v>1.2051454137</v>
      </c>
      <c r="AC22" s="26" t="n">
        <v>2.4234322146</v>
      </c>
      <c r="AD22" s="27" t="n">
        <v>0.0254195982</v>
      </c>
      <c r="AE22" s="26" t="n">
        <v>0</v>
      </c>
      <c r="AF22" s="27" t="n">
        <v>0</v>
      </c>
      <c r="AG22" s="26" t="n">
        <v>136.805</v>
      </c>
      <c r="AH22" s="27" t="n">
        <v>2902.6053662</v>
      </c>
      <c r="AI22" s="26" t="n">
        <v>300.74</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10.23922034</v>
      </c>
      <c r="J23" s="25" t="n">
        <v>0</v>
      </c>
      <c r="K23" s="26" t="n">
        <v>0</v>
      </c>
      <c r="L23" s="25" t="n">
        <v>0</v>
      </c>
      <c r="M23" s="26" t="n">
        <v>0</v>
      </c>
      <c r="N23" s="25" t="n">
        <v>25.033342878</v>
      </c>
      <c r="O23" s="26" t="n">
        <v>9.6056623991</v>
      </c>
      <c r="P23" s="25" t="n">
        <v>146.66125134</v>
      </c>
      <c r="Q23" s="26" t="n">
        <v>0</v>
      </c>
      <c r="R23" s="25" t="n">
        <v>0</v>
      </c>
      <c r="S23" s="26" t="n">
        <v>0</v>
      </c>
      <c r="T23" s="25" t="n">
        <v>71.161968369</v>
      </c>
      <c r="U23" s="26" t="n">
        <v>22.164003806</v>
      </c>
      <c r="V23" s="25" t="n">
        <v>0</v>
      </c>
      <c r="W23" s="26" t="n">
        <v>0</v>
      </c>
      <c r="X23" s="25" t="n">
        <v>41.977187931</v>
      </c>
      <c r="Y23" s="26" t="n">
        <v>146.68830605</v>
      </c>
      <c r="Z23" s="27" t="n">
        <v>4758.3863107</v>
      </c>
      <c r="AA23" s="26" t="n">
        <v>3202.7541861</v>
      </c>
      <c r="AB23" s="27" t="n">
        <v>4601.3940805</v>
      </c>
      <c r="AC23" s="26" t="n">
        <v>104.60860182</v>
      </c>
      <c r="AD23" s="27" t="n">
        <v>614.91663128</v>
      </c>
      <c r="AE23" s="26" t="n">
        <v>68.413790116</v>
      </c>
      <c r="AF23" s="27" t="n">
        <v>0</v>
      </c>
      <c r="AG23" s="26" t="n">
        <v>0</v>
      </c>
      <c r="AH23" s="27" t="n">
        <v>12.917471667</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3981452433</v>
      </c>
      <c r="J24" s="25" t="n">
        <v>0</v>
      </c>
      <c r="K24" s="26" t="n">
        <v>0</v>
      </c>
      <c r="L24" s="25" t="n">
        <v>0</v>
      </c>
      <c r="M24" s="26" t="n">
        <v>0</v>
      </c>
      <c r="N24" s="25" t="n">
        <v>0.840088227</v>
      </c>
      <c r="O24" s="26" t="n">
        <v>0.1783203167</v>
      </c>
      <c r="P24" s="25" t="n">
        <v>51.190979459</v>
      </c>
      <c r="Q24" s="26" t="n">
        <v>0</v>
      </c>
      <c r="R24" s="25" t="n">
        <v>0</v>
      </c>
      <c r="S24" s="26" t="n">
        <v>0</v>
      </c>
      <c r="T24" s="25" t="n">
        <v>6.459628477</v>
      </c>
      <c r="U24" s="26" t="n">
        <v>2.2356824707</v>
      </c>
      <c r="V24" s="25" t="n">
        <v>0</v>
      </c>
      <c r="W24" s="26" t="n">
        <v>0</v>
      </c>
      <c r="X24" s="25" t="n">
        <v>3.3897234415</v>
      </c>
      <c r="Y24" s="26" t="n">
        <v>14.667651568</v>
      </c>
      <c r="Z24" s="27" t="n">
        <v>57.415186988</v>
      </c>
      <c r="AA24" s="26" t="n">
        <v>38.146679902</v>
      </c>
      <c r="AB24" s="27" t="n">
        <v>33.114420612</v>
      </c>
      <c r="AC24" s="26" t="n">
        <v>36.158039778</v>
      </c>
      <c r="AD24" s="27" t="n">
        <v>2.6492191344</v>
      </c>
      <c r="AE24" s="26" t="n">
        <v>0.7809712371</v>
      </c>
      <c r="AF24" s="27" t="n">
        <v>0</v>
      </c>
      <c r="AG24" s="26" t="n">
        <v>0</v>
      </c>
      <c r="AH24" s="27" t="n">
        <v>0.0016048297</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1887169192</v>
      </c>
      <c r="J25" s="25" t="n">
        <v>0</v>
      </c>
      <c r="K25" s="26" t="n">
        <v>0</v>
      </c>
      <c r="L25" s="25" t="n">
        <v>0</v>
      </c>
      <c r="M25" s="26" t="n">
        <v>0</v>
      </c>
      <c r="N25" s="25" t="n">
        <v>0.818594257</v>
      </c>
      <c r="O25" s="26" t="n">
        <v>0.0412481969</v>
      </c>
      <c r="P25" s="25" t="n">
        <v>27.32773442</v>
      </c>
      <c r="Q25" s="26" t="n">
        <v>0</v>
      </c>
      <c r="R25" s="25" t="n">
        <v>0</v>
      </c>
      <c r="S25" s="26" t="n">
        <v>0</v>
      </c>
      <c r="T25" s="25" t="n">
        <v>5.4413025633</v>
      </c>
      <c r="U25" s="26" t="n">
        <v>1.0701404303</v>
      </c>
      <c r="V25" s="25" t="n">
        <v>0</v>
      </c>
      <c r="W25" s="26" t="n">
        <v>0</v>
      </c>
      <c r="X25" s="25" t="n">
        <v>2.5785615145</v>
      </c>
      <c r="Y25" s="26" t="n">
        <v>8.2466593024</v>
      </c>
      <c r="Z25" s="27" t="n">
        <v>585.65406225</v>
      </c>
      <c r="AA25" s="26" t="n">
        <v>3.7635736863</v>
      </c>
      <c r="AB25" s="27" t="n">
        <v>1.6590606783</v>
      </c>
      <c r="AC25" s="26" t="n">
        <v>276.71276868</v>
      </c>
      <c r="AD25" s="27" t="n">
        <v>0.0107469157</v>
      </c>
      <c r="AE25" s="26" t="n">
        <v>0</v>
      </c>
      <c r="AF25" s="27" t="n">
        <v>0</v>
      </c>
      <c r="AG25" s="26" t="n">
        <v>0</v>
      </c>
      <c r="AH25" s="27" t="n">
        <v>0.0130045833</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6807579313</v>
      </c>
      <c r="J26" s="25" t="n">
        <v>0</v>
      </c>
      <c r="K26" s="26" t="n">
        <v>0</v>
      </c>
      <c r="L26" s="25" t="n">
        <v>0</v>
      </c>
      <c r="M26" s="26" t="n">
        <v>0</v>
      </c>
      <c r="N26" s="25" t="n">
        <v>4.5116508412</v>
      </c>
      <c r="O26" s="26" t="n">
        <v>0.6604700963</v>
      </c>
      <c r="P26" s="25" t="n">
        <v>101.19138929</v>
      </c>
      <c r="Q26" s="26" t="n">
        <v>0</v>
      </c>
      <c r="R26" s="25" t="n">
        <v>0</v>
      </c>
      <c r="S26" s="26" t="n">
        <v>0</v>
      </c>
      <c r="T26" s="25" t="n">
        <v>14.052580538</v>
      </c>
      <c r="U26" s="26" t="n">
        <v>1.7273727714</v>
      </c>
      <c r="V26" s="25" t="n">
        <v>0</v>
      </c>
      <c r="W26" s="26" t="n">
        <v>0</v>
      </c>
      <c r="X26" s="25" t="n">
        <v>10.674921379</v>
      </c>
      <c r="Y26" s="26" t="n">
        <v>56.36799011</v>
      </c>
      <c r="Z26" s="27" t="n">
        <v>0</v>
      </c>
      <c r="AA26" s="26" t="n">
        <v>0.0407014852</v>
      </c>
      <c r="AB26" s="27" t="n">
        <v>0</v>
      </c>
      <c r="AC26" s="26" t="n">
        <v>527.9578651</v>
      </c>
      <c r="AD26" s="27" t="n">
        <v>0.0130677352</v>
      </c>
      <c r="AE26" s="26" t="n">
        <v>0</v>
      </c>
      <c r="AF26" s="27" t="n">
        <v>0</v>
      </c>
      <c r="AG26" s="26" t="n">
        <v>0</v>
      </c>
      <c r="AH26" s="27" t="n">
        <v>2.5859219048</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1.9055289182</v>
      </c>
      <c r="J27" s="25" t="n">
        <v>0</v>
      </c>
      <c r="K27" s="26" t="n">
        <v>0</v>
      </c>
      <c r="L27" s="25" t="n">
        <v>0</v>
      </c>
      <c r="M27" s="26" t="n">
        <v>0</v>
      </c>
      <c r="N27" s="25" t="n">
        <v>2.3401291553</v>
      </c>
      <c r="O27" s="26" t="n">
        <v>2.0997032576</v>
      </c>
      <c r="P27" s="25" t="n">
        <v>182.60184294</v>
      </c>
      <c r="Q27" s="26" t="n">
        <v>0</v>
      </c>
      <c r="R27" s="25" t="n">
        <v>0</v>
      </c>
      <c r="S27" s="26" t="n">
        <v>0</v>
      </c>
      <c r="T27" s="25" t="n">
        <v>57.350077448</v>
      </c>
      <c r="U27" s="26" t="n">
        <v>5.125502375</v>
      </c>
      <c r="V27" s="25" t="n">
        <v>0</v>
      </c>
      <c r="W27" s="26" t="n">
        <v>0</v>
      </c>
      <c r="X27" s="25" t="n">
        <v>14.358651273</v>
      </c>
      <c r="Y27" s="26" t="n">
        <v>49.479520483</v>
      </c>
      <c r="Z27" s="27" t="n">
        <v>55.817351785</v>
      </c>
      <c r="AA27" s="26" t="n">
        <v>156.65848082</v>
      </c>
      <c r="AB27" s="27" t="n">
        <v>0</v>
      </c>
      <c r="AC27" s="26" t="n">
        <v>1201.3538936</v>
      </c>
      <c r="AD27" s="27" t="n">
        <v>19.22097127</v>
      </c>
      <c r="AE27" s="26" t="n">
        <v>6.2514474621</v>
      </c>
      <c r="AF27" s="27" t="n">
        <v>0</v>
      </c>
      <c r="AG27" s="26" t="n">
        <v>0</v>
      </c>
      <c r="AH27" s="27" t="n">
        <v>0.4587180968</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2144453928</v>
      </c>
      <c r="J28" s="25" t="n">
        <v>0</v>
      </c>
      <c r="K28" s="26" t="n">
        <v>0</v>
      </c>
      <c r="L28" s="25" t="n">
        <v>0</v>
      </c>
      <c r="M28" s="26" t="n">
        <v>0</v>
      </c>
      <c r="N28" s="25" t="n">
        <v>2.9586707358</v>
      </c>
      <c r="O28" s="26" t="n">
        <v>0.1514319916</v>
      </c>
      <c r="P28" s="25" t="n">
        <v>357.46884379</v>
      </c>
      <c r="Q28" s="26" t="n">
        <v>0</v>
      </c>
      <c r="R28" s="25" t="n">
        <v>0</v>
      </c>
      <c r="S28" s="26" t="n">
        <v>0</v>
      </c>
      <c r="T28" s="25" t="n">
        <v>96.172948519</v>
      </c>
      <c r="U28" s="26" t="n">
        <v>1.9941756619</v>
      </c>
      <c r="V28" s="25" t="n">
        <v>0</v>
      </c>
      <c r="W28" s="26" t="n">
        <v>0</v>
      </c>
      <c r="X28" s="25" t="n">
        <v>54.253933924</v>
      </c>
      <c r="Y28" s="26" t="n">
        <v>44.805980085</v>
      </c>
      <c r="Z28" s="27" t="n">
        <v>5.297477858</v>
      </c>
      <c r="AA28" s="26" t="n">
        <v>0.0099182036</v>
      </c>
      <c r="AB28" s="27" t="n">
        <v>0</v>
      </c>
      <c r="AC28" s="26" t="n">
        <v>500.15683221</v>
      </c>
      <c r="AD28" s="27" t="n">
        <v>0.7189364212</v>
      </c>
      <c r="AE28" s="26" t="n">
        <v>0</v>
      </c>
      <c r="AF28" s="27" t="n">
        <v>0</v>
      </c>
      <c r="AG28" s="26" t="n">
        <v>7.483</v>
      </c>
      <c r="AH28" s="27" t="n">
        <v>526.24927131</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1.5928991577</v>
      </c>
      <c r="J29" s="25" t="n">
        <v>0</v>
      </c>
      <c r="K29" s="26" t="n">
        <v>0</v>
      </c>
      <c r="L29" s="25" t="n">
        <v>0</v>
      </c>
      <c r="M29" s="26" t="n">
        <v>0</v>
      </c>
      <c r="N29" s="25" t="n">
        <v>2.5144513128</v>
      </c>
      <c r="O29" s="26" t="n">
        <v>0.6857795906</v>
      </c>
      <c r="P29" s="25" t="n">
        <v>331.44820364</v>
      </c>
      <c r="Q29" s="26" t="n">
        <v>0</v>
      </c>
      <c r="R29" s="25" t="n">
        <v>0</v>
      </c>
      <c r="S29" s="26" t="n">
        <v>0</v>
      </c>
      <c r="T29" s="25" t="n">
        <v>39.399873805</v>
      </c>
      <c r="U29" s="26" t="n">
        <v>5.9279537819</v>
      </c>
      <c r="V29" s="25" t="n">
        <v>0</v>
      </c>
      <c r="W29" s="26" t="n">
        <v>0</v>
      </c>
      <c r="X29" s="25" t="n">
        <v>12.027196332</v>
      </c>
      <c r="Y29" s="26" t="n">
        <v>40.120359842</v>
      </c>
      <c r="Z29" s="27" t="n">
        <v>27.738258062</v>
      </c>
      <c r="AA29" s="26" t="n">
        <v>0.9248644555</v>
      </c>
      <c r="AB29" s="27" t="n">
        <v>0</v>
      </c>
      <c r="AC29" s="26" t="n">
        <v>208.85746616</v>
      </c>
      <c r="AD29" s="27" t="n">
        <v>29.624830591</v>
      </c>
      <c r="AE29" s="26" t="n">
        <v>10.407677811</v>
      </c>
      <c r="AF29" s="27" t="n">
        <v>0</v>
      </c>
      <c r="AG29" s="26" t="n">
        <v>0</v>
      </c>
      <c r="AH29" s="27" t="n">
        <v>81.818552568</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2120550051</v>
      </c>
      <c r="J30" s="25" t="n">
        <v>0</v>
      </c>
      <c r="K30" s="26" t="n">
        <v>0</v>
      </c>
      <c r="L30" s="25" t="n">
        <v>0</v>
      </c>
      <c r="M30" s="26" t="n">
        <v>0</v>
      </c>
      <c r="N30" s="25" t="n">
        <v>1.904376695</v>
      </c>
      <c r="O30" s="26" t="n">
        <v>0.1351937378</v>
      </c>
      <c r="P30" s="25" t="n">
        <v>195.18477133</v>
      </c>
      <c r="Q30" s="26" t="n">
        <v>0</v>
      </c>
      <c r="R30" s="25" t="n">
        <v>0</v>
      </c>
      <c r="S30" s="26" t="n">
        <v>0</v>
      </c>
      <c r="T30" s="25" t="n">
        <v>11.54466524</v>
      </c>
      <c r="U30" s="26" t="n">
        <v>3.7777052274</v>
      </c>
      <c r="V30" s="25" t="n">
        <v>0</v>
      </c>
      <c r="W30" s="26" t="n">
        <v>0</v>
      </c>
      <c r="X30" s="25" t="n">
        <v>8.0676203279</v>
      </c>
      <c r="Y30" s="26" t="n">
        <v>49.12380624</v>
      </c>
      <c r="Z30" s="27" t="n">
        <v>0.0157136926</v>
      </c>
      <c r="AA30" s="26" t="n">
        <v>0.0892169353</v>
      </c>
      <c r="AB30" s="27" t="n">
        <v>0.3338120393</v>
      </c>
      <c r="AC30" s="26" t="n">
        <v>85.736348423</v>
      </c>
      <c r="AD30" s="27" t="n">
        <v>0</v>
      </c>
      <c r="AE30" s="26" t="n">
        <v>0</v>
      </c>
      <c r="AF30" s="27" t="n">
        <v>0</v>
      </c>
      <c r="AG30" s="26" t="n">
        <v>0</v>
      </c>
      <c r="AH30" s="27" t="n">
        <v>0.2517710543</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9402864245</v>
      </c>
      <c r="Z31" s="27" t="n">
        <v>0</v>
      </c>
      <c r="AA31" s="26" t="n">
        <v>0</v>
      </c>
      <c r="AB31" s="27" t="n">
        <v>0</v>
      </c>
      <c r="AC31" s="26" t="n">
        <v>50.647734928</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0004849859</v>
      </c>
      <c r="J32" s="25" t="n">
        <v>0</v>
      </c>
      <c r="K32" s="26" t="n">
        <v>0</v>
      </c>
      <c r="L32" s="25" t="n">
        <v>0</v>
      </c>
      <c r="M32" s="26" t="n">
        <v>0</v>
      </c>
      <c r="N32" s="25" t="n">
        <v>0.0002271383</v>
      </c>
      <c r="O32" s="26" t="n">
        <v>0.0003210645</v>
      </c>
      <c r="P32" s="25" t="n">
        <v>0.0048057317</v>
      </c>
      <c r="Q32" s="26" t="n">
        <v>0</v>
      </c>
      <c r="R32" s="25" t="n">
        <v>0</v>
      </c>
      <c r="S32" s="26" t="n">
        <v>0</v>
      </c>
      <c r="T32" s="25" t="n">
        <v>0.0002397263</v>
      </c>
      <c r="U32" s="26" t="n">
        <v>0.0006533338</v>
      </c>
      <c r="V32" s="25" t="n">
        <v>0</v>
      </c>
      <c r="W32" s="26" t="n">
        <v>0</v>
      </c>
      <c r="X32" s="25" t="n">
        <v>0.0004048927</v>
      </c>
      <c r="Y32" s="26" t="n">
        <v>7.4291362429</v>
      </c>
      <c r="Z32" s="27" t="n">
        <v>0</v>
      </c>
      <c r="AA32" s="26" t="n">
        <v>0</v>
      </c>
      <c r="AB32" s="27" t="n">
        <v>0</v>
      </c>
      <c r="AC32" s="26" t="n">
        <v>1.0105223804</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1602840064</v>
      </c>
      <c r="J33" s="25" t="n">
        <v>0</v>
      </c>
      <c r="K33" s="26" t="n">
        <v>0</v>
      </c>
      <c r="L33" s="25" t="n">
        <v>0</v>
      </c>
      <c r="M33" s="26" t="n">
        <v>0</v>
      </c>
      <c r="N33" s="25" t="n">
        <v>0.1322335223</v>
      </c>
      <c r="O33" s="26" t="n">
        <v>0.1433739831</v>
      </c>
      <c r="P33" s="25" t="n">
        <v>5.8385627071</v>
      </c>
      <c r="Q33" s="26" t="n">
        <v>0</v>
      </c>
      <c r="R33" s="25" t="n">
        <v>0</v>
      </c>
      <c r="S33" s="26" t="n">
        <v>0</v>
      </c>
      <c r="T33" s="25" t="n">
        <v>0.7542435608</v>
      </c>
      <c r="U33" s="26" t="n">
        <v>2.0275487178</v>
      </c>
      <c r="V33" s="25" t="n">
        <v>0</v>
      </c>
      <c r="W33" s="26" t="n">
        <v>0</v>
      </c>
      <c r="X33" s="25" t="n">
        <v>3.0539530194</v>
      </c>
      <c r="Y33" s="26" t="n">
        <v>9.062444467</v>
      </c>
      <c r="Z33" s="27" t="n">
        <v>0</v>
      </c>
      <c r="AA33" s="26" t="n">
        <v>28.544763806</v>
      </c>
      <c r="AB33" s="27" t="n">
        <v>0</v>
      </c>
      <c r="AC33" s="26" t="n">
        <v>706.50372001</v>
      </c>
      <c r="AD33" s="27" t="n">
        <v>0.1991130714</v>
      </c>
      <c r="AE33" s="26" t="n">
        <v>0</v>
      </c>
      <c r="AF33" s="27" t="n">
        <v>0</v>
      </c>
      <c r="AG33" s="26" t="n">
        <v>0</v>
      </c>
      <c r="AH33" s="27" t="n">
        <v>0.1945659826</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790942517</v>
      </c>
      <c r="J34" s="25" t="n">
        <v>0</v>
      </c>
      <c r="K34" s="26" t="n">
        <v>0</v>
      </c>
      <c r="L34" s="25" t="n">
        <v>0</v>
      </c>
      <c r="M34" s="26" t="n">
        <v>0</v>
      </c>
      <c r="N34" s="25" t="n">
        <v>1.1932945927</v>
      </c>
      <c r="O34" s="26" t="n">
        <v>0.8711780013</v>
      </c>
      <c r="P34" s="25" t="n">
        <v>29.740862729</v>
      </c>
      <c r="Q34" s="26" t="n">
        <v>0</v>
      </c>
      <c r="R34" s="25" t="n">
        <v>0</v>
      </c>
      <c r="S34" s="26" t="n">
        <v>0</v>
      </c>
      <c r="T34" s="25" t="n">
        <v>4.3131226589</v>
      </c>
      <c r="U34" s="26" t="n">
        <v>0.7084152771</v>
      </c>
      <c r="V34" s="25" t="n">
        <v>0</v>
      </c>
      <c r="W34" s="26" t="n">
        <v>0</v>
      </c>
      <c r="X34" s="25" t="n">
        <v>2.8061974933</v>
      </c>
      <c r="Y34" s="26" t="n">
        <v>13.633154506</v>
      </c>
      <c r="Z34" s="27" t="n">
        <v>42.451506118</v>
      </c>
      <c r="AA34" s="26" t="n">
        <v>0.0852104699</v>
      </c>
      <c r="AB34" s="27" t="n">
        <v>0</v>
      </c>
      <c r="AC34" s="26" t="n">
        <v>2452.6884695</v>
      </c>
      <c r="AD34" s="27" t="n">
        <v>0.1141573366</v>
      </c>
      <c r="AE34" s="26" t="n">
        <v>0</v>
      </c>
      <c r="AF34" s="27" t="n">
        <v>0</v>
      </c>
      <c r="AG34" s="26" t="n">
        <v>0</v>
      </c>
      <c r="AH34" s="27" t="n">
        <v>0.0047176448</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1.2855230441</v>
      </c>
      <c r="J35" s="25" t="n">
        <v>0</v>
      </c>
      <c r="K35" s="26" t="n">
        <v>0</v>
      </c>
      <c r="L35" s="25" t="n">
        <v>0</v>
      </c>
      <c r="M35" s="26" t="n">
        <v>0</v>
      </c>
      <c r="N35" s="25" t="n">
        <v>1.093694528</v>
      </c>
      <c r="O35" s="26" t="n">
        <v>1.4339684805</v>
      </c>
      <c r="P35" s="25" t="n">
        <v>48.410978861</v>
      </c>
      <c r="Q35" s="26" t="n">
        <v>0</v>
      </c>
      <c r="R35" s="25" t="n">
        <v>0</v>
      </c>
      <c r="S35" s="26" t="n">
        <v>0</v>
      </c>
      <c r="T35" s="25" t="n">
        <v>16.310242877</v>
      </c>
      <c r="U35" s="26" t="n">
        <v>1.1780112842</v>
      </c>
      <c r="V35" s="25" t="n">
        <v>0</v>
      </c>
      <c r="W35" s="26" t="n">
        <v>0</v>
      </c>
      <c r="X35" s="25" t="n">
        <v>3.648147602</v>
      </c>
      <c r="Y35" s="26" t="n">
        <v>19.278179944</v>
      </c>
      <c r="Z35" s="27" t="n">
        <v>0</v>
      </c>
      <c r="AA35" s="26" t="n">
        <v>0</v>
      </c>
      <c r="AB35" s="27" t="n">
        <v>0</v>
      </c>
      <c r="AC35" s="26" t="n">
        <v>761.49306285</v>
      </c>
      <c r="AD35" s="27" t="n">
        <v>0.0545402412</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58465747</v>
      </c>
      <c r="J36" s="25" t="n">
        <v>0</v>
      </c>
      <c r="K36" s="26" t="n">
        <v>0</v>
      </c>
      <c r="L36" s="25" t="n">
        <v>0</v>
      </c>
      <c r="M36" s="26" t="n">
        <v>0</v>
      </c>
      <c r="N36" s="25" t="n">
        <v>0.0073190065</v>
      </c>
      <c r="O36" s="26" t="n">
        <v>0.0064621601</v>
      </c>
      <c r="P36" s="25" t="n">
        <v>0.1764142944</v>
      </c>
      <c r="Q36" s="26" t="n">
        <v>0</v>
      </c>
      <c r="R36" s="25" t="n">
        <v>0</v>
      </c>
      <c r="S36" s="26" t="n">
        <v>0</v>
      </c>
      <c r="T36" s="25" t="n">
        <v>0.0122730487</v>
      </c>
      <c r="U36" s="26" t="n">
        <v>0.0613893796</v>
      </c>
      <c r="V36" s="25" t="n">
        <v>0</v>
      </c>
      <c r="W36" s="26" t="n">
        <v>0</v>
      </c>
      <c r="X36" s="25" t="n">
        <v>0.0853603183</v>
      </c>
      <c r="Y36" s="26" t="n">
        <v>0.3231295054</v>
      </c>
      <c r="Z36" s="27" t="n">
        <v>0</v>
      </c>
      <c r="AA36" s="26" t="n">
        <v>0</v>
      </c>
      <c r="AB36" s="27" t="n">
        <v>0</v>
      </c>
      <c r="AC36" s="26" t="n">
        <v>32.50155369</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163118456</v>
      </c>
      <c r="J37" s="25" t="n">
        <v>0</v>
      </c>
      <c r="K37" s="26" t="n">
        <v>0</v>
      </c>
      <c r="L37" s="25" t="n">
        <v>0</v>
      </c>
      <c r="M37" s="26" t="n">
        <v>0</v>
      </c>
      <c r="N37" s="25" t="n">
        <v>0.6913922757</v>
      </c>
      <c r="O37" s="26" t="n">
        <v>0.1751744099</v>
      </c>
      <c r="P37" s="25" t="n">
        <v>26.541201411</v>
      </c>
      <c r="Q37" s="26" t="n">
        <v>0</v>
      </c>
      <c r="R37" s="25" t="n">
        <v>0</v>
      </c>
      <c r="S37" s="26" t="n">
        <v>0</v>
      </c>
      <c r="T37" s="25" t="n">
        <v>8.1243950718</v>
      </c>
      <c r="U37" s="26" t="n">
        <v>0.9071568623</v>
      </c>
      <c r="V37" s="25" t="n">
        <v>0</v>
      </c>
      <c r="W37" s="26" t="n">
        <v>0</v>
      </c>
      <c r="X37" s="25" t="n">
        <v>4.8512119693</v>
      </c>
      <c r="Y37" s="26" t="n">
        <v>16.697550892</v>
      </c>
      <c r="Z37" s="27" t="n">
        <v>3.2321325976</v>
      </c>
      <c r="AA37" s="26" t="n">
        <v>13.439101997</v>
      </c>
      <c r="AB37" s="27" t="n">
        <v>7.750821074</v>
      </c>
      <c r="AC37" s="26" t="n">
        <v>181.09594817</v>
      </c>
      <c r="AD37" s="27" t="n">
        <v>0.0676313788</v>
      </c>
      <c r="AE37" s="26" t="n">
        <v>0.2251133732</v>
      </c>
      <c r="AF37" s="27" t="n">
        <v>0</v>
      </c>
      <c r="AG37" s="26" t="n">
        <v>0</v>
      </c>
      <c r="AH37" s="27" t="n">
        <v>1.5163302691</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18.652</v>
      </c>
      <c r="J46" s="25" t="n">
        <v>0</v>
      </c>
      <c r="K46" s="26" t="n">
        <v>0</v>
      </c>
      <c r="L46" s="25" t="n">
        <v>0</v>
      </c>
      <c r="M46" s="26" t="n">
        <v>0</v>
      </c>
      <c r="N46" s="25" t="n">
        <v>52.208</v>
      </c>
      <c r="O46" s="26" t="n">
        <v>16.25</v>
      </c>
      <c r="P46" s="25" t="n">
        <v>1975.955</v>
      </c>
      <c r="Q46" s="26" t="n">
        <v>0</v>
      </c>
      <c r="R46" s="25" t="n">
        <v>0</v>
      </c>
      <c r="S46" s="26" t="n">
        <v>0</v>
      </c>
      <c r="T46" s="25" t="n">
        <v>365.393</v>
      </c>
      <c r="U46" s="26" t="n">
        <v>50.323</v>
      </c>
      <c r="V46" s="25" t="n">
        <v>0</v>
      </c>
      <c r="W46" s="26" t="n">
        <v>0</v>
      </c>
      <c r="X46" s="25" t="n">
        <v>192.515</v>
      </c>
      <c r="Y46" s="26" t="n">
        <v>614.009</v>
      </c>
      <c r="Z46" s="27" t="n">
        <v>5536.008</v>
      </c>
      <c r="AA46" s="26" t="n">
        <v>3466.793</v>
      </c>
      <c r="AB46" s="27" t="n">
        <v>5912.434</v>
      </c>
      <c r="AC46" s="26" t="n">
        <v>7143.75</v>
      </c>
      <c r="AD46" s="27" t="n">
        <v>667.945</v>
      </c>
      <c r="AE46" s="26" t="n">
        <v>86.079</v>
      </c>
      <c r="AF46" s="27" t="n">
        <v>0</v>
      </c>
      <c r="AG46" s="26" t="n">
        <v>144.288</v>
      </c>
      <c r="AH46" s="27" t="n">
        <v>3528.749</v>
      </c>
      <c r="AI46" s="26" t="n">
        <v>300.74</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240704467</v>
      </c>
      <c r="E16" s="26" t="n">
        <v>0.0717055163</v>
      </c>
      <c r="F16" s="25" t="n">
        <v>0.0036438188</v>
      </c>
      <c r="G16" s="26" t="n">
        <v>0.0080713645</v>
      </c>
      <c r="H16" s="25" t="n">
        <v>0.1069253725</v>
      </c>
      <c r="I16" s="26" t="n">
        <v>0.0901551359</v>
      </c>
      <c r="J16" s="25" t="n">
        <v>40.454961494</v>
      </c>
      <c r="K16" s="26" t="n">
        <v>0.8717766904</v>
      </c>
      <c r="L16" s="25" t="n">
        <v>0.009122143</v>
      </c>
      <c r="M16" s="26" t="n">
        <v>0.0645156465</v>
      </c>
      <c r="N16" s="25" t="n">
        <v>0.1425380443</v>
      </c>
      <c r="O16" s="26" t="n">
        <v>0.0877695446</v>
      </c>
      <c r="P16" s="25" t="n">
        <v>0.1407910851</v>
      </c>
      <c r="Q16" s="26" t="n">
        <v>0.191637808</v>
      </c>
      <c r="R16" s="25" t="n">
        <v>0.13580952</v>
      </c>
      <c r="S16" s="26" t="n">
        <v>0.0029493559</v>
      </c>
      <c r="T16" s="25" t="n">
        <v>0.1056723483</v>
      </c>
      <c r="U16" s="26" t="n">
        <v>0.3288903247</v>
      </c>
      <c r="V16" s="25" t="n">
        <v>0.2523642265</v>
      </c>
      <c r="W16" s="26" t="n">
        <v>0.6554593397</v>
      </c>
      <c r="X16" s="25" t="n">
        <v>0.087452732</v>
      </c>
      <c r="Y16" s="26" t="n">
        <v>0.9980066463</v>
      </c>
      <c r="Z16" s="27" t="n">
        <v>0</v>
      </c>
      <c r="AA16" s="26" t="n">
        <v>18.250397305</v>
      </c>
      <c r="AB16" s="27" t="n">
        <v>104.73070039</v>
      </c>
      <c r="AC16" s="26" t="n">
        <v>0.0846156085</v>
      </c>
      <c r="AD16" s="27" t="n">
        <v>0</v>
      </c>
      <c r="AE16" s="26" t="n">
        <v>0</v>
      </c>
      <c r="AF16" s="27" t="n">
        <v>0</v>
      </c>
      <c r="AG16" s="26" t="n">
        <v>0</v>
      </c>
      <c r="AH16" s="27" t="n">
        <v>0.000144917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14039126</v>
      </c>
      <c r="E17" s="26" t="n">
        <v>0.0632248215</v>
      </c>
      <c r="F17" s="25" t="n">
        <v>0.0002175851</v>
      </c>
      <c r="G17" s="26" t="n">
        <v>0.0072362367</v>
      </c>
      <c r="H17" s="25" t="n">
        <v>0.0101271416</v>
      </c>
      <c r="I17" s="26" t="n">
        <v>0.0043572089</v>
      </c>
      <c r="J17" s="25" t="n">
        <v>1.9157260621</v>
      </c>
      <c r="K17" s="26" t="n">
        <v>0.0496822225</v>
      </c>
      <c r="L17" s="25" t="n">
        <v>0.0567177448</v>
      </c>
      <c r="M17" s="26" t="n">
        <v>0.0415751114</v>
      </c>
      <c r="N17" s="25" t="n">
        <v>0.0355210842</v>
      </c>
      <c r="O17" s="26" t="n">
        <v>0.0183804257</v>
      </c>
      <c r="P17" s="25" t="n">
        <v>0.1102176382</v>
      </c>
      <c r="Q17" s="26" t="n">
        <v>0.0315453552</v>
      </c>
      <c r="R17" s="25" t="n">
        <v>0.0110817817</v>
      </c>
      <c r="S17" s="26" t="n">
        <v>0.0004745798</v>
      </c>
      <c r="T17" s="25" t="n">
        <v>0.016877402</v>
      </c>
      <c r="U17" s="26" t="n">
        <v>0.0151840677</v>
      </c>
      <c r="V17" s="25" t="n">
        <v>0.0099900616</v>
      </c>
      <c r="W17" s="26" t="n">
        <v>0.0069358965</v>
      </c>
      <c r="X17" s="25" t="n">
        <v>0.0075882437</v>
      </c>
      <c r="Y17" s="26" t="n">
        <v>0.103672649</v>
      </c>
      <c r="Z17" s="27" t="n">
        <v>0</v>
      </c>
      <c r="AA17" s="26" t="n">
        <v>0.0377764923</v>
      </c>
      <c r="AB17" s="27" t="n">
        <v>3.7913195575</v>
      </c>
      <c r="AC17" s="26" t="n">
        <v>2.1114512536</v>
      </c>
      <c r="AD17" s="27" t="n">
        <v>0.3895559333</v>
      </c>
      <c r="AE17" s="26" t="n">
        <v>0</v>
      </c>
      <c r="AF17" s="27" t="n">
        <v>0</v>
      </c>
      <c r="AG17" s="26" t="n">
        <v>0</v>
      </c>
      <c r="AH17" s="27" t="n">
        <v>0.0005647642</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9.9141E-005</v>
      </c>
      <c r="F18" s="25" t="n">
        <v>0</v>
      </c>
      <c r="G18" s="26" t="n">
        <v>4.40626E-005</v>
      </c>
      <c r="H18" s="25" t="n">
        <v>1.10157E-005</v>
      </c>
      <c r="I18" s="26" t="n">
        <v>0.0004075795</v>
      </c>
      <c r="J18" s="25" t="n">
        <v>0</v>
      </c>
      <c r="K18" s="26" t="n">
        <v>0.0001569732</v>
      </c>
      <c r="L18" s="25" t="n">
        <v>0</v>
      </c>
      <c r="M18" s="26" t="n">
        <v>0.0020709444</v>
      </c>
      <c r="N18" s="25" t="n">
        <v>0.0004378725</v>
      </c>
      <c r="O18" s="26" t="n">
        <v>0.000258868</v>
      </c>
      <c r="P18" s="25" t="n">
        <v>9.36331E-005</v>
      </c>
      <c r="Q18" s="26" t="n">
        <v>0</v>
      </c>
      <c r="R18" s="25" t="n">
        <v>0</v>
      </c>
      <c r="S18" s="26" t="n">
        <v>0</v>
      </c>
      <c r="T18" s="25" t="n">
        <v>0.0011869375</v>
      </c>
      <c r="U18" s="26" t="n">
        <v>0.0021728392</v>
      </c>
      <c r="V18" s="25" t="n">
        <v>0</v>
      </c>
      <c r="W18" s="26" t="n">
        <v>2.7539154E-006</v>
      </c>
      <c r="X18" s="25" t="n">
        <v>0.0010657652</v>
      </c>
      <c r="Y18" s="26" t="n">
        <v>0.0081984061</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5.5078339E-007</v>
      </c>
      <c r="E19" s="26" t="n">
        <v>7.1601841E-006</v>
      </c>
      <c r="F19" s="25" t="n">
        <v>0</v>
      </c>
      <c r="G19" s="26" t="n">
        <v>3.1670045E-006</v>
      </c>
      <c r="H19" s="25" t="n">
        <v>5.63176E-005</v>
      </c>
      <c r="I19" s="26" t="n">
        <v>0.0003471312</v>
      </c>
      <c r="J19" s="25" t="n">
        <v>0.0004678905</v>
      </c>
      <c r="K19" s="26" t="n">
        <v>0.0050046933</v>
      </c>
      <c r="L19" s="25" t="n">
        <v>0.0015595432</v>
      </c>
      <c r="M19" s="26" t="n">
        <v>0.0019804794</v>
      </c>
      <c r="N19" s="25" t="n">
        <v>0.0026886325</v>
      </c>
      <c r="O19" s="26" t="n">
        <v>0.0007073436</v>
      </c>
      <c r="P19" s="25" t="n">
        <v>0.0025958819</v>
      </c>
      <c r="Q19" s="26" t="n">
        <v>0.0007005965</v>
      </c>
      <c r="R19" s="25" t="n">
        <v>0.0008992916</v>
      </c>
      <c r="S19" s="26" t="n">
        <v>3.53878E-005</v>
      </c>
      <c r="T19" s="25" t="n">
        <v>0.0002612935</v>
      </c>
      <c r="U19" s="26" t="n">
        <v>0.0006668961</v>
      </c>
      <c r="V19" s="25" t="n">
        <v>0.0010575041</v>
      </c>
      <c r="W19" s="26" t="n">
        <v>0.0004512293</v>
      </c>
      <c r="X19" s="25" t="n">
        <v>0.0010965336</v>
      </c>
      <c r="Y19" s="26" t="n">
        <v>0.0054890559</v>
      </c>
      <c r="Z19" s="27" t="n">
        <v>0</v>
      </c>
      <c r="AA19" s="26" t="n">
        <v>0</v>
      </c>
      <c r="AB19" s="27" t="n">
        <v>0</v>
      </c>
      <c r="AC19" s="26" t="n">
        <v>0.2252504752</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4120799651</v>
      </c>
      <c r="E20" s="26" t="n">
        <v>0.2836172087</v>
      </c>
      <c r="F20" s="25" t="n">
        <v>0.0848192278</v>
      </c>
      <c r="G20" s="26" t="n">
        <v>0.047508259</v>
      </c>
      <c r="H20" s="25" t="n">
        <v>9.2763802849</v>
      </c>
      <c r="I20" s="26" t="n">
        <v>6.7451896517</v>
      </c>
      <c r="J20" s="25" t="n">
        <v>38.047631753</v>
      </c>
      <c r="K20" s="26" t="n">
        <v>66.034801822</v>
      </c>
      <c r="L20" s="25" t="n">
        <v>7.0048397558</v>
      </c>
      <c r="M20" s="26" t="n">
        <v>8.7865440361</v>
      </c>
      <c r="N20" s="25" t="n">
        <v>5.3658298535</v>
      </c>
      <c r="O20" s="26" t="n">
        <v>1.2913258823</v>
      </c>
      <c r="P20" s="25" t="n">
        <v>23.59471955</v>
      </c>
      <c r="Q20" s="26" t="n">
        <v>2.5967486256</v>
      </c>
      <c r="R20" s="25" t="n">
        <v>0.7602223535</v>
      </c>
      <c r="S20" s="26" t="n">
        <v>0.4925939098</v>
      </c>
      <c r="T20" s="25" t="n">
        <v>1.4885030373</v>
      </c>
      <c r="U20" s="26" t="n">
        <v>0.5173273119</v>
      </c>
      <c r="V20" s="25" t="n">
        <v>2.4216734761</v>
      </c>
      <c r="W20" s="26" t="n">
        <v>1.909662051</v>
      </c>
      <c r="X20" s="25" t="n">
        <v>3.4588753859</v>
      </c>
      <c r="Y20" s="26" t="n">
        <v>15.741969623</v>
      </c>
      <c r="Z20" s="27" t="n">
        <v>0</v>
      </c>
      <c r="AA20" s="26" t="n">
        <v>1.1485019765</v>
      </c>
      <c r="AB20" s="27" t="n">
        <v>32.530005647</v>
      </c>
      <c r="AC20" s="26" t="n">
        <v>1.9660657644</v>
      </c>
      <c r="AD20" s="27" t="n">
        <v>1.9754212367</v>
      </c>
      <c r="AE20" s="26" t="n">
        <v>0</v>
      </c>
      <c r="AF20" s="27" t="n">
        <v>0</v>
      </c>
      <c r="AG20" s="26" t="n">
        <v>0</v>
      </c>
      <c r="AH20" s="27" t="n">
        <v>0.0227727493</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6297903811</v>
      </c>
      <c r="E21" s="26" t="n">
        <v>1.3510214421</v>
      </c>
      <c r="F21" s="25" t="n">
        <v>0.0789927989</v>
      </c>
      <c r="G21" s="26" t="n">
        <v>0.3445999055</v>
      </c>
      <c r="H21" s="25" t="n">
        <v>21.303246487</v>
      </c>
      <c r="I21" s="26" t="n">
        <v>0.3534548962</v>
      </c>
      <c r="J21" s="25" t="n">
        <v>4.4449466636</v>
      </c>
      <c r="K21" s="26" t="n">
        <v>56.976785318</v>
      </c>
      <c r="L21" s="25" t="n">
        <v>7.58313504</v>
      </c>
      <c r="M21" s="26" t="n">
        <v>19.08927519</v>
      </c>
      <c r="N21" s="25" t="n">
        <v>12.711488407</v>
      </c>
      <c r="O21" s="26" t="n">
        <v>3.2356308216</v>
      </c>
      <c r="P21" s="25" t="n">
        <v>31.614185618</v>
      </c>
      <c r="Q21" s="26" t="n">
        <v>3.3002421874</v>
      </c>
      <c r="R21" s="25" t="n">
        <v>1.5482699807</v>
      </c>
      <c r="S21" s="26" t="n">
        <v>0.4959169902</v>
      </c>
      <c r="T21" s="25" t="n">
        <v>8.0737623716</v>
      </c>
      <c r="U21" s="26" t="n">
        <v>3.1273074762</v>
      </c>
      <c r="V21" s="25" t="n">
        <v>11.816040604</v>
      </c>
      <c r="W21" s="26" t="n">
        <v>5.5118931461</v>
      </c>
      <c r="X21" s="25" t="n">
        <v>10.142769757</v>
      </c>
      <c r="Y21" s="26" t="n">
        <v>45.058625731</v>
      </c>
      <c r="Z21" s="27" t="n">
        <v>0</v>
      </c>
      <c r="AA21" s="26" t="n">
        <v>0</v>
      </c>
      <c r="AB21" s="27" t="n">
        <v>271.70207946</v>
      </c>
      <c r="AC21" s="26" t="n">
        <v>4.70133818</v>
      </c>
      <c r="AD21" s="27" t="n">
        <v>0.0737964481</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38995283</v>
      </c>
      <c r="E22" s="26" t="n">
        <v>0.0111201706</v>
      </c>
      <c r="F22" s="25" t="n">
        <v>0.0004280812</v>
      </c>
      <c r="G22" s="26" t="n">
        <v>0.0071201028</v>
      </c>
      <c r="H22" s="25" t="n">
        <v>0.2099878184</v>
      </c>
      <c r="I22" s="26" t="n">
        <v>0.0402181313</v>
      </c>
      <c r="J22" s="25" t="n">
        <v>4.6874053993</v>
      </c>
      <c r="K22" s="26" t="n">
        <v>1.4809658919</v>
      </c>
      <c r="L22" s="25" t="n">
        <v>0.4369316995</v>
      </c>
      <c r="M22" s="26" t="n">
        <v>0.2636921442</v>
      </c>
      <c r="N22" s="25" t="n">
        <v>4.9348711105</v>
      </c>
      <c r="O22" s="26" t="n">
        <v>0.2080018183</v>
      </c>
      <c r="P22" s="25" t="n">
        <v>66.437713573</v>
      </c>
      <c r="Q22" s="26" t="n">
        <v>1.0030718181</v>
      </c>
      <c r="R22" s="25" t="n">
        <v>0.921680159</v>
      </c>
      <c r="S22" s="26" t="n">
        <v>0.0218739718</v>
      </c>
      <c r="T22" s="25" t="n">
        <v>1.8879750386</v>
      </c>
      <c r="U22" s="26" t="n">
        <v>0.1329712081</v>
      </c>
      <c r="V22" s="25" t="n">
        <v>0.2236758843</v>
      </c>
      <c r="W22" s="26" t="n">
        <v>0.1455610421</v>
      </c>
      <c r="X22" s="25" t="n">
        <v>1.2560586748</v>
      </c>
      <c r="Y22" s="26" t="n">
        <v>20.44150593</v>
      </c>
      <c r="Z22" s="27" t="n">
        <v>0</v>
      </c>
      <c r="AA22" s="26" t="n">
        <v>0.1049228462</v>
      </c>
      <c r="AB22" s="27" t="n">
        <v>0.4173581629</v>
      </c>
      <c r="AC22" s="26" t="n">
        <v>2.1231815057</v>
      </c>
      <c r="AD22" s="27" t="n">
        <v>0.4271701212</v>
      </c>
      <c r="AE22" s="26" t="n">
        <v>0</v>
      </c>
      <c r="AF22" s="27" t="n">
        <v>0</v>
      </c>
      <c r="AG22" s="26" t="n">
        <v>13.411</v>
      </c>
      <c r="AH22" s="27" t="n">
        <v>737.31184859</v>
      </c>
      <c r="AI22" s="26" t="n">
        <v>86.917</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4.081580905</v>
      </c>
      <c r="E23" s="26" t="n">
        <v>42.752259355</v>
      </c>
      <c r="F23" s="25" t="n">
        <v>3.2782867848</v>
      </c>
      <c r="G23" s="26" t="n">
        <v>6.4762562949</v>
      </c>
      <c r="H23" s="25" t="n">
        <v>63.726547301</v>
      </c>
      <c r="I23" s="26" t="n">
        <v>32.221735695</v>
      </c>
      <c r="J23" s="25" t="n">
        <v>2051.6943981</v>
      </c>
      <c r="K23" s="26" t="n">
        <v>287.4812319</v>
      </c>
      <c r="L23" s="25" t="n">
        <v>51.831570742</v>
      </c>
      <c r="M23" s="26" t="n">
        <v>31.377641062</v>
      </c>
      <c r="N23" s="25" t="n">
        <v>155.44406105</v>
      </c>
      <c r="O23" s="26" t="n">
        <v>171.27971375</v>
      </c>
      <c r="P23" s="25" t="n">
        <v>111.83358633</v>
      </c>
      <c r="Q23" s="26" t="n">
        <v>81.098985492</v>
      </c>
      <c r="R23" s="25" t="n">
        <v>61.228885475</v>
      </c>
      <c r="S23" s="26" t="n">
        <v>1.2584034276</v>
      </c>
      <c r="T23" s="25" t="n">
        <v>73.974628673</v>
      </c>
      <c r="U23" s="26" t="n">
        <v>37.857017975</v>
      </c>
      <c r="V23" s="25" t="n">
        <v>47.909968657</v>
      </c>
      <c r="W23" s="26" t="n">
        <v>61.094144647</v>
      </c>
      <c r="X23" s="25" t="n">
        <v>40.378902147</v>
      </c>
      <c r="Y23" s="26" t="n">
        <v>181.29880004</v>
      </c>
      <c r="Z23" s="27" t="n">
        <v>4309.4432275</v>
      </c>
      <c r="AA23" s="26" t="n">
        <v>2614.3285447</v>
      </c>
      <c r="AB23" s="27" t="n">
        <v>6632.5233734</v>
      </c>
      <c r="AC23" s="26" t="n">
        <v>45.458641978</v>
      </c>
      <c r="AD23" s="27" t="n">
        <v>2155.0794028</v>
      </c>
      <c r="AE23" s="26" t="n">
        <v>165.46280299</v>
      </c>
      <c r="AF23" s="27" t="n">
        <v>0</v>
      </c>
      <c r="AG23" s="26" t="n">
        <v>0</v>
      </c>
      <c r="AH23" s="27" t="n">
        <v>3.0286292294</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5722398631</v>
      </c>
      <c r="E24" s="26" t="n">
        <v>1.5938695626</v>
      </c>
      <c r="F24" s="25" t="n">
        <v>0.0936193498</v>
      </c>
      <c r="G24" s="26" t="n">
        <v>0.4903467759</v>
      </c>
      <c r="H24" s="25" t="n">
        <v>5.9170656736</v>
      </c>
      <c r="I24" s="26" t="n">
        <v>0.8264775269</v>
      </c>
      <c r="J24" s="25" t="n">
        <v>28.350784815</v>
      </c>
      <c r="K24" s="26" t="n">
        <v>22.946930522</v>
      </c>
      <c r="L24" s="25" t="n">
        <v>18.793908998</v>
      </c>
      <c r="M24" s="26" t="n">
        <v>14.456297939</v>
      </c>
      <c r="N24" s="25" t="n">
        <v>34.892904235</v>
      </c>
      <c r="O24" s="26" t="n">
        <v>10.391720599</v>
      </c>
      <c r="P24" s="25" t="n">
        <v>41.539690393</v>
      </c>
      <c r="Q24" s="26" t="n">
        <v>13.15295907</v>
      </c>
      <c r="R24" s="25" t="n">
        <v>5.5120835176</v>
      </c>
      <c r="S24" s="26" t="n">
        <v>0.2201338792</v>
      </c>
      <c r="T24" s="25" t="n">
        <v>4.4990015009</v>
      </c>
      <c r="U24" s="26" t="n">
        <v>3.7941320236</v>
      </c>
      <c r="V24" s="25" t="n">
        <v>4.5139891505</v>
      </c>
      <c r="W24" s="26" t="n">
        <v>3.6584193045</v>
      </c>
      <c r="X24" s="25" t="n">
        <v>4.1905066656</v>
      </c>
      <c r="Y24" s="26" t="n">
        <v>42.548376299</v>
      </c>
      <c r="Z24" s="27" t="n">
        <v>51.489787031</v>
      </c>
      <c r="AA24" s="26" t="n">
        <v>31.597553829</v>
      </c>
      <c r="AB24" s="27" t="n">
        <v>21.84014505</v>
      </c>
      <c r="AC24" s="26" t="n">
        <v>30.782990964</v>
      </c>
      <c r="AD24" s="27" t="n">
        <v>21.617111967</v>
      </c>
      <c r="AE24" s="26" t="n">
        <v>1.9556415698</v>
      </c>
      <c r="AF24" s="27" t="n">
        <v>0</v>
      </c>
      <c r="AG24" s="26" t="n">
        <v>0</v>
      </c>
      <c r="AH24" s="27" t="n">
        <v>0.0002958805</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231699681</v>
      </c>
      <c r="E25" s="26" t="n">
        <v>0.3764440307</v>
      </c>
      <c r="F25" s="25" t="n">
        <v>0.0074409048</v>
      </c>
      <c r="G25" s="26" t="n">
        <v>0.1320325624</v>
      </c>
      <c r="H25" s="25" t="n">
        <v>1.416198567</v>
      </c>
      <c r="I25" s="26" t="n">
        <v>0.3097133181</v>
      </c>
      <c r="J25" s="25" t="n">
        <v>5.0384937955</v>
      </c>
      <c r="K25" s="26" t="n">
        <v>9.6447872741</v>
      </c>
      <c r="L25" s="25" t="n">
        <v>7.6356781269</v>
      </c>
      <c r="M25" s="26" t="n">
        <v>4.6872175356</v>
      </c>
      <c r="N25" s="25" t="n">
        <v>18.376582384</v>
      </c>
      <c r="O25" s="26" t="n">
        <v>4.8476070896</v>
      </c>
      <c r="P25" s="25" t="n">
        <v>28.884886484</v>
      </c>
      <c r="Q25" s="26" t="n">
        <v>14.14741922</v>
      </c>
      <c r="R25" s="25" t="n">
        <v>13.321111915</v>
      </c>
      <c r="S25" s="26" t="n">
        <v>0.2785551114</v>
      </c>
      <c r="T25" s="25" t="n">
        <v>3.2450541893</v>
      </c>
      <c r="U25" s="26" t="n">
        <v>4.3516404053</v>
      </c>
      <c r="V25" s="25" t="n">
        <v>4.0691405923</v>
      </c>
      <c r="W25" s="26" t="n">
        <v>2.842915468</v>
      </c>
      <c r="X25" s="25" t="n">
        <v>3.0498342564</v>
      </c>
      <c r="Y25" s="26" t="n">
        <v>19.62321638</v>
      </c>
      <c r="Z25" s="27" t="n">
        <v>907.98377887</v>
      </c>
      <c r="AA25" s="26" t="n">
        <v>2.0896639721</v>
      </c>
      <c r="AB25" s="27" t="n">
        <v>1.1124012684</v>
      </c>
      <c r="AC25" s="26" t="n">
        <v>234.36831153</v>
      </c>
      <c r="AD25" s="27" t="n">
        <v>0.1805992851</v>
      </c>
      <c r="AE25" s="26" t="n">
        <v>0</v>
      </c>
      <c r="AF25" s="27" t="n">
        <v>0</v>
      </c>
      <c r="AG25" s="26" t="n">
        <v>0</v>
      </c>
      <c r="AH25" s="27" t="n">
        <v>0.0023186799</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541880777</v>
      </c>
      <c r="E26" s="26" t="n">
        <v>0.4835677289</v>
      </c>
      <c r="F26" s="25" t="n">
        <v>0.0080179601</v>
      </c>
      <c r="G26" s="26" t="n">
        <v>0.1411741808</v>
      </c>
      <c r="H26" s="25" t="n">
        <v>2.5652979279</v>
      </c>
      <c r="I26" s="26" t="n">
        <v>1.3446617252</v>
      </c>
      <c r="J26" s="25" t="n">
        <v>4.0023185152</v>
      </c>
      <c r="K26" s="26" t="n">
        <v>16.145009235</v>
      </c>
      <c r="L26" s="25" t="n">
        <v>28.27122306</v>
      </c>
      <c r="M26" s="26" t="n">
        <v>11.435577106</v>
      </c>
      <c r="N26" s="25" t="n">
        <v>21.653556617</v>
      </c>
      <c r="O26" s="26" t="n">
        <v>7.8966986105</v>
      </c>
      <c r="P26" s="25" t="n">
        <v>48.947241398</v>
      </c>
      <c r="Q26" s="26" t="n">
        <v>13.17161876</v>
      </c>
      <c r="R26" s="25" t="n">
        <v>5.3736503899</v>
      </c>
      <c r="S26" s="26" t="n">
        <v>0.1465651167</v>
      </c>
      <c r="T26" s="25" t="n">
        <v>3.6203793576</v>
      </c>
      <c r="U26" s="26" t="n">
        <v>2.1963638279</v>
      </c>
      <c r="V26" s="25" t="n">
        <v>2.4932897142</v>
      </c>
      <c r="W26" s="26" t="n">
        <v>2.6742273148</v>
      </c>
      <c r="X26" s="25" t="n">
        <v>4.0812351143</v>
      </c>
      <c r="Y26" s="26" t="n">
        <v>34.171412634</v>
      </c>
      <c r="Z26" s="27" t="n">
        <v>0</v>
      </c>
      <c r="AA26" s="26" t="n">
        <v>0.0362179339</v>
      </c>
      <c r="AB26" s="27" t="n">
        <v>0</v>
      </c>
      <c r="AC26" s="26" t="n">
        <v>130.29556207</v>
      </c>
      <c r="AD26" s="27" t="n">
        <v>0.2196000895</v>
      </c>
      <c r="AE26" s="26" t="n">
        <v>0</v>
      </c>
      <c r="AF26" s="27" t="n">
        <v>0</v>
      </c>
      <c r="AG26" s="26" t="n">
        <v>0</v>
      </c>
      <c r="AH26" s="27" t="n">
        <v>0.4610624653</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8.9653594774</v>
      </c>
      <c r="E27" s="26" t="n">
        <v>3.3264437027</v>
      </c>
      <c r="F27" s="25" t="n">
        <v>0.0495903385</v>
      </c>
      <c r="G27" s="26" t="n">
        <v>0.191426823</v>
      </c>
      <c r="H27" s="25" t="n">
        <v>3.8802296428</v>
      </c>
      <c r="I27" s="26" t="n">
        <v>4.3630736175</v>
      </c>
      <c r="J27" s="25" t="n">
        <v>13.328402494</v>
      </c>
      <c r="K27" s="26" t="n">
        <v>75.110267487</v>
      </c>
      <c r="L27" s="25" t="n">
        <v>113.34730929</v>
      </c>
      <c r="M27" s="26" t="n">
        <v>52.33178823</v>
      </c>
      <c r="N27" s="25" t="n">
        <v>49.855479163</v>
      </c>
      <c r="O27" s="26" t="n">
        <v>62.739119196</v>
      </c>
      <c r="P27" s="25" t="n">
        <v>212.47537521</v>
      </c>
      <c r="Q27" s="26" t="n">
        <v>72.474354642</v>
      </c>
      <c r="R27" s="25" t="n">
        <v>38.00174255</v>
      </c>
      <c r="S27" s="26" t="n">
        <v>1.6780207832</v>
      </c>
      <c r="T27" s="25" t="n">
        <v>50.621609941</v>
      </c>
      <c r="U27" s="26" t="n">
        <v>8.3771147216</v>
      </c>
      <c r="V27" s="25" t="n">
        <v>16.863557556</v>
      </c>
      <c r="W27" s="26" t="n">
        <v>15.336483039</v>
      </c>
      <c r="X27" s="25" t="n">
        <v>17.641781184</v>
      </c>
      <c r="Y27" s="26" t="n">
        <v>79.942041211</v>
      </c>
      <c r="Z27" s="27" t="n">
        <v>49.69269936</v>
      </c>
      <c r="AA27" s="26" t="n">
        <v>36.830093031</v>
      </c>
      <c r="AB27" s="27" t="n">
        <v>0</v>
      </c>
      <c r="AC27" s="26" t="n">
        <v>914.28592595</v>
      </c>
      <c r="AD27" s="27" t="n">
        <v>61.345107673</v>
      </c>
      <c r="AE27" s="26" t="n">
        <v>12.572351328</v>
      </c>
      <c r="AF27" s="27" t="n">
        <v>0</v>
      </c>
      <c r="AG27" s="26" t="n">
        <v>0</v>
      </c>
      <c r="AH27" s="27" t="n">
        <v>0.0817881221</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11.436425329</v>
      </c>
      <c r="E28" s="26" t="n">
        <v>2.6652926868</v>
      </c>
      <c r="F28" s="25" t="n">
        <v>0.2163622814</v>
      </c>
      <c r="G28" s="26" t="n">
        <v>1.1872469069</v>
      </c>
      <c r="H28" s="25" t="n">
        <v>12.806894544</v>
      </c>
      <c r="I28" s="26" t="n">
        <v>14.952182728</v>
      </c>
      <c r="J28" s="25" t="n">
        <v>74.039995288</v>
      </c>
      <c r="K28" s="26" t="n">
        <v>134.08942087</v>
      </c>
      <c r="L28" s="25" t="n">
        <v>135.57117768</v>
      </c>
      <c r="M28" s="26" t="n">
        <v>127.30208911</v>
      </c>
      <c r="N28" s="25" t="n">
        <v>120.40197926</v>
      </c>
      <c r="O28" s="26" t="n">
        <v>24.190580446</v>
      </c>
      <c r="P28" s="25" t="n">
        <v>250.05235246</v>
      </c>
      <c r="Q28" s="26" t="n">
        <v>42.990782542</v>
      </c>
      <c r="R28" s="25" t="n">
        <v>28.067525833</v>
      </c>
      <c r="S28" s="26" t="n">
        <v>1.8965489129</v>
      </c>
      <c r="T28" s="25" t="n">
        <v>33.065058948</v>
      </c>
      <c r="U28" s="26" t="n">
        <v>10.163440954</v>
      </c>
      <c r="V28" s="25" t="n">
        <v>25.951334923</v>
      </c>
      <c r="W28" s="26" t="n">
        <v>14.447243345</v>
      </c>
      <c r="X28" s="25" t="n">
        <v>28.300718032</v>
      </c>
      <c r="Y28" s="26" t="n">
        <v>88.509218706</v>
      </c>
      <c r="Z28" s="27" t="n">
        <v>8.015621665</v>
      </c>
      <c r="AA28" s="26" t="n">
        <v>0.004496879</v>
      </c>
      <c r="AB28" s="27" t="n">
        <v>0</v>
      </c>
      <c r="AC28" s="26" t="n">
        <v>1497.1058898</v>
      </c>
      <c r="AD28" s="27" t="n">
        <v>12.081550451</v>
      </c>
      <c r="AE28" s="26" t="n">
        <v>0</v>
      </c>
      <c r="AF28" s="27" t="n">
        <v>0</v>
      </c>
      <c r="AG28" s="26" t="n">
        <v>2.773</v>
      </c>
      <c r="AH28" s="27" t="n">
        <v>87.766397618</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4.0372951797</v>
      </c>
      <c r="E29" s="26" t="n">
        <v>0.9817100732</v>
      </c>
      <c r="F29" s="25" t="n">
        <v>0.1230730159</v>
      </c>
      <c r="G29" s="26" t="n">
        <v>0.1652635143</v>
      </c>
      <c r="H29" s="25" t="n">
        <v>6.569139182</v>
      </c>
      <c r="I29" s="26" t="n">
        <v>1.7475568637</v>
      </c>
      <c r="J29" s="25" t="n">
        <v>32.236852594</v>
      </c>
      <c r="K29" s="26" t="n">
        <v>19.647363504</v>
      </c>
      <c r="L29" s="25" t="n">
        <v>14.674797832</v>
      </c>
      <c r="M29" s="26" t="n">
        <v>14.699640121</v>
      </c>
      <c r="N29" s="25" t="n">
        <v>5.9959799358</v>
      </c>
      <c r="O29" s="26" t="n">
        <v>8.2235492251</v>
      </c>
      <c r="P29" s="25" t="n">
        <v>47.011154581</v>
      </c>
      <c r="Q29" s="26" t="n">
        <v>20.134551538</v>
      </c>
      <c r="R29" s="25" t="n">
        <v>6.1971002813</v>
      </c>
      <c r="S29" s="26" t="n">
        <v>0.1867432634</v>
      </c>
      <c r="T29" s="25" t="n">
        <v>12.005909333</v>
      </c>
      <c r="U29" s="26" t="n">
        <v>5.6492320809</v>
      </c>
      <c r="V29" s="25" t="n">
        <v>5.3205647585</v>
      </c>
      <c r="W29" s="26" t="n">
        <v>4.9038992006</v>
      </c>
      <c r="X29" s="25" t="n">
        <v>4.6278232736</v>
      </c>
      <c r="Y29" s="26" t="n">
        <v>34.226522443</v>
      </c>
      <c r="Z29" s="27" t="n">
        <v>25.078267297</v>
      </c>
      <c r="AA29" s="26" t="n">
        <v>0.7933448783</v>
      </c>
      <c r="AB29" s="27" t="n">
        <v>0</v>
      </c>
      <c r="AC29" s="26" t="n">
        <v>72.133408894</v>
      </c>
      <c r="AD29" s="27" t="n">
        <v>81.416510126</v>
      </c>
      <c r="AE29" s="26" t="n">
        <v>19.173454345</v>
      </c>
      <c r="AF29" s="27" t="n">
        <v>0</v>
      </c>
      <c r="AG29" s="26" t="n">
        <v>0</v>
      </c>
      <c r="AH29" s="27" t="n">
        <v>13.852597379</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1295943934</v>
      </c>
      <c r="E30" s="26" t="n">
        <v>0.2683745917</v>
      </c>
      <c r="F30" s="25" t="n">
        <v>0.0217473456</v>
      </c>
      <c r="G30" s="26" t="n">
        <v>0.0710902045</v>
      </c>
      <c r="H30" s="25" t="n">
        <v>1.7382243251</v>
      </c>
      <c r="I30" s="26" t="n">
        <v>0.6337542407</v>
      </c>
      <c r="J30" s="25" t="n">
        <v>1.894141172</v>
      </c>
      <c r="K30" s="26" t="n">
        <v>7.598001595</v>
      </c>
      <c r="L30" s="25" t="n">
        <v>10.31401283</v>
      </c>
      <c r="M30" s="26" t="n">
        <v>7.1024512439</v>
      </c>
      <c r="N30" s="25" t="n">
        <v>10.701232614</v>
      </c>
      <c r="O30" s="26" t="n">
        <v>3.2022623436</v>
      </c>
      <c r="P30" s="25" t="n">
        <v>33.969120473</v>
      </c>
      <c r="Q30" s="26" t="n">
        <v>5.4841028644</v>
      </c>
      <c r="R30" s="25" t="n">
        <v>1.7636845762</v>
      </c>
      <c r="S30" s="26" t="n">
        <v>0.0938246099</v>
      </c>
      <c r="T30" s="25" t="n">
        <v>2.3566194033</v>
      </c>
      <c r="U30" s="26" t="n">
        <v>2.3679459892</v>
      </c>
      <c r="V30" s="25" t="n">
        <v>2.6229293702</v>
      </c>
      <c r="W30" s="26" t="n">
        <v>1.1908981292</v>
      </c>
      <c r="X30" s="25" t="n">
        <v>2.5661060791</v>
      </c>
      <c r="Y30" s="26" t="n">
        <v>32.863293459</v>
      </c>
      <c r="Z30" s="27" t="n">
        <v>0.0144266663</v>
      </c>
      <c r="AA30" s="26" t="n">
        <v>0.0795405797</v>
      </c>
      <c r="AB30" s="27" t="n">
        <v>0.2954088344</v>
      </c>
      <c r="AC30" s="26" t="n">
        <v>26.080574058</v>
      </c>
      <c r="AD30" s="27" t="n">
        <v>0</v>
      </c>
      <c r="AE30" s="26" t="n">
        <v>0</v>
      </c>
      <c r="AF30" s="27" t="n">
        <v>0</v>
      </c>
      <c r="AG30" s="26" t="n">
        <v>0</v>
      </c>
      <c r="AH30" s="27" t="n">
        <v>0.0448900575</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3317597356</v>
      </c>
      <c r="Z31" s="27" t="n">
        <v>0</v>
      </c>
      <c r="AA31" s="26" t="n">
        <v>0</v>
      </c>
      <c r="AB31" s="27" t="n">
        <v>0</v>
      </c>
      <c r="AC31" s="26" t="n">
        <v>10.550657121</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5.5332106E-007</v>
      </c>
      <c r="E32" s="26" t="n">
        <v>7.1931737E-006</v>
      </c>
      <c r="F32" s="25" t="n">
        <v>0</v>
      </c>
      <c r="G32" s="26" t="n">
        <v>3.1815961E-006</v>
      </c>
      <c r="H32" s="25" t="n">
        <v>5.65771E-005</v>
      </c>
      <c r="I32" s="26" t="n">
        <v>0.0003487306</v>
      </c>
      <c r="J32" s="25" t="n">
        <v>0.0004700462</v>
      </c>
      <c r="K32" s="26" t="n">
        <v>0.0050277518</v>
      </c>
      <c r="L32" s="25" t="n">
        <v>0.0015667286</v>
      </c>
      <c r="M32" s="26" t="n">
        <v>0.0019896042</v>
      </c>
      <c r="N32" s="25" t="n">
        <v>0.0003719701</v>
      </c>
      <c r="O32" s="26" t="n">
        <v>0.0007106026</v>
      </c>
      <c r="P32" s="25" t="n">
        <v>0.0022495268</v>
      </c>
      <c r="Q32" s="26" t="n">
        <v>0.0007038244</v>
      </c>
      <c r="R32" s="25" t="n">
        <v>0.000903435</v>
      </c>
      <c r="S32" s="26" t="n">
        <v>3.55509E-005</v>
      </c>
      <c r="T32" s="25" t="n">
        <v>0.0001217306</v>
      </c>
      <c r="U32" s="26" t="n">
        <v>0.0006635703</v>
      </c>
      <c r="V32" s="25" t="n">
        <v>0.0010623764</v>
      </c>
      <c r="W32" s="26" t="n">
        <v>0.0004533083</v>
      </c>
      <c r="X32" s="25" t="n">
        <v>0.0002377897</v>
      </c>
      <c r="Y32" s="26" t="n">
        <v>2.6746684231</v>
      </c>
      <c r="Z32" s="27" t="n">
        <v>0</v>
      </c>
      <c r="AA32" s="26" t="n">
        <v>0</v>
      </c>
      <c r="AB32" s="27" t="n">
        <v>0</v>
      </c>
      <c r="AC32" s="26" t="n">
        <v>0.1748316424</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60978376</v>
      </c>
      <c r="E33" s="26" t="n">
        <v>0.0456588483</v>
      </c>
      <c r="F33" s="25" t="n">
        <v>0.001230562</v>
      </c>
      <c r="G33" s="26" t="n">
        <v>0.0085189632</v>
      </c>
      <c r="H33" s="25" t="n">
        <v>0.4273777874</v>
      </c>
      <c r="I33" s="26" t="n">
        <v>0.2649371838</v>
      </c>
      <c r="J33" s="25" t="n">
        <v>0.6663722148</v>
      </c>
      <c r="K33" s="26" t="n">
        <v>3.2205266665</v>
      </c>
      <c r="L33" s="25" t="n">
        <v>4.8058471524</v>
      </c>
      <c r="M33" s="26" t="n">
        <v>2.2245884614</v>
      </c>
      <c r="N33" s="25" t="n">
        <v>0.664900967</v>
      </c>
      <c r="O33" s="26" t="n">
        <v>1.3037942938</v>
      </c>
      <c r="P33" s="25" t="n">
        <v>6.9470428319</v>
      </c>
      <c r="Q33" s="26" t="n">
        <v>2.0245101545</v>
      </c>
      <c r="R33" s="25" t="n">
        <v>0.7556041255</v>
      </c>
      <c r="S33" s="26" t="n">
        <v>0.1342494981</v>
      </c>
      <c r="T33" s="25" t="n">
        <v>0.3541167583</v>
      </c>
      <c r="U33" s="26" t="n">
        <v>0.7954255123</v>
      </c>
      <c r="V33" s="25" t="n">
        <v>1.585301414</v>
      </c>
      <c r="W33" s="26" t="n">
        <v>0.4826796429</v>
      </c>
      <c r="X33" s="25" t="n">
        <v>1.4554578072</v>
      </c>
      <c r="Y33" s="26" t="n">
        <v>4.8203924796</v>
      </c>
      <c r="Z33" s="27" t="n">
        <v>0</v>
      </c>
      <c r="AA33" s="26" t="n">
        <v>28.765518688</v>
      </c>
      <c r="AB33" s="27" t="n">
        <v>0</v>
      </c>
      <c r="AC33" s="26" t="n">
        <v>223.22021193</v>
      </c>
      <c r="AD33" s="27" t="n">
        <v>3.3460463907</v>
      </c>
      <c r="AE33" s="26" t="n">
        <v>0</v>
      </c>
      <c r="AF33" s="27" t="n">
        <v>0</v>
      </c>
      <c r="AG33" s="26" t="n">
        <v>0</v>
      </c>
      <c r="AH33" s="27" t="n">
        <v>0.0346905571</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50372219</v>
      </c>
      <c r="E34" s="26" t="n">
        <v>0.3269281538</v>
      </c>
      <c r="F34" s="25" t="n">
        <v>0.0091611685</v>
      </c>
      <c r="G34" s="26" t="n">
        <v>0.0718158848</v>
      </c>
      <c r="H34" s="25" t="n">
        <v>3.2595582482</v>
      </c>
      <c r="I34" s="26" t="n">
        <v>1.7465924812</v>
      </c>
      <c r="J34" s="25" t="n">
        <v>4.7764740341</v>
      </c>
      <c r="K34" s="26" t="n">
        <v>20.698838261</v>
      </c>
      <c r="L34" s="25" t="n">
        <v>35.93639134</v>
      </c>
      <c r="M34" s="26" t="n">
        <v>12.481690791</v>
      </c>
      <c r="N34" s="25" t="n">
        <v>11.218363416</v>
      </c>
      <c r="O34" s="26" t="n">
        <v>9.6315829433</v>
      </c>
      <c r="P34" s="25" t="n">
        <v>52.268516327</v>
      </c>
      <c r="Q34" s="26" t="n">
        <v>15.137538318</v>
      </c>
      <c r="R34" s="25" t="n">
        <v>5.0998055052</v>
      </c>
      <c r="S34" s="26" t="n">
        <v>0.188186655</v>
      </c>
      <c r="T34" s="25" t="n">
        <v>2.4889992842</v>
      </c>
      <c r="U34" s="26" t="n">
        <v>1.5924027661</v>
      </c>
      <c r="V34" s="25" t="n">
        <v>3.0882410236</v>
      </c>
      <c r="W34" s="26" t="n">
        <v>2.6132816817</v>
      </c>
      <c r="X34" s="25" t="n">
        <v>3.3159782367</v>
      </c>
      <c r="Y34" s="26" t="n">
        <v>18.139630029</v>
      </c>
      <c r="Z34" s="27" t="n">
        <v>66.016777917</v>
      </c>
      <c r="AA34" s="26" t="n">
        <v>0.0386341309</v>
      </c>
      <c r="AB34" s="27" t="n">
        <v>0</v>
      </c>
      <c r="AC34" s="26" t="n">
        <v>1853.0740739</v>
      </c>
      <c r="AD34" s="27" t="n">
        <v>1.9183860783</v>
      </c>
      <c r="AE34" s="26" t="n">
        <v>0</v>
      </c>
      <c r="AF34" s="27" t="n">
        <v>0</v>
      </c>
      <c r="AG34" s="26" t="n">
        <v>0</v>
      </c>
      <c r="AH34" s="27" t="n">
        <v>0.0008411425</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3297289008</v>
      </c>
      <c r="E35" s="26" t="n">
        <v>0.5314019527</v>
      </c>
      <c r="F35" s="25" t="n">
        <v>0.0171092305</v>
      </c>
      <c r="G35" s="26" t="n">
        <v>0.1940729898</v>
      </c>
      <c r="H35" s="25" t="n">
        <v>1.7526107912</v>
      </c>
      <c r="I35" s="26" t="n">
        <v>1.4551711928</v>
      </c>
      <c r="J35" s="25" t="n">
        <v>5.6589684376</v>
      </c>
      <c r="K35" s="26" t="n">
        <v>13.010563073</v>
      </c>
      <c r="L35" s="25" t="n">
        <v>8.8996547959</v>
      </c>
      <c r="M35" s="26" t="n">
        <v>5.8953813419</v>
      </c>
      <c r="N35" s="25" t="n">
        <v>26.293987785</v>
      </c>
      <c r="O35" s="26" t="n">
        <v>6.6546047808</v>
      </c>
      <c r="P35" s="25" t="n">
        <v>31.132934101</v>
      </c>
      <c r="Q35" s="26" t="n">
        <v>10.856119457</v>
      </c>
      <c r="R35" s="25" t="n">
        <v>12.071651474</v>
      </c>
      <c r="S35" s="26" t="n">
        <v>0.342652548</v>
      </c>
      <c r="T35" s="25" t="n">
        <v>4.3503945457</v>
      </c>
      <c r="U35" s="26" t="n">
        <v>5.6468641917</v>
      </c>
      <c r="V35" s="25" t="n">
        <v>6.0458172467</v>
      </c>
      <c r="W35" s="26" t="n">
        <v>3.8362671989</v>
      </c>
      <c r="X35" s="25" t="n">
        <v>3.3309115447</v>
      </c>
      <c r="Y35" s="26" t="n">
        <v>33.801100332</v>
      </c>
      <c r="Z35" s="27" t="n">
        <v>0</v>
      </c>
      <c r="AA35" s="26" t="n">
        <v>0</v>
      </c>
      <c r="AB35" s="27" t="n">
        <v>0</v>
      </c>
      <c r="AC35" s="26" t="n">
        <v>385.07145695</v>
      </c>
      <c r="AD35" s="27" t="n">
        <v>0.916535394</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2408813</v>
      </c>
      <c r="E36" s="26" t="n">
        <v>0.0022541727</v>
      </c>
      <c r="F36" s="25" t="n">
        <v>5.05553E-005</v>
      </c>
      <c r="G36" s="26" t="n">
        <v>0.0004074164</v>
      </c>
      <c r="H36" s="25" t="n">
        <v>0.0236420492</v>
      </c>
      <c r="I36" s="26" t="n">
        <v>0.012870791</v>
      </c>
      <c r="J36" s="25" t="n">
        <v>0.0324386758</v>
      </c>
      <c r="K36" s="26" t="n">
        <v>0.152115026</v>
      </c>
      <c r="L36" s="25" t="n">
        <v>0.26533219</v>
      </c>
      <c r="M36" s="26" t="n">
        <v>0.0902590986</v>
      </c>
      <c r="N36" s="25" t="n">
        <v>0.0375075554</v>
      </c>
      <c r="O36" s="26" t="n">
        <v>0.0704770973</v>
      </c>
      <c r="P36" s="25" t="n">
        <v>0.3837684479</v>
      </c>
      <c r="Q36" s="26" t="n">
        <v>0.1112871401</v>
      </c>
      <c r="R36" s="25" t="n">
        <v>0.0374733914</v>
      </c>
      <c r="S36" s="26" t="n">
        <v>0.001210354</v>
      </c>
      <c r="T36" s="25" t="n">
        <v>0.0148840825</v>
      </c>
      <c r="U36" s="26" t="n">
        <v>0.0264651478</v>
      </c>
      <c r="V36" s="25" t="n">
        <v>0.0204957236</v>
      </c>
      <c r="W36" s="26" t="n">
        <v>0.0189612208</v>
      </c>
      <c r="X36" s="25" t="n">
        <v>0.0398819334</v>
      </c>
      <c r="Y36" s="26" t="n">
        <v>0.1892919297</v>
      </c>
      <c r="Z36" s="27" t="n">
        <v>0</v>
      </c>
      <c r="AA36" s="26" t="n">
        <v>0</v>
      </c>
      <c r="AB36" s="27" t="n">
        <v>0</v>
      </c>
      <c r="AC36" s="26" t="n">
        <v>16.913958882</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089319172</v>
      </c>
      <c r="E37" s="26" t="n">
        <v>0.1949924877</v>
      </c>
      <c r="F37" s="25" t="n">
        <v>0.0172089909</v>
      </c>
      <c r="G37" s="26" t="n">
        <v>0.1137612033</v>
      </c>
      <c r="H37" s="25" t="n">
        <v>0.9214229465</v>
      </c>
      <c r="I37" s="26" t="n">
        <v>0.2857941716</v>
      </c>
      <c r="J37" s="25" t="n">
        <v>3.9657505495</v>
      </c>
      <c r="K37" s="26" t="n">
        <v>4.0087432206</v>
      </c>
      <c r="L37" s="25" t="n">
        <v>4.842223307</v>
      </c>
      <c r="M37" s="26" t="n">
        <v>3.3337348069</v>
      </c>
      <c r="N37" s="25" t="n">
        <v>6.9307180392</v>
      </c>
      <c r="O37" s="26" t="n">
        <v>1.9985043227</v>
      </c>
      <c r="P37" s="25" t="n">
        <v>8.953764459</v>
      </c>
      <c r="Q37" s="26" t="n">
        <v>2.6771205859</v>
      </c>
      <c r="R37" s="25" t="n">
        <v>1.0428144453</v>
      </c>
      <c r="S37" s="26" t="n">
        <v>0.0350260945</v>
      </c>
      <c r="T37" s="25" t="n">
        <v>1.9559838234</v>
      </c>
      <c r="U37" s="26" t="n">
        <v>1.0217707098</v>
      </c>
      <c r="V37" s="25" t="n">
        <v>0.8985057371</v>
      </c>
      <c r="W37" s="26" t="n">
        <v>0.7321610408</v>
      </c>
      <c r="X37" s="25" t="n">
        <v>1.7217188432</v>
      </c>
      <c r="Y37" s="26" t="n">
        <v>11.199807861</v>
      </c>
      <c r="Z37" s="27" t="n">
        <v>4.3384137252</v>
      </c>
      <c r="AA37" s="26" t="n">
        <v>6.1367927925</v>
      </c>
      <c r="AB37" s="27" t="n">
        <v>4.1842082347</v>
      </c>
      <c r="AC37" s="26" t="n">
        <v>73.200601522</v>
      </c>
      <c r="AD37" s="27" t="n">
        <v>2.1852059741</v>
      </c>
      <c r="AE37" s="26" t="n">
        <v>0.6827497624</v>
      </c>
      <c r="AF37" s="27" t="n">
        <v>0</v>
      </c>
      <c r="AG37" s="26" t="n">
        <v>0</v>
      </c>
      <c r="AH37" s="27" t="n">
        <v>0.2561578477</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42.175</v>
      </c>
      <c r="E46" s="26" t="n">
        <v>55.33</v>
      </c>
      <c r="F46" s="25" t="n">
        <v>4.011</v>
      </c>
      <c r="G46" s="26" t="n">
        <v>9.658</v>
      </c>
      <c r="H46" s="25" t="n">
        <v>135.911</v>
      </c>
      <c r="I46" s="26" t="n">
        <v>67.399</v>
      </c>
      <c r="J46" s="25" t="n">
        <v>2315.237</v>
      </c>
      <c r="K46" s="26" t="n">
        <v>739.178</v>
      </c>
      <c r="L46" s="25" t="n">
        <v>450.283</v>
      </c>
      <c r="M46" s="26" t="n">
        <v>315.67</v>
      </c>
      <c r="N46" s="25" t="n">
        <v>485.661</v>
      </c>
      <c r="O46" s="26" t="n">
        <v>317.273</v>
      </c>
      <c r="P46" s="25" t="n">
        <v>996.302</v>
      </c>
      <c r="Q46" s="26" t="n">
        <v>300.586</v>
      </c>
      <c r="R46" s="25" t="n">
        <v>181.852</v>
      </c>
      <c r="S46" s="26" t="n">
        <v>7.474</v>
      </c>
      <c r="T46" s="25" t="n">
        <v>204.127</v>
      </c>
      <c r="U46" s="26" t="n">
        <v>87.965</v>
      </c>
      <c r="V46" s="25" t="n">
        <v>136.109</v>
      </c>
      <c r="W46" s="26" t="n">
        <v>122.062</v>
      </c>
      <c r="X46" s="25" t="n">
        <v>129.656</v>
      </c>
      <c r="Y46" s="26" t="n">
        <v>666.697</v>
      </c>
      <c r="Z46" s="27" t="n">
        <v>5422.073</v>
      </c>
      <c r="AA46" s="26" t="n">
        <v>2740.242</v>
      </c>
      <c r="AB46" s="27" t="n">
        <v>7073.127</v>
      </c>
      <c r="AC46" s="26" t="n">
        <v>5523.929</v>
      </c>
      <c r="AD46" s="27" t="n">
        <v>2343.172</v>
      </c>
      <c r="AE46" s="26" t="n">
        <v>199.847</v>
      </c>
      <c r="AF46" s="27" t="n">
        <v>0</v>
      </c>
      <c r="AG46" s="26" t="n">
        <v>16.184</v>
      </c>
      <c r="AH46" s="27" t="n">
        <v>842.865</v>
      </c>
      <c r="AI46" s="26" t="n">
        <v>86.917</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42053097</v>
      </c>
      <c r="J16" s="25" t="n">
        <v>0</v>
      </c>
      <c r="K16" s="26" t="n">
        <v>0</v>
      </c>
      <c r="L16" s="25" t="n">
        <v>0</v>
      </c>
      <c r="M16" s="26" t="n">
        <v>0</v>
      </c>
      <c r="N16" s="25" t="n">
        <v>0.0053627898</v>
      </c>
      <c r="O16" s="26" t="n">
        <v>0.0011484944</v>
      </c>
      <c r="P16" s="25" t="n">
        <v>0.0114811771</v>
      </c>
      <c r="Q16" s="26" t="n">
        <v>0</v>
      </c>
      <c r="R16" s="25" t="n">
        <v>0</v>
      </c>
      <c r="S16" s="26" t="n">
        <v>0</v>
      </c>
      <c r="T16" s="25" t="n">
        <v>0.0120889261</v>
      </c>
      <c r="U16" s="26" t="n">
        <v>0.0043004912</v>
      </c>
      <c r="V16" s="25" t="n">
        <v>0</v>
      </c>
      <c r="W16" s="26" t="n">
        <v>0</v>
      </c>
      <c r="X16" s="25" t="n">
        <v>0.0086930514</v>
      </c>
      <c r="Y16" s="26" t="n">
        <v>0.1093366301</v>
      </c>
      <c r="Z16" s="27" t="n">
        <v>0</v>
      </c>
      <c r="AA16" s="26" t="n">
        <v>1.5255194425</v>
      </c>
      <c r="AB16" s="27" t="n">
        <v>7.8103746928</v>
      </c>
      <c r="AC16" s="26" t="n">
        <v>0.0250517135</v>
      </c>
      <c r="AD16" s="27" t="n">
        <v>0</v>
      </c>
      <c r="AE16" s="26" t="n">
        <v>0</v>
      </c>
      <c r="AF16" s="27" t="n">
        <v>0</v>
      </c>
      <c r="AG16" s="26" t="n">
        <v>0</v>
      </c>
      <c r="AH16" s="27" t="n">
        <v>2.4936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01271284</v>
      </c>
      <c r="J17" s="25" t="n">
        <v>0</v>
      </c>
      <c r="K17" s="26" t="n">
        <v>0</v>
      </c>
      <c r="L17" s="25" t="n">
        <v>0</v>
      </c>
      <c r="M17" s="26" t="n">
        <v>0</v>
      </c>
      <c r="N17" s="25" t="n">
        <v>0.0001836897</v>
      </c>
      <c r="O17" s="26" t="n">
        <v>7.19639E-005</v>
      </c>
      <c r="P17" s="25" t="n">
        <v>0.0375343174</v>
      </c>
      <c r="Q17" s="26" t="n">
        <v>0</v>
      </c>
      <c r="R17" s="25" t="n">
        <v>0</v>
      </c>
      <c r="S17" s="26" t="n">
        <v>0</v>
      </c>
      <c r="T17" s="25" t="n">
        <v>0.0039809983</v>
      </c>
      <c r="U17" s="26" t="n">
        <v>0.0015214761</v>
      </c>
      <c r="V17" s="25" t="n">
        <v>0</v>
      </c>
      <c r="W17" s="26" t="n">
        <v>0</v>
      </c>
      <c r="X17" s="25" t="n">
        <v>0.0011086873</v>
      </c>
      <c r="Y17" s="26" t="n">
        <v>0.0117747115</v>
      </c>
      <c r="Z17" s="27" t="n">
        <v>0</v>
      </c>
      <c r="AA17" s="26" t="n">
        <v>0.0035106514</v>
      </c>
      <c r="AB17" s="27" t="n">
        <v>1.9519486774</v>
      </c>
      <c r="AC17" s="26" t="n">
        <v>0.1870104056</v>
      </c>
      <c r="AD17" s="27" t="n">
        <v>0.0008946229</v>
      </c>
      <c r="AE17" s="26" t="n">
        <v>0</v>
      </c>
      <c r="AF17" s="27" t="n">
        <v>0</v>
      </c>
      <c r="AG17" s="26" t="n">
        <v>0</v>
      </c>
      <c r="AH17" s="27" t="n">
        <v>9.71792E-005</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2.75392E-005</v>
      </c>
      <c r="J18" s="25" t="n">
        <v>0</v>
      </c>
      <c r="K18" s="26" t="n">
        <v>0</v>
      </c>
      <c r="L18" s="25" t="n">
        <v>0</v>
      </c>
      <c r="M18" s="26" t="n">
        <v>0</v>
      </c>
      <c r="N18" s="25" t="n">
        <v>5.23244E-005</v>
      </c>
      <c r="O18" s="26" t="n">
        <v>0</v>
      </c>
      <c r="P18" s="25" t="n">
        <v>0</v>
      </c>
      <c r="Q18" s="26" t="n">
        <v>0</v>
      </c>
      <c r="R18" s="25" t="n">
        <v>0</v>
      </c>
      <c r="S18" s="26" t="n">
        <v>0</v>
      </c>
      <c r="T18" s="25" t="n">
        <v>0.0001321879</v>
      </c>
      <c r="U18" s="26" t="n">
        <v>4.68166E-005</v>
      </c>
      <c r="V18" s="25" t="n">
        <v>0</v>
      </c>
      <c r="W18" s="26" t="n">
        <v>0</v>
      </c>
      <c r="X18" s="25" t="n">
        <v>7.98635E-005</v>
      </c>
      <c r="Y18" s="26" t="n">
        <v>0.0011649062</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3.07062E-005</v>
      </c>
      <c r="J19" s="25" t="n">
        <v>0</v>
      </c>
      <c r="K19" s="26" t="n">
        <v>0</v>
      </c>
      <c r="L19" s="25" t="n">
        <v>0</v>
      </c>
      <c r="M19" s="26" t="n">
        <v>0</v>
      </c>
      <c r="N19" s="25" t="n">
        <v>0.0005075335</v>
      </c>
      <c r="O19" s="26" t="n">
        <v>2.82276E-005</v>
      </c>
      <c r="P19" s="25" t="n">
        <v>0.0005638844</v>
      </c>
      <c r="Q19" s="26" t="n">
        <v>0</v>
      </c>
      <c r="R19" s="25" t="n">
        <v>0</v>
      </c>
      <c r="S19" s="26" t="n">
        <v>0</v>
      </c>
      <c r="T19" s="25" t="n">
        <v>5.31534E-005</v>
      </c>
      <c r="U19" s="26" t="n">
        <v>1.22549E-005</v>
      </c>
      <c r="V19" s="25" t="n">
        <v>0</v>
      </c>
      <c r="W19" s="26" t="n">
        <v>0</v>
      </c>
      <c r="X19" s="25" t="n">
        <v>0.0002740432</v>
      </c>
      <c r="Y19" s="26" t="n">
        <v>0.0030260935</v>
      </c>
      <c r="Z19" s="27" t="n">
        <v>0</v>
      </c>
      <c r="AA19" s="26" t="n">
        <v>0</v>
      </c>
      <c r="AB19" s="27" t="n">
        <v>0</v>
      </c>
      <c r="AC19" s="26" t="n">
        <v>0.086267851</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6429693</v>
      </c>
      <c r="J20" s="25" t="n">
        <v>0</v>
      </c>
      <c r="K20" s="26" t="n">
        <v>0</v>
      </c>
      <c r="L20" s="25" t="n">
        <v>0</v>
      </c>
      <c r="M20" s="26" t="n">
        <v>0</v>
      </c>
      <c r="N20" s="25" t="n">
        <v>0.0096789438</v>
      </c>
      <c r="O20" s="26" t="n">
        <v>0.0022467076</v>
      </c>
      <c r="P20" s="25" t="n">
        <v>0.3722713486</v>
      </c>
      <c r="Q20" s="26" t="n">
        <v>0</v>
      </c>
      <c r="R20" s="25" t="n">
        <v>0</v>
      </c>
      <c r="S20" s="26" t="n">
        <v>0</v>
      </c>
      <c r="T20" s="25" t="n">
        <v>0.1341180763</v>
      </c>
      <c r="U20" s="26" t="n">
        <v>0.0122330426</v>
      </c>
      <c r="V20" s="25" t="n">
        <v>0</v>
      </c>
      <c r="W20" s="26" t="n">
        <v>0</v>
      </c>
      <c r="X20" s="25" t="n">
        <v>0.0346487755</v>
      </c>
      <c r="Y20" s="26" t="n">
        <v>0.7654419049</v>
      </c>
      <c r="Z20" s="27" t="n">
        <v>0</v>
      </c>
      <c r="AA20" s="26" t="n">
        <v>0.1038639401</v>
      </c>
      <c r="AB20" s="27" t="n">
        <v>1.5404912613</v>
      </c>
      <c r="AC20" s="26" t="n">
        <v>0.1758616952</v>
      </c>
      <c r="AD20" s="27" t="n">
        <v>0.010849723</v>
      </c>
      <c r="AE20" s="26" t="n">
        <v>0</v>
      </c>
      <c r="AF20" s="27" t="n">
        <v>0</v>
      </c>
      <c r="AG20" s="26" t="n">
        <v>0</v>
      </c>
      <c r="AH20" s="27" t="n">
        <v>0.0039185162</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01043587</v>
      </c>
      <c r="J21" s="25" t="n">
        <v>0</v>
      </c>
      <c r="K21" s="26" t="n">
        <v>0</v>
      </c>
      <c r="L21" s="25" t="n">
        <v>0</v>
      </c>
      <c r="M21" s="26" t="n">
        <v>0</v>
      </c>
      <c r="N21" s="25" t="n">
        <v>0.0234976658</v>
      </c>
      <c r="O21" s="26" t="n">
        <v>8.18285E-005</v>
      </c>
      <c r="P21" s="25" t="n">
        <v>3.9771542248</v>
      </c>
      <c r="Q21" s="26" t="n">
        <v>0</v>
      </c>
      <c r="R21" s="25" t="n">
        <v>0</v>
      </c>
      <c r="S21" s="26" t="n">
        <v>0</v>
      </c>
      <c r="T21" s="25" t="n">
        <v>1.1152726686</v>
      </c>
      <c r="U21" s="26" t="n">
        <v>0.0957881911</v>
      </c>
      <c r="V21" s="25" t="n">
        <v>0</v>
      </c>
      <c r="W21" s="26" t="n">
        <v>0</v>
      </c>
      <c r="X21" s="25" t="n">
        <v>1.6854341171</v>
      </c>
      <c r="Y21" s="26" t="n">
        <v>9.2680123885</v>
      </c>
      <c r="Z21" s="27" t="n">
        <v>0</v>
      </c>
      <c r="AA21" s="26" t="n">
        <v>0</v>
      </c>
      <c r="AB21" s="27" t="n">
        <v>80.231083731</v>
      </c>
      <c r="AC21" s="26" t="n">
        <v>0.4220875044</v>
      </c>
      <c r="AD21" s="27" t="n">
        <v>0.0001977397</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116652002</v>
      </c>
      <c r="J22" s="25" t="n">
        <v>0</v>
      </c>
      <c r="K22" s="26" t="n">
        <v>0</v>
      </c>
      <c r="L22" s="25" t="n">
        <v>0</v>
      </c>
      <c r="M22" s="26" t="n">
        <v>0</v>
      </c>
      <c r="N22" s="25" t="n">
        <v>0.0770033654</v>
      </c>
      <c r="O22" s="26" t="n">
        <v>0.0002706008</v>
      </c>
      <c r="P22" s="25" t="n">
        <v>27.096823975</v>
      </c>
      <c r="Q22" s="26" t="n">
        <v>0</v>
      </c>
      <c r="R22" s="25" t="n">
        <v>0</v>
      </c>
      <c r="S22" s="26" t="n">
        <v>0</v>
      </c>
      <c r="T22" s="25" t="n">
        <v>0.2251220778</v>
      </c>
      <c r="U22" s="26" t="n">
        <v>0.004072691</v>
      </c>
      <c r="V22" s="25" t="n">
        <v>0</v>
      </c>
      <c r="W22" s="26" t="n">
        <v>0</v>
      </c>
      <c r="X22" s="25" t="n">
        <v>0.1891123384</v>
      </c>
      <c r="Y22" s="26" t="n">
        <v>6.5220932674</v>
      </c>
      <c r="Z22" s="27" t="n">
        <v>0</v>
      </c>
      <c r="AA22" s="26" t="n">
        <v>0.0095992606</v>
      </c>
      <c r="AB22" s="27" t="n">
        <v>0.1232416971</v>
      </c>
      <c r="AC22" s="26" t="n">
        <v>0.1457297639</v>
      </c>
      <c r="AD22" s="27" t="n">
        <v>0.0011446145</v>
      </c>
      <c r="AE22" s="26" t="n">
        <v>0</v>
      </c>
      <c r="AF22" s="27" t="n">
        <v>0</v>
      </c>
      <c r="AG22" s="26" t="n">
        <v>6.415</v>
      </c>
      <c r="AH22" s="27" t="n">
        <v>181.94027571</v>
      </c>
      <c r="AI22" s="26" t="n">
        <v>13.275</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1.1710982733</v>
      </c>
      <c r="J23" s="25" t="n">
        <v>0</v>
      </c>
      <c r="K23" s="26" t="n">
        <v>0</v>
      </c>
      <c r="L23" s="25" t="n">
        <v>0</v>
      </c>
      <c r="M23" s="26" t="n">
        <v>0</v>
      </c>
      <c r="N23" s="25" t="n">
        <v>1.1960325084</v>
      </c>
      <c r="O23" s="26" t="n">
        <v>0.7088078767</v>
      </c>
      <c r="P23" s="25" t="n">
        <v>11.101359965</v>
      </c>
      <c r="Q23" s="26" t="n">
        <v>0</v>
      </c>
      <c r="R23" s="25" t="n">
        <v>0</v>
      </c>
      <c r="S23" s="26" t="n">
        <v>0</v>
      </c>
      <c r="T23" s="25" t="n">
        <v>5.0721888464</v>
      </c>
      <c r="U23" s="26" t="n">
        <v>2.0818471593</v>
      </c>
      <c r="V23" s="25" t="n">
        <v>0</v>
      </c>
      <c r="W23" s="26" t="n">
        <v>0</v>
      </c>
      <c r="X23" s="25" t="n">
        <v>3.1786560604</v>
      </c>
      <c r="Y23" s="26" t="n">
        <v>18.153484826</v>
      </c>
      <c r="Z23" s="27" t="n">
        <v>320.59350948</v>
      </c>
      <c r="AA23" s="26" t="n">
        <v>224.90126357</v>
      </c>
      <c r="AB23" s="27" t="n">
        <v>411.63300189</v>
      </c>
      <c r="AC23" s="26" t="n">
        <v>4.9900854387</v>
      </c>
      <c r="AD23" s="27" t="n">
        <v>36.222879607</v>
      </c>
      <c r="AE23" s="26" t="n">
        <v>5.7097514142</v>
      </c>
      <c r="AF23" s="27" t="n">
        <v>0</v>
      </c>
      <c r="AG23" s="26" t="n">
        <v>0</v>
      </c>
      <c r="AH23" s="27" t="n">
        <v>4.2297444271</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208637734</v>
      </c>
      <c r="J24" s="25" t="n">
        <v>0</v>
      </c>
      <c r="K24" s="26" t="n">
        <v>0</v>
      </c>
      <c r="L24" s="25" t="n">
        <v>0</v>
      </c>
      <c r="M24" s="26" t="n">
        <v>0</v>
      </c>
      <c r="N24" s="25" t="n">
        <v>0.0257905028</v>
      </c>
      <c r="O24" s="26" t="n">
        <v>0.0140913276</v>
      </c>
      <c r="P24" s="25" t="n">
        <v>2.9328899174</v>
      </c>
      <c r="Q24" s="26" t="n">
        <v>0</v>
      </c>
      <c r="R24" s="25" t="n">
        <v>0</v>
      </c>
      <c r="S24" s="26" t="n">
        <v>0</v>
      </c>
      <c r="T24" s="25" t="n">
        <v>0.3408928647</v>
      </c>
      <c r="U24" s="26" t="n">
        <v>0.2124589647</v>
      </c>
      <c r="V24" s="25" t="n">
        <v>0</v>
      </c>
      <c r="W24" s="26" t="n">
        <v>0</v>
      </c>
      <c r="X24" s="25" t="n">
        <v>0.2333075992</v>
      </c>
      <c r="Y24" s="26" t="n">
        <v>1.9778428217</v>
      </c>
      <c r="Z24" s="27" t="n">
        <v>3.809516031</v>
      </c>
      <c r="AA24" s="26" t="n">
        <v>2.7230785971</v>
      </c>
      <c r="AB24" s="27" t="n">
        <v>2.7630734566</v>
      </c>
      <c r="AC24" s="26" t="n">
        <v>2.4312006805</v>
      </c>
      <c r="AD24" s="27" t="n">
        <v>0.1080056557</v>
      </c>
      <c r="AE24" s="26" t="n">
        <v>0.0818941446</v>
      </c>
      <c r="AF24" s="27" t="n">
        <v>0</v>
      </c>
      <c r="AG24" s="26" t="n">
        <v>0</v>
      </c>
      <c r="AH24" s="27" t="n">
        <v>0.0001007227</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0059336022</v>
      </c>
      <c r="J25" s="25" t="n">
        <v>0</v>
      </c>
      <c r="K25" s="26" t="n">
        <v>0</v>
      </c>
      <c r="L25" s="25" t="n">
        <v>0</v>
      </c>
      <c r="M25" s="26" t="n">
        <v>0</v>
      </c>
      <c r="N25" s="25" t="n">
        <v>0.0113228588</v>
      </c>
      <c r="O25" s="26" t="n">
        <v>0.0037698483</v>
      </c>
      <c r="P25" s="25" t="n">
        <v>1.4534245874</v>
      </c>
      <c r="Q25" s="26" t="n">
        <v>0</v>
      </c>
      <c r="R25" s="25" t="n">
        <v>0</v>
      </c>
      <c r="S25" s="26" t="n">
        <v>0</v>
      </c>
      <c r="T25" s="25" t="n">
        <v>0.2414052224</v>
      </c>
      <c r="U25" s="26" t="n">
        <v>0.0845732012</v>
      </c>
      <c r="V25" s="25" t="n">
        <v>0</v>
      </c>
      <c r="W25" s="26" t="n">
        <v>0</v>
      </c>
      <c r="X25" s="25" t="n">
        <v>0.1400744433</v>
      </c>
      <c r="Y25" s="26" t="n">
        <v>1.0647408979</v>
      </c>
      <c r="Z25" s="27" t="n">
        <v>74.830629694</v>
      </c>
      <c r="AA25" s="26" t="n">
        <v>0.269058153</v>
      </c>
      <c r="AB25" s="27" t="n">
        <v>0.1428949925</v>
      </c>
      <c r="AC25" s="26" t="n">
        <v>18.488972611</v>
      </c>
      <c r="AD25" s="27" t="n">
        <v>0.0004839209</v>
      </c>
      <c r="AE25" s="26" t="n">
        <v>0</v>
      </c>
      <c r="AF25" s="27" t="n">
        <v>0</v>
      </c>
      <c r="AG25" s="26" t="n">
        <v>0</v>
      </c>
      <c r="AH25" s="27" t="n">
        <v>0.0003989762</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0835868526</v>
      </c>
      <c r="J26" s="25" t="n">
        <v>0</v>
      </c>
      <c r="K26" s="26" t="n">
        <v>0</v>
      </c>
      <c r="L26" s="25" t="n">
        <v>0</v>
      </c>
      <c r="M26" s="26" t="n">
        <v>0</v>
      </c>
      <c r="N26" s="25" t="n">
        <v>0.1470168667</v>
      </c>
      <c r="O26" s="26" t="n">
        <v>0.061368369</v>
      </c>
      <c r="P26" s="25" t="n">
        <v>4.9476862332</v>
      </c>
      <c r="Q26" s="26" t="n">
        <v>0</v>
      </c>
      <c r="R26" s="25" t="n">
        <v>0</v>
      </c>
      <c r="S26" s="26" t="n">
        <v>0</v>
      </c>
      <c r="T26" s="25" t="n">
        <v>0.8355397674</v>
      </c>
      <c r="U26" s="26" t="n">
        <v>0.1083581833</v>
      </c>
      <c r="V26" s="25" t="n">
        <v>0</v>
      </c>
      <c r="W26" s="26" t="n">
        <v>0</v>
      </c>
      <c r="X26" s="25" t="n">
        <v>0.6456009221</v>
      </c>
      <c r="Y26" s="26" t="n">
        <v>4.6867202321</v>
      </c>
      <c r="Z26" s="27" t="n">
        <v>0</v>
      </c>
      <c r="AA26" s="26" t="n">
        <v>0.003493735</v>
      </c>
      <c r="AB26" s="27" t="n">
        <v>0</v>
      </c>
      <c r="AC26" s="26" t="n">
        <v>33.432395254</v>
      </c>
      <c r="AD26" s="27" t="n">
        <v>0.0005884247</v>
      </c>
      <c r="AE26" s="26" t="n">
        <v>0</v>
      </c>
      <c r="AF26" s="27" t="n">
        <v>0</v>
      </c>
      <c r="AG26" s="26" t="n">
        <v>0</v>
      </c>
      <c r="AH26" s="27" t="n">
        <v>0.0793352042</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1546868798</v>
      </c>
      <c r="J27" s="25" t="n">
        <v>0</v>
      </c>
      <c r="K27" s="26" t="n">
        <v>0</v>
      </c>
      <c r="L27" s="25" t="n">
        <v>0</v>
      </c>
      <c r="M27" s="26" t="n">
        <v>0</v>
      </c>
      <c r="N27" s="25" t="n">
        <v>0.0908235385</v>
      </c>
      <c r="O27" s="26" t="n">
        <v>0.1927577585</v>
      </c>
      <c r="P27" s="25" t="n">
        <v>10.001577969</v>
      </c>
      <c r="Q27" s="26" t="n">
        <v>0</v>
      </c>
      <c r="R27" s="25" t="n">
        <v>0</v>
      </c>
      <c r="S27" s="26" t="n">
        <v>0</v>
      </c>
      <c r="T27" s="25" t="n">
        <v>2.7480465947</v>
      </c>
      <c r="U27" s="26" t="n">
        <v>0.2913732492</v>
      </c>
      <c r="V27" s="25" t="n">
        <v>0</v>
      </c>
      <c r="W27" s="26" t="n">
        <v>0</v>
      </c>
      <c r="X27" s="25" t="n">
        <v>1.0337201954</v>
      </c>
      <c r="Y27" s="26" t="n">
        <v>4.4670771672</v>
      </c>
      <c r="Z27" s="27" t="n">
        <v>3.5903457254</v>
      </c>
      <c r="AA27" s="26" t="n">
        <v>8.4577086094</v>
      </c>
      <c r="AB27" s="27" t="n">
        <v>0</v>
      </c>
      <c r="AC27" s="26" t="n">
        <v>89.286350575</v>
      </c>
      <c r="AD27" s="27" t="n">
        <v>0.5565791326</v>
      </c>
      <c r="AE27" s="26" t="n">
        <v>0.2886867501</v>
      </c>
      <c r="AF27" s="27" t="n">
        <v>0</v>
      </c>
      <c r="AG27" s="26" t="n">
        <v>0</v>
      </c>
      <c r="AH27" s="27" t="n">
        <v>0.0140733151</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164230364</v>
      </c>
      <c r="J28" s="25" t="n">
        <v>0</v>
      </c>
      <c r="K28" s="26" t="n">
        <v>0</v>
      </c>
      <c r="L28" s="25" t="n">
        <v>0</v>
      </c>
      <c r="M28" s="26" t="n">
        <v>0</v>
      </c>
      <c r="N28" s="25" t="n">
        <v>0.0738283675</v>
      </c>
      <c r="O28" s="26" t="n">
        <v>0.0136632812</v>
      </c>
      <c r="P28" s="25" t="n">
        <v>13.362579851</v>
      </c>
      <c r="Q28" s="26" t="n">
        <v>0</v>
      </c>
      <c r="R28" s="25" t="n">
        <v>0</v>
      </c>
      <c r="S28" s="26" t="n">
        <v>0</v>
      </c>
      <c r="T28" s="25" t="n">
        <v>3.3893058097</v>
      </c>
      <c r="U28" s="26" t="n">
        <v>0.0750998928</v>
      </c>
      <c r="V28" s="25" t="n">
        <v>0</v>
      </c>
      <c r="W28" s="26" t="n">
        <v>0</v>
      </c>
      <c r="X28" s="25" t="n">
        <v>2.5221748583</v>
      </c>
      <c r="Y28" s="26" t="n">
        <v>4.905997897</v>
      </c>
      <c r="Z28" s="27" t="n">
        <v>0.6571362443</v>
      </c>
      <c r="AA28" s="26" t="n">
        <v>0.0007050856</v>
      </c>
      <c r="AB28" s="27" t="n">
        <v>0</v>
      </c>
      <c r="AC28" s="26" t="n">
        <v>23.782702135</v>
      </c>
      <c r="AD28" s="27" t="n">
        <v>0.0323728576</v>
      </c>
      <c r="AE28" s="26" t="n">
        <v>0</v>
      </c>
      <c r="AF28" s="27" t="n">
        <v>0</v>
      </c>
      <c r="AG28" s="26" t="n">
        <v>0.221</v>
      </c>
      <c r="AH28" s="27" t="n">
        <v>18.46288639</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1082508263</v>
      </c>
      <c r="J29" s="25" t="n">
        <v>0</v>
      </c>
      <c r="K29" s="26" t="n">
        <v>0</v>
      </c>
      <c r="L29" s="25" t="n">
        <v>0</v>
      </c>
      <c r="M29" s="26" t="n">
        <v>0</v>
      </c>
      <c r="N29" s="25" t="n">
        <v>0.0603334422</v>
      </c>
      <c r="O29" s="26" t="n">
        <v>0.0605310746</v>
      </c>
      <c r="P29" s="25" t="n">
        <v>16.865190982</v>
      </c>
      <c r="Q29" s="26" t="n">
        <v>0</v>
      </c>
      <c r="R29" s="25" t="n">
        <v>0</v>
      </c>
      <c r="S29" s="26" t="n">
        <v>0</v>
      </c>
      <c r="T29" s="25" t="n">
        <v>1.5656118299</v>
      </c>
      <c r="U29" s="26" t="n">
        <v>0.3474195497</v>
      </c>
      <c r="V29" s="25" t="n">
        <v>0</v>
      </c>
      <c r="W29" s="26" t="n">
        <v>0</v>
      </c>
      <c r="X29" s="25" t="n">
        <v>0.8167710927</v>
      </c>
      <c r="Y29" s="26" t="n">
        <v>2.967901507</v>
      </c>
      <c r="Z29" s="27" t="n">
        <v>1.5747148203</v>
      </c>
      <c r="AA29" s="26" t="n">
        <v>0.0867089784</v>
      </c>
      <c r="AB29" s="27" t="n">
        <v>0</v>
      </c>
      <c r="AC29" s="26" t="n">
        <v>12.089514117</v>
      </c>
      <c r="AD29" s="27" t="n">
        <v>0.9018235646</v>
      </c>
      <c r="AE29" s="26" t="n">
        <v>0.4646663011</v>
      </c>
      <c r="AF29" s="27" t="n">
        <v>0</v>
      </c>
      <c r="AG29" s="26" t="n">
        <v>0</v>
      </c>
      <c r="AH29" s="27" t="n">
        <v>2.7903755962</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170049784</v>
      </c>
      <c r="J30" s="25" t="n">
        <v>0</v>
      </c>
      <c r="K30" s="26" t="n">
        <v>0</v>
      </c>
      <c r="L30" s="25" t="n">
        <v>0</v>
      </c>
      <c r="M30" s="26" t="n">
        <v>0</v>
      </c>
      <c r="N30" s="25" t="n">
        <v>0.0232758907</v>
      </c>
      <c r="O30" s="26" t="n">
        <v>0.0125145684</v>
      </c>
      <c r="P30" s="25" t="n">
        <v>9.5275835017</v>
      </c>
      <c r="Q30" s="26" t="n">
        <v>0</v>
      </c>
      <c r="R30" s="25" t="n">
        <v>0</v>
      </c>
      <c r="S30" s="26" t="n">
        <v>0</v>
      </c>
      <c r="T30" s="25" t="n">
        <v>0.5265134772</v>
      </c>
      <c r="U30" s="26" t="n">
        <v>0.2507145925</v>
      </c>
      <c r="V30" s="25" t="n">
        <v>0</v>
      </c>
      <c r="W30" s="26" t="n">
        <v>0</v>
      </c>
      <c r="X30" s="25" t="n">
        <v>0.5767271128</v>
      </c>
      <c r="Y30" s="26" t="n">
        <v>4.3419681451</v>
      </c>
      <c r="Z30" s="27" t="n">
        <v>0.0011224066</v>
      </c>
      <c r="AA30" s="26" t="n">
        <v>0.007253269</v>
      </c>
      <c r="AB30" s="27" t="n">
        <v>0.0298410935</v>
      </c>
      <c r="AC30" s="26" t="n">
        <v>4.069351165</v>
      </c>
      <c r="AD30" s="27" t="n">
        <v>0</v>
      </c>
      <c r="AE30" s="26" t="n">
        <v>0</v>
      </c>
      <c r="AF30" s="27" t="n">
        <v>0</v>
      </c>
      <c r="AG30" s="26" t="n">
        <v>0</v>
      </c>
      <c r="AH30" s="27" t="n">
        <v>0.0077242503</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0982657912</v>
      </c>
      <c r="Z31" s="27" t="n">
        <v>0</v>
      </c>
      <c r="AA31" s="26" t="n">
        <v>0</v>
      </c>
      <c r="AB31" s="27" t="n">
        <v>0</v>
      </c>
      <c r="AC31" s="26" t="n">
        <v>2.8564618149</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3.08476E-005</v>
      </c>
      <c r="J32" s="25" t="n">
        <v>0</v>
      </c>
      <c r="K32" s="26" t="n">
        <v>0</v>
      </c>
      <c r="L32" s="25" t="n">
        <v>0</v>
      </c>
      <c r="M32" s="26" t="n">
        <v>0</v>
      </c>
      <c r="N32" s="25" t="n">
        <v>1.07898E-005</v>
      </c>
      <c r="O32" s="26" t="n">
        <v>2.83577E-005</v>
      </c>
      <c r="P32" s="25" t="n">
        <v>0.0003873247</v>
      </c>
      <c r="Q32" s="26" t="n">
        <v>0</v>
      </c>
      <c r="R32" s="25" t="n">
        <v>0</v>
      </c>
      <c r="S32" s="26" t="n">
        <v>0</v>
      </c>
      <c r="T32" s="25" t="n">
        <v>2.78044E-005</v>
      </c>
      <c r="U32" s="26" t="n">
        <v>1.23114E-005</v>
      </c>
      <c r="V32" s="25" t="n">
        <v>0</v>
      </c>
      <c r="W32" s="26" t="n">
        <v>0</v>
      </c>
      <c r="X32" s="25" t="n">
        <v>1.93662E-005</v>
      </c>
      <c r="Y32" s="26" t="n">
        <v>1.9355387384</v>
      </c>
      <c r="Z32" s="27" t="n">
        <v>0</v>
      </c>
      <c r="AA32" s="26" t="n">
        <v>0</v>
      </c>
      <c r="AB32" s="27" t="n">
        <v>0</v>
      </c>
      <c r="AC32" s="26" t="n">
        <v>0.070726684</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167108772</v>
      </c>
      <c r="J33" s="25" t="n">
        <v>0</v>
      </c>
      <c r="K33" s="26" t="n">
        <v>0</v>
      </c>
      <c r="L33" s="25" t="n">
        <v>0</v>
      </c>
      <c r="M33" s="26" t="n">
        <v>0</v>
      </c>
      <c r="N33" s="25" t="n">
        <v>0.0073393764</v>
      </c>
      <c r="O33" s="26" t="n">
        <v>0.013146389</v>
      </c>
      <c r="P33" s="25" t="n">
        <v>0.3474251902</v>
      </c>
      <c r="Q33" s="26" t="n">
        <v>0</v>
      </c>
      <c r="R33" s="25" t="n">
        <v>0</v>
      </c>
      <c r="S33" s="26" t="n">
        <v>0</v>
      </c>
      <c r="T33" s="25" t="n">
        <v>0.0516376168</v>
      </c>
      <c r="U33" s="26" t="n">
        <v>0.0787312659</v>
      </c>
      <c r="V33" s="25" t="n">
        <v>0</v>
      </c>
      <c r="W33" s="26" t="n">
        <v>0</v>
      </c>
      <c r="X33" s="25" t="n">
        <v>0.1310401756</v>
      </c>
      <c r="Y33" s="26" t="n">
        <v>0.5877591496</v>
      </c>
      <c r="Z33" s="27" t="n">
        <v>0</v>
      </c>
      <c r="AA33" s="26" t="n">
        <v>2.0204859318</v>
      </c>
      <c r="AB33" s="27" t="n">
        <v>0</v>
      </c>
      <c r="AC33" s="26" t="n">
        <v>43.398135255</v>
      </c>
      <c r="AD33" s="27" t="n">
        <v>0.0089658263</v>
      </c>
      <c r="AE33" s="26" t="n">
        <v>0</v>
      </c>
      <c r="AF33" s="27" t="n">
        <v>0</v>
      </c>
      <c r="AG33" s="26" t="n">
        <v>0</v>
      </c>
      <c r="AH33" s="27" t="n">
        <v>0.0059692181</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102592294</v>
      </c>
      <c r="J34" s="25" t="n">
        <v>0</v>
      </c>
      <c r="K34" s="26" t="n">
        <v>0</v>
      </c>
      <c r="L34" s="25" t="n">
        <v>0</v>
      </c>
      <c r="M34" s="26" t="n">
        <v>0</v>
      </c>
      <c r="N34" s="25" t="n">
        <v>0.0633832024</v>
      </c>
      <c r="O34" s="26" t="n">
        <v>0.0809728579</v>
      </c>
      <c r="P34" s="25" t="n">
        <v>1.7731290688</v>
      </c>
      <c r="Q34" s="26" t="n">
        <v>0</v>
      </c>
      <c r="R34" s="25" t="n">
        <v>0</v>
      </c>
      <c r="S34" s="26" t="n">
        <v>0</v>
      </c>
      <c r="T34" s="25" t="n">
        <v>0.3668795724</v>
      </c>
      <c r="U34" s="26" t="n">
        <v>0.0541959782</v>
      </c>
      <c r="V34" s="25" t="n">
        <v>0</v>
      </c>
      <c r="W34" s="26" t="n">
        <v>0</v>
      </c>
      <c r="X34" s="25" t="n">
        <v>0.1308729676</v>
      </c>
      <c r="Y34" s="26" t="n">
        <v>2.3636609281</v>
      </c>
      <c r="Z34" s="27" t="n">
        <v>5.4444509572</v>
      </c>
      <c r="AA34" s="26" t="n">
        <v>0.0060576163</v>
      </c>
      <c r="AB34" s="27" t="n">
        <v>0</v>
      </c>
      <c r="AC34" s="26" t="n">
        <v>159.4528607</v>
      </c>
      <c r="AD34" s="27" t="n">
        <v>0.00514037</v>
      </c>
      <c r="AE34" s="26" t="n">
        <v>0</v>
      </c>
      <c r="AF34" s="27" t="n">
        <v>0</v>
      </c>
      <c r="AG34" s="26" t="n">
        <v>0</v>
      </c>
      <c r="AH34" s="27" t="n">
        <v>0.0001447357</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0200345779</v>
      </c>
      <c r="J35" s="25" t="n">
        <v>0</v>
      </c>
      <c r="K35" s="26" t="n">
        <v>0</v>
      </c>
      <c r="L35" s="25" t="n">
        <v>0</v>
      </c>
      <c r="M35" s="26" t="n">
        <v>0</v>
      </c>
      <c r="N35" s="25" t="n">
        <v>0.0161894269</v>
      </c>
      <c r="O35" s="26" t="n">
        <v>0.013099322</v>
      </c>
      <c r="P35" s="25" t="n">
        <v>2.5833161607</v>
      </c>
      <c r="Q35" s="26" t="n">
        <v>0</v>
      </c>
      <c r="R35" s="25" t="n">
        <v>0</v>
      </c>
      <c r="S35" s="26" t="n">
        <v>0</v>
      </c>
      <c r="T35" s="25" t="n">
        <v>1.1691102558</v>
      </c>
      <c r="U35" s="26" t="n">
        <v>0.0646072452</v>
      </c>
      <c r="V35" s="25" t="n">
        <v>0</v>
      </c>
      <c r="W35" s="26" t="n">
        <v>0</v>
      </c>
      <c r="X35" s="25" t="n">
        <v>0.193007123</v>
      </c>
      <c r="Y35" s="26" t="n">
        <v>2.7753712785</v>
      </c>
      <c r="Z35" s="27" t="n">
        <v>0</v>
      </c>
      <c r="AA35" s="26" t="n">
        <v>0</v>
      </c>
      <c r="AB35" s="27" t="n">
        <v>0</v>
      </c>
      <c r="AC35" s="26" t="n">
        <v>50.102059663</v>
      </c>
      <c r="AD35" s="27" t="n">
        <v>0.0024558826</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07613037</v>
      </c>
      <c r="J36" s="25" t="n">
        <v>0</v>
      </c>
      <c r="K36" s="26" t="n">
        <v>0</v>
      </c>
      <c r="L36" s="25" t="n">
        <v>0</v>
      </c>
      <c r="M36" s="26" t="n">
        <v>0</v>
      </c>
      <c r="N36" s="25" t="n">
        <v>0.0004256523</v>
      </c>
      <c r="O36" s="26" t="n">
        <v>0.0006007162</v>
      </c>
      <c r="P36" s="25" t="n">
        <v>0.0109556364</v>
      </c>
      <c r="Q36" s="26" t="n">
        <v>0</v>
      </c>
      <c r="R36" s="25" t="n">
        <v>0</v>
      </c>
      <c r="S36" s="26" t="n">
        <v>0</v>
      </c>
      <c r="T36" s="25" t="n">
        <v>0.0017605149</v>
      </c>
      <c r="U36" s="26" t="n">
        <v>0.0024757521</v>
      </c>
      <c r="V36" s="25" t="n">
        <v>0</v>
      </c>
      <c r="W36" s="26" t="n">
        <v>0</v>
      </c>
      <c r="X36" s="25" t="n">
        <v>0.0035684468</v>
      </c>
      <c r="Y36" s="26" t="n">
        <v>0.0273302298</v>
      </c>
      <c r="Z36" s="27" t="n">
        <v>0</v>
      </c>
      <c r="AA36" s="26" t="n">
        <v>0</v>
      </c>
      <c r="AB36" s="27" t="n">
        <v>0</v>
      </c>
      <c r="AC36" s="26" t="n">
        <v>1.7019588459</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164319416</v>
      </c>
      <c r="J37" s="25" t="n">
        <v>0</v>
      </c>
      <c r="K37" s="26" t="n">
        <v>0</v>
      </c>
      <c r="L37" s="25" t="n">
        <v>0</v>
      </c>
      <c r="M37" s="26" t="n">
        <v>0</v>
      </c>
      <c r="N37" s="25" t="n">
        <v>0.0139412642</v>
      </c>
      <c r="O37" s="26" t="n">
        <v>0.0158004299</v>
      </c>
      <c r="P37" s="25" t="n">
        <v>1.3366646853</v>
      </c>
      <c r="Q37" s="26" t="n">
        <v>0</v>
      </c>
      <c r="R37" s="25" t="n">
        <v>0</v>
      </c>
      <c r="S37" s="26" t="n">
        <v>0</v>
      </c>
      <c r="T37" s="25" t="n">
        <v>0.3233117349</v>
      </c>
      <c r="U37" s="26" t="n">
        <v>0.042157691</v>
      </c>
      <c r="V37" s="25" t="n">
        <v>0</v>
      </c>
      <c r="W37" s="26" t="n">
        <v>0</v>
      </c>
      <c r="X37" s="25" t="n">
        <v>0.2261087599</v>
      </c>
      <c r="Y37" s="26" t="n">
        <v>1.214490488</v>
      </c>
      <c r="Z37" s="27" t="n">
        <v>0.3465746373</v>
      </c>
      <c r="AA37" s="26" t="n">
        <v>0.6076931591</v>
      </c>
      <c r="AB37" s="27" t="n">
        <v>0.6630485072</v>
      </c>
      <c r="AC37" s="26" t="n">
        <v>10.392216129</v>
      </c>
      <c r="AD37" s="27" t="n">
        <v>0.0006180581</v>
      </c>
      <c r="AE37" s="26" t="n">
        <v>0.0100013901</v>
      </c>
      <c r="AF37" s="27" t="n">
        <v>0</v>
      </c>
      <c r="AG37" s="26" t="n">
        <v>0</v>
      </c>
      <c r="AH37" s="27" t="n">
        <v>0.0519308267</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1.757</v>
      </c>
      <c r="J46" s="25" t="n">
        <v>0</v>
      </c>
      <c r="K46" s="26" t="n">
        <v>0</v>
      </c>
      <c r="L46" s="25" t="n">
        <v>0</v>
      </c>
      <c r="M46" s="26" t="n">
        <v>0</v>
      </c>
      <c r="N46" s="25" t="n">
        <v>1.846</v>
      </c>
      <c r="O46" s="26" t="n">
        <v>1.195</v>
      </c>
      <c r="P46" s="25" t="n">
        <v>107.74</v>
      </c>
      <c r="Q46" s="26" t="n">
        <v>0</v>
      </c>
      <c r="R46" s="25" t="n">
        <v>0</v>
      </c>
      <c r="S46" s="26" t="n">
        <v>0</v>
      </c>
      <c r="T46" s="25" t="n">
        <v>18.123</v>
      </c>
      <c r="U46" s="26" t="n">
        <v>3.812</v>
      </c>
      <c r="V46" s="25" t="n">
        <v>0</v>
      </c>
      <c r="W46" s="26" t="n">
        <v>0</v>
      </c>
      <c r="X46" s="25" t="n">
        <v>11.751</v>
      </c>
      <c r="Y46" s="26" t="n">
        <v>68.249</v>
      </c>
      <c r="Z46" s="27" t="n">
        <v>410.848</v>
      </c>
      <c r="AA46" s="26" t="n">
        <v>240.726</v>
      </c>
      <c r="AB46" s="27" t="n">
        <v>506.889</v>
      </c>
      <c r="AC46" s="26" t="n">
        <v>457.587</v>
      </c>
      <c r="AD46" s="27" t="n">
        <v>37.853</v>
      </c>
      <c r="AE46" s="26" t="n">
        <v>6.555</v>
      </c>
      <c r="AF46" s="27" t="n">
        <v>0</v>
      </c>
      <c r="AG46" s="26" t="n">
        <v>6.636</v>
      </c>
      <c r="AH46" s="27" t="n">
        <v>207.587</v>
      </c>
      <c r="AI46" s="26" t="n">
        <v>13.275</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f aca="false">Total!D16-'Fed trading'!D16-'Fed gas'!D16-'Fed excise'!D16-'Fed duty'!D16-'Fed air'!D16-'Prov env'!D16-'Prov gallon'!D16-'Prov trading'!D16-'Prov gas'!D16-'Prov amuse'!D16-'Mun amuse'!D16-MST!D16-GST!D16-PST!D16-HST!D16</f>
        <v>0</v>
      </c>
      <c r="E16" s="26" t="n">
        <f aca="false">Total!E16-'Fed trading'!E16-'Fed gas'!E16-'Fed excise'!E16-'Fed duty'!E16-'Fed air'!E16-'Prov env'!E16-'Prov gallon'!E16-'Prov trading'!E16-'Prov gas'!E16-'Prov amuse'!E16-'Mun amuse'!E16-MST!E16-GST!E16-PST!E16-HST!E16</f>
        <v>0</v>
      </c>
      <c r="F16" s="25" t="n">
        <f aca="false">Total!F16-'Fed trading'!F16-'Fed gas'!F16-'Fed excise'!F16-'Fed duty'!F16-'Fed air'!F16-'Prov env'!F16-'Prov gallon'!F16-'Prov trading'!F16-'Prov gas'!F16-'Prov amuse'!F16-'Mun amuse'!F16-MST!F16-GST!F16-PST!F16-HST!F16</f>
        <v>0</v>
      </c>
      <c r="G16" s="26" t="n">
        <f aca="false">Total!G16-'Fed trading'!G16-'Fed gas'!G16-'Fed excise'!G16-'Fed duty'!G16-'Fed air'!G16-'Prov env'!G16-'Prov gallon'!G16-'Prov trading'!G16-'Prov gas'!G16-'Prov amuse'!G16-'Mun amuse'!G16-MST!G16-GST!G16-PST!G16-HST!G16</f>
        <v>0</v>
      </c>
      <c r="H16" s="25" t="n">
        <f aca="false">Total!H16-'Fed trading'!H16-'Fed gas'!H16-'Fed excise'!H16-'Fed duty'!H16-'Fed air'!H16-'Prov env'!H16-'Prov gallon'!H16-'Prov trading'!H16-'Prov gas'!H16-'Prov amuse'!H16-'Mun amuse'!H16-MST!H16-GST!H16-PST!H16-HST!H16</f>
        <v>0</v>
      </c>
      <c r="I16" s="26" t="n">
        <f aca="false">Total!I16-'Fed trading'!I16-'Fed gas'!I16-'Fed excise'!I16-'Fed duty'!I16-'Fed air'!I16-'Prov env'!I16-'Prov gallon'!I16-'Prov trading'!I16-'Prov gas'!I16-'Prov amuse'!I16-'Mun amuse'!I16-MST!I16-GST!I16-PST!I16-HST!I16</f>
        <v>0</v>
      </c>
      <c r="J16" s="25" t="n">
        <f aca="false">Total!J16-'Fed trading'!J16-'Fed gas'!J16-'Fed excise'!J16-'Fed duty'!J16-'Fed air'!J16-'Prov env'!J16-'Prov gallon'!J16-'Prov trading'!J16-'Prov gas'!J16-'Prov amuse'!J16-'Mun amuse'!J16-MST!J16-GST!J16-PST!J16-HST!J16</f>
        <v>0</v>
      </c>
      <c r="K16" s="26" t="n">
        <f aca="false">Total!K16-'Fed trading'!K16-'Fed gas'!K16-'Fed excise'!K16-'Fed duty'!K16-'Fed air'!K16-'Prov env'!K16-'Prov gallon'!K16-'Prov trading'!K16-'Prov gas'!K16-'Prov amuse'!K16-'Mun amuse'!K16-MST!K16-GST!K16-PST!K16-HST!K16</f>
        <v>9.99998972517346E-011</v>
      </c>
      <c r="L16" s="25" t="n">
        <f aca="false">Total!L16-'Fed trading'!L16-'Fed gas'!L16-'Fed excise'!L16-'Fed duty'!L16-'Fed air'!L16-'Prov env'!L16-'Prov gallon'!L16-'Prov trading'!L16-'Prov gas'!L16-'Prov amuse'!L16-'Mun amuse'!L16-MST!L16-GST!L16-PST!L16-HST!L16</f>
        <v>0</v>
      </c>
      <c r="M16" s="26" t="n">
        <f aca="false">Total!M16-'Fed trading'!M16-'Fed gas'!M16-'Fed excise'!M16-'Fed duty'!M16-'Fed air'!M16-'Prov env'!M16-'Prov gallon'!M16-'Prov trading'!M16-'Prov gas'!M16-'Prov amuse'!M16-'Mun amuse'!M16-MST!M16-GST!M16-PST!M16-HST!M16</f>
        <v>0</v>
      </c>
      <c r="N16" s="25" t="n">
        <f aca="false">Total!N16-'Fed trading'!N16-'Fed gas'!N16-'Fed excise'!N16-'Fed duty'!N16-'Fed air'!N16-'Prov env'!N16-'Prov gallon'!N16-'Prov trading'!N16-'Prov gas'!N16-'Prov amuse'!N16-'Mun amuse'!N16-MST!N16-GST!N16-PST!N16-HST!N16</f>
        <v>0</v>
      </c>
      <c r="O16" s="26" t="n">
        <f aca="false">Total!O16-'Fed trading'!O16-'Fed gas'!O16-'Fed excise'!O16-'Fed duty'!O16-'Fed air'!O16-'Prov env'!O16-'Prov gallon'!O16-'Prov trading'!O16-'Prov gas'!O16-'Prov amuse'!O16-'Mun amuse'!O16-MST!O16-GST!O16-PST!O16-HST!O16</f>
        <v>1.00000013478208E-010</v>
      </c>
      <c r="P16" s="25" t="n">
        <f aca="false">Total!P16-'Fed trading'!P16-'Fed gas'!P16-'Fed excise'!P16-'Fed duty'!P16-'Fed air'!P16-'Prov env'!P16-'Prov gallon'!P16-'Prov trading'!P16-'Prov gas'!P16-'Prov amuse'!P16-'Mun amuse'!P16-MST!P16-GST!P16-PST!P16-HST!P16</f>
        <v>0</v>
      </c>
      <c r="Q16" s="26" t="n">
        <f aca="false">Total!Q16-'Fed trading'!Q16-'Fed gas'!Q16-'Fed excise'!Q16-'Fed duty'!Q16-'Fed air'!Q16-'Prov env'!Q16-'Prov gallon'!Q16-'Prov trading'!Q16-'Prov gas'!Q16-'Prov amuse'!Q16-'Mun amuse'!Q16-MST!Q16-GST!Q16-PST!Q16-HST!Q16</f>
        <v>0</v>
      </c>
      <c r="R16" s="25" t="n">
        <f aca="false">Total!R16-'Fed trading'!R16-'Fed gas'!R16-'Fed excise'!R16-'Fed duty'!R16-'Fed air'!R16-'Prov env'!R16-'Prov gallon'!R16-'Prov trading'!R16-'Prov gas'!R16-'Prov amuse'!R16-'Mun amuse'!R16-MST!R16-GST!R16-PST!R16-HST!R16</f>
        <v>0</v>
      </c>
      <c r="S16" s="26" t="n">
        <f aca="false">Total!S16-'Fed trading'!S16-'Fed gas'!S16-'Fed excise'!S16-'Fed duty'!S16-'Fed air'!S16-'Prov env'!S16-'Prov gallon'!S16-'Prov trading'!S16-'Prov gas'!S16-'Prov amuse'!S16-'Mun amuse'!S16-MST!S16-GST!S16-PST!S16-HST!S16</f>
        <v>0</v>
      </c>
      <c r="T16" s="25" t="n">
        <f aca="false">Total!T16-'Fed trading'!T16-'Fed gas'!T16-'Fed excise'!T16-'Fed duty'!T16-'Fed air'!T16-'Prov env'!T16-'Prov gallon'!T16-'Prov trading'!T16-'Prov gas'!T16-'Prov amuse'!T16-'Mun amuse'!T16-MST!T16-GST!T16-PST!T16-HST!T16</f>
        <v>0</v>
      </c>
      <c r="U16" s="26" t="n">
        <f aca="false">Total!U16-'Fed trading'!U16-'Fed gas'!U16-'Fed excise'!U16-'Fed duty'!U16-'Fed air'!U16-'Prov env'!U16-'Prov gallon'!U16-'Prov trading'!U16-'Prov gas'!U16-'Prov amuse'!U16-'Mun amuse'!U16-MST!U16-GST!U16-PST!U16-HST!U16</f>
        <v>-7.71951946809679E-017</v>
      </c>
      <c r="V16" s="25" t="n">
        <f aca="false">Total!V16-'Fed trading'!V16-'Fed gas'!V16-'Fed excise'!V16-'Fed duty'!V16-'Fed air'!V16-'Prov env'!V16-'Prov gallon'!V16-'Prov trading'!V16-'Prov gas'!V16-'Prov amuse'!V16-'Mun amuse'!V16-MST!V16-GST!V16-PST!V16-HST!V16</f>
        <v>0</v>
      </c>
      <c r="W16" s="26" t="n">
        <f aca="false">Total!W16-'Fed trading'!W16-'Fed gas'!W16-'Fed excise'!W16-'Fed duty'!W16-'Fed air'!W16-'Prov env'!W16-'Prov gallon'!W16-'Prov trading'!W16-'Prov gas'!W16-'Prov amuse'!W16-'Mun amuse'!W16-MST!W16-GST!W16-PST!W16-HST!W16</f>
        <v>0</v>
      </c>
      <c r="X16" s="25" t="n">
        <f aca="false">Total!X16-'Fed trading'!X16-'Fed gas'!X16-'Fed excise'!X16-'Fed duty'!X16-'Fed air'!X16-'Prov env'!X16-'Prov gallon'!X16-'Prov trading'!X16-'Prov gas'!X16-'Prov amuse'!X16-'Mun amuse'!X16-MST!X16-GST!X16-PST!X16-HST!X16</f>
        <v>0</v>
      </c>
      <c r="Y16" s="26" t="n">
        <f aca="false">Total!Y16-'Fed trading'!Y16-'Fed gas'!Y16-'Fed excise'!Y16-'Fed duty'!Y16-'Fed air'!Y16-'Prov env'!Y16-'Prov gallon'!Y16-'Prov trading'!Y16-'Prov gas'!Y16-'Prov amuse'!Y16-'Mun amuse'!Y16-MST!Y16-GST!Y16-PST!Y16-HST!Y16</f>
        <v>0</v>
      </c>
      <c r="Z16" s="27" t="n">
        <f aca="false">Total!Z16-'Fed trading'!Z16-'Fed gas'!Z16-'Fed excise'!Z16-'Fed duty'!Z16-'Fed air'!Z16-'Prov env'!Z16-'Prov gallon'!Z16-'Prov trading'!Z16-'Prov gas'!Z16-'Prov amuse'!Z16-'Mun amuse'!Z16-MST!Z16-GST!Z16-PST!Z16-HST!Z16</f>
        <v>0</v>
      </c>
      <c r="AA16" s="26" t="n">
        <f aca="false">Total!AA16-'Fed trading'!AA16-'Fed gas'!AA16-'Fed excise'!AA16-'Fed duty'!AA16-'Fed air'!AA16-'Prov env'!AA16-'Prov gallon'!AA16-'Prov trading'!AA16-'Prov gas'!AA16-'Prov amuse'!AA16-'Mun amuse'!AA16-MST!AA16-GST!AA16-PST!AA16-HST!AA16</f>
        <v>-5.00003372039259E-010</v>
      </c>
      <c r="AB16" s="27" t="n">
        <f aca="false">Total!AB16-'Fed trading'!AB16-'Fed gas'!AB16-'Fed excise'!AB16-'Fed duty'!AB16-'Fed air'!AB16-'Prov env'!AB16-'Prov gallon'!AB16-'Prov trading'!AB16-'Prov gas'!AB16-'Prov amuse'!AB16-'Mun amuse'!AB16-MST!AB16-GST!AB16-PST!AB16-HST!AB16</f>
        <v>-2.79998246810465E-009</v>
      </c>
      <c r="AC16" s="26" t="n">
        <f aca="false">Total!AC16-'Fed trading'!AC16-'Fed gas'!AC16-'Fed excise'!AC16-'Fed duty'!AC16-'Fed air'!AC16-'Prov env'!AC16-'Prov gallon'!AC16-'Prov trading'!AC16-'Prov gas'!AC16-'Prov amuse'!AC16-'Mun amuse'!AC16-MST!AC16-GST!AC16-PST!AC16-HST!AC16</f>
        <v>0</v>
      </c>
      <c r="AD16" s="27" t="n">
        <f aca="false">Total!AD16-'Fed trading'!AD16-'Fed gas'!AD16-'Fed excise'!AD16-'Fed duty'!AD16-'Fed air'!AD16-'Prov env'!AD16-'Prov gallon'!AD16-'Prov trading'!AD16-'Prov gas'!AD16-'Prov amuse'!AD16-'Mun amuse'!AD16-MST!AD16-GST!AD16-PST!AD16-HST!AD16</f>
        <v>0</v>
      </c>
      <c r="AE16" s="26" t="n">
        <f aca="false">Total!AE16-'Fed trading'!AE16-'Fed gas'!AE16-'Fed excise'!AE16-'Fed duty'!AE16-'Fed air'!AE16-'Prov env'!AE16-'Prov gallon'!AE16-'Prov trading'!AE16-'Prov gas'!AE16-'Prov amuse'!AE16-'Mun amuse'!AE16-MST!AE16-GST!AE16-PST!AE16-HST!AE16</f>
        <v>0</v>
      </c>
      <c r="AF16" s="27" t="n">
        <f aca="false">Total!AF16-'Fed trading'!AF16-'Fed gas'!AF16-'Fed excise'!AF16-'Fed duty'!AF16-'Fed air'!AF16-'Prov env'!AF16-'Prov gallon'!AF16-'Prov trading'!AF16-'Prov gas'!AF16-'Prov amuse'!AF16-'Mun amuse'!AF16-MST!AF16-GST!AF16-PST!AF16-HST!AF16</f>
        <v>0</v>
      </c>
      <c r="AG16" s="26" t="n">
        <f aca="false">Total!AG16-'Fed trading'!AG16-'Fed gas'!AG16-'Fed excise'!AG16-'Fed duty'!AG16-'Fed air'!AG16-'Prov env'!AG16-'Prov gallon'!AG16-'Prov trading'!AG16-'Prov gas'!AG16-'Prov amuse'!AG16-'Mun amuse'!AG16-MST!AG16-GST!AG16-PST!AG16-HST!AG16</f>
        <v>0</v>
      </c>
      <c r="AH16" s="27" t="n">
        <f aca="false">Total!AH16-'Fed trading'!AH16-'Fed gas'!AH16-'Fed excise'!AH16-'Fed duty'!AH16-'Fed air'!AH16-'Prov env'!AH16-'Prov gallon'!AH16-'Prov trading'!AH16-'Prov gas'!AH16-'Prov amuse'!AH16-'Mun amuse'!AH16-MST!AH16-GST!AH16-PST!AH16-HST!AH16</f>
        <v>0</v>
      </c>
      <c r="AI16" s="26" t="n">
        <f aca="false">Total!AI16-'Fed trading'!AI16-'Fed gas'!AI16-'Fed excise'!AI16-'Fed duty'!AI16-'Fed air'!AI16-'Prov env'!AI16-'Prov gallon'!AI16-'Prov trading'!AI16-'Prov gas'!AI16-'Prov amuse'!AI16-'Mun amuse'!AI16-MST!AI16-GST!AI16-PST!AI16-HST!AI16</f>
        <v>0</v>
      </c>
      <c r="AJ16" s="27" t="n">
        <f aca="false">Total!AJ16-'Fed trading'!AJ16-'Fed gas'!AJ16-'Fed excise'!AJ16-'Fed duty'!AJ16-'Fed air'!AJ16-'Prov env'!AJ16-'Prov gallon'!AJ16-'Prov trading'!AJ16-'Prov gas'!AJ16-'Prov amuse'!AJ16-'Mun amuse'!AJ16-MST!AJ16-GST!AJ16-PST!AJ16-HST!AJ16</f>
        <v>0</v>
      </c>
      <c r="AK16" s="26" t="n">
        <f aca="false">Total!AK16-'Fed trading'!AK16-'Fed gas'!AK16-'Fed excise'!AK16-'Fed duty'!AK16-'Fed air'!AK16-'Prov env'!AK16-'Prov gallon'!AK16-'Prov trading'!AK16-'Prov gas'!AK16-'Prov amuse'!AK16-'Mun amuse'!AK16-MST!AK16-GST!AK16-PST!AK16-HST!AK16</f>
        <v>0</v>
      </c>
      <c r="AL16" s="27" t="n">
        <f aca="false">Total!AL16-'Fed trading'!AL16-'Fed gas'!AL16-'Fed excise'!AL16-'Fed duty'!AL16-'Fed air'!AL16-'Prov env'!AL16-'Prov gallon'!AL16-'Prov trading'!AL16-'Prov gas'!AL16-'Prov amuse'!AL16-'Mun amuse'!AL16-MST!AL16-GST!AL16-PST!AL16-HST!AL16</f>
        <v>0</v>
      </c>
      <c r="AM16" s="26" t="n">
        <f aca="false">Total!AM16-'Fed trading'!AM16-'Fed gas'!AM16-'Fed excise'!AM16-'Fed duty'!AM16-'Fed air'!AM16-'Prov env'!AM16-'Prov gallon'!AM16-'Prov trading'!AM16-'Prov gas'!AM16-'Prov amuse'!AM16-'Mun amuse'!AM16-MST!AM16-GST!AM16-PST!AM16-HST!AM16</f>
        <v>0</v>
      </c>
      <c r="AN16" s="27" t="n">
        <f aca="false">Total!AN16-'Fed trading'!AN16-'Fed gas'!AN16-'Fed excise'!AN16-'Fed duty'!AN16-'Fed air'!AN16-'Prov env'!AN16-'Prov gallon'!AN16-'Prov trading'!AN16-'Prov gas'!AN16-'Prov amuse'!AN16-'Mun amuse'!AN16-MST!AN16-GST!AN16-PST!AN16-HST!AN16</f>
        <v>0</v>
      </c>
      <c r="AO16" s="26" t="n">
        <f aca="false">Total!AO16-'Fed trading'!AO16-'Fed gas'!AO16-'Fed excise'!AO16-'Fed duty'!AO16-'Fed air'!AO16-'Prov env'!AO16-'Prov gallon'!AO16-'Prov trading'!AO16-'Prov gas'!AO16-'Prov amuse'!AO16-'Mun amuse'!AO16-MST!AO16-GST!AO16-PST!AO16-HST!AO16</f>
        <v>0</v>
      </c>
    </row>
    <row r="17" customFormat="false" ht="12.75" hidden="false" customHeight="false" outlineLevel="0" collapsed="false">
      <c r="A17" s="15" t="n">
        <v>2</v>
      </c>
      <c r="B17" s="15" t="s">
        <v>16</v>
      </c>
      <c r="C17" s="22" t="s">
        <v>39</v>
      </c>
      <c r="D17" s="25" t="n">
        <f aca="false">Total!D17-'Fed trading'!D17-'Fed gas'!D17-'Fed excise'!D17-'Fed duty'!D17-'Fed air'!D17-'Prov env'!D17-'Prov gallon'!D17-'Prov trading'!D17-'Prov gas'!D17-'Prov amuse'!D17-'Mun amuse'!D17-MST!D17-GST!D17-PST!D17-HST!D17</f>
        <v>0</v>
      </c>
      <c r="E17" s="26" t="n">
        <f aca="false">Total!E17-'Fed trading'!E17-'Fed gas'!E17-'Fed excise'!E17-'Fed duty'!E17-'Fed air'!E17-'Prov env'!E17-'Prov gallon'!E17-'Prov trading'!E17-'Prov gas'!E17-'Prov amuse'!E17-'Mun amuse'!E17-MST!E17-GST!E17-PST!E17-HST!E17</f>
        <v>0</v>
      </c>
      <c r="F17" s="25" t="n">
        <f aca="false">Total!F17-'Fed trading'!F17-'Fed gas'!F17-'Fed excise'!F17-'Fed duty'!F17-'Fed air'!F17-'Prov env'!F17-'Prov gallon'!F17-'Prov trading'!F17-'Prov gas'!F17-'Prov amuse'!F17-'Mun amuse'!F17-MST!F17-GST!F17-PST!F17-HST!F17</f>
        <v>3.43000000147323E-011</v>
      </c>
      <c r="G17" s="26" t="n">
        <f aca="false">Total!G17-'Fed trading'!G17-'Fed gas'!G17-'Fed excise'!G17-'Fed duty'!G17-'Fed air'!G17-'Prov env'!G17-'Prov gallon'!G17-'Prov trading'!G17-'Prov gas'!G17-'Prov amuse'!G17-'Mun amuse'!G17-MST!G17-GST!G17-PST!G17-HST!G17</f>
        <v>0</v>
      </c>
      <c r="H17" s="25" t="n">
        <f aca="false">Total!H17-'Fed trading'!H17-'Fed gas'!H17-'Fed excise'!H17-'Fed duty'!H17-'Fed air'!H17-'Prov env'!H17-'Prov gallon'!H17-'Prov trading'!H17-'Prov gas'!H17-'Prov amuse'!H17-'Mun amuse'!H17-MST!H17-GST!H17-PST!H17-HST!H17</f>
        <v>0</v>
      </c>
      <c r="I17" s="26" t="n">
        <f aca="false">Total!I17-'Fed trading'!I17-'Fed gas'!I17-'Fed excise'!I17-'Fed duty'!I17-'Fed air'!I17-'Prov env'!I17-'Prov gallon'!I17-'Prov trading'!I17-'Prov gas'!I17-'Prov amuse'!I17-'Mun amuse'!I17-MST!I17-GST!I17-PST!I17-HST!I17</f>
        <v>1.99999999119524E-010</v>
      </c>
      <c r="J17" s="25" t="n">
        <f aca="false">Total!J17-'Fed trading'!J17-'Fed gas'!J17-'Fed excise'!J17-'Fed duty'!J17-'Fed air'!J17-'Prov env'!J17-'Prov gallon'!J17-'Prov trading'!J17-'Prov gas'!J17-'Prov amuse'!J17-'Mun amuse'!J17-MST!J17-GST!J17-PST!J17-HST!J17</f>
        <v>0</v>
      </c>
      <c r="K17" s="26" t="n">
        <f aca="false">Total!K17-'Fed trading'!K17-'Fed gas'!K17-'Fed excise'!K17-'Fed duty'!K17-'Fed air'!K17-'Prov env'!K17-'Prov gallon'!K17-'Prov trading'!K17-'Prov gas'!K17-'Prov amuse'!K17-'Mun amuse'!K17-MST!K17-GST!K17-PST!K17-HST!K17</f>
        <v>-6.37999930663824E-011</v>
      </c>
      <c r="L17" s="25" t="n">
        <f aca="false">Total!L17-'Fed trading'!L17-'Fed gas'!L17-'Fed excise'!L17-'Fed duty'!L17-'Fed air'!L17-'Prov env'!L17-'Prov gallon'!L17-'Prov trading'!L17-'Prov gas'!L17-'Prov amuse'!L17-'Mun amuse'!L17-MST!L17-GST!L17-PST!L17-HST!L17</f>
        <v>-1.99999995731393E-010</v>
      </c>
      <c r="M17" s="26" t="n">
        <f aca="false">Total!M17-'Fed trading'!M17-'Fed gas'!M17-'Fed excise'!M17-'Fed duty'!M17-'Fed air'!M17-'Prov env'!M17-'Prov gallon'!M17-'Prov trading'!M17-'Prov gas'!M17-'Prov amuse'!M17-'Mun amuse'!M17-MST!M17-GST!M17-PST!M17-HST!M17</f>
        <v>9.99999943962493E-011</v>
      </c>
      <c r="N17" s="25" t="n">
        <f aca="false">Total!N17-'Fed trading'!N17-'Fed gas'!N17-'Fed excise'!N17-'Fed duty'!N17-'Fed air'!N17-'Prov env'!N17-'Prov gallon'!N17-'Prov trading'!N17-'Prov gas'!N17-'Prov amuse'!N17-'Mun amuse'!N17-MST!N17-GST!N17-PST!N17-HST!N17</f>
        <v>-5.12500010691527E-011</v>
      </c>
      <c r="O17" s="26" t="n">
        <f aca="false">Total!O17-'Fed trading'!O17-'Fed gas'!O17-'Fed excise'!O17-'Fed duty'!O17-'Fed air'!O17-'Prov env'!O17-'Prov gallon'!O17-'Prov trading'!O17-'Prov gas'!O17-'Prov amuse'!O17-'Mun amuse'!O17-MST!O17-GST!O17-PST!O17-HST!O17</f>
        <v>1.20600001624169E-010</v>
      </c>
      <c r="P17" s="25" t="n">
        <f aca="false">Total!P17-'Fed trading'!P17-'Fed gas'!P17-'Fed excise'!P17-'Fed duty'!P17-'Fed air'!P17-'Prov env'!P17-'Prov gallon'!P17-'Prov trading'!P17-'Prov gas'!P17-'Prov amuse'!P17-'Mun amuse'!P17-MST!P17-GST!P17-PST!P17-HST!P17</f>
        <v>-1.00000022151825E-010</v>
      </c>
      <c r="Q17" s="26" t="n">
        <f aca="false">Total!Q17-'Fed trading'!Q17-'Fed gas'!Q17-'Fed excise'!Q17-'Fed duty'!Q17-'Fed air'!Q17-'Prov env'!Q17-'Prov gallon'!Q17-'Prov trading'!Q17-'Prov gas'!Q17-'Prov amuse'!Q17-'Mun amuse'!Q17-MST!Q17-GST!Q17-PST!Q17-HST!Q17</f>
        <v>1.00000008274037E-010</v>
      </c>
      <c r="R17" s="25" t="n">
        <f aca="false">Total!R17-'Fed trading'!R17-'Fed gas'!R17-'Fed excise'!R17-'Fed duty'!R17-'Fed air'!R17-'Prov env'!R17-'Prov gallon'!R17-'Prov trading'!R17-'Prov gas'!R17-'Prov amuse'!R17-'Mun amuse'!R17-MST!R17-GST!R17-PST!R17-HST!R17</f>
        <v>0</v>
      </c>
      <c r="S17" s="26" t="n">
        <f aca="false">Total!S17-'Fed trading'!S17-'Fed gas'!S17-'Fed excise'!S17-'Fed duty'!S17-'Fed air'!S17-'Prov env'!S17-'Prov gallon'!S17-'Prov trading'!S17-'Prov gas'!S17-'Prov amuse'!S17-'Mun amuse'!S17-MST!S17-GST!S17-PST!S17-HST!S17</f>
        <v>0</v>
      </c>
      <c r="T17" s="25" t="n">
        <f aca="false">Total!T17-'Fed trading'!T17-'Fed gas'!T17-'Fed excise'!T17-'Fed duty'!T17-'Fed air'!T17-'Prov env'!T17-'Prov gallon'!T17-'Prov trading'!T17-'Prov gas'!T17-'Prov amuse'!T17-'Mun amuse'!T17-MST!T17-GST!T17-PST!T17-HST!T17</f>
        <v>0</v>
      </c>
      <c r="U17" s="26" t="n">
        <f aca="false">Total!U17-'Fed trading'!U17-'Fed gas'!U17-'Fed excise'!U17-'Fed duty'!U17-'Fed air'!U17-'Prov env'!U17-'Prov gallon'!U17-'Prov trading'!U17-'Prov gas'!U17-'Prov amuse'!U17-'Mun amuse'!U17-MST!U17-GST!U17-PST!U17-HST!U17</f>
        <v>9.25000080871652E-011</v>
      </c>
      <c r="V17" s="25" t="n">
        <f aca="false">Total!V17-'Fed trading'!V17-'Fed gas'!V17-'Fed excise'!V17-'Fed duty'!V17-'Fed air'!V17-'Prov env'!V17-'Prov gallon'!V17-'Prov trading'!V17-'Prov gas'!V17-'Prov amuse'!V17-'Mun amuse'!V17-MST!V17-GST!V17-PST!V17-HST!V17</f>
        <v>-6.12999980637019E-011</v>
      </c>
      <c r="W17" s="26" t="n">
        <f aca="false">Total!W17-'Fed trading'!W17-'Fed gas'!W17-'Fed excise'!W17-'Fed duty'!W17-'Fed air'!W17-'Prov env'!W17-'Prov gallon'!W17-'Prov trading'!W17-'Prov gas'!W17-'Prov amuse'!W17-'Mun amuse'!W17-MST!W17-GST!W17-PST!W17-HST!W17</f>
        <v>0</v>
      </c>
      <c r="X17" s="25" t="n">
        <f aca="false">Total!X17-'Fed trading'!X17-'Fed gas'!X17-'Fed excise'!X17-'Fed duty'!X17-'Fed air'!X17-'Prov env'!X17-'Prov gallon'!X17-'Prov trading'!X17-'Prov gas'!X17-'Prov amuse'!X17-'Mun amuse'!X17-MST!X17-GST!X17-PST!X17-HST!X17</f>
        <v>-1.12499997815749E-010</v>
      </c>
      <c r="Y17" s="26" t="n">
        <f aca="false">Total!Y17-'Fed trading'!Y17-'Fed gas'!Y17-'Fed excise'!Y17-'Fed duty'!Y17-'Fed air'!Y17-'Prov env'!Y17-'Prov gallon'!Y17-'Prov trading'!Y17-'Prov gas'!Y17-'Prov amuse'!Y17-'Mun amuse'!Y17-MST!Y17-GST!Y17-PST!Y17-HST!Y17</f>
        <v>9.99999597017798E-011</v>
      </c>
      <c r="Z17" s="27" t="n">
        <f aca="false">Total!Z17-'Fed trading'!Z17-'Fed gas'!Z17-'Fed excise'!Z17-'Fed duty'!Z17-'Fed air'!Z17-'Prov env'!Z17-'Prov gallon'!Z17-'Prov trading'!Z17-'Prov gas'!Z17-'Prov amuse'!Z17-'Mun amuse'!Z17-MST!Z17-GST!Z17-PST!Z17-HST!Z17</f>
        <v>0</v>
      </c>
      <c r="AA17" s="26" t="n">
        <f aca="false">Total!AA17-'Fed trading'!AA17-'Fed gas'!AA17-'Fed excise'!AA17-'Fed duty'!AA17-'Fed air'!AA17-'Prov env'!AA17-'Prov gallon'!AA17-'Prov trading'!AA17-'Prov gas'!AA17-'Prov amuse'!AA17-'Mun amuse'!AA17-MST!AA17-GST!AA17-PST!AA17-HST!AA17</f>
        <v>0</v>
      </c>
      <c r="AB17" s="27" t="n">
        <f aca="false">Total!AB17-'Fed trading'!AB17-'Fed gas'!AB17-'Fed excise'!AB17-'Fed duty'!AB17-'Fed air'!AB17-'Prov env'!AB17-'Prov gallon'!AB17-'Prov trading'!AB17-'Prov gas'!AB17-'Prov amuse'!AB17-'Mun amuse'!AB17-MST!AB17-GST!AB17-PST!AB17-HST!AB17</f>
        <v>1.00000230318642E-010</v>
      </c>
      <c r="AC17" s="26" t="n">
        <f aca="false">Total!AC17-'Fed trading'!AC17-'Fed gas'!AC17-'Fed excise'!AC17-'Fed duty'!AC17-'Fed air'!AC17-'Prov env'!AC17-'Prov gallon'!AC17-'Prov trading'!AC17-'Prov gas'!AC17-'Prov amuse'!AC17-'Mun amuse'!AC17-MST!AC17-GST!AC17-PST!AC17-HST!AC17</f>
        <v>0</v>
      </c>
      <c r="AD17" s="27" t="n">
        <f aca="false">Total!AD17-'Fed trading'!AD17-'Fed gas'!AD17-'Fed excise'!AD17-'Fed duty'!AD17-'Fed air'!AD17-'Prov env'!AD17-'Prov gallon'!AD17-'Prov trading'!AD17-'Prov gas'!AD17-'Prov amuse'!AD17-'Mun amuse'!AD17-MST!AD17-GST!AD17-PST!AD17-HST!AD17</f>
        <v>3.05745012640912E-017</v>
      </c>
      <c r="AE17" s="26" t="n">
        <f aca="false">Total!AE17-'Fed trading'!AE17-'Fed gas'!AE17-'Fed excise'!AE17-'Fed duty'!AE17-'Fed air'!AE17-'Prov env'!AE17-'Prov gallon'!AE17-'Prov trading'!AE17-'Prov gas'!AE17-'Prov amuse'!AE17-'Mun amuse'!AE17-MST!AE17-GST!AE17-PST!AE17-HST!AE17</f>
        <v>0</v>
      </c>
      <c r="AF17" s="27" t="n">
        <f aca="false">Total!AF17-'Fed trading'!AF17-'Fed gas'!AF17-'Fed excise'!AF17-'Fed duty'!AF17-'Fed air'!AF17-'Prov env'!AF17-'Prov gallon'!AF17-'Prov trading'!AF17-'Prov gas'!AF17-'Prov amuse'!AF17-'Mun amuse'!AF17-MST!AF17-GST!AF17-PST!AF17-HST!AF17</f>
        <v>0</v>
      </c>
      <c r="AG17" s="26" t="n">
        <f aca="false">Total!AG17-'Fed trading'!AG17-'Fed gas'!AG17-'Fed excise'!AG17-'Fed duty'!AG17-'Fed air'!AG17-'Prov env'!AG17-'Prov gallon'!AG17-'Prov trading'!AG17-'Prov gas'!AG17-'Prov amuse'!AG17-'Mun amuse'!AG17-MST!AG17-GST!AG17-PST!AG17-HST!AG17</f>
        <v>0</v>
      </c>
      <c r="AH17" s="27" t="n">
        <f aca="false">Total!AH17-'Fed trading'!AH17-'Fed gas'!AH17-'Fed excise'!AH17-'Fed duty'!AH17-'Fed air'!AH17-'Prov env'!AH17-'Prov gallon'!AH17-'Prov trading'!AH17-'Prov gas'!AH17-'Prov amuse'!AH17-'Mun amuse'!AH17-MST!AH17-GST!AH17-PST!AH17-HST!AH17</f>
        <v>0</v>
      </c>
      <c r="AI17" s="26" t="n">
        <f aca="false">Total!AI17-'Fed trading'!AI17-'Fed gas'!AI17-'Fed excise'!AI17-'Fed duty'!AI17-'Fed air'!AI17-'Prov env'!AI17-'Prov gallon'!AI17-'Prov trading'!AI17-'Prov gas'!AI17-'Prov amuse'!AI17-'Mun amuse'!AI17-MST!AI17-GST!AI17-PST!AI17-HST!AI17</f>
        <v>0</v>
      </c>
      <c r="AJ17" s="27" t="n">
        <f aca="false">Total!AJ17-'Fed trading'!AJ17-'Fed gas'!AJ17-'Fed excise'!AJ17-'Fed duty'!AJ17-'Fed air'!AJ17-'Prov env'!AJ17-'Prov gallon'!AJ17-'Prov trading'!AJ17-'Prov gas'!AJ17-'Prov amuse'!AJ17-'Mun amuse'!AJ17-MST!AJ17-GST!AJ17-PST!AJ17-HST!AJ17</f>
        <v>0</v>
      </c>
      <c r="AK17" s="26" t="n">
        <f aca="false">Total!AK17-'Fed trading'!AK17-'Fed gas'!AK17-'Fed excise'!AK17-'Fed duty'!AK17-'Fed air'!AK17-'Prov env'!AK17-'Prov gallon'!AK17-'Prov trading'!AK17-'Prov gas'!AK17-'Prov amuse'!AK17-'Mun amuse'!AK17-MST!AK17-GST!AK17-PST!AK17-HST!AK17</f>
        <v>0</v>
      </c>
      <c r="AL17" s="27" t="n">
        <f aca="false">Total!AL17-'Fed trading'!AL17-'Fed gas'!AL17-'Fed excise'!AL17-'Fed duty'!AL17-'Fed air'!AL17-'Prov env'!AL17-'Prov gallon'!AL17-'Prov trading'!AL17-'Prov gas'!AL17-'Prov amuse'!AL17-'Mun amuse'!AL17-MST!AL17-GST!AL17-PST!AL17-HST!AL17</f>
        <v>0</v>
      </c>
      <c r="AM17" s="26" t="n">
        <f aca="false">Total!AM17-'Fed trading'!AM17-'Fed gas'!AM17-'Fed excise'!AM17-'Fed duty'!AM17-'Fed air'!AM17-'Prov env'!AM17-'Prov gallon'!AM17-'Prov trading'!AM17-'Prov gas'!AM17-'Prov amuse'!AM17-'Mun amuse'!AM17-MST!AM17-GST!AM17-PST!AM17-HST!AM17</f>
        <v>0</v>
      </c>
      <c r="AN17" s="27" t="n">
        <f aca="false">Total!AN17-'Fed trading'!AN17-'Fed gas'!AN17-'Fed excise'!AN17-'Fed duty'!AN17-'Fed air'!AN17-'Prov env'!AN17-'Prov gallon'!AN17-'Prov trading'!AN17-'Prov gas'!AN17-'Prov amuse'!AN17-'Mun amuse'!AN17-MST!AN17-GST!AN17-PST!AN17-HST!AN17</f>
        <v>0</v>
      </c>
      <c r="AO17" s="26" t="n">
        <f aca="false">Total!AO17-'Fed trading'!AO17-'Fed gas'!AO17-'Fed excise'!AO17-'Fed duty'!AO17-'Fed air'!AO17-'Prov env'!AO17-'Prov gallon'!AO17-'Prov trading'!AO17-'Prov gas'!AO17-'Prov amuse'!AO17-'Mun amuse'!AO17-MST!AO17-GST!AO17-PST!AO17-HST!AO17</f>
        <v>0</v>
      </c>
    </row>
    <row r="18" customFormat="false" ht="12.75" hidden="false" customHeight="false" outlineLevel="0" collapsed="false">
      <c r="A18" s="15" t="n">
        <v>3</v>
      </c>
      <c r="B18" s="15" t="s">
        <v>17</v>
      </c>
      <c r="C18" s="22" t="s">
        <v>40</v>
      </c>
      <c r="D18" s="25" t="n">
        <f aca="false">Total!D18-'Fed trading'!D18-'Fed gas'!D18-'Fed excise'!D18-'Fed duty'!D18-'Fed air'!D18-'Prov env'!D18-'Prov gallon'!D18-'Prov trading'!D18-'Prov gas'!D18-'Prov amuse'!D18-'Mun amuse'!D18-MST!D18-GST!D18-PST!D18-HST!D18</f>
        <v>0</v>
      </c>
      <c r="E18" s="26" t="n">
        <f aca="false">Total!E18-'Fed trading'!E18-'Fed gas'!E18-'Fed excise'!E18-'Fed duty'!E18-'Fed air'!E18-'Prov env'!E18-'Prov gallon'!E18-'Prov trading'!E18-'Prov gas'!E18-'Prov amuse'!E18-'Mun amuse'!E18-MST!E18-GST!E18-PST!E18-HST!E18</f>
        <v>0</v>
      </c>
      <c r="F18" s="25" t="n">
        <f aca="false">Total!F18-'Fed trading'!F18-'Fed gas'!F18-'Fed excise'!F18-'Fed duty'!F18-'Fed air'!F18-'Prov env'!F18-'Prov gallon'!F18-'Prov trading'!F18-'Prov gas'!F18-'Prov amuse'!F18-'Mun amuse'!F18-MST!F18-GST!F18-PST!F18-HST!F18</f>
        <v>0</v>
      </c>
      <c r="G18" s="26" t="n">
        <f aca="false">Total!G18-'Fed trading'!G18-'Fed gas'!G18-'Fed excise'!G18-'Fed duty'!G18-'Fed air'!G18-'Prov env'!G18-'Prov gallon'!G18-'Prov trading'!G18-'Prov gas'!G18-'Prov amuse'!G18-'Mun amuse'!G18-MST!G18-GST!G18-PST!G18-HST!G18</f>
        <v>0</v>
      </c>
      <c r="H18" s="25" t="n">
        <f aca="false">Total!H18-'Fed trading'!H18-'Fed gas'!H18-'Fed excise'!H18-'Fed duty'!H18-'Fed air'!H18-'Prov env'!H18-'Prov gallon'!H18-'Prov trading'!H18-'Prov gas'!H18-'Prov amuse'!H18-'Mun amuse'!H18-MST!H18-GST!H18-PST!H18-HST!H18</f>
        <v>0</v>
      </c>
      <c r="I18" s="26" t="n">
        <f aca="false">Total!I18-'Fed trading'!I18-'Fed gas'!I18-'Fed excise'!I18-'Fed duty'!I18-'Fed air'!I18-'Prov env'!I18-'Prov gallon'!I18-'Prov trading'!I18-'Prov gas'!I18-'Prov amuse'!I18-'Mun amuse'!I18-MST!I18-GST!I18-PST!I18-HST!I18</f>
        <v>-1.00000000037489E-010</v>
      </c>
      <c r="J18" s="25" t="n">
        <f aca="false">Total!J18-'Fed trading'!J18-'Fed gas'!J18-'Fed excise'!J18-'Fed duty'!J18-'Fed air'!J18-'Prov env'!J18-'Prov gallon'!J18-'Prov trading'!J18-'Prov gas'!J18-'Prov amuse'!J18-'Mun amuse'!J18-MST!J18-GST!J18-PST!J18-HST!J18</f>
        <v>0</v>
      </c>
      <c r="K18" s="26" t="n">
        <f aca="false">Total!K18-'Fed trading'!K18-'Fed gas'!K18-'Fed excise'!K18-'Fed duty'!K18-'Fed air'!K18-'Prov env'!K18-'Prov gallon'!K18-'Prov trading'!K18-'Prov gas'!K18-'Prov amuse'!K18-'Mun amuse'!K18-MST!K18-GST!K18-PST!K18-HST!K18</f>
        <v>0</v>
      </c>
      <c r="L18" s="25" t="n">
        <f aca="false">Total!L18-'Fed trading'!L18-'Fed gas'!L18-'Fed excise'!L18-'Fed duty'!L18-'Fed air'!L18-'Prov env'!L18-'Prov gallon'!L18-'Prov trading'!L18-'Prov gas'!L18-'Prov amuse'!L18-'Mun amuse'!L18-MST!L18-GST!L18-PST!L18-HST!L18</f>
        <v>0</v>
      </c>
      <c r="M18" s="26" t="n">
        <f aca="false">Total!M18-'Fed trading'!M18-'Fed gas'!M18-'Fed excise'!M18-'Fed duty'!M18-'Fed air'!M18-'Prov env'!M18-'Prov gallon'!M18-'Prov trading'!M18-'Prov gas'!M18-'Prov amuse'!M18-'Mun amuse'!M18-MST!M18-GST!M18-PST!M18-HST!M18</f>
        <v>0</v>
      </c>
      <c r="N18" s="25" t="n">
        <f aca="false">Total!N18-'Fed trading'!N18-'Fed gas'!N18-'Fed excise'!N18-'Fed duty'!N18-'Fed air'!N18-'Prov env'!N18-'Prov gallon'!N18-'Prov trading'!N18-'Prov gas'!N18-'Prov amuse'!N18-'Mun amuse'!N18-MST!N18-GST!N18-PST!N18-HST!N18</f>
        <v>0</v>
      </c>
      <c r="O18" s="26" t="n">
        <f aca="false">Total!O18-'Fed trading'!O18-'Fed gas'!O18-'Fed excise'!O18-'Fed duty'!O18-'Fed air'!O18-'Prov env'!O18-'Prov gallon'!O18-'Prov trading'!O18-'Prov gas'!O18-'Prov amuse'!O18-'Mun amuse'!O18-MST!O18-GST!O18-PST!O18-HST!O18</f>
        <v>0</v>
      </c>
      <c r="P18" s="25" t="n">
        <f aca="false">Total!P18-'Fed trading'!P18-'Fed gas'!P18-'Fed excise'!P18-'Fed duty'!P18-'Fed air'!P18-'Prov env'!P18-'Prov gallon'!P18-'Prov trading'!P18-'Prov gas'!P18-'Prov amuse'!P18-'Mun amuse'!P18-MST!P18-GST!P18-PST!P18-HST!P18</f>
        <v>0</v>
      </c>
      <c r="Q18" s="26" t="n">
        <f aca="false">Total!Q18-'Fed trading'!Q18-'Fed gas'!Q18-'Fed excise'!Q18-'Fed duty'!Q18-'Fed air'!Q18-'Prov env'!Q18-'Prov gallon'!Q18-'Prov trading'!Q18-'Prov gas'!Q18-'Prov amuse'!Q18-'Mun amuse'!Q18-MST!Q18-GST!Q18-PST!Q18-HST!Q18</f>
        <v>0</v>
      </c>
      <c r="R18" s="25" t="n">
        <f aca="false">Total!R18-'Fed trading'!R18-'Fed gas'!R18-'Fed excise'!R18-'Fed duty'!R18-'Fed air'!R18-'Prov env'!R18-'Prov gallon'!R18-'Prov trading'!R18-'Prov gas'!R18-'Prov amuse'!R18-'Mun amuse'!R18-MST!R18-GST!R18-PST!R18-HST!R18</f>
        <v>0</v>
      </c>
      <c r="S18" s="26" t="n">
        <f aca="false">Total!S18-'Fed trading'!S18-'Fed gas'!S18-'Fed excise'!S18-'Fed duty'!S18-'Fed air'!S18-'Prov env'!S18-'Prov gallon'!S18-'Prov trading'!S18-'Prov gas'!S18-'Prov amuse'!S18-'Mun amuse'!S18-MST!S18-GST!S18-PST!S18-HST!S18</f>
        <v>0</v>
      </c>
      <c r="T18" s="25" t="n">
        <f aca="false">Total!T18-'Fed trading'!T18-'Fed gas'!T18-'Fed excise'!T18-'Fed duty'!T18-'Fed air'!T18-'Prov env'!T18-'Prov gallon'!T18-'Prov trading'!T18-'Prov gas'!T18-'Prov amuse'!T18-'Mun amuse'!T18-MST!T18-GST!T18-PST!T18-HST!T18</f>
        <v>0</v>
      </c>
      <c r="U18" s="26" t="n">
        <f aca="false">Total!U18-'Fed trading'!U18-'Fed gas'!U18-'Fed excise'!U18-'Fed duty'!U18-'Fed air'!U18-'Prov env'!U18-'Prov gallon'!U18-'Prov trading'!U18-'Prov gas'!U18-'Prov amuse'!U18-'Mun amuse'!U18-MST!U18-GST!U18-PST!U18-HST!U18</f>
        <v>5.0821976835258E-019</v>
      </c>
      <c r="V18" s="25" t="n">
        <f aca="false">Total!V18-'Fed trading'!V18-'Fed gas'!V18-'Fed excise'!V18-'Fed duty'!V18-'Fed air'!V18-'Prov env'!V18-'Prov gallon'!V18-'Prov trading'!V18-'Prov gas'!V18-'Prov amuse'!V18-'Mun amuse'!V18-MST!V18-GST!V18-PST!V18-HST!V18</f>
        <v>0</v>
      </c>
      <c r="W18" s="26" t="n">
        <f aca="false">Total!W18-'Fed trading'!W18-'Fed gas'!W18-'Fed excise'!W18-'Fed duty'!W18-'Fed air'!W18-'Prov env'!W18-'Prov gallon'!W18-'Prov trading'!W18-'Prov gas'!W18-'Prov amuse'!W18-'Mun amuse'!W18-MST!W18-GST!W18-PST!W18-HST!W18</f>
        <v>0</v>
      </c>
      <c r="X18" s="25" t="n">
        <f aca="false">Total!X18-'Fed trading'!X18-'Fed gas'!X18-'Fed excise'!X18-'Fed duty'!X18-'Fed air'!X18-'Prov env'!X18-'Prov gallon'!X18-'Prov trading'!X18-'Prov gas'!X18-'Prov amuse'!X18-'Mun amuse'!X18-MST!X18-GST!X18-PST!X18-HST!X18</f>
        <v>9.99999998850228E-011</v>
      </c>
      <c r="Y18" s="26" t="n">
        <f aca="false">Total!Y18-'Fed trading'!Y18-'Fed gas'!Y18-'Fed excise'!Y18-'Fed duty'!Y18-'Fed air'!Y18-'Prov env'!Y18-'Prov gallon'!Y18-'Prov trading'!Y18-'Prov gas'!Y18-'Prov amuse'!Y18-'Mun amuse'!Y18-MST!Y18-GST!Y18-PST!Y18-HST!Y18</f>
        <v>-1.00000000034101E-010</v>
      </c>
      <c r="Z18" s="27" t="n">
        <f aca="false">Total!Z18-'Fed trading'!Z18-'Fed gas'!Z18-'Fed excise'!Z18-'Fed duty'!Z18-'Fed air'!Z18-'Prov env'!Z18-'Prov gallon'!Z18-'Prov trading'!Z18-'Prov gas'!Z18-'Prov amuse'!Z18-'Mun amuse'!Z18-MST!Z18-GST!Z18-PST!Z18-HST!Z18</f>
        <v>0</v>
      </c>
      <c r="AA18" s="26" t="n">
        <f aca="false">Total!AA18-'Fed trading'!AA18-'Fed gas'!AA18-'Fed excise'!AA18-'Fed duty'!AA18-'Fed air'!AA18-'Prov env'!AA18-'Prov gallon'!AA18-'Prov trading'!AA18-'Prov gas'!AA18-'Prov amuse'!AA18-'Mun amuse'!AA18-MST!AA18-GST!AA18-PST!AA18-HST!AA18</f>
        <v>0</v>
      </c>
      <c r="AB18" s="27" t="n">
        <f aca="false">Total!AB18-'Fed trading'!AB18-'Fed gas'!AB18-'Fed excise'!AB18-'Fed duty'!AB18-'Fed air'!AB18-'Prov env'!AB18-'Prov gallon'!AB18-'Prov trading'!AB18-'Prov gas'!AB18-'Prov amuse'!AB18-'Mun amuse'!AB18-MST!AB18-GST!AB18-PST!AB18-HST!AB18</f>
        <v>0</v>
      </c>
      <c r="AC18" s="26" t="n">
        <f aca="false">Total!AC18-'Fed trading'!AC18-'Fed gas'!AC18-'Fed excise'!AC18-'Fed duty'!AC18-'Fed air'!AC18-'Prov env'!AC18-'Prov gallon'!AC18-'Prov trading'!AC18-'Prov gas'!AC18-'Prov amuse'!AC18-'Mun amuse'!AC18-MST!AC18-GST!AC18-PST!AC18-HST!AC18</f>
        <v>0</v>
      </c>
      <c r="AD18" s="27" t="n">
        <f aca="false">Total!AD18-'Fed trading'!AD18-'Fed gas'!AD18-'Fed excise'!AD18-'Fed duty'!AD18-'Fed air'!AD18-'Prov env'!AD18-'Prov gallon'!AD18-'Prov trading'!AD18-'Prov gas'!AD18-'Prov amuse'!AD18-'Mun amuse'!AD18-MST!AD18-GST!AD18-PST!AD18-HST!AD18</f>
        <v>0</v>
      </c>
      <c r="AE18" s="26" t="n">
        <f aca="false">Total!AE18-'Fed trading'!AE18-'Fed gas'!AE18-'Fed excise'!AE18-'Fed duty'!AE18-'Fed air'!AE18-'Prov env'!AE18-'Prov gallon'!AE18-'Prov trading'!AE18-'Prov gas'!AE18-'Prov amuse'!AE18-'Mun amuse'!AE18-MST!AE18-GST!AE18-PST!AE18-HST!AE18</f>
        <v>0</v>
      </c>
      <c r="AF18" s="27" t="n">
        <f aca="false">Total!AF18-'Fed trading'!AF18-'Fed gas'!AF18-'Fed excise'!AF18-'Fed duty'!AF18-'Fed air'!AF18-'Prov env'!AF18-'Prov gallon'!AF18-'Prov trading'!AF18-'Prov gas'!AF18-'Prov amuse'!AF18-'Mun amuse'!AF18-MST!AF18-GST!AF18-PST!AF18-HST!AF18</f>
        <v>0</v>
      </c>
      <c r="AG18" s="26" t="n">
        <f aca="false">Total!AG18-'Fed trading'!AG18-'Fed gas'!AG18-'Fed excise'!AG18-'Fed duty'!AG18-'Fed air'!AG18-'Prov env'!AG18-'Prov gallon'!AG18-'Prov trading'!AG18-'Prov gas'!AG18-'Prov amuse'!AG18-'Mun amuse'!AG18-MST!AG18-GST!AG18-PST!AG18-HST!AG18</f>
        <v>0</v>
      </c>
      <c r="AH18" s="27" t="n">
        <f aca="false">Total!AH18-'Fed trading'!AH18-'Fed gas'!AH18-'Fed excise'!AH18-'Fed duty'!AH18-'Fed air'!AH18-'Prov env'!AH18-'Prov gallon'!AH18-'Prov trading'!AH18-'Prov gas'!AH18-'Prov amuse'!AH18-'Mun amuse'!AH18-MST!AH18-GST!AH18-PST!AH18-HST!AH18</f>
        <v>0</v>
      </c>
      <c r="AI18" s="26" t="n">
        <f aca="false">Total!AI18-'Fed trading'!AI18-'Fed gas'!AI18-'Fed excise'!AI18-'Fed duty'!AI18-'Fed air'!AI18-'Prov env'!AI18-'Prov gallon'!AI18-'Prov trading'!AI18-'Prov gas'!AI18-'Prov amuse'!AI18-'Mun amuse'!AI18-MST!AI18-GST!AI18-PST!AI18-HST!AI18</f>
        <v>0</v>
      </c>
      <c r="AJ18" s="27" t="n">
        <f aca="false">Total!AJ18-'Fed trading'!AJ18-'Fed gas'!AJ18-'Fed excise'!AJ18-'Fed duty'!AJ18-'Fed air'!AJ18-'Prov env'!AJ18-'Prov gallon'!AJ18-'Prov trading'!AJ18-'Prov gas'!AJ18-'Prov amuse'!AJ18-'Mun amuse'!AJ18-MST!AJ18-GST!AJ18-PST!AJ18-HST!AJ18</f>
        <v>0</v>
      </c>
      <c r="AK18" s="26" t="n">
        <f aca="false">Total!AK18-'Fed trading'!AK18-'Fed gas'!AK18-'Fed excise'!AK18-'Fed duty'!AK18-'Fed air'!AK18-'Prov env'!AK18-'Prov gallon'!AK18-'Prov trading'!AK18-'Prov gas'!AK18-'Prov amuse'!AK18-'Mun amuse'!AK18-MST!AK18-GST!AK18-PST!AK18-HST!AK18</f>
        <v>0</v>
      </c>
      <c r="AL18" s="27" t="n">
        <f aca="false">Total!AL18-'Fed trading'!AL18-'Fed gas'!AL18-'Fed excise'!AL18-'Fed duty'!AL18-'Fed air'!AL18-'Prov env'!AL18-'Prov gallon'!AL18-'Prov trading'!AL18-'Prov gas'!AL18-'Prov amuse'!AL18-'Mun amuse'!AL18-MST!AL18-GST!AL18-PST!AL18-HST!AL18</f>
        <v>0</v>
      </c>
      <c r="AM18" s="26" t="n">
        <f aca="false">Total!AM18-'Fed trading'!AM18-'Fed gas'!AM18-'Fed excise'!AM18-'Fed duty'!AM18-'Fed air'!AM18-'Prov env'!AM18-'Prov gallon'!AM18-'Prov trading'!AM18-'Prov gas'!AM18-'Prov amuse'!AM18-'Mun amuse'!AM18-MST!AM18-GST!AM18-PST!AM18-HST!AM18</f>
        <v>0</v>
      </c>
      <c r="AN18" s="27" t="n">
        <f aca="false">Total!AN18-'Fed trading'!AN18-'Fed gas'!AN18-'Fed excise'!AN18-'Fed duty'!AN18-'Fed air'!AN18-'Prov env'!AN18-'Prov gallon'!AN18-'Prov trading'!AN18-'Prov gas'!AN18-'Prov amuse'!AN18-'Mun amuse'!AN18-MST!AN18-GST!AN18-PST!AN18-HST!AN18</f>
        <v>0</v>
      </c>
      <c r="AO18" s="26" t="n">
        <f aca="false">Total!AO18-'Fed trading'!AO18-'Fed gas'!AO18-'Fed excise'!AO18-'Fed duty'!AO18-'Fed air'!AO18-'Prov env'!AO18-'Prov gallon'!AO18-'Prov trading'!AO18-'Prov gas'!AO18-'Prov amuse'!AO18-'Mun amuse'!AO18-MST!AO18-GST!AO18-PST!AO18-HST!AO18</f>
        <v>0</v>
      </c>
    </row>
    <row r="19" customFormat="false" ht="22.5" hidden="false" customHeight="false" outlineLevel="0" collapsed="false">
      <c r="A19" s="15" t="n">
        <v>4</v>
      </c>
      <c r="B19" s="15" t="s">
        <v>18</v>
      </c>
      <c r="C19" s="22" t="s">
        <v>41</v>
      </c>
      <c r="D19" s="25" t="n">
        <f aca="false">Total!D19-'Fed trading'!D19-'Fed gas'!D19-'Fed excise'!D19-'Fed duty'!D19-'Fed air'!D19-'Prov env'!D19-'Prov gallon'!D19-'Prov trading'!D19-'Prov gas'!D19-'Prov amuse'!D19-'Mun amuse'!D19-MST!D19-GST!D19-PST!D19-HST!D19</f>
        <v>0</v>
      </c>
      <c r="E19" s="26" t="n">
        <f aca="false">Total!E19-'Fed trading'!E19-'Fed gas'!E19-'Fed excise'!E19-'Fed duty'!E19-'Fed air'!E19-'Prov env'!E19-'Prov gallon'!E19-'Prov trading'!E19-'Prov gas'!E19-'Prov amuse'!E19-'Mun amuse'!E19-MST!E19-GST!E19-PST!E19-HST!E19</f>
        <v>0</v>
      </c>
      <c r="F19" s="25" t="n">
        <f aca="false">Total!F19-'Fed trading'!F19-'Fed gas'!F19-'Fed excise'!F19-'Fed duty'!F19-'Fed air'!F19-'Prov env'!F19-'Prov gallon'!F19-'Prov trading'!F19-'Prov gas'!F19-'Prov amuse'!F19-'Mun amuse'!F19-MST!F19-GST!F19-PST!F19-HST!F19</f>
        <v>0</v>
      </c>
      <c r="G19" s="26" t="n">
        <f aca="false">Total!G19-'Fed trading'!G19-'Fed gas'!G19-'Fed excise'!G19-'Fed duty'!G19-'Fed air'!G19-'Prov env'!G19-'Prov gallon'!G19-'Prov trading'!G19-'Prov gas'!G19-'Prov amuse'!G19-'Mun amuse'!G19-MST!G19-GST!G19-PST!G19-HST!G19</f>
        <v>0</v>
      </c>
      <c r="H19" s="25" t="n">
        <f aca="false">Total!H19-'Fed trading'!H19-'Fed gas'!H19-'Fed excise'!H19-'Fed duty'!H19-'Fed air'!H19-'Prov env'!H19-'Prov gallon'!H19-'Prov trading'!H19-'Prov gas'!H19-'Prov amuse'!H19-'Mun amuse'!H19-MST!H19-GST!H19-PST!H19-HST!H19</f>
        <v>0</v>
      </c>
      <c r="I19" s="26" t="n">
        <f aca="false">Total!I19-'Fed trading'!I19-'Fed gas'!I19-'Fed excise'!I19-'Fed duty'!I19-'Fed air'!I19-'Prov env'!I19-'Prov gallon'!I19-'Prov trading'!I19-'Prov gas'!I19-'Prov amuse'!I19-'Mun amuse'!I19-MST!I19-GST!I19-PST!I19-HST!I19</f>
        <v>0</v>
      </c>
      <c r="J19" s="25" t="n">
        <f aca="false">Total!J19-'Fed trading'!J19-'Fed gas'!J19-'Fed excise'!J19-'Fed duty'!J19-'Fed air'!J19-'Prov env'!J19-'Prov gallon'!J19-'Prov trading'!J19-'Prov gas'!J19-'Prov amuse'!J19-'Mun amuse'!J19-MST!J19-GST!J19-PST!J19-HST!J19</f>
        <v>0</v>
      </c>
      <c r="K19" s="26" t="n">
        <f aca="false">Total!K19-'Fed trading'!K19-'Fed gas'!K19-'Fed excise'!K19-'Fed duty'!K19-'Fed air'!K19-'Prov env'!K19-'Prov gallon'!K19-'Prov trading'!K19-'Prov gas'!K19-'Prov amuse'!K19-'Mun amuse'!K19-MST!K19-GST!K19-PST!K19-HST!K19</f>
        <v>-6.33000006577955E-011</v>
      </c>
      <c r="L19" s="25" t="n">
        <f aca="false">Total!L19-'Fed trading'!L19-'Fed gas'!L19-'Fed excise'!L19-'Fed duty'!L19-'Fed air'!L19-'Prov env'!L19-'Prov gallon'!L19-'Prov trading'!L19-'Prov gas'!L19-'Prov amuse'!L19-'Mun amuse'!L19-MST!L19-GST!L19-PST!L19-HST!L19</f>
        <v>0</v>
      </c>
      <c r="M19" s="26" t="n">
        <f aca="false">Total!M19-'Fed trading'!M19-'Fed gas'!M19-'Fed excise'!M19-'Fed duty'!M19-'Fed air'!M19-'Prov env'!M19-'Prov gallon'!M19-'Prov trading'!M19-'Prov gas'!M19-'Prov amuse'!M19-'Mun amuse'!M19-MST!M19-GST!M19-PST!M19-HST!M19</f>
        <v>0</v>
      </c>
      <c r="N19" s="25" t="n">
        <f aca="false">Total!N19-'Fed trading'!N19-'Fed gas'!N19-'Fed excise'!N19-'Fed duty'!N19-'Fed air'!N19-'Prov env'!N19-'Prov gallon'!N19-'Prov trading'!N19-'Prov gas'!N19-'Prov amuse'!N19-'Mun amuse'!N19-MST!N19-GST!N19-PST!N19-HST!N19</f>
        <v>-9.99999992751591E-011</v>
      </c>
      <c r="O19" s="26" t="n">
        <f aca="false">Total!O19-'Fed trading'!O19-'Fed gas'!O19-'Fed excise'!O19-'Fed duty'!O19-'Fed air'!O19-'Prov env'!O19-'Prov gallon'!O19-'Prov trading'!O19-'Prov gas'!O19-'Prov amuse'!O19-'Mun amuse'!O19-MST!O19-GST!O19-PST!O19-HST!O19</f>
        <v>0</v>
      </c>
      <c r="P19" s="25" t="n">
        <f aca="false">Total!P19-'Fed trading'!P19-'Fed gas'!P19-'Fed excise'!P19-'Fed duty'!P19-'Fed air'!P19-'Prov env'!P19-'Prov gallon'!P19-'Prov trading'!P19-'Prov gas'!P19-'Prov amuse'!P19-'Mun amuse'!P19-MST!P19-GST!P19-PST!P19-HST!P19</f>
        <v>0</v>
      </c>
      <c r="Q19" s="26" t="n">
        <f aca="false">Total!Q19-'Fed trading'!Q19-'Fed gas'!Q19-'Fed excise'!Q19-'Fed duty'!Q19-'Fed air'!Q19-'Prov env'!Q19-'Prov gallon'!Q19-'Prov trading'!Q19-'Prov gas'!Q19-'Prov amuse'!Q19-'Mun amuse'!Q19-MST!Q19-GST!Q19-PST!Q19-HST!Q19</f>
        <v>0</v>
      </c>
      <c r="R19" s="25" t="n">
        <f aca="false">Total!R19-'Fed trading'!R19-'Fed gas'!R19-'Fed excise'!R19-'Fed duty'!R19-'Fed air'!R19-'Prov env'!R19-'Prov gallon'!R19-'Prov trading'!R19-'Prov gas'!R19-'Prov amuse'!R19-'Mun amuse'!R19-MST!R19-GST!R19-PST!R19-HST!R19</f>
        <v>0</v>
      </c>
      <c r="S19" s="26" t="n">
        <f aca="false">Total!S19-'Fed trading'!S19-'Fed gas'!S19-'Fed excise'!S19-'Fed duty'!S19-'Fed air'!S19-'Prov env'!S19-'Prov gallon'!S19-'Prov trading'!S19-'Prov gas'!S19-'Prov amuse'!S19-'Mun amuse'!S19-MST!S19-GST!S19-PST!S19-HST!S19</f>
        <v>0</v>
      </c>
      <c r="T19" s="25" t="n">
        <f aca="false">Total!T19-'Fed trading'!T19-'Fed gas'!T19-'Fed excise'!T19-'Fed duty'!T19-'Fed air'!T19-'Prov env'!T19-'Prov gallon'!T19-'Prov trading'!T19-'Prov gas'!T19-'Prov amuse'!T19-'Mun amuse'!T19-MST!T19-GST!T19-PST!T19-HST!T19</f>
        <v>0</v>
      </c>
      <c r="U19" s="26" t="n">
        <f aca="false">Total!U19-'Fed trading'!U19-'Fed gas'!U19-'Fed excise'!U19-'Fed duty'!U19-'Fed air'!U19-'Prov env'!U19-'Prov gallon'!U19-'Prov trading'!U19-'Prov gas'!U19-'Prov amuse'!U19-'Mun amuse'!U19-MST!U19-GST!U19-PST!U19-HST!U19</f>
        <v>1.24599999958166E-010</v>
      </c>
      <c r="V19" s="25" t="n">
        <f aca="false">Total!V19-'Fed trading'!V19-'Fed gas'!V19-'Fed excise'!V19-'Fed duty'!V19-'Fed air'!V19-'Prov env'!V19-'Prov gallon'!V19-'Prov trading'!V19-'Prov gas'!V19-'Prov amuse'!V19-'Mun amuse'!V19-MST!V19-GST!V19-PST!V19-HST!V19</f>
        <v>-1.00000000034101E-010</v>
      </c>
      <c r="W19" s="26" t="n">
        <f aca="false">Total!W19-'Fed trading'!W19-'Fed gas'!W19-'Fed excise'!W19-'Fed duty'!W19-'Fed air'!W19-'Prov env'!W19-'Prov gallon'!W19-'Prov trading'!W19-'Prov gas'!W19-'Prov amuse'!W19-'Mun amuse'!W19-MST!W19-GST!W19-PST!W19-HST!W19</f>
        <v>0</v>
      </c>
      <c r="X19" s="25" t="n">
        <f aca="false">Total!X19-'Fed trading'!X19-'Fed gas'!X19-'Fed excise'!X19-'Fed duty'!X19-'Fed air'!X19-'Prov env'!X19-'Prov gallon'!X19-'Prov trading'!X19-'Prov gas'!X19-'Prov amuse'!X19-'Mun amuse'!X19-MST!X19-GST!X19-PST!X19-HST!X19</f>
        <v>-4.24799991732318E-011</v>
      </c>
      <c r="Y19" s="26" t="n">
        <f aca="false">Total!Y19-'Fed trading'!Y19-'Fed gas'!Y19-'Fed excise'!Y19-'Fed duty'!Y19-'Fed air'!Y19-'Prov env'!Y19-'Prov gallon'!Y19-'Prov trading'!Y19-'Prov gas'!Y19-'Prov amuse'!Y19-'Mun amuse'!Y19-MST!Y19-GST!Y19-PST!Y19-HST!Y19</f>
        <v>0</v>
      </c>
      <c r="Z19" s="27" t="n">
        <f aca="false">Total!Z19-'Fed trading'!Z19-'Fed gas'!Z19-'Fed excise'!Z19-'Fed duty'!Z19-'Fed air'!Z19-'Prov env'!Z19-'Prov gallon'!Z19-'Prov trading'!Z19-'Prov gas'!Z19-'Prov amuse'!Z19-'Mun amuse'!Z19-MST!Z19-GST!Z19-PST!Z19-HST!Z19</f>
        <v>0</v>
      </c>
      <c r="AA19" s="26" t="n">
        <f aca="false">Total!AA19-'Fed trading'!AA19-'Fed gas'!AA19-'Fed excise'!AA19-'Fed duty'!AA19-'Fed air'!AA19-'Prov env'!AA19-'Prov gallon'!AA19-'Prov trading'!AA19-'Prov gas'!AA19-'Prov amuse'!AA19-'Mun amuse'!AA19-MST!AA19-GST!AA19-PST!AA19-HST!AA19</f>
        <v>0</v>
      </c>
      <c r="AB19" s="27" t="n">
        <f aca="false">Total!AB19-'Fed trading'!AB19-'Fed gas'!AB19-'Fed excise'!AB19-'Fed duty'!AB19-'Fed air'!AB19-'Prov env'!AB19-'Prov gallon'!AB19-'Prov trading'!AB19-'Prov gas'!AB19-'Prov amuse'!AB19-'Mun amuse'!AB19-MST!AB19-GST!AB19-PST!AB19-HST!AB19</f>
        <v>0</v>
      </c>
      <c r="AC19" s="26" t="n">
        <f aca="false">Total!AC19-'Fed trading'!AC19-'Fed gas'!AC19-'Fed excise'!AC19-'Fed duty'!AC19-'Fed air'!AC19-'Prov env'!AC19-'Prov gallon'!AC19-'Prov trading'!AC19-'Prov gas'!AC19-'Prov amuse'!AC19-'Mun amuse'!AC19-MST!AC19-GST!AC19-PST!AC19-HST!AC19</f>
        <v>0</v>
      </c>
      <c r="AD19" s="27" t="n">
        <f aca="false">Total!AD19-'Fed trading'!AD19-'Fed gas'!AD19-'Fed excise'!AD19-'Fed duty'!AD19-'Fed air'!AD19-'Prov env'!AD19-'Prov gallon'!AD19-'Prov trading'!AD19-'Prov gas'!AD19-'Prov amuse'!AD19-'Mun amuse'!AD19-MST!AD19-GST!AD19-PST!AD19-HST!AD19</f>
        <v>0</v>
      </c>
      <c r="AE19" s="26" t="n">
        <f aca="false">Total!AE19-'Fed trading'!AE19-'Fed gas'!AE19-'Fed excise'!AE19-'Fed duty'!AE19-'Fed air'!AE19-'Prov env'!AE19-'Prov gallon'!AE19-'Prov trading'!AE19-'Prov gas'!AE19-'Prov amuse'!AE19-'Mun amuse'!AE19-MST!AE19-GST!AE19-PST!AE19-HST!AE19</f>
        <v>0</v>
      </c>
      <c r="AF19" s="27" t="n">
        <f aca="false">Total!AF19-'Fed trading'!AF19-'Fed gas'!AF19-'Fed excise'!AF19-'Fed duty'!AF19-'Fed air'!AF19-'Prov env'!AF19-'Prov gallon'!AF19-'Prov trading'!AF19-'Prov gas'!AF19-'Prov amuse'!AF19-'Mun amuse'!AF19-MST!AF19-GST!AF19-PST!AF19-HST!AF19</f>
        <v>0</v>
      </c>
      <c r="AG19" s="26" t="n">
        <f aca="false">Total!AG19-'Fed trading'!AG19-'Fed gas'!AG19-'Fed excise'!AG19-'Fed duty'!AG19-'Fed air'!AG19-'Prov env'!AG19-'Prov gallon'!AG19-'Prov trading'!AG19-'Prov gas'!AG19-'Prov amuse'!AG19-'Mun amuse'!AG19-MST!AG19-GST!AG19-PST!AG19-HST!AG19</f>
        <v>0</v>
      </c>
      <c r="AH19" s="27" t="n">
        <f aca="false">Total!AH19-'Fed trading'!AH19-'Fed gas'!AH19-'Fed excise'!AH19-'Fed duty'!AH19-'Fed air'!AH19-'Prov env'!AH19-'Prov gallon'!AH19-'Prov trading'!AH19-'Prov gas'!AH19-'Prov amuse'!AH19-'Mun amuse'!AH19-MST!AH19-GST!AH19-PST!AH19-HST!AH19</f>
        <v>0</v>
      </c>
      <c r="AI19" s="26" t="n">
        <f aca="false">Total!AI19-'Fed trading'!AI19-'Fed gas'!AI19-'Fed excise'!AI19-'Fed duty'!AI19-'Fed air'!AI19-'Prov env'!AI19-'Prov gallon'!AI19-'Prov trading'!AI19-'Prov gas'!AI19-'Prov amuse'!AI19-'Mun amuse'!AI19-MST!AI19-GST!AI19-PST!AI19-HST!AI19</f>
        <v>0</v>
      </c>
      <c r="AJ19" s="27" t="n">
        <f aca="false">Total!AJ19-'Fed trading'!AJ19-'Fed gas'!AJ19-'Fed excise'!AJ19-'Fed duty'!AJ19-'Fed air'!AJ19-'Prov env'!AJ19-'Prov gallon'!AJ19-'Prov trading'!AJ19-'Prov gas'!AJ19-'Prov amuse'!AJ19-'Mun amuse'!AJ19-MST!AJ19-GST!AJ19-PST!AJ19-HST!AJ19</f>
        <v>0</v>
      </c>
      <c r="AK19" s="26" t="n">
        <f aca="false">Total!AK19-'Fed trading'!AK19-'Fed gas'!AK19-'Fed excise'!AK19-'Fed duty'!AK19-'Fed air'!AK19-'Prov env'!AK19-'Prov gallon'!AK19-'Prov trading'!AK19-'Prov gas'!AK19-'Prov amuse'!AK19-'Mun amuse'!AK19-MST!AK19-GST!AK19-PST!AK19-HST!AK19</f>
        <v>0</v>
      </c>
      <c r="AL19" s="27" t="n">
        <f aca="false">Total!AL19-'Fed trading'!AL19-'Fed gas'!AL19-'Fed excise'!AL19-'Fed duty'!AL19-'Fed air'!AL19-'Prov env'!AL19-'Prov gallon'!AL19-'Prov trading'!AL19-'Prov gas'!AL19-'Prov amuse'!AL19-'Mun amuse'!AL19-MST!AL19-GST!AL19-PST!AL19-HST!AL19</f>
        <v>0</v>
      </c>
      <c r="AM19" s="26" t="n">
        <f aca="false">Total!AM19-'Fed trading'!AM19-'Fed gas'!AM19-'Fed excise'!AM19-'Fed duty'!AM19-'Fed air'!AM19-'Prov env'!AM19-'Prov gallon'!AM19-'Prov trading'!AM19-'Prov gas'!AM19-'Prov amuse'!AM19-'Mun amuse'!AM19-MST!AM19-GST!AM19-PST!AM19-HST!AM19</f>
        <v>0</v>
      </c>
      <c r="AN19" s="27" t="n">
        <f aca="false">Total!AN19-'Fed trading'!AN19-'Fed gas'!AN19-'Fed excise'!AN19-'Fed duty'!AN19-'Fed air'!AN19-'Prov env'!AN19-'Prov gallon'!AN19-'Prov trading'!AN19-'Prov gas'!AN19-'Prov amuse'!AN19-'Mun amuse'!AN19-MST!AN19-GST!AN19-PST!AN19-HST!AN19</f>
        <v>0</v>
      </c>
      <c r="AO19" s="26" t="n">
        <f aca="false">Total!AO19-'Fed trading'!AO19-'Fed gas'!AO19-'Fed excise'!AO19-'Fed duty'!AO19-'Fed air'!AO19-'Prov env'!AO19-'Prov gallon'!AO19-'Prov trading'!AO19-'Prov gas'!AO19-'Prov amuse'!AO19-'Mun amuse'!AO19-MST!AO19-GST!AO19-PST!AO19-HST!AO19</f>
        <v>0</v>
      </c>
    </row>
    <row r="20" customFormat="false" ht="12.75" hidden="false" customHeight="false" outlineLevel="0" collapsed="false">
      <c r="A20" s="15" t="n">
        <v>5</v>
      </c>
      <c r="B20" s="15" t="s">
        <v>19</v>
      </c>
      <c r="C20" s="22" t="s">
        <v>42</v>
      </c>
      <c r="D20" s="25" t="n">
        <f aca="false">Total!D20-'Fed trading'!D20-'Fed gas'!D20-'Fed excise'!D20-'Fed duty'!D20-'Fed air'!D20-'Prov env'!D20-'Prov gallon'!D20-'Prov trading'!D20-'Prov gas'!D20-'Prov amuse'!D20-'Mun amuse'!D20-MST!D20-GST!D20-PST!D20-HST!D20</f>
        <v>0</v>
      </c>
      <c r="E20" s="26" t="n">
        <f aca="false">Total!E20-'Fed trading'!E20-'Fed gas'!E20-'Fed excise'!E20-'Fed duty'!E20-'Fed air'!E20-'Prov env'!E20-'Prov gallon'!E20-'Prov trading'!E20-'Prov gas'!E20-'Prov amuse'!E20-'Mun amuse'!E20-MST!E20-GST!E20-PST!E20-HST!E20</f>
        <v>-1.00000008274037E-010</v>
      </c>
      <c r="F20" s="25" t="n">
        <f aca="false">Total!F20-'Fed trading'!F20-'Fed gas'!F20-'Fed excise'!F20-'Fed duty'!F20-'Fed air'!F20-'Prov env'!F20-'Prov gallon'!F20-'Prov trading'!F20-'Prov gas'!F20-'Prov amuse'!F20-'Mun amuse'!F20-MST!F20-GST!F20-PST!F20-HST!F20</f>
        <v>1.80000042648842E-011</v>
      </c>
      <c r="G20" s="26" t="n">
        <f aca="false">Total!G20-'Fed trading'!G20-'Fed gas'!G20-'Fed excise'!G20-'Fed duty'!G20-'Fed air'!G20-'Prov env'!G20-'Prov gallon'!G20-'Prov trading'!G20-'Prov gas'!G20-'Prov amuse'!G20-'Mun amuse'!G20-MST!G20-GST!G20-PST!G20-HST!G20</f>
        <v>5.4100002255808E-011</v>
      </c>
      <c r="H20" s="25" t="n">
        <f aca="false">Total!H20-'Fed trading'!H20-'Fed gas'!H20-'Fed excise'!H20-'Fed duty'!H20-'Fed air'!H20-'Prov env'!H20-'Prov gallon'!H20-'Prov trading'!H20-'Prov gas'!H20-'Prov amuse'!H20-'Mun amuse'!H20-MST!H20-GST!H20-PST!H20-HST!H20</f>
        <v>3.00000024822111E-010</v>
      </c>
      <c r="I20" s="26" t="n">
        <f aca="false">Total!I20-'Fed trading'!I20-'Fed gas'!I20-'Fed excise'!I20-'Fed duty'!I20-'Fed air'!I20-'Prov env'!I20-'Prov gallon'!I20-'Prov trading'!I20-'Prov gas'!I20-'Prov amuse'!I20-'Mun amuse'!I20-MST!I20-GST!I20-PST!I20-HST!I20</f>
        <v>2.91433543964104E-016</v>
      </c>
      <c r="J20" s="25" t="n">
        <f aca="false">Total!J20-'Fed trading'!J20-'Fed gas'!J20-'Fed excise'!J20-'Fed duty'!J20-'Fed air'!J20-'Prov env'!J20-'Prov gallon'!J20-'Prov trading'!J20-'Prov gas'!J20-'Prov amuse'!J20-'Mun amuse'!J20-MST!J20-GST!J20-PST!J20-HST!J20</f>
        <v>-1.99996463834395E-010</v>
      </c>
      <c r="K20" s="26" t="n">
        <f aca="false">Total!K20-'Fed trading'!K20-'Fed gas'!K20-'Fed excise'!K20-'Fed duty'!K20-'Fed air'!K20-'Prov env'!K20-'Prov gallon'!K20-'Prov trading'!K20-'Prov gas'!K20-'Prov amuse'!K20-'Mun amuse'!K20-MST!K20-GST!K20-PST!K20-HST!K20</f>
        <v>-3.0000535389263E-010</v>
      </c>
      <c r="L20" s="25" t="n">
        <f aca="false">Total!L20-'Fed trading'!L20-'Fed gas'!L20-'Fed excise'!L20-'Fed duty'!L20-'Fed air'!L20-'Prov env'!L20-'Prov gallon'!L20-'Prov trading'!L20-'Prov gas'!L20-'Prov amuse'!L20-'Mun amuse'!L20-MST!L20-GST!L20-PST!L20-HST!L20</f>
        <v>-2.00000904726494E-010</v>
      </c>
      <c r="M20" s="26" t="n">
        <f aca="false">Total!M20-'Fed trading'!M20-'Fed gas'!M20-'Fed excise'!M20-'Fed duty'!M20-'Fed air'!M20-'Prov env'!M20-'Prov gallon'!M20-'Prov trading'!M20-'Prov gas'!M20-'Prov amuse'!M20-'Mun amuse'!M20-MST!M20-GST!M20-PST!M20-HST!M20</f>
        <v>5.00001817727025E-010</v>
      </c>
      <c r="N20" s="25" t="n">
        <f aca="false">Total!N20-'Fed trading'!N20-'Fed gas'!N20-'Fed excise'!N20-'Fed duty'!N20-'Fed air'!N20-'Prov env'!N20-'Prov gallon'!N20-'Prov trading'!N20-'Prov gas'!N20-'Prov amuse'!N20-'Mun amuse'!N20-MST!N20-GST!N20-PST!N20-HST!N20</f>
        <v>-4.32995791999069E-011</v>
      </c>
      <c r="O20" s="26" t="n">
        <f aca="false">Total!O20-'Fed trading'!O20-'Fed gas'!O20-'Fed excise'!O20-'Fed duty'!O20-'Fed air'!O20-'Prov env'!O20-'Prov gallon'!O20-'Prov trading'!O20-'Prov gas'!O20-'Prov amuse'!O20-'Mun amuse'!O20-MST!O20-GST!O20-PST!O20-HST!O20</f>
        <v>-9.99998885781173E-011</v>
      </c>
      <c r="P20" s="25" t="n">
        <f aca="false">Total!P20-'Fed trading'!P20-'Fed gas'!P20-'Fed excise'!P20-'Fed duty'!P20-'Fed air'!P20-'Prov env'!P20-'Prov gallon'!P20-'Prov trading'!P20-'Prov gas'!P20-'Prov amuse'!P20-'Mun amuse'!P20-MST!P20-GST!P20-PST!P20-HST!P20</f>
        <v>1.00010666415074E-010</v>
      </c>
      <c r="Q20" s="26" t="n">
        <f aca="false">Total!Q20-'Fed trading'!Q20-'Fed gas'!Q20-'Fed excise'!Q20-'Fed duty'!Q20-'Fed air'!Q20-'Prov env'!Q20-'Prov gallon'!Q20-'Prov trading'!Q20-'Prov gas'!Q20-'Prov amuse'!Q20-'Mun amuse'!Q20-MST!Q20-GST!Q20-PST!Q20-HST!Q20</f>
        <v>0</v>
      </c>
      <c r="R20" s="25" t="n">
        <f aca="false">Total!R20-'Fed trading'!R20-'Fed gas'!R20-'Fed excise'!R20-'Fed duty'!R20-'Fed air'!R20-'Prov env'!R20-'Prov gallon'!R20-'Prov trading'!R20-'Prov gas'!R20-'Prov amuse'!R20-'Mun amuse'!R20-MST!R20-GST!R20-PST!R20-HST!R20</f>
        <v>0</v>
      </c>
      <c r="S20" s="26" t="n">
        <f aca="false">Total!S20-'Fed trading'!S20-'Fed gas'!S20-'Fed excise'!S20-'Fed duty'!S20-'Fed air'!S20-'Prov env'!S20-'Prov gallon'!S20-'Prov trading'!S20-'Prov gas'!S20-'Prov amuse'!S20-'Mun amuse'!S20-MST!S20-GST!S20-PST!S20-HST!S20</f>
        <v>-1.00000008274037E-010</v>
      </c>
      <c r="T20" s="25" t="n">
        <f aca="false">Total!T20-'Fed trading'!T20-'Fed gas'!T20-'Fed excise'!T20-'Fed duty'!T20-'Fed air'!T20-'Prov env'!T20-'Prov gallon'!T20-'Prov trading'!T20-'Prov gas'!T20-'Prov amuse'!T20-'Mun amuse'!T20-MST!T20-GST!T20-PST!T20-HST!T20</f>
        <v>-9.99999527628859E-011</v>
      </c>
      <c r="U20" s="26" t="n">
        <f aca="false">Total!U20-'Fed trading'!U20-'Fed gas'!U20-'Fed excise'!U20-'Fed duty'!U20-'Fed air'!U20-'Prov env'!U20-'Prov gallon'!U20-'Prov trading'!U20-'Prov gas'!U20-'Prov amuse'!U20-'Mun amuse'!U20-MST!U20-GST!U20-PST!U20-HST!U20</f>
        <v>1.31838984174237E-016</v>
      </c>
      <c r="V20" s="25" t="n">
        <f aca="false">Total!V20-'Fed trading'!V20-'Fed gas'!V20-'Fed excise'!V20-'Fed duty'!V20-'Fed air'!V20-'Prov env'!V20-'Prov gallon'!V20-'Prov trading'!V20-'Prov gas'!V20-'Prov amuse'!V20-'Mun amuse'!V20-MST!V20-GST!V20-PST!V20-HST!V20</f>
        <v>-1.00000008274037E-010</v>
      </c>
      <c r="W20" s="26" t="n">
        <f aca="false">Total!W20-'Fed trading'!W20-'Fed gas'!W20-'Fed excise'!W20-'Fed duty'!W20-'Fed air'!W20-'Prov env'!W20-'Prov gallon'!W20-'Prov trading'!W20-'Prov gas'!W20-'Prov amuse'!W20-'Mun amuse'!W20-MST!W20-GST!W20-PST!W20-HST!W20</f>
        <v>0</v>
      </c>
      <c r="X20" s="25" t="n">
        <f aca="false">Total!X20-'Fed trading'!X20-'Fed gas'!X20-'Fed excise'!X20-'Fed duty'!X20-'Fed air'!X20-'Prov env'!X20-'Prov gallon'!X20-'Prov trading'!X20-'Prov gas'!X20-'Prov amuse'!X20-'Mun amuse'!X20-MST!X20-GST!X20-PST!X20-HST!X20</f>
        <v>9.99991270345113E-011</v>
      </c>
      <c r="Y20" s="26" t="n">
        <f aca="false">Total!Y20-'Fed trading'!Y20-'Fed gas'!Y20-'Fed excise'!Y20-'Fed duty'!Y20-'Fed air'!Y20-'Prov env'!Y20-'Prov gallon'!Y20-'Prov trading'!Y20-'Prov gas'!Y20-'Prov amuse'!Y20-'Mun amuse'!Y20-MST!Y20-GST!Y20-PST!Y20-HST!Y20</f>
        <v>4.99995933544994E-010</v>
      </c>
      <c r="Z20" s="27" t="n">
        <f aca="false">Total!Z20-'Fed trading'!Z20-'Fed gas'!Z20-'Fed excise'!Z20-'Fed duty'!Z20-'Fed air'!Z20-'Prov env'!Z20-'Prov gallon'!Z20-'Prov trading'!Z20-'Prov gas'!Z20-'Prov amuse'!Z20-'Mun amuse'!Z20-MST!Z20-GST!Z20-PST!Z20-HST!Z20</f>
        <v>0</v>
      </c>
      <c r="AA20" s="26" t="n">
        <f aca="false">Total!AA20-'Fed trading'!AA20-'Fed gas'!AA20-'Fed excise'!AA20-'Fed duty'!AA20-'Fed air'!AA20-'Prov env'!AA20-'Prov gallon'!AA20-'Prov trading'!AA20-'Prov gas'!AA20-'Prov amuse'!AA20-'Mun amuse'!AA20-MST!AA20-GST!AA20-PST!AA20-HST!AA20</f>
        <v>0</v>
      </c>
      <c r="AB20" s="27" t="n">
        <f aca="false">Total!AB20-'Fed trading'!AB20-'Fed gas'!AB20-'Fed excise'!AB20-'Fed duty'!AB20-'Fed air'!AB20-'Prov env'!AB20-'Prov gallon'!AB20-'Prov trading'!AB20-'Prov gas'!AB20-'Prov amuse'!AB20-'Mun amuse'!AB20-MST!AB20-GST!AB20-PST!AB20-HST!AB20</f>
        <v>-6.59996346463743E-009</v>
      </c>
      <c r="AC20" s="26" t="n">
        <f aca="false">Total!AC20-'Fed trading'!AC20-'Fed gas'!AC20-'Fed excise'!AC20-'Fed duty'!AC20-'Fed air'!AC20-'Prov env'!AC20-'Prov gallon'!AC20-'Prov trading'!AC20-'Prov gas'!AC20-'Prov amuse'!AC20-'Mun amuse'!AC20-MST!AC20-GST!AC20-PST!AC20-HST!AC20</f>
        <v>0</v>
      </c>
      <c r="AD20" s="27" t="n">
        <f aca="false">Total!AD20-'Fed trading'!AD20-'Fed gas'!AD20-'Fed excise'!AD20-'Fed duty'!AD20-'Fed air'!AD20-'Prov env'!AD20-'Prov gallon'!AD20-'Prov trading'!AD20-'Prov gas'!AD20-'Prov amuse'!AD20-'Mun amuse'!AD20-MST!AD20-GST!AD20-PST!AD20-HST!AD20</f>
        <v>1.99493199737333E-016</v>
      </c>
      <c r="AE20" s="26" t="n">
        <f aca="false">Total!AE20-'Fed trading'!AE20-'Fed gas'!AE20-'Fed excise'!AE20-'Fed duty'!AE20-'Fed air'!AE20-'Prov env'!AE20-'Prov gallon'!AE20-'Prov trading'!AE20-'Prov gas'!AE20-'Prov amuse'!AE20-'Mun amuse'!AE20-MST!AE20-GST!AE20-PST!AE20-HST!AE20</f>
        <v>0</v>
      </c>
      <c r="AF20" s="27" t="n">
        <f aca="false">Total!AF20-'Fed trading'!AF20-'Fed gas'!AF20-'Fed excise'!AF20-'Fed duty'!AF20-'Fed air'!AF20-'Prov env'!AF20-'Prov gallon'!AF20-'Prov trading'!AF20-'Prov gas'!AF20-'Prov amuse'!AF20-'Mun amuse'!AF20-MST!AF20-GST!AF20-PST!AF20-HST!AF20</f>
        <v>0</v>
      </c>
      <c r="AG20" s="26" t="n">
        <f aca="false">Total!AG20-'Fed trading'!AG20-'Fed gas'!AG20-'Fed excise'!AG20-'Fed duty'!AG20-'Fed air'!AG20-'Prov env'!AG20-'Prov gallon'!AG20-'Prov trading'!AG20-'Prov gas'!AG20-'Prov amuse'!AG20-'Mun amuse'!AG20-MST!AG20-GST!AG20-PST!AG20-HST!AG20</f>
        <v>0</v>
      </c>
      <c r="AH20" s="27" t="n">
        <f aca="false">Total!AH20-'Fed trading'!AH20-'Fed gas'!AH20-'Fed excise'!AH20-'Fed duty'!AH20-'Fed air'!AH20-'Prov env'!AH20-'Prov gallon'!AH20-'Prov trading'!AH20-'Prov gas'!AH20-'Prov amuse'!AH20-'Mun amuse'!AH20-MST!AH20-GST!AH20-PST!AH20-HST!AH20</f>
        <v>-1.00000002202505E-010</v>
      </c>
      <c r="AI20" s="26" t="n">
        <f aca="false">Total!AI20-'Fed trading'!AI20-'Fed gas'!AI20-'Fed excise'!AI20-'Fed duty'!AI20-'Fed air'!AI20-'Prov env'!AI20-'Prov gallon'!AI20-'Prov trading'!AI20-'Prov gas'!AI20-'Prov amuse'!AI20-'Mun amuse'!AI20-MST!AI20-GST!AI20-PST!AI20-HST!AI20</f>
        <v>0</v>
      </c>
      <c r="AJ20" s="27" t="n">
        <f aca="false">Total!AJ20-'Fed trading'!AJ20-'Fed gas'!AJ20-'Fed excise'!AJ20-'Fed duty'!AJ20-'Fed air'!AJ20-'Prov env'!AJ20-'Prov gallon'!AJ20-'Prov trading'!AJ20-'Prov gas'!AJ20-'Prov amuse'!AJ20-'Mun amuse'!AJ20-MST!AJ20-GST!AJ20-PST!AJ20-HST!AJ20</f>
        <v>0</v>
      </c>
      <c r="AK20" s="26" t="n">
        <f aca="false">Total!AK20-'Fed trading'!AK20-'Fed gas'!AK20-'Fed excise'!AK20-'Fed duty'!AK20-'Fed air'!AK20-'Prov env'!AK20-'Prov gallon'!AK20-'Prov trading'!AK20-'Prov gas'!AK20-'Prov amuse'!AK20-'Mun amuse'!AK20-MST!AK20-GST!AK20-PST!AK20-HST!AK20</f>
        <v>0</v>
      </c>
      <c r="AL20" s="27" t="n">
        <f aca="false">Total!AL20-'Fed trading'!AL20-'Fed gas'!AL20-'Fed excise'!AL20-'Fed duty'!AL20-'Fed air'!AL20-'Prov env'!AL20-'Prov gallon'!AL20-'Prov trading'!AL20-'Prov gas'!AL20-'Prov amuse'!AL20-'Mun amuse'!AL20-MST!AL20-GST!AL20-PST!AL20-HST!AL20</f>
        <v>0</v>
      </c>
      <c r="AM20" s="26" t="n">
        <f aca="false">Total!AM20-'Fed trading'!AM20-'Fed gas'!AM20-'Fed excise'!AM20-'Fed duty'!AM20-'Fed air'!AM20-'Prov env'!AM20-'Prov gallon'!AM20-'Prov trading'!AM20-'Prov gas'!AM20-'Prov amuse'!AM20-'Mun amuse'!AM20-MST!AM20-GST!AM20-PST!AM20-HST!AM20</f>
        <v>0</v>
      </c>
      <c r="AN20" s="27" t="n">
        <f aca="false">Total!AN20-'Fed trading'!AN20-'Fed gas'!AN20-'Fed excise'!AN20-'Fed duty'!AN20-'Fed air'!AN20-'Prov env'!AN20-'Prov gallon'!AN20-'Prov trading'!AN20-'Prov gas'!AN20-'Prov amuse'!AN20-'Mun amuse'!AN20-MST!AN20-GST!AN20-PST!AN20-HST!AN20</f>
        <v>0</v>
      </c>
      <c r="AO20" s="26" t="n">
        <f aca="false">Total!AO20-'Fed trading'!AO20-'Fed gas'!AO20-'Fed excise'!AO20-'Fed duty'!AO20-'Fed air'!AO20-'Prov env'!AO20-'Prov gallon'!AO20-'Prov trading'!AO20-'Prov gas'!AO20-'Prov amuse'!AO20-'Mun amuse'!AO20-MST!AO20-GST!AO20-PST!AO20-HST!AO20</f>
        <v>0</v>
      </c>
    </row>
    <row r="21" customFormat="false" ht="12.75" hidden="false" customHeight="false" outlineLevel="0" collapsed="false">
      <c r="A21" s="15" t="n">
        <v>6</v>
      </c>
      <c r="B21" s="15" t="s">
        <v>20</v>
      </c>
      <c r="C21" s="22" t="s">
        <v>43</v>
      </c>
      <c r="D21" s="25" t="n">
        <f aca="false">Total!D21-'Fed trading'!D21-'Fed gas'!D21-'Fed excise'!D21-'Fed duty'!D21-'Fed air'!D21-'Prov env'!D21-'Prov gallon'!D21-'Prov trading'!D21-'Prov gas'!D21-'Prov amuse'!D21-'Mun amuse'!D21-MST!D21-GST!D21-PST!D21-HST!D21</f>
        <v>0</v>
      </c>
      <c r="E21" s="26" t="n">
        <f aca="false">Total!E21-'Fed trading'!E21-'Fed gas'!E21-'Fed excise'!E21-'Fed duty'!E21-'Fed air'!E21-'Prov env'!E21-'Prov gallon'!E21-'Prov trading'!E21-'Prov gas'!E21-'Prov amuse'!E21-'Mun amuse'!E21-MST!E21-GST!E21-PST!E21-HST!E21</f>
        <v>1.00000008274037E-010</v>
      </c>
      <c r="F21" s="25" t="n">
        <f aca="false">Total!F21-'Fed trading'!F21-'Fed gas'!F21-'Fed excise'!F21-'Fed duty'!F21-'Fed air'!F21-'Prov env'!F21-'Prov gallon'!F21-'Prov trading'!F21-'Prov gas'!F21-'Prov amuse'!F21-'Mun amuse'!F21-MST!F21-GST!F21-PST!F21-HST!F21</f>
        <v>5.53000006897619E-011</v>
      </c>
      <c r="G21" s="26" t="n">
        <f aca="false">Total!G21-'Fed trading'!G21-'Fed gas'!G21-'Fed excise'!G21-'Fed duty'!G21-'Fed air'!G21-'Prov env'!G21-'Prov gallon'!G21-'Prov trading'!G21-'Prov gas'!G21-'Prov amuse'!G21-'Mun amuse'!G21-MST!G21-GST!G21-PST!G21-HST!G21</f>
        <v>0</v>
      </c>
      <c r="H21" s="25" t="n">
        <f aca="false">Total!H21-'Fed trading'!H21-'Fed gas'!H21-'Fed excise'!H21-'Fed duty'!H21-'Fed air'!H21-'Prov env'!H21-'Prov gallon'!H21-'Prov trading'!H21-'Prov gas'!H21-'Prov amuse'!H21-'Mun amuse'!H21-MST!H21-GST!H21-PST!H21-HST!H21</f>
        <v>-1.99996463834395E-010</v>
      </c>
      <c r="I21" s="26" t="n">
        <f aca="false">Total!I21-'Fed trading'!I21-'Fed gas'!I21-'Fed excise'!I21-'Fed duty'!I21-'Fed air'!I21-'Prov env'!I21-'Prov gallon'!I21-'Prov trading'!I21-'Prov gas'!I21-'Prov amuse'!I21-'Mun amuse'!I21-MST!I21-GST!I21-PST!I21-HST!I21</f>
        <v>-2.65087431172706E-017</v>
      </c>
      <c r="J21" s="25" t="n">
        <f aca="false">Total!J21-'Fed trading'!J21-'Fed gas'!J21-'Fed excise'!J21-'Fed duty'!J21-'Fed air'!J21-'Prov env'!J21-'Prov gallon'!J21-'Prov trading'!J21-'Prov gas'!J21-'Prov amuse'!J21-'Mun amuse'!J21-MST!J21-GST!J21-PST!J21-HST!J21</f>
        <v>0</v>
      </c>
      <c r="K21" s="26" t="n">
        <f aca="false">Total!K21-'Fed trading'!K21-'Fed gas'!K21-'Fed excise'!K21-'Fed duty'!K21-'Fed air'!K21-'Prov env'!K21-'Prov gallon'!K21-'Prov trading'!K21-'Prov gas'!K21-'Prov amuse'!K21-'Mun amuse'!K21-MST!K21-GST!K21-PST!K21-HST!K21</f>
        <v>-1.27897692436818E-011</v>
      </c>
      <c r="L21" s="25" t="n">
        <f aca="false">Total!L21-'Fed trading'!L21-'Fed gas'!L21-'Fed excise'!L21-'Fed duty'!L21-'Fed air'!L21-'Prov env'!L21-'Prov gallon'!L21-'Prov trading'!L21-'Prov gas'!L21-'Prov amuse'!L21-'Mun amuse'!L21-MST!L21-GST!L21-PST!L21-HST!L21</f>
        <v>0</v>
      </c>
      <c r="M21" s="26" t="n">
        <f aca="false">Total!M21-'Fed trading'!M21-'Fed gas'!M21-'Fed excise'!M21-'Fed duty'!M21-'Fed air'!M21-'Prov env'!M21-'Prov gallon'!M21-'Prov trading'!M21-'Prov gas'!M21-'Prov amuse'!M21-'Mun amuse'!M21-MST!M21-GST!M21-PST!M21-HST!M21</f>
        <v>0</v>
      </c>
      <c r="N21" s="25" t="n">
        <f aca="false">Total!N21-'Fed trading'!N21-'Fed gas'!N21-'Fed excise'!N21-'Fed duty'!N21-'Fed air'!N21-'Prov env'!N21-'Prov gallon'!N21-'Prov trading'!N21-'Prov gas'!N21-'Prov amuse'!N21-'Mun amuse'!N21-MST!N21-GST!N21-PST!N21-HST!N21</f>
        <v>1.17020070716789E-010</v>
      </c>
      <c r="O21" s="26" t="n">
        <f aca="false">Total!O21-'Fed trading'!O21-'Fed gas'!O21-'Fed excise'!O21-'Fed duty'!O21-'Fed air'!O21-'Prov env'!O21-'Prov gallon'!O21-'Prov trading'!O21-'Prov gas'!O21-'Prov amuse'!O21-'Mun amuse'!O21-MST!O21-GST!O21-PST!O21-HST!O21</f>
        <v>5.95998169436798E-011</v>
      </c>
      <c r="P21" s="25" t="n">
        <f aca="false">Total!P21-'Fed trading'!P21-'Fed gas'!P21-'Fed excise'!P21-'Fed duty'!P21-'Fed air'!P21-'Prov env'!P21-'Prov gallon'!P21-'Prov trading'!P21-'Prov gas'!P21-'Prov amuse'!P21-'Mun amuse'!P21-MST!P21-GST!P21-PST!P21-HST!P21</f>
        <v>-9.99993421402223E-010</v>
      </c>
      <c r="Q21" s="26" t="n">
        <f aca="false">Total!Q21-'Fed trading'!Q21-'Fed gas'!Q21-'Fed excise'!Q21-'Fed duty'!Q21-'Fed air'!Q21-'Prov env'!Q21-'Prov gallon'!Q21-'Prov trading'!Q21-'Prov gas'!Q21-'Prov amuse'!Q21-'Mun amuse'!Q21-MST!Q21-GST!Q21-PST!Q21-HST!Q21</f>
        <v>0</v>
      </c>
      <c r="R21" s="25" t="n">
        <f aca="false">Total!R21-'Fed trading'!R21-'Fed gas'!R21-'Fed excise'!R21-'Fed duty'!R21-'Fed air'!R21-'Prov env'!R21-'Prov gallon'!R21-'Prov trading'!R21-'Prov gas'!R21-'Prov amuse'!R21-'Mun amuse'!R21-MST!R21-GST!R21-PST!R21-HST!R21</f>
        <v>-9.99997862294322E-011</v>
      </c>
      <c r="S21" s="26" t="n">
        <f aca="false">Total!S21-'Fed trading'!S21-'Fed gas'!S21-'Fed excise'!S21-'Fed duty'!S21-'Fed air'!S21-'Prov env'!S21-'Prov gallon'!S21-'Prov trading'!S21-'Prov gas'!S21-'Prov amuse'!S21-'Mun amuse'!S21-MST!S21-GST!S21-PST!S21-HST!S21</f>
        <v>0</v>
      </c>
      <c r="T21" s="25" t="n">
        <f aca="false">Total!T21-'Fed trading'!T21-'Fed gas'!T21-'Fed excise'!T21-'Fed duty'!T21-'Fed air'!T21-'Prov env'!T21-'Prov gallon'!T21-'Prov trading'!T21-'Prov gas'!T21-'Prov amuse'!T21-'Mun amuse'!T21-MST!T21-GST!T21-PST!T21-HST!T21</f>
        <v>-6.00004268491716E-010</v>
      </c>
      <c r="U21" s="26" t="n">
        <f aca="false">Total!U21-'Fed trading'!U21-'Fed gas'!U21-'Fed excise'!U21-'Fed duty'!U21-'Fed air'!U21-'Prov env'!U21-'Prov gallon'!U21-'Prov trading'!U21-'Prov gas'!U21-'Prov amuse'!U21-'Mun amuse'!U21-MST!U21-GST!U21-PST!U21-HST!U21</f>
        <v>1.02098357546154E-010</v>
      </c>
      <c r="V21" s="25" t="n">
        <f aca="false">Total!V21-'Fed trading'!V21-'Fed gas'!V21-'Fed excise'!V21-'Fed duty'!V21-'Fed air'!V21-'Prov env'!V21-'Prov gallon'!V21-'Prov trading'!V21-'Prov gas'!V21-'Prov amuse'!V21-'Mun amuse'!V21-MST!V21-GST!V21-PST!V21-HST!V21</f>
        <v>6.5320193698426E-010</v>
      </c>
      <c r="W21" s="26" t="n">
        <f aca="false">Total!W21-'Fed trading'!W21-'Fed gas'!W21-'Fed excise'!W21-'Fed duty'!W21-'Fed air'!W21-'Prov env'!W21-'Prov gallon'!W21-'Prov trading'!W21-'Prov gas'!W21-'Prov amuse'!W21-'Mun amuse'!W21-MST!W21-GST!W21-PST!W21-HST!W21</f>
        <v>0</v>
      </c>
      <c r="X21" s="25" t="n">
        <f aca="false">Total!X21-'Fed trading'!X21-'Fed gas'!X21-'Fed excise'!X21-'Fed duty'!X21-'Fed air'!X21-'Prov env'!X21-'Prov gallon'!X21-'Prov trading'!X21-'Prov gas'!X21-'Prov amuse'!X21-'Mun amuse'!X21-MST!X21-GST!X21-PST!X21-HST!X21</f>
        <v>2.70206745867085E-010</v>
      </c>
      <c r="Y21" s="26" t="n">
        <f aca="false">Total!Y21-'Fed trading'!Y21-'Fed gas'!Y21-'Fed excise'!Y21-'Fed duty'!Y21-'Fed air'!Y21-'Prov env'!Y21-'Prov gallon'!Y21-'Prov trading'!Y21-'Prov gas'!Y21-'Prov amuse'!Y21-'Mun amuse'!Y21-MST!Y21-GST!Y21-PST!Y21-HST!Y21</f>
        <v>-5.19997556125418E-009</v>
      </c>
      <c r="Z21" s="27" t="n">
        <f aca="false">Total!Z21-'Fed trading'!Z21-'Fed gas'!Z21-'Fed excise'!Z21-'Fed duty'!Z21-'Fed air'!Z21-'Prov env'!Z21-'Prov gallon'!Z21-'Prov trading'!Z21-'Prov gas'!Z21-'Prov amuse'!Z21-'Mun amuse'!Z21-MST!Z21-GST!Z21-PST!Z21-HST!Z21</f>
        <v>0</v>
      </c>
      <c r="AA21" s="26" t="n">
        <f aca="false">Total!AA21-'Fed trading'!AA21-'Fed gas'!AA21-'Fed excise'!AA21-'Fed duty'!AA21-'Fed air'!AA21-'Prov env'!AA21-'Prov gallon'!AA21-'Prov trading'!AA21-'Prov gas'!AA21-'Prov amuse'!AA21-'Mun amuse'!AA21-MST!AA21-GST!AA21-PST!AA21-HST!AA21</f>
        <v>0</v>
      </c>
      <c r="AB21" s="27" t="n">
        <f aca="false">Total!AB21-'Fed trading'!AB21-'Fed gas'!AB21-'Fed excise'!AB21-'Fed duty'!AB21-'Fed air'!AB21-'Prov env'!AB21-'Prov gallon'!AB21-'Prov trading'!AB21-'Prov gas'!AB21-'Prov amuse'!AB21-'Mun amuse'!AB21-MST!AB21-GST!AB21-PST!AB21-HST!AB21</f>
        <v>2.9899936748734E-008</v>
      </c>
      <c r="AC21" s="26" t="n">
        <f aca="false">Total!AC21-'Fed trading'!AC21-'Fed gas'!AC21-'Fed excise'!AC21-'Fed duty'!AC21-'Fed air'!AC21-'Prov env'!AC21-'Prov gallon'!AC21-'Prov trading'!AC21-'Prov gas'!AC21-'Prov amuse'!AC21-'Mun amuse'!AC21-MST!AC21-GST!AC21-PST!AC21-HST!AC21</f>
        <v>-1.99999683481167E-010</v>
      </c>
      <c r="AD21" s="27" t="n">
        <f aca="false">Total!AD21-'Fed trading'!AD21-'Fed gas'!AD21-'Fed excise'!AD21-'Fed duty'!AD21-'Fed air'!AD21-'Prov env'!AD21-'Prov gallon'!AD21-'Prov trading'!AD21-'Prov gas'!AD21-'Prov amuse'!AD21-'Mun amuse'!AD21-MST!AD21-GST!AD21-PST!AD21-HST!AD21</f>
        <v>-9.99999896528648E-011</v>
      </c>
      <c r="AE21" s="26" t="n">
        <f aca="false">Total!AE21-'Fed trading'!AE21-'Fed gas'!AE21-'Fed excise'!AE21-'Fed duty'!AE21-'Fed air'!AE21-'Prov env'!AE21-'Prov gallon'!AE21-'Prov trading'!AE21-'Prov gas'!AE21-'Prov amuse'!AE21-'Mun amuse'!AE21-MST!AE21-GST!AE21-PST!AE21-HST!AE21</f>
        <v>0</v>
      </c>
      <c r="AF21" s="27" t="n">
        <f aca="false">Total!AF21-'Fed trading'!AF21-'Fed gas'!AF21-'Fed excise'!AF21-'Fed duty'!AF21-'Fed air'!AF21-'Prov env'!AF21-'Prov gallon'!AF21-'Prov trading'!AF21-'Prov gas'!AF21-'Prov amuse'!AF21-'Mun amuse'!AF21-MST!AF21-GST!AF21-PST!AF21-HST!AF21</f>
        <v>0</v>
      </c>
      <c r="AG21" s="26" t="n">
        <f aca="false">Total!AG21-'Fed trading'!AG21-'Fed gas'!AG21-'Fed excise'!AG21-'Fed duty'!AG21-'Fed air'!AG21-'Prov env'!AG21-'Prov gallon'!AG21-'Prov trading'!AG21-'Prov gas'!AG21-'Prov amuse'!AG21-'Mun amuse'!AG21-MST!AG21-GST!AG21-PST!AG21-HST!AG21</f>
        <v>0</v>
      </c>
      <c r="AH21" s="27" t="n">
        <f aca="false">Total!AH21-'Fed trading'!AH21-'Fed gas'!AH21-'Fed excise'!AH21-'Fed duty'!AH21-'Fed air'!AH21-'Prov env'!AH21-'Prov gallon'!AH21-'Prov trading'!AH21-'Prov gas'!AH21-'Prov amuse'!AH21-'Mun amuse'!AH21-MST!AH21-GST!AH21-PST!AH21-HST!AH21</f>
        <v>0</v>
      </c>
      <c r="AI21" s="26" t="n">
        <f aca="false">Total!AI21-'Fed trading'!AI21-'Fed gas'!AI21-'Fed excise'!AI21-'Fed duty'!AI21-'Fed air'!AI21-'Prov env'!AI21-'Prov gallon'!AI21-'Prov trading'!AI21-'Prov gas'!AI21-'Prov amuse'!AI21-'Mun amuse'!AI21-MST!AI21-GST!AI21-PST!AI21-HST!AI21</f>
        <v>0</v>
      </c>
      <c r="AJ21" s="27" t="n">
        <f aca="false">Total!AJ21-'Fed trading'!AJ21-'Fed gas'!AJ21-'Fed excise'!AJ21-'Fed duty'!AJ21-'Fed air'!AJ21-'Prov env'!AJ21-'Prov gallon'!AJ21-'Prov trading'!AJ21-'Prov gas'!AJ21-'Prov amuse'!AJ21-'Mun amuse'!AJ21-MST!AJ21-GST!AJ21-PST!AJ21-HST!AJ21</f>
        <v>0</v>
      </c>
      <c r="AK21" s="26" t="n">
        <f aca="false">Total!AK21-'Fed trading'!AK21-'Fed gas'!AK21-'Fed excise'!AK21-'Fed duty'!AK21-'Fed air'!AK21-'Prov env'!AK21-'Prov gallon'!AK21-'Prov trading'!AK21-'Prov gas'!AK21-'Prov amuse'!AK21-'Mun amuse'!AK21-MST!AK21-GST!AK21-PST!AK21-HST!AK21</f>
        <v>0</v>
      </c>
      <c r="AL21" s="27" t="n">
        <f aca="false">Total!AL21-'Fed trading'!AL21-'Fed gas'!AL21-'Fed excise'!AL21-'Fed duty'!AL21-'Fed air'!AL21-'Prov env'!AL21-'Prov gallon'!AL21-'Prov trading'!AL21-'Prov gas'!AL21-'Prov amuse'!AL21-'Mun amuse'!AL21-MST!AL21-GST!AL21-PST!AL21-HST!AL21</f>
        <v>0</v>
      </c>
      <c r="AM21" s="26" t="n">
        <f aca="false">Total!AM21-'Fed trading'!AM21-'Fed gas'!AM21-'Fed excise'!AM21-'Fed duty'!AM21-'Fed air'!AM21-'Prov env'!AM21-'Prov gallon'!AM21-'Prov trading'!AM21-'Prov gas'!AM21-'Prov amuse'!AM21-'Mun amuse'!AM21-MST!AM21-GST!AM21-PST!AM21-HST!AM21</f>
        <v>0</v>
      </c>
      <c r="AN21" s="27" t="n">
        <f aca="false">Total!AN21-'Fed trading'!AN21-'Fed gas'!AN21-'Fed excise'!AN21-'Fed duty'!AN21-'Fed air'!AN21-'Prov env'!AN21-'Prov gallon'!AN21-'Prov trading'!AN21-'Prov gas'!AN21-'Prov amuse'!AN21-'Mun amuse'!AN21-MST!AN21-GST!AN21-PST!AN21-HST!AN21</f>
        <v>0</v>
      </c>
      <c r="AO21" s="26" t="n">
        <f aca="false">Total!AO21-'Fed trading'!AO21-'Fed gas'!AO21-'Fed excise'!AO21-'Fed duty'!AO21-'Fed air'!AO21-'Prov env'!AO21-'Prov gallon'!AO21-'Prov trading'!AO21-'Prov gas'!AO21-'Prov amuse'!AO21-'Mun amuse'!AO21-MST!AO21-GST!AO21-PST!AO21-HST!AO21</f>
        <v>0</v>
      </c>
    </row>
    <row r="22" customFormat="false" ht="12.75" hidden="false" customHeight="false" outlineLevel="0" collapsed="false">
      <c r="A22" s="15" t="n">
        <v>7</v>
      </c>
      <c r="B22" s="15" t="s">
        <v>21</v>
      </c>
      <c r="C22" s="22" t="s">
        <v>44</v>
      </c>
      <c r="D22" s="25" t="n">
        <f aca="false">Total!D22-'Fed trading'!D22-'Fed gas'!D22-'Fed excise'!D22-'Fed duty'!D22-'Fed air'!D22-'Prov env'!D22-'Prov gallon'!D22-'Prov trading'!D22-'Prov gas'!D22-'Prov amuse'!D22-'Mun amuse'!D22-MST!D22-GST!D22-PST!D22-HST!D22</f>
        <v>1.00000000467781E-010</v>
      </c>
      <c r="E22" s="26" t="n">
        <f aca="false">Total!E22-'Fed trading'!E22-'Fed gas'!E22-'Fed excise'!E22-'Fed duty'!E22-'Fed air'!E22-'Prov env'!E22-'Prov gallon'!E22-'Prov trading'!E22-'Prov gas'!E22-'Prov amuse'!E22-'Mun amuse'!E22-MST!E22-GST!E22-PST!E22-HST!E22</f>
        <v>0</v>
      </c>
      <c r="F22" s="25" t="n">
        <f aca="false">Total!F22-'Fed trading'!F22-'Fed gas'!F22-'Fed excise'!F22-'Fed duty'!F22-'Fed air'!F22-'Prov env'!F22-'Prov gallon'!F22-'Prov trading'!F22-'Prov gas'!F22-'Prov amuse'!F22-'Mun amuse'!F22-MST!F22-GST!F22-PST!F22-HST!F22</f>
        <v>-1.22200000064656E-010</v>
      </c>
      <c r="G22" s="26" t="n">
        <f aca="false">Total!G22-'Fed trading'!G22-'Fed gas'!G22-'Fed excise'!G22-'Fed duty'!G22-'Fed air'!G22-'Prov env'!G22-'Prov gallon'!G22-'Prov trading'!G22-'Prov gas'!G22-'Prov amuse'!G22-'Mun amuse'!G22-MST!G22-GST!G22-PST!G22-HST!G22</f>
        <v>3.32999990429461E-011</v>
      </c>
      <c r="H22" s="25" t="n">
        <f aca="false">Total!H22-'Fed trading'!H22-'Fed gas'!H22-'Fed excise'!H22-'Fed duty'!H22-'Fed air'!H22-'Prov env'!H22-'Prov gallon'!H22-'Prov trading'!H22-'Prov gas'!H22-'Prov amuse'!H22-'Mun amuse'!H22-MST!H22-GST!H22-PST!H22-HST!H22</f>
        <v>0</v>
      </c>
      <c r="I22" s="26" t="n">
        <f aca="false">Total!I22-'Fed trading'!I22-'Fed gas'!I22-'Fed excise'!I22-'Fed duty'!I22-'Fed air'!I22-'Prov env'!I22-'Prov gallon'!I22-'Prov trading'!I22-'Prov gas'!I22-'Prov amuse'!I22-'Mun amuse'!I22-MST!I22-GST!I22-PST!I22-HST!I22</f>
        <v>-9.99999909268023E-011</v>
      </c>
      <c r="J22" s="25" t="n">
        <f aca="false">Total!J22-'Fed trading'!J22-'Fed gas'!J22-'Fed excise'!J22-'Fed duty'!J22-'Fed air'!J22-'Prov env'!J22-'Prov gallon'!J22-'Prov trading'!J22-'Prov gas'!J22-'Prov amuse'!J22-'Mun amuse'!J22-MST!J22-GST!J22-PST!J22-HST!J22</f>
        <v>0</v>
      </c>
      <c r="K22" s="26" t="n">
        <f aca="false">Total!K22-'Fed trading'!K22-'Fed gas'!K22-'Fed excise'!K22-'Fed duty'!K22-'Fed air'!K22-'Prov env'!K22-'Prov gallon'!K22-'Prov trading'!K22-'Prov gas'!K22-'Prov amuse'!K22-'Mun amuse'!K22-MST!K22-GST!K22-PST!K22-HST!K22</f>
        <v>0</v>
      </c>
      <c r="L22" s="25" t="n">
        <f aca="false">Total!L22-'Fed trading'!L22-'Fed gas'!L22-'Fed excise'!L22-'Fed duty'!L22-'Fed air'!L22-'Prov env'!L22-'Prov gallon'!L22-'Prov trading'!L22-'Prov gas'!L22-'Prov amuse'!L22-'Mun amuse'!L22-MST!L22-GST!L22-PST!L22-HST!L22</f>
        <v>-1.00000008274037E-010</v>
      </c>
      <c r="M22" s="26" t="n">
        <f aca="false">Total!M22-'Fed trading'!M22-'Fed gas'!M22-'Fed excise'!M22-'Fed duty'!M22-'Fed air'!M22-'Prov env'!M22-'Prov gallon'!M22-'Prov trading'!M22-'Prov gas'!M22-'Prov amuse'!M22-'Mun amuse'!M22-MST!M22-GST!M22-PST!M22-HST!M22</f>
        <v>1.00000063785188E-010</v>
      </c>
      <c r="N22" s="25" t="n">
        <f aca="false">Total!N22-'Fed trading'!N22-'Fed gas'!N22-'Fed excise'!N22-'Fed duty'!N22-'Fed air'!N22-'Prov env'!N22-'Prov gallon'!N22-'Prov trading'!N22-'Prov gas'!N22-'Prov amuse'!N22-'Mun amuse'!N22-MST!N22-GST!N22-PST!N22-HST!N22</f>
        <v>2.84198858890861E-010</v>
      </c>
      <c r="O22" s="26" t="n">
        <f aca="false">Total!O22-'Fed trading'!O22-'Fed gas'!O22-'Fed excise'!O22-'Fed duty'!O22-'Fed air'!O22-'Prov env'!O22-'Prov gallon'!O22-'Prov trading'!O22-'Prov gas'!O22-'Prov amuse'!O22-'Mun amuse'!O22-MST!O22-GST!O22-PST!O22-HST!O22</f>
        <v>-5.52999941845489E-011</v>
      </c>
      <c r="P22" s="25" t="n">
        <f aca="false">Total!P22-'Fed trading'!P22-'Fed gas'!P22-'Fed excise'!P22-'Fed duty'!P22-'Fed air'!P22-'Prov env'!P22-'Prov gallon'!P22-'Prov trading'!P22-'Prov gas'!P22-'Prov amuse'!P22-'Mun amuse'!P22-MST!P22-GST!P22-PST!P22-HST!P22</f>
        <v>4.69993466367669E-009</v>
      </c>
      <c r="Q22" s="26" t="n">
        <f aca="false">Total!Q22-'Fed trading'!Q22-'Fed gas'!Q22-'Fed excise'!Q22-'Fed duty'!Q22-'Fed air'!Q22-'Prov env'!Q22-'Prov gallon'!Q22-'Prov trading'!Q22-'Prov gas'!Q22-'Prov amuse'!Q22-'Mun amuse'!Q22-MST!Q22-GST!Q22-PST!Q22-HST!Q22</f>
        <v>-1.00000230318642E-010</v>
      </c>
      <c r="R22" s="25" t="n">
        <f aca="false">Total!R22-'Fed trading'!R22-'Fed gas'!R22-'Fed excise'!R22-'Fed duty'!R22-'Fed air'!R22-'Prov env'!R22-'Prov gallon'!R22-'Prov trading'!R22-'Prov gas'!R22-'Prov amuse'!R22-'Mun amuse'!R22-MST!R22-GST!R22-PST!R22-HST!R22</f>
        <v>0</v>
      </c>
      <c r="S22" s="26" t="n">
        <f aca="false">Total!S22-'Fed trading'!S22-'Fed gas'!S22-'Fed excise'!S22-'Fed duty'!S22-'Fed air'!S22-'Prov env'!S22-'Prov gallon'!S22-'Prov trading'!S22-'Prov gas'!S22-'Prov amuse'!S22-'Mun amuse'!S22-MST!S22-GST!S22-PST!S22-HST!S22</f>
        <v>0</v>
      </c>
      <c r="T22" s="25" t="n">
        <f aca="false">Total!T22-'Fed trading'!T22-'Fed gas'!T22-'Fed excise'!T22-'Fed duty'!T22-'Fed air'!T22-'Prov env'!T22-'Prov gallon'!T22-'Prov trading'!T22-'Prov gas'!T22-'Prov amuse'!T22-'Mun amuse'!T22-MST!T22-GST!T22-PST!T22-HST!T22</f>
        <v>0</v>
      </c>
      <c r="U22" s="26" t="n">
        <f aca="false">Total!U22-'Fed trading'!U22-'Fed gas'!U22-'Fed excise'!U22-'Fed duty'!U22-'Fed air'!U22-'Prov env'!U22-'Prov gallon'!U22-'Prov trading'!U22-'Prov gas'!U22-'Prov amuse'!U22-'Mun amuse'!U22-MST!U22-GST!U22-PST!U22-HST!U22</f>
        <v>-9.99998521489243E-011</v>
      </c>
      <c r="V22" s="25" t="n">
        <f aca="false">Total!V22-'Fed trading'!V22-'Fed gas'!V22-'Fed excise'!V22-'Fed duty'!V22-'Fed air'!V22-'Prov env'!V22-'Prov gallon'!V22-'Prov trading'!V22-'Prov gas'!V22-'Prov amuse'!V22-'Mun amuse'!V22-MST!V22-GST!V22-PST!V22-HST!V22</f>
        <v>1.00000091540764E-010</v>
      </c>
      <c r="W22" s="26" t="n">
        <f aca="false">Total!W22-'Fed trading'!W22-'Fed gas'!W22-'Fed excise'!W22-'Fed duty'!W22-'Fed air'!W22-'Prov env'!W22-'Prov gallon'!W22-'Prov trading'!W22-'Prov gas'!W22-'Prov amuse'!W22-'Mun amuse'!W22-MST!W22-GST!W22-PST!W22-HST!W22</f>
        <v>9.99999527628859E-011</v>
      </c>
      <c r="X22" s="25" t="n">
        <f aca="false">Total!X22-'Fed trading'!X22-'Fed gas'!X22-'Fed excise'!X22-'Fed duty'!X22-'Fed air'!X22-'Prov env'!X22-'Prov gallon'!X22-'Prov trading'!X22-'Prov gas'!X22-'Prov amuse'!X22-'Mun amuse'!X22-MST!X22-GST!X22-PST!X22-HST!X22</f>
        <v>-1.36002320516582E-015</v>
      </c>
      <c r="Y22" s="26" t="n">
        <f aca="false">Total!Y22-'Fed trading'!Y22-'Fed gas'!Y22-'Fed excise'!Y22-'Fed duty'!Y22-'Fed air'!Y22-'Prov env'!Y22-'Prov gallon'!Y22-'Prov trading'!Y22-'Prov gas'!Y22-'Prov amuse'!Y22-'Mun amuse'!Y22-MST!Y22-GST!Y22-PST!Y22-HST!Y22</f>
        <v>-6.00011595963679E-010</v>
      </c>
      <c r="Z22" s="27" t="n">
        <f aca="false">Total!Z22-'Fed trading'!Z22-'Fed gas'!Z22-'Fed excise'!Z22-'Fed duty'!Z22-'Fed air'!Z22-'Prov env'!Z22-'Prov gallon'!Z22-'Prov trading'!Z22-'Prov gas'!Z22-'Prov amuse'!Z22-'Mun amuse'!Z22-MST!Z22-GST!Z22-PST!Z22-HST!Z22</f>
        <v>0</v>
      </c>
      <c r="AA22" s="26" t="n">
        <f aca="false">Total!AA22-'Fed trading'!AA22-'Fed gas'!AA22-'Fed excise'!AA22-'Fed duty'!AA22-'Fed air'!AA22-'Prov env'!AA22-'Prov gallon'!AA22-'Prov trading'!AA22-'Prov gas'!AA22-'Prov amuse'!AA22-'Mun amuse'!AA22-MST!AA22-GST!AA22-PST!AA22-HST!AA22</f>
        <v>0</v>
      </c>
      <c r="AB22" s="27" t="n">
        <f aca="false">Total!AB22-'Fed trading'!AB22-'Fed gas'!AB22-'Fed excise'!AB22-'Fed duty'!AB22-'Fed air'!AB22-'Prov env'!AB22-'Prov gallon'!AB22-'Prov trading'!AB22-'Prov gas'!AB22-'Prov amuse'!AB22-'Mun amuse'!AB22-MST!AB22-GST!AB22-PST!AB22-HST!AB22</f>
        <v>9.99999388850981E-011</v>
      </c>
      <c r="AC22" s="26" t="n">
        <f aca="false">Total!AC22-'Fed trading'!AC22-'Fed gas'!AC22-'Fed excise'!AC22-'Fed duty'!AC22-'Fed air'!AC22-'Prov env'!AC22-'Prov gallon'!AC22-'Prov trading'!AC22-'Prov gas'!AC22-'Prov amuse'!AC22-'Mun amuse'!AC22-MST!AC22-GST!AC22-PST!AC22-HST!AC22</f>
        <v>-9.99996474515541E-011</v>
      </c>
      <c r="AD22" s="27" t="n">
        <f aca="false">Total!AD22-'Fed trading'!AD22-'Fed gas'!AD22-'Fed excise'!AD22-'Fed duty'!AD22-'Fed air'!AD22-'Prov env'!AD22-'Prov gallon'!AD22-'Prov trading'!AD22-'Prov gas'!AD22-'Prov amuse'!AD22-'Mun amuse'!AD22-MST!AD22-GST!AD22-PST!AD22-HST!AD22</f>
        <v>-9.99999785668976E-011</v>
      </c>
      <c r="AE22" s="26" t="n">
        <f aca="false">Total!AE22-'Fed trading'!AE22-'Fed gas'!AE22-'Fed excise'!AE22-'Fed duty'!AE22-'Fed air'!AE22-'Prov env'!AE22-'Prov gallon'!AE22-'Prov trading'!AE22-'Prov gas'!AE22-'Prov amuse'!AE22-'Mun amuse'!AE22-MST!AE22-GST!AE22-PST!AE22-HST!AE22</f>
        <v>0</v>
      </c>
      <c r="AF22" s="27" t="n">
        <f aca="false">Total!AF22-'Fed trading'!AF22-'Fed gas'!AF22-'Fed excise'!AF22-'Fed duty'!AF22-'Fed air'!AF22-'Prov env'!AF22-'Prov gallon'!AF22-'Prov trading'!AF22-'Prov gas'!AF22-'Prov amuse'!AF22-'Mun amuse'!AF22-MST!AF22-GST!AF22-PST!AF22-HST!AF22</f>
        <v>0</v>
      </c>
      <c r="AG22" s="26" t="n">
        <f aca="false">Total!AG22-'Fed trading'!AG22-'Fed gas'!AG22-'Fed excise'!AG22-'Fed duty'!AG22-'Fed air'!AG22-'Prov env'!AG22-'Prov gallon'!AG22-'Prov trading'!AG22-'Prov gas'!AG22-'Prov amuse'!AG22-'Mun amuse'!AG22-MST!AG22-GST!AG22-PST!AG22-HST!AG22</f>
        <v>0</v>
      </c>
      <c r="AH22" s="27" t="n">
        <f aca="false">Total!AH22-'Fed trading'!AH22-'Fed gas'!AH22-'Fed excise'!AH22-'Fed duty'!AH22-'Fed air'!AH22-'Prov env'!AH22-'Prov gallon'!AH22-'Prov trading'!AH22-'Prov gas'!AH22-'Prov amuse'!AH22-'Mun amuse'!AH22-MST!AH22-GST!AH22-PST!AH22-HST!AH22</f>
        <v>0</v>
      </c>
      <c r="AI22" s="26" t="n">
        <f aca="false">Total!AI22-'Fed trading'!AI22-'Fed gas'!AI22-'Fed excise'!AI22-'Fed duty'!AI22-'Fed air'!AI22-'Prov env'!AI22-'Prov gallon'!AI22-'Prov trading'!AI22-'Prov gas'!AI22-'Prov amuse'!AI22-'Mun amuse'!AI22-MST!AI22-GST!AI22-PST!AI22-HST!AI22</f>
        <v>0</v>
      </c>
      <c r="AJ22" s="27" t="n">
        <f aca="false">Total!AJ22-'Fed trading'!AJ22-'Fed gas'!AJ22-'Fed excise'!AJ22-'Fed duty'!AJ22-'Fed air'!AJ22-'Prov env'!AJ22-'Prov gallon'!AJ22-'Prov trading'!AJ22-'Prov gas'!AJ22-'Prov amuse'!AJ22-'Mun amuse'!AJ22-MST!AJ22-GST!AJ22-PST!AJ22-HST!AJ22</f>
        <v>0</v>
      </c>
      <c r="AK22" s="26" t="n">
        <f aca="false">Total!AK22-'Fed trading'!AK22-'Fed gas'!AK22-'Fed excise'!AK22-'Fed duty'!AK22-'Fed air'!AK22-'Prov env'!AK22-'Prov gallon'!AK22-'Prov trading'!AK22-'Prov gas'!AK22-'Prov amuse'!AK22-'Mun amuse'!AK22-MST!AK22-GST!AK22-PST!AK22-HST!AK22</f>
        <v>0</v>
      </c>
      <c r="AL22" s="27" t="n">
        <f aca="false">Total!AL22-'Fed trading'!AL22-'Fed gas'!AL22-'Fed excise'!AL22-'Fed duty'!AL22-'Fed air'!AL22-'Prov env'!AL22-'Prov gallon'!AL22-'Prov trading'!AL22-'Prov gas'!AL22-'Prov amuse'!AL22-'Mun amuse'!AL22-MST!AL22-GST!AL22-PST!AL22-HST!AL22</f>
        <v>0</v>
      </c>
      <c r="AM22" s="26" t="n">
        <f aca="false">Total!AM22-'Fed trading'!AM22-'Fed gas'!AM22-'Fed excise'!AM22-'Fed duty'!AM22-'Fed air'!AM22-'Prov env'!AM22-'Prov gallon'!AM22-'Prov trading'!AM22-'Prov gas'!AM22-'Prov amuse'!AM22-'Mun amuse'!AM22-MST!AM22-GST!AM22-PST!AM22-HST!AM22</f>
        <v>0</v>
      </c>
      <c r="AN22" s="27" t="n">
        <f aca="false">Total!AN22-'Fed trading'!AN22-'Fed gas'!AN22-'Fed excise'!AN22-'Fed duty'!AN22-'Fed air'!AN22-'Prov env'!AN22-'Prov gallon'!AN22-'Prov trading'!AN22-'Prov gas'!AN22-'Prov amuse'!AN22-'Mun amuse'!AN22-MST!AN22-GST!AN22-PST!AN22-HST!AN22</f>
        <v>0</v>
      </c>
      <c r="AO22" s="26" t="n">
        <f aca="false">Total!AO22-'Fed trading'!AO22-'Fed gas'!AO22-'Fed excise'!AO22-'Fed duty'!AO22-'Fed air'!AO22-'Prov env'!AO22-'Prov gallon'!AO22-'Prov trading'!AO22-'Prov gas'!AO22-'Prov amuse'!AO22-'Mun amuse'!AO22-MST!AO22-GST!AO22-PST!AO22-HST!AO22</f>
        <v>0</v>
      </c>
    </row>
    <row r="23" customFormat="false" ht="12.75" hidden="false" customHeight="false" outlineLevel="0" collapsed="false">
      <c r="A23" s="15" t="n">
        <v>8</v>
      </c>
      <c r="B23" s="15" t="s">
        <v>22</v>
      </c>
      <c r="C23" s="22" t="s">
        <v>45</v>
      </c>
      <c r="D23" s="25" t="n">
        <f aca="false">Total!D23-'Fed trading'!D23-'Fed gas'!D23-'Fed excise'!D23-'Fed duty'!D23-'Fed air'!D23-'Prov env'!D23-'Prov gallon'!D23-'Prov trading'!D23-'Prov gas'!D23-'Prov amuse'!D23-'Mun amuse'!D23-MST!D23-GST!D23-PST!D23-HST!D23</f>
        <v>4.80002704250637E-009</v>
      </c>
      <c r="E23" s="26" t="n">
        <f aca="false">Total!E23-'Fed trading'!E23-'Fed gas'!E23-'Fed excise'!E23-'Fed duty'!E23-'Fed air'!E23-'Prov env'!E23-'Prov gallon'!E23-'Prov trading'!E23-'Prov gas'!E23-'Prov amuse'!E23-'Mun amuse'!E23-MST!E23-GST!E23-PST!E23-HST!E23</f>
        <v>-3.50000561866182E-009</v>
      </c>
      <c r="F23" s="25" t="n">
        <f aca="false">Total!F23-'Fed trading'!F23-'Fed gas'!F23-'Fed excise'!F23-'Fed duty'!F23-'Fed air'!F23-'Prov env'!F23-'Prov gallon'!F23-'Prov trading'!F23-'Prov gas'!F23-'Prov amuse'!F23-'Mun amuse'!F23-MST!F23-GST!F23-PST!F23-HST!F23</f>
        <v>-6.62025989583981E-011</v>
      </c>
      <c r="G23" s="26" t="n">
        <f aca="false">Total!G23-'Fed trading'!G23-'Fed gas'!G23-'Fed excise'!G23-'Fed duty'!G23-'Fed air'!G23-'Prov env'!G23-'Prov gallon'!G23-'Prov trading'!G23-'Prov gas'!G23-'Prov amuse'!G23-'Mun amuse'!G23-MST!G23-GST!G23-PST!G23-HST!G23</f>
        <v>-9.99955673819386E-011</v>
      </c>
      <c r="H23" s="25" t="n">
        <f aca="false">Total!H23-'Fed trading'!H23-'Fed gas'!H23-'Fed excise'!H23-'Fed duty'!H23-'Fed air'!H23-'Prov env'!H23-'Prov gallon'!H23-'Prov trading'!H23-'Prov gas'!H23-'Prov amuse'!H23-'Mun amuse'!H23-MST!H23-GST!H23-PST!H23-HST!H23</f>
        <v>-8.00007171619654E-010</v>
      </c>
      <c r="I23" s="26" t="n">
        <f aca="false">Total!I23-'Fed trading'!I23-'Fed gas'!I23-'Fed excise'!I23-'Fed duty'!I23-'Fed air'!I23-'Prov env'!I23-'Prov gallon'!I23-'Prov trading'!I23-'Prov gas'!I23-'Prov amuse'!I23-'Mun amuse'!I23-MST!I23-GST!I23-PST!I23-HST!I23</f>
        <v>-3.99996258337865E-010</v>
      </c>
      <c r="J23" s="25" t="n">
        <f aca="false">Total!J23-'Fed trading'!J23-'Fed gas'!J23-'Fed excise'!J23-'Fed duty'!J23-'Fed air'!J23-'Prov env'!J23-'Prov gallon'!J23-'Prov trading'!J23-'Prov gas'!J23-'Prov amuse'!J23-'Mun amuse'!J23-MST!J23-GST!J23-PST!J23-HST!J23</f>
        <v>2.04004209081177E-008</v>
      </c>
      <c r="K23" s="26" t="n">
        <f aca="false">Total!K23-'Fed trading'!K23-'Fed gas'!K23-'Fed excise'!K23-'Fed duty'!K23-'Fed air'!K23-'Prov env'!K23-'Prov gallon'!K23-'Prov trading'!K23-'Prov gas'!K23-'Prov amuse'!K23-'Mun amuse'!K23-MST!K23-GST!K23-PST!K23-HST!K23</f>
        <v>-4.80002881886321E-009</v>
      </c>
      <c r="L23" s="25" t="n">
        <f aca="false">Total!L23-'Fed trading'!L23-'Fed gas'!L23-'Fed excise'!L23-'Fed duty'!L23-'Fed air'!L23-'Prov env'!L23-'Prov gallon'!L23-'Prov trading'!L23-'Prov gas'!L23-'Prov amuse'!L23-'Mun amuse'!L23-MST!L23-GST!L23-PST!L23-HST!L23</f>
        <v>-6.99991176134063E-010</v>
      </c>
      <c r="M23" s="26" t="n">
        <f aca="false">Total!M23-'Fed trading'!M23-'Fed gas'!M23-'Fed excise'!M23-'Fed duty'!M23-'Fed air'!M23-'Prov env'!M23-'Prov gallon'!M23-'Prov trading'!M23-'Prov gas'!M23-'Prov amuse'!M23-'Mun amuse'!M23-MST!M23-GST!M23-PST!M23-HST!M23</f>
        <v>2.00000016548074E-009</v>
      </c>
      <c r="N23" s="25" t="n">
        <f aca="false">Total!N23-'Fed trading'!N23-'Fed gas'!N23-'Fed excise'!N23-'Fed duty'!N23-'Fed air'!N23-'Prov env'!N23-'Prov gallon'!N23-'Prov trading'!N23-'Prov gas'!N23-'Prov amuse'!N23-'Mun amuse'!N23-MST!N23-GST!N23-PST!N23-HST!N23</f>
        <v>2.2599929039302E-008</v>
      </c>
      <c r="O23" s="26" t="n">
        <f aca="false">Total!O23-'Fed trading'!O23-'Fed gas'!O23-'Fed excise'!O23-'Fed duty'!O23-'Fed air'!O23-'Prov env'!O23-'Prov gallon'!O23-'Prov trading'!O23-'Prov gas'!O23-'Prov amuse'!O23-'Mun amuse'!O23-MST!O23-GST!O23-PST!O23-HST!O23</f>
        <v>-5.00005381542934E-009</v>
      </c>
      <c r="P23" s="25" t="n">
        <f aca="false">Total!P23-'Fed trading'!P23-'Fed gas'!P23-'Fed excise'!P23-'Fed duty'!P23-'Fed air'!P23-'Prov env'!P23-'Prov gallon'!P23-'Prov trading'!P23-'Prov gas'!P23-'Prov amuse'!P23-'Mun amuse'!P23-MST!P23-GST!P23-PST!P23-HST!P23</f>
        <v>-3.70005182048772E-009</v>
      </c>
      <c r="Q23" s="26" t="n">
        <f aca="false">Total!Q23-'Fed trading'!Q23-'Fed gas'!Q23-'Fed excise'!Q23-'Fed duty'!Q23-'Fed air'!Q23-'Prov env'!Q23-'Prov gallon'!Q23-'Prov trading'!Q23-'Prov gas'!Q23-'Prov amuse'!Q23-'Mun amuse'!Q23-MST!Q23-GST!Q23-PST!Q23-HST!Q23</f>
        <v>-2.09998063382955E-009</v>
      </c>
      <c r="R23" s="25" t="n">
        <f aca="false">Total!R23-'Fed trading'!R23-'Fed gas'!R23-'Fed excise'!R23-'Fed duty'!R23-'Fed air'!R23-'Prov env'!R23-'Prov gallon'!R23-'Prov trading'!R23-'Prov gas'!R23-'Prov amuse'!R23-'Mun amuse'!R23-MST!R23-GST!R23-PST!R23-HST!R23</f>
        <v>-3.89998433547589E-009</v>
      </c>
      <c r="S23" s="26" t="n">
        <f aca="false">Total!S23-'Fed trading'!S23-'Fed gas'!S23-'Fed excise'!S23-'Fed duty'!S23-'Fed air'!S23-'Prov env'!S23-'Prov gallon'!S23-'Prov trading'!S23-'Prov gas'!S23-'Prov amuse'!S23-'Mun amuse'!S23-MST!S23-GST!S23-PST!S23-HST!S23</f>
        <v>-1.00000452363247E-010</v>
      </c>
      <c r="T23" s="25" t="n">
        <f aca="false">Total!T23-'Fed trading'!T23-'Fed gas'!T23-'Fed excise'!T23-'Fed duty'!T23-'Fed air'!T23-'Prov env'!T23-'Prov gallon'!T23-'Prov trading'!T23-'Prov gas'!T23-'Prov amuse'!T23-'Mun amuse'!T23-MST!T23-GST!T23-PST!T23-HST!T23</f>
        <v>7.99996513478618E-010</v>
      </c>
      <c r="U23" s="26" t="n">
        <f aca="false">Total!U23-'Fed trading'!U23-'Fed gas'!U23-'Fed excise'!U23-'Fed duty'!U23-'Fed air'!U23-'Prov env'!U23-'Prov gallon'!U23-'Prov trading'!U23-'Prov gas'!U23-'Prov amuse'!U23-'Mun amuse'!U23-MST!U23-GST!U23-PST!U23-HST!U23</f>
        <v>3.30000604620295E-009</v>
      </c>
      <c r="V23" s="25" t="n">
        <f aca="false">Total!V23-'Fed trading'!V23-'Fed gas'!V23-'Fed excise'!V23-'Fed duty'!V23-'Fed air'!V23-'Prov env'!V23-'Prov gallon'!V23-'Prov trading'!V23-'Prov gas'!V23-'Prov amuse'!V23-'Mun amuse'!V23-MST!V23-GST!V23-PST!V23-HST!V23</f>
        <v>5.30008037458174E-009</v>
      </c>
      <c r="W23" s="26" t="n">
        <f aca="false">Total!W23-'Fed trading'!W23-'Fed gas'!W23-'Fed excise'!W23-'Fed duty'!W23-'Fed air'!W23-'Prov env'!W23-'Prov gallon'!W23-'Prov trading'!W23-'Prov gas'!W23-'Prov amuse'!W23-'Mun amuse'!W23-MST!W23-GST!W23-PST!W23-HST!W23</f>
        <v>2.50001619406248E-009</v>
      </c>
      <c r="X23" s="25" t="n">
        <f aca="false">Total!X23-'Fed trading'!X23-'Fed gas'!X23-'Fed excise'!X23-'Fed duty'!X23-'Fed air'!X23-'Prov env'!X23-'Prov gallon'!X23-'Prov trading'!X23-'Prov gas'!X23-'Prov amuse'!X23-'Mun amuse'!X23-MST!X23-GST!X23-PST!X23-HST!X23</f>
        <v>4.50000392504535E-009</v>
      </c>
      <c r="Y23" s="26" t="n">
        <f aca="false">Total!Y23-'Fed trading'!Y23-'Fed gas'!Y23-'Fed excise'!Y23-'Fed duty'!Y23-'Fed air'!Y23-'Prov env'!Y23-'Prov gallon'!Y23-'Prov trading'!Y23-'Prov gas'!Y23-'Prov amuse'!Y23-'Mun amuse'!Y23-MST!Y23-GST!Y23-PST!Y23-HST!Y23</f>
        <v>8.5999651844304E-009</v>
      </c>
      <c r="Z23" s="27" t="n">
        <f aca="false">Total!Z23-'Fed trading'!Z23-'Fed gas'!Z23-'Fed excise'!Z23-'Fed duty'!Z23-'Fed air'!Z23-'Prov env'!Z23-'Prov gallon'!Z23-'Prov trading'!Z23-'Prov gas'!Z23-'Prov amuse'!Z23-'Mun amuse'!Z23-MST!Z23-GST!Z23-PST!Z23-HST!Z23</f>
        <v>-6.99995439390477E-008</v>
      </c>
      <c r="AA23" s="26" t="n">
        <f aca="false">Total!AA23-'Fed trading'!AA23-'Fed gas'!AA23-'Fed excise'!AA23-'Fed duty'!AA23-'Fed air'!AA23-'Prov env'!AA23-'Prov gallon'!AA23-'Prov trading'!AA23-'Prov gas'!AA23-'Prov amuse'!AA23-'Mun amuse'!AA23-MST!AA23-GST!AA23-PST!AA23-HST!AA23</f>
        <v>6.0000218127243E-009</v>
      </c>
      <c r="AB23" s="27" t="n">
        <f aca="false">Total!AB23-'Fed trading'!AB23-'Fed gas'!AB23-'Fed excise'!AB23-'Fed duty'!AB23-'Fed air'!AB23-'Prov env'!AB23-'Prov gallon'!AB23-'Prov trading'!AB23-'Prov gas'!AB23-'Prov amuse'!AB23-'Mun amuse'!AB23-MST!AB23-GST!AB23-PST!AB23-HST!AB23</f>
        <v>5.12971496391401E-008</v>
      </c>
      <c r="AC23" s="26" t="n">
        <f aca="false">Total!AC23-'Fed trading'!AC23-'Fed gas'!AC23-'Fed excise'!AC23-'Fed duty'!AC23-'Fed air'!AC23-'Prov env'!AC23-'Prov gallon'!AC23-'Prov trading'!AC23-'Prov gas'!AC23-'Prov amuse'!AC23-'Mun amuse'!AC23-MST!AC23-GST!AC23-PST!AC23-HST!AC23</f>
        <v>1.69996550170026E-009</v>
      </c>
      <c r="AD23" s="27" t="n">
        <f aca="false">Total!AD23-'Fed trading'!AD23-'Fed gas'!AD23-'Fed excise'!AD23-'Fed duty'!AD23-'Fed air'!AD23-'Prov env'!AD23-'Prov gallon'!AD23-'Prov trading'!AD23-'Prov gas'!AD23-'Prov amuse'!AD23-'Mun amuse'!AD23-MST!AD23-GST!AD23-PST!AD23-HST!AD23</f>
        <v>4.99981211987688E-009</v>
      </c>
      <c r="AE23" s="26" t="n">
        <f aca="false">Total!AE23-'Fed trading'!AE23-'Fed gas'!AE23-'Fed excise'!AE23-'Fed duty'!AE23-'Fed air'!AE23-'Prov env'!AE23-'Prov gallon'!AE23-'Prov trading'!AE23-'Prov gas'!AE23-'Prov amuse'!AE23-'Mun amuse'!AE23-MST!AE23-GST!AE23-PST!AE23-HST!AE23</f>
        <v>8.69998384445125E-009</v>
      </c>
      <c r="AF23" s="27" t="n">
        <f aca="false">Total!AF23-'Fed trading'!AF23-'Fed gas'!AF23-'Fed excise'!AF23-'Fed duty'!AF23-'Fed air'!AF23-'Prov env'!AF23-'Prov gallon'!AF23-'Prov trading'!AF23-'Prov gas'!AF23-'Prov amuse'!AF23-'Mun amuse'!AF23-MST!AF23-GST!AF23-PST!AF23-HST!AF23</f>
        <v>0</v>
      </c>
      <c r="AG23" s="26" t="n">
        <f aca="false">Total!AG23-'Fed trading'!AG23-'Fed gas'!AG23-'Fed excise'!AG23-'Fed duty'!AG23-'Fed air'!AG23-'Prov env'!AG23-'Prov gallon'!AG23-'Prov trading'!AG23-'Prov gas'!AG23-'Prov amuse'!AG23-'Mun amuse'!AG23-MST!AG23-GST!AG23-PST!AG23-HST!AG23</f>
        <v>0</v>
      </c>
      <c r="AH23" s="27" t="n">
        <f aca="false">Total!AH23-'Fed trading'!AH23-'Fed gas'!AH23-'Fed excise'!AH23-'Fed duty'!AH23-'Fed air'!AH23-'Prov env'!AH23-'Prov gallon'!AH23-'Prov trading'!AH23-'Prov gas'!AH23-'Prov amuse'!AH23-'Mun amuse'!AH23-MST!AH23-GST!AH23-PST!AH23-HST!AH23</f>
        <v>-4.99998265013346E-010</v>
      </c>
      <c r="AI23" s="26" t="n">
        <f aca="false">Total!AI23-'Fed trading'!AI23-'Fed gas'!AI23-'Fed excise'!AI23-'Fed duty'!AI23-'Fed air'!AI23-'Prov env'!AI23-'Prov gallon'!AI23-'Prov trading'!AI23-'Prov gas'!AI23-'Prov amuse'!AI23-'Mun amuse'!AI23-MST!AI23-GST!AI23-PST!AI23-HST!AI23</f>
        <v>0</v>
      </c>
      <c r="AJ23" s="27" t="n">
        <f aca="false">Total!AJ23-'Fed trading'!AJ23-'Fed gas'!AJ23-'Fed excise'!AJ23-'Fed duty'!AJ23-'Fed air'!AJ23-'Prov env'!AJ23-'Prov gallon'!AJ23-'Prov trading'!AJ23-'Prov gas'!AJ23-'Prov amuse'!AJ23-'Mun amuse'!AJ23-MST!AJ23-GST!AJ23-PST!AJ23-HST!AJ23</f>
        <v>0</v>
      </c>
      <c r="AK23" s="26" t="n">
        <f aca="false">Total!AK23-'Fed trading'!AK23-'Fed gas'!AK23-'Fed excise'!AK23-'Fed duty'!AK23-'Fed air'!AK23-'Prov env'!AK23-'Prov gallon'!AK23-'Prov trading'!AK23-'Prov gas'!AK23-'Prov amuse'!AK23-'Mun amuse'!AK23-MST!AK23-GST!AK23-PST!AK23-HST!AK23</f>
        <v>0</v>
      </c>
      <c r="AL23" s="27" t="n">
        <f aca="false">Total!AL23-'Fed trading'!AL23-'Fed gas'!AL23-'Fed excise'!AL23-'Fed duty'!AL23-'Fed air'!AL23-'Prov env'!AL23-'Prov gallon'!AL23-'Prov trading'!AL23-'Prov gas'!AL23-'Prov amuse'!AL23-'Mun amuse'!AL23-MST!AL23-GST!AL23-PST!AL23-HST!AL23</f>
        <v>0</v>
      </c>
      <c r="AM23" s="26" t="n">
        <f aca="false">Total!AM23-'Fed trading'!AM23-'Fed gas'!AM23-'Fed excise'!AM23-'Fed duty'!AM23-'Fed air'!AM23-'Prov env'!AM23-'Prov gallon'!AM23-'Prov trading'!AM23-'Prov gas'!AM23-'Prov amuse'!AM23-'Mun amuse'!AM23-MST!AM23-GST!AM23-PST!AM23-HST!AM23</f>
        <v>0</v>
      </c>
      <c r="AN23" s="27" t="n">
        <f aca="false">Total!AN23-'Fed trading'!AN23-'Fed gas'!AN23-'Fed excise'!AN23-'Fed duty'!AN23-'Fed air'!AN23-'Prov env'!AN23-'Prov gallon'!AN23-'Prov trading'!AN23-'Prov gas'!AN23-'Prov amuse'!AN23-'Mun amuse'!AN23-MST!AN23-GST!AN23-PST!AN23-HST!AN23</f>
        <v>0</v>
      </c>
      <c r="AO23" s="26" t="n">
        <f aca="false">Total!AO23-'Fed trading'!AO23-'Fed gas'!AO23-'Fed excise'!AO23-'Fed duty'!AO23-'Fed air'!AO23-'Prov env'!AO23-'Prov gallon'!AO23-'Prov trading'!AO23-'Prov gas'!AO23-'Prov amuse'!AO23-'Mun amuse'!AO23-MST!AO23-GST!AO23-PST!AO23-HST!AO23</f>
        <v>0</v>
      </c>
    </row>
    <row r="24" customFormat="false" ht="12.75" hidden="false" customHeight="false" outlineLevel="0" collapsed="false">
      <c r="A24" s="15" t="n">
        <v>9</v>
      </c>
      <c r="B24" s="15" t="s">
        <v>23</v>
      </c>
      <c r="C24" s="22" t="s">
        <v>46</v>
      </c>
      <c r="D24" s="25" t="n">
        <f aca="false">Total!D24-'Fed trading'!D24-'Fed gas'!D24-'Fed excise'!D24-'Fed duty'!D24-'Fed air'!D24-'Prov env'!D24-'Prov gallon'!D24-'Prov trading'!D24-'Prov gas'!D24-'Prov amuse'!D24-'Mun amuse'!D24-MST!D24-GST!D24-PST!D24-HST!D24</f>
        <v>0</v>
      </c>
      <c r="E24" s="26" t="n">
        <f aca="false">Total!E24-'Fed trading'!E24-'Fed gas'!E24-'Fed excise'!E24-'Fed duty'!E24-'Fed air'!E24-'Prov env'!E24-'Prov gallon'!E24-'Prov trading'!E24-'Prov gas'!E24-'Prov amuse'!E24-'Mun amuse'!E24-MST!E24-GST!E24-PST!E24-HST!E24</f>
        <v>-1.00000008274037E-010</v>
      </c>
      <c r="F24" s="25" t="n">
        <f aca="false">Total!F24-'Fed trading'!F24-'Fed gas'!F24-'Fed excise'!F24-'Fed duty'!F24-'Fed air'!F24-'Prov env'!F24-'Prov gallon'!F24-'Prov trading'!F24-'Prov gas'!F24-'Prov amuse'!F24-'Mun amuse'!F24-MST!F24-GST!F24-PST!F24-HST!F24</f>
        <v>1.02000352608655E-011</v>
      </c>
      <c r="G24" s="26" t="n">
        <f aca="false">Total!G24-'Fed trading'!G24-'Fed gas'!G24-'Fed excise'!G24-'Fed duty'!G24-'Fed air'!G24-'Prov env'!G24-'Prov gallon'!G24-'Prov trading'!G24-'Prov gas'!G24-'Prov amuse'!G24-'Mun amuse'!G24-MST!G24-GST!G24-PST!G24-HST!G24</f>
        <v>0</v>
      </c>
      <c r="H24" s="25" t="n">
        <f aca="false">Total!H24-'Fed trading'!H24-'Fed gas'!H24-'Fed excise'!H24-'Fed duty'!H24-'Fed air'!H24-'Prov env'!H24-'Prov gallon'!H24-'Prov trading'!H24-'Prov gas'!H24-'Prov amuse'!H24-'Mun amuse'!H24-MST!H24-GST!H24-PST!H24-HST!H24</f>
        <v>0</v>
      </c>
      <c r="I24" s="26" t="n">
        <f aca="false">Total!I24-'Fed trading'!I24-'Fed gas'!I24-'Fed excise'!I24-'Fed duty'!I24-'Fed air'!I24-'Prov env'!I24-'Prov gallon'!I24-'Prov trading'!I24-'Prov gas'!I24-'Prov amuse'!I24-'Mun amuse'!I24-MST!I24-GST!I24-PST!I24-HST!I24</f>
        <v>3.44300213339643E-011</v>
      </c>
      <c r="J24" s="25" t="n">
        <f aca="false">Total!J24-'Fed trading'!J24-'Fed gas'!J24-'Fed excise'!J24-'Fed duty'!J24-'Fed air'!J24-'Prov env'!J24-'Prov gallon'!J24-'Prov trading'!J24-'Prov gas'!J24-'Prov amuse'!J24-'Mun amuse'!J24-MST!J24-GST!J24-PST!J24-HST!J24</f>
        <v>2.00000016548074E-010</v>
      </c>
      <c r="K24" s="26" t="n">
        <f aca="false">Total!K24-'Fed trading'!K24-'Fed gas'!K24-'Fed excise'!K24-'Fed duty'!K24-'Fed air'!K24-'Prov env'!K24-'Prov gallon'!K24-'Prov trading'!K24-'Prov gas'!K24-'Prov amuse'!K24-'Mun amuse'!K24-MST!K24-GST!K24-PST!K24-HST!K24</f>
        <v>-5.23598941981618E-010</v>
      </c>
      <c r="L24" s="25" t="n">
        <f aca="false">Total!L24-'Fed trading'!L24-'Fed gas'!L24-'Fed excise'!L24-'Fed duty'!L24-'Fed air'!L24-'Prov env'!L24-'Prov gallon'!L24-'Prov trading'!L24-'Prov gas'!L24-'Prov amuse'!L24-'Mun amuse'!L24-MST!L24-GST!L24-PST!L24-HST!L24</f>
        <v>-7.3725914262468E-010</v>
      </c>
      <c r="M24" s="26" t="n">
        <f aca="false">Total!M24-'Fed trading'!M24-'Fed gas'!M24-'Fed excise'!M24-'Fed duty'!M24-'Fed air'!M24-'Prov env'!M24-'Prov gallon'!M24-'Prov trading'!M24-'Prov gas'!M24-'Prov amuse'!M24-'Mun amuse'!M24-MST!M24-GST!M24-PST!M24-HST!M24</f>
        <v>8.24975643354264E-011</v>
      </c>
      <c r="N24" s="25" t="n">
        <f aca="false">Total!N24-'Fed trading'!N24-'Fed gas'!N24-'Fed excise'!N24-'Fed duty'!N24-'Fed air'!N24-'Prov env'!N24-'Prov gallon'!N24-'Prov trading'!N24-'Prov gas'!N24-'Prov amuse'!N24-'Mun amuse'!N24-MST!N24-GST!N24-PST!N24-HST!N24</f>
        <v>1.20671087705526E-010</v>
      </c>
      <c r="O24" s="26" t="n">
        <f aca="false">Total!O24-'Fed trading'!O24-'Fed gas'!O24-'Fed excise'!O24-'Fed duty'!O24-'Fed air'!O24-'Prov env'!O24-'Prov gallon'!O24-'Prov trading'!O24-'Prov gas'!O24-'Prov amuse'!O24-'Mun amuse'!O24-MST!O24-GST!O24-PST!O24-HST!O24</f>
        <v>-2.88273313206466E-010</v>
      </c>
      <c r="P24" s="25" t="n">
        <f aca="false">Total!P24-'Fed trading'!P24-'Fed gas'!P24-'Fed excise'!P24-'Fed duty'!P24-'Fed air'!P24-'Prov env'!P24-'Prov gallon'!P24-'Prov trading'!P24-'Prov gas'!P24-'Prov amuse'!P24-'Mun amuse'!P24-MST!P24-GST!P24-PST!P24-HST!P24</f>
        <v>2.83053580574233E-011</v>
      </c>
      <c r="Q24" s="26" t="n">
        <f aca="false">Total!Q24-'Fed trading'!Q24-'Fed gas'!Q24-'Fed excise'!Q24-'Fed duty'!Q24-'Fed air'!Q24-'Prov env'!Q24-'Prov gallon'!Q24-'Prov trading'!Q24-'Prov gas'!Q24-'Prov amuse'!Q24-'Mun amuse'!Q24-MST!Q24-GST!Q24-PST!Q24-HST!Q24</f>
        <v>1.02362562870439E-010</v>
      </c>
      <c r="R24" s="25" t="n">
        <f aca="false">Total!R24-'Fed trading'!R24-'Fed gas'!R24-'Fed excise'!R24-'Fed duty'!R24-'Fed air'!R24-'Prov env'!R24-'Prov gallon'!R24-'Prov trading'!R24-'Prov gas'!R24-'Prov amuse'!R24-'Mun amuse'!R24-MST!R24-GST!R24-PST!R24-HST!R24</f>
        <v>-4.2454928461666E-012</v>
      </c>
      <c r="S24" s="26" t="n">
        <f aca="false">Total!S24-'Fed trading'!S24-'Fed gas'!S24-'Fed excise'!S24-'Fed duty'!S24-'Fed air'!S24-'Prov env'!S24-'Prov gallon'!S24-'Prov trading'!S24-'Prov gas'!S24-'Prov amuse'!S24-'Mun amuse'!S24-MST!S24-GST!S24-PST!S24-HST!S24</f>
        <v>-1.4245299384541E-010</v>
      </c>
      <c r="T24" s="25" t="n">
        <f aca="false">Total!T24-'Fed trading'!T24-'Fed gas'!T24-'Fed excise'!T24-'Fed duty'!T24-'Fed air'!T24-'Prov env'!T24-'Prov gallon'!T24-'Prov trading'!T24-'Prov gas'!T24-'Prov amuse'!T24-'Mun amuse'!T24-MST!T24-GST!T24-PST!T24-HST!T24</f>
        <v>1.57548418755482E-010</v>
      </c>
      <c r="U24" s="26" t="n">
        <f aca="false">Total!U24-'Fed trading'!U24-'Fed gas'!U24-'Fed excise'!U24-'Fed duty'!U24-'Fed air'!U24-'Prov env'!U24-'Prov gallon'!U24-'Prov trading'!U24-'Prov gas'!U24-'Prov amuse'!U24-'Mun amuse'!U24-MST!U24-GST!U24-PST!U24-HST!U24</f>
        <v>8.80550354853682E-011</v>
      </c>
      <c r="V24" s="25" t="n">
        <f aca="false">Total!V24-'Fed trading'!V24-'Fed gas'!V24-'Fed excise'!V24-'Fed duty'!V24-'Fed air'!V24-'Prov env'!V24-'Prov gallon'!V24-'Prov trading'!V24-'Prov gas'!V24-'Prov amuse'!V24-'Mun amuse'!V24-MST!V24-GST!V24-PST!V24-HST!V24</f>
        <v>-1.14619425062301E-010</v>
      </c>
      <c r="W24" s="26" t="n">
        <f aca="false">Total!W24-'Fed trading'!W24-'Fed gas'!W24-'Fed excise'!W24-'Fed duty'!W24-'Fed air'!W24-'Prov env'!W24-'Prov gallon'!W24-'Prov trading'!W24-'Prov gas'!W24-'Prov amuse'!W24-'Mun amuse'!W24-MST!W24-GST!W24-PST!W24-HST!W24</f>
        <v>-1.89004367712187E-012</v>
      </c>
      <c r="X24" s="25" t="n">
        <f aca="false">Total!X24-'Fed trading'!X24-'Fed gas'!X24-'Fed excise'!X24-'Fed duty'!X24-'Fed air'!X24-'Prov env'!X24-'Prov gallon'!X24-'Prov trading'!X24-'Prov gas'!X24-'Prov amuse'!X24-'Mun amuse'!X24-MST!X24-GST!X24-PST!X24-HST!X24</f>
        <v>4.71955807768154E-012</v>
      </c>
      <c r="Y24" s="26" t="n">
        <f aca="false">Total!Y24-'Fed trading'!Y24-'Fed gas'!Y24-'Fed excise'!Y24-'Fed duty'!Y24-'Fed air'!Y24-'Prov env'!Y24-'Prov gallon'!Y24-'Prov trading'!Y24-'Prov gas'!Y24-'Prov amuse'!Y24-'Mun amuse'!Y24-MST!Y24-GST!Y24-PST!Y24-HST!Y24</f>
        <v>-1.53781432032929E-010</v>
      </c>
      <c r="Z24" s="27" t="n">
        <f aca="false">Total!Z24-'Fed trading'!Z24-'Fed gas'!Z24-'Fed excise'!Z24-'Fed duty'!Z24-'Fed air'!Z24-'Prov env'!Z24-'Prov gallon'!Z24-'Prov trading'!Z24-'Prov gas'!Z24-'Prov amuse'!Z24-'Mun amuse'!Z24-MST!Z24-GST!Z24-PST!Z24-HST!Z24</f>
        <v>-3.99998700828519E-010</v>
      </c>
      <c r="AA24" s="26" t="n">
        <f aca="false">Total!AA24-'Fed trading'!AA24-'Fed gas'!AA24-'Fed excise'!AA24-'Fed duty'!AA24-'Fed air'!AA24-'Prov env'!AA24-'Prov gallon'!AA24-'Prov trading'!AA24-'Prov gas'!AA24-'Prov amuse'!AA24-'Mun amuse'!AA24-MST!AA24-GST!AA24-PST!AA24-HST!AA24</f>
        <v>-9.99960114711485E-011</v>
      </c>
      <c r="AB24" s="27" t="n">
        <f aca="false">Total!AB24-'Fed trading'!AB24-'Fed gas'!AB24-'Fed excise'!AB24-'Fed duty'!AB24-'Fed air'!AB24-'Prov env'!AB24-'Prov gallon'!AB24-'Prov trading'!AB24-'Prov gas'!AB24-'Prov amuse'!AB24-'Mun amuse'!AB24-MST!AB24-GST!AB24-PST!AB24-HST!AB24</f>
        <v>-3.24006599328186E-010</v>
      </c>
      <c r="AC24" s="26" t="n">
        <f aca="false">Total!AC24-'Fed trading'!AC24-'Fed gas'!AC24-'Fed excise'!AC24-'Fed duty'!AC24-'Fed air'!AC24-'Prov env'!AC24-'Prov gallon'!AC24-'Prov trading'!AC24-'Prov gas'!AC24-'Prov amuse'!AC24-'Mun amuse'!AC24-MST!AC24-GST!AC24-PST!AC24-HST!AC24</f>
        <v>9.99929028466795E-011</v>
      </c>
      <c r="AD24" s="27" t="n">
        <f aca="false">Total!AD24-'Fed trading'!AD24-'Fed gas'!AD24-'Fed excise'!AD24-'Fed duty'!AD24-'Fed air'!AD24-'Prov env'!AD24-'Prov gallon'!AD24-'Prov trading'!AD24-'Prov gas'!AD24-'Prov amuse'!AD24-'Mun amuse'!AD24-MST!AD24-GST!AD24-PST!AD24-HST!AD24</f>
        <v>-1.00000466241035E-010</v>
      </c>
      <c r="AE24" s="26" t="n">
        <f aca="false">Total!AE24-'Fed trading'!AE24-'Fed gas'!AE24-'Fed excise'!AE24-'Fed duty'!AE24-'Fed air'!AE24-'Prov env'!AE24-'Prov gallon'!AE24-'Prov trading'!AE24-'Prov gas'!AE24-'Prov amuse'!AE24-'Mun amuse'!AE24-MST!AE24-GST!AE24-PST!AE24-HST!AE24</f>
        <v>-3.33066907387547E-016</v>
      </c>
      <c r="AF24" s="27" t="n">
        <f aca="false">Total!AF24-'Fed trading'!AF24-'Fed gas'!AF24-'Fed excise'!AF24-'Fed duty'!AF24-'Fed air'!AF24-'Prov env'!AF24-'Prov gallon'!AF24-'Prov trading'!AF24-'Prov gas'!AF24-'Prov amuse'!AF24-'Mun amuse'!AF24-MST!AF24-GST!AF24-PST!AF24-HST!AF24</f>
        <v>0</v>
      </c>
      <c r="AG24" s="26" t="n">
        <f aca="false">Total!AG24-'Fed trading'!AG24-'Fed gas'!AG24-'Fed excise'!AG24-'Fed duty'!AG24-'Fed air'!AG24-'Prov env'!AG24-'Prov gallon'!AG24-'Prov trading'!AG24-'Prov gas'!AG24-'Prov amuse'!AG24-'Mun amuse'!AG24-MST!AG24-GST!AG24-PST!AG24-HST!AG24</f>
        <v>0</v>
      </c>
      <c r="AH24" s="27" t="n">
        <f aca="false">Total!AH24-'Fed trading'!AH24-'Fed gas'!AH24-'Fed excise'!AH24-'Fed duty'!AH24-'Fed air'!AH24-'Prov env'!AH24-'Prov gallon'!AH24-'Prov trading'!AH24-'Prov gas'!AH24-'Prov amuse'!AH24-'Mun amuse'!AH24-MST!AH24-GST!AH24-PST!AH24-HST!AH24</f>
        <v>-1.00000000034101E-010</v>
      </c>
      <c r="AI24" s="26" t="n">
        <f aca="false">Total!AI24-'Fed trading'!AI24-'Fed gas'!AI24-'Fed excise'!AI24-'Fed duty'!AI24-'Fed air'!AI24-'Prov env'!AI24-'Prov gallon'!AI24-'Prov trading'!AI24-'Prov gas'!AI24-'Prov amuse'!AI24-'Mun amuse'!AI24-MST!AI24-GST!AI24-PST!AI24-HST!AI24</f>
        <v>0</v>
      </c>
      <c r="AJ24" s="27" t="n">
        <f aca="false">Total!AJ24-'Fed trading'!AJ24-'Fed gas'!AJ24-'Fed excise'!AJ24-'Fed duty'!AJ24-'Fed air'!AJ24-'Prov env'!AJ24-'Prov gallon'!AJ24-'Prov trading'!AJ24-'Prov gas'!AJ24-'Prov amuse'!AJ24-'Mun amuse'!AJ24-MST!AJ24-GST!AJ24-PST!AJ24-HST!AJ24</f>
        <v>0</v>
      </c>
      <c r="AK24" s="26" t="n">
        <f aca="false">Total!AK24-'Fed trading'!AK24-'Fed gas'!AK24-'Fed excise'!AK24-'Fed duty'!AK24-'Fed air'!AK24-'Prov env'!AK24-'Prov gallon'!AK24-'Prov trading'!AK24-'Prov gas'!AK24-'Prov amuse'!AK24-'Mun amuse'!AK24-MST!AK24-GST!AK24-PST!AK24-HST!AK24</f>
        <v>0</v>
      </c>
      <c r="AL24" s="27" t="n">
        <f aca="false">Total!AL24-'Fed trading'!AL24-'Fed gas'!AL24-'Fed excise'!AL24-'Fed duty'!AL24-'Fed air'!AL24-'Prov env'!AL24-'Prov gallon'!AL24-'Prov trading'!AL24-'Prov gas'!AL24-'Prov amuse'!AL24-'Mun amuse'!AL24-MST!AL24-GST!AL24-PST!AL24-HST!AL24</f>
        <v>0</v>
      </c>
      <c r="AM24" s="26" t="n">
        <f aca="false">Total!AM24-'Fed trading'!AM24-'Fed gas'!AM24-'Fed excise'!AM24-'Fed duty'!AM24-'Fed air'!AM24-'Prov env'!AM24-'Prov gallon'!AM24-'Prov trading'!AM24-'Prov gas'!AM24-'Prov amuse'!AM24-'Mun amuse'!AM24-MST!AM24-GST!AM24-PST!AM24-HST!AM24</f>
        <v>0</v>
      </c>
      <c r="AN24" s="27" t="n">
        <f aca="false">Total!AN24-'Fed trading'!AN24-'Fed gas'!AN24-'Fed excise'!AN24-'Fed duty'!AN24-'Fed air'!AN24-'Prov env'!AN24-'Prov gallon'!AN24-'Prov trading'!AN24-'Prov gas'!AN24-'Prov amuse'!AN24-'Mun amuse'!AN24-MST!AN24-GST!AN24-PST!AN24-HST!AN24</f>
        <v>0</v>
      </c>
      <c r="AO24" s="26" t="n">
        <f aca="false">Total!AO24-'Fed trading'!AO24-'Fed gas'!AO24-'Fed excise'!AO24-'Fed duty'!AO24-'Fed air'!AO24-'Prov env'!AO24-'Prov gallon'!AO24-'Prov trading'!AO24-'Prov gas'!AO24-'Prov amuse'!AO24-'Mun amuse'!AO24-MST!AO24-GST!AO24-PST!AO24-HST!AO24</f>
        <v>0</v>
      </c>
    </row>
    <row r="25" customFormat="false" ht="12.75" hidden="false" customHeight="false" outlineLevel="0" collapsed="false">
      <c r="A25" s="15" t="n">
        <v>10</v>
      </c>
      <c r="B25" s="15" t="s">
        <v>24</v>
      </c>
      <c r="C25" s="22" t="s">
        <v>47</v>
      </c>
      <c r="D25" s="25" t="n">
        <f aca="false">Total!D25-'Fed trading'!D25-'Fed gas'!D25-'Fed excise'!D25-'Fed duty'!D25-'Fed air'!D25-'Prov env'!D25-'Prov gallon'!D25-'Prov trading'!D25-'Prov gas'!D25-'Prov amuse'!D25-'Mun amuse'!D25-MST!D25-GST!D25-PST!D25-HST!D25</f>
        <v>-1.00000008274037E-010</v>
      </c>
      <c r="E25" s="26" t="n">
        <f aca="false">Total!E25-'Fed trading'!E25-'Fed gas'!E25-'Fed excise'!E25-'Fed duty'!E25-'Fed air'!E25-'Prov env'!E25-'Prov gallon'!E25-'Prov trading'!E25-'Prov gas'!E25-'Prov amuse'!E25-'Mun amuse'!E25-MST!E25-GST!E25-PST!E25-HST!E25</f>
        <v>0</v>
      </c>
      <c r="F25" s="25" t="n">
        <f aca="false">Total!F25-'Fed trading'!F25-'Fed gas'!F25-'Fed excise'!F25-'Fed duty'!F25-'Fed air'!F25-'Prov env'!F25-'Prov gallon'!F25-'Prov trading'!F25-'Prov gas'!F25-'Prov amuse'!F25-'Mun amuse'!F25-MST!F25-GST!F25-PST!F25-HST!F25</f>
        <v>1.00000001335143E-010</v>
      </c>
      <c r="G25" s="26" t="n">
        <f aca="false">Total!G25-'Fed trading'!G25-'Fed gas'!G25-'Fed excise'!G25-'Fed duty'!G25-'Fed air'!G25-'Prov env'!G25-'Prov gallon'!G25-'Prov trading'!G25-'Prov gas'!G25-'Prov amuse'!G25-'Mun amuse'!G25-MST!G25-GST!G25-PST!G25-HST!G25</f>
        <v>0</v>
      </c>
      <c r="H25" s="25" t="n">
        <f aca="false">Total!H25-'Fed trading'!H25-'Fed gas'!H25-'Fed excise'!H25-'Fed duty'!H25-'Fed air'!H25-'Prov env'!H25-'Prov gallon'!H25-'Prov trading'!H25-'Prov gas'!H25-'Prov amuse'!H25-'Mun amuse'!H25-MST!H25-GST!H25-PST!H25-HST!H25</f>
        <v>1.00000230318642E-010</v>
      </c>
      <c r="I25" s="26" t="n">
        <f aca="false">Total!I25-'Fed trading'!I25-'Fed gas'!I25-'Fed excise'!I25-'Fed duty'!I25-'Fed air'!I25-'Prov env'!I25-'Prov gallon'!I25-'Prov trading'!I25-'Prov gas'!I25-'Prov amuse'!I25-'Mun amuse'!I25-MST!I25-GST!I25-PST!I25-HST!I25</f>
        <v>5.46437894932694E-017</v>
      </c>
      <c r="J25" s="25" t="n">
        <f aca="false">Total!J25-'Fed trading'!J25-'Fed gas'!J25-'Fed excise'!J25-'Fed duty'!J25-'Fed air'!J25-'Prov env'!J25-'Prov gallon'!J25-'Prov trading'!J25-'Prov gas'!J25-'Prov amuse'!J25-'Mun amuse'!J25-MST!J25-GST!J25-PST!J25-HST!J25</f>
        <v>-1.00000896452457E-010</v>
      </c>
      <c r="K25" s="26" t="n">
        <f aca="false">Total!K25-'Fed trading'!K25-'Fed gas'!K25-'Fed excise'!K25-'Fed duty'!K25-'Fed air'!K25-'Prov env'!K25-'Prov gallon'!K25-'Prov trading'!K25-'Prov gas'!K25-'Prov amuse'!K25-'Mun amuse'!K25-MST!K25-GST!K25-PST!K25-HST!K25</f>
        <v>2.99998248465272E-010</v>
      </c>
      <c r="L25" s="25" t="n">
        <f aca="false">Total!L25-'Fed trading'!L25-'Fed gas'!L25-'Fed excise'!L25-'Fed duty'!L25-'Fed air'!L25-'Prov env'!L25-'Prov gallon'!L25-'Prov trading'!L25-'Prov gas'!L25-'Prov amuse'!L25-'Mun amuse'!L25-MST!L25-GST!L25-PST!L25-HST!L25</f>
        <v>-1.00000896452457E-010</v>
      </c>
      <c r="M25" s="26" t="n">
        <f aca="false">Total!M25-'Fed trading'!M25-'Fed gas'!M25-'Fed excise'!M25-'Fed duty'!M25-'Fed air'!M25-'Prov env'!M25-'Prov gallon'!M25-'Prov trading'!M25-'Prov gas'!M25-'Prov amuse'!M25-'Mun amuse'!M25-MST!M25-GST!M25-PST!M25-HST!M25</f>
        <v>-1.00000008274037E-010</v>
      </c>
      <c r="N25" s="25" t="n">
        <f aca="false">Total!N25-'Fed trading'!N25-'Fed gas'!N25-'Fed excise'!N25-'Fed duty'!N25-'Fed air'!N25-'Prov env'!N25-'Prov gallon'!N25-'Prov trading'!N25-'Prov gas'!N25-'Prov amuse'!N25-'Mun amuse'!N25-MST!N25-GST!N25-PST!N25-HST!N25</f>
        <v>4.99998100214616E-010</v>
      </c>
      <c r="O25" s="26" t="n">
        <f aca="false">Total!O25-'Fed trading'!O25-'Fed gas'!O25-'Fed excise'!O25-'Fed duty'!O25-'Fed air'!O25-'Prov env'!O25-'Prov gallon'!O25-'Prov trading'!O25-'Prov gas'!O25-'Prov amuse'!O25-'Mun amuse'!O25-MST!O25-GST!O25-PST!O25-HST!O25</f>
        <v>-7.32053306862213E-016</v>
      </c>
      <c r="P25" s="25" t="n">
        <f aca="false">Total!P25-'Fed trading'!P25-'Fed gas'!P25-'Fed excise'!P25-'Fed duty'!P25-'Fed air'!P25-'Prov env'!P25-'Prov gallon'!P25-'Prov trading'!P25-'Prov gas'!P25-'Prov amuse'!P25-'Mun amuse'!P25-MST!P25-GST!P25-PST!P25-HST!P25</f>
        <v>-1.09999764852375E-009</v>
      </c>
      <c r="Q25" s="26" t="n">
        <f aca="false">Total!Q25-'Fed trading'!Q25-'Fed gas'!Q25-'Fed excise'!Q25-'Fed duty'!Q25-'Fed air'!Q25-'Prov env'!Q25-'Prov gallon'!Q25-'Prov trading'!Q25-'Prov gas'!Q25-'Prov amuse'!Q25-'Mun amuse'!Q25-MST!Q25-GST!Q25-PST!Q25-HST!Q25</f>
        <v>-4.99998265013346E-010</v>
      </c>
      <c r="R25" s="25" t="n">
        <f aca="false">Total!R25-'Fed trading'!R25-'Fed gas'!R25-'Fed excise'!R25-'Fed duty'!R25-'Fed air'!R25-'Prov env'!R25-'Prov gallon'!R25-'Prov trading'!R25-'Prov gas'!R25-'Prov amuse'!R25-'Mun amuse'!R25-MST!R25-GST!R25-PST!R25-HST!R25</f>
        <v>-6.9999828156142E-010</v>
      </c>
      <c r="S25" s="26" t="n">
        <f aca="false">Total!S25-'Fed trading'!S25-'Fed gas'!S25-'Fed excise'!S25-'Fed duty'!S25-'Fed air'!S25-'Prov env'!S25-'Prov gallon'!S25-'Prov trading'!S25-'Prov gas'!S25-'Prov amuse'!S25-'Mun amuse'!S25-MST!S25-GST!S25-PST!S25-HST!S25</f>
        <v>0</v>
      </c>
      <c r="T25" s="25" t="n">
        <f aca="false">Total!T25-'Fed trading'!T25-'Fed gas'!T25-'Fed excise'!T25-'Fed duty'!T25-'Fed air'!T25-'Prov env'!T25-'Prov gallon'!T25-'Prov trading'!T25-'Prov gas'!T25-'Prov amuse'!T25-'Mun amuse'!T25-MST!T25-GST!T25-PST!T25-HST!T25</f>
        <v>-9.99986204952563E-011</v>
      </c>
      <c r="U25" s="26" t="n">
        <f aca="false">Total!U25-'Fed trading'!U25-'Fed gas'!U25-'Fed excise'!U25-'Fed duty'!U25-'Fed air'!U25-'Prov env'!U25-'Prov gallon'!U25-'Prov trading'!U25-'Prov gas'!U25-'Prov amuse'!U25-'Mun amuse'!U25-MST!U25-GST!U25-PST!U25-HST!U25</f>
        <v>9.99986760064076E-011</v>
      </c>
      <c r="V25" s="25" t="n">
        <f aca="false">Total!V25-'Fed trading'!V25-'Fed gas'!V25-'Fed excise'!V25-'Fed duty'!V25-'Fed air'!V25-'Prov env'!V25-'Prov gallon'!V25-'Prov trading'!V25-'Prov gas'!V25-'Prov amuse'!V25-'Mun amuse'!V25-MST!V25-GST!V25-PST!V25-HST!V25</f>
        <v>0</v>
      </c>
      <c r="W25" s="26" t="n">
        <f aca="false">Total!W25-'Fed trading'!W25-'Fed gas'!W25-'Fed excise'!W25-'Fed duty'!W25-'Fed air'!W25-'Prov env'!W25-'Prov gallon'!W25-'Prov trading'!W25-'Prov gas'!W25-'Prov amuse'!W25-'Mun amuse'!W25-MST!W25-GST!W25-PST!W25-HST!W25</f>
        <v>0</v>
      </c>
      <c r="X25" s="25" t="n">
        <f aca="false">Total!X25-'Fed trading'!X25-'Fed gas'!X25-'Fed excise'!X25-'Fed duty'!X25-'Fed air'!X25-'Prov env'!X25-'Prov gallon'!X25-'Prov trading'!X25-'Prov gas'!X25-'Prov amuse'!X25-'Mun amuse'!X25-MST!X25-GST!X25-PST!X25-HST!X25</f>
        <v>1.41553435639707E-015</v>
      </c>
      <c r="Y25" s="26" t="n">
        <f aca="false">Total!Y25-'Fed trading'!Y25-'Fed gas'!Y25-'Fed excise'!Y25-'Fed duty'!Y25-'Fed air'!Y25-'Prov env'!Y25-'Prov gallon'!Y25-'Prov trading'!Y25-'Prov gas'!Y25-'Prov amuse'!Y25-'Mun amuse'!Y25-MST!Y25-GST!Y25-PST!Y25-HST!Y25</f>
        <v>0</v>
      </c>
      <c r="Z25" s="27" t="n">
        <f aca="false">Total!Z25-'Fed trading'!Z25-'Fed gas'!Z25-'Fed excise'!Z25-'Fed duty'!Z25-'Fed air'!Z25-'Prov env'!Z25-'Prov gallon'!Z25-'Prov trading'!Z25-'Prov gas'!Z25-'Prov amuse'!Z25-'Mun amuse'!Z25-MST!Z25-GST!Z25-PST!Z25-HST!Z25</f>
        <v>-1.40000935289208E-008</v>
      </c>
      <c r="AA25" s="26" t="n">
        <f aca="false">Total!AA25-'Fed trading'!AA25-'Fed gas'!AA25-'Fed excise'!AA25-'Fed duty'!AA25-'Fed air'!AA25-'Prov env'!AA25-'Prov gallon'!AA25-'Prov trading'!AA25-'Prov gas'!AA25-'Prov amuse'!AA25-'Mun amuse'!AA25-MST!AA25-GST!AA25-PST!AA25-HST!AA25</f>
        <v>-1.00000008274037E-010</v>
      </c>
      <c r="AB25" s="27" t="n">
        <f aca="false">Total!AB25-'Fed trading'!AB25-'Fed gas'!AB25-'Fed excise'!AB25-'Fed duty'!AB25-'Fed air'!AB25-'Prov env'!AB25-'Prov gallon'!AB25-'Prov trading'!AB25-'Prov gas'!AB25-'Prov amuse'!AB25-'Mun amuse'!AB25-MST!AB25-GST!AB25-PST!AB25-HST!AB25</f>
        <v>0</v>
      </c>
      <c r="AC25" s="26" t="n">
        <f aca="false">Total!AC25-'Fed trading'!AC25-'Fed gas'!AC25-'Fed excise'!AC25-'Fed duty'!AC25-'Fed air'!AC25-'Prov env'!AC25-'Prov gallon'!AC25-'Prov trading'!AC25-'Prov gas'!AC25-'Prov amuse'!AC25-'Mun amuse'!AC25-MST!AC25-GST!AC25-PST!AC25-HST!AC25</f>
        <v>-1.00001074088141E-009</v>
      </c>
      <c r="AD25" s="27" t="n">
        <f aca="false">Total!AD25-'Fed trading'!AD25-'Fed gas'!AD25-'Fed excise'!AD25-'Fed duty'!AD25-'Fed air'!AD25-'Prov env'!AD25-'Prov gallon'!AD25-'Prov trading'!AD25-'Prov gas'!AD25-'Prov amuse'!AD25-'Mun amuse'!AD25-MST!AD25-GST!AD25-PST!AD25-HST!AD25</f>
        <v>-1.00288700954909E-017</v>
      </c>
      <c r="AE25" s="26" t="n">
        <f aca="false">Total!AE25-'Fed trading'!AE25-'Fed gas'!AE25-'Fed excise'!AE25-'Fed duty'!AE25-'Fed air'!AE25-'Prov env'!AE25-'Prov gallon'!AE25-'Prov trading'!AE25-'Prov gas'!AE25-'Prov amuse'!AE25-'Mun amuse'!AE25-MST!AE25-GST!AE25-PST!AE25-HST!AE25</f>
        <v>0</v>
      </c>
      <c r="AF25" s="27" t="n">
        <f aca="false">Total!AF25-'Fed trading'!AF25-'Fed gas'!AF25-'Fed excise'!AF25-'Fed duty'!AF25-'Fed air'!AF25-'Prov env'!AF25-'Prov gallon'!AF25-'Prov trading'!AF25-'Prov gas'!AF25-'Prov amuse'!AF25-'Mun amuse'!AF25-MST!AF25-GST!AF25-PST!AF25-HST!AF25</f>
        <v>0</v>
      </c>
      <c r="AG25" s="26" t="n">
        <f aca="false">Total!AG25-'Fed trading'!AG25-'Fed gas'!AG25-'Fed excise'!AG25-'Fed duty'!AG25-'Fed air'!AG25-'Prov env'!AG25-'Prov gallon'!AG25-'Prov trading'!AG25-'Prov gas'!AG25-'Prov amuse'!AG25-'Mun amuse'!AG25-MST!AG25-GST!AG25-PST!AG25-HST!AG25</f>
        <v>0</v>
      </c>
      <c r="AH25" s="27" t="n">
        <f aca="false">Total!AH25-'Fed trading'!AH25-'Fed gas'!AH25-'Fed excise'!AH25-'Fed duty'!AH25-'Fed air'!AH25-'Prov env'!AH25-'Prov gallon'!AH25-'Prov trading'!AH25-'Prov gas'!AH25-'Prov amuse'!AH25-'Mun amuse'!AH25-MST!AH25-GST!AH25-PST!AH25-HST!AH25</f>
        <v>0</v>
      </c>
      <c r="AI25" s="26" t="n">
        <f aca="false">Total!AI25-'Fed trading'!AI25-'Fed gas'!AI25-'Fed excise'!AI25-'Fed duty'!AI25-'Fed air'!AI25-'Prov env'!AI25-'Prov gallon'!AI25-'Prov trading'!AI25-'Prov gas'!AI25-'Prov amuse'!AI25-'Mun amuse'!AI25-MST!AI25-GST!AI25-PST!AI25-HST!AI25</f>
        <v>0</v>
      </c>
      <c r="AJ25" s="27" t="n">
        <f aca="false">Total!AJ25-'Fed trading'!AJ25-'Fed gas'!AJ25-'Fed excise'!AJ25-'Fed duty'!AJ25-'Fed air'!AJ25-'Prov env'!AJ25-'Prov gallon'!AJ25-'Prov trading'!AJ25-'Prov gas'!AJ25-'Prov amuse'!AJ25-'Mun amuse'!AJ25-MST!AJ25-GST!AJ25-PST!AJ25-HST!AJ25</f>
        <v>0</v>
      </c>
      <c r="AK25" s="26" t="n">
        <f aca="false">Total!AK25-'Fed trading'!AK25-'Fed gas'!AK25-'Fed excise'!AK25-'Fed duty'!AK25-'Fed air'!AK25-'Prov env'!AK25-'Prov gallon'!AK25-'Prov trading'!AK25-'Prov gas'!AK25-'Prov amuse'!AK25-'Mun amuse'!AK25-MST!AK25-GST!AK25-PST!AK25-HST!AK25</f>
        <v>0</v>
      </c>
      <c r="AL25" s="27" t="n">
        <f aca="false">Total!AL25-'Fed trading'!AL25-'Fed gas'!AL25-'Fed excise'!AL25-'Fed duty'!AL25-'Fed air'!AL25-'Prov env'!AL25-'Prov gallon'!AL25-'Prov trading'!AL25-'Prov gas'!AL25-'Prov amuse'!AL25-'Mun amuse'!AL25-MST!AL25-GST!AL25-PST!AL25-HST!AL25</f>
        <v>0</v>
      </c>
      <c r="AM25" s="26" t="n">
        <f aca="false">Total!AM25-'Fed trading'!AM25-'Fed gas'!AM25-'Fed excise'!AM25-'Fed duty'!AM25-'Fed air'!AM25-'Prov env'!AM25-'Prov gallon'!AM25-'Prov trading'!AM25-'Prov gas'!AM25-'Prov amuse'!AM25-'Mun amuse'!AM25-MST!AM25-GST!AM25-PST!AM25-HST!AM25</f>
        <v>0</v>
      </c>
      <c r="AN25" s="27" t="n">
        <f aca="false">Total!AN25-'Fed trading'!AN25-'Fed gas'!AN25-'Fed excise'!AN25-'Fed duty'!AN25-'Fed air'!AN25-'Prov env'!AN25-'Prov gallon'!AN25-'Prov trading'!AN25-'Prov gas'!AN25-'Prov amuse'!AN25-'Mun amuse'!AN25-MST!AN25-GST!AN25-PST!AN25-HST!AN25</f>
        <v>0</v>
      </c>
      <c r="AO25" s="26" t="n">
        <f aca="false">Total!AO25-'Fed trading'!AO25-'Fed gas'!AO25-'Fed excise'!AO25-'Fed duty'!AO25-'Fed air'!AO25-'Prov env'!AO25-'Prov gallon'!AO25-'Prov trading'!AO25-'Prov gas'!AO25-'Prov amuse'!AO25-'Mun amuse'!AO25-MST!AO25-GST!AO25-PST!AO25-HST!AO25</f>
        <v>0</v>
      </c>
    </row>
    <row r="26" customFormat="false" ht="12.75" hidden="false" customHeight="false" outlineLevel="0" collapsed="false">
      <c r="A26" s="15" t="n">
        <v>11</v>
      </c>
      <c r="B26" s="15" t="s">
        <v>25</v>
      </c>
      <c r="C26" s="22" t="s">
        <v>48</v>
      </c>
      <c r="D26" s="25" t="n">
        <f aca="false">Total!D26-'Fed trading'!D26-'Fed gas'!D26-'Fed excise'!D26-'Fed duty'!D26-'Fed air'!D26-'Prov env'!D26-'Prov gallon'!D26-'Prov trading'!D26-'Prov gas'!D26-'Prov amuse'!D26-'Mun amuse'!D26-MST!D26-GST!D26-PST!D26-HST!D26</f>
        <v>-1.00000001335143E-010</v>
      </c>
      <c r="E26" s="26" t="n">
        <f aca="false">Total!E26-'Fed trading'!E26-'Fed gas'!E26-'Fed excise'!E26-'Fed duty'!E26-'Fed air'!E26-'Prov env'!E26-'Prov gallon'!E26-'Prov trading'!E26-'Prov gas'!E26-'Prov amuse'!E26-'Mun amuse'!E26-MST!E26-GST!E26-PST!E26-HST!E26</f>
        <v>0</v>
      </c>
      <c r="F26" s="25" t="n">
        <f aca="false">Total!F26-'Fed trading'!F26-'Fed gas'!F26-'Fed excise'!F26-'Fed duty'!F26-'Fed air'!F26-'Prov env'!F26-'Prov gallon'!F26-'Prov trading'!F26-'Prov gas'!F26-'Prov amuse'!F26-'Mun amuse'!F26-MST!F26-GST!F26-PST!F26-HST!F26</f>
        <v>0</v>
      </c>
      <c r="G26" s="26" t="n">
        <f aca="false">Total!G26-'Fed trading'!G26-'Fed gas'!G26-'Fed excise'!G26-'Fed duty'!G26-'Fed air'!G26-'Prov env'!G26-'Prov gallon'!G26-'Prov trading'!G26-'Prov gas'!G26-'Prov amuse'!G26-'Mun amuse'!G26-MST!G26-GST!G26-PST!G26-HST!G26</f>
        <v>0</v>
      </c>
      <c r="H26" s="25" t="n">
        <f aca="false">Total!H26-'Fed trading'!H26-'Fed gas'!H26-'Fed excise'!H26-'Fed duty'!H26-'Fed air'!H26-'Prov env'!H26-'Prov gallon'!H26-'Prov trading'!H26-'Prov gas'!H26-'Prov amuse'!H26-'Mun amuse'!H26-MST!H26-GST!H26-PST!H26-HST!H26</f>
        <v>1.00000452363247E-010</v>
      </c>
      <c r="I26" s="26" t="n">
        <f aca="false">Total!I26-'Fed trading'!I26-'Fed gas'!I26-'Fed excise'!I26-'Fed duty'!I26-'Fed air'!I26-'Prov env'!I26-'Prov gallon'!I26-'Prov trading'!I26-'Prov gas'!I26-'Prov amuse'!I26-'Mun amuse'!I26-MST!I26-GST!I26-PST!I26-HST!I26</f>
        <v>-1.00000577263337E-010</v>
      </c>
      <c r="J26" s="25" t="n">
        <f aca="false">Total!J26-'Fed trading'!J26-'Fed gas'!J26-'Fed excise'!J26-'Fed duty'!J26-'Fed air'!J26-'Prov env'!J26-'Prov gallon'!J26-'Prov trading'!J26-'Prov gas'!J26-'Prov amuse'!J26-'Mun amuse'!J26-MST!J26-GST!J26-PST!J26-HST!J26</f>
        <v>0</v>
      </c>
      <c r="K26" s="26" t="n">
        <f aca="false">Total!K26-'Fed trading'!K26-'Fed gas'!K26-'Fed excise'!K26-'Fed duty'!K26-'Fed air'!K26-'Prov env'!K26-'Prov gallon'!K26-'Prov trading'!K26-'Prov gas'!K26-'Prov amuse'!K26-'Mun amuse'!K26-MST!K26-GST!K26-PST!K26-HST!K26</f>
        <v>2.00000016548074E-010</v>
      </c>
      <c r="L26" s="25" t="n">
        <f aca="false">Total!L26-'Fed trading'!L26-'Fed gas'!L26-'Fed excise'!L26-'Fed duty'!L26-'Fed air'!L26-'Prov env'!L26-'Prov gallon'!L26-'Prov trading'!L26-'Prov gas'!L26-'Prov amuse'!L26-'Mun amuse'!L26-MST!L26-GST!L26-PST!L26-HST!L26</f>
        <v>-5.00005370440704E-010</v>
      </c>
      <c r="M26" s="26" t="n">
        <f aca="false">Total!M26-'Fed trading'!M26-'Fed gas'!M26-'Fed excise'!M26-'Fed duty'!M26-'Fed air'!M26-'Prov env'!M26-'Prov gallon'!M26-'Prov trading'!M26-'Prov gas'!M26-'Prov amuse'!M26-'Mun amuse'!M26-MST!M26-GST!M26-PST!M26-HST!M26</f>
        <v>-1.00001784630877E-010</v>
      </c>
      <c r="N26" s="25" t="n">
        <f aca="false">Total!N26-'Fed trading'!N26-'Fed gas'!N26-'Fed excise'!N26-'Fed duty'!N26-'Fed air'!N26-'Prov env'!N26-'Prov gallon'!N26-'Prov trading'!N26-'Prov gas'!N26-'Prov amuse'!N26-'Mun amuse'!N26-MST!N26-GST!N26-PST!N26-HST!N26</f>
        <v>3.99999616762514E-010</v>
      </c>
      <c r="O26" s="26" t="n">
        <f aca="false">Total!O26-'Fed trading'!O26-'Fed gas'!O26-'Fed excise'!O26-'Fed duty'!O26-'Fed air'!O26-'Prov env'!O26-'Prov gallon'!O26-'Prov trading'!O26-'Prov gas'!O26-'Prov amuse'!O26-'Mun amuse'!O26-MST!O26-GST!O26-PST!O26-HST!O26</f>
        <v>2.86576318231369E-015</v>
      </c>
      <c r="P26" s="25" t="n">
        <f aca="false">Total!P26-'Fed trading'!P26-'Fed gas'!P26-'Fed excise'!P26-'Fed duty'!P26-'Fed air'!P26-'Prov env'!P26-'Prov gallon'!P26-'Prov trading'!P26-'Prov gas'!P26-'Prov amuse'!P26-'Mun amuse'!P26-MST!P26-GST!P26-PST!P26-HST!P26</f>
        <v>3.79999942623499E-009</v>
      </c>
      <c r="Q26" s="26" t="n">
        <f aca="false">Total!Q26-'Fed trading'!Q26-'Fed gas'!Q26-'Fed excise'!Q26-'Fed duty'!Q26-'Fed air'!Q26-'Prov env'!Q26-'Prov gallon'!Q26-'Prov trading'!Q26-'Prov gas'!Q26-'Prov amuse'!Q26-'Mun amuse'!Q26-MST!Q26-GST!Q26-PST!Q26-HST!Q26</f>
        <v>0</v>
      </c>
      <c r="R26" s="25" t="n">
        <f aca="false">Total!R26-'Fed trading'!R26-'Fed gas'!R26-'Fed excise'!R26-'Fed duty'!R26-'Fed air'!R26-'Prov env'!R26-'Prov gallon'!R26-'Prov trading'!R26-'Prov gas'!R26-'Prov amuse'!R26-'Mun amuse'!R26-MST!R26-GST!R26-PST!R26-HST!R26</f>
        <v>-1.00000008274037E-010</v>
      </c>
      <c r="S26" s="26" t="n">
        <f aca="false">Total!S26-'Fed trading'!S26-'Fed gas'!S26-'Fed excise'!S26-'Fed duty'!S26-'Fed air'!S26-'Prov env'!S26-'Prov gallon'!S26-'Prov trading'!S26-'Prov gas'!S26-'Prov amuse'!S26-'Mun amuse'!S26-MST!S26-GST!S26-PST!S26-HST!S26</f>
        <v>0</v>
      </c>
      <c r="T26" s="25" t="n">
        <f aca="false">Total!T26-'Fed trading'!T26-'Fed gas'!T26-'Fed excise'!T26-'Fed duty'!T26-'Fed air'!T26-'Prov env'!T26-'Prov gallon'!T26-'Prov trading'!T26-'Prov gas'!T26-'Prov amuse'!T26-'Mun amuse'!T26-MST!T26-GST!T26-PST!T26-HST!T26</f>
        <v>-5.99995386707519E-010</v>
      </c>
      <c r="U26" s="26" t="n">
        <f aca="false">Total!U26-'Fed trading'!U26-'Fed gas'!U26-'Fed excise'!U26-'Fed duty'!U26-'Fed air'!U26-'Prov env'!U26-'Prov gallon'!U26-'Prov trading'!U26-'Prov gas'!U26-'Prov amuse'!U26-'Mun amuse'!U26-MST!U26-GST!U26-PST!U26-HST!U26</f>
        <v>-9.99999805184615E-011</v>
      </c>
      <c r="V26" s="25" t="n">
        <f aca="false">Total!V26-'Fed trading'!V26-'Fed gas'!V26-'Fed excise'!V26-'Fed duty'!V26-'Fed air'!V26-'Prov env'!V26-'Prov gallon'!V26-'Prov trading'!V26-'Prov gas'!V26-'Prov amuse'!V26-'Mun amuse'!V26-MST!V26-GST!V26-PST!V26-HST!V26</f>
        <v>0</v>
      </c>
      <c r="W26" s="26" t="n">
        <f aca="false">Total!W26-'Fed trading'!W26-'Fed gas'!W26-'Fed excise'!W26-'Fed duty'!W26-'Fed air'!W26-'Prov env'!W26-'Prov gallon'!W26-'Prov trading'!W26-'Prov gas'!W26-'Prov amuse'!W26-'Mun amuse'!W26-MST!W26-GST!W26-PST!W26-HST!W26</f>
        <v>-1.00000896452457E-010</v>
      </c>
      <c r="X26" s="25" t="n">
        <f aca="false">Total!X26-'Fed trading'!X26-'Fed gas'!X26-'Fed excise'!X26-'Fed duty'!X26-'Fed air'!X26-'Prov env'!X26-'Prov gallon'!X26-'Prov trading'!X26-'Prov gas'!X26-'Prov amuse'!X26-'Mun amuse'!X26-MST!X26-GST!X26-PST!X26-HST!X26</f>
        <v>4.00003474787525E-010</v>
      </c>
      <c r="Y26" s="26" t="n">
        <f aca="false">Total!Y26-'Fed trading'!Y26-'Fed gas'!Y26-'Fed excise'!Y26-'Fed duty'!Y26-'Fed air'!Y26-'Prov env'!Y26-'Prov gallon'!Y26-'Prov trading'!Y26-'Prov gas'!Y26-'Prov amuse'!Y26-'Mun amuse'!Y26-MST!Y26-GST!Y26-PST!Y26-HST!Y26</f>
        <v>-6.99997393383001E-010</v>
      </c>
      <c r="Z26" s="27" t="n">
        <f aca="false">Total!Z26-'Fed trading'!Z26-'Fed gas'!Z26-'Fed excise'!Z26-'Fed duty'!Z26-'Fed air'!Z26-'Prov env'!Z26-'Prov gallon'!Z26-'Prov trading'!Z26-'Prov gas'!Z26-'Prov amuse'!Z26-'Mun amuse'!Z26-MST!Z26-GST!Z26-PST!Z26-HST!Z26</f>
        <v>0</v>
      </c>
      <c r="AA26" s="26" t="n">
        <f aca="false">Total!AA26-'Fed trading'!AA26-'Fed gas'!AA26-'Fed excise'!AA26-'Fed duty'!AA26-'Fed air'!AA26-'Prov env'!AA26-'Prov gallon'!AA26-'Prov trading'!AA26-'Prov gas'!AA26-'Prov amuse'!AA26-'Mun amuse'!AA26-MST!AA26-GST!AA26-PST!AA26-HST!AA26</f>
        <v>0</v>
      </c>
      <c r="AB26" s="27" t="n">
        <f aca="false">Total!AB26-'Fed trading'!AB26-'Fed gas'!AB26-'Fed excise'!AB26-'Fed duty'!AB26-'Fed air'!AB26-'Prov env'!AB26-'Prov gallon'!AB26-'Prov trading'!AB26-'Prov gas'!AB26-'Prov amuse'!AB26-'Mun amuse'!AB26-MST!AB26-GST!AB26-PST!AB26-HST!AB26</f>
        <v>0</v>
      </c>
      <c r="AC26" s="26" t="n">
        <f aca="false">Total!AC26-'Fed trading'!AC26-'Fed gas'!AC26-'Fed excise'!AC26-'Fed duty'!AC26-'Fed air'!AC26-'Prov env'!AC26-'Prov gallon'!AC26-'Prov trading'!AC26-'Prov gas'!AC26-'Prov amuse'!AC26-'Mun amuse'!AC26-MST!AC26-GST!AC26-PST!AC26-HST!AC26</f>
        <v>2.99991143037914E-009</v>
      </c>
      <c r="AD26" s="27" t="n">
        <f aca="false">Total!AD26-'Fed trading'!AD26-'Fed gas'!AD26-'Fed excise'!AD26-'Fed duty'!AD26-'Fed air'!AD26-'Prov env'!AD26-'Prov gallon'!AD26-'Prov trading'!AD26-'Prov gas'!AD26-'Prov amuse'!AD26-'Mun amuse'!AD26-MST!AD26-GST!AD26-PST!AD26-HST!AD26</f>
        <v>6.50521303491303E-018</v>
      </c>
      <c r="AE26" s="26" t="n">
        <f aca="false">Total!AE26-'Fed trading'!AE26-'Fed gas'!AE26-'Fed excise'!AE26-'Fed duty'!AE26-'Fed air'!AE26-'Prov env'!AE26-'Prov gallon'!AE26-'Prov trading'!AE26-'Prov gas'!AE26-'Prov amuse'!AE26-'Mun amuse'!AE26-MST!AE26-GST!AE26-PST!AE26-HST!AE26</f>
        <v>0</v>
      </c>
      <c r="AF26" s="27" t="n">
        <f aca="false">Total!AF26-'Fed trading'!AF26-'Fed gas'!AF26-'Fed excise'!AF26-'Fed duty'!AF26-'Fed air'!AF26-'Prov env'!AF26-'Prov gallon'!AF26-'Prov trading'!AF26-'Prov gas'!AF26-'Prov amuse'!AF26-'Mun amuse'!AF26-MST!AF26-GST!AF26-PST!AF26-HST!AF26</f>
        <v>0</v>
      </c>
      <c r="AG26" s="26" t="n">
        <f aca="false">Total!AG26-'Fed trading'!AG26-'Fed gas'!AG26-'Fed excise'!AG26-'Fed duty'!AG26-'Fed air'!AG26-'Prov env'!AG26-'Prov gallon'!AG26-'Prov trading'!AG26-'Prov gas'!AG26-'Prov amuse'!AG26-'Mun amuse'!AG26-MST!AG26-GST!AG26-PST!AG26-HST!AG26</f>
        <v>0</v>
      </c>
      <c r="AH26" s="27" t="n">
        <f aca="false">Total!AH26-'Fed trading'!AH26-'Fed gas'!AH26-'Fed excise'!AH26-'Fed duty'!AH26-'Fed air'!AH26-'Prov env'!AH26-'Prov gallon'!AH26-'Prov trading'!AH26-'Prov gas'!AH26-'Prov amuse'!AH26-'Mun amuse'!AH26-MST!AH26-GST!AH26-PST!AH26-HST!AH26</f>
        <v>0</v>
      </c>
      <c r="AI26" s="26" t="n">
        <f aca="false">Total!AI26-'Fed trading'!AI26-'Fed gas'!AI26-'Fed excise'!AI26-'Fed duty'!AI26-'Fed air'!AI26-'Prov env'!AI26-'Prov gallon'!AI26-'Prov trading'!AI26-'Prov gas'!AI26-'Prov amuse'!AI26-'Mun amuse'!AI26-MST!AI26-GST!AI26-PST!AI26-HST!AI26</f>
        <v>0</v>
      </c>
      <c r="AJ26" s="27" t="n">
        <f aca="false">Total!AJ26-'Fed trading'!AJ26-'Fed gas'!AJ26-'Fed excise'!AJ26-'Fed duty'!AJ26-'Fed air'!AJ26-'Prov env'!AJ26-'Prov gallon'!AJ26-'Prov trading'!AJ26-'Prov gas'!AJ26-'Prov amuse'!AJ26-'Mun amuse'!AJ26-MST!AJ26-GST!AJ26-PST!AJ26-HST!AJ26</f>
        <v>0</v>
      </c>
      <c r="AK26" s="26" t="n">
        <f aca="false">Total!AK26-'Fed trading'!AK26-'Fed gas'!AK26-'Fed excise'!AK26-'Fed duty'!AK26-'Fed air'!AK26-'Prov env'!AK26-'Prov gallon'!AK26-'Prov trading'!AK26-'Prov gas'!AK26-'Prov amuse'!AK26-'Mun amuse'!AK26-MST!AK26-GST!AK26-PST!AK26-HST!AK26</f>
        <v>0</v>
      </c>
      <c r="AL26" s="27" t="n">
        <f aca="false">Total!AL26-'Fed trading'!AL26-'Fed gas'!AL26-'Fed excise'!AL26-'Fed duty'!AL26-'Fed air'!AL26-'Prov env'!AL26-'Prov gallon'!AL26-'Prov trading'!AL26-'Prov gas'!AL26-'Prov amuse'!AL26-'Mun amuse'!AL26-MST!AL26-GST!AL26-PST!AL26-HST!AL26</f>
        <v>0</v>
      </c>
      <c r="AM26" s="26" t="n">
        <f aca="false">Total!AM26-'Fed trading'!AM26-'Fed gas'!AM26-'Fed excise'!AM26-'Fed duty'!AM26-'Fed air'!AM26-'Prov env'!AM26-'Prov gallon'!AM26-'Prov trading'!AM26-'Prov gas'!AM26-'Prov amuse'!AM26-'Mun amuse'!AM26-MST!AM26-GST!AM26-PST!AM26-HST!AM26</f>
        <v>0</v>
      </c>
      <c r="AN26" s="27" t="n">
        <f aca="false">Total!AN26-'Fed trading'!AN26-'Fed gas'!AN26-'Fed excise'!AN26-'Fed duty'!AN26-'Fed air'!AN26-'Prov env'!AN26-'Prov gallon'!AN26-'Prov trading'!AN26-'Prov gas'!AN26-'Prov amuse'!AN26-'Mun amuse'!AN26-MST!AN26-GST!AN26-PST!AN26-HST!AN26</f>
        <v>0</v>
      </c>
      <c r="AO26" s="26" t="n">
        <f aca="false">Total!AO26-'Fed trading'!AO26-'Fed gas'!AO26-'Fed excise'!AO26-'Fed duty'!AO26-'Fed air'!AO26-'Prov env'!AO26-'Prov gallon'!AO26-'Prov trading'!AO26-'Prov gas'!AO26-'Prov amuse'!AO26-'Mun amuse'!AO26-MST!AO26-GST!AO26-PST!AO26-HST!AO26</f>
        <v>0</v>
      </c>
    </row>
    <row r="27" customFormat="false" ht="12.75" hidden="false" customHeight="false" outlineLevel="0" collapsed="false">
      <c r="A27" s="15" t="n">
        <v>12</v>
      </c>
      <c r="B27" s="15" t="s">
        <v>26</v>
      </c>
      <c r="C27" s="22" t="s">
        <v>49</v>
      </c>
      <c r="D27" s="25" t="n">
        <f aca="false">Total!D27-'Fed trading'!D27-'Fed gas'!D27-'Fed excise'!D27-'Fed duty'!D27-'Fed air'!D27-'Prov env'!D27-'Prov gallon'!D27-'Prov trading'!D27-'Prov gas'!D27-'Prov amuse'!D27-'Mun amuse'!D27-MST!D27-GST!D27-PST!D27-HST!D27</f>
        <v>0</v>
      </c>
      <c r="E27" s="26" t="n">
        <f aca="false">Total!E27-'Fed trading'!E27-'Fed gas'!E27-'Fed excise'!E27-'Fed duty'!E27-'Fed air'!E27-'Prov env'!E27-'Prov gallon'!E27-'Prov trading'!E27-'Prov gas'!E27-'Prov amuse'!E27-'Mun amuse'!E27-MST!E27-GST!E27-PST!E27-HST!E27</f>
        <v>0</v>
      </c>
      <c r="F27" s="25" t="n">
        <f aca="false">Total!F27-'Fed trading'!F27-'Fed gas'!F27-'Fed excise'!F27-'Fed duty'!F27-'Fed air'!F27-'Prov env'!F27-'Prov gallon'!F27-'Prov trading'!F27-'Prov gas'!F27-'Prov amuse'!F27-'Mun amuse'!F27-MST!F27-GST!F27-PST!F27-HST!F27</f>
        <v>1.00000001335143E-010</v>
      </c>
      <c r="G27" s="26" t="n">
        <f aca="false">Total!G27-'Fed trading'!G27-'Fed gas'!G27-'Fed excise'!G27-'Fed duty'!G27-'Fed air'!G27-'Prov env'!G27-'Prov gallon'!G27-'Prov trading'!G27-'Prov gas'!G27-'Prov amuse'!G27-'Mun amuse'!G27-MST!G27-GST!G27-PST!G27-HST!G27</f>
        <v>0</v>
      </c>
      <c r="H27" s="25" t="n">
        <f aca="false">Total!H27-'Fed trading'!H27-'Fed gas'!H27-'Fed excise'!H27-'Fed duty'!H27-'Fed air'!H27-'Prov env'!H27-'Prov gallon'!H27-'Prov trading'!H27-'Prov gas'!H27-'Prov amuse'!H27-'Mun amuse'!H27-MST!H27-GST!H27-PST!H27-HST!H27</f>
        <v>0</v>
      </c>
      <c r="I27" s="26" t="n">
        <f aca="false">Total!I27-'Fed trading'!I27-'Fed gas'!I27-'Fed excise'!I27-'Fed duty'!I27-'Fed air'!I27-'Prov env'!I27-'Prov gallon'!I27-'Prov trading'!I27-'Prov gas'!I27-'Prov amuse'!I27-'Mun amuse'!I27-MST!I27-GST!I27-PST!I27-HST!I27</f>
        <v>2.0000073819304E-010</v>
      </c>
      <c r="J27" s="25" t="n">
        <f aca="false">Total!J27-'Fed trading'!J27-'Fed gas'!J27-'Fed excise'!J27-'Fed duty'!J27-'Fed air'!J27-'Prov env'!J27-'Prov gallon'!J27-'Prov trading'!J27-'Prov gas'!J27-'Prov amuse'!J27-'Mun amuse'!J27-MST!J27-GST!J27-PST!J27-HST!J27</f>
        <v>-5.00001817727025E-010</v>
      </c>
      <c r="K27" s="26" t="n">
        <f aca="false">Total!K27-'Fed trading'!K27-'Fed gas'!K27-'Fed excise'!K27-'Fed duty'!K27-'Fed air'!K27-'Prov env'!K27-'Prov gallon'!K27-'Prov trading'!K27-'Prov gas'!K27-'Prov amuse'!K27-'Mun amuse'!K27-MST!K27-GST!K27-PST!K27-HST!K27</f>
        <v>3.99978716814076E-010</v>
      </c>
      <c r="L27" s="25" t="n">
        <f aca="false">Total!L27-'Fed trading'!L27-'Fed gas'!L27-'Fed excise'!L27-'Fed duty'!L27-'Fed air'!L27-'Prov env'!L27-'Prov gallon'!L27-'Prov trading'!L27-'Prov gas'!L27-'Prov amuse'!L27-'Mun amuse'!L27-MST!L27-GST!L27-PST!L27-HST!L27</f>
        <v>1.2000072047158E-009</v>
      </c>
      <c r="M27" s="26" t="n">
        <f aca="false">Total!M27-'Fed trading'!M27-'Fed gas'!M27-'Fed excise'!M27-'Fed duty'!M27-'Fed air'!M27-'Prov env'!M27-'Prov gallon'!M27-'Prov trading'!M27-'Prov gas'!M27-'Prov amuse'!M27-'Mun amuse'!M27-MST!M27-GST!M27-PST!M27-HST!M27</f>
        <v>-1.00001784630877E-010</v>
      </c>
      <c r="N27" s="25" t="n">
        <f aca="false">Total!N27-'Fed trading'!N27-'Fed gas'!N27-'Fed excise'!N27-'Fed duty'!N27-'Fed air'!N27-'Prov env'!N27-'Prov gallon'!N27-'Prov trading'!N27-'Prov gas'!N27-'Prov amuse'!N27-'Mun amuse'!N27-MST!N27-GST!N27-PST!N27-HST!N27</f>
        <v>-2.9998711847945E-010</v>
      </c>
      <c r="O27" s="26" t="n">
        <f aca="false">Total!O27-'Fed trading'!O27-'Fed gas'!O27-'Fed excise'!O27-'Fed duty'!O27-'Fed air'!O27-'Prov env'!O27-'Prov gallon'!O27-'Prov trading'!O27-'Prov gas'!O27-'Prov amuse'!O27-'Mun amuse'!O27-MST!O27-GST!O27-PST!O27-HST!O27</f>
        <v>-2.99990254859495E-010</v>
      </c>
      <c r="P27" s="25" t="n">
        <f aca="false">Total!P27-'Fed trading'!P27-'Fed gas'!P27-'Fed excise'!P27-'Fed duty'!P27-'Fed air'!P27-'Prov env'!P27-'Prov gallon'!P27-'Prov trading'!P27-'Prov gas'!P27-'Prov amuse'!P27-'Mun amuse'!P27-MST!P27-GST!P27-PST!P27-HST!P27</f>
        <v>-7.00044466839245E-010</v>
      </c>
      <c r="Q27" s="26" t="n">
        <f aca="false">Total!Q27-'Fed trading'!Q27-'Fed gas'!Q27-'Fed excise'!Q27-'Fed duty'!Q27-'Fed air'!Q27-'Prov env'!Q27-'Prov gallon'!Q27-'Prov trading'!Q27-'Prov gas'!Q27-'Prov amuse'!Q27-'Mun amuse'!Q27-MST!Q27-GST!Q27-PST!Q27-HST!Q27</f>
        <v>-2.99991143037914E-010</v>
      </c>
      <c r="R27" s="25" t="n">
        <f aca="false">Total!R27-'Fed trading'!R27-'Fed gas'!R27-'Fed excise'!R27-'Fed duty'!R27-'Fed air'!R27-'Prov env'!R27-'Prov gallon'!R27-'Prov trading'!R27-'Prov gas'!R27-'Prov amuse'!R27-'Mun amuse'!R27-MST!R27-GST!R27-PST!R27-HST!R27</f>
        <v>-1.00001784630877E-010</v>
      </c>
      <c r="S27" s="26" t="n">
        <f aca="false">Total!S27-'Fed trading'!S27-'Fed gas'!S27-'Fed excise'!S27-'Fed duty'!S27-'Fed air'!S27-'Prov env'!S27-'Prov gallon'!S27-'Prov trading'!S27-'Prov gas'!S27-'Prov amuse'!S27-'Mun amuse'!S27-MST!S27-GST!S27-PST!S27-HST!S27</f>
        <v>9.99997862294322E-011</v>
      </c>
      <c r="T27" s="25" t="n">
        <f aca="false">Total!T27-'Fed trading'!T27-'Fed gas'!T27-'Fed excise'!T27-'Fed duty'!T27-'Fed air'!T27-'Prov env'!T27-'Prov gallon'!T27-'Prov trading'!T27-'Prov gas'!T27-'Prov amuse'!T27-'Mun amuse'!T27-MST!T27-GST!T27-PST!T27-HST!T27</f>
        <v>-2.20001794559721E-009</v>
      </c>
      <c r="U27" s="26" t="n">
        <f aca="false">Total!U27-'Fed trading'!U27-'Fed gas'!U27-'Fed excise'!U27-'Fed duty'!U27-'Fed air'!U27-'Prov env'!U27-'Prov gallon'!U27-'Prov trading'!U27-'Prov gas'!U27-'Prov amuse'!U27-'Mun amuse'!U27-MST!U27-GST!U27-PST!U27-HST!U27</f>
        <v>-1.0000239525354E-010</v>
      </c>
      <c r="V27" s="25" t="n">
        <f aca="false">Total!V27-'Fed trading'!V27-'Fed gas'!V27-'Fed excise'!V27-'Fed duty'!V27-'Fed air'!V27-'Prov env'!V27-'Prov gallon'!V27-'Prov trading'!V27-'Prov gas'!V27-'Prov amuse'!V27-'Mun amuse'!V27-MST!V27-GST!V27-PST!V27-HST!V27</f>
        <v>-2.00000016548074E-010</v>
      </c>
      <c r="W27" s="26" t="n">
        <f aca="false">Total!W27-'Fed trading'!W27-'Fed gas'!W27-'Fed excise'!W27-'Fed duty'!W27-'Fed air'!W27-'Prov env'!W27-'Prov gallon'!W27-'Prov trading'!W27-'Prov gas'!W27-'Prov amuse'!W27-'Mun amuse'!W27-MST!W27-GST!W27-PST!W27-HST!W27</f>
        <v>-6.00000049644223E-010</v>
      </c>
      <c r="X27" s="25" t="n">
        <f aca="false">Total!X27-'Fed trading'!X27-'Fed gas'!X27-'Fed excise'!X27-'Fed duty'!X27-'Fed air'!X27-'Prov env'!X27-'Prov gallon'!X27-'Prov trading'!X27-'Prov gas'!X27-'Prov amuse'!X27-'Mun amuse'!X27-MST!X27-GST!X27-PST!X27-HST!X27</f>
        <v>-2.99993807573173E-010</v>
      </c>
      <c r="Y27" s="26" t="n">
        <f aca="false">Total!Y27-'Fed trading'!Y27-'Fed gas'!Y27-'Fed excise'!Y27-'Fed duty'!Y27-'Fed air'!Y27-'Prov env'!Y27-'Prov gallon'!Y27-'Prov trading'!Y27-'Prov gas'!Y27-'Prov amuse'!Y27-'Mun amuse'!Y27-MST!Y27-GST!Y27-PST!Y27-HST!Y27</f>
        <v>-2.90000645719601E-009</v>
      </c>
      <c r="Z27" s="27" t="n">
        <f aca="false">Total!Z27-'Fed trading'!Z27-'Fed gas'!Z27-'Fed excise'!Z27-'Fed duty'!Z27-'Fed air'!Z27-'Prov env'!Z27-'Prov gallon'!Z27-'Prov trading'!Z27-'Prov gas'!Z27-'Prov amuse'!Z27-'Mun amuse'!Z27-MST!Z27-GST!Z27-PST!Z27-HST!Z27</f>
        <v>-4.00001365363778E-010</v>
      </c>
      <c r="AA27" s="26" t="n">
        <f aca="false">Total!AA27-'Fed trading'!AA27-'Fed gas'!AA27-'Fed excise'!AA27-'Fed duty'!AA27-'Fed air'!AA27-'Prov env'!AA27-'Prov gallon'!AA27-'Prov trading'!AA27-'Prov gas'!AA27-'Prov amuse'!AA27-'Mun amuse'!AA27-MST!AA27-GST!AA27-PST!AA27-HST!AA27</f>
        <v>-3.99998256739309E-010</v>
      </c>
      <c r="AB27" s="27" t="n">
        <f aca="false">Total!AB27-'Fed trading'!AB27-'Fed gas'!AB27-'Fed excise'!AB27-'Fed duty'!AB27-'Fed air'!AB27-'Prov env'!AB27-'Prov gallon'!AB27-'Prov trading'!AB27-'Prov gas'!AB27-'Prov amuse'!AB27-'Mun amuse'!AB27-MST!AB27-GST!AB27-PST!AB27-HST!AB27</f>
        <v>0</v>
      </c>
      <c r="AC27" s="26" t="n">
        <f aca="false">Total!AC27-'Fed trading'!AC27-'Fed gas'!AC27-'Fed excise'!AC27-'Fed duty'!AC27-'Fed air'!AC27-'Prov env'!AC27-'Prov gallon'!AC27-'Prov trading'!AC27-'Prov gas'!AC27-'Prov amuse'!AC27-'Mun amuse'!AC27-MST!AC27-GST!AC27-PST!AC27-HST!AC27</f>
        <v>7.65001288982603E-008</v>
      </c>
      <c r="AD27" s="27" t="n">
        <f aca="false">Total!AD27-'Fed trading'!AD27-'Fed gas'!AD27-'Fed excise'!AD27-'Fed duty'!AD27-'Fed air'!AD27-'Prov env'!AD27-'Prov gallon'!AD27-'Prov trading'!AD27-'Prov gas'!AD27-'Prov amuse'!AD27-'Mun amuse'!AD27-MST!AD27-GST!AD27-PST!AD27-HST!AD27</f>
        <v>3.99992483579581E-010</v>
      </c>
      <c r="AE27" s="26" t="n">
        <f aca="false">Total!AE27-'Fed trading'!AE27-'Fed gas'!AE27-'Fed excise'!AE27-'Fed duty'!AE27-'Fed air'!AE27-'Prov env'!AE27-'Prov gallon'!AE27-'Prov trading'!AE27-'Prov gas'!AE27-'Prov amuse'!AE27-'Mun amuse'!AE27-MST!AE27-GST!AE27-PST!AE27-HST!AE27</f>
        <v>-1.99998129168932E-010</v>
      </c>
      <c r="AF27" s="27" t="n">
        <f aca="false">Total!AF27-'Fed trading'!AF27-'Fed gas'!AF27-'Fed excise'!AF27-'Fed duty'!AF27-'Fed air'!AF27-'Prov env'!AF27-'Prov gallon'!AF27-'Prov trading'!AF27-'Prov gas'!AF27-'Prov amuse'!AF27-'Mun amuse'!AF27-MST!AF27-GST!AF27-PST!AF27-HST!AF27</f>
        <v>0</v>
      </c>
      <c r="AG27" s="26" t="n">
        <f aca="false">Total!AG27-'Fed trading'!AG27-'Fed gas'!AG27-'Fed excise'!AG27-'Fed duty'!AG27-'Fed air'!AG27-'Prov env'!AG27-'Prov gallon'!AG27-'Prov trading'!AG27-'Prov gas'!AG27-'Prov amuse'!AG27-'Mun amuse'!AG27-MST!AG27-GST!AG27-PST!AG27-HST!AG27</f>
        <v>0</v>
      </c>
      <c r="AH27" s="27" t="n">
        <f aca="false">Total!AH27-'Fed trading'!AH27-'Fed gas'!AH27-'Fed excise'!AH27-'Fed duty'!AH27-'Fed air'!AH27-'Prov env'!AH27-'Prov gallon'!AH27-'Prov trading'!AH27-'Prov gas'!AH27-'Prov amuse'!AH27-'Mun amuse'!AH27-MST!AH27-GST!AH27-PST!AH27-HST!AH27</f>
        <v>1.00000074193529E-010</v>
      </c>
      <c r="AI27" s="26" t="n">
        <f aca="false">Total!AI27-'Fed trading'!AI27-'Fed gas'!AI27-'Fed excise'!AI27-'Fed duty'!AI27-'Fed air'!AI27-'Prov env'!AI27-'Prov gallon'!AI27-'Prov trading'!AI27-'Prov gas'!AI27-'Prov amuse'!AI27-'Mun amuse'!AI27-MST!AI27-GST!AI27-PST!AI27-HST!AI27</f>
        <v>0</v>
      </c>
      <c r="AJ27" s="27" t="n">
        <f aca="false">Total!AJ27-'Fed trading'!AJ27-'Fed gas'!AJ27-'Fed excise'!AJ27-'Fed duty'!AJ27-'Fed air'!AJ27-'Prov env'!AJ27-'Prov gallon'!AJ27-'Prov trading'!AJ27-'Prov gas'!AJ27-'Prov amuse'!AJ27-'Mun amuse'!AJ27-MST!AJ27-GST!AJ27-PST!AJ27-HST!AJ27</f>
        <v>0</v>
      </c>
      <c r="AK27" s="26" t="n">
        <f aca="false">Total!AK27-'Fed trading'!AK27-'Fed gas'!AK27-'Fed excise'!AK27-'Fed duty'!AK27-'Fed air'!AK27-'Prov env'!AK27-'Prov gallon'!AK27-'Prov trading'!AK27-'Prov gas'!AK27-'Prov amuse'!AK27-'Mun amuse'!AK27-MST!AK27-GST!AK27-PST!AK27-HST!AK27</f>
        <v>0</v>
      </c>
      <c r="AL27" s="27" t="n">
        <f aca="false">Total!AL27-'Fed trading'!AL27-'Fed gas'!AL27-'Fed excise'!AL27-'Fed duty'!AL27-'Fed air'!AL27-'Prov env'!AL27-'Prov gallon'!AL27-'Prov trading'!AL27-'Prov gas'!AL27-'Prov amuse'!AL27-'Mun amuse'!AL27-MST!AL27-GST!AL27-PST!AL27-HST!AL27</f>
        <v>0</v>
      </c>
      <c r="AM27" s="26" t="n">
        <f aca="false">Total!AM27-'Fed trading'!AM27-'Fed gas'!AM27-'Fed excise'!AM27-'Fed duty'!AM27-'Fed air'!AM27-'Prov env'!AM27-'Prov gallon'!AM27-'Prov trading'!AM27-'Prov gas'!AM27-'Prov amuse'!AM27-'Mun amuse'!AM27-MST!AM27-GST!AM27-PST!AM27-HST!AM27</f>
        <v>0</v>
      </c>
      <c r="AN27" s="27" t="n">
        <f aca="false">Total!AN27-'Fed trading'!AN27-'Fed gas'!AN27-'Fed excise'!AN27-'Fed duty'!AN27-'Fed air'!AN27-'Prov env'!AN27-'Prov gallon'!AN27-'Prov trading'!AN27-'Prov gas'!AN27-'Prov amuse'!AN27-'Mun amuse'!AN27-MST!AN27-GST!AN27-PST!AN27-HST!AN27</f>
        <v>0</v>
      </c>
      <c r="AO27" s="26" t="n">
        <f aca="false">Total!AO27-'Fed trading'!AO27-'Fed gas'!AO27-'Fed excise'!AO27-'Fed duty'!AO27-'Fed air'!AO27-'Prov env'!AO27-'Prov gallon'!AO27-'Prov trading'!AO27-'Prov gas'!AO27-'Prov amuse'!AO27-'Mun amuse'!AO27-MST!AO27-GST!AO27-PST!AO27-HST!AO27</f>
        <v>0</v>
      </c>
    </row>
    <row r="28" customFormat="false" ht="22.5" hidden="false" customHeight="false" outlineLevel="0" collapsed="false">
      <c r="A28" s="15" t="n">
        <v>13</v>
      </c>
      <c r="B28" s="15" t="s">
        <v>27</v>
      </c>
      <c r="C28" s="22" t="s">
        <v>50</v>
      </c>
      <c r="D28" s="25" t="n">
        <f aca="false">Total!D28-'Fed trading'!D28-'Fed gas'!D28-'Fed excise'!D28-'Fed duty'!D28-'Fed air'!D28-'Prov env'!D28-'Prov gallon'!D28-'Prov trading'!D28-'Prov gas'!D28-'Prov amuse'!D28-'Mun amuse'!D28-MST!D28-GST!D28-PST!D28-HST!D28</f>
        <v>2.00000016548074E-010</v>
      </c>
      <c r="E28" s="26" t="n">
        <f aca="false">Total!E28-'Fed trading'!E28-'Fed gas'!E28-'Fed excise'!E28-'Fed duty'!E28-'Fed air'!E28-'Prov env'!E28-'Prov gallon'!E28-'Prov trading'!E28-'Prov gas'!E28-'Prov amuse'!E28-'Mun amuse'!E28-MST!E28-GST!E28-PST!E28-HST!E28</f>
        <v>0</v>
      </c>
      <c r="F28" s="25" t="n">
        <f aca="false">Total!F28-'Fed trading'!F28-'Fed gas'!F28-'Fed excise'!F28-'Fed duty'!F28-'Fed air'!F28-'Prov env'!F28-'Prov gallon'!F28-'Prov trading'!F28-'Prov gas'!F28-'Prov amuse'!F28-'Mun amuse'!F28-MST!F28-GST!F28-PST!F28-HST!F28</f>
        <v>0</v>
      </c>
      <c r="G28" s="26" t="n">
        <f aca="false">Total!G28-'Fed trading'!G28-'Fed gas'!G28-'Fed excise'!G28-'Fed duty'!G28-'Fed air'!G28-'Prov env'!G28-'Prov gallon'!G28-'Prov trading'!G28-'Prov gas'!G28-'Prov amuse'!G28-'Mun amuse'!G28-MST!G28-GST!G28-PST!G28-HST!G28</f>
        <v>0</v>
      </c>
      <c r="H28" s="25" t="n">
        <f aca="false">Total!H28-'Fed trading'!H28-'Fed gas'!H28-'Fed excise'!H28-'Fed duty'!H28-'Fed air'!H28-'Prov env'!H28-'Prov gallon'!H28-'Prov trading'!H28-'Prov gas'!H28-'Prov amuse'!H28-'Mun amuse'!H28-MST!H28-GST!H28-PST!H28-HST!H28</f>
        <v>-2.00000016548074E-010</v>
      </c>
      <c r="I28" s="26" t="n">
        <f aca="false">Total!I28-'Fed trading'!I28-'Fed gas'!I28-'Fed excise'!I28-'Fed duty'!I28-'Fed air'!I28-'Prov env'!I28-'Prov gallon'!I28-'Prov trading'!I28-'Prov gas'!I28-'Prov amuse'!I28-'Mun amuse'!I28-MST!I28-GST!I28-PST!I28-HST!I28</f>
        <v>-6.99999190556522E-010</v>
      </c>
      <c r="J28" s="25" t="n">
        <f aca="false">Total!J28-'Fed trading'!J28-'Fed gas'!J28-'Fed excise'!J28-'Fed duty'!J28-'Fed air'!J28-'Prov env'!J28-'Prov gallon'!J28-'Prov trading'!J28-'Prov gas'!J28-'Prov amuse'!J28-'Mun amuse'!J28-MST!J28-GST!J28-PST!J28-HST!J28</f>
        <v>1.00001784630877E-010</v>
      </c>
      <c r="K28" s="26" t="n">
        <f aca="false">Total!K28-'Fed trading'!K28-'Fed gas'!K28-'Fed excise'!K28-'Fed duty'!K28-'Fed air'!K28-'Prov env'!K28-'Prov gallon'!K28-'Prov trading'!K28-'Prov gas'!K28-'Prov amuse'!K28-'Mun amuse'!K28-MST!K28-GST!K28-PST!K28-HST!K28</f>
        <v>-3.10001269099303E-009</v>
      </c>
      <c r="L28" s="25" t="n">
        <f aca="false">Total!L28-'Fed trading'!L28-'Fed gas'!L28-'Fed excise'!L28-'Fed duty'!L28-'Fed air'!L28-'Prov env'!L28-'Prov gallon'!L28-'Prov trading'!L28-'Prov gas'!L28-'Prov amuse'!L28-'Mun amuse'!L28-MST!L28-GST!L28-PST!L28-HST!L28</f>
        <v>-3.80001097255445E-009</v>
      </c>
      <c r="M28" s="26" t="n">
        <f aca="false">Total!M28-'Fed trading'!M28-'Fed gas'!M28-'Fed excise'!M28-'Fed duty'!M28-'Fed air'!M28-'Prov env'!M28-'Prov gallon'!M28-'Prov trading'!M28-'Prov gas'!M28-'Prov amuse'!M28-'Mun amuse'!M28-MST!M28-GST!M28-PST!M28-HST!M28</f>
        <v>-4.10000211559236E-009</v>
      </c>
      <c r="N28" s="25" t="n">
        <f aca="false">Total!N28-'Fed trading'!N28-'Fed gas'!N28-'Fed excise'!N28-'Fed duty'!N28-'Fed air'!N28-'Prov env'!N28-'Prov gallon'!N28-'Prov trading'!N28-'Prov gas'!N28-'Prov amuse'!N28-'Mun amuse'!N28-MST!N28-GST!N28-PST!N28-HST!N28</f>
        <v>5.39999599202812E-009</v>
      </c>
      <c r="O28" s="26" t="n">
        <f aca="false">Total!O28-'Fed trading'!O28-'Fed gas'!O28-'Fed excise'!O28-'Fed duty'!O28-'Fed air'!O28-'Prov env'!O28-'Prov gallon'!O28-'Prov trading'!O28-'Prov gas'!O28-'Prov amuse'!O28-'Mun amuse'!O28-MST!O28-GST!O28-PST!O28-HST!O28</f>
        <v>-1.99996975577821E-010</v>
      </c>
      <c r="P28" s="25" t="n">
        <f aca="false">Total!P28-'Fed trading'!P28-'Fed gas'!P28-'Fed excise'!P28-'Fed duty'!P28-'Fed air'!P28-'Prov env'!P28-'Prov gallon'!P28-'Prov trading'!P28-'Prov gas'!P28-'Prov amuse'!P28-'Mun amuse'!P28-MST!P28-GST!P28-PST!P28-HST!P28</f>
        <v>3.39999672860358E-009</v>
      </c>
      <c r="Q28" s="26" t="n">
        <f aca="false">Total!Q28-'Fed trading'!Q28-'Fed gas'!Q28-'Fed excise'!Q28-'Fed duty'!Q28-'Fed air'!Q28-'Prov env'!Q28-'Prov gallon'!Q28-'Prov trading'!Q28-'Prov gas'!Q28-'Prov amuse'!Q28-'Mun amuse'!Q28-MST!Q28-GST!Q28-PST!Q28-HST!Q28</f>
        <v>4.00007138523506E-010</v>
      </c>
      <c r="R28" s="25" t="n">
        <f aca="false">Total!R28-'Fed trading'!R28-'Fed gas'!R28-'Fed excise'!R28-'Fed duty'!R28-'Fed air'!R28-'Prov env'!R28-'Prov gallon'!R28-'Prov trading'!R28-'Prov gas'!R28-'Prov amuse'!R28-'Mun amuse'!R28-MST!R28-GST!R28-PST!R28-HST!R28</f>
        <v>-2.00003569261753E-010</v>
      </c>
      <c r="S28" s="26" t="n">
        <f aca="false">Total!S28-'Fed trading'!S28-'Fed gas'!S28-'Fed excise'!S28-'Fed duty'!S28-'Fed air'!S28-'Prov env'!S28-'Prov gallon'!S28-'Prov trading'!S28-'Prov gas'!S28-'Prov amuse'!S28-'Mun amuse'!S28-MST!S28-GST!S28-PST!S28-HST!S28</f>
        <v>-1.00000008274037E-010</v>
      </c>
      <c r="T28" s="25" t="n">
        <f aca="false">Total!T28-'Fed trading'!T28-'Fed gas'!T28-'Fed excise'!T28-'Fed duty'!T28-'Fed air'!T28-'Prov env'!T28-'Prov gallon'!T28-'Prov trading'!T28-'Prov gas'!T28-'Prov amuse'!T28-'Mun amuse'!T28-MST!T28-GST!T28-PST!T28-HST!T28</f>
        <v>5.49996093113236E-009</v>
      </c>
      <c r="U28" s="26" t="n">
        <f aca="false">Total!U28-'Fed trading'!U28-'Fed gas'!U28-'Fed excise'!U28-'Fed duty'!U28-'Fed air'!U28-'Prov env'!U28-'Prov gallon'!U28-'Prov trading'!U28-'Prov gas'!U28-'Prov amuse'!U28-'Mun amuse'!U28-MST!U28-GST!U28-PST!U28-HST!U28</f>
        <v>7.00002680820155E-010</v>
      </c>
      <c r="V28" s="25" t="n">
        <f aca="false">Total!V28-'Fed trading'!V28-'Fed gas'!V28-'Fed excise'!V28-'Fed duty'!V28-'Fed air'!V28-'Prov env'!V28-'Prov gallon'!V28-'Prov trading'!V28-'Prov gas'!V28-'Prov amuse'!V28-'Mun amuse'!V28-MST!V28-GST!V28-PST!V28-HST!V28</f>
        <v>2.00000016548074E-010</v>
      </c>
      <c r="W28" s="26" t="n">
        <f aca="false">Total!W28-'Fed trading'!W28-'Fed gas'!W28-'Fed excise'!W28-'Fed duty'!W28-'Fed air'!W28-'Prov env'!W28-'Prov gallon'!W28-'Prov trading'!W28-'Prov gas'!W28-'Prov amuse'!W28-'Mun amuse'!W28-MST!W28-GST!W28-PST!W28-HST!W28</f>
        <v>-6.00000049644223E-010</v>
      </c>
      <c r="X28" s="25" t="n">
        <f aca="false">Total!X28-'Fed trading'!X28-'Fed gas'!X28-'Fed excise'!X28-'Fed duty'!X28-'Fed air'!X28-'Prov env'!X28-'Prov gallon'!X28-'Prov trading'!X28-'Prov gas'!X28-'Prov amuse'!X28-'Mun amuse'!X28-MST!X28-GST!X28-PST!X28-HST!X28</f>
        <v>2.00008454243061E-010</v>
      </c>
      <c r="Y28" s="26" t="n">
        <f aca="false">Total!Y28-'Fed trading'!Y28-'Fed gas'!Y28-'Fed excise'!Y28-'Fed duty'!Y28-'Fed air'!Y28-'Prov env'!Y28-'Prov gallon'!Y28-'Prov trading'!Y28-'Prov gas'!Y28-'Prov amuse'!Y28-'Mun amuse'!Y28-MST!Y28-GST!Y28-PST!Y28-HST!Y28</f>
        <v>1.29997257403147E-009</v>
      </c>
      <c r="Z28" s="27" t="n">
        <f aca="false">Total!Z28-'Fed trading'!Z28-'Fed gas'!Z28-'Fed excise'!Z28-'Fed duty'!Z28-'Fed air'!Z28-'Prov env'!Z28-'Prov gallon'!Z28-'Prov trading'!Z28-'Prov gas'!Z28-'Prov amuse'!Z28-'Mun amuse'!Z28-MST!Z28-GST!Z28-PST!Z28-HST!Z28</f>
        <v>-2.99998026420667E-010</v>
      </c>
      <c r="AA28" s="26" t="n">
        <f aca="false">Total!AA28-'Fed trading'!AA28-'Fed gas'!AA28-'Fed excise'!AA28-'Fed duty'!AA28-'Fed air'!AA28-'Prov env'!AA28-'Prov gallon'!AA28-'Prov trading'!AA28-'Prov gas'!AA28-'Prov amuse'!AA28-'Mun amuse'!AA28-MST!AA28-GST!AA28-PST!AA28-HST!AA28</f>
        <v>0</v>
      </c>
      <c r="AB28" s="27" t="n">
        <f aca="false">Total!AB28-'Fed trading'!AB28-'Fed gas'!AB28-'Fed excise'!AB28-'Fed duty'!AB28-'Fed air'!AB28-'Prov env'!AB28-'Prov gallon'!AB28-'Prov trading'!AB28-'Prov gas'!AB28-'Prov amuse'!AB28-'Mun amuse'!AB28-MST!AB28-GST!AB28-PST!AB28-HST!AB28</f>
        <v>0</v>
      </c>
      <c r="AC28" s="26" t="n">
        <f aca="false">Total!AC28-'Fed trading'!AC28-'Fed gas'!AC28-'Fed excise'!AC28-'Fed duty'!AC28-'Fed air'!AC28-'Prov env'!AC28-'Prov gallon'!AC28-'Prov trading'!AC28-'Prov gas'!AC28-'Prov amuse'!AC28-'Mun amuse'!AC28-MST!AC28-GST!AC28-PST!AC28-HST!AC28</f>
        <v>-4.50000712248766E-008</v>
      </c>
      <c r="AD28" s="27" t="n">
        <f aca="false">Total!AD28-'Fed trading'!AD28-'Fed gas'!AD28-'Fed excise'!AD28-'Fed duty'!AD28-'Fed air'!AD28-'Prov env'!AD28-'Prov gallon'!AD28-'Prov trading'!AD28-'Prov gas'!AD28-'Prov amuse'!AD28-'Mun amuse'!AD28-MST!AD28-GST!AD28-PST!AD28-HST!AD28</f>
        <v>-7.99999649858663E-010</v>
      </c>
      <c r="AE28" s="26" t="n">
        <f aca="false">Total!AE28-'Fed trading'!AE28-'Fed gas'!AE28-'Fed excise'!AE28-'Fed duty'!AE28-'Fed air'!AE28-'Prov env'!AE28-'Prov gallon'!AE28-'Prov trading'!AE28-'Prov gas'!AE28-'Prov amuse'!AE28-'Mun amuse'!AE28-MST!AE28-GST!AE28-PST!AE28-HST!AE28</f>
        <v>0</v>
      </c>
      <c r="AF28" s="27" t="n">
        <f aca="false">Total!AF28-'Fed trading'!AF28-'Fed gas'!AF28-'Fed excise'!AF28-'Fed duty'!AF28-'Fed air'!AF28-'Prov env'!AF28-'Prov gallon'!AF28-'Prov trading'!AF28-'Prov gas'!AF28-'Prov amuse'!AF28-'Mun amuse'!AF28-MST!AF28-GST!AF28-PST!AF28-HST!AF28</f>
        <v>0</v>
      </c>
      <c r="AG28" s="26" t="n">
        <f aca="false">Total!AG28-'Fed trading'!AG28-'Fed gas'!AG28-'Fed excise'!AG28-'Fed duty'!AG28-'Fed air'!AG28-'Prov env'!AG28-'Prov gallon'!AG28-'Prov trading'!AG28-'Prov gas'!AG28-'Prov amuse'!AG28-'Mun amuse'!AG28-MST!AG28-GST!AG28-PST!AG28-HST!AG28</f>
        <v>0</v>
      </c>
      <c r="AH28" s="27" t="n">
        <f aca="false">Total!AH28-'Fed trading'!AH28-'Fed gas'!AH28-'Fed excise'!AH28-'Fed duty'!AH28-'Fed air'!AH28-'Prov env'!AH28-'Prov gallon'!AH28-'Prov trading'!AH28-'Prov gas'!AH28-'Prov amuse'!AH28-'Mun amuse'!AH28-MST!AH28-GST!AH28-PST!AH28-HST!AH28</f>
        <v>2.00001437633546E-009</v>
      </c>
      <c r="AI28" s="26" t="n">
        <f aca="false">Total!AI28-'Fed trading'!AI28-'Fed gas'!AI28-'Fed excise'!AI28-'Fed duty'!AI28-'Fed air'!AI28-'Prov env'!AI28-'Prov gallon'!AI28-'Prov trading'!AI28-'Prov gas'!AI28-'Prov amuse'!AI28-'Mun amuse'!AI28-MST!AI28-GST!AI28-PST!AI28-HST!AI28</f>
        <v>0</v>
      </c>
      <c r="AJ28" s="27" t="n">
        <f aca="false">Total!AJ28-'Fed trading'!AJ28-'Fed gas'!AJ28-'Fed excise'!AJ28-'Fed duty'!AJ28-'Fed air'!AJ28-'Prov env'!AJ28-'Prov gallon'!AJ28-'Prov trading'!AJ28-'Prov gas'!AJ28-'Prov amuse'!AJ28-'Mun amuse'!AJ28-MST!AJ28-GST!AJ28-PST!AJ28-HST!AJ28</f>
        <v>0</v>
      </c>
      <c r="AK28" s="26" t="n">
        <f aca="false">Total!AK28-'Fed trading'!AK28-'Fed gas'!AK28-'Fed excise'!AK28-'Fed duty'!AK28-'Fed air'!AK28-'Prov env'!AK28-'Prov gallon'!AK28-'Prov trading'!AK28-'Prov gas'!AK28-'Prov amuse'!AK28-'Mun amuse'!AK28-MST!AK28-GST!AK28-PST!AK28-HST!AK28</f>
        <v>0</v>
      </c>
      <c r="AL28" s="27" t="n">
        <f aca="false">Total!AL28-'Fed trading'!AL28-'Fed gas'!AL28-'Fed excise'!AL28-'Fed duty'!AL28-'Fed air'!AL28-'Prov env'!AL28-'Prov gallon'!AL28-'Prov trading'!AL28-'Prov gas'!AL28-'Prov amuse'!AL28-'Mun amuse'!AL28-MST!AL28-GST!AL28-PST!AL28-HST!AL28</f>
        <v>0</v>
      </c>
      <c r="AM28" s="26" t="n">
        <f aca="false">Total!AM28-'Fed trading'!AM28-'Fed gas'!AM28-'Fed excise'!AM28-'Fed duty'!AM28-'Fed air'!AM28-'Prov env'!AM28-'Prov gallon'!AM28-'Prov trading'!AM28-'Prov gas'!AM28-'Prov amuse'!AM28-'Mun amuse'!AM28-MST!AM28-GST!AM28-PST!AM28-HST!AM28</f>
        <v>0</v>
      </c>
      <c r="AN28" s="27" t="n">
        <f aca="false">Total!AN28-'Fed trading'!AN28-'Fed gas'!AN28-'Fed excise'!AN28-'Fed duty'!AN28-'Fed air'!AN28-'Prov env'!AN28-'Prov gallon'!AN28-'Prov trading'!AN28-'Prov gas'!AN28-'Prov amuse'!AN28-'Mun amuse'!AN28-MST!AN28-GST!AN28-PST!AN28-HST!AN28</f>
        <v>0</v>
      </c>
      <c r="AO28" s="26" t="n">
        <f aca="false">Total!AO28-'Fed trading'!AO28-'Fed gas'!AO28-'Fed excise'!AO28-'Fed duty'!AO28-'Fed air'!AO28-'Prov env'!AO28-'Prov gallon'!AO28-'Prov trading'!AO28-'Prov gas'!AO28-'Prov amuse'!AO28-'Mun amuse'!AO28-MST!AO28-GST!AO28-PST!AO28-HST!AO28</f>
        <v>0</v>
      </c>
    </row>
    <row r="29" customFormat="false" ht="22.5" hidden="false" customHeight="false" outlineLevel="0" collapsed="false">
      <c r="A29" s="15" t="n">
        <v>14</v>
      </c>
      <c r="B29" s="15" t="s">
        <v>28</v>
      </c>
      <c r="C29" s="22" t="s">
        <v>51</v>
      </c>
      <c r="D29" s="25" t="n">
        <f aca="false">Total!D29-'Fed trading'!D29-'Fed gas'!D29-'Fed excise'!D29-'Fed duty'!D29-'Fed air'!D29-'Prov env'!D29-'Prov gallon'!D29-'Prov trading'!D29-'Prov gas'!D29-'Prov amuse'!D29-'Mun amuse'!D29-MST!D29-GST!D29-PST!D29-HST!D29</f>
        <v>0</v>
      </c>
      <c r="E29" s="26" t="n">
        <f aca="false">Total!E29-'Fed trading'!E29-'Fed gas'!E29-'Fed excise'!E29-'Fed duty'!E29-'Fed air'!E29-'Prov env'!E29-'Prov gallon'!E29-'Prov trading'!E29-'Prov gas'!E29-'Prov amuse'!E29-'Mun amuse'!E29-MST!E29-GST!E29-PST!E29-HST!E29</f>
        <v>0</v>
      </c>
      <c r="F29" s="25" t="n">
        <f aca="false">Total!F29-'Fed trading'!F29-'Fed gas'!F29-'Fed excise'!F29-'Fed duty'!F29-'Fed air'!F29-'Prov env'!F29-'Prov gallon'!F29-'Prov trading'!F29-'Prov gas'!F29-'Prov amuse'!F29-'Mun amuse'!F29-MST!F29-GST!F29-PST!F29-HST!F29</f>
        <v>0</v>
      </c>
      <c r="G29" s="26" t="n">
        <f aca="false">Total!G29-'Fed trading'!G29-'Fed gas'!G29-'Fed excise'!G29-'Fed duty'!G29-'Fed air'!G29-'Prov env'!G29-'Prov gallon'!G29-'Prov trading'!G29-'Prov gas'!G29-'Prov amuse'!G29-'Mun amuse'!G29-MST!G29-GST!G29-PST!G29-HST!G29</f>
        <v>0</v>
      </c>
      <c r="H29" s="25" t="n">
        <f aca="false">Total!H29-'Fed trading'!H29-'Fed gas'!H29-'Fed excise'!H29-'Fed duty'!H29-'Fed air'!H29-'Prov env'!H29-'Prov gallon'!H29-'Prov trading'!H29-'Prov gas'!H29-'Prov amuse'!H29-'Mun amuse'!H29-MST!H29-GST!H29-PST!H29-HST!H29</f>
        <v>0</v>
      </c>
      <c r="I29" s="26" t="n">
        <f aca="false">Total!I29-'Fed trading'!I29-'Fed gas'!I29-'Fed excise'!I29-'Fed duty'!I29-'Fed air'!I29-'Prov env'!I29-'Prov gallon'!I29-'Prov trading'!I29-'Prov gas'!I29-'Prov amuse'!I29-'Mun amuse'!I29-MST!I29-GST!I29-PST!I29-HST!I29</f>
        <v>0</v>
      </c>
      <c r="J29" s="25" t="n">
        <f aca="false">Total!J29-'Fed trading'!J29-'Fed gas'!J29-'Fed excise'!J29-'Fed duty'!J29-'Fed air'!J29-'Prov env'!J29-'Prov gallon'!J29-'Prov trading'!J29-'Prov gas'!J29-'Prov amuse'!J29-'Mun amuse'!J29-MST!J29-GST!J29-PST!J29-HST!J29</f>
        <v>0</v>
      </c>
      <c r="K29" s="26" t="n">
        <f aca="false">Total!K29-'Fed trading'!K29-'Fed gas'!K29-'Fed excise'!K29-'Fed duty'!K29-'Fed air'!K29-'Prov env'!K29-'Prov gallon'!K29-'Prov trading'!K29-'Prov gas'!K29-'Prov amuse'!K29-'Mun amuse'!K29-MST!K29-GST!K29-PST!K29-HST!K29</f>
        <v>-7.00001834275099E-010</v>
      </c>
      <c r="L29" s="25" t="n">
        <f aca="false">Total!L29-'Fed trading'!L29-'Fed gas'!L29-'Fed excise'!L29-'Fed duty'!L29-'Fed air'!L29-'Prov env'!L29-'Prov gallon'!L29-'Prov trading'!L29-'Prov gas'!L29-'Prov amuse'!L29-'Mun amuse'!L29-MST!L29-GST!L29-PST!L29-HST!L29</f>
        <v>0</v>
      </c>
      <c r="M29" s="26" t="n">
        <f aca="false">Total!M29-'Fed trading'!M29-'Fed gas'!M29-'Fed excise'!M29-'Fed duty'!M29-'Fed air'!M29-'Prov env'!M29-'Prov gallon'!M29-'Prov trading'!M29-'Prov gas'!M29-'Prov amuse'!M29-'Mun amuse'!M29-MST!M29-GST!M29-PST!M29-HST!M29</f>
        <v>0</v>
      </c>
      <c r="N29" s="25" t="n">
        <f aca="false">Total!N29-'Fed trading'!N29-'Fed gas'!N29-'Fed excise'!N29-'Fed duty'!N29-'Fed air'!N29-'Prov env'!N29-'Prov gallon'!N29-'Prov trading'!N29-'Prov gas'!N29-'Prov amuse'!N29-'Mun amuse'!N29-MST!N29-GST!N29-PST!N29-HST!N29</f>
        <v>0</v>
      </c>
      <c r="O29" s="26" t="n">
        <f aca="false">Total!O29-'Fed trading'!O29-'Fed gas'!O29-'Fed excise'!O29-'Fed duty'!O29-'Fed air'!O29-'Prov env'!O29-'Prov gallon'!O29-'Prov trading'!O29-'Prov gas'!O29-'Prov amuse'!O29-'Mun amuse'!O29-MST!O29-GST!O29-PST!O29-HST!O29</f>
        <v>-9.99981625282587E-011</v>
      </c>
      <c r="P29" s="25" t="n">
        <f aca="false">Total!P29-'Fed trading'!P29-'Fed gas'!P29-'Fed excise'!P29-'Fed duty'!P29-'Fed air'!P29-'Prov env'!P29-'Prov gallon'!P29-'Prov trading'!P29-'Prov gas'!P29-'Prov amuse'!P29-'Mun amuse'!P29-MST!P29-GST!P29-PST!P29-HST!P29</f>
        <v>7.00001123732363E-009</v>
      </c>
      <c r="Q29" s="26" t="n">
        <f aca="false">Total!Q29-'Fed trading'!Q29-'Fed gas'!Q29-'Fed excise'!Q29-'Fed duty'!Q29-'Fed air'!Q29-'Prov env'!Q29-'Prov gallon'!Q29-'Prov trading'!Q29-'Prov gas'!Q29-'Prov amuse'!Q29-'Mun amuse'!Q29-MST!Q29-GST!Q29-PST!Q29-HST!Q29</f>
        <v>0</v>
      </c>
      <c r="R29" s="25" t="n">
        <f aca="false">Total!R29-'Fed trading'!R29-'Fed gas'!R29-'Fed excise'!R29-'Fed duty'!R29-'Fed air'!R29-'Prov env'!R29-'Prov gallon'!R29-'Prov trading'!R29-'Prov gas'!R29-'Prov amuse'!R29-'Mun amuse'!R29-MST!R29-GST!R29-PST!R29-HST!R29</f>
        <v>0</v>
      </c>
      <c r="S29" s="26" t="n">
        <f aca="false">Total!S29-'Fed trading'!S29-'Fed gas'!S29-'Fed excise'!S29-'Fed duty'!S29-'Fed air'!S29-'Prov env'!S29-'Prov gallon'!S29-'Prov trading'!S29-'Prov gas'!S29-'Prov amuse'!S29-'Mun amuse'!S29-MST!S29-GST!S29-PST!S29-HST!S29</f>
        <v>0</v>
      </c>
      <c r="T29" s="25" t="n">
        <f aca="false">Total!T29-'Fed trading'!T29-'Fed gas'!T29-'Fed excise'!T29-'Fed duty'!T29-'Fed air'!T29-'Prov env'!T29-'Prov gallon'!T29-'Prov trading'!T29-'Prov gas'!T29-'Prov amuse'!T29-'Mun amuse'!T29-MST!T29-GST!T29-PST!T29-HST!T29</f>
        <v>1.00000008274037E-010</v>
      </c>
      <c r="U29" s="26" t="n">
        <f aca="false">Total!U29-'Fed trading'!U29-'Fed gas'!U29-'Fed excise'!U29-'Fed duty'!U29-'Fed air'!U29-'Prov env'!U29-'Prov gallon'!U29-'Prov trading'!U29-'Prov gas'!U29-'Prov amuse'!U29-'Mun amuse'!U29-MST!U29-GST!U29-PST!U29-HST!U29</f>
        <v>4.99999708303278E-010</v>
      </c>
      <c r="V29" s="25" t="n">
        <f aca="false">Total!V29-'Fed trading'!V29-'Fed gas'!V29-'Fed excise'!V29-'Fed duty'!V29-'Fed air'!V29-'Prov env'!V29-'Prov gallon'!V29-'Prov trading'!V29-'Prov gas'!V29-'Prov amuse'!V29-'Mun amuse'!V29-MST!V29-GST!V29-PST!V29-HST!V29</f>
        <v>1.00000008274037E-010</v>
      </c>
      <c r="W29" s="26" t="n">
        <f aca="false">Total!W29-'Fed trading'!W29-'Fed gas'!W29-'Fed excise'!W29-'Fed duty'!W29-'Fed air'!W29-'Prov env'!W29-'Prov gallon'!W29-'Prov trading'!W29-'Prov gas'!W29-'Prov amuse'!W29-'Mun amuse'!W29-MST!W29-GST!W29-PST!W29-HST!W29</f>
        <v>0</v>
      </c>
      <c r="X29" s="25" t="n">
        <f aca="false">Total!X29-'Fed trading'!X29-'Fed gas'!X29-'Fed excise'!X29-'Fed duty'!X29-'Fed air'!X29-'Prov env'!X29-'Prov gallon'!X29-'Prov trading'!X29-'Prov gas'!X29-'Prov amuse'!X29-'Mun amuse'!X29-MST!X29-GST!X29-PST!X29-HST!X29</f>
        <v>-3.00001135045136E-010</v>
      </c>
      <c r="Y29" s="26" t="n">
        <f aca="false">Total!Y29-'Fed trading'!Y29-'Fed gas'!Y29-'Fed excise'!Y29-'Fed duty'!Y29-'Fed air'!Y29-'Prov env'!Y29-'Prov gallon'!Y29-'Prov trading'!Y29-'Prov gas'!Y29-'Prov amuse'!Y29-'Mun amuse'!Y29-MST!Y29-GST!Y29-PST!Y29-HST!Y29</f>
        <v>0</v>
      </c>
      <c r="Z29" s="27" t="n">
        <f aca="false">Total!Z29-'Fed trading'!Z29-'Fed gas'!Z29-'Fed excise'!Z29-'Fed duty'!Z29-'Fed air'!Z29-'Prov env'!Z29-'Prov gallon'!Z29-'Prov trading'!Z29-'Prov gas'!Z29-'Prov amuse'!Z29-'Mun amuse'!Z29-MST!Z29-GST!Z29-PST!Z29-HST!Z29</f>
        <v>-2.99999580732901E-010</v>
      </c>
      <c r="AA29" s="26" t="n">
        <f aca="false">Total!AA29-'Fed trading'!AA29-'Fed gas'!AA29-'Fed excise'!AA29-'Fed duty'!AA29-'Fed air'!AA29-'Prov env'!AA29-'Prov gallon'!AA29-'Prov trading'!AA29-'Prov gas'!AA29-'Prov amuse'!AA29-'Mun amuse'!AA29-MST!AA29-GST!AA29-PST!AA29-HST!AA29</f>
        <v>0</v>
      </c>
      <c r="AB29" s="27" t="n">
        <f aca="false">Total!AB29-'Fed trading'!AB29-'Fed gas'!AB29-'Fed excise'!AB29-'Fed duty'!AB29-'Fed air'!AB29-'Prov env'!AB29-'Prov gallon'!AB29-'Prov trading'!AB29-'Prov gas'!AB29-'Prov amuse'!AB29-'Mun amuse'!AB29-MST!AB29-GST!AB29-PST!AB29-HST!AB29</f>
        <v>0</v>
      </c>
      <c r="AC29" s="26" t="n">
        <f aca="false">Total!AC29-'Fed trading'!AC29-'Fed gas'!AC29-'Fed excise'!AC29-'Fed duty'!AC29-'Fed air'!AC29-'Prov env'!AC29-'Prov gallon'!AC29-'Prov trading'!AC29-'Prov gas'!AC29-'Prov amuse'!AC29-'Mun amuse'!AC29-MST!AC29-GST!AC29-PST!AC29-HST!AC29</f>
        <v>-1.00001074088141E-009</v>
      </c>
      <c r="AD29" s="27" t="n">
        <f aca="false">Total!AD29-'Fed trading'!AD29-'Fed gas'!AD29-'Fed excise'!AD29-'Fed duty'!AD29-'Fed air'!AD29-'Prov env'!AD29-'Prov gallon'!AD29-'Prov trading'!AD29-'Prov gas'!AD29-'Prov amuse'!AD29-'Mun amuse'!AD29-MST!AD29-GST!AD29-PST!AD29-HST!AD29</f>
        <v>-1.59999224980112E-009</v>
      </c>
      <c r="AE29" s="26" t="n">
        <f aca="false">Total!AE29-'Fed trading'!AE29-'Fed gas'!AE29-'Fed excise'!AE29-'Fed duty'!AE29-'Fed air'!AE29-'Prov env'!AE29-'Prov gallon'!AE29-'Prov trading'!AE29-'Prov gas'!AE29-'Prov amuse'!AE29-'Mun amuse'!AE29-MST!AE29-GST!AE29-PST!AE29-HST!AE29</f>
        <v>-9.99988425398612E-011</v>
      </c>
      <c r="AF29" s="27" t="n">
        <f aca="false">Total!AF29-'Fed trading'!AF29-'Fed gas'!AF29-'Fed excise'!AF29-'Fed duty'!AF29-'Fed air'!AF29-'Prov env'!AF29-'Prov gallon'!AF29-'Prov trading'!AF29-'Prov gas'!AF29-'Prov amuse'!AF29-'Mun amuse'!AF29-MST!AF29-GST!AF29-PST!AF29-HST!AF29</f>
        <v>0</v>
      </c>
      <c r="AG29" s="26" t="n">
        <f aca="false">Total!AG29-'Fed trading'!AG29-'Fed gas'!AG29-'Fed excise'!AG29-'Fed duty'!AG29-'Fed air'!AG29-'Prov env'!AG29-'Prov gallon'!AG29-'Prov trading'!AG29-'Prov gas'!AG29-'Prov amuse'!AG29-'Mun amuse'!AG29-MST!AG29-GST!AG29-PST!AG29-HST!AG29</f>
        <v>0</v>
      </c>
      <c r="AH29" s="27" t="n">
        <f aca="false">Total!AH29-'Fed trading'!AH29-'Fed gas'!AH29-'Fed excise'!AH29-'Fed duty'!AH29-'Fed air'!AH29-'Prov env'!AH29-'Prov gallon'!AH29-'Prov trading'!AH29-'Prov gas'!AH29-'Prov amuse'!AH29-'Mun amuse'!AH29-MST!AH29-GST!AH29-PST!AH29-HST!AH29</f>
        <v>7.99995181210988E-010</v>
      </c>
      <c r="AI29" s="26" t="n">
        <f aca="false">Total!AI29-'Fed trading'!AI29-'Fed gas'!AI29-'Fed excise'!AI29-'Fed duty'!AI29-'Fed air'!AI29-'Prov env'!AI29-'Prov gallon'!AI29-'Prov trading'!AI29-'Prov gas'!AI29-'Prov amuse'!AI29-'Mun amuse'!AI29-MST!AI29-GST!AI29-PST!AI29-HST!AI29</f>
        <v>0</v>
      </c>
      <c r="AJ29" s="27" t="n">
        <f aca="false">Total!AJ29-'Fed trading'!AJ29-'Fed gas'!AJ29-'Fed excise'!AJ29-'Fed duty'!AJ29-'Fed air'!AJ29-'Prov env'!AJ29-'Prov gallon'!AJ29-'Prov trading'!AJ29-'Prov gas'!AJ29-'Prov amuse'!AJ29-'Mun amuse'!AJ29-MST!AJ29-GST!AJ29-PST!AJ29-HST!AJ29</f>
        <v>0</v>
      </c>
      <c r="AK29" s="26" t="n">
        <f aca="false">Total!AK29-'Fed trading'!AK29-'Fed gas'!AK29-'Fed excise'!AK29-'Fed duty'!AK29-'Fed air'!AK29-'Prov env'!AK29-'Prov gallon'!AK29-'Prov trading'!AK29-'Prov gas'!AK29-'Prov amuse'!AK29-'Mun amuse'!AK29-MST!AK29-GST!AK29-PST!AK29-HST!AK29</f>
        <v>0</v>
      </c>
      <c r="AL29" s="27" t="n">
        <f aca="false">Total!AL29-'Fed trading'!AL29-'Fed gas'!AL29-'Fed excise'!AL29-'Fed duty'!AL29-'Fed air'!AL29-'Prov env'!AL29-'Prov gallon'!AL29-'Prov trading'!AL29-'Prov gas'!AL29-'Prov amuse'!AL29-'Mun amuse'!AL29-MST!AL29-GST!AL29-PST!AL29-HST!AL29</f>
        <v>0</v>
      </c>
      <c r="AM29" s="26" t="n">
        <f aca="false">Total!AM29-'Fed trading'!AM29-'Fed gas'!AM29-'Fed excise'!AM29-'Fed duty'!AM29-'Fed air'!AM29-'Prov env'!AM29-'Prov gallon'!AM29-'Prov trading'!AM29-'Prov gas'!AM29-'Prov amuse'!AM29-'Mun amuse'!AM29-MST!AM29-GST!AM29-PST!AM29-HST!AM29</f>
        <v>0</v>
      </c>
      <c r="AN29" s="27" t="n">
        <f aca="false">Total!AN29-'Fed trading'!AN29-'Fed gas'!AN29-'Fed excise'!AN29-'Fed duty'!AN29-'Fed air'!AN29-'Prov env'!AN29-'Prov gallon'!AN29-'Prov trading'!AN29-'Prov gas'!AN29-'Prov amuse'!AN29-'Mun amuse'!AN29-MST!AN29-GST!AN29-PST!AN29-HST!AN29</f>
        <v>0</v>
      </c>
      <c r="AO29" s="26" t="n">
        <f aca="false">Total!AO29-'Fed trading'!AO29-'Fed gas'!AO29-'Fed excise'!AO29-'Fed duty'!AO29-'Fed air'!AO29-'Prov env'!AO29-'Prov gallon'!AO29-'Prov trading'!AO29-'Prov gas'!AO29-'Prov amuse'!AO29-'Mun amuse'!AO29-MST!AO29-GST!AO29-PST!AO29-HST!AO29</f>
        <v>0</v>
      </c>
    </row>
    <row r="30" customFormat="false" ht="22.5" hidden="false" customHeight="false" outlineLevel="0" collapsed="false">
      <c r="A30" s="15" t="n">
        <v>15</v>
      </c>
      <c r="B30" s="15" t="s">
        <v>29</v>
      </c>
      <c r="C30" s="22" t="s">
        <v>52</v>
      </c>
      <c r="D30" s="25" t="n">
        <f aca="false">Total!D30-'Fed trading'!D30-'Fed gas'!D30-'Fed excise'!D30-'Fed duty'!D30-'Fed air'!D30-'Prov env'!D30-'Prov gallon'!D30-'Prov trading'!D30-'Prov gas'!D30-'Prov amuse'!D30-'Mun amuse'!D30-MST!D30-GST!D30-PST!D30-HST!D30</f>
        <v>0</v>
      </c>
      <c r="E30" s="26" t="n">
        <f aca="false">Total!E30-'Fed trading'!E30-'Fed gas'!E30-'Fed excise'!E30-'Fed duty'!E30-'Fed air'!E30-'Prov env'!E30-'Prov gallon'!E30-'Prov trading'!E30-'Prov gas'!E30-'Prov amuse'!E30-'Mun amuse'!E30-MST!E30-GST!E30-PST!E30-HST!E30</f>
        <v>9.99999527628859E-011</v>
      </c>
      <c r="F30" s="25" t="n">
        <f aca="false">Total!F30-'Fed trading'!F30-'Fed gas'!F30-'Fed excise'!F30-'Fed duty'!F30-'Fed air'!F30-'Prov env'!F30-'Prov gallon'!F30-'Prov trading'!F30-'Prov gas'!F30-'Prov amuse'!F30-'Mun amuse'!F30-MST!F30-GST!F30-PST!F30-HST!F30</f>
        <v>-9.99999978656962E-011</v>
      </c>
      <c r="G30" s="26" t="n">
        <f aca="false">Total!G30-'Fed trading'!G30-'Fed gas'!G30-'Fed excise'!G30-'Fed duty'!G30-'Fed air'!G30-'Prov env'!G30-'Prov gallon'!G30-'Prov trading'!G30-'Prov gas'!G30-'Prov amuse'!G30-'Mun amuse'!G30-MST!G30-GST!G30-PST!G30-HST!G30</f>
        <v>-1.00000008274037E-010</v>
      </c>
      <c r="H30" s="25" t="n">
        <f aca="false">Total!H30-'Fed trading'!H30-'Fed gas'!H30-'Fed excise'!H30-'Fed duty'!H30-'Fed air'!H30-'Prov env'!H30-'Prov gallon'!H30-'Prov trading'!H30-'Prov gas'!H30-'Prov amuse'!H30-'Mun amuse'!H30-MST!H30-GST!H30-PST!H30-HST!H30</f>
        <v>1.00000008274037E-010</v>
      </c>
      <c r="I30" s="26" t="n">
        <f aca="false">Total!I30-'Fed trading'!I30-'Fed gas'!I30-'Fed excise'!I30-'Fed duty'!I30-'Fed air'!I30-'Prov env'!I30-'Prov gallon'!I30-'Prov trading'!I30-'Prov gas'!I30-'Prov amuse'!I30-'Mun amuse'!I30-MST!I30-GST!I30-PST!I30-HST!I30</f>
        <v>-9.99998590878182E-011</v>
      </c>
      <c r="J30" s="25" t="n">
        <f aca="false">Total!J30-'Fed trading'!J30-'Fed gas'!J30-'Fed excise'!J30-'Fed duty'!J30-'Fed air'!J30-'Prov env'!J30-'Prov gallon'!J30-'Prov trading'!J30-'Prov gas'!J30-'Prov amuse'!J30-'Mun amuse'!J30-MST!J30-GST!J30-PST!J30-HST!J30</f>
        <v>-9.99997862294322E-011</v>
      </c>
      <c r="K30" s="26" t="n">
        <f aca="false">Total!K30-'Fed trading'!K30-'Fed gas'!K30-'Fed excise'!K30-'Fed duty'!K30-'Fed air'!K30-'Prov env'!K30-'Prov gallon'!K30-'Prov trading'!K30-'Prov gas'!K30-'Prov amuse'!K30-'Mun amuse'!K30-MST!K30-GST!K30-PST!K30-HST!K30</f>
        <v>4.99997376834926E-010</v>
      </c>
      <c r="L30" s="25" t="n">
        <f aca="false">Total!L30-'Fed trading'!L30-'Fed gas'!L30-'Fed excise'!L30-'Fed duty'!L30-'Fed air'!L30-'Prov env'!L30-'Prov gallon'!L30-'Prov trading'!L30-'Prov gas'!L30-'Prov amuse'!L30-'Mun amuse'!L30-MST!L30-GST!L30-PST!L30-HST!L30</f>
        <v>1.00003560987716E-010</v>
      </c>
      <c r="M30" s="26" t="n">
        <f aca="false">Total!M30-'Fed trading'!M30-'Fed gas'!M30-'Fed excise'!M30-'Fed duty'!M30-'Fed air'!M30-'Prov env'!M30-'Prov gallon'!M30-'Prov trading'!M30-'Prov gas'!M30-'Prov amuse'!M30-'Mun amuse'!M30-MST!M30-GST!M30-PST!M30-HST!M30</f>
        <v>4.00000033096148E-010</v>
      </c>
      <c r="N30" s="25" t="n">
        <f aca="false">Total!N30-'Fed trading'!N30-'Fed gas'!N30-'Fed excise'!N30-'Fed duty'!N30-'Fed air'!N30-'Prov env'!N30-'Prov gallon'!N30-'Prov trading'!N30-'Prov gas'!N30-'Prov amuse'!N30-'Mun amuse'!N30-MST!N30-GST!N30-PST!N30-HST!N30</f>
        <v>4.00000834538394E-010</v>
      </c>
      <c r="O30" s="26" t="n">
        <f aca="false">Total!O30-'Fed trading'!O30-'Fed gas'!O30-'Fed excise'!O30-'Fed duty'!O30-'Fed air'!O30-'Prov env'!O30-'Prov gallon'!O30-'Prov trading'!O30-'Prov gas'!O30-'Prov amuse'!O30-'Mun amuse'!O30-MST!O30-GST!O30-PST!O30-HST!O30</f>
        <v>3.13984949151802E-016</v>
      </c>
      <c r="P30" s="25" t="n">
        <f aca="false">Total!P30-'Fed trading'!P30-'Fed gas'!P30-'Fed excise'!P30-'Fed duty'!P30-'Fed air'!P30-'Prov env'!P30-'Prov gallon'!P30-'Prov trading'!P30-'Prov gas'!P30-'Prov amuse'!P30-'Mun amuse'!P30-MST!P30-GST!P30-PST!P30-HST!P30</f>
        <v>-1.90000548627722E-009</v>
      </c>
      <c r="Q30" s="26" t="n">
        <f aca="false">Total!Q30-'Fed trading'!Q30-'Fed gas'!Q30-'Fed excise'!Q30-'Fed duty'!Q30-'Fed air'!Q30-'Prov env'!Q30-'Prov gallon'!Q30-'Prov trading'!Q30-'Prov gas'!Q30-'Prov amuse'!Q30-'Mun amuse'!Q30-MST!Q30-GST!Q30-PST!Q30-HST!Q30</f>
        <v>0</v>
      </c>
      <c r="R30" s="25" t="n">
        <f aca="false">Total!R30-'Fed trading'!R30-'Fed gas'!R30-'Fed excise'!R30-'Fed duty'!R30-'Fed air'!R30-'Prov env'!R30-'Prov gallon'!R30-'Prov trading'!R30-'Prov gas'!R30-'Prov amuse'!R30-'Mun amuse'!R30-MST!R30-GST!R30-PST!R30-HST!R30</f>
        <v>-1.00000008274037E-010</v>
      </c>
      <c r="S30" s="26" t="n">
        <f aca="false">Total!S30-'Fed trading'!S30-'Fed gas'!S30-'Fed excise'!S30-'Fed duty'!S30-'Fed air'!S30-'Prov env'!S30-'Prov gallon'!S30-'Prov trading'!S30-'Prov gas'!S30-'Prov amuse'!S30-'Mun amuse'!S30-MST!S30-GST!S30-PST!S30-HST!S30</f>
        <v>9.99999943962493E-011</v>
      </c>
      <c r="T30" s="25" t="n">
        <f aca="false">Total!T30-'Fed trading'!T30-'Fed gas'!T30-'Fed excise'!T30-'Fed duty'!T30-'Fed air'!T30-'Prov env'!T30-'Prov gallon'!T30-'Prov trading'!T30-'Prov gas'!T30-'Prov amuse'!T30-'Mun amuse'!T30-MST!T30-GST!T30-PST!T30-HST!T30</f>
        <v>7.0000005791826E-010</v>
      </c>
      <c r="U30" s="26" t="n">
        <f aca="false">Total!U30-'Fed trading'!U30-'Fed gas'!U30-'Fed excise'!U30-'Fed duty'!U30-'Fed air'!U30-'Prov env'!U30-'Prov gallon'!U30-'Prov trading'!U30-'Prov gas'!U30-'Prov amuse'!U30-'Mun amuse'!U30-MST!U30-GST!U30-PST!U30-HST!U30</f>
        <v>-9.99999527628859E-011</v>
      </c>
      <c r="V30" s="25" t="n">
        <f aca="false">Total!V30-'Fed trading'!V30-'Fed gas'!V30-'Fed excise'!V30-'Fed duty'!V30-'Fed air'!V30-'Prov env'!V30-'Prov gallon'!V30-'Prov trading'!V30-'Prov gas'!V30-'Prov amuse'!V30-'Mun amuse'!V30-MST!V30-GST!V30-PST!V30-HST!V30</f>
        <v>0</v>
      </c>
      <c r="W30" s="26" t="n">
        <f aca="false">Total!W30-'Fed trading'!W30-'Fed gas'!W30-'Fed excise'!W30-'Fed duty'!W30-'Fed air'!W30-'Prov env'!W30-'Prov gallon'!W30-'Prov trading'!W30-'Prov gas'!W30-'Prov amuse'!W30-'Mun amuse'!W30-MST!W30-GST!W30-PST!W30-HST!W30</f>
        <v>9.99997862294322E-011</v>
      </c>
      <c r="X30" s="25" t="n">
        <f aca="false">Total!X30-'Fed trading'!X30-'Fed gas'!X30-'Fed excise'!X30-'Fed duty'!X30-'Fed air'!X30-'Prov env'!X30-'Prov gallon'!X30-'Prov trading'!X30-'Prov gas'!X30-'Prov amuse'!X30-'Mun amuse'!X30-MST!X30-GST!X30-PST!X30-HST!X30</f>
        <v>5.99999605555013E-010</v>
      </c>
      <c r="Y30" s="26" t="n">
        <f aca="false">Total!Y30-'Fed trading'!Y30-'Fed gas'!Y30-'Fed excise'!Y30-'Fed duty'!Y30-'Fed air'!Y30-'Prov env'!Y30-'Prov gallon'!Y30-'Prov trading'!Y30-'Prov gas'!Y30-'Prov amuse'!Y30-'Mun amuse'!Y30-MST!Y30-GST!Y30-PST!Y30-HST!Y30</f>
        <v>-8.99976093649002E-010</v>
      </c>
      <c r="Z30" s="27" t="n">
        <f aca="false">Total!Z30-'Fed trading'!Z30-'Fed gas'!Z30-'Fed excise'!Z30-'Fed duty'!Z30-'Fed air'!Z30-'Prov env'!Z30-'Prov gallon'!Z30-'Prov trading'!Z30-'Prov gas'!Z30-'Prov amuse'!Z30-'Mun amuse'!Z30-MST!Z30-GST!Z30-PST!Z30-HST!Z30</f>
        <v>0</v>
      </c>
      <c r="AA30" s="26" t="n">
        <f aca="false">Total!AA30-'Fed trading'!AA30-'Fed gas'!AA30-'Fed excise'!AA30-'Fed duty'!AA30-'Fed air'!AA30-'Prov env'!AA30-'Prov gallon'!AA30-'Prov trading'!AA30-'Prov gas'!AA30-'Prov amuse'!AA30-'Mun amuse'!AA30-MST!AA30-GST!AA30-PST!AA30-HST!AA30</f>
        <v>0</v>
      </c>
      <c r="AB30" s="27" t="n">
        <f aca="false">Total!AB30-'Fed trading'!AB30-'Fed gas'!AB30-'Fed excise'!AB30-'Fed duty'!AB30-'Fed air'!AB30-'Prov env'!AB30-'Prov gallon'!AB30-'Prov trading'!AB30-'Prov gas'!AB30-'Prov amuse'!AB30-'Mun amuse'!AB30-MST!AB30-GST!AB30-PST!AB30-HST!AB30</f>
        <v>0</v>
      </c>
      <c r="AC30" s="26" t="n">
        <f aca="false">Total!AC30-'Fed trading'!AC30-'Fed gas'!AC30-'Fed excise'!AC30-'Fed duty'!AC30-'Fed air'!AC30-'Prov env'!AC30-'Prov gallon'!AC30-'Prov trading'!AC30-'Prov gas'!AC30-'Prov amuse'!AC30-'Mun amuse'!AC30-MST!AC30-GST!AC30-PST!AC30-HST!AC30</f>
        <v>-5.09999420472695E-009</v>
      </c>
      <c r="AD30" s="27" t="n">
        <f aca="false">Total!AD30-'Fed trading'!AD30-'Fed gas'!AD30-'Fed excise'!AD30-'Fed duty'!AD30-'Fed air'!AD30-'Prov env'!AD30-'Prov gallon'!AD30-'Prov trading'!AD30-'Prov gas'!AD30-'Prov amuse'!AD30-'Mun amuse'!AD30-MST!AD30-GST!AD30-PST!AD30-HST!AD30</f>
        <v>0</v>
      </c>
      <c r="AE30" s="26" t="n">
        <f aca="false">Total!AE30-'Fed trading'!AE30-'Fed gas'!AE30-'Fed excise'!AE30-'Fed duty'!AE30-'Fed air'!AE30-'Prov env'!AE30-'Prov gallon'!AE30-'Prov trading'!AE30-'Prov gas'!AE30-'Prov amuse'!AE30-'Mun amuse'!AE30-MST!AE30-GST!AE30-PST!AE30-HST!AE30</f>
        <v>0</v>
      </c>
      <c r="AF30" s="27" t="n">
        <f aca="false">Total!AF30-'Fed trading'!AF30-'Fed gas'!AF30-'Fed excise'!AF30-'Fed duty'!AF30-'Fed air'!AF30-'Prov env'!AF30-'Prov gallon'!AF30-'Prov trading'!AF30-'Prov gas'!AF30-'Prov amuse'!AF30-'Mun amuse'!AF30-MST!AF30-GST!AF30-PST!AF30-HST!AF30</f>
        <v>0</v>
      </c>
      <c r="AG30" s="26" t="n">
        <f aca="false">Total!AG30-'Fed trading'!AG30-'Fed gas'!AG30-'Fed excise'!AG30-'Fed duty'!AG30-'Fed air'!AG30-'Prov env'!AG30-'Prov gallon'!AG30-'Prov trading'!AG30-'Prov gas'!AG30-'Prov amuse'!AG30-'Mun amuse'!AG30-MST!AG30-GST!AG30-PST!AG30-HST!AG30</f>
        <v>0</v>
      </c>
      <c r="AH30" s="27" t="n">
        <f aca="false">Total!AH30-'Fed trading'!AH30-'Fed gas'!AH30-'Fed excise'!AH30-'Fed duty'!AH30-'Fed air'!AH30-'Prov env'!AH30-'Prov gallon'!AH30-'Prov trading'!AH30-'Prov gas'!AH30-'Prov amuse'!AH30-'Mun amuse'!AH30-MST!AH30-GST!AH30-PST!AH30-HST!AH30</f>
        <v>0</v>
      </c>
      <c r="AI30" s="26" t="n">
        <f aca="false">Total!AI30-'Fed trading'!AI30-'Fed gas'!AI30-'Fed excise'!AI30-'Fed duty'!AI30-'Fed air'!AI30-'Prov env'!AI30-'Prov gallon'!AI30-'Prov trading'!AI30-'Prov gas'!AI30-'Prov amuse'!AI30-'Mun amuse'!AI30-MST!AI30-GST!AI30-PST!AI30-HST!AI30</f>
        <v>0</v>
      </c>
      <c r="AJ30" s="27" t="n">
        <f aca="false">Total!AJ30-'Fed trading'!AJ30-'Fed gas'!AJ30-'Fed excise'!AJ30-'Fed duty'!AJ30-'Fed air'!AJ30-'Prov env'!AJ30-'Prov gallon'!AJ30-'Prov trading'!AJ30-'Prov gas'!AJ30-'Prov amuse'!AJ30-'Mun amuse'!AJ30-MST!AJ30-GST!AJ30-PST!AJ30-HST!AJ30</f>
        <v>0</v>
      </c>
      <c r="AK30" s="26" t="n">
        <f aca="false">Total!AK30-'Fed trading'!AK30-'Fed gas'!AK30-'Fed excise'!AK30-'Fed duty'!AK30-'Fed air'!AK30-'Prov env'!AK30-'Prov gallon'!AK30-'Prov trading'!AK30-'Prov gas'!AK30-'Prov amuse'!AK30-'Mun amuse'!AK30-MST!AK30-GST!AK30-PST!AK30-HST!AK30</f>
        <v>0</v>
      </c>
      <c r="AL30" s="27" t="n">
        <f aca="false">Total!AL30-'Fed trading'!AL30-'Fed gas'!AL30-'Fed excise'!AL30-'Fed duty'!AL30-'Fed air'!AL30-'Prov env'!AL30-'Prov gallon'!AL30-'Prov trading'!AL30-'Prov gas'!AL30-'Prov amuse'!AL30-'Mun amuse'!AL30-MST!AL30-GST!AL30-PST!AL30-HST!AL30</f>
        <v>0</v>
      </c>
      <c r="AM30" s="26" t="n">
        <f aca="false">Total!AM30-'Fed trading'!AM30-'Fed gas'!AM30-'Fed excise'!AM30-'Fed duty'!AM30-'Fed air'!AM30-'Prov env'!AM30-'Prov gallon'!AM30-'Prov trading'!AM30-'Prov gas'!AM30-'Prov amuse'!AM30-'Mun amuse'!AM30-MST!AM30-GST!AM30-PST!AM30-HST!AM30</f>
        <v>0</v>
      </c>
      <c r="AN30" s="27" t="n">
        <f aca="false">Total!AN30-'Fed trading'!AN30-'Fed gas'!AN30-'Fed excise'!AN30-'Fed duty'!AN30-'Fed air'!AN30-'Prov env'!AN30-'Prov gallon'!AN30-'Prov trading'!AN30-'Prov gas'!AN30-'Prov amuse'!AN30-'Mun amuse'!AN30-MST!AN30-GST!AN30-PST!AN30-HST!AN30</f>
        <v>0</v>
      </c>
      <c r="AO30" s="26" t="n">
        <f aca="false">Total!AO30-'Fed trading'!AO30-'Fed gas'!AO30-'Fed excise'!AO30-'Fed duty'!AO30-'Fed air'!AO30-'Prov env'!AO30-'Prov gallon'!AO30-'Prov trading'!AO30-'Prov gas'!AO30-'Prov amuse'!AO30-'Mun amuse'!AO30-MST!AO30-GST!AO30-PST!AO30-HST!AO30</f>
        <v>0</v>
      </c>
    </row>
    <row r="31" customFormat="false" ht="12.75" hidden="false" customHeight="false" outlineLevel="0" collapsed="false">
      <c r="A31" s="15" t="n">
        <v>16</v>
      </c>
      <c r="B31" s="15" t="s">
        <v>30</v>
      </c>
      <c r="C31" s="22" t="s">
        <v>53</v>
      </c>
      <c r="D31" s="25" t="n">
        <f aca="false">Total!D31-'Fed trading'!D31-'Fed gas'!D31-'Fed excise'!D31-'Fed duty'!D31-'Fed air'!D31-'Prov env'!D31-'Prov gallon'!D31-'Prov trading'!D31-'Prov gas'!D31-'Prov amuse'!D31-'Mun amuse'!D31-MST!D31-GST!D31-PST!D31-HST!D31</f>
        <v>0</v>
      </c>
      <c r="E31" s="26" t="n">
        <f aca="false">Total!E31-'Fed trading'!E31-'Fed gas'!E31-'Fed excise'!E31-'Fed duty'!E31-'Fed air'!E31-'Prov env'!E31-'Prov gallon'!E31-'Prov trading'!E31-'Prov gas'!E31-'Prov amuse'!E31-'Mun amuse'!E31-MST!E31-GST!E31-PST!E31-HST!E31</f>
        <v>0</v>
      </c>
      <c r="F31" s="25" t="n">
        <f aca="false">Total!F31-'Fed trading'!F31-'Fed gas'!F31-'Fed excise'!F31-'Fed duty'!F31-'Fed air'!F31-'Prov env'!F31-'Prov gallon'!F31-'Prov trading'!F31-'Prov gas'!F31-'Prov amuse'!F31-'Mun amuse'!F31-MST!F31-GST!F31-PST!F31-HST!F31</f>
        <v>0</v>
      </c>
      <c r="G31" s="26" t="n">
        <f aca="false">Total!G31-'Fed trading'!G31-'Fed gas'!G31-'Fed excise'!G31-'Fed duty'!G31-'Fed air'!G31-'Prov env'!G31-'Prov gallon'!G31-'Prov trading'!G31-'Prov gas'!G31-'Prov amuse'!G31-'Mun amuse'!G31-MST!G31-GST!G31-PST!G31-HST!G31</f>
        <v>0</v>
      </c>
      <c r="H31" s="25" t="n">
        <f aca="false">Total!H31-'Fed trading'!H31-'Fed gas'!H31-'Fed excise'!H31-'Fed duty'!H31-'Fed air'!H31-'Prov env'!H31-'Prov gallon'!H31-'Prov trading'!H31-'Prov gas'!H31-'Prov amuse'!H31-'Mun amuse'!H31-MST!H31-GST!H31-PST!H31-HST!H31</f>
        <v>0</v>
      </c>
      <c r="I31" s="26" t="n">
        <f aca="false">Total!I31-'Fed trading'!I31-'Fed gas'!I31-'Fed excise'!I31-'Fed duty'!I31-'Fed air'!I31-'Prov env'!I31-'Prov gallon'!I31-'Prov trading'!I31-'Prov gas'!I31-'Prov amuse'!I31-'Mun amuse'!I31-MST!I31-GST!I31-PST!I31-HST!I31</f>
        <v>0</v>
      </c>
      <c r="J31" s="25" t="n">
        <f aca="false">Total!J31-'Fed trading'!J31-'Fed gas'!J31-'Fed excise'!J31-'Fed duty'!J31-'Fed air'!J31-'Prov env'!J31-'Prov gallon'!J31-'Prov trading'!J31-'Prov gas'!J31-'Prov amuse'!J31-'Mun amuse'!J31-MST!J31-GST!J31-PST!J31-HST!J31</f>
        <v>0</v>
      </c>
      <c r="K31" s="26" t="n">
        <f aca="false">Total!K31-'Fed trading'!K31-'Fed gas'!K31-'Fed excise'!K31-'Fed duty'!K31-'Fed air'!K31-'Prov env'!K31-'Prov gallon'!K31-'Prov trading'!K31-'Prov gas'!K31-'Prov amuse'!K31-'Mun amuse'!K31-MST!K31-GST!K31-PST!K31-HST!K31</f>
        <v>0</v>
      </c>
      <c r="L31" s="25" t="n">
        <f aca="false">Total!L31-'Fed trading'!L31-'Fed gas'!L31-'Fed excise'!L31-'Fed duty'!L31-'Fed air'!L31-'Prov env'!L31-'Prov gallon'!L31-'Prov trading'!L31-'Prov gas'!L31-'Prov amuse'!L31-'Mun amuse'!L31-MST!L31-GST!L31-PST!L31-HST!L31</f>
        <v>0</v>
      </c>
      <c r="M31" s="26" t="n">
        <f aca="false">Total!M31-'Fed trading'!M31-'Fed gas'!M31-'Fed excise'!M31-'Fed duty'!M31-'Fed air'!M31-'Prov env'!M31-'Prov gallon'!M31-'Prov trading'!M31-'Prov gas'!M31-'Prov amuse'!M31-'Mun amuse'!M31-MST!M31-GST!M31-PST!M31-HST!M31</f>
        <v>0</v>
      </c>
      <c r="N31" s="25" t="n">
        <f aca="false">Total!N31-'Fed trading'!N31-'Fed gas'!N31-'Fed excise'!N31-'Fed duty'!N31-'Fed air'!N31-'Prov env'!N31-'Prov gallon'!N31-'Prov trading'!N31-'Prov gas'!N31-'Prov amuse'!N31-'Mun amuse'!N31-MST!N31-GST!N31-PST!N31-HST!N31</f>
        <v>0</v>
      </c>
      <c r="O31" s="26" t="n">
        <f aca="false">Total!O31-'Fed trading'!O31-'Fed gas'!O31-'Fed excise'!O31-'Fed duty'!O31-'Fed air'!O31-'Prov env'!O31-'Prov gallon'!O31-'Prov trading'!O31-'Prov gas'!O31-'Prov amuse'!O31-'Mun amuse'!O31-MST!O31-GST!O31-PST!O31-HST!O31</f>
        <v>0</v>
      </c>
      <c r="P31" s="25" t="n">
        <f aca="false">Total!P31-'Fed trading'!P31-'Fed gas'!P31-'Fed excise'!P31-'Fed duty'!P31-'Fed air'!P31-'Prov env'!P31-'Prov gallon'!P31-'Prov trading'!P31-'Prov gas'!P31-'Prov amuse'!P31-'Mun amuse'!P31-MST!P31-GST!P31-PST!P31-HST!P31</f>
        <v>0</v>
      </c>
      <c r="Q31" s="26" t="n">
        <f aca="false">Total!Q31-'Fed trading'!Q31-'Fed gas'!Q31-'Fed excise'!Q31-'Fed duty'!Q31-'Fed air'!Q31-'Prov env'!Q31-'Prov gallon'!Q31-'Prov trading'!Q31-'Prov gas'!Q31-'Prov amuse'!Q31-'Mun amuse'!Q31-MST!Q31-GST!Q31-PST!Q31-HST!Q31</f>
        <v>0</v>
      </c>
      <c r="R31" s="25" t="n">
        <f aca="false">Total!R31-'Fed trading'!R31-'Fed gas'!R31-'Fed excise'!R31-'Fed duty'!R31-'Fed air'!R31-'Prov env'!R31-'Prov gallon'!R31-'Prov trading'!R31-'Prov gas'!R31-'Prov amuse'!R31-'Mun amuse'!R31-MST!R31-GST!R31-PST!R31-HST!R31</f>
        <v>0</v>
      </c>
      <c r="S31" s="26" t="n">
        <f aca="false">Total!S31-'Fed trading'!S31-'Fed gas'!S31-'Fed excise'!S31-'Fed duty'!S31-'Fed air'!S31-'Prov env'!S31-'Prov gallon'!S31-'Prov trading'!S31-'Prov gas'!S31-'Prov amuse'!S31-'Mun amuse'!S31-MST!S31-GST!S31-PST!S31-HST!S31</f>
        <v>0</v>
      </c>
      <c r="T31" s="25" t="n">
        <f aca="false">Total!T31-'Fed trading'!T31-'Fed gas'!T31-'Fed excise'!T31-'Fed duty'!T31-'Fed air'!T31-'Prov env'!T31-'Prov gallon'!T31-'Prov trading'!T31-'Prov gas'!T31-'Prov amuse'!T31-'Mun amuse'!T31-MST!T31-GST!T31-PST!T31-HST!T31</f>
        <v>0</v>
      </c>
      <c r="U31" s="26" t="n">
        <f aca="false">Total!U31-'Fed trading'!U31-'Fed gas'!U31-'Fed excise'!U31-'Fed duty'!U31-'Fed air'!U31-'Prov env'!U31-'Prov gallon'!U31-'Prov trading'!U31-'Prov gas'!U31-'Prov amuse'!U31-'Mun amuse'!U31-MST!U31-GST!U31-PST!U31-HST!U31</f>
        <v>0</v>
      </c>
      <c r="V31" s="25" t="n">
        <f aca="false">Total!V31-'Fed trading'!V31-'Fed gas'!V31-'Fed excise'!V31-'Fed duty'!V31-'Fed air'!V31-'Prov env'!V31-'Prov gallon'!V31-'Prov trading'!V31-'Prov gas'!V31-'Prov amuse'!V31-'Mun amuse'!V31-MST!V31-GST!V31-PST!V31-HST!V31</f>
        <v>0</v>
      </c>
      <c r="W31" s="26" t="n">
        <f aca="false">Total!W31-'Fed trading'!W31-'Fed gas'!W31-'Fed excise'!W31-'Fed duty'!W31-'Fed air'!W31-'Prov env'!W31-'Prov gallon'!W31-'Prov trading'!W31-'Prov gas'!W31-'Prov amuse'!W31-'Mun amuse'!W31-MST!W31-GST!W31-PST!W31-HST!W31</f>
        <v>0</v>
      </c>
      <c r="X31" s="25" t="n">
        <f aca="false">Total!X31-'Fed trading'!X31-'Fed gas'!X31-'Fed excise'!X31-'Fed duty'!X31-'Fed air'!X31-'Prov env'!X31-'Prov gallon'!X31-'Prov trading'!X31-'Prov gas'!X31-'Prov amuse'!X31-'Mun amuse'!X31-MST!X31-GST!X31-PST!X31-HST!X31</f>
        <v>0</v>
      </c>
      <c r="Y31" s="26" t="n">
        <f aca="false">Total!Y31-'Fed trading'!Y31-'Fed gas'!Y31-'Fed excise'!Y31-'Fed duty'!Y31-'Fed air'!Y31-'Prov env'!Y31-'Prov gallon'!Y31-'Prov trading'!Y31-'Prov gas'!Y31-'Prov amuse'!Y31-'Mun amuse'!Y31-MST!Y31-GST!Y31-PST!Y31-HST!Y31</f>
        <v>0</v>
      </c>
      <c r="Z31" s="27" t="n">
        <f aca="false">Total!Z31-'Fed trading'!Z31-'Fed gas'!Z31-'Fed excise'!Z31-'Fed duty'!Z31-'Fed air'!Z31-'Prov env'!Z31-'Prov gallon'!Z31-'Prov trading'!Z31-'Prov gas'!Z31-'Prov amuse'!Z31-'Mun amuse'!Z31-MST!Z31-GST!Z31-PST!Z31-HST!Z31</f>
        <v>0</v>
      </c>
      <c r="AA31" s="26" t="n">
        <f aca="false">Total!AA31-'Fed trading'!AA31-'Fed gas'!AA31-'Fed excise'!AA31-'Fed duty'!AA31-'Fed air'!AA31-'Prov env'!AA31-'Prov gallon'!AA31-'Prov trading'!AA31-'Prov gas'!AA31-'Prov amuse'!AA31-'Mun amuse'!AA31-MST!AA31-GST!AA31-PST!AA31-HST!AA31</f>
        <v>0</v>
      </c>
      <c r="AB31" s="27" t="n">
        <f aca="false">Total!AB31-'Fed trading'!AB31-'Fed gas'!AB31-'Fed excise'!AB31-'Fed duty'!AB31-'Fed air'!AB31-'Prov env'!AB31-'Prov gallon'!AB31-'Prov trading'!AB31-'Prov gas'!AB31-'Prov amuse'!AB31-'Mun amuse'!AB31-MST!AB31-GST!AB31-PST!AB31-HST!AB31</f>
        <v>0</v>
      </c>
      <c r="AC31" s="26" t="n">
        <f aca="false">Total!AC31-'Fed trading'!AC31-'Fed gas'!AC31-'Fed excise'!AC31-'Fed duty'!AC31-'Fed air'!AC31-'Prov env'!AC31-'Prov gallon'!AC31-'Prov trading'!AC31-'Prov gas'!AC31-'Prov amuse'!AC31-'Mun amuse'!AC31-MST!AC31-GST!AC31-PST!AC31-HST!AC31</f>
        <v>9.99960114711485E-011</v>
      </c>
      <c r="AD31" s="27" t="n">
        <f aca="false">Total!AD31-'Fed trading'!AD31-'Fed gas'!AD31-'Fed excise'!AD31-'Fed duty'!AD31-'Fed air'!AD31-'Prov env'!AD31-'Prov gallon'!AD31-'Prov trading'!AD31-'Prov gas'!AD31-'Prov amuse'!AD31-'Mun amuse'!AD31-MST!AD31-GST!AD31-PST!AD31-HST!AD31</f>
        <v>0</v>
      </c>
      <c r="AE31" s="26" t="n">
        <f aca="false">Total!AE31-'Fed trading'!AE31-'Fed gas'!AE31-'Fed excise'!AE31-'Fed duty'!AE31-'Fed air'!AE31-'Prov env'!AE31-'Prov gallon'!AE31-'Prov trading'!AE31-'Prov gas'!AE31-'Prov amuse'!AE31-'Mun amuse'!AE31-MST!AE31-GST!AE31-PST!AE31-HST!AE31</f>
        <v>0</v>
      </c>
      <c r="AF31" s="27" t="n">
        <f aca="false">Total!AF31-'Fed trading'!AF31-'Fed gas'!AF31-'Fed excise'!AF31-'Fed duty'!AF31-'Fed air'!AF31-'Prov env'!AF31-'Prov gallon'!AF31-'Prov trading'!AF31-'Prov gas'!AF31-'Prov amuse'!AF31-'Mun amuse'!AF31-MST!AF31-GST!AF31-PST!AF31-HST!AF31</f>
        <v>0</v>
      </c>
      <c r="AG31" s="26" t="n">
        <f aca="false">Total!AG31-'Fed trading'!AG31-'Fed gas'!AG31-'Fed excise'!AG31-'Fed duty'!AG31-'Fed air'!AG31-'Prov env'!AG31-'Prov gallon'!AG31-'Prov trading'!AG31-'Prov gas'!AG31-'Prov amuse'!AG31-'Mun amuse'!AG31-MST!AG31-GST!AG31-PST!AG31-HST!AG31</f>
        <v>0</v>
      </c>
      <c r="AH31" s="27" t="n">
        <f aca="false">Total!AH31-'Fed trading'!AH31-'Fed gas'!AH31-'Fed excise'!AH31-'Fed duty'!AH31-'Fed air'!AH31-'Prov env'!AH31-'Prov gallon'!AH31-'Prov trading'!AH31-'Prov gas'!AH31-'Prov amuse'!AH31-'Mun amuse'!AH31-MST!AH31-GST!AH31-PST!AH31-HST!AH31</f>
        <v>0</v>
      </c>
      <c r="AI31" s="26" t="n">
        <f aca="false">Total!AI31-'Fed trading'!AI31-'Fed gas'!AI31-'Fed excise'!AI31-'Fed duty'!AI31-'Fed air'!AI31-'Prov env'!AI31-'Prov gallon'!AI31-'Prov trading'!AI31-'Prov gas'!AI31-'Prov amuse'!AI31-'Mun amuse'!AI31-MST!AI31-GST!AI31-PST!AI31-HST!AI31</f>
        <v>0</v>
      </c>
      <c r="AJ31" s="27" t="n">
        <f aca="false">Total!AJ31-'Fed trading'!AJ31-'Fed gas'!AJ31-'Fed excise'!AJ31-'Fed duty'!AJ31-'Fed air'!AJ31-'Prov env'!AJ31-'Prov gallon'!AJ31-'Prov trading'!AJ31-'Prov gas'!AJ31-'Prov amuse'!AJ31-'Mun amuse'!AJ31-MST!AJ31-GST!AJ31-PST!AJ31-HST!AJ31</f>
        <v>0</v>
      </c>
      <c r="AK31" s="26" t="n">
        <f aca="false">Total!AK31-'Fed trading'!AK31-'Fed gas'!AK31-'Fed excise'!AK31-'Fed duty'!AK31-'Fed air'!AK31-'Prov env'!AK31-'Prov gallon'!AK31-'Prov trading'!AK31-'Prov gas'!AK31-'Prov amuse'!AK31-'Mun amuse'!AK31-MST!AK31-GST!AK31-PST!AK31-HST!AK31</f>
        <v>0</v>
      </c>
      <c r="AL31" s="27" t="n">
        <f aca="false">Total!AL31-'Fed trading'!AL31-'Fed gas'!AL31-'Fed excise'!AL31-'Fed duty'!AL31-'Fed air'!AL31-'Prov env'!AL31-'Prov gallon'!AL31-'Prov trading'!AL31-'Prov gas'!AL31-'Prov amuse'!AL31-'Mun amuse'!AL31-MST!AL31-GST!AL31-PST!AL31-HST!AL31</f>
        <v>0</v>
      </c>
      <c r="AM31" s="26" t="n">
        <f aca="false">Total!AM31-'Fed trading'!AM31-'Fed gas'!AM31-'Fed excise'!AM31-'Fed duty'!AM31-'Fed air'!AM31-'Prov env'!AM31-'Prov gallon'!AM31-'Prov trading'!AM31-'Prov gas'!AM31-'Prov amuse'!AM31-'Mun amuse'!AM31-MST!AM31-GST!AM31-PST!AM31-HST!AM31</f>
        <v>0</v>
      </c>
      <c r="AN31" s="27" t="n">
        <f aca="false">Total!AN31-'Fed trading'!AN31-'Fed gas'!AN31-'Fed excise'!AN31-'Fed duty'!AN31-'Fed air'!AN31-'Prov env'!AN31-'Prov gallon'!AN31-'Prov trading'!AN31-'Prov gas'!AN31-'Prov amuse'!AN31-'Mun amuse'!AN31-MST!AN31-GST!AN31-PST!AN31-HST!AN31</f>
        <v>0</v>
      </c>
      <c r="AO31" s="26" t="n">
        <f aca="false">Total!AO31-'Fed trading'!AO31-'Fed gas'!AO31-'Fed excise'!AO31-'Fed duty'!AO31-'Fed air'!AO31-'Prov env'!AO31-'Prov gallon'!AO31-'Prov trading'!AO31-'Prov gas'!AO31-'Prov amuse'!AO31-'Mun amuse'!AO31-MST!AO31-GST!AO31-PST!AO31-HST!AO31</f>
        <v>0</v>
      </c>
    </row>
    <row r="32" customFormat="false" ht="12.75" hidden="false" customHeight="false" outlineLevel="0" collapsed="false">
      <c r="A32" s="15" t="n">
        <v>17</v>
      </c>
      <c r="B32" s="15" t="s">
        <v>31</v>
      </c>
      <c r="C32" s="22" t="s">
        <v>54</v>
      </c>
      <c r="D32" s="25" t="n">
        <f aca="false">Total!D32-'Fed trading'!D32-'Fed gas'!D32-'Fed excise'!D32-'Fed duty'!D32-'Fed air'!D32-'Prov env'!D32-'Prov gallon'!D32-'Prov trading'!D32-'Prov gas'!D32-'Prov amuse'!D32-'Mun amuse'!D32-MST!D32-GST!D32-PST!D32-HST!D32</f>
        <v>0</v>
      </c>
      <c r="E32" s="26" t="n">
        <f aca="false">Total!E32-'Fed trading'!E32-'Fed gas'!E32-'Fed excise'!E32-'Fed duty'!E32-'Fed air'!E32-'Prov env'!E32-'Prov gallon'!E32-'Prov trading'!E32-'Prov gas'!E32-'Prov amuse'!E32-'Mun amuse'!E32-MST!E32-GST!E32-PST!E32-HST!E32</f>
        <v>0</v>
      </c>
      <c r="F32" s="25" t="n">
        <f aca="false">Total!F32-'Fed trading'!F32-'Fed gas'!F32-'Fed excise'!F32-'Fed duty'!F32-'Fed air'!F32-'Prov env'!F32-'Prov gallon'!F32-'Prov trading'!F32-'Prov gas'!F32-'Prov amuse'!F32-'Mun amuse'!F32-MST!F32-GST!F32-PST!F32-HST!F32</f>
        <v>0</v>
      </c>
      <c r="G32" s="26" t="n">
        <f aca="false">Total!G32-'Fed trading'!G32-'Fed gas'!G32-'Fed excise'!G32-'Fed duty'!G32-'Fed air'!G32-'Prov env'!G32-'Prov gallon'!G32-'Prov trading'!G32-'Prov gas'!G32-'Prov amuse'!G32-'Mun amuse'!G32-MST!G32-GST!G32-PST!G32-HST!G32</f>
        <v>0</v>
      </c>
      <c r="H32" s="25" t="n">
        <f aca="false">Total!H32-'Fed trading'!H32-'Fed gas'!H32-'Fed excise'!H32-'Fed duty'!H32-'Fed air'!H32-'Prov env'!H32-'Prov gallon'!H32-'Prov trading'!H32-'Prov gas'!H32-'Prov amuse'!H32-'Mun amuse'!H32-MST!H32-GST!H32-PST!H32-HST!H32</f>
        <v>0</v>
      </c>
      <c r="I32" s="26" t="n">
        <f aca="false">Total!I32-'Fed trading'!I32-'Fed gas'!I32-'Fed excise'!I32-'Fed duty'!I32-'Fed air'!I32-'Prov env'!I32-'Prov gallon'!I32-'Prov trading'!I32-'Prov gas'!I32-'Prov amuse'!I32-'Mun amuse'!I32-MST!I32-GST!I32-PST!I32-HST!I32</f>
        <v>1.00000000047653E-010</v>
      </c>
      <c r="J32" s="25" t="n">
        <f aca="false">Total!J32-'Fed trading'!J32-'Fed gas'!J32-'Fed excise'!J32-'Fed duty'!J32-'Fed air'!J32-'Prov env'!J32-'Prov gallon'!J32-'Prov trading'!J32-'Prov gas'!J32-'Prov amuse'!J32-'Mun amuse'!J32-MST!J32-GST!J32-PST!J32-HST!J32</f>
        <v>0</v>
      </c>
      <c r="K32" s="26" t="n">
        <f aca="false">Total!K32-'Fed trading'!K32-'Fed gas'!K32-'Fed excise'!K32-'Fed duty'!K32-'Fed air'!K32-'Prov env'!K32-'Prov gallon'!K32-'Prov trading'!K32-'Prov gas'!K32-'Prov amuse'!K32-'Mun amuse'!K32-MST!K32-GST!K32-PST!K32-HST!K32</f>
        <v>-2.5100000203282E-011</v>
      </c>
      <c r="L32" s="25" t="n">
        <f aca="false">Total!L32-'Fed trading'!L32-'Fed gas'!L32-'Fed excise'!L32-'Fed duty'!L32-'Fed air'!L32-'Prov env'!L32-'Prov gallon'!L32-'Prov trading'!L32-'Prov gas'!L32-'Prov amuse'!L32-'Mun amuse'!L32-MST!L32-GST!L32-PST!L32-HST!L32</f>
        <v>0</v>
      </c>
      <c r="M32" s="26" t="n">
        <f aca="false">Total!M32-'Fed trading'!M32-'Fed gas'!M32-'Fed excise'!M32-'Fed duty'!M32-'Fed air'!M32-'Prov env'!M32-'Prov gallon'!M32-'Prov trading'!M32-'Prov gas'!M32-'Prov amuse'!M32-'Mun amuse'!M32-MST!M32-GST!M32-PST!M32-HST!M32</f>
        <v>0</v>
      </c>
      <c r="N32" s="25" t="n">
        <f aca="false">Total!N32-'Fed trading'!N32-'Fed gas'!N32-'Fed excise'!N32-'Fed duty'!N32-'Fed air'!N32-'Prov env'!N32-'Prov gallon'!N32-'Prov trading'!N32-'Prov gas'!N32-'Prov amuse'!N32-'Mun amuse'!N32-MST!N32-GST!N32-PST!N32-HST!N32</f>
        <v>-9.9999999942621E-011</v>
      </c>
      <c r="O32" s="26" t="n">
        <f aca="false">Total!O32-'Fed trading'!O32-'Fed gas'!O32-'Fed excise'!O32-'Fed duty'!O32-'Fed air'!O32-'Prov env'!O32-'Prov gallon'!O32-'Prov trading'!O32-'Prov gas'!O32-'Prov amuse'!O32-'Mun amuse'!O32-MST!O32-GST!O32-PST!O32-HST!O32</f>
        <v>0</v>
      </c>
      <c r="P32" s="25" t="n">
        <f aca="false">Total!P32-'Fed trading'!P32-'Fed gas'!P32-'Fed excise'!P32-'Fed duty'!P32-'Fed air'!P32-'Prov env'!P32-'Prov gallon'!P32-'Prov trading'!P32-'Prov gas'!P32-'Prov amuse'!P32-'Mun amuse'!P32-MST!P32-GST!P32-PST!P32-HST!P32</f>
        <v>0</v>
      </c>
      <c r="Q32" s="26" t="n">
        <f aca="false">Total!Q32-'Fed trading'!Q32-'Fed gas'!Q32-'Fed excise'!Q32-'Fed duty'!Q32-'Fed air'!Q32-'Prov env'!Q32-'Prov gallon'!Q32-'Prov trading'!Q32-'Prov gas'!Q32-'Prov amuse'!Q32-'Mun amuse'!Q32-MST!Q32-GST!Q32-PST!Q32-HST!Q32</f>
        <v>0</v>
      </c>
      <c r="R32" s="25" t="n">
        <f aca="false">Total!R32-'Fed trading'!R32-'Fed gas'!R32-'Fed excise'!R32-'Fed duty'!R32-'Fed air'!R32-'Prov env'!R32-'Prov gallon'!R32-'Prov trading'!R32-'Prov gas'!R32-'Prov amuse'!R32-'Mun amuse'!R32-MST!R32-GST!R32-PST!R32-HST!R32</f>
        <v>0</v>
      </c>
      <c r="S32" s="26" t="n">
        <f aca="false">Total!S32-'Fed trading'!S32-'Fed gas'!S32-'Fed excise'!S32-'Fed duty'!S32-'Fed air'!S32-'Prov env'!S32-'Prov gallon'!S32-'Prov trading'!S32-'Prov gas'!S32-'Prov amuse'!S32-'Mun amuse'!S32-MST!S32-GST!S32-PST!S32-HST!S32</f>
        <v>0</v>
      </c>
      <c r="T32" s="25" t="n">
        <f aca="false">Total!T32-'Fed trading'!T32-'Fed gas'!T32-'Fed excise'!T32-'Fed duty'!T32-'Fed air'!T32-'Prov env'!T32-'Prov gallon'!T32-'Prov trading'!T32-'Prov gas'!T32-'Prov amuse'!T32-'Mun amuse'!T32-MST!T32-GST!T32-PST!T32-HST!T32</f>
        <v>9.99999999866667E-011</v>
      </c>
      <c r="U32" s="26" t="n">
        <f aca="false">Total!U32-'Fed trading'!U32-'Fed gas'!U32-'Fed excise'!U32-'Fed duty'!U32-'Fed air'!U32-'Prov env'!U32-'Prov gallon'!U32-'Prov trading'!U32-'Prov gas'!U32-'Prov amuse'!U32-'Mun amuse'!U32-MST!U32-GST!U32-PST!U32-HST!U32</f>
        <v>-7.90000008667896E-012</v>
      </c>
      <c r="V32" s="25" t="n">
        <f aca="false">Total!V32-'Fed trading'!V32-'Fed gas'!V32-'Fed excise'!V32-'Fed duty'!V32-'Fed air'!V32-'Prov env'!V32-'Prov gallon'!V32-'Prov trading'!V32-'Prov gas'!V32-'Prov amuse'!V32-'Mun amuse'!V32-MST!V32-GST!V32-PST!V32-HST!V32</f>
        <v>0</v>
      </c>
      <c r="W32" s="26" t="n">
        <f aca="false">Total!W32-'Fed trading'!W32-'Fed gas'!W32-'Fed excise'!W32-'Fed duty'!W32-'Fed air'!W32-'Prov env'!W32-'Prov gallon'!W32-'Prov trading'!W32-'Prov gas'!W32-'Prov amuse'!W32-'Mun amuse'!W32-MST!W32-GST!W32-PST!W32-HST!W32</f>
        <v>0</v>
      </c>
      <c r="X32" s="25" t="n">
        <f aca="false">Total!X32-'Fed trading'!X32-'Fed gas'!X32-'Fed excise'!X32-'Fed duty'!X32-'Fed air'!X32-'Prov env'!X32-'Prov gallon'!X32-'Prov trading'!X32-'Prov gas'!X32-'Prov amuse'!X32-'Mun amuse'!X32-MST!X32-GST!X32-PST!X32-HST!X32</f>
        <v>2.3609999971931E-011</v>
      </c>
      <c r="Y32" s="26" t="n">
        <f aca="false">Total!Y32-'Fed trading'!Y32-'Fed gas'!Y32-'Fed excise'!Y32-'Fed duty'!Y32-'Fed air'!Y32-'Prov env'!Y32-'Prov gallon'!Y32-'Prov trading'!Y32-'Prov gas'!Y32-'Prov amuse'!Y32-'Mun amuse'!Y32-MST!Y32-GST!Y32-PST!Y32-HST!Y32</f>
        <v>-4.00000033096148E-010</v>
      </c>
      <c r="Z32" s="27" t="n">
        <f aca="false">Total!Z32-'Fed trading'!Z32-'Fed gas'!Z32-'Fed excise'!Z32-'Fed duty'!Z32-'Fed air'!Z32-'Prov env'!Z32-'Prov gallon'!Z32-'Prov trading'!Z32-'Prov gas'!Z32-'Prov amuse'!Z32-'Mun amuse'!Z32-MST!Z32-GST!Z32-PST!Z32-HST!Z32</f>
        <v>0</v>
      </c>
      <c r="AA32" s="26" t="n">
        <f aca="false">Total!AA32-'Fed trading'!AA32-'Fed gas'!AA32-'Fed excise'!AA32-'Fed duty'!AA32-'Fed air'!AA32-'Prov env'!AA32-'Prov gallon'!AA32-'Prov trading'!AA32-'Prov gas'!AA32-'Prov amuse'!AA32-'Mun amuse'!AA32-MST!AA32-GST!AA32-PST!AA32-HST!AA32</f>
        <v>0</v>
      </c>
      <c r="AB32" s="27" t="n">
        <f aca="false">Total!AB32-'Fed trading'!AB32-'Fed gas'!AB32-'Fed excise'!AB32-'Fed duty'!AB32-'Fed air'!AB32-'Prov env'!AB32-'Prov gallon'!AB32-'Prov trading'!AB32-'Prov gas'!AB32-'Prov amuse'!AB32-'Mun amuse'!AB32-MST!AB32-GST!AB32-PST!AB32-HST!AB32</f>
        <v>0</v>
      </c>
      <c r="AC32" s="26" t="n">
        <f aca="false">Total!AC32-'Fed trading'!AC32-'Fed gas'!AC32-'Fed excise'!AC32-'Fed duty'!AC32-'Fed air'!AC32-'Prov env'!AC32-'Prov gallon'!AC32-'Prov trading'!AC32-'Prov gas'!AC32-'Prov amuse'!AC32-'Mun amuse'!AC32-MST!AC32-GST!AC32-PST!AC32-HST!AC32</f>
        <v>0</v>
      </c>
      <c r="AD32" s="27" t="n">
        <f aca="false">Total!AD32-'Fed trading'!AD32-'Fed gas'!AD32-'Fed excise'!AD32-'Fed duty'!AD32-'Fed air'!AD32-'Prov env'!AD32-'Prov gallon'!AD32-'Prov trading'!AD32-'Prov gas'!AD32-'Prov amuse'!AD32-'Mun amuse'!AD32-MST!AD32-GST!AD32-PST!AD32-HST!AD32</f>
        <v>0</v>
      </c>
      <c r="AE32" s="26" t="n">
        <f aca="false">Total!AE32-'Fed trading'!AE32-'Fed gas'!AE32-'Fed excise'!AE32-'Fed duty'!AE32-'Fed air'!AE32-'Prov env'!AE32-'Prov gallon'!AE32-'Prov trading'!AE32-'Prov gas'!AE32-'Prov amuse'!AE32-'Mun amuse'!AE32-MST!AE32-GST!AE32-PST!AE32-HST!AE32</f>
        <v>0</v>
      </c>
      <c r="AF32" s="27" t="n">
        <f aca="false">Total!AF32-'Fed trading'!AF32-'Fed gas'!AF32-'Fed excise'!AF32-'Fed duty'!AF32-'Fed air'!AF32-'Prov env'!AF32-'Prov gallon'!AF32-'Prov trading'!AF32-'Prov gas'!AF32-'Prov amuse'!AF32-'Mun amuse'!AF32-MST!AF32-GST!AF32-PST!AF32-HST!AF32</f>
        <v>0</v>
      </c>
      <c r="AG32" s="26" t="n">
        <f aca="false">Total!AG32-'Fed trading'!AG32-'Fed gas'!AG32-'Fed excise'!AG32-'Fed duty'!AG32-'Fed air'!AG32-'Prov env'!AG32-'Prov gallon'!AG32-'Prov trading'!AG32-'Prov gas'!AG32-'Prov amuse'!AG32-'Mun amuse'!AG32-MST!AG32-GST!AG32-PST!AG32-HST!AG32</f>
        <v>0</v>
      </c>
      <c r="AH32" s="27" t="n">
        <f aca="false">Total!AH32-'Fed trading'!AH32-'Fed gas'!AH32-'Fed excise'!AH32-'Fed duty'!AH32-'Fed air'!AH32-'Prov env'!AH32-'Prov gallon'!AH32-'Prov trading'!AH32-'Prov gas'!AH32-'Prov amuse'!AH32-'Mun amuse'!AH32-MST!AH32-GST!AH32-PST!AH32-HST!AH32</f>
        <v>0</v>
      </c>
      <c r="AI32" s="26" t="n">
        <f aca="false">Total!AI32-'Fed trading'!AI32-'Fed gas'!AI32-'Fed excise'!AI32-'Fed duty'!AI32-'Fed air'!AI32-'Prov env'!AI32-'Prov gallon'!AI32-'Prov trading'!AI32-'Prov gas'!AI32-'Prov amuse'!AI32-'Mun amuse'!AI32-MST!AI32-GST!AI32-PST!AI32-HST!AI32</f>
        <v>0</v>
      </c>
      <c r="AJ32" s="27" t="n">
        <f aca="false">Total!AJ32-'Fed trading'!AJ32-'Fed gas'!AJ32-'Fed excise'!AJ32-'Fed duty'!AJ32-'Fed air'!AJ32-'Prov env'!AJ32-'Prov gallon'!AJ32-'Prov trading'!AJ32-'Prov gas'!AJ32-'Prov amuse'!AJ32-'Mun amuse'!AJ32-MST!AJ32-GST!AJ32-PST!AJ32-HST!AJ32</f>
        <v>0</v>
      </c>
      <c r="AK32" s="26" t="n">
        <f aca="false">Total!AK32-'Fed trading'!AK32-'Fed gas'!AK32-'Fed excise'!AK32-'Fed duty'!AK32-'Fed air'!AK32-'Prov env'!AK32-'Prov gallon'!AK32-'Prov trading'!AK32-'Prov gas'!AK32-'Prov amuse'!AK32-'Mun amuse'!AK32-MST!AK32-GST!AK32-PST!AK32-HST!AK32</f>
        <v>0</v>
      </c>
      <c r="AL32" s="27" t="n">
        <f aca="false">Total!AL32-'Fed trading'!AL32-'Fed gas'!AL32-'Fed excise'!AL32-'Fed duty'!AL32-'Fed air'!AL32-'Prov env'!AL32-'Prov gallon'!AL32-'Prov trading'!AL32-'Prov gas'!AL32-'Prov amuse'!AL32-'Mun amuse'!AL32-MST!AL32-GST!AL32-PST!AL32-HST!AL32</f>
        <v>0</v>
      </c>
      <c r="AM32" s="26" t="n">
        <f aca="false">Total!AM32-'Fed trading'!AM32-'Fed gas'!AM32-'Fed excise'!AM32-'Fed duty'!AM32-'Fed air'!AM32-'Prov env'!AM32-'Prov gallon'!AM32-'Prov trading'!AM32-'Prov gas'!AM32-'Prov amuse'!AM32-'Mun amuse'!AM32-MST!AM32-GST!AM32-PST!AM32-HST!AM32</f>
        <v>0</v>
      </c>
      <c r="AN32" s="27" t="n">
        <f aca="false">Total!AN32-'Fed trading'!AN32-'Fed gas'!AN32-'Fed excise'!AN32-'Fed duty'!AN32-'Fed air'!AN32-'Prov env'!AN32-'Prov gallon'!AN32-'Prov trading'!AN32-'Prov gas'!AN32-'Prov amuse'!AN32-'Mun amuse'!AN32-MST!AN32-GST!AN32-PST!AN32-HST!AN32</f>
        <v>0</v>
      </c>
      <c r="AO32" s="26" t="n">
        <f aca="false">Total!AO32-'Fed trading'!AO32-'Fed gas'!AO32-'Fed excise'!AO32-'Fed duty'!AO32-'Fed air'!AO32-'Prov env'!AO32-'Prov gallon'!AO32-'Prov trading'!AO32-'Prov gas'!AO32-'Prov amuse'!AO32-'Mun amuse'!AO32-MST!AO32-GST!AO32-PST!AO32-HST!AO32</f>
        <v>0</v>
      </c>
    </row>
    <row r="33" customFormat="false" ht="12.75" hidden="false" customHeight="false" outlineLevel="0" collapsed="false">
      <c r="A33" s="15" t="n">
        <v>18</v>
      </c>
      <c r="B33" s="15" t="s">
        <v>32</v>
      </c>
      <c r="C33" s="22" t="s">
        <v>55</v>
      </c>
      <c r="D33" s="25" t="n">
        <f aca="false">Total!D33-'Fed trading'!D33-'Fed gas'!D33-'Fed excise'!D33-'Fed duty'!D33-'Fed air'!D33-'Prov env'!D33-'Prov gallon'!D33-'Prov trading'!D33-'Prov gas'!D33-'Prov amuse'!D33-'Mun amuse'!D33-MST!D33-GST!D33-PST!D33-HST!D33</f>
        <v>0</v>
      </c>
      <c r="E33" s="26" t="n">
        <f aca="false">Total!E33-'Fed trading'!E33-'Fed gas'!E33-'Fed excise'!E33-'Fed duty'!E33-'Fed air'!E33-'Prov env'!E33-'Prov gallon'!E33-'Prov trading'!E33-'Prov gas'!E33-'Prov amuse'!E33-'Mun amuse'!E33-MST!E33-GST!E33-PST!E33-HST!E33</f>
        <v>0</v>
      </c>
      <c r="F33" s="25" t="n">
        <f aca="false">Total!F33-'Fed trading'!F33-'Fed gas'!F33-'Fed excise'!F33-'Fed duty'!F33-'Fed air'!F33-'Prov env'!F33-'Prov gallon'!F33-'Prov trading'!F33-'Prov gas'!F33-'Prov amuse'!F33-'Mun amuse'!F33-MST!F33-GST!F33-PST!F33-HST!F33</f>
        <v>9.99999998172602E-011</v>
      </c>
      <c r="G33" s="26" t="n">
        <f aca="false">Total!G33-'Fed trading'!G33-'Fed gas'!G33-'Fed excise'!G33-'Fed duty'!G33-'Fed air'!G33-'Prov env'!G33-'Prov gallon'!G33-'Prov trading'!G33-'Prov gas'!G33-'Prov amuse'!G33-'Mun amuse'!G33-MST!G33-GST!G33-PST!G33-HST!G33</f>
        <v>-9.99999996004197E-011</v>
      </c>
      <c r="H33" s="25" t="n">
        <f aca="false">Total!H33-'Fed trading'!H33-'Fed gas'!H33-'Fed excise'!H33-'Fed duty'!H33-'Fed air'!H33-'Prov env'!H33-'Prov gallon'!H33-'Prov trading'!H33-'Prov gas'!H33-'Prov amuse'!H33-'Mun amuse'!H33-MST!H33-GST!H33-PST!H33-HST!H33</f>
        <v>1.0000011929634E-010</v>
      </c>
      <c r="I33" s="26" t="n">
        <f aca="false">Total!I33-'Fed trading'!I33-'Fed gas'!I33-'Fed excise'!I33-'Fed duty'!I33-'Fed air'!I33-'Prov env'!I33-'Prov gallon'!I33-'Prov trading'!I33-'Prov gas'!I33-'Prov amuse'!I33-'Mun amuse'!I33-MST!I33-GST!I33-PST!I33-HST!I33</f>
        <v>-1.00000147051915E-010</v>
      </c>
      <c r="J33" s="25" t="n">
        <f aca="false">Total!J33-'Fed trading'!J33-'Fed gas'!J33-'Fed excise'!J33-'Fed duty'!J33-'Fed air'!J33-'Prov env'!J33-'Prov gallon'!J33-'Prov trading'!J33-'Prov gas'!J33-'Prov amuse'!J33-'Mun amuse'!J33-MST!J33-GST!J33-PST!J33-HST!J33</f>
        <v>0</v>
      </c>
      <c r="K33" s="26" t="n">
        <f aca="false">Total!K33-'Fed trading'!K33-'Fed gas'!K33-'Fed excise'!K33-'Fed duty'!K33-'Fed air'!K33-'Prov env'!K33-'Prov gallon'!K33-'Prov trading'!K33-'Prov gas'!K33-'Prov amuse'!K33-'Mun amuse'!K33-MST!K33-GST!K33-PST!K33-HST!K33</f>
        <v>0</v>
      </c>
      <c r="L33" s="25" t="n">
        <f aca="false">Total!L33-'Fed trading'!L33-'Fed gas'!L33-'Fed excise'!L33-'Fed duty'!L33-'Fed air'!L33-'Prov env'!L33-'Prov gallon'!L33-'Prov trading'!L33-'Prov gas'!L33-'Prov amuse'!L33-'Mun amuse'!L33-MST!L33-GST!L33-PST!L33-HST!L33</f>
        <v>4.00000033096148E-010</v>
      </c>
      <c r="M33" s="26" t="n">
        <f aca="false">Total!M33-'Fed trading'!M33-'Fed gas'!M33-'Fed excise'!M33-'Fed duty'!M33-'Fed air'!M33-'Prov env'!M33-'Prov gallon'!M33-'Prov trading'!M33-'Prov gas'!M33-'Prov amuse'!M33-'Mun amuse'!M33-MST!M33-GST!M33-PST!M33-HST!M33</f>
        <v>0</v>
      </c>
      <c r="N33" s="25" t="n">
        <f aca="false">Total!N33-'Fed trading'!N33-'Fed gas'!N33-'Fed excise'!N33-'Fed duty'!N33-'Fed air'!N33-'Prov env'!N33-'Prov gallon'!N33-'Prov trading'!N33-'Prov gas'!N33-'Prov amuse'!N33-'Mun amuse'!N33-MST!N33-GST!N33-PST!N33-HST!N33</f>
        <v>-1.80411241501588E-016</v>
      </c>
      <c r="O33" s="26" t="n">
        <f aca="false">Total!O33-'Fed trading'!O33-'Fed gas'!O33-'Fed excise'!O33-'Fed duty'!O33-'Fed air'!O33-'Prov env'!O33-'Prov gallon'!O33-'Prov trading'!O33-'Prov gas'!O33-'Prov amuse'!O33-'Mun amuse'!O33-MST!O33-GST!O33-PST!O33-HST!O33</f>
        <v>1.00000322258986E-010</v>
      </c>
      <c r="P33" s="25" t="n">
        <f aca="false">Total!P33-'Fed trading'!P33-'Fed gas'!P33-'Fed excise'!P33-'Fed duty'!P33-'Fed air'!P33-'Prov env'!P33-'Prov gallon'!P33-'Prov trading'!P33-'Prov gas'!P33-'Prov amuse'!P33-'Mun amuse'!P33-MST!P33-GST!P33-PST!P33-HST!P33</f>
        <v>1.99997407523966E-010</v>
      </c>
      <c r="Q33" s="26" t="n">
        <f aca="false">Total!Q33-'Fed trading'!Q33-'Fed gas'!Q33-'Fed excise'!Q33-'Fed duty'!Q33-'Fed air'!Q33-'Prov env'!Q33-'Prov gallon'!Q33-'Prov trading'!Q33-'Prov gas'!Q33-'Prov amuse'!Q33-'Mun amuse'!Q33-MST!Q33-GST!Q33-PST!Q33-HST!Q33</f>
        <v>-1.00000452363247E-010</v>
      </c>
      <c r="R33" s="25" t="n">
        <f aca="false">Total!R33-'Fed trading'!R33-'Fed gas'!R33-'Fed excise'!R33-'Fed duty'!R33-'Fed air'!R33-'Prov env'!R33-'Prov gallon'!R33-'Prov trading'!R33-'Prov gas'!R33-'Prov amuse'!R33-'Mun amuse'!R33-MST!R33-GST!R33-PST!R33-HST!R33</f>
        <v>-1.00000008274037E-010</v>
      </c>
      <c r="S33" s="26" t="n">
        <f aca="false">Total!S33-'Fed trading'!S33-'Fed gas'!S33-'Fed excise'!S33-'Fed duty'!S33-'Fed air'!S33-'Prov env'!S33-'Prov gallon'!S33-'Prov trading'!S33-'Prov gas'!S33-'Prov amuse'!S33-'Mun amuse'!S33-MST!S33-GST!S33-PST!S33-HST!S33</f>
        <v>-1.00000008274037E-010</v>
      </c>
      <c r="T33" s="25" t="n">
        <f aca="false">Total!T33-'Fed trading'!T33-'Fed gas'!T33-'Fed excise'!T33-'Fed duty'!T33-'Fed air'!T33-'Prov env'!T33-'Prov gallon'!T33-'Prov trading'!T33-'Prov gas'!T33-'Prov amuse'!T33-'Mun amuse'!T33-MST!T33-GST!T33-PST!T33-HST!T33</f>
        <v>-1.00000112357446E-010</v>
      </c>
      <c r="U33" s="26" t="n">
        <f aca="false">Total!U33-'Fed trading'!U33-'Fed gas'!U33-'Fed excise'!U33-'Fed duty'!U33-'Fed air'!U33-'Prov env'!U33-'Prov gallon'!U33-'Prov trading'!U33-'Prov gas'!U33-'Prov amuse'!U33-'Mun amuse'!U33-MST!U33-GST!U33-PST!U33-HST!U33</f>
        <v>-9.99981070171074E-011</v>
      </c>
      <c r="V33" s="25" t="n">
        <f aca="false">Total!V33-'Fed trading'!V33-'Fed gas'!V33-'Fed excise'!V33-'Fed duty'!V33-'Fed air'!V33-'Prov env'!V33-'Prov gallon'!V33-'Prov trading'!V33-'Prov gas'!V33-'Prov amuse'!V33-'Mun amuse'!V33-MST!V33-GST!V33-PST!V33-HST!V33</f>
        <v>-9.99991200956174E-011</v>
      </c>
      <c r="W33" s="26" t="n">
        <f aca="false">Total!W33-'Fed trading'!W33-'Fed gas'!W33-'Fed excise'!W33-'Fed duty'!W33-'Fed air'!W33-'Prov env'!W33-'Prov gallon'!W33-'Prov trading'!W33-'Prov gas'!W33-'Prov amuse'!W33-'Mun amuse'!W33-MST!W33-GST!W33-PST!W33-HST!W33</f>
        <v>0</v>
      </c>
      <c r="X33" s="25" t="n">
        <f aca="false">Total!X33-'Fed trading'!X33-'Fed gas'!X33-'Fed excise'!X33-'Fed duty'!X33-'Fed air'!X33-'Prov env'!X33-'Prov gallon'!X33-'Prov trading'!X33-'Prov gas'!X33-'Prov amuse'!X33-'Mun amuse'!X33-MST!X33-GST!X33-PST!X33-HST!X33</f>
        <v>0</v>
      </c>
      <c r="Y33" s="26" t="n">
        <f aca="false">Total!Y33-'Fed trading'!Y33-'Fed gas'!Y33-'Fed excise'!Y33-'Fed duty'!Y33-'Fed air'!Y33-'Prov env'!Y33-'Prov gallon'!Y33-'Prov trading'!Y33-'Prov gas'!Y33-'Prov amuse'!Y33-'Mun amuse'!Y33-MST!Y33-GST!Y33-PST!Y33-HST!Y33</f>
        <v>-9.99954563596361E-011</v>
      </c>
      <c r="Z33" s="27" t="n">
        <f aca="false">Total!Z33-'Fed trading'!Z33-'Fed gas'!Z33-'Fed excise'!Z33-'Fed duty'!Z33-'Fed air'!Z33-'Prov env'!Z33-'Prov gallon'!Z33-'Prov trading'!Z33-'Prov gas'!Z33-'Prov amuse'!Z33-'Mun amuse'!Z33-MST!Z33-GST!Z33-PST!Z33-HST!Z33</f>
        <v>0</v>
      </c>
      <c r="AA33" s="26" t="n">
        <f aca="false">Total!AA33-'Fed trading'!AA33-'Fed gas'!AA33-'Fed excise'!AA33-'Fed duty'!AA33-'Fed air'!AA33-'Prov env'!AA33-'Prov gallon'!AA33-'Prov trading'!AA33-'Prov gas'!AA33-'Prov amuse'!AA33-'Mun amuse'!AA33-MST!AA33-GST!AA33-PST!AA33-HST!AA33</f>
        <v>1.99999572458864E-010</v>
      </c>
      <c r="AB33" s="27" t="n">
        <f aca="false">Total!AB33-'Fed trading'!AB33-'Fed gas'!AB33-'Fed excise'!AB33-'Fed duty'!AB33-'Fed air'!AB33-'Prov env'!AB33-'Prov gallon'!AB33-'Prov trading'!AB33-'Prov gas'!AB33-'Prov amuse'!AB33-'Mun amuse'!AB33-MST!AB33-GST!AB33-PST!AB33-HST!AB33</f>
        <v>0</v>
      </c>
      <c r="AC33" s="26" t="n">
        <f aca="false">Total!AC33-'Fed trading'!AC33-'Fed gas'!AC33-'Fed excise'!AC33-'Fed duty'!AC33-'Fed air'!AC33-'Prov env'!AC33-'Prov gallon'!AC33-'Prov trading'!AC33-'Prov gas'!AC33-'Prov amuse'!AC33-'Mun amuse'!AC33-MST!AC33-GST!AC33-PST!AC33-HST!AC33</f>
        <v>-6.07004153607704E-008</v>
      </c>
      <c r="AD33" s="27" t="n">
        <f aca="false">Total!AD33-'Fed trading'!AD33-'Fed gas'!AD33-'Fed excise'!AD33-'Fed duty'!AD33-'Fed air'!AD33-'Prov env'!AD33-'Prov gallon'!AD33-'Prov trading'!AD33-'Prov gas'!AD33-'Prov amuse'!AD33-'Mun amuse'!AD33-MST!AD33-GST!AD33-PST!AD33-HST!AD33</f>
        <v>-5.759281940243E-016</v>
      </c>
      <c r="AE33" s="26" t="n">
        <f aca="false">Total!AE33-'Fed trading'!AE33-'Fed gas'!AE33-'Fed excise'!AE33-'Fed duty'!AE33-'Fed air'!AE33-'Prov env'!AE33-'Prov gallon'!AE33-'Prov trading'!AE33-'Prov gas'!AE33-'Prov amuse'!AE33-'Mun amuse'!AE33-MST!AE33-GST!AE33-PST!AE33-HST!AE33</f>
        <v>0</v>
      </c>
      <c r="AF33" s="27" t="n">
        <f aca="false">Total!AF33-'Fed trading'!AF33-'Fed gas'!AF33-'Fed excise'!AF33-'Fed duty'!AF33-'Fed air'!AF33-'Prov env'!AF33-'Prov gallon'!AF33-'Prov trading'!AF33-'Prov gas'!AF33-'Prov amuse'!AF33-'Mun amuse'!AF33-MST!AF33-GST!AF33-PST!AF33-HST!AF33</f>
        <v>0</v>
      </c>
      <c r="AG33" s="26" t="n">
        <f aca="false">Total!AG33-'Fed trading'!AG33-'Fed gas'!AG33-'Fed excise'!AG33-'Fed duty'!AG33-'Fed air'!AG33-'Prov env'!AG33-'Prov gallon'!AG33-'Prov trading'!AG33-'Prov gas'!AG33-'Prov amuse'!AG33-'Mun amuse'!AG33-MST!AG33-GST!AG33-PST!AG33-HST!AG33</f>
        <v>0</v>
      </c>
      <c r="AH33" s="27" t="n">
        <f aca="false">Total!AH33-'Fed trading'!AH33-'Fed gas'!AH33-'Fed excise'!AH33-'Fed duty'!AH33-'Fed air'!AH33-'Prov env'!AH33-'Prov gallon'!AH33-'Prov trading'!AH33-'Prov gas'!AH33-'Prov amuse'!AH33-'Mun amuse'!AH33-MST!AH33-GST!AH33-PST!AH33-HST!AH33</f>
        <v>0</v>
      </c>
      <c r="AI33" s="26" t="n">
        <f aca="false">Total!AI33-'Fed trading'!AI33-'Fed gas'!AI33-'Fed excise'!AI33-'Fed duty'!AI33-'Fed air'!AI33-'Prov env'!AI33-'Prov gallon'!AI33-'Prov trading'!AI33-'Prov gas'!AI33-'Prov amuse'!AI33-'Mun amuse'!AI33-MST!AI33-GST!AI33-PST!AI33-HST!AI33</f>
        <v>0</v>
      </c>
      <c r="AJ33" s="27" t="n">
        <f aca="false">Total!AJ33-'Fed trading'!AJ33-'Fed gas'!AJ33-'Fed excise'!AJ33-'Fed duty'!AJ33-'Fed air'!AJ33-'Prov env'!AJ33-'Prov gallon'!AJ33-'Prov trading'!AJ33-'Prov gas'!AJ33-'Prov amuse'!AJ33-'Mun amuse'!AJ33-MST!AJ33-GST!AJ33-PST!AJ33-HST!AJ33</f>
        <v>0</v>
      </c>
      <c r="AK33" s="26" t="n">
        <f aca="false">Total!AK33-'Fed trading'!AK33-'Fed gas'!AK33-'Fed excise'!AK33-'Fed duty'!AK33-'Fed air'!AK33-'Prov env'!AK33-'Prov gallon'!AK33-'Prov trading'!AK33-'Prov gas'!AK33-'Prov amuse'!AK33-'Mun amuse'!AK33-MST!AK33-GST!AK33-PST!AK33-HST!AK33</f>
        <v>0</v>
      </c>
      <c r="AL33" s="27" t="n">
        <f aca="false">Total!AL33-'Fed trading'!AL33-'Fed gas'!AL33-'Fed excise'!AL33-'Fed duty'!AL33-'Fed air'!AL33-'Prov env'!AL33-'Prov gallon'!AL33-'Prov trading'!AL33-'Prov gas'!AL33-'Prov amuse'!AL33-'Mun amuse'!AL33-MST!AL33-GST!AL33-PST!AL33-HST!AL33</f>
        <v>0</v>
      </c>
      <c r="AM33" s="26" t="n">
        <f aca="false">Total!AM33-'Fed trading'!AM33-'Fed gas'!AM33-'Fed excise'!AM33-'Fed duty'!AM33-'Fed air'!AM33-'Prov env'!AM33-'Prov gallon'!AM33-'Prov trading'!AM33-'Prov gas'!AM33-'Prov amuse'!AM33-'Mun amuse'!AM33-MST!AM33-GST!AM33-PST!AM33-HST!AM33</f>
        <v>0</v>
      </c>
      <c r="AN33" s="27" t="n">
        <f aca="false">Total!AN33-'Fed trading'!AN33-'Fed gas'!AN33-'Fed excise'!AN33-'Fed duty'!AN33-'Fed air'!AN33-'Prov env'!AN33-'Prov gallon'!AN33-'Prov trading'!AN33-'Prov gas'!AN33-'Prov amuse'!AN33-'Mun amuse'!AN33-MST!AN33-GST!AN33-PST!AN33-HST!AN33</f>
        <v>0</v>
      </c>
      <c r="AO33" s="26" t="n">
        <f aca="false">Total!AO33-'Fed trading'!AO33-'Fed gas'!AO33-'Fed excise'!AO33-'Fed duty'!AO33-'Fed air'!AO33-'Prov env'!AO33-'Prov gallon'!AO33-'Prov trading'!AO33-'Prov gas'!AO33-'Prov amuse'!AO33-'Mun amuse'!AO33-MST!AO33-GST!AO33-PST!AO33-HST!AO33</f>
        <v>0</v>
      </c>
    </row>
    <row r="34" customFormat="false" ht="12.75" hidden="false" customHeight="false" outlineLevel="0" collapsed="false">
      <c r="A34" s="15" t="n">
        <v>19</v>
      </c>
      <c r="B34" s="15" t="s">
        <v>33</v>
      </c>
      <c r="C34" s="22" t="s">
        <v>56</v>
      </c>
      <c r="D34" s="25" t="n">
        <f aca="false">Total!D34-'Fed trading'!D34-'Fed gas'!D34-'Fed excise'!D34-'Fed duty'!D34-'Fed air'!D34-'Prov env'!D34-'Prov gallon'!D34-'Prov trading'!D34-'Prov gas'!D34-'Prov amuse'!D34-'Mun amuse'!D34-MST!D34-GST!D34-PST!D34-HST!D34</f>
        <v>1.99999974914711E-010</v>
      </c>
      <c r="E34" s="26" t="n">
        <f aca="false">Total!E34-'Fed trading'!E34-'Fed gas'!E34-'Fed excise'!E34-'Fed duty'!E34-'Fed air'!E34-'Prov env'!E34-'Prov gallon'!E34-'Prov trading'!E34-'Prov gas'!E34-'Prov amuse'!E34-'Mun amuse'!E34-MST!E34-GST!E34-PST!E34-HST!E34</f>
        <v>-1.0000011929634E-010</v>
      </c>
      <c r="F34" s="25" t="n">
        <f aca="false">Total!F34-'Fed trading'!F34-'Fed gas'!F34-'Fed excise'!F34-'Fed duty'!F34-'Fed air'!F34-'Prov env'!F34-'Prov gallon'!F34-'Prov trading'!F34-'Prov gas'!F34-'Prov amuse'!F34-'Mun amuse'!F34-MST!F34-GST!F34-PST!F34-HST!F34</f>
        <v>0</v>
      </c>
      <c r="G34" s="26" t="n">
        <f aca="false">Total!G34-'Fed trading'!G34-'Fed gas'!G34-'Fed excise'!G34-'Fed duty'!G34-'Fed air'!G34-'Prov env'!G34-'Prov gallon'!G34-'Prov trading'!G34-'Prov gas'!G34-'Prov amuse'!G34-'Mun amuse'!G34-MST!G34-GST!G34-PST!G34-HST!G34</f>
        <v>1.00000008274037E-010</v>
      </c>
      <c r="H34" s="25" t="n">
        <f aca="false">Total!H34-'Fed trading'!H34-'Fed gas'!H34-'Fed excise'!H34-'Fed duty'!H34-'Fed air'!H34-'Prov env'!H34-'Prov gallon'!H34-'Prov trading'!H34-'Prov gas'!H34-'Prov amuse'!H34-'Mun amuse'!H34-MST!H34-GST!H34-PST!H34-HST!H34</f>
        <v>0</v>
      </c>
      <c r="I34" s="26" t="n">
        <f aca="false">Total!I34-'Fed trading'!I34-'Fed gas'!I34-'Fed excise'!I34-'Fed duty'!I34-'Fed air'!I34-'Prov env'!I34-'Prov gallon'!I34-'Prov trading'!I34-'Prov gas'!I34-'Prov amuse'!I34-'Mun amuse'!I34-MST!I34-GST!I34-PST!I34-HST!I34</f>
        <v>-1.00000091540764E-010</v>
      </c>
      <c r="J34" s="25" t="n">
        <f aca="false">Total!J34-'Fed trading'!J34-'Fed gas'!J34-'Fed excise'!J34-'Fed duty'!J34-'Fed air'!J34-'Prov env'!J34-'Prov gallon'!J34-'Prov trading'!J34-'Prov gas'!J34-'Prov amuse'!J34-'Mun amuse'!J34-MST!J34-GST!J34-PST!J34-HST!J34</f>
        <v>-3.00000024822111E-010</v>
      </c>
      <c r="K34" s="26" t="n">
        <f aca="false">Total!K34-'Fed trading'!K34-'Fed gas'!K34-'Fed excise'!K34-'Fed duty'!K34-'Fed air'!K34-'Prov env'!K34-'Prov gallon'!K34-'Prov trading'!K34-'Prov gas'!K34-'Prov amuse'!K34-'Mun amuse'!K34-MST!K34-GST!K34-PST!K34-HST!K34</f>
        <v>-7.99996513478618E-010</v>
      </c>
      <c r="L34" s="25" t="n">
        <f aca="false">Total!L34-'Fed trading'!L34-'Fed gas'!L34-'Fed excise'!L34-'Fed duty'!L34-'Fed air'!L34-'Prov env'!L34-'Prov gallon'!L34-'Prov trading'!L34-'Prov gas'!L34-'Prov amuse'!L34-'Mun amuse'!L34-MST!L34-GST!L34-PST!L34-HST!L34</f>
        <v>4.00000033096148E-010</v>
      </c>
      <c r="M34" s="26" t="n">
        <f aca="false">Total!M34-'Fed trading'!M34-'Fed gas'!M34-'Fed excise'!M34-'Fed duty'!M34-'Fed air'!M34-'Prov env'!M34-'Prov gallon'!M34-'Prov trading'!M34-'Prov gas'!M34-'Prov amuse'!M34-'Mun amuse'!M34-MST!M34-GST!M34-PST!M34-HST!M34</f>
        <v>0</v>
      </c>
      <c r="N34" s="25" t="n">
        <f aca="false">Total!N34-'Fed trading'!N34-'Fed gas'!N34-'Fed excise'!N34-'Fed duty'!N34-'Fed air'!N34-'Prov env'!N34-'Prov gallon'!N34-'Prov trading'!N34-'Prov gas'!N34-'Prov amuse'!N34-'Mun amuse'!N34-MST!N34-GST!N34-PST!N34-HST!N34</f>
        <v>-8.0000112090417E-010</v>
      </c>
      <c r="O34" s="26" t="n">
        <f aca="false">Total!O34-'Fed trading'!O34-'Fed gas'!O34-'Fed excise'!O34-'Fed duty'!O34-'Fed air'!O34-'Prov env'!O34-'Prov gallon'!O34-'Prov trading'!O34-'Prov gas'!O34-'Prov amuse'!O34-'Mun amuse'!O34-MST!O34-GST!O34-PST!O34-HST!O34</f>
        <v>-5.99997412864539E-010</v>
      </c>
      <c r="P34" s="25" t="n">
        <f aca="false">Total!P34-'Fed trading'!P34-'Fed gas'!P34-'Fed excise'!P34-'Fed duty'!P34-'Fed air'!P34-'Prov env'!P34-'Prov gallon'!P34-'Prov trading'!P34-'Prov gas'!P34-'Prov amuse'!P34-'Mun amuse'!P34-MST!P34-GST!P34-PST!P34-HST!P34</f>
        <v>3.19997472963962E-009</v>
      </c>
      <c r="Q34" s="26" t="n">
        <f aca="false">Total!Q34-'Fed trading'!Q34-'Fed gas'!Q34-'Fed excise'!Q34-'Fed duty'!Q34-'Fed air'!Q34-'Prov env'!Q34-'Prov gallon'!Q34-'Prov trading'!Q34-'Prov gas'!Q34-'Prov amuse'!Q34-'Mun amuse'!Q34-MST!Q34-GST!Q34-PST!Q34-HST!Q34</f>
        <v>4.00005362166667E-010</v>
      </c>
      <c r="R34" s="25" t="n">
        <f aca="false">Total!R34-'Fed trading'!R34-'Fed gas'!R34-'Fed excise'!R34-'Fed duty'!R34-'Fed air'!R34-'Prov env'!R34-'Prov gallon'!R34-'Prov trading'!R34-'Prov gas'!R34-'Prov amuse'!R34-'Mun amuse'!R34-MST!R34-GST!R34-PST!R34-HST!R34</f>
        <v>2.00000016548074E-010</v>
      </c>
      <c r="S34" s="26" t="n">
        <f aca="false">Total!S34-'Fed trading'!S34-'Fed gas'!S34-'Fed excise'!S34-'Fed duty'!S34-'Fed air'!S34-'Prov env'!S34-'Prov gallon'!S34-'Prov trading'!S34-'Prov gas'!S34-'Prov amuse'!S34-'Mun amuse'!S34-MST!S34-GST!S34-PST!S34-HST!S34</f>
        <v>1.00000008274037E-010</v>
      </c>
      <c r="T34" s="25" t="n">
        <f aca="false">Total!T34-'Fed trading'!T34-'Fed gas'!T34-'Fed excise'!T34-'Fed duty'!T34-'Fed air'!T34-'Prov env'!T34-'Prov gallon'!T34-'Prov trading'!T34-'Prov gas'!T34-'Prov amuse'!T34-'Mun amuse'!T34-MST!T34-GST!T34-PST!T34-HST!T34</f>
        <v>9.99975657833829E-011</v>
      </c>
      <c r="U34" s="26" t="n">
        <f aca="false">Total!U34-'Fed trading'!U34-'Fed gas'!U34-'Fed excise'!U34-'Fed duty'!U34-'Fed air'!U34-'Prov env'!U34-'Prov gallon'!U34-'Prov trading'!U34-'Prov gas'!U34-'Prov amuse'!U34-'Mun amuse'!U34-MST!U34-GST!U34-PST!U34-HST!U34</f>
        <v>9.99998903128407E-011</v>
      </c>
      <c r="V34" s="25" t="n">
        <f aca="false">Total!V34-'Fed trading'!V34-'Fed gas'!V34-'Fed excise'!V34-'Fed duty'!V34-'Fed air'!V34-'Prov env'!V34-'Prov gallon'!V34-'Prov trading'!V34-'Prov gas'!V34-'Prov amuse'!V34-'Mun amuse'!V34-MST!V34-GST!V34-PST!V34-HST!V34</f>
        <v>-1.00003116898506E-010</v>
      </c>
      <c r="W34" s="26" t="n">
        <f aca="false">Total!W34-'Fed trading'!W34-'Fed gas'!W34-'Fed excise'!W34-'Fed duty'!W34-'Fed air'!W34-'Prov env'!W34-'Prov gallon'!W34-'Prov trading'!W34-'Prov gas'!W34-'Prov amuse'!W34-'Mun amuse'!W34-MST!W34-GST!W34-PST!W34-HST!W34</f>
        <v>0</v>
      </c>
      <c r="X34" s="25" t="n">
        <f aca="false">Total!X34-'Fed trading'!X34-'Fed gas'!X34-'Fed excise'!X34-'Fed duty'!X34-'Fed air'!X34-'Prov env'!X34-'Prov gallon'!X34-'Prov trading'!X34-'Prov gas'!X34-'Prov amuse'!X34-'Mun amuse'!X34-MST!X34-GST!X34-PST!X34-HST!X34</f>
        <v>-2.00002014949519E-010</v>
      </c>
      <c r="Y34" s="26" t="n">
        <f aca="false">Total!Y34-'Fed trading'!Y34-'Fed gas'!Y34-'Fed excise'!Y34-'Fed duty'!Y34-'Fed air'!Y34-'Prov env'!Y34-'Prov gallon'!Y34-'Prov trading'!Y34-'Prov gas'!Y34-'Prov amuse'!Y34-'Mun amuse'!Y34-MST!Y34-GST!Y34-PST!Y34-HST!Y34</f>
        <v>2.00007121975432E-010</v>
      </c>
      <c r="Z34" s="27" t="n">
        <f aca="false">Total!Z34-'Fed trading'!Z34-'Fed gas'!Z34-'Fed excise'!Z34-'Fed duty'!Z34-'Fed air'!Z34-'Prov env'!Z34-'Prov gallon'!Z34-'Prov trading'!Z34-'Prov gas'!Z34-'Prov amuse'!Z34-'Mun amuse'!Z34-MST!Z34-GST!Z34-PST!Z34-HST!Z34</f>
        <v>-2.19999218842304E-009</v>
      </c>
      <c r="AA34" s="26" t="n">
        <f aca="false">Total!AA34-'Fed trading'!AA34-'Fed gas'!AA34-'Fed excise'!AA34-'Fed duty'!AA34-'Fed air'!AA34-'Prov env'!AA34-'Prov gallon'!AA34-'Prov trading'!AA34-'Prov gas'!AA34-'Prov amuse'!AA34-'Mun amuse'!AA34-MST!AA34-GST!AA34-PST!AA34-HST!AA34</f>
        <v>1.00000000467781E-010</v>
      </c>
      <c r="AB34" s="27" t="n">
        <f aca="false">Total!AB34-'Fed trading'!AB34-'Fed gas'!AB34-'Fed excise'!AB34-'Fed duty'!AB34-'Fed air'!AB34-'Prov env'!AB34-'Prov gallon'!AB34-'Prov trading'!AB34-'Prov gas'!AB34-'Prov amuse'!AB34-'Mun amuse'!AB34-MST!AB34-GST!AB34-PST!AB34-HST!AB34</f>
        <v>0</v>
      </c>
      <c r="AC34" s="26" t="n">
        <f aca="false">Total!AC34-'Fed trading'!AC34-'Fed gas'!AC34-'Fed excise'!AC34-'Fed duty'!AC34-'Fed air'!AC34-'Prov env'!AC34-'Prov gallon'!AC34-'Prov trading'!AC34-'Prov gas'!AC34-'Prov amuse'!AC34-'Mun amuse'!AC34-MST!AC34-GST!AC34-PST!AC34-HST!AC34</f>
        <v>6.31002592399454E-008</v>
      </c>
      <c r="AD34" s="27" t="n">
        <f aca="false">Total!AD34-'Fed trading'!AD34-'Fed gas'!AD34-'Fed excise'!AD34-'Fed duty'!AD34-'Fed air'!AD34-'Prov env'!AD34-'Prov gallon'!AD34-'Prov trading'!AD34-'Prov gas'!AD34-'Prov amuse'!AD34-'Mun amuse'!AD34-MST!AD34-GST!AD34-PST!AD34-HST!AD34</f>
        <v>1.0000012450051E-010</v>
      </c>
      <c r="AE34" s="26" t="n">
        <f aca="false">Total!AE34-'Fed trading'!AE34-'Fed gas'!AE34-'Fed excise'!AE34-'Fed duty'!AE34-'Fed air'!AE34-'Prov env'!AE34-'Prov gallon'!AE34-'Prov trading'!AE34-'Prov gas'!AE34-'Prov amuse'!AE34-'Mun amuse'!AE34-MST!AE34-GST!AE34-PST!AE34-HST!AE34</f>
        <v>0</v>
      </c>
      <c r="AF34" s="27" t="n">
        <f aca="false">Total!AF34-'Fed trading'!AF34-'Fed gas'!AF34-'Fed excise'!AF34-'Fed duty'!AF34-'Fed air'!AF34-'Prov env'!AF34-'Prov gallon'!AF34-'Prov trading'!AF34-'Prov gas'!AF34-'Prov amuse'!AF34-'Mun amuse'!AF34-MST!AF34-GST!AF34-PST!AF34-HST!AF34</f>
        <v>0</v>
      </c>
      <c r="AG34" s="26" t="n">
        <f aca="false">Total!AG34-'Fed trading'!AG34-'Fed gas'!AG34-'Fed excise'!AG34-'Fed duty'!AG34-'Fed air'!AG34-'Prov env'!AG34-'Prov gallon'!AG34-'Prov trading'!AG34-'Prov gas'!AG34-'Prov amuse'!AG34-'Mun amuse'!AG34-MST!AG34-GST!AG34-PST!AG34-HST!AG34</f>
        <v>0</v>
      </c>
      <c r="AH34" s="27" t="n">
        <f aca="false">Total!AH34-'Fed trading'!AH34-'Fed gas'!AH34-'Fed excise'!AH34-'Fed duty'!AH34-'Fed air'!AH34-'Prov env'!AH34-'Prov gallon'!AH34-'Prov trading'!AH34-'Prov gas'!AH34-'Prov amuse'!AH34-'Mun amuse'!AH34-MST!AH34-GST!AH34-PST!AH34-HST!AH34</f>
        <v>9.99999996275248E-011</v>
      </c>
      <c r="AI34" s="26" t="n">
        <f aca="false">Total!AI34-'Fed trading'!AI34-'Fed gas'!AI34-'Fed excise'!AI34-'Fed duty'!AI34-'Fed air'!AI34-'Prov env'!AI34-'Prov gallon'!AI34-'Prov trading'!AI34-'Prov gas'!AI34-'Prov amuse'!AI34-'Mun amuse'!AI34-MST!AI34-GST!AI34-PST!AI34-HST!AI34</f>
        <v>0</v>
      </c>
      <c r="AJ34" s="27" t="n">
        <f aca="false">Total!AJ34-'Fed trading'!AJ34-'Fed gas'!AJ34-'Fed excise'!AJ34-'Fed duty'!AJ34-'Fed air'!AJ34-'Prov env'!AJ34-'Prov gallon'!AJ34-'Prov trading'!AJ34-'Prov gas'!AJ34-'Prov amuse'!AJ34-'Mun amuse'!AJ34-MST!AJ34-GST!AJ34-PST!AJ34-HST!AJ34</f>
        <v>0</v>
      </c>
      <c r="AK34" s="26" t="n">
        <f aca="false">Total!AK34-'Fed trading'!AK34-'Fed gas'!AK34-'Fed excise'!AK34-'Fed duty'!AK34-'Fed air'!AK34-'Prov env'!AK34-'Prov gallon'!AK34-'Prov trading'!AK34-'Prov gas'!AK34-'Prov amuse'!AK34-'Mun amuse'!AK34-MST!AK34-GST!AK34-PST!AK34-HST!AK34</f>
        <v>0</v>
      </c>
      <c r="AL34" s="27" t="n">
        <f aca="false">Total!AL34-'Fed trading'!AL34-'Fed gas'!AL34-'Fed excise'!AL34-'Fed duty'!AL34-'Fed air'!AL34-'Prov env'!AL34-'Prov gallon'!AL34-'Prov trading'!AL34-'Prov gas'!AL34-'Prov amuse'!AL34-'Mun amuse'!AL34-MST!AL34-GST!AL34-PST!AL34-HST!AL34</f>
        <v>0</v>
      </c>
      <c r="AM34" s="26" t="n">
        <f aca="false">Total!AM34-'Fed trading'!AM34-'Fed gas'!AM34-'Fed excise'!AM34-'Fed duty'!AM34-'Fed air'!AM34-'Prov env'!AM34-'Prov gallon'!AM34-'Prov trading'!AM34-'Prov gas'!AM34-'Prov amuse'!AM34-'Mun amuse'!AM34-MST!AM34-GST!AM34-PST!AM34-HST!AM34</f>
        <v>0</v>
      </c>
      <c r="AN34" s="27" t="n">
        <f aca="false">Total!AN34-'Fed trading'!AN34-'Fed gas'!AN34-'Fed excise'!AN34-'Fed duty'!AN34-'Fed air'!AN34-'Prov env'!AN34-'Prov gallon'!AN34-'Prov trading'!AN34-'Prov gas'!AN34-'Prov amuse'!AN34-'Mun amuse'!AN34-MST!AN34-GST!AN34-PST!AN34-HST!AN34</f>
        <v>0</v>
      </c>
      <c r="AO34" s="26" t="n">
        <f aca="false">Total!AO34-'Fed trading'!AO34-'Fed gas'!AO34-'Fed excise'!AO34-'Fed duty'!AO34-'Fed air'!AO34-'Prov env'!AO34-'Prov gallon'!AO34-'Prov trading'!AO34-'Prov gas'!AO34-'Prov amuse'!AO34-'Mun amuse'!AO34-MST!AO34-GST!AO34-PST!AO34-HST!AO34</f>
        <v>0</v>
      </c>
    </row>
    <row r="35" customFormat="false" ht="22.5" hidden="false" customHeight="false" outlineLevel="0" collapsed="false">
      <c r="A35" s="15" t="n">
        <v>20</v>
      </c>
      <c r="B35" s="15" t="s">
        <v>34</v>
      </c>
      <c r="C35" s="22" t="s">
        <v>57</v>
      </c>
      <c r="D35" s="25" t="n">
        <f aca="false">Total!D35-'Fed trading'!D35-'Fed gas'!D35-'Fed excise'!D35-'Fed duty'!D35-'Fed air'!D35-'Prov env'!D35-'Prov gallon'!D35-'Prov trading'!D35-'Prov gas'!D35-'Prov amuse'!D35-'Mun amuse'!D35-MST!D35-GST!D35-PST!D35-HST!D35</f>
        <v>-9.99999527628859E-011</v>
      </c>
      <c r="E35" s="26" t="n">
        <f aca="false">Total!E35-'Fed trading'!E35-'Fed gas'!E35-'Fed excise'!E35-'Fed duty'!E35-'Fed air'!E35-'Prov env'!E35-'Prov gallon'!E35-'Prov trading'!E35-'Prov gas'!E35-'Prov amuse'!E35-'Mun amuse'!E35-MST!E35-GST!E35-PST!E35-HST!E35</f>
        <v>0</v>
      </c>
      <c r="F35" s="25" t="n">
        <f aca="false">Total!F35-'Fed trading'!F35-'Fed gas'!F35-'Fed excise'!F35-'Fed duty'!F35-'Fed air'!F35-'Prov env'!F35-'Prov gallon'!F35-'Prov trading'!F35-'Prov gas'!F35-'Prov amuse'!F35-'Mun amuse'!F35-MST!F35-GST!F35-PST!F35-HST!F35</f>
        <v>-1.00000001335143E-010</v>
      </c>
      <c r="G35" s="26" t="n">
        <f aca="false">Total!G35-'Fed trading'!G35-'Fed gas'!G35-'Fed excise'!G35-'Fed duty'!G35-'Fed air'!G35-'Prov env'!G35-'Prov gallon'!G35-'Prov trading'!G35-'Prov gas'!G35-'Prov amuse'!G35-'Mun amuse'!G35-MST!G35-GST!G35-PST!G35-HST!G35</f>
        <v>0</v>
      </c>
      <c r="H35" s="25" t="n">
        <f aca="false">Total!H35-'Fed trading'!H35-'Fed gas'!H35-'Fed excise'!H35-'Fed duty'!H35-'Fed air'!H35-'Prov env'!H35-'Prov gallon'!H35-'Prov trading'!H35-'Prov gas'!H35-'Prov amuse'!H35-'Mun amuse'!H35-MST!H35-GST!H35-PST!H35-HST!H35</f>
        <v>0</v>
      </c>
      <c r="I35" s="26" t="n">
        <f aca="false">Total!I35-'Fed trading'!I35-'Fed gas'!I35-'Fed excise'!I35-'Fed duty'!I35-'Fed air'!I35-'Prov env'!I35-'Prov gallon'!I35-'Prov trading'!I35-'Prov gas'!I35-'Prov amuse'!I35-'Mun amuse'!I35-MST!I35-GST!I35-PST!I35-HST!I35</f>
        <v>1.00000192154726E-010</v>
      </c>
      <c r="J35" s="25" t="n">
        <f aca="false">Total!J35-'Fed trading'!J35-'Fed gas'!J35-'Fed excise'!J35-'Fed duty'!J35-'Fed air'!J35-'Prov env'!J35-'Prov gallon'!J35-'Prov trading'!J35-'Prov gas'!J35-'Prov amuse'!J35-'Mun amuse'!J35-MST!J35-GST!J35-PST!J35-HST!J35</f>
        <v>0</v>
      </c>
      <c r="K35" s="26" t="n">
        <f aca="false">Total!K35-'Fed trading'!K35-'Fed gas'!K35-'Fed excise'!K35-'Fed duty'!K35-'Fed air'!K35-'Prov env'!K35-'Prov gallon'!K35-'Prov trading'!K35-'Prov gas'!K35-'Prov amuse'!K35-'Mun amuse'!K35-MST!K35-GST!K35-PST!K35-HST!K35</f>
        <v>-1.00000008274037E-010</v>
      </c>
      <c r="L35" s="25" t="n">
        <f aca="false">Total!L35-'Fed trading'!L35-'Fed gas'!L35-'Fed excise'!L35-'Fed duty'!L35-'Fed air'!L35-'Prov env'!L35-'Prov gallon'!L35-'Prov trading'!L35-'Prov gas'!L35-'Prov amuse'!L35-'Mun amuse'!L35-MST!L35-GST!L35-PST!L35-HST!L35</f>
        <v>-2.00000016548074E-010</v>
      </c>
      <c r="M35" s="26" t="n">
        <f aca="false">Total!M35-'Fed trading'!M35-'Fed gas'!M35-'Fed excise'!M35-'Fed duty'!M35-'Fed air'!M35-'Prov env'!M35-'Prov gallon'!M35-'Prov trading'!M35-'Prov gas'!M35-'Prov amuse'!M35-'Mun amuse'!M35-MST!M35-GST!M35-PST!M35-HST!M35</f>
        <v>-1.00000008274037E-010</v>
      </c>
      <c r="N35" s="25" t="n">
        <f aca="false">Total!N35-'Fed trading'!N35-'Fed gas'!N35-'Fed excise'!N35-'Fed duty'!N35-'Fed air'!N35-'Prov env'!N35-'Prov gallon'!N35-'Prov trading'!N35-'Prov gas'!N35-'Prov amuse'!N35-'Mun amuse'!N35-MST!N35-GST!N35-PST!N35-HST!N35</f>
        <v>8.00005863638154E-010</v>
      </c>
      <c r="O35" s="26" t="n">
        <f aca="false">Total!O35-'Fed trading'!O35-'Fed gas'!O35-'Fed excise'!O35-'Fed duty'!O35-'Fed air'!O35-'Prov env'!O35-'Prov gallon'!O35-'Prov trading'!O35-'Prov gas'!O35-'Prov amuse'!O35-'Mun amuse'!O35-MST!O35-GST!O35-PST!O35-HST!O35</f>
        <v>1.30104260698261E-015</v>
      </c>
      <c r="P35" s="25" t="n">
        <f aca="false">Total!P35-'Fed trading'!P35-'Fed gas'!P35-'Fed excise'!P35-'Fed duty'!P35-'Fed air'!P35-'Prov env'!P35-'Prov gallon'!P35-'Prov trading'!P35-'Prov gas'!P35-'Prov amuse'!P35-'Mun amuse'!P35-MST!P35-GST!P35-PST!P35-HST!P35</f>
        <v>-7.99995625300198E-010</v>
      </c>
      <c r="Q35" s="26" t="n">
        <f aca="false">Total!Q35-'Fed trading'!Q35-'Fed gas'!Q35-'Fed excise'!Q35-'Fed duty'!Q35-'Fed air'!Q35-'Prov env'!Q35-'Prov gallon'!Q35-'Prov trading'!Q35-'Prov gas'!Q35-'Prov amuse'!Q35-'Mun amuse'!Q35-MST!Q35-GST!Q35-PST!Q35-HST!Q35</f>
        <v>7.0000005791826E-010</v>
      </c>
      <c r="R35" s="25" t="n">
        <f aca="false">Total!R35-'Fed trading'!R35-'Fed gas'!R35-'Fed excise'!R35-'Fed duty'!R35-'Fed air'!R35-'Prov env'!R35-'Prov gallon'!R35-'Prov trading'!R35-'Prov gas'!R35-'Prov amuse'!R35-'Mun amuse'!R35-MST!R35-GST!R35-PST!R35-HST!R35</f>
        <v>4.00000033096148E-010</v>
      </c>
      <c r="S35" s="26" t="n">
        <f aca="false">Total!S35-'Fed trading'!S35-'Fed gas'!S35-'Fed excise'!S35-'Fed duty'!S35-'Fed air'!S35-'Prov env'!S35-'Prov gallon'!S35-'Prov trading'!S35-'Prov gas'!S35-'Prov amuse'!S35-'Mun amuse'!S35-MST!S35-GST!S35-PST!S35-HST!S35</f>
        <v>0</v>
      </c>
      <c r="T35" s="25" t="n">
        <f aca="false">Total!T35-'Fed trading'!T35-'Fed gas'!T35-'Fed excise'!T35-'Fed duty'!T35-'Fed air'!T35-'Prov env'!T35-'Prov gallon'!T35-'Prov trading'!T35-'Prov gas'!T35-'Prov amuse'!T35-'Mun amuse'!T35-MST!T35-GST!T35-PST!T35-HST!T35</f>
        <v>5.99998051242778E-010</v>
      </c>
      <c r="U35" s="26" t="n">
        <f aca="false">Total!U35-'Fed trading'!U35-'Fed gas'!U35-'Fed excise'!U35-'Fed duty'!U35-'Fed air'!U35-'Prov env'!U35-'Prov gallon'!U35-'Prov trading'!U35-'Prov gas'!U35-'Prov amuse'!U35-'Mun amuse'!U35-MST!U35-GST!U35-PST!U35-HST!U35</f>
        <v>3.88578058618805E-016</v>
      </c>
      <c r="V35" s="25" t="n">
        <f aca="false">Total!V35-'Fed trading'!V35-'Fed gas'!V35-'Fed excise'!V35-'Fed duty'!V35-'Fed air'!V35-'Prov env'!V35-'Prov gallon'!V35-'Prov trading'!V35-'Prov gas'!V35-'Prov amuse'!V35-'Mun amuse'!V35-MST!V35-GST!V35-PST!V35-HST!V35</f>
        <v>9.99991200956174E-011</v>
      </c>
      <c r="W35" s="26" t="n">
        <f aca="false">Total!W35-'Fed trading'!W35-'Fed gas'!W35-'Fed excise'!W35-'Fed duty'!W35-'Fed air'!W35-'Prov env'!W35-'Prov gallon'!W35-'Prov trading'!W35-'Prov gas'!W35-'Prov amuse'!W35-'Mun amuse'!W35-MST!W35-GST!W35-PST!W35-HST!W35</f>
        <v>0</v>
      </c>
      <c r="X35" s="25" t="n">
        <f aca="false">Total!X35-'Fed trading'!X35-'Fed gas'!X35-'Fed excise'!X35-'Fed duty'!X35-'Fed air'!X35-'Prov env'!X35-'Prov gallon'!X35-'Prov trading'!X35-'Prov gas'!X35-'Prov amuse'!X35-'Mun amuse'!X35-MST!X35-GST!X35-PST!X35-HST!X35</f>
        <v>0</v>
      </c>
      <c r="Y35" s="26" t="n">
        <f aca="false">Total!Y35-'Fed trading'!Y35-'Fed gas'!Y35-'Fed excise'!Y35-'Fed duty'!Y35-'Fed air'!Y35-'Prov env'!Y35-'Prov gallon'!Y35-'Prov trading'!Y35-'Prov gas'!Y35-'Prov amuse'!Y35-'Mun amuse'!Y35-MST!Y35-GST!Y35-PST!Y35-HST!Y35</f>
        <v>2.00006677886222E-010</v>
      </c>
      <c r="Z35" s="27" t="n">
        <f aca="false">Total!Z35-'Fed trading'!Z35-'Fed gas'!Z35-'Fed excise'!Z35-'Fed duty'!Z35-'Fed air'!Z35-'Prov env'!Z35-'Prov gallon'!Z35-'Prov trading'!Z35-'Prov gas'!Z35-'Prov amuse'!Z35-'Mun amuse'!Z35-MST!Z35-GST!Z35-PST!Z35-HST!Z35</f>
        <v>0</v>
      </c>
      <c r="AA35" s="26" t="n">
        <f aca="false">Total!AA35-'Fed trading'!AA35-'Fed gas'!AA35-'Fed excise'!AA35-'Fed duty'!AA35-'Fed air'!AA35-'Prov env'!AA35-'Prov gallon'!AA35-'Prov trading'!AA35-'Prov gas'!AA35-'Prov amuse'!AA35-'Mun amuse'!AA35-MST!AA35-GST!AA35-PST!AA35-HST!AA35</f>
        <v>0</v>
      </c>
      <c r="AB35" s="27" t="n">
        <f aca="false">Total!AB35-'Fed trading'!AB35-'Fed gas'!AB35-'Fed excise'!AB35-'Fed duty'!AB35-'Fed air'!AB35-'Prov env'!AB35-'Prov gallon'!AB35-'Prov trading'!AB35-'Prov gas'!AB35-'Prov amuse'!AB35-'Mun amuse'!AB35-MST!AB35-GST!AB35-PST!AB35-HST!AB35</f>
        <v>0</v>
      </c>
      <c r="AC35" s="26" t="n">
        <f aca="false">Total!AC35-'Fed trading'!AC35-'Fed gas'!AC35-'Fed excise'!AC35-'Fed duty'!AC35-'Fed air'!AC35-'Prov env'!AC35-'Prov gallon'!AC35-'Prov trading'!AC35-'Prov gas'!AC35-'Prov amuse'!AC35-'Mun amuse'!AC35-MST!AC35-GST!AC35-PST!AC35-HST!AC35</f>
        <v>3.69998716109876E-008</v>
      </c>
      <c r="AD35" s="27" t="n">
        <f aca="false">Total!AD35-'Fed trading'!AD35-'Fed gas'!AD35-'Fed excise'!AD35-'Fed duty'!AD35-'Fed air'!AD35-'Prov env'!AD35-'Prov gallon'!AD35-'Prov trading'!AD35-'Prov gas'!AD35-'Prov amuse'!AD35-'Mun amuse'!AD35-MST!AD35-GST!AD35-PST!AD35-HST!AD35</f>
        <v>1.00000078096657E-010</v>
      </c>
      <c r="AE35" s="26" t="n">
        <f aca="false">Total!AE35-'Fed trading'!AE35-'Fed gas'!AE35-'Fed excise'!AE35-'Fed duty'!AE35-'Fed air'!AE35-'Prov env'!AE35-'Prov gallon'!AE35-'Prov trading'!AE35-'Prov gas'!AE35-'Prov amuse'!AE35-'Mun amuse'!AE35-MST!AE35-GST!AE35-PST!AE35-HST!AE35</f>
        <v>0</v>
      </c>
      <c r="AF35" s="27" t="n">
        <f aca="false">Total!AF35-'Fed trading'!AF35-'Fed gas'!AF35-'Fed excise'!AF35-'Fed duty'!AF35-'Fed air'!AF35-'Prov env'!AF35-'Prov gallon'!AF35-'Prov trading'!AF35-'Prov gas'!AF35-'Prov amuse'!AF35-'Mun amuse'!AF35-MST!AF35-GST!AF35-PST!AF35-HST!AF35</f>
        <v>0</v>
      </c>
      <c r="AG35" s="26" t="n">
        <f aca="false">Total!AG35-'Fed trading'!AG35-'Fed gas'!AG35-'Fed excise'!AG35-'Fed duty'!AG35-'Fed air'!AG35-'Prov env'!AG35-'Prov gallon'!AG35-'Prov trading'!AG35-'Prov gas'!AG35-'Prov amuse'!AG35-'Mun amuse'!AG35-MST!AG35-GST!AG35-PST!AG35-HST!AG35</f>
        <v>0</v>
      </c>
      <c r="AH35" s="27" t="n">
        <f aca="false">Total!AH35-'Fed trading'!AH35-'Fed gas'!AH35-'Fed excise'!AH35-'Fed duty'!AH35-'Fed air'!AH35-'Prov env'!AH35-'Prov gallon'!AH35-'Prov trading'!AH35-'Prov gas'!AH35-'Prov amuse'!AH35-'Mun amuse'!AH35-MST!AH35-GST!AH35-PST!AH35-HST!AH35</f>
        <v>0</v>
      </c>
      <c r="AI35" s="26" t="n">
        <f aca="false">Total!AI35-'Fed trading'!AI35-'Fed gas'!AI35-'Fed excise'!AI35-'Fed duty'!AI35-'Fed air'!AI35-'Prov env'!AI35-'Prov gallon'!AI35-'Prov trading'!AI35-'Prov gas'!AI35-'Prov amuse'!AI35-'Mun amuse'!AI35-MST!AI35-GST!AI35-PST!AI35-HST!AI35</f>
        <v>0</v>
      </c>
      <c r="AJ35" s="27" t="n">
        <f aca="false">Total!AJ35-'Fed trading'!AJ35-'Fed gas'!AJ35-'Fed excise'!AJ35-'Fed duty'!AJ35-'Fed air'!AJ35-'Prov env'!AJ35-'Prov gallon'!AJ35-'Prov trading'!AJ35-'Prov gas'!AJ35-'Prov amuse'!AJ35-'Mun amuse'!AJ35-MST!AJ35-GST!AJ35-PST!AJ35-HST!AJ35</f>
        <v>0</v>
      </c>
      <c r="AK35" s="26" t="n">
        <f aca="false">Total!AK35-'Fed trading'!AK35-'Fed gas'!AK35-'Fed excise'!AK35-'Fed duty'!AK35-'Fed air'!AK35-'Prov env'!AK35-'Prov gallon'!AK35-'Prov trading'!AK35-'Prov gas'!AK35-'Prov amuse'!AK35-'Mun amuse'!AK35-MST!AK35-GST!AK35-PST!AK35-HST!AK35</f>
        <v>0</v>
      </c>
      <c r="AL35" s="27" t="n">
        <f aca="false">Total!AL35-'Fed trading'!AL35-'Fed gas'!AL35-'Fed excise'!AL35-'Fed duty'!AL35-'Fed air'!AL35-'Prov env'!AL35-'Prov gallon'!AL35-'Prov trading'!AL35-'Prov gas'!AL35-'Prov amuse'!AL35-'Mun amuse'!AL35-MST!AL35-GST!AL35-PST!AL35-HST!AL35</f>
        <v>0</v>
      </c>
      <c r="AM35" s="26" t="n">
        <f aca="false">Total!AM35-'Fed trading'!AM35-'Fed gas'!AM35-'Fed excise'!AM35-'Fed duty'!AM35-'Fed air'!AM35-'Prov env'!AM35-'Prov gallon'!AM35-'Prov trading'!AM35-'Prov gas'!AM35-'Prov amuse'!AM35-'Mun amuse'!AM35-MST!AM35-GST!AM35-PST!AM35-HST!AM35</f>
        <v>0</v>
      </c>
      <c r="AN35" s="27" t="n">
        <f aca="false">Total!AN35-'Fed trading'!AN35-'Fed gas'!AN35-'Fed excise'!AN35-'Fed duty'!AN35-'Fed air'!AN35-'Prov env'!AN35-'Prov gallon'!AN35-'Prov trading'!AN35-'Prov gas'!AN35-'Prov amuse'!AN35-'Mun amuse'!AN35-MST!AN35-GST!AN35-PST!AN35-HST!AN35</f>
        <v>0</v>
      </c>
      <c r="AO35" s="26" t="n">
        <f aca="false">Total!AO35-'Fed trading'!AO35-'Fed gas'!AO35-'Fed excise'!AO35-'Fed duty'!AO35-'Fed air'!AO35-'Prov env'!AO35-'Prov gallon'!AO35-'Prov trading'!AO35-'Prov gas'!AO35-'Prov amuse'!AO35-'Mun amuse'!AO35-MST!AO35-GST!AO35-PST!AO35-HST!AO35</f>
        <v>0</v>
      </c>
    </row>
    <row r="36" customFormat="false" ht="12.75" hidden="false" customHeight="false" outlineLevel="0" collapsed="false">
      <c r="A36" s="15" t="n">
        <v>21</v>
      </c>
      <c r="B36" s="15" t="s">
        <v>35</v>
      </c>
      <c r="C36" s="22" t="s">
        <v>58</v>
      </c>
      <c r="D36" s="25" t="n">
        <f aca="false">Total!D36-'Fed trading'!D36-'Fed gas'!D36-'Fed excise'!D36-'Fed duty'!D36-'Fed air'!D36-'Prov env'!D36-'Prov gallon'!D36-'Prov trading'!D36-'Prov gas'!D36-'Prov amuse'!D36-'Mun amuse'!D36-MST!D36-GST!D36-PST!D36-HST!D36</f>
        <v>9.99999999527854E-011</v>
      </c>
      <c r="E36" s="26" t="n">
        <f aca="false">Total!E36-'Fed trading'!E36-'Fed gas'!E36-'Fed excise'!E36-'Fed duty'!E36-'Fed air'!E36-'Prov env'!E36-'Prov gallon'!E36-'Prov trading'!E36-'Prov gas'!E36-'Prov amuse'!E36-'Mun amuse'!E36-MST!E36-GST!E36-PST!E36-HST!E36</f>
        <v>0</v>
      </c>
      <c r="F36" s="25" t="n">
        <f aca="false">Total!F36-'Fed trading'!F36-'Fed gas'!F36-'Fed excise'!F36-'Fed duty'!F36-'Fed air'!F36-'Prov env'!F36-'Prov gallon'!F36-'Prov trading'!F36-'Prov gas'!F36-'Prov amuse'!F36-'Mun amuse'!F36-MST!F36-GST!F36-PST!F36-HST!F36</f>
        <v>0</v>
      </c>
      <c r="G36" s="26" t="n">
        <f aca="false">Total!G36-'Fed trading'!G36-'Fed gas'!G36-'Fed excise'!G36-'Fed duty'!G36-'Fed air'!G36-'Prov env'!G36-'Prov gallon'!G36-'Prov trading'!G36-'Prov gas'!G36-'Prov amuse'!G36-'Mun amuse'!G36-MST!G36-GST!G36-PST!G36-HST!G36</f>
        <v>9.99999999256804E-011</v>
      </c>
      <c r="H36" s="25" t="n">
        <f aca="false">Total!H36-'Fed trading'!H36-'Fed gas'!H36-'Fed excise'!H36-'Fed duty'!H36-'Fed air'!H36-'Prov env'!H36-'Prov gallon'!H36-'Prov trading'!H36-'Prov gas'!H36-'Prov amuse'!H36-'Mun amuse'!H36-MST!H36-GST!H36-PST!H36-HST!H36</f>
        <v>-1.00000001335143E-010</v>
      </c>
      <c r="I36" s="26" t="n">
        <f aca="false">Total!I36-'Fed trading'!I36-'Fed gas'!I36-'Fed excise'!I36-'Fed duty'!I36-'Fed air'!I36-'Prov env'!I36-'Prov gallon'!I36-'Prov trading'!I36-'Prov gas'!I36-'Prov amuse'!I36-'Mun amuse'!I36-MST!I36-GST!I36-PST!I36-HST!I36</f>
        <v>1.00000005129851E-010</v>
      </c>
      <c r="J36" s="25" t="n">
        <f aca="false">Total!J36-'Fed trading'!J36-'Fed gas'!J36-'Fed excise'!J36-'Fed duty'!J36-'Fed air'!J36-'Prov env'!J36-'Prov gallon'!J36-'Prov trading'!J36-'Prov gas'!J36-'Prov amuse'!J36-'Mun amuse'!J36-MST!J36-GST!J36-PST!J36-HST!J36</f>
        <v>0</v>
      </c>
      <c r="K36" s="26" t="n">
        <f aca="false">Total!K36-'Fed trading'!K36-'Fed gas'!K36-'Fed excise'!K36-'Fed duty'!K36-'Fed air'!K36-'Prov env'!K36-'Prov gallon'!K36-'Prov trading'!K36-'Prov gas'!K36-'Prov amuse'!K36-'Mun amuse'!K36-MST!K36-GST!K36-PST!K36-HST!K36</f>
        <v>0</v>
      </c>
      <c r="L36" s="25" t="n">
        <f aca="false">Total!L36-'Fed trading'!L36-'Fed gas'!L36-'Fed excise'!L36-'Fed duty'!L36-'Fed air'!L36-'Prov env'!L36-'Prov gallon'!L36-'Prov trading'!L36-'Prov gas'!L36-'Prov amuse'!L36-'Mun amuse'!L36-MST!L36-GST!L36-PST!L36-HST!L36</f>
        <v>0</v>
      </c>
      <c r="M36" s="26" t="n">
        <f aca="false">Total!M36-'Fed trading'!M36-'Fed gas'!M36-'Fed excise'!M36-'Fed duty'!M36-'Fed air'!M36-'Prov env'!M36-'Prov gallon'!M36-'Prov trading'!M36-'Prov gas'!M36-'Prov amuse'!M36-'Mun amuse'!M36-MST!M36-GST!M36-PST!M36-HST!M36</f>
        <v>0</v>
      </c>
      <c r="N36" s="25" t="n">
        <f aca="false">Total!N36-'Fed trading'!N36-'Fed gas'!N36-'Fed excise'!N36-'Fed duty'!N36-'Fed air'!N36-'Prov env'!N36-'Prov gallon'!N36-'Prov trading'!N36-'Prov gas'!N36-'Prov amuse'!N36-'Mun amuse'!N36-MST!N36-GST!N36-PST!N36-HST!N36</f>
        <v>-1.82145964977565E-017</v>
      </c>
      <c r="O36" s="26" t="n">
        <f aca="false">Total!O36-'Fed trading'!O36-'Fed gas'!O36-'Fed excise'!O36-'Fed duty'!O36-'Fed air'!O36-'Prov env'!O36-'Prov gallon'!O36-'Prov trading'!O36-'Prov gas'!O36-'Prov amuse'!O36-'Mun amuse'!O36-MST!O36-GST!O36-PST!O36-HST!O36</f>
        <v>-3.78386558197441E-017</v>
      </c>
      <c r="P36" s="25" t="n">
        <f aca="false">Total!P36-'Fed trading'!P36-'Fed gas'!P36-'Fed excise'!P36-'Fed duty'!P36-'Fed air'!P36-'Prov env'!P36-'Prov gallon'!P36-'Prov trading'!P36-'Prov gas'!P36-'Prov amuse'!P36-'Mun amuse'!P36-MST!P36-GST!P36-PST!P36-HST!P36</f>
        <v>-9.99999284767572E-011</v>
      </c>
      <c r="Q36" s="26" t="n">
        <f aca="false">Total!Q36-'Fed trading'!Q36-'Fed gas'!Q36-'Fed excise'!Q36-'Fed duty'!Q36-'Fed air'!Q36-'Prov env'!Q36-'Prov gallon'!Q36-'Prov trading'!Q36-'Prov gas'!Q36-'Prov amuse'!Q36-'Mun amuse'!Q36-MST!Q36-GST!Q36-PST!Q36-HST!Q36</f>
        <v>0</v>
      </c>
      <c r="R36" s="25" t="n">
        <f aca="false">Total!R36-'Fed trading'!R36-'Fed gas'!R36-'Fed excise'!R36-'Fed duty'!R36-'Fed air'!R36-'Prov env'!R36-'Prov gallon'!R36-'Prov trading'!R36-'Prov gas'!R36-'Prov amuse'!R36-'Mun amuse'!R36-MST!R36-GST!R36-PST!R36-HST!R36</f>
        <v>0</v>
      </c>
      <c r="S36" s="26" t="n">
        <f aca="false">Total!S36-'Fed trading'!S36-'Fed gas'!S36-'Fed excise'!S36-'Fed duty'!S36-'Fed air'!S36-'Prov env'!S36-'Prov gallon'!S36-'Prov trading'!S36-'Prov gas'!S36-'Prov amuse'!S36-'Mun amuse'!S36-MST!S36-GST!S36-PST!S36-HST!S36</f>
        <v>0</v>
      </c>
      <c r="T36" s="25" t="n">
        <f aca="false">Total!T36-'Fed trading'!T36-'Fed gas'!T36-'Fed excise'!T36-'Fed duty'!T36-'Fed air'!T36-'Prov env'!T36-'Prov gallon'!T36-'Prov trading'!T36-'Prov gas'!T36-'Prov amuse'!T36-'Mun amuse'!T36-MST!T36-GST!T36-PST!T36-HST!T36</f>
        <v>-1.00000001985665E-010</v>
      </c>
      <c r="U36" s="26" t="n">
        <f aca="false">Total!U36-'Fed trading'!U36-'Fed gas'!U36-'Fed excise'!U36-'Fed duty'!U36-'Fed air'!U36-'Prov env'!U36-'Prov gallon'!U36-'Prov trading'!U36-'Prov gas'!U36-'Prov amuse'!U36-'Mun amuse'!U36-MST!U36-GST!U36-PST!U36-HST!U36</f>
        <v>-9.99999848552702E-011</v>
      </c>
      <c r="V36" s="25" t="n">
        <f aca="false">Total!V36-'Fed trading'!V36-'Fed gas'!V36-'Fed excise'!V36-'Fed duty'!V36-'Fed air'!V36-'Prov env'!V36-'Prov gallon'!V36-'Prov trading'!V36-'Prov gas'!V36-'Prov amuse'!V36-'Mun amuse'!V36-MST!V36-GST!V36-PST!V36-HST!V36</f>
        <v>9.99999943962493E-011</v>
      </c>
      <c r="W36" s="26" t="n">
        <f aca="false">Total!W36-'Fed trading'!W36-'Fed gas'!W36-'Fed excise'!W36-'Fed duty'!W36-'Fed air'!W36-'Prov env'!W36-'Prov gallon'!W36-'Prov trading'!W36-'Prov gas'!W36-'Prov amuse'!W36-'Mun amuse'!W36-MST!W36-GST!W36-PST!W36-HST!W36</f>
        <v>0</v>
      </c>
      <c r="X36" s="25" t="n">
        <f aca="false">Total!X36-'Fed trading'!X36-'Fed gas'!X36-'Fed excise'!X36-'Fed duty'!X36-'Fed air'!X36-'Prov env'!X36-'Prov gallon'!X36-'Prov trading'!X36-'Prov gas'!X36-'Prov amuse'!X36-'Mun amuse'!X36-MST!X36-GST!X36-PST!X36-HST!X36</f>
        <v>-1.43114686768087E-017</v>
      </c>
      <c r="Y36" s="26" t="n">
        <f aca="false">Total!Y36-'Fed trading'!Y36-'Fed gas'!Y36-'Fed excise'!Y36-'Fed duty'!Y36-'Fed air'!Y36-'Prov env'!Y36-'Prov gallon'!Y36-'Prov trading'!Y36-'Prov gas'!Y36-'Prov amuse'!Y36-'Mun amuse'!Y36-MST!Y36-GST!Y36-PST!Y36-HST!Y36</f>
        <v>0</v>
      </c>
      <c r="Z36" s="27" t="n">
        <f aca="false">Total!Z36-'Fed trading'!Z36-'Fed gas'!Z36-'Fed excise'!Z36-'Fed duty'!Z36-'Fed air'!Z36-'Prov env'!Z36-'Prov gallon'!Z36-'Prov trading'!Z36-'Prov gas'!Z36-'Prov amuse'!Z36-'Mun amuse'!Z36-MST!Z36-GST!Z36-PST!Z36-HST!Z36</f>
        <v>0</v>
      </c>
      <c r="AA36" s="26" t="n">
        <f aca="false">Total!AA36-'Fed trading'!AA36-'Fed gas'!AA36-'Fed excise'!AA36-'Fed duty'!AA36-'Fed air'!AA36-'Prov env'!AA36-'Prov gallon'!AA36-'Prov trading'!AA36-'Prov gas'!AA36-'Prov amuse'!AA36-'Mun amuse'!AA36-MST!AA36-GST!AA36-PST!AA36-HST!AA36</f>
        <v>0</v>
      </c>
      <c r="AB36" s="27" t="n">
        <f aca="false">Total!AB36-'Fed trading'!AB36-'Fed gas'!AB36-'Fed excise'!AB36-'Fed duty'!AB36-'Fed air'!AB36-'Prov env'!AB36-'Prov gallon'!AB36-'Prov trading'!AB36-'Prov gas'!AB36-'Prov amuse'!AB36-'Mun amuse'!AB36-MST!AB36-GST!AB36-PST!AB36-HST!AB36</f>
        <v>0</v>
      </c>
      <c r="AC36" s="26" t="n">
        <f aca="false">Total!AC36-'Fed trading'!AC36-'Fed gas'!AC36-'Fed excise'!AC36-'Fed duty'!AC36-'Fed air'!AC36-'Prov env'!AC36-'Prov gallon'!AC36-'Prov trading'!AC36-'Prov gas'!AC36-'Prov amuse'!AC36-'Mun amuse'!AC36-MST!AC36-GST!AC36-PST!AC36-HST!AC36</f>
        <v>-5.00003372039259E-010</v>
      </c>
      <c r="AD36" s="27" t="n">
        <f aca="false">Total!AD36-'Fed trading'!AD36-'Fed gas'!AD36-'Fed excise'!AD36-'Fed duty'!AD36-'Fed air'!AD36-'Prov env'!AD36-'Prov gallon'!AD36-'Prov trading'!AD36-'Prov gas'!AD36-'Prov amuse'!AD36-'Mun amuse'!AD36-MST!AD36-GST!AD36-PST!AD36-HST!AD36</f>
        <v>0</v>
      </c>
      <c r="AE36" s="26" t="n">
        <f aca="false">Total!AE36-'Fed trading'!AE36-'Fed gas'!AE36-'Fed excise'!AE36-'Fed duty'!AE36-'Fed air'!AE36-'Prov env'!AE36-'Prov gallon'!AE36-'Prov trading'!AE36-'Prov gas'!AE36-'Prov amuse'!AE36-'Mun amuse'!AE36-MST!AE36-GST!AE36-PST!AE36-HST!AE36</f>
        <v>0</v>
      </c>
      <c r="AF36" s="27" t="n">
        <f aca="false">Total!AF36-'Fed trading'!AF36-'Fed gas'!AF36-'Fed excise'!AF36-'Fed duty'!AF36-'Fed air'!AF36-'Prov env'!AF36-'Prov gallon'!AF36-'Prov trading'!AF36-'Prov gas'!AF36-'Prov amuse'!AF36-'Mun amuse'!AF36-MST!AF36-GST!AF36-PST!AF36-HST!AF36</f>
        <v>0</v>
      </c>
      <c r="AG36" s="26" t="n">
        <f aca="false">Total!AG36-'Fed trading'!AG36-'Fed gas'!AG36-'Fed excise'!AG36-'Fed duty'!AG36-'Fed air'!AG36-'Prov env'!AG36-'Prov gallon'!AG36-'Prov trading'!AG36-'Prov gas'!AG36-'Prov amuse'!AG36-'Mun amuse'!AG36-MST!AG36-GST!AG36-PST!AG36-HST!AG36</f>
        <v>0</v>
      </c>
      <c r="AH36" s="27" t="n">
        <f aca="false">Total!AH36-'Fed trading'!AH36-'Fed gas'!AH36-'Fed excise'!AH36-'Fed duty'!AH36-'Fed air'!AH36-'Prov env'!AH36-'Prov gallon'!AH36-'Prov trading'!AH36-'Prov gas'!AH36-'Prov amuse'!AH36-'Mun amuse'!AH36-MST!AH36-GST!AH36-PST!AH36-HST!AH36</f>
        <v>0</v>
      </c>
      <c r="AI36" s="26" t="n">
        <f aca="false">Total!AI36-'Fed trading'!AI36-'Fed gas'!AI36-'Fed excise'!AI36-'Fed duty'!AI36-'Fed air'!AI36-'Prov env'!AI36-'Prov gallon'!AI36-'Prov trading'!AI36-'Prov gas'!AI36-'Prov amuse'!AI36-'Mun amuse'!AI36-MST!AI36-GST!AI36-PST!AI36-HST!AI36</f>
        <v>0</v>
      </c>
      <c r="AJ36" s="27" t="n">
        <f aca="false">Total!AJ36-'Fed trading'!AJ36-'Fed gas'!AJ36-'Fed excise'!AJ36-'Fed duty'!AJ36-'Fed air'!AJ36-'Prov env'!AJ36-'Prov gallon'!AJ36-'Prov trading'!AJ36-'Prov gas'!AJ36-'Prov amuse'!AJ36-'Mun amuse'!AJ36-MST!AJ36-GST!AJ36-PST!AJ36-HST!AJ36</f>
        <v>0</v>
      </c>
      <c r="AK36" s="26" t="n">
        <f aca="false">Total!AK36-'Fed trading'!AK36-'Fed gas'!AK36-'Fed excise'!AK36-'Fed duty'!AK36-'Fed air'!AK36-'Prov env'!AK36-'Prov gallon'!AK36-'Prov trading'!AK36-'Prov gas'!AK36-'Prov amuse'!AK36-'Mun amuse'!AK36-MST!AK36-GST!AK36-PST!AK36-HST!AK36</f>
        <v>0</v>
      </c>
      <c r="AL36" s="27" t="n">
        <f aca="false">Total!AL36-'Fed trading'!AL36-'Fed gas'!AL36-'Fed excise'!AL36-'Fed duty'!AL36-'Fed air'!AL36-'Prov env'!AL36-'Prov gallon'!AL36-'Prov trading'!AL36-'Prov gas'!AL36-'Prov amuse'!AL36-'Mun amuse'!AL36-MST!AL36-GST!AL36-PST!AL36-HST!AL36</f>
        <v>0</v>
      </c>
      <c r="AM36" s="26" t="n">
        <f aca="false">Total!AM36-'Fed trading'!AM36-'Fed gas'!AM36-'Fed excise'!AM36-'Fed duty'!AM36-'Fed air'!AM36-'Prov env'!AM36-'Prov gallon'!AM36-'Prov trading'!AM36-'Prov gas'!AM36-'Prov amuse'!AM36-'Mun amuse'!AM36-MST!AM36-GST!AM36-PST!AM36-HST!AM36</f>
        <v>0</v>
      </c>
      <c r="AN36" s="27" t="n">
        <f aca="false">Total!AN36-'Fed trading'!AN36-'Fed gas'!AN36-'Fed excise'!AN36-'Fed duty'!AN36-'Fed air'!AN36-'Prov env'!AN36-'Prov gallon'!AN36-'Prov trading'!AN36-'Prov gas'!AN36-'Prov amuse'!AN36-'Mun amuse'!AN36-MST!AN36-GST!AN36-PST!AN36-HST!AN36</f>
        <v>0</v>
      </c>
      <c r="AO36" s="26" t="n">
        <f aca="false">Total!AO36-'Fed trading'!AO36-'Fed gas'!AO36-'Fed excise'!AO36-'Fed duty'!AO36-'Fed air'!AO36-'Prov env'!AO36-'Prov gallon'!AO36-'Prov trading'!AO36-'Prov gas'!AO36-'Prov amuse'!AO36-'Mun amuse'!AO36-MST!AO36-GST!AO36-PST!AO36-HST!AO36</f>
        <v>0</v>
      </c>
    </row>
    <row r="37" customFormat="false" ht="12.75" hidden="false" customHeight="false" outlineLevel="0" collapsed="false">
      <c r="A37" s="15" t="n">
        <v>22</v>
      </c>
      <c r="B37" s="15" t="s">
        <v>36</v>
      </c>
      <c r="C37" s="22" t="s">
        <v>59</v>
      </c>
      <c r="D37" s="25" t="n">
        <f aca="false">Total!D37-'Fed trading'!D37-'Fed gas'!D37-'Fed excise'!D37-'Fed duty'!D37-'Fed air'!D37-'Prov env'!D37-'Prov gallon'!D37-'Prov trading'!D37-'Prov gas'!D37-'Prov amuse'!D37-'Mun amuse'!D37-MST!D37-GST!D37-PST!D37-HST!D37</f>
        <v>-9.99999805184615E-011</v>
      </c>
      <c r="E37" s="26" t="n">
        <f aca="false">Total!E37-'Fed trading'!E37-'Fed gas'!E37-'Fed excise'!E37-'Fed duty'!E37-'Fed air'!E37-'Prov env'!E37-'Prov gallon'!E37-'Prov trading'!E37-'Prov gas'!E37-'Prov amuse'!E37-'Mun amuse'!E37-MST!E37-GST!E37-PST!E37-HST!E37</f>
        <v>9.99999527628859E-011</v>
      </c>
      <c r="F37" s="25" t="n">
        <f aca="false">Total!F37-'Fed trading'!F37-'Fed gas'!F37-'Fed excise'!F37-'Fed duty'!F37-'Fed air'!F37-'Prov env'!F37-'Prov gallon'!F37-'Prov trading'!F37-'Prov gas'!F37-'Prov amuse'!F37-'Mun amuse'!F37-MST!F37-GST!F37-PST!F37-HST!F37</f>
        <v>9.859999969275E-011</v>
      </c>
      <c r="G37" s="26" t="n">
        <f aca="false">Total!G37-'Fed trading'!G37-'Fed gas'!G37-'Fed excise'!G37-'Fed duty'!G37-'Fed air'!G37-'Prov env'!G37-'Prov gallon'!G37-'Prov trading'!G37-'Prov gas'!G37-'Prov amuse'!G37-'Mun amuse'!G37-MST!G37-GST!G37-PST!G37-HST!G37</f>
        <v>0</v>
      </c>
      <c r="H37" s="25" t="n">
        <f aca="false">Total!H37-'Fed trading'!H37-'Fed gas'!H37-'Fed excise'!H37-'Fed duty'!H37-'Fed air'!H37-'Prov env'!H37-'Prov gallon'!H37-'Prov trading'!H37-'Prov gas'!H37-'Prov amuse'!H37-'Mun amuse'!H37-MST!H37-GST!H37-PST!H37-HST!H37</f>
        <v>-9.99997862294322E-011</v>
      </c>
      <c r="I37" s="26" t="n">
        <f aca="false">Total!I37-'Fed trading'!I37-'Fed gas'!I37-'Fed excise'!I37-'Fed duty'!I37-'Fed air'!I37-'Prov env'!I37-'Prov gallon'!I37-'Prov trading'!I37-'Prov gas'!I37-'Prov amuse'!I37-'Mun amuse'!I37-MST!I37-GST!I37-PST!I37-HST!I37</f>
        <v>0</v>
      </c>
      <c r="J37" s="25" t="n">
        <f aca="false">Total!J37-'Fed trading'!J37-'Fed gas'!J37-'Fed excise'!J37-'Fed duty'!J37-'Fed air'!J37-'Prov env'!J37-'Prov gallon'!J37-'Prov trading'!J37-'Prov gas'!J37-'Prov amuse'!J37-'Mun amuse'!J37-MST!J37-GST!J37-PST!J37-HST!J37</f>
        <v>0</v>
      </c>
      <c r="K37" s="26" t="n">
        <f aca="false">Total!K37-'Fed trading'!K37-'Fed gas'!K37-'Fed excise'!K37-'Fed duty'!K37-'Fed air'!K37-'Prov env'!K37-'Prov gallon'!K37-'Prov trading'!K37-'Prov gas'!K37-'Prov amuse'!K37-'Mun amuse'!K37-MST!K37-GST!K37-PST!K37-HST!K37</f>
        <v>0</v>
      </c>
      <c r="L37" s="25" t="n">
        <f aca="false">Total!L37-'Fed trading'!L37-'Fed gas'!L37-'Fed excise'!L37-'Fed duty'!L37-'Fed air'!L37-'Prov env'!L37-'Prov gallon'!L37-'Prov trading'!L37-'Prov gas'!L37-'Prov amuse'!L37-'Mun amuse'!L37-MST!L37-GST!L37-PST!L37-HST!L37</f>
        <v>3.00000024822111E-010</v>
      </c>
      <c r="M37" s="26" t="n">
        <f aca="false">Total!M37-'Fed trading'!M37-'Fed gas'!M37-'Fed excise'!M37-'Fed duty'!M37-'Fed air'!M37-'Prov env'!M37-'Prov gallon'!M37-'Prov trading'!M37-'Prov gas'!M37-'Prov amuse'!M37-'Mun amuse'!M37-MST!M37-GST!M37-PST!M37-HST!M37</f>
        <v>0</v>
      </c>
      <c r="N37" s="25" t="n">
        <f aca="false">Total!N37-'Fed trading'!N37-'Fed gas'!N37-'Fed excise'!N37-'Fed duty'!N37-'Fed air'!N37-'Prov env'!N37-'Prov gallon'!N37-'Prov trading'!N37-'Prov gas'!N37-'Prov amuse'!N37-'Mun amuse'!N37-MST!N37-GST!N37-PST!N37-HST!N37</f>
        <v>3.99999670538942E-010</v>
      </c>
      <c r="O37" s="26" t="n">
        <f aca="false">Total!O37-'Fed trading'!O37-'Fed gas'!O37-'Fed excise'!O37-'Fed duty'!O37-'Fed air'!O37-'Prov env'!O37-'Prov gallon'!O37-'Prov trading'!O37-'Prov gas'!O37-'Prov amuse'!O37-'Mun amuse'!O37-MST!O37-GST!O37-PST!O37-HST!O37</f>
        <v>-1.42247325030098E-016</v>
      </c>
      <c r="P37" s="25" t="n">
        <f aca="false">Total!P37-'Fed trading'!P37-'Fed gas'!P37-'Fed excise'!P37-'Fed duty'!P37-'Fed air'!P37-'Prov env'!P37-'Prov gallon'!P37-'Prov trading'!P37-'Prov gas'!P37-'Prov amuse'!P37-'Mun amuse'!P37-MST!P37-GST!P37-PST!P37-HST!P37</f>
        <v>-2.00001126771099E-010</v>
      </c>
      <c r="Q37" s="26" t="n">
        <f aca="false">Total!Q37-'Fed trading'!Q37-'Fed gas'!Q37-'Fed excise'!Q37-'Fed duty'!Q37-'Fed air'!Q37-'Prov env'!Q37-'Prov gallon'!Q37-'Prov trading'!Q37-'Prov gas'!Q37-'Prov amuse'!Q37-'Mun amuse'!Q37-MST!Q37-GST!Q37-PST!Q37-HST!Q37</f>
        <v>0</v>
      </c>
      <c r="R37" s="25" t="n">
        <f aca="false">Total!R37-'Fed trading'!R37-'Fed gas'!R37-'Fed excise'!R37-'Fed duty'!R37-'Fed air'!R37-'Prov env'!R37-'Prov gallon'!R37-'Prov trading'!R37-'Prov gas'!R37-'Prov amuse'!R37-'Mun amuse'!R37-MST!R37-GST!R37-PST!R37-HST!R37</f>
        <v>0</v>
      </c>
      <c r="S37" s="26" t="n">
        <f aca="false">Total!S37-'Fed trading'!S37-'Fed gas'!S37-'Fed excise'!S37-'Fed duty'!S37-'Fed air'!S37-'Prov env'!S37-'Prov gallon'!S37-'Prov trading'!S37-'Prov gas'!S37-'Prov amuse'!S37-'Mun amuse'!S37-MST!S37-GST!S37-PST!S37-HST!S37</f>
        <v>0</v>
      </c>
      <c r="T37" s="25" t="n">
        <f aca="false">Total!T37-'Fed trading'!T37-'Fed gas'!T37-'Fed excise'!T37-'Fed duty'!T37-'Fed air'!T37-'Prov env'!T37-'Prov gallon'!T37-'Prov trading'!T37-'Prov gas'!T37-'Prov amuse'!T37-'Mun amuse'!T37-MST!T37-GST!T37-PST!T37-HST!T37</f>
        <v>-3.00004132647302E-010</v>
      </c>
      <c r="U37" s="26" t="n">
        <f aca="false">Total!U37-'Fed trading'!U37-'Fed gas'!U37-'Fed excise'!U37-'Fed duty'!U37-'Fed air'!U37-'Prov env'!U37-'Prov gallon'!U37-'Prov trading'!U37-'Prov gas'!U37-'Prov amuse'!U37-'Mun amuse'!U37-MST!U37-GST!U37-PST!U37-HST!U37</f>
        <v>-9.99998972517346E-011</v>
      </c>
      <c r="V37" s="25" t="n">
        <f aca="false">Total!V37-'Fed trading'!V37-'Fed gas'!V37-'Fed excise'!V37-'Fed duty'!V37-'Fed air'!V37-'Prov env'!V37-'Prov gallon'!V37-'Prov trading'!V37-'Prov gas'!V37-'Prov amuse'!V37-'Mun amuse'!V37-MST!V37-GST!V37-PST!V37-HST!V37</f>
        <v>0</v>
      </c>
      <c r="W37" s="26" t="n">
        <f aca="false">Total!W37-'Fed trading'!W37-'Fed gas'!W37-'Fed excise'!W37-'Fed duty'!W37-'Fed air'!W37-'Prov env'!W37-'Prov gallon'!W37-'Prov trading'!W37-'Prov gas'!W37-'Prov amuse'!W37-'Mun amuse'!W37-MST!W37-GST!W37-PST!W37-HST!W37</f>
        <v>-9.99998972517346E-011</v>
      </c>
      <c r="X37" s="25" t="n">
        <f aca="false">Total!X37-'Fed trading'!X37-'Fed gas'!X37-'Fed excise'!X37-'Fed duty'!X37-'Fed air'!X37-'Prov env'!X37-'Prov gallon'!X37-'Prov trading'!X37-'Prov gas'!X37-'Prov amuse'!X37-'Mun amuse'!X37-MST!X37-GST!X37-PST!X37-HST!X37</f>
        <v>9.99995641848273E-011</v>
      </c>
      <c r="Y37" s="26" t="n">
        <f aca="false">Total!Y37-'Fed trading'!Y37-'Fed gas'!Y37-'Fed excise'!Y37-'Fed duty'!Y37-'Fed air'!Y37-'Prov env'!Y37-'Prov gallon'!Y37-'Prov trading'!Y37-'Prov gas'!Y37-'Prov amuse'!Y37-'Mun amuse'!Y37-MST!Y37-GST!Y37-PST!Y37-HST!Y37</f>
        <v>-3.00006242071049E-010</v>
      </c>
      <c r="Z37" s="27" t="n">
        <f aca="false">Total!Z37-'Fed trading'!Z37-'Fed gas'!Z37-'Fed excise'!Z37-'Fed duty'!Z37-'Fed air'!Z37-'Prov env'!Z37-'Prov gallon'!Z37-'Prov trading'!Z37-'Prov gas'!Z37-'Prov amuse'!Z37-'Mun amuse'!Z37-MST!Z37-GST!Z37-PST!Z37-HST!Z37</f>
        <v>9.99989535621637E-011</v>
      </c>
      <c r="AA37" s="26" t="n">
        <f aca="false">Total!AA37-'Fed trading'!AA37-'Fed gas'!AA37-'Fed excise'!AA37-'Fed duty'!AA37-'Fed air'!AA37-'Prov env'!AA37-'Prov gallon'!AA37-'Prov trading'!AA37-'Prov gas'!AA37-'Prov amuse'!AA37-'Mun amuse'!AA37-MST!AA37-GST!AA37-PST!AA37-HST!AA37</f>
        <v>4.00000144118451E-010</v>
      </c>
      <c r="AB37" s="27" t="n">
        <f aca="false">Total!AB37-'Fed trading'!AB37-'Fed gas'!AB37-'Fed excise'!AB37-'Fed duty'!AB37-'Fed air'!AB37-'Prov env'!AB37-'Prov gallon'!AB37-'Prov trading'!AB37-'Prov gas'!AB37-'Prov amuse'!AB37-'Mun amuse'!AB37-MST!AB37-GST!AB37-PST!AB37-HST!AB37</f>
        <v>1.0000011929634E-010</v>
      </c>
      <c r="AC37" s="26" t="n">
        <f aca="false">Total!AC37-'Fed trading'!AC37-'Fed gas'!AC37-'Fed excise'!AC37-'Fed duty'!AC37-'Fed air'!AC37-'Prov env'!AC37-'Prov gallon'!AC37-'Prov trading'!AC37-'Prov gas'!AC37-'Prov amuse'!AC37-'Mun amuse'!AC37-MST!AC37-GST!AC37-PST!AC37-HST!AC37</f>
        <v>1.90003923705717E-009</v>
      </c>
      <c r="AD37" s="27" t="n">
        <f aca="false">Total!AD37-'Fed trading'!AD37-'Fed gas'!AD37-'Fed excise'!AD37-'Fed duty'!AD37-'Fed air'!AD37-'Prov env'!AD37-'Prov gallon'!AD37-'Prov trading'!AD37-'Prov gas'!AD37-'Prov amuse'!AD37-'Mun amuse'!AD37-MST!AD37-GST!AD37-PST!AD37-HST!AD37</f>
        <v>1.51679883930722E-016</v>
      </c>
      <c r="AE37" s="26" t="n">
        <f aca="false">Total!AE37-'Fed trading'!AE37-'Fed gas'!AE37-'Fed excise'!AE37-'Fed duty'!AE37-'Fed air'!AE37-'Prov env'!AE37-'Prov gallon'!AE37-'Prov trading'!AE37-'Prov gas'!AE37-'Prov amuse'!AE37-'Mun amuse'!AE37-MST!AE37-GST!AE37-PST!AE37-HST!AE37</f>
        <v>3.0000009421105E-011</v>
      </c>
      <c r="AF37" s="27" t="n">
        <f aca="false">Total!AF37-'Fed trading'!AF37-'Fed gas'!AF37-'Fed excise'!AF37-'Fed duty'!AF37-'Fed air'!AF37-'Prov env'!AF37-'Prov gallon'!AF37-'Prov trading'!AF37-'Prov gas'!AF37-'Prov amuse'!AF37-'Mun amuse'!AF37-MST!AF37-GST!AF37-PST!AF37-HST!AF37</f>
        <v>0</v>
      </c>
      <c r="AG37" s="26" t="n">
        <f aca="false">Total!AG37-'Fed trading'!AG37-'Fed gas'!AG37-'Fed excise'!AG37-'Fed duty'!AG37-'Fed air'!AG37-'Prov env'!AG37-'Prov gallon'!AG37-'Prov trading'!AG37-'Prov gas'!AG37-'Prov amuse'!AG37-'Mun amuse'!AG37-MST!AG37-GST!AG37-PST!AG37-HST!AG37</f>
        <v>0</v>
      </c>
      <c r="AH37" s="27" t="n">
        <f aca="false">Total!AH37-'Fed trading'!AH37-'Fed gas'!AH37-'Fed excise'!AH37-'Fed duty'!AH37-'Fed air'!AH37-'Prov env'!AH37-'Prov gallon'!AH37-'Prov trading'!AH37-'Prov gas'!AH37-'Prov amuse'!AH37-'Mun amuse'!AH37-MST!AH37-GST!AH37-PST!AH37-HST!AH37</f>
        <v>0</v>
      </c>
      <c r="AI37" s="26" t="n">
        <f aca="false">Total!AI37-'Fed trading'!AI37-'Fed gas'!AI37-'Fed excise'!AI37-'Fed duty'!AI37-'Fed air'!AI37-'Prov env'!AI37-'Prov gallon'!AI37-'Prov trading'!AI37-'Prov gas'!AI37-'Prov amuse'!AI37-'Mun amuse'!AI37-MST!AI37-GST!AI37-PST!AI37-HST!AI37</f>
        <v>0</v>
      </c>
      <c r="AJ37" s="27" t="n">
        <f aca="false">Total!AJ37-'Fed trading'!AJ37-'Fed gas'!AJ37-'Fed excise'!AJ37-'Fed duty'!AJ37-'Fed air'!AJ37-'Prov env'!AJ37-'Prov gallon'!AJ37-'Prov trading'!AJ37-'Prov gas'!AJ37-'Prov amuse'!AJ37-'Mun amuse'!AJ37-MST!AJ37-GST!AJ37-PST!AJ37-HST!AJ37</f>
        <v>0</v>
      </c>
      <c r="AK37" s="26" t="n">
        <f aca="false">Total!AK37-'Fed trading'!AK37-'Fed gas'!AK37-'Fed excise'!AK37-'Fed duty'!AK37-'Fed air'!AK37-'Prov env'!AK37-'Prov gallon'!AK37-'Prov trading'!AK37-'Prov gas'!AK37-'Prov amuse'!AK37-'Mun amuse'!AK37-MST!AK37-GST!AK37-PST!AK37-HST!AK37</f>
        <v>0</v>
      </c>
      <c r="AL37" s="27" t="n">
        <f aca="false">Total!AL37-'Fed trading'!AL37-'Fed gas'!AL37-'Fed excise'!AL37-'Fed duty'!AL37-'Fed air'!AL37-'Prov env'!AL37-'Prov gallon'!AL37-'Prov trading'!AL37-'Prov gas'!AL37-'Prov amuse'!AL37-'Mun amuse'!AL37-MST!AL37-GST!AL37-PST!AL37-HST!AL37</f>
        <v>0</v>
      </c>
      <c r="AM37" s="26" t="n">
        <f aca="false">Total!AM37-'Fed trading'!AM37-'Fed gas'!AM37-'Fed excise'!AM37-'Fed duty'!AM37-'Fed air'!AM37-'Prov env'!AM37-'Prov gallon'!AM37-'Prov trading'!AM37-'Prov gas'!AM37-'Prov amuse'!AM37-'Mun amuse'!AM37-MST!AM37-GST!AM37-PST!AM37-HST!AM37</f>
        <v>0</v>
      </c>
      <c r="AN37" s="27" t="n">
        <f aca="false">Total!AN37-'Fed trading'!AN37-'Fed gas'!AN37-'Fed excise'!AN37-'Fed duty'!AN37-'Fed air'!AN37-'Prov env'!AN37-'Prov gallon'!AN37-'Prov trading'!AN37-'Prov gas'!AN37-'Prov amuse'!AN37-'Mun amuse'!AN37-MST!AN37-GST!AN37-PST!AN37-HST!AN37</f>
        <v>0</v>
      </c>
      <c r="AO37" s="26" t="n">
        <f aca="false">Total!AO37-'Fed trading'!AO37-'Fed gas'!AO37-'Fed excise'!AO37-'Fed duty'!AO37-'Fed air'!AO37-'Prov env'!AO37-'Prov gallon'!AO37-'Prov trading'!AO37-'Prov gas'!AO37-'Prov amuse'!AO37-'Mun amuse'!AO37-MST!AO37-GST!AO37-PST!AO37-HST!AO37</f>
        <v>0</v>
      </c>
    </row>
    <row r="38" customFormat="false" ht="12.75" hidden="false" customHeight="false" outlineLevel="0" collapsed="false">
      <c r="A38" s="15" t="n">
        <v>23</v>
      </c>
      <c r="B38" s="28" t="s">
        <v>77</v>
      </c>
      <c r="C38" s="29" t="s">
        <v>78</v>
      </c>
      <c r="D38" s="25" t="n">
        <f aca="false">Total!D38-'Fed trading'!D38-'Fed gas'!D38-'Fed excise'!D38-'Fed duty'!D38-'Fed air'!D38-'Prov env'!D38-'Prov gallon'!D38-'Prov trading'!D38-'Prov gas'!D38-'Prov amuse'!D38-'Mun amuse'!D38-MST!D38-GST!D38-PST!D38-HST!D38</f>
        <v>0</v>
      </c>
      <c r="E38" s="26" t="n">
        <f aca="false">Total!E38-'Fed trading'!E38-'Fed gas'!E38-'Fed excise'!E38-'Fed duty'!E38-'Fed air'!E38-'Prov env'!E38-'Prov gallon'!E38-'Prov trading'!E38-'Prov gas'!E38-'Prov amuse'!E38-'Mun amuse'!E38-MST!E38-GST!E38-PST!E38-HST!E38</f>
        <v>0</v>
      </c>
      <c r="F38" s="25" t="n">
        <f aca="false">Total!F38-'Fed trading'!F38-'Fed gas'!F38-'Fed excise'!F38-'Fed duty'!F38-'Fed air'!F38-'Prov env'!F38-'Prov gallon'!F38-'Prov trading'!F38-'Prov gas'!F38-'Prov amuse'!F38-'Mun amuse'!F38-MST!F38-GST!F38-PST!F38-HST!F38</f>
        <v>0</v>
      </c>
      <c r="G38" s="26" t="n">
        <f aca="false">Total!G38-'Fed trading'!G38-'Fed gas'!G38-'Fed excise'!G38-'Fed duty'!G38-'Fed air'!G38-'Prov env'!G38-'Prov gallon'!G38-'Prov trading'!G38-'Prov gas'!G38-'Prov amuse'!G38-'Mun amuse'!G38-MST!G38-GST!G38-PST!G38-HST!G38</f>
        <v>0</v>
      </c>
      <c r="H38" s="25" t="n">
        <f aca="false">Total!H38-'Fed trading'!H38-'Fed gas'!H38-'Fed excise'!H38-'Fed duty'!H38-'Fed air'!H38-'Prov env'!H38-'Prov gallon'!H38-'Prov trading'!H38-'Prov gas'!H38-'Prov amuse'!H38-'Mun amuse'!H38-MST!H38-GST!H38-PST!H38-HST!H38</f>
        <v>0</v>
      </c>
      <c r="I38" s="26" t="n">
        <f aca="false">Total!I38-'Fed trading'!I38-'Fed gas'!I38-'Fed excise'!I38-'Fed duty'!I38-'Fed air'!I38-'Prov env'!I38-'Prov gallon'!I38-'Prov trading'!I38-'Prov gas'!I38-'Prov amuse'!I38-'Mun amuse'!I38-MST!I38-GST!I38-PST!I38-HST!I38</f>
        <v>0</v>
      </c>
      <c r="J38" s="25" t="n">
        <f aca="false">Total!J38-'Fed trading'!J38-'Fed gas'!J38-'Fed excise'!J38-'Fed duty'!J38-'Fed air'!J38-'Prov env'!J38-'Prov gallon'!J38-'Prov trading'!J38-'Prov gas'!J38-'Prov amuse'!J38-'Mun amuse'!J38-MST!J38-GST!J38-PST!J38-HST!J38</f>
        <v>0</v>
      </c>
      <c r="K38" s="26" t="n">
        <f aca="false">Total!K38-'Fed trading'!K38-'Fed gas'!K38-'Fed excise'!K38-'Fed duty'!K38-'Fed air'!K38-'Prov env'!K38-'Prov gallon'!K38-'Prov trading'!K38-'Prov gas'!K38-'Prov amuse'!K38-'Mun amuse'!K38-MST!K38-GST!K38-PST!K38-HST!K38</f>
        <v>0</v>
      </c>
      <c r="L38" s="25" t="n">
        <f aca="false">Total!L38-'Fed trading'!L38-'Fed gas'!L38-'Fed excise'!L38-'Fed duty'!L38-'Fed air'!L38-'Prov env'!L38-'Prov gallon'!L38-'Prov trading'!L38-'Prov gas'!L38-'Prov amuse'!L38-'Mun amuse'!L38-MST!L38-GST!L38-PST!L38-HST!L38</f>
        <v>0</v>
      </c>
      <c r="M38" s="26" t="n">
        <f aca="false">Total!M38-'Fed trading'!M38-'Fed gas'!M38-'Fed excise'!M38-'Fed duty'!M38-'Fed air'!M38-'Prov env'!M38-'Prov gallon'!M38-'Prov trading'!M38-'Prov gas'!M38-'Prov amuse'!M38-'Mun amuse'!M38-MST!M38-GST!M38-PST!M38-HST!M38</f>
        <v>0</v>
      </c>
      <c r="N38" s="25" t="n">
        <f aca="false">Total!N38-'Fed trading'!N38-'Fed gas'!N38-'Fed excise'!N38-'Fed duty'!N38-'Fed air'!N38-'Prov env'!N38-'Prov gallon'!N38-'Prov trading'!N38-'Prov gas'!N38-'Prov amuse'!N38-'Mun amuse'!N38-MST!N38-GST!N38-PST!N38-HST!N38</f>
        <v>0</v>
      </c>
      <c r="O38" s="26" t="n">
        <f aca="false">Total!O38-'Fed trading'!O38-'Fed gas'!O38-'Fed excise'!O38-'Fed duty'!O38-'Fed air'!O38-'Prov env'!O38-'Prov gallon'!O38-'Prov trading'!O38-'Prov gas'!O38-'Prov amuse'!O38-'Mun amuse'!O38-MST!O38-GST!O38-PST!O38-HST!O38</f>
        <v>0</v>
      </c>
      <c r="P38" s="25" t="n">
        <f aca="false">Total!P38-'Fed trading'!P38-'Fed gas'!P38-'Fed excise'!P38-'Fed duty'!P38-'Fed air'!P38-'Prov env'!P38-'Prov gallon'!P38-'Prov trading'!P38-'Prov gas'!P38-'Prov amuse'!P38-'Mun amuse'!P38-MST!P38-GST!P38-PST!P38-HST!P38</f>
        <v>0</v>
      </c>
      <c r="Q38" s="26" t="n">
        <f aca="false">Total!Q38-'Fed trading'!Q38-'Fed gas'!Q38-'Fed excise'!Q38-'Fed duty'!Q38-'Fed air'!Q38-'Prov env'!Q38-'Prov gallon'!Q38-'Prov trading'!Q38-'Prov gas'!Q38-'Prov amuse'!Q38-'Mun amuse'!Q38-MST!Q38-GST!Q38-PST!Q38-HST!Q38</f>
        <v>0</v>
      </c>
      <c r="R38" s="25" t="n">
        <f aca="false">Total!R38-'Fed trading'!R38-'Fed gas'!R38-'Fed excise'!R38-'Fed duty'!R38-'Fed air'!R38-'Prov env'!R38-'Prov gallon'!R38-'Prov trading'!R38-'Prov gas'!R38-'Prov amuse'!R38-'Mun amuse'!R38-MST!R38-GST!R38-PST!R38-HST!R38</f>
        <v>0</v>
      </c>
      <c r="S38" s="26" t="n">
        <f aca="false">Total!S38-'Fed trading'!S38-'Fed gas'!S38-'Fed excise'!S38-'Fed duty'!S38-'Fed air'!S38-'Prov env'!S38-'Prov gallon'!S38-'Prov trading'!S38-'Prov gas'!S38-'Prov amuse'!S38-'Mun amuse'!S38-MST!S38-GST!S38-PST!S38-HST!S38</f>
        <v>0</v>
      </c>
      <c r="T38" s="25" t="n">
        <f aca="false">Total!T38-'Fed trading'!T38-'Fed gas'!T38-'Fed excise'!T38-'Fed duty'!T38-'Fed air'!T38-'Prov env'!T38-'Prov gallon'!T38-'Prov trading'!T38-'Prov gas'!T38-'Prov amuse'!T38-'Mun amuse'!T38-MST!T38-GST!T38-PST!T38-HST!T38</f>
        <v>0</v>
      </c>
      <c r="U38" s="26" t="n">
        <f aca="false">Total!U38-'Fed trading'!U38-'Fed gas'!U38-'Fed excise'!U38-'Fed duty'!U38-'Fed air'!U38-'Prov env'!U38-'Prov gallon'!U38-'Prov trading'!U38-'Prov gas'!U38-'Prov amuse'!U38-'Mun amuse'!U38-MST!U38-GST!U38-PST!U38-HST!U38</f>
        <v>0</v>
      </c>
      <c r="V38" s="25" t="n">
        <f aca="false">Total!V38-'Fed trading'!V38-'Fed gas'!V38-'Fed excise'!V38-'Fed duty'!V38-'Fed air'!V38-'Prov env'!V38-'Prov gallon'!V38-'Prov trading'!V38-'Prov gas'!V38-'Prov amuse'!V38-'Mun amuse'!V38-MST!V38-GST!V38-PST!V38-HST!V38</f>
        <v>0</v>
      </c>
      <c r="W38" s="26" t="n">
        <f aca="false">Total!W38-'Fed trading'!W38-'Fed gas'!W38-'Fed excise'!W38-'Fed duty'!W38-'Fed air'!W38-'Prov env'!W38-'Prov gallon'!W38-'Prov trading'!W38-'Prov gas'!W38-'Prov amuse'!W38-'Mun amuse'!W38-MST!W38-GST!W38-PST!W38-HST!W38</f>
        <v>0</v>
      </c>
      <c r="X38" s="25" t="n">
        <f aca="false">Total!X38-'Fed trading'!X38-'Fed gas'!X38-'Fed excise'!X38-'Fed duty'!X38-'Fed air'!X38-'Prov env'!X38-'Prov gallon'!X38-'Prov trading'!X38-'Prov gas'!X38-'Prov amuse'!X38-'Mun amuse'!X38-MST!X38-GST!X38-PST!X38-HST!X38</f>
        <v>0</v>
      </c>
      <c r="Y38" s="26" t="n">
        <f aca="false">Total!Y38-'Fed trading'!Y38-'Fed gas'!Y38-'Fed excise'!Y38-'Fed duty'!Y38-'Fed air'!Y38-'Prov env'!Y38-'Prov gallon'!Y38-'Prov trading'!Y38-'Prov gas'!Y38-'Prov amuse'!Y38-'Mun amuse'!Y38-MST!Y38-GST!Y38-PST!Y38-HST!Y38</f>
        <v>0</v>
      </c>
      <c r="Z38" s="27" t="n">
        <f aca="false">Total!Z38-'Fed trading'!Z38-'Fed gas'!Z38-'Fed excise'!Z38-'Fed duty'!Z38-'Fed air'!Z38-'Prov env'!Z38-'Prov gallon'!Z38-'Prov trading'!Z38-'Prov gas'!Z38-'Prov amuse'!Z38-'Mun amuse'!Z38-MST!Z38-GST!Z38-PST!Z38-HST!Z38</f>
        <v>0</v>
      </c>
      <c r="AA38" s="26" t="n">
        <f aca="false">Total!AA38-'Fed trading'!AA38-'Fed gas'!AA38-'Fed excise'!AA38-'Fed duty'!AA38-'Fed air'!AA38-'Prov env'!AA38-'Prov gallon'!AA38-'Prov trading'!AA38-'Prov gas'!AA38-'Prov amuse'!AA38-'Mun amuse'!AA38-MST!AA38-GST!AA38-PST!AA38-HST!AA38</f>
        <v>0</v>
      </c>
      <c r="AB38" s="27" t="n">
        <f aca="false">Total!AB38-'Fed trading'!AB38-'Fed gas'!AB38-'Fed excise'!AB38-'Fed duty'!AB38-'Fed air'!AB38-'Prov env'!AB38-'Prov gallon'!AB38-'Prov trading'!AB38-'Prov gas'!AB38-'Prov amuse'!AB38-'Mun amuse'!AB38-MST!AB38-GST!AB38-PST!AB38-HST!AB38</f>
        <v>0</v>
      </c>
      <c r="AC38" s="26" t="n">
        <f aca="false">Total!AC38-'Fed trading'!AC38-'Fed gas'!AC38-'Fed excise'!AC38-'Fed duty'!AC38-'Fed air'!AC38-'Prov env'!AC38-'Prov gallon'!AC38-'Prov trading'!AC38-'Prov gas'!AC38-'Prov amuse'!AC38-'Mun amuse'!AC38-MST!AC38-GST!AC38-PST!AC38-HST!AC38</f>
        <v>0</v>
      </c>
      <c r="AD38" s="27" t="n">
        <f aca="false">Total!AD38-'Fed trading'!AD38-'Fed gas'!AD38-'Fed excise'!AD38-'Fed duty'!AD38-'Fed air'!AD38-'Prov env'!AD38-'Prov gallon'!AD38-'Prov trading'!AD38-'Prov gas'!AD38-'Prov amuse'!AD38-'Mun amuse'!AD38-MST!AD38-GST!AD38-PST!AD38-HST!AD38</f>
        <v>0</v>
      </c>
      <c r="AE38" s="26" t="n">
        <f aca="false">Total!AE38-'Fed trading'!AE38-'Fed gas'!AE38-'Fed excise'!AE38-'Fed duty'!AE38-'Fed air'!AE38-'Prov env'!AE38-'Prov gallon'!AE38-'Prov trading'!AE38-'Prov gas'!AE38-'Prov amuse'!AE38-'Mun amuse'!AE38-MST!AE38-GST!AE38-PST!AE38-HST!AE38</f>
        <v>0</v>
      </c>
      <c r="AF38" s="27" t="n">
        <f aca="false">Total!AF38-'Fed trading'!AF38-'Fed gas'!AF38-'Fed excise'!AF38-'Fed duty'!AF38-'Fed air'!AF38-'Prov env'!AF38-'Prov gallon'!AF38-'Prov trading'!AF38-'Prov gas'!AF38-'Prov amuse'!AF38-'Mun amuse'!AF38-MST!AF38-GST!AF38-PST!AF38-HST!AF38</f>
        <v>0</v>
      </c>
      <c r="AG38" s="26" t="n">
        <f aca="false">Total!AG38-'Fed trading'!AG38-'Fed gas'!AG38-'Fed excise'!AG38-'Fed duty'!AG38-'Fed air'!AG38-'Prov env'!AG38-'Prov gallon'!AG38-'Prov trading'!AG38-'Prov gas'!AG38-'Prov amuse'!AG38-'Mun amuse'!AG38-MST!AG38-GST!AG38-PST!AG38-HST!AG38</f>
        <v>0</v>
      </c>
      <c r="AH38" s="27" t="n">
        <f aca="false">Total!AH38-'Fed trading'!AH38-'Fed gas'!AH38-'Fed excise'!AH38-'Fed duty'!AH38-'Fed air'!AH38-'Prov env'!AH38-'Prov gallon'!AH38-'Prov trading'!AH38-'Prov gas'!AH38-'Prov amuse'!AH38-'Mun amuse'!AH38-MST!AH38-GST!AH38-PST!AH38-HST!AH38</f>
        <v>0</v>
      </c>
      <c r="AI38" s="26" t="n">
        <f aca="false">Total!AI38-'Fed trading'!AI38-'Fed gas'!AI38-'Fed excise'!AI38-'Fed duty'!AI38-'Fed air'!AI38-'Prov env'!AI38-'Prov gallon'!AI38-'Prov trading'!AI38-'Prov gas'!AI38-'Prov amuse'!AI38-'Mun amuse'!AI38-MST!AI38-GST!AI38-PST!AI38-HST!AI38</f>
        <v>0</v>
      </c>
      <c r="AJ38" s="27" t="n">
        <f aca="false">Total!AJ38-'Fed trading'!AJ38-'Fed gas'!AJ38-'Fed excise'!AJ38-'Fed duty'!AJ38-'Fed air'!AJ38-'Prov env'!AJ38-'Prov gallon'!AJ38-'Prov trading'!AJ38-'Prov gas'!AJ38-'Prov amuse'!AJ38-'Mun amuse'!AJ38-MST!AJ38-GST!AJ38-PST!AJ38-HST!AJ38</f>
        <v>0</v>
      </c>
      <c r="AK38" s="26" t="n">
        <f aca="false">Total!AK38-'Fed trading'!AK38-'Fed gas'!AK38-'Fed excise'!AK38-'Fed duty'!AK38-'Fed air'!AK38-'Prov env'!AK38-'Prov gallon'!AK38-'Prov trading'!AK38-'Prov gas'!AK38-'Prov amuse'!AK38-'Mun amuse'!AK38-MST!AK38-GST!AK38-PST!AK38-HST!AK38</f>
        <v>0</v>
      </c>
      <c r="AL38" s="27" t="n">
        <f aca="false">Total!AL38-'Fed trading'!AL38-'Fed gas'!AL38-'Fed excise'!AL38-'Fed duty'!AL38-'Fed air'!AL38-'Prov env'!AL38-'Prov gallon'!AL38-'Prov trading'!AL38-'Prov gas'!AL38-'Prov amuse'!AL38-'Mun amuse'!AL38-MST!AL38-GST!AL38-PST!AL38-HST!AL38</f>
        <v>0</v>
      </c>
      <c r="AM38" s="26" t="n">
        <f aca="false">Total!AM38-'Fed trading'!AM38-'Fed gas'!AM38-'Fed excise'!AM38-'Fed duty'!AM38-'Fed air'!AM38-'Prov env'!AM38-'Prov gallon'!AM38-'Prov trading'!AM38-'Prov gas'!AM38-'Prov amuse'!AM38-'Mun amuse'!AM38-MST!AM38-GST!AM38-PST!AM38-HST!AM38</f>
        <v>0</v>
      </c>
      <c r="AN38" s="27" t="n">
        <f aca="false">Total!AN38-'Fed trading'!AN38-'Fed gas'!AN38-'Fed excise'!AN38-'Fed duty'!AN38-'Fed air'!AN38-'Prov env'!AN38-'Prov gallon'!AN38-'Prov trading'!AN38-'Prov gas'!AN38-'Prov amuse'!AN38-'Mun amuse'!AN38-MST!AN38-GST!AN38-PST!AN38-HST!AN38</f>
        <v>0</v>
      </c>
      <c r="AO38" s="26" t="n">
        <f aca="false">Total!AO38-'Fed trading'!AO38-'Fed gas'!AO38-'Fed excise'!AO38-'Fed duty'!AO38-'Fed air'!AO38-'Prov env'!AO38-'Prov gallon'!AO38-'Prov trading'!AO38-'Prov gas'!AO38-'Prov amuse'!AO38-'Mun amuse'!AO38-MST!AO38-GST!AO38-PST!AO38-HST!AO38</f>
        <v>0</v>
      </c>
    </row>
    <row r="39" customFormat="false" ht="12.75" hidden="false" customHeight="false" outlineLevel="0" collapsed="false">
      <c r="A39" s="15" t="n">
        <v>24</v>
      </c>
      <c r="B39" s="28" t="s">
        <v>79</v>
      </c>
      <c r="C39" s="29" t="s">
        <v>80</v>
      </c>
      <c r="D39" s="25" t="n">
        <f aca="false">Total!D39-'Fed trading'!D39-'Fed gas'!D39-'Fed excise'!D39-'Fed duty'!D39-'Fed air'!D39-'Prov env'!D39-'Prov gallon'!D39-'Prov trading'!D39-'Prov gas'!D39-'Prov amuse'!D39-'Mun amuse'!D39-MST!D39-GST!D39-PST!D39-HST!D39</f>
        <v>0</v>
      </c>
      <c r="E39" s="26" t="n">
        <f aca="false">Total!E39-'Fed trading'!E39-'Fed gas'!E39-'Fed excise'!E39-'Fed duty'!E39-'Fed air'!E39-'Prov env'!E39-'Prov gallon'!E39-'Prov trading'!E39-'Prov gas'!E39-'Prov amuse'!E39-'Mun amuse'!E39-MST!E39-GST!E39-PST!E39-HST!E39</f>
        <v>0</v>
      </c>
      <c r="F39" s="25" t="n">
        <f aca="false">Total!F39-'Fed trading'!F39-'Fed gas'!F39-'Fed excise'!F39-'Fed duty'!F39-'Fed air'!F39-'Prov env'!F39-'Prov gallon'!F39-'Prov trading'!F39-'Prov gas'!F39-'Prov amuse'!F39-'Mun amuse'!F39-MST!F39-GST!F39-PST!F39-HST!F39</f>
        <v>0</v>
      </c>
      <c r="G39" s="26" t="n">
        <f aca="false">Total!G39-'Fed trading'!G39-'Fed gas'!G39-'Fed excise'!G39-'Fed duty'!G39-'Fed air'!G39-'Prov env'!G39-'Prov gallon'!G39-'Prov trading'!G39-'Prov gas'!G39-'Prov amuse'!G39-'Mun amuse'!G39-MST!G39-GST!G39-PST!G39-HST!G39</f>
        <v>0</v>
      </c>
      <c r="H39" s="25" t="n">
        <f aca="false">Total!H39-'Fed trading'!H39-'Fed gas'!H39-'Fed excise'!H39-'Fed duty'!H39-'Fed air'!H39-'Prov env'!H39-'Prov gallon'!H39-'Prov trading'!H39-'Prov gas'!H39-'Prov amuse'!H39-'Mun amuse'!H39-MST!H39-GST!H39-PST!H39-HST!H39</f>
        <v>0</v>
      </c>
      <c r="I39" s="26" t="n">
        <f aca="false">Total!I39-'Fed trading'!I39-'Fed gas'!I39-'Fed excise'!I39-'Fed duty'!I39-'Fed air'!I39-'Prov env'!I39-'Prov gallon'!I39-'Prov trading'!I39-'Prov gas'!I39-'Prov amuse'!I39-'Mun amuse'!I39-MST!I39-GST!I39-PST!I39-HST!I39</f>
        <v>0</v>
      </c>
      <c r="J39" s="25" t="n">
        <f aca="false">Total!J39-'Fed trading'!J39-'Fed gas'!J39-'Fed excise'!J39-'Fed duty'!J39-'Fed air'!J39-'Prov env'!J39-'Prov gallon'!J39-'Prov trading'!J39-'Prov gas'!J39-'Prov amuse'!J39-'Mun amuse'!J39-MST!J39-GST!J39-PST!J39-HST!J39</f>
        <v>0</v>
      </c>
      <c r="K39" s="26" t="n">
        <f aca="false">Total!K39-'Fed trading'!K39-'Fed gas'!K39-'Fed excise'!K39-'Fed duty'!K39-'Fed air'!K39-'Prov env'!K39-'Prov gallon'!K39-'Prov trading'!K39-'Prov gas'!K39-'Prov amuse'!K39-'Mun amuse'!K39-MST!K39-GST!K39-PST!K39-HST!K39</f>
        <v>0</v>
      </c>
      <c r="L39" s="25" t="n">
        <f aca="false">Total!L39-'Fed trading'!L39-'Fed gas'!L39-'Fed excise'!L39-'Fed duty'!L39-'Fed air'!L39-'Prov env'!L39-'Prov gallon'!L39-'Prov trading'!L39-'Prov gas'!L39-'Prov amuse'!L39-'Mun amuse'!L39-MST!L39-GST!L39-PST!L39-HST!L39</f>
        <v>0</v>
      </c>
      <c r="M39" s="26" t="n">
        <f aca="false">Total!M39-'Fed trading'!M39-'Fed gas'!M39-'Fed excise'!M39-'Fed duty'!M39-'Fed air'!M39-'Prov env'!M39-'Prov gallon'!M39-'Prov trading'!M39-'Prov gas'!M39-'Prov amuse'!M39-'Mun amuse'!M39-MST!M39-GST!M39-PST!M39-HST!M39</f>
        <v>0</v>
      </c>
      <c r="N39" s="25" t="n">
        <f aca="false">Total!N39-'Fed trading'!N39-'Fed gas'!N39-'Fed excise'!N39-'Fed duty'!N39-'Fed air'!N39-'Prov env'!N39-'Prov gallon'!N39-'Prov trading'!N39-'Prov gas'!N39-'Prov amuse'!N39-'Mun amuse'!N39-MST!N39-GST!N39-PST!N39-HST!N39</f>
        <v>0</v>
      </c>
      <c r="O39" s="26" t="n">
        <f aca="false">Total!O39-'Fed trading'!O39-'Fed gas'!O39-'Fed excise'!O39-'Fed duty'!O39-'Fed air'!O39-'Prov env'!O39-'Prov gallon'!O39-'Prov trading'!O39-'Prov gas'!O39-'Prov amuse'!O39-'Mun amuse'!O39-MST!O39-GST!O39-PST!O39-HST!O39</f>
        <v>0</v>
      </c>
      <c r="P39" s="25" t="n">
        <f aca="false">Total!P39-'Fed trading'!P39-'Fed gas'!P39-'Fed excise'!P39-'Fed duty'!P39-'Fed air'!P39-'Prov env'!P39-'Prov gallon'!P39-'Prov trading'!P39-'Prov gas'!P39-'Prov amuse'!P39-'Mun amuse'!P39-MST!P39-GST!P39-PST!P39-HST!P39</f>
        <v>0</v>
      </c>
      <c r="Q39" s="26" t="n">
        <f aca="false">Total!Q39-'Fed trading'!Q39-'Fed gas'!Q39-'Fed excise'!Q39-'Fed duty'!Q39-'Fed air'!Q39-'Prov env'!Q39-'Prov gallon'!Q39-'Prov trading'!Q39-'Prov gas'!Q39-'Prov amuse'!Q39-'Mun amuse'!Q39-MST!Q39-GST!Q39-PST!Q39-HST!Q39</f>
        <v>0</v>
      </c>
      <c r="R39" s="25" t="n">
        <f aca="false">Total!R39-'Fed trading'!R39-'Fed gas'!R39-'Fed excise'!R39-'Fed duty'!R39-'Fed air'!R39-'Prov env'!R39-'Prov gallon'!R39-'Prov trading'!R39-'Prov gas'!R39-'Prov amuse'!R39-'Mun amuse'!R39-MST!R39-GST!R39-PST!R39-HST!R39</f>
        <v>0</v>
      </c>
      <c r="S39" s="26" t="n">
        <f aca="false">Total!S39-'Fed trading'!S39-'Fed gas'!S39-'Fed excise'!S39-'Fed duty'!S39-'Fed air'!S39-'Prov env'!S39-'Prov gallon'!S39-'Prov trading'!S39-'Prov gas'!S39-'Prov amuse'!S39-'Mun amuse'!S39-MST!S39-GST!S39-PST!S39-HST!S39</f>
        <v>0</v>
      </c>
      <c r="T39" s="25" t="n">
        <f aca="false">Total!T39-'Fed trading'!T39-'Fed gas'!T39-'Fed excise'!T39-'Fed duty'!T39-'Fed air'!T39-'Prov env'!T39-'Prov gallon'!T39-'Prov trading'!T39-'Prov gas'!T39-'Prov amuse'!T39-'Mun amuse'!T39-MST!T39-GST!T39-PST!T39-HST!T39</f>
        <v>0</v>
      </c>
      <c r="U39" s="26" t="n">
        <f aca="false">Total!U39-'Fed trading'!U39-'Fed gas'!U39-'Fed excise'!U39-'Fed duty'!U39-'Fed air'!U39-'Prov env'!U39-'Prov gallon'!U39-'Prov trading'!U39-'Prov gas'!U39-'Prov amuse'!U39-'Mun amuse'!U39-MST!U39-GST!U39-PST!U39-HST!U39</f>
        <v>0</v>
      </c>
      <c r="V39" s="25" t="n">
        <f aca="false">Total!V39-'Fed trading'!V39-'Fed gas'!V39-'Fed excise'!V39-'Fed duty'!V39-'Fed air'!V39-'Prov env'!V39-'Prov gallon'!V39-'Prov trading'!V39-'Prov gas'!V39-'Prov amuse'!V39-'Mun amuse'!V39-MST!V39-GST!V39-PST!V39-HST!V39</f>
        <v>0</v>
      </c>
      <c r="W39" s="26" t="n">
        <f aca="false">Total!W39-'Fed trading'!W39-'Fed gas'!W39-'Fed excise'!W39-'Fed duty'!W39-'Fed air'!W39-'Prov env'!W39-'Prov gallon'!W39-'Prov trading'!W39-'Prov gas'!W39-'Prov amuse'!W39-'Mun amuse'!W39-MST!W39-GST!W39-PST!W39-HST!W39</f>
        <v>0</v>
      </c>
      <c r="X39" s="25" t="n">
        <f aca="false">Total!X39-'Fed trading'!X39-'Fed gas'!X39-'Fed excise'!X39-'Fed duty'!X39-'Fed air'!X39-'Prov env'!X39-'Prov gallon'!X39-'Prov trading'!X39-'Prov gas'!X39-'Prov amuse'!X39-'Mun amuse'!X39-MST!X39-GST!X39-PST!X39-HST!X39</f>
        <v>0</v>
      </c>
      <c r="Y39" s="26" t="n">
        <f aca="false">Total!Y39-'Fed trading'!Y39-'Fed gas'!Y39-'Fed excise'!Y39-'Fed duty'!Y39-'Fed air'!Y39-'Prov env'!Y39-'Prov gallon'!Y39-'Prov trading'!Y39-'Prov gas'!Y39-'Prov amuse'!Y39-'Mun amuse'!Y39-MST!Y39-GST!Y39-PST!Y39-HST!Y39</f>
        <v>0</v>
      </c>
      <c r="Z39" s="27" t="n">
        <f aca="false">Total!Z39-'Fed trading'!Z39-'Fed gas'!Z39-'Fed excise'!Z39-'Fed duty'!Z39-'Fed air'!Z39-'Prov env'!Z39-'Prov gallon'!Z39-'Prov trading'!Z39-'Prov gas'!Z39-'Prov amuse'!Z39-'Mun amuse'!Z39-MST!Z39-GST!Z39-PST!Z39-HST!Z39</f>
        <v>0</v>
      </c>
      <c r="AA39" s="26" t="n">
        <f aca="false">Total!AA39-'Fed trading'!AA39-'Fed gas'!AA39-'Fed excise'!AA39-'Fed duty'!AA39-'Fed air'!AA39-'Prov env'!AA39-'Prov gallon'!AA39-'Prov trading'!AA39-'Prov gas'!AA39-'Prov amuse'!AA39-'Mun amuse'!AA39-MST!AA39-GST!AA39-PST!AA39-HST!AA39</f>
        <v>0</v>
      </c>
      <c r="AB39" s="27" t="n">
        <f aca="false">Total!AB39-'Fed trading'!AB39-'Fed gas'!AB39-'Fed excise'!AB39-'Fed duty'!AB39-'Fed air'!AB39-'Prov env'!AB39-'Prov gallon'!AB39-'Prov trading'!AB39-'Prov gas'!AB39-'Prov amuse'!AB39-'Mun amuse'!AB39-MST!AB39-GST!AB39-PST!AB39-HST!AB39</f>
        <v>0</v>
      </c>
      <c r="AC39" s="26" t="n">
        <f aca="false">Total!AC39-'Fed trading'!AC39-'Fed gas'!AC39-'Fed excise'!AC39-'Fed duty'!AC39-'Fed air'!AC39-'Prov env'!AC39-'Prov gallon'!AC39-'Prov trading'!AC39-'Prov gas'!AC39-'Prov amuse'!AC39-'Mun amuse'!AC39-MST!AC39-GST!AC39-PST!AC39-HST!AC39</f>
        <v>0</v>
      </c>
      <c r="AD39" s="27" t="n">
        <f aca="false">Total!AD39-'Fed trading'!AD39-'Fed gas'!AD39-'Fed excise'!AD39-'Fed duty'!AD39-'Fed air'!AD39-'Prov env'!AD39-'Prov gallon'!AD39-'Prov trading'!AD39-'Prov gas'!AD39-'Prov amuse'!AD39-'Mun amuse'!AD39-MST!AD39-GST!AD39-PST!AD39-HST!AD39</f>
        <v>0</v>
      </c>
      <c r="AE39" s="26" t="n">
        <f aca="false">Total!AE39-'Fed trading'!AE39-'Fed gas'!AE39-'Fed excise'!AE39-'Fed duty'!AE39-'Fed air'!AE39-'Prov env'!AE39-'Prov gallon'!AE39-'Prov trading'!AE39-'Prov gas'!AE39-'Prov amuse'!AE39-'Mun amuse'!AE39-MST!AE39-GST!AE39-PST!AE39-HST!AE39</f>
        <v>0</v>
      </c>
      <c r="AF39" s="27" t="n">
        <f aca="false">Total!AF39-'Fed trading'!AF39-'Fed gas'!AF39-'Fed excise'!AF39-'Fed duty'!AF39-'Fed air'!AF39-'Prov env'!AF39-'Prov gallon'!AF39-'Prov trading'!AF39-'Prov gas'!AF39-'Prov amuse'!AF39-'Mun amuse'!AF39-MST!AF39-GST!AF39-PST!AF39-HST!AF39</f>
        <v>0</v>
      </c>
      <c r="AG39" s="26" t="n">
        <f aca="false">Total!AG39-'Fed trading'!AG39-'Fed gas'!AG39-'Fed excise'!AG39-'Fed duty'!AG39-'Fed air'!AG39-'Prov env'!AG39-'Prov gallon'!AG39-'Prov trading'!AG39-'Prov gas'!AG39-'Prov amuse'!AG39-'Mun amuse'!AG39-MST!AG39-GST!AG39-PST!AG39-HST!AG39</f>
        <v>0</v>
      </c>
      <c r="AH39" s="27" t="n">
        <f aca="false">Total!AH39-'Fed trading'!AH39-'Fed gas'!AH39-'Fed excise'!AH39-'Fed duty'!AH39-'Fed air'!AH39-'Prov env'!AH39-'Prov gallon'!AH39-'Prov trading'!AH39-'Prov gas'!AH39-'Prov amuse'!AH39-'Mun amuse'!AH39-MST!AH39-GST!AH39-PST!AH39-HST!AH39</f>
        <v>0</v>
      </c>
      <c r="AI39" s="26" t="n">
        <f aca="false">Total!AI39-'Fed trading'!AI39-'Fed gas'!AI39-'Fed excise'!AI39-'Fed duty'!AI39-'Fed air'!AI39-'Prov env'!AI39-'Prov gallon'!AI39-'Prov trading'!AI39-'Prov gas'!AI39-'Prov amuse'!AI39-'Mun amuse'!AI39-MST!AI39-GST!AI39-PST!AI39-HST!AI39</f>
        <v>0</v>
      </c>
      <c r="AJ39" s="27" t="n">
        <f aca="false">Total!AJ39-'Fed trading'!AJ39-'Fed gas'!AJ39-'Fed excise'!AJ39-'Fed duty'!AJ39-'Fed air'!AJ39-'Prov env'!AJ39-'Prov gallon'!AJ39-'Prov trading'!AJ39-'Prov gas'!AJ39-'Prov amuse'!AJ39-'Mun amuse'!AJ39-MST!AJ39-GST!AJ39-PST!AJ39-HST!AJ39</f>
        <v>0</v>
      </c>
      <c r="AK39" s="26" t="n">
        <f aca="false">Total!AK39-'Fed trading'!AK39-'Fed gas'!AK39-'Fed excise'!AK39-'Fed duty'!AK39-'Fed air'!AK39-'Prov env'!AK39-'Prov gallon'!AK39-'Prov trading'!AK39-'Prov gas'!AK39-'Prov amuse'!AK39-'Mun amuse'!AK39-MST!AK39-GST!AK39-PST!AK39-HST!AK39</f>
        <v>0</v>
      </c>
      <c r="AL39" s="27" t="n">
        <f aca="false">Total!AL39-'Fed trading'!AL39-'Fed gas'!AL39-'Fed excise'!AL39-'Fed duty'!AL39-'Fed air'!AL39-'Prov env'!AL39-'Prov gallon'!AL39-'Prov trading'!AL39-'Prov gas'!AL39-'Prov amuse'!AL39-'Mun amuse'!AL39-MST!AL39-GST!AL39-PST!AL39-HST!AL39</f>
        <v>0</v>
      </c>
      <c r="AM39" s="26" t="n">
        <f aca="false">Total!AM39-'Fed trading'!AM39-'Fed gas'!AM39-'Fed excise'!AM39-'Fed duty'!AM39-'Fed air'!AM39-'Prov env'!AM39-'Prov gallon'!AM39-'Prov trading'!AM39-'Prov gas'!AM39-'Prov amuse'!AM39-'Mun amuse'!AM39-MST!AM39-GST!AM39-PST!AM39-HST!AM39</f>
        <v>0</v>
      </c>
      <c r="AN39" s="27" t="n">
        <f aca="false">Total!AN39-'Fed trading'!AN39-'Fed gas'!AN39-'Fed excise'!AN39-'Fed duty'!AN39-'Fed air'!AN39-'Prov env'!AN39-'Prov gallon'!AN39-'Prov trading'!AN39-'Prov gas'!AN39-'Prov amuse'!AN39-'Mun amuse'!AN39-MST!AN39-GST!AN39-PST!AN39-HST!AN39</f>
        <v>0</v>
      </c>
      <c r="AO39" s="26" t="n">
        <f aca="false">Total!AO39-'Fed trading'!AO39-'Fed gas'!AO39-'Fed excise'!AO39-'Fed duty'!AO39-'Fed air'!AO39-'Prov env'!AO39-'Prov gallon'!AO39-'Prov trading'!AO39-'Prov gas'!AO39-'Prov amuse'!AO39-'Mun amuse'!AO39-MST!AO39-GST!AO39-PST!AO39-HST!AO39</f>
        <v>0</v>
      </c>
    </row>
    <row r="40" customFormat="false" ht="12.75" hidden="false" customHeight="false" outlineLevel="0" collapsed="false">
      <c r="A40" s="15" t="n">
        <v>25</v>
      </c>
      <c r="B40" s="28" t="s">
        <v>81</v>
      </c>
      <c r="C40" s="29" t="s">
        <v>82</v>
      </c>
      <c r="D40" s="25" t="n">
        <f aca="false">Total!D40-'Fed trading'!D40-'Fed gas'!D40-'Fed excise'!D40-'Fed duty'!D40-'Fed air'!D40-'Prov env'!D40-'Prov gallon'!D40-'Prov trading'!D40-'Prov gas'!D40-'Prov amuse'!D40-'Mun amuse'!D40-MST!D40-GST!D40-PST!D40-HST!D40</f>
        <v>0</v>
      </c>
      <c r="E40" s="26" t="n">
        <f aca="false">Total!E40-'Fed trading'!E40-'Fed gas'!E40-'Fed excise'!E40-'Fed duty'!E40-'Fed air'!E40-'Prov env'!E40-'Prov gallon'!E40-'Prov trading'!E40-'Prov gas'!E40-'Prov amuse'!E40-'Mun amuse'!E40-MST!E40-GST!E40-PST!E40-HST!E40</f>
        <v>0</v>
      </c>
      <c r="F40" s="25" t="n">
        <f aca="false">Total!F40-'Fed trading'!F40-'Fed gas'!F40-'Fed excise'!F40-'Fed duty'!F40-'Fed air'!F40-'Prov env'!F40-'Prov gallon'!F40-'Prov trading'!F40-'Prov gas'!F40-'Prov amuse'!F40-'Mun amuse'!F40-MST!F40-GST!F40-PST!F40-HST!F40</f>
        <v>0</v>
      </c>
      <c r="G40" s="26" t="n">
        <f aca="false">Total!G40-'Fed trading'!G40-'Fed gas'!G40-'Fed excise'!G40-'Fed duty'!G40-'Fed air'!G40-'Prov env'!G40-'Prov gallon'!G40-'Prov trading'!G40-'Prov gas'!G40-'Prov amuse'!G40-'Mun amuse'!G40-MST!G40-GST!G40-PST!G40-HST!G40</f>
        <v>0</v>
      </c>
      <c r="H40" s="25" t="n">
        <f aca="false">Total!H40-'Fed trading'!H40-'Fed gas'!H40-'Fed excise'!H40-'Fed duty'!H40-'Fed air'!H40-'Prov env'!H40-'Prov gallon'!H40-'Prov trading'!H40-'Prov gas'!H40-'Prov amuse'!H40-'Mun amuse'!H40-MST!H40-GST!H40-PST!H40-HST!H40</f>
        <v>0</v>
      </c>
      <c r="I40" s="26" t="n">
        <f aca="false">Total!I40-'Fed trading'!I40-'Fed gas'!I40-'Fed excise'!I40-'Fed duty'!I40-'Fed air'!I40-'Prov env'!I40-'Prov gallon'!I40-'Prov trading'!I40-'Prov gas'!I40-'Prov amuse'!I40-'Mun amuse'!I40-MST!I40-GST!I40-PST!I40-HST!I40</f>
        <v>0</v>
      </c>
      <c r="J40" s="25" t="n">
        <f aca="false">Total!J40-'Fed trading'!J40-'Fed gas'!J40-'Fed excise'!J40-'Fed duty'!J40-'Fed air'!J40-'Prov env'!J40-'Prov gallon'!J40-'Prov trading'!J40-'Prov gas'!J40-'Prov amuse'!J40-'Mun amuse'!J40-MST!J40-GST!J40-PST!J40-HST!J40</f>
        <v>0</v>
      </c>
      <c r="K40" s="26" t="n">
        <f aca="false">Total!K40-'Fed trading'!K40-'Fed gas'!K40-'Fed excise'!K40-'Fed duty'!K40-'Fed air'!K40-'Prov env'!K40-'Prov gallon'!K40-'Prov trading'!K40-'Prov gas'!K40-'Prov amuse'!K40-'Mun amuse'!K40-MST!K40-GST!K40-PST!K40-HST!K40</f>
        <v>0</v>
      </c>
      <c r="L40" s="25" t="n">
        <f aca="false">Total!L40-'Fed trading'!L40-'Fed gas'!L40-'Fed excise'!L40-'Fed duty'!L40-'Fed air'!L40-'Prov env'!L40-'Prov gallon'!L40-'Prov trading'!L40-'Prov gas'!L40-'Prov amuse'!L40-'Mun amuse'!L40-MST!L40-GST!L40-PST!L40-HST!L40</f>
        <v>0</v>
      </c>
      <c r="M40" s="26" t="n">
        <f aca="false">Total!M40-'Fed trading'!M40-'Fed gas'!M40-'Fed excise'!M40-'Fed duty'!M40-'Fed air'!M40-'Prov env'!M40-'Prov gallon'!M40-'Prov trading'!M40-'Prov gas'!M40-'Prov amuse'!M40-'Mun amuse'!M40-MST!M40-GST!M40-PST!M40-HST!M40</f>
        <v>0</v>
      </c>
      <c r="N40" s="25" t="n">
        <f aca="false">Total!N40-'Fed trading'!N40-'Fed gas'!N40-'Fed excise'!N40-'Fed duty'!N40-'Fed air'!N40-'Prov env'!N40-'Prov gallon'!N40-'Prov trading'!N40-'Prov gas'!N40-'Prov amuse'!N40-'Mun amuse'!N40-MST!N40-GST!N40-PST!N40-HST!N40</f>
        <v>0</v>
      </c>
      <c r="O40" s="26" t="n">
        <f aca="false">Total!O40-'Fed trading'!O40-'Fed gas'!O40-'Fed excise'!O40-'Fed duty'!O40-'Fed air'!O40-'Prov env'!O40-'Prov gallon'!O40-'Prov trading'!O40-'Prov gas'!O40-'Prov amuse'!O40-'Mun amuse'!O40-MST!O40-GST!O40-PST!O40-HST!O40</f>
        <v>0</v>
      </c>
      <c r="P40" s="25" t="n">
        <f aca="false">Total!P40-'Fed trading'!P40-'Fed gas'!P40-'Fed excise'!P40-'Fed duty'!P40-'Fed air'!P40-'Prov env'!P40-'Prov gallon'!P40-'Prov trading'!P40-'Prov gas'!P40-'Prov amuse'!P40-'Mun amuse'!P40-MST!P40-GST!P40-PST!P40-HST!P40</f>
        <v>0</v>
      </c>
      <c r="Q40" s="26" t="n">
        <f aca="false">Total!Q40-'Fed trading'!Q40-'Fed gas'!Q40-'Fed excise'!Q40-'Fed duty'!Q40-'Fed air'!Q40-'Prov env'!Q40-'Prov gallon'!Q40-'Prov trading'!Q40-'Prov gas'!Q40-'Prov amuse'!Q40-'Mun amuse'!Q40-MST!Q40-GST!Q40-PST!Q40-HST!Q40</f>
        <v>0</v>
      </c>
      <c r="R40" s="25" t="n">
        <f aca="false">Total!R40-'Fed trading'!R40-'Fed gas'!R40-'Fed excise'!R40-'Fed duty'!R40-'Fed air'!R40-'Prov env'!R40-'Prov gallon'!R40-'Prov trading'!R40-'Prov gas'!R40-'Prov amuse'!R40-'Mun amuse'!R40-MST!R40-GST!R40-PST!R40-HST!R40</f>
        <v>0</v>
      </c>
      <c r="S40" s="26" t="n">
        <f aca="false">Total!S40-'Fed trading'!S40-'Fed gas'!S40-'Fed excise'!S40-'Fed duty'!S40-'Fed air'!S40-'Prov env'!S40-'Prov gallon'!S40-'Prov trading'!S40-'Prov gas'!S40-'Prov amuse'!S40-'Mun amuse'!S40-MST!S40-GST!S40-PST!S40-HST!S40</f>
        <v>0</v>
      </c>
      <c r="T40" s="25" t="n">
        <f aca="false">Total!T40-'Fed trading'!T40-'Fed gas'!T40-'Fed excise'!T40-'Fed duty'!T40-'Fed air'!T40-'Prov env'!T40-'Prov gallon'!T40-'Prov trading'!T40-'Prov gas'!T40-'Prov amuse'!T40-'Mun amuse'!T40-MST!T40-GST!T40-PST!T40-HST!T40</f>
        <v>0</v>
      </c>
      <c r="U40" s="26" t="n">
        <f aca="false">Total!U40-'Fed trading'!U40-'Fed gas'!U40-'Fed excise'!U40-'Fed duty'!U40-'Fed air'!U40-'Prov env'!U40-'Prov gallon'!U40-'Prov trading'!U40-'Prov gas'!U40-'Prov amuse'!U40-'Mun amuse'!U40-MST!U40-GST!U40-PST!U40-HST!U40</f>
        <v>0</v>
      </c>
      <c r="V40" s="25" t="n">
        <f aca="false">Total!V40-'Fed trading'!V40-'Fed gas'!V40-'Fed excise'!V40-'Fed duty'!V40-'Fed air'!V40-'Prov env'!V40-'Prov gallon'!V40-'Prov trading'!V40-'Prov gas'!V40-'Prov amuse'!V40-'Mun amuse'!V40-MST!V40-GST!V40-PST!V40-HST!V40</f>
        <v>0</v>
      </c>
      <c r="W40" s="26" t="n">
        <f aca="false">Total!W40-'Fed trading'!W40-'Fed gas'!W40-'Fed excise'!W40-'Fed duty'!W40-'Fed air'!W40-'Prov env'!W40-'Prov gallon'!W40-'Prov trading'!W40-'Prov gas'!W40-'Prov amuse'!W40-'Mun amuse'!W40-MST!W40-GST!W40-PST!W40-HST!W40</f>
        <v>0</v>
      </c>
      <c r="X40" s="25" t="n">
        <f aca="false">Total!X40-'Fed trading'!X40-'Fed gas'!X40-'Fed excise'!X40-'Fed duty'!X40-'Fed air'!X40-'Prov env'!X40-'Prov gallon'!X40-'Prov trading'!X40-'Prov gas'!X40-'Prov amuse'!X40-'Mun amuse'!X40-MST!X40-GST!X40-PST!X40-HST!X40</f>
        <v>0</v>
      </c>
      <c r="Y40" s="26" t="n">
        <f aca="false">Total!Y40-'Fed trading'!Y40-'Fed gas'!Y40-'Fed excise'!Y40-'Fed duty'!Y40-'Fed air'!Y40-'Prov env'!Y40-'Prov gallon'!Y40-'Prov trading'!Y40-'Prov gas'!Y40-'Prov amuse'!Y40-'Mun amuse'!Y40-MST!Y40-GST!Y40-PST!Y40-HST!Y40</f>
        <v>0</v>
      </c>
      <c r="Z40" s="27" t="n">
        <f aca="false">Total!Z40-'Fed trading'!Z40-'Fed gas'!Z40-'Fed excise'!Z40-'Fed duty'!Z40-'Fed air'!Z40-'Prov env'!Z40-'Prov gallon'!Z40-'Prov trading'!Z40-'Prov gas'!Z40-'Prov amuse'!Z40-'Mun amuse'!Z40-MST!Z40-GST!Z40-PST!Z40-HST!Z40</f>
        <v>0</v>
      </c>
      <c r="AA40" s="26" t="n">
        <f aca="false">Total!AA40-'Fed trading'!AA40-'Fed gas'!AA40-'Fed excise'!AA40-'Fed duty'!AA40-'Fed air'!AA40-'Prov env'!AA40-'Prov gallon'!AA40-'Prov trading'!AA40-'Prov gas'!AA40-'Prov amuse'!AA40-'Mun amuse'!AA40-MST!AA40-GST!AA40-PST!AA40-HST!AA40</f>
        <v>0</v>
      </c>
      <c r="AB40" s="27" t="n">
        <f aca="false">Total!AB40-'Fed trading'!AB40-'Fed gas'!AB40-'Fed excise'!AB40-'Fed duty'!AB40-'Fed air'!AB40-'Prov env'!AB40-'Prov gallon'!AB40-'Prov trading'!AB40-'Prov gas'!AB40-'Prov amuse'!AB40-'Mun amuse'!AB40-MST!AB40-GST!AB40-PST!AB40-HST!AB40</f>
        <v>0</v>
      </c>
      <c r="AC40" s="26" t="n">
        <f aca="false">Total!AC40-'Fed trading'!AC40-'Fed gas'!AC40-'Fed excise'!AC40-'Fed duty'!AC40-'Fed air'!AC40-'Prov env'!AC40-'Prov gallon'!AC40-'Prov trading'!AC40-'Prov gas'!AC40-'Prov amuse'!AC40-'Mun amuse'!AC40-MST!AC40-GST!AC40-PST!AC40-HST!AC40</f>
        <v>0</v>
      </c>
      <c r="AD40" s="27" t="n">
        <f aca="false">Total!AD40-'Fed trading'!AD40-'Fed gas'!AD40-'Fed excise'!AD40-'Fed duty'!AD40-'Fed air'!AD40-'Prov env'!AD40-'Prov gallon'!AD40-'Prov trading'!AD40-'Prov gas'!AD40-'Prov amuse'!AD40-'Mun amuse'!AD40-MST!AD40-GST!AD40-PST!AD40-HST!AD40</f>
        <v>0</v>
      </c>
      <c r="AE40" s="26" t="n">
        <f aca="false">Total!AE40-'Fed trading'!AE40-'Fed gas'!AE40-'Fed excise'!AE40-'Fed duty'!AE40-'Fed air'!AE40-'Prov env'!AE40-'Prov gallon'!AE40-'Prov trading'!AE40-'Prov gas'!AE40-'Prov amuse'!AE40-'Mun amuse'!AE40-MST!AE40-GST!AE40-PST!AE40-HST!AE40</f>
        <v>0</v>
      </c>
      <c r="AF40" s="27" t="n">
        <f aca="false">Total!AF40-'Fed trading'!AF40-'Fed gas'!AF40-'Fed excise'!AF40-'Fed duty'!AF40-'Fed air'!AF40-'Prov env'!AF40-'Prov gallon'!AF40-'Prov trading'!AF40-'Prov gas'!AF40-'Prov amuse'!AF40-'Mun amuse'!AF40-MST!AF40-GST!AF40-PST!AF40-HST!AF40</f>
        <v>0</v>
      </c>
      <c r="AG40" s="26" t="n">
        <f aca="false">Total!AG40-'Fed trading'!AG40-'Fed gas'!AG40-'Fed excise'!AG40-'Fed duty'!AG40-'Fed air'!AG40-'Prov env'!AG40-'Prov gallon'!AG40-'Prov trading'!AG40-'Prov gas'!AG40-'Prov amuse'!AG40-'Mun amuse'!AG40-MST!AG40-GST!AG40-PST!AG40-HST!AG40</f>
        <v>0</v>
      </c>
      <c r="AH40" s="27" t="n">
        <f aca="false">Total!AH40-'Fed trading'!AH40-'Fed gas'!AH40-'Fed excise'!AH40-'Fed duty'!AH40-'Fed air'!AH40-'Prov env'!AH40-'Prov gallon'!AH40-'Prov trading'!AH40-'Prov gas'!AH40-'Prov amuse'!AH40-'Mun amuse'!AH40-MST!AH40-GST!AH40-PST!AH40-HST!AH40</f>
        <v>0</v>
      </c>
      <c r="AI40" s="26" t="n">
        <f aca="false">Total!AI40-'Fed trading'!AI40-'Fed gas'!AI40-'Fed excise'!AI40-'Fed duty'!AI40-'Fed air'!AI40-'Prov env'!AI40-'Prov gallon'!AI40-'Prov trading'!AI40-'Prov gas'!AI40-'Prov amuse'!AI40-'Mun amuse'!AI40-MST!AI40-GST!AI40-PST!AI40-HST!AI40</f>
        <v>0</v>
      </c>
      <c r="AJ40" s="27" t="n">
        <f aca="false">Total!AJ40-'Fed trading'!AJ40-'Fed gas'!AJ40-'Fed excise'!AJ40-'Fed duty'!AJ40-'Fed air'!AJ40-'Prov env'!AJ40-'Prov gallon'!AJ40-'Prov trading'!AJ40-'Prov gas'!AJ40-'Prov amuse'!AJ40-'Mun amuse'!AJ40-MST!AJ40-GST!AJ40-PST!AJ40-HST!AJ40</f>
        <v>0</v>
      </c>
      <c r="AK40" s="26" t="n">
        <f aca="false">Total!AK40-'Fed trading'!AK40-'Fed gas'!AK40-'Fed excise'!AK40-'Fed duty'!AK40-'Fed air'!AK40-'Prov env'!AK40-'Prov gallon'!AK40-'Prov trading'!AK40-'Prov gas'!AK40-'Prov amuse'!AK40-'Mun amuse'!AK40-MST!AK40-GST!AK40-PST!AK40-HST!AK40</f>
        <v>0</v>
      </c>
      <c r="AL40" s="27" t="n">
        <f aca="false">Total!AL40-'Fed trading'!AL40-'Fed gas'!AL40-'Fed excise'!AL40-'Fed duty'!AL40-'Fed air'!AL40-'Prov env'!AL40-'Prov gallon'!AL40-'Prov trading'!AL40-'Prov gas'!AL40-'Prov amuse'!AL40-'Mun amuse'!AL40-MST!AL40-GST!AL40-PST!AL40-HST!AL40</f>
        <v>0</v>
      </c>
      <c r="AM40" s="26" t="n">
        <f aca="false">Total!AM40-'Fed trading'!AM40-'Fed gas'!AM40-'Fed excise'!AM40-'Fed duty'!AM40-'Fed air'!AM40-'Prov env'!AM40-'Prov gallon'!AM40-'Prov trading'!AM40-'Prov gas'!AM40-'Prov amuse'!AM40-'Mun amuse'!AM40-MST!AM40-GST!AM40-PST!AM40-HST!AM40</f>
        <v>0</v>
      </c>
      <c r="AN40" s="27" t="n">
        <f aca="false">Total!AN40-'Fed trading'!AN40-'Fed gas'!AN40-'Fed excise'!AN40-'Fed duty'!AN40-'Fed air'!AN40-'Prov env'!AN40-'Prov gallon'!AN40-'Prov trading'!AN40-'Prov gas'!AN40-'Prov amuse'!AN40-'Mun amuse'!AN40-MST!AN40-GST!AN40-PST!AN40-HST!AN40</f>
        <v>0</v>
      </c>
      <c r="AO40" s="26" t="n">
        <f aca="false">Total!AO40-'Fed trading'!AO40-'Fed gas'!AO40-'Fed excise'!AO40-'Fed duty'!AO40-'Fed air'!AO40-'Prov env'!AO40-'Prov gallon'!AO40-'Prov trading'!AO40-'Prov gas'!AO40-'Prov amuse'!AO40-'Mun amuse'!AO40-MST!AO40-GST!AO40-PST!AO40-HST!AO40</f>
        <v>0</v>
      </c>
    </row>
    <row r="41" customFormat="false" ht="12.75" hidden="false" customHeight="false" outlineLevel="0" collapsed="false">
      <c r="A41" s="15" t="n">
        <v>26</v>
      </c>
      <c r="B41" s="28" t="s">
        <v>83</v>
      </c>
      <c r="C41" s="29" t="s">
        <v>84</v>
      </c>
      <c r="D41" s="25" t="n">
        <f aca="false">Total!D41-'Fed trading'!D41-'Fed gas'!D41-'Fed excise'!D41-'Fed duty'!D41-'Fed air'!D41-'Prov env'!D41-'Prov gallon'!D41-'Prov trading'!D41-'Prov gas'!D41-'Prov amuse'!D41-'Mun amuse'!D41-MST!D41-GST!D41-PST!D41-HST!D41</f>
        <v>0</v>
      </c>
      <c r="E41" s="26" t="n">
        <f aca="false">Total!E41-'Fed trading'!E41-'Fed gas'!E41-'Fed excise'!E41-'Fed duty'!E41-'Fed air'!E41-'Prov env'!E41-'Prov gallon'!E41-'Prov trading'!E41-'Prov gas'!E41-'Prov amuse'!E41-'Mun amuse'!E41-MST!E41-GST!E41-PST!E41-HST!E41</f>
        <v>0</v>
      </c>
      <c r="F41" s="25" t="n">
        <f aca="false">Total!F41-'Fed trading'!F41-'Fed gas'!F41-'Fed excise'!F41-'Fed duty'!F41-'Fed air'!F41-'Prov env'!F41-'Prov gallon'!F41-'Prov trading'!F41-'Prov gas'!F41-'Prov amuse'!F41-'Mun amuse'!F41-MST!F41-GST!F41-PST!F41-HST!F41</f>
        <v>0</v>
      </c>
      <c r="G41" s="26" t="n">
        <f aca="false">Total!G41-'Fed trading'!G41-'Fed gas'!G41-'Fed excise'!G41-'Fed duty'!G41-'Fed air'!G41-'Prov env'!G41-'Prov gallon'!G41-'Prov trading'!G41-'Prov gas'!G41-'Prov amuse'!G41-'Mun amuse'!G41-MST!G41-GST!G41-PST!G41-HST!G41</f>
        <v>0</v>
      </c>
      <c r="H41" s="25" t="n">
        <f aca="false">Total!H41-'Fed trading'!H41-'Fed gas'!H41-'Fed excise'!H41-'Fed duty'!H41-'Fed air'!H41-'Prov env'!H41-'Prov gallon'!H41-'Prov trading'!H41-'Prov gas'!H41-'Prov amuse'!H41-'Mun amuse'!H41-MST!H41-GST!H41-PST!H41-HST!H41</f>
        <v>0</v>
      </c>
      <c r="I41" s="26" t="n">
        <f aca="false">Total!I41-'Fed trading'!I41-'Fed gas'!I41-'Fed excise'!I41-'Fed duty'!I41-'Fed air'!I41-'Prov env'!I41-'Prov gallon'!I41-'Prov trading'!I41-'Prov gas'!I41-'Prov amuse'!I41-'Mun amuse'!I41-MST!I41-GST!I41-PST!I41-HST!I41</f>
        <v>0</v>
      </c>
      <c r="J41" s="25" t="n">
        <f aca="false">Total!J41-'Fed trading'!J41-'Fed gas'!J41-'Fed excise'!J41-'Fed duty'!J41-'Fed air'!J41-'Prov env'!J41-'Prov gallon'!J41-'Prov trading'!J41-'Prov gas'!J41-'Prov amuse'!J41-'Mun amuse'!J41-MST!J41-GST!J41-PST!J41-HST!J41</f>
        <v>0</v>
      </c>
      <c r="K41" s="26" t="n">
        <f aca="false">Total!K41-'Fed trading'!K41-'Fed gas'!K41-'Fed excise'!K41-'Fed duty'!K41-'Fed air'!K41-'Prov env'!K41-'Prov gallon'!K41-'Prov trading'!K41-'Prov gas'!K41-'Prov amuse'!K41-'Mun amuse'!K41-MST!K41-GST!K41-PST!K41-HST!K41</f>
        <v>0</v>
      </c>
      <c r="L41" s="25" t="n">
        <f aca="false">Total!L41-'Fed trading'!L41-'Fed gas'!L41-'Fed excise'!L41-'Fed duty'!L41-'Fed air'!L41-'Prov env'!L41-'Prov gallon'!L41-'Prov trading'!L41-'Prov gas'!L41-'Prov amuse'!L41-'Mun amuse'!L41-MST!L41-GST!L41-PST!L41-HST!L41</f>
        <v>0</v>
      </c>
      <c r="M41" s="26" t="n">
        <f aca="false">Total!M41-'Fed trading'!M41-'Fed gas'!M41-'Fed excise'!M41-'Fed duty'!M41-'Fed air'!M41-'Prov env'!M41-'Prov gallon'!M41-'Prov trading'!M41-'Prov gas'!M41-'Prov amuse'!M41-'Mun amuse'!M41-MST!M41-GST!M41-PST!M41-HST!M41</f>
        <v>0</v>
      </c>
      <c r="N41" s="25" t="n">
        <f aca="false">Total!N41-'Fed trading'!N41-'Fed gas'!N41-'Fed excise'!N41-'Fed duty'!N41-'Fed air'!N41-'Prov env'!N41-'Prov gallon'!N41-'Prov trading'!N41-'Prov gas'!N41-'Prov amuse'!N41-'Mun amuse'!N41-MST!N41-GST!N41-PST!N41-HST!N41</f>
        <v>0</v>
      </c>
      <c r="O41" s="26" t="n">
        <f aca="false">Total!O41-'Fed trading'!O41-'Fed gas'!O41-'Fed excise'!O41-'Fed duty'!O41-'Fed air'!O41-'Prov env'!O41-'Prov gallon'!O41-'Prov trading'!O41-'Prov gas'!O41-'Prov amuse'!O41-'Mun amuse'!O41-MST!O41-GST!O41-PST!O41-HST!O41</f>
        <v>0</v>
      </c>
      <c r="P41" s="25" t="n">
        <f aca="false">Total!P41-'Fed trading'!P41-'Fed gas'!P41-'Fed excise'!P41-'Fed duty'!P41-'Fed air'!P41-'Prov env'!P41-'Prov gallon'!P41-'Prov trading'!P41-'Prov gas'!P41-'Prov amuse'!P41-'Mun amuse'!P41-MST!P41-GST!P41-PST!P41-HST!P41</f>
        <v>0</v>
      </c>
      <c r="Q41" s="26" t="n">
        <f aca="false">Total!Q41-'Fed trading'!Q41-'Fed gas'!Q41-'Fed excise'!Q41-'Fed duty'!Q41-'Fed air'!Q41-'Prov env'!Q41-'Prov gallon'!Q41-'Prov trading'!Q41-'Prov gas'!Q41-'Prov amuse'!Q41-'Mun amuse'!Q41-MST!Q41-GST!Q41-PST!Q41-HST!Q41</f>
        <v>0</v>
      </c>
      <c r="R41" s="25" t="n">
        <f aca="false">Total!R41-'Fed trading'!R41-'Fed gas'!R41-'Fed excise'!R41-'Fed duty'!R41-'Fed air'!R41-'Prov env'!R41-'Prov gallon'!R41-'Prov trading'!R41-'Prov gas'!R41-'Prov amuse'!R41-'Mun amuse'!R41-MST!R41-GST!R41-PST!R41-HST!R41</f>
        <v>0</v>
      </c>
      <c r="S41" s="26" t="n">
        <f aca="false">Total!S41-'Fed trading'!S41-'Fed gas'!S41-'Fed excise'!S41-'Fed duty'!S41-'Fed air'!S41-'Prov env'!S41-'Prov gallon'!S41-'Prov trading'!S41-'Prov gas'!S41-'Prov amuse'!S41-'Mun amuse'!S41-MST!S41-GST!S41-PST!S41-HST!S41</f>
        <v>0</v>
      </c>
      <c r="T41" s="25" t="n">
        <f aca="false">Total!T41-'Fed trading'!T41-'Fed gas'!T41-'Fed excise'!T41-'Fed duty'!T41-'Fed air'!T41-'Prov env'!T41-'Prov gallon'!T41-'Prov trading'!T41-'Prov gas'!T41-'Prov amuse'!T41-'Mun amuse'!T41-MST!T41-GST!T41-PST!T41-HST!T41</f>
        <v>0</v>
      </c>
      <c r="U41" s="26" t="n">
        <f aca="false">Total!U41-'Fed trading'!U41-'Fed gas'!U41-'Fed excise'!U41-'Fed duty'!U41-'Fed air'!U41-'Prov env'!U41-'Prov gallon'!U41-'Prov trading'!U41-'Prov gas'!U41-'Prov amuse'!U41-'Mun amuse'!U41-MST!U41-GST!U41-PST!U41-HST!U41</f>
        <v>0</v>
      </c>
      <c r="V41" s="25" t="n">
        <f aca="false">Total!V41-'Fed trading'!V41-'Fed gas'!V41-'Fed excise'!V41-'Fed duty'!V41-'Fed air'!V41-'Prov env'!V41-'Prov gallon'!V41-'Prov trading'!V41-'Prov gas'!V41-'Prov amuse'!V41-'Mun amuse'!V41-MST!V41-GST!V41-PST!V41-HST!V41</f>
        <v>0</v>
      </c>
      <c r="W41" s="26" t="n">
        <f aca="false">Total!W41-'Fed trading'!W41-'Fed gas'!W41-'Fed excise'!W41-'Fed duty'!W41-'Fed air'!W41-'Prov env'!W41-'Prov gallon'!W41-'Prov trading'!W41-'Prov gas'!W41-'Prov amuse'!W41-'Mun amuse'!W41-MST!W41-GST!W41-PST!W41-HST!W41</f>
        <v>0</v>
      </c>
      <c r="X41" s="25" t="n">
        <f aca="false">Total!X41-'Fed trading'!X41-'Fed gas'!X41-'Fed excise'!X41-'Fed duty'!X41-'Fed air'!X41-'Prov env'!X41-'Prov gallon'!X41-'Prov trading'!X41-'Prov gas'!X41-'Prov amuse'!X41-'Mun amuse'!X41-MST!X41-GST!X41-PST!X41-HST!X41</f>
        <v>0</v>
      </c>
      <c r="Y41" s="26" t="n">
        <f aca="false">Total!Y41-'Fed trading'!Y41-'Fed gas'!Y41-'Fed excise'!Y41-'Fed duty'!Y41-'Fed air'!Y41-'Prov env'!Y41-'Prov gallon'!Y41-'Prov trading'!Y41-'Prov gas'!Y41-'Prov amuse'!Y41-'Mun amuse'!Y41-MST!Y41-GST!Y41-PST!Y41-HST!Y41</f>
        <v>0</v>
      </c>
      <c r="Z41" s="27" t="n">
        <f aca="false">Total!Z41-'Fed trading'!Z41-'Fed gas'!Z41-'Fed excise'!Z41-'Fed duty'!Z41-'Fed air'!Z41-'Prov env'!Z41-'Prov gallon'!Z41-'Prov trading'!Z41-'Prov gas'!Z41-'Prov amuse'!Z41-'Mun amuse'!Z41-MST!Z41-GST!Z41-PST!Z41-HST!Z41</f>
        <v>0</v>
      </c>
      <c r="AA41" s="26" t="n">
        <f aca="false">Total!AA41-'Fed trading'!AA41-'Fed gas'!AA41-'Fed excise'!AA41-'Fed duty'!AA41-'Fed air'!AA41-'Prov env'!AA41-'Prov gallon'!AA41-'Prov trading'!AA41-'Prov gas'!AA41-'Prov amuse'!AA41-'Mun amuse'!AA41-MST!AA41-GST!AA41-PST!AA41-HST!AA41</f>
        <v>0</v>
      </c>
      <c r="AB41" s="27" t="n">
        <f aca="false">Total!AB41-'Fed trading'!AB41-'Fed gas'!AB41-'Fed excise'!AB41-'Fed duty'!AB41-'Fed air'!AB41-'Prov env'!AB41-'Prov gallon'!AB41-'Prov trading'!AB41-'Prov gas'!AB41-'Prov amuse'!AB41-'Mun amuse'!AB41-MST!AB41-GST!AB41-PST!AB41-HST!AB41</f>
        <v>0</v>
      </c>
      <c r="AC41" s="26" t="n">
        <f aca="false">Total!AC41-'Fed trading'!AC41-'Fed gas'!AC41-'Fed excise'!AC41-'Fed duty'!AC41-'Fed air'!AC41-'Prov env'!AC41-'Prov gallon'!AC41-'Prov trading'!AC41-'Prov gas'!AC41-'Prov amuse'!AC41-'Mun amuse'!AC41-MST!AC41-GST!AC41-PST!AC41-HST!AC41</f>
        <v>0</v>
      </c>
      <c r="AD41" s="27" t="n">
        <f aca="false">Total!AD41-'Fed trading'!AD41-'Fed gas'!AD41-'Fed excise'!AD41-'Fed duty'!AD41-'Fed air'!AD41-'Prov env'!AD41-'Prov gallon'!AD41-'Prov trading'!AD41-'Prov gas'!AD41-'Prov amuse'!AD41-'Mun amuse'!AD41-MST!AD41-GST!AD41-PST!AD41-HST!AD41</f>
        <v>0</v>
      </c>
      <c r="AE41" s="26" t="n">
        <f aca="false">Total!AE41-'Fed trading'!AE41-'Fed gas'!AE41-'Fed excise'!AE41-'Fed duty'!AE41-'Fed air'!AE41-'Prov env'!AE41-'Prov gallon'!AE41-'Prov trading'!AE41-'Prov gas'!AE41-'Prov amuse'!AE41-'Mun amuse'!AE41-MST!AE41-GST!AE41-PST!AE41-HST!AE41</f>
        <v>0</v>
      </c>
      <c r="AF41" s="27" t="n">
        <f aca="false">Total!AF41-'Fed trading'!AF41-'Fed gas'!AF41-'Fed excise'!AF41-'Fed duty'!AF41-'Fed air'!AF41-'Prov env'!AF41-'Prov gallon'!AF41-'Prov trading'!AF41-'Prov gas'!AF41-'Prov amuse'!AF41-'Mun amuse'!AF41-MST!AF41-GST!AF41-PST!AF41-HST!AF41</f>
        <v>0</v>
      </c>
      <c r="AG41" s="26" t="n">
        <f aca="false">Total!AG41-'Fed trading'!AG41-'Fed gas'!AG41-'Fed excise'!AG41-'Fed duty'!AG41-'Fed air'!AG41-'Prov env'!AG41-'Prov gallon'!AG41-'Prov trading'!AG41-'Prov gas'!AG41-'Prov amuse'!AG41-'Mun amuse'!AG41-MST!AG41-GST!AG41-PST!AG41-HST!AG41</f>
        <v>0</v>
      </c>
      <c r="AH41" s="27" t="n">
        <f aca="false">Total!AH41-'Fed trading'!AH41-'Fed gas'!AH41-'Fed excise'!AH41-'Fed duty'!AH41-'Fed air'!AH41-'Prov env'!AH41-'Prov gallon'!AH41-'Prov trading'!AH41-'Prov gas'!AH41-'Prov amuse'!AH41-'Mun amuse'!AH41-MST!AH41-GST!AH41-PST!AH41-HST!AH41</f>
        <v>0</v>
      </c>
      <c r="AI41" s="26" t="n">
        <f aca="false">Total!AI41-'Fed trading'!AI41-'Fed gas'!AI41-'Fed excise'!AI41-'Fed duty'!AI41-'Fed air'!AI41-'Prov env'!AI41-'Prov gallon'!AI41-'Prov trading'!AI41-'Prov gas'!AI41-'Prov amuse'!AI41-'Mun amuse'!AI41-MST!AI41-GST!AI41-PST!AI41-HST!AI41</f>
        <v>0</v>
      </c>
      <c r="AJ41" s="27" t="n">
        <f aca="false">Total!AJ41-'Fed trading'!AJ41-'Fed gas'!AJ41-'Fed excise'!AJ41-'Fed duty'!AJ41-'Fed air'!AJ41-'Prov env'!AJ41-'Prov gallon'!AJ41-'Prov trading'!AJ41-'Prov gas'!AJ41-'Prov amuse'!AJ41-'Mun amuse'!AJ41-MST!AJ41-GST!AJ41-PST!AJ41-HST!AJ41</f>
        <v>0</v>
      </c>
      <c r="AK41" s="26" t="n">
        <f aca="false">Total!AK41-'Fed trading'!AK41-'Fed gas'!AK41-'Fed excise'!AK41-'Fed duty'!AK41-'Fed air'!AK41-'Prov env'!AK41-'Prov gallon'!AK41-'Prov trading'!AK41-'Prov gas'!AK41-'Prov amuse'!AK41-'Mun amuse'!AK41-MST!AK41-GST!AK41-PST!AK41-HST!AK41</f>
        <v>0</v>
      </c>
      <c r="AL41" s="27" t="n">
        <f aca="false">Total!AL41-'Fed trading'!AL41-'Fed gas'!AL41-'Fed excise'!AL41-'Fed duty'!AL41-'Fed air'!AL41-'Prov env'!AL41-'Prov gallon'!AL41-'Prov trading'!AL41-'Prov gas'!AL41-'Prov amuse'!AL41-'Mun amuse'!AL41-MST!AL41-GST!AL41-PST!AL41-HST!AL41</f>
        <v>0</v>
      </c>
      <c r="AM41" s="26" t="n">
        <f aca="false">Total!AM41-'Fed trading'!AM41-'Fed gas'!AM41-'Fed excise'!AM41-'Fed duty'!AM41-'Fed air'!AM41-'Prov env'!AM41-'Prov gallon'!AM41-'Prov trading'!AM41-'Prov gas'!AM41-'Prov amuse'!AM41-'Mun amuse'!AM41-MST!AM41-GST!AM41-PST!AM41-HST!AM41</f>
        <v>0</v>
      </c>
      <c r="AN41" s="27" t="n">
        <f aca="false">Total!AN41-'Fed trading'!AN41-'Fed gas'!AN41-'Fed excise'!AN41-'Fed duty'!AN41-'Fed air'!AN41-'Prov env'!AN41-'Prov gallon'!AN41-'Prov trading'!AN41-'Prov gas'!AN41-'Prov amuse'!AN41-'Mun amuse'!AN41-MST!AN41-GST!AN41-PST!AN41-HST!AN41</f>
        <v>0</v>
      </c>
      <c r="AO41" s="26" t="n">
        <f aca="false">Total!AO41-'Fed trading'!AO41-'Fed gas'!AO41-'Fed excise'!AO41-'Fed duty'!AO41-'Fed air'!AO41-'Prov env'!AO41-'Prov gallon'!AO41-'Prov trading'!AO41-'Prov gas'!AO41-'Prov amuse'!AO41-'Mun amuse'!AO41-MST!AO41-GST!AO41-PST!AO41-HST!AO41</f>
        <v>0</v>
      </c>
    </row>
    <row r="42" customFormat="false" ht="12.75" hidden="false" customHeight="false" outlineLevel="0" collapsed="false">
      <c r="A42" s="15" t="n">
        <v>27</v>
      </c>
      <c r="B42" s="28" t="s">
        <v>85</v>
      </c>
      <c r="C42" s="29" t="s">
        <v>86</v>
      </c>
      <c r="D42" s="25" t="n">
        <f aca="false">Total!D42-'Fed trading'!D42-'Fed gas'!D42-'Fed excise'!D42-'Fed duty'!D42-'Fed air'!D42-'Prov env'!D42-'Prov gallon'!D42-'Prov trading'!D42-'Prov gas'!D42-'Prov amuse'!D42-'Mun amuse'!D42-MST!D42-GST!D42-PST!D42-HST!D42</f>
        <v>0</v>
      </c>
      <c r="E42" s="26" t="n">
        <f aca="false">Total!E42-'Fed trading'!E42-'Fed gas'!E42-'Fed excise'!E42-'Fed duty'!E42-'Fed air'!E42-'Prov env'!E42-'Prov gallon'!E42-'Prov trading'!E42-'Prov gas'!E42-'Prov amuse'!E42-'Mun amuse'!E42-MST!E42-GST!E42-PST!E42-HST!E42</f>
        <v>0</v>
      </c>
      <c r="F42" s="25" t="n">
        <f aca="false">Total!F42-'Fed trading'!F42-'Fed gas'!F42-'Fed excise'!F42-'Fed duty'!F42-'Fed air'!F42-'Prov env'!F42-'Prov gallon'!F42-'Prov trading'!F42-'Prov gas'!F42-'Prov amuse'!F42-'Mun amuse'!F42-MST!F42-GST!F42-PST!F42-HST!F42</f>
        <v>0</v>
      </c>
      <c r="G42" s="26" t="n">
        <f aca="false">Total!G42-'Fed trading'!G42-'Fed gas'!G42-'Fed excise'!G42-'Fed duty'!G42-'Fed air'!G42-'Prov env'!G42-'Prov gallon'!G42-'Prov trading'!G42-'Prov gas'!G42-'Prov amuse'!G42-'Mun amuse'!G42-MST!G42-GST!G42-PST!G42-HST!G42</f>
        <v>0</v>
      </c>
      <c r="H42" s="25" t="n">
        <f aca="false">Total!H42-'Fed trading'!H42-'Fed gas'!H42-'Fed excise'!H42-'Fed duty'!H42-'Fed air'!H42-'Prov env'!H42-'Prov gallon'!H42-'Prov trading'!H42-'Prov gas'!H42-'Prov amuse'!H42-'Mun amuse'!H42-MST!H42-GST!H42-PST!H42-HST!H42</f>
        <v>0</v>
      </c>
      <c r="I42" s="26" t="n">
        <f aca="false">Total!I42-'Fed trading'!I42-'Fed gas'!I42-'Fed excise'!I42-'Fed duty'!I42-'Fed air'!I42-'Prov env'!I42-'Prov gallon'!I42-'Prov trading'!I42-'Prov gas'!I42-'Prov amuse'!I42-'Mun amuse'!I42-MST!I42-GST!I42-PST!I42-HST!I42</f>
        <v>0</v>
      </c>
      <c r="J42" s="25" t="n">
        <f aca="false">Total!J42-'Fed trading'!J42-'Fed gas'!J42-'Fed excise'!J42-'Fed duty'!J42-'Fed air'!J42-'Prov env'!J42-'Prov gallon'!J42-'Prov trading'!J42-'Prov gas'!J42-'Prov amuse'!J42-'Mun amuse'!J42-MST!J42-GST!J42-PST!J42-HST!J42</f>
        <v>0</v>
      </c>
      <c r="K42" s="26" t="n">
        <f aca="false">Total!K42-'Fed trading'!K42-'Fed gas'!K42-'Fed excise'!K42-'Fed duty'!K42-'Fed air'!K42-'Prov env'!K42-'Prov gallon'!K42-'Prov trading'!K42-'Prov gas'!K42-'Prov amuse'!K42-'Mun amuse'!K42-MST!K42-GST!K42-PST!K42-HST!K42</f>
        <v>0</v>
      </c>
      <c r="L42" s="25" t="n">
        <f aca="false">Total!L42-'Fed trading'!L42-'Fed gas'!L42-'Fed excise'!L42-'Fed duty'!L42-'Fed air'!L42-'Prov env'!L42-'Prov gallon'!L42-'Prov trading'!L42-'Prov gas'!L42-'Prov amuse'!L42-'Mun amuse'!L42-MST!L42-GST!L42-PST!L42-HST!L42</f>
        <v>0</v>
      </c>
      <c r="M42" s="26" t="n">
        <f aca="false">Total!M42-'Fed trading'!M42-'Fed gas'!M42-'Fed excise'!M42-'Fed duty'!M42-'Fed air'!M42-'Prov env'!M42-'Prov gallon'!M42-'Prov trading'!M42-'Prov gas'!M42-'Prov amuse'!M42-'Mun amuse'!M42-MST!M42-GST!M42-PST!M42-HST!M42</f>
        <v>0</v>
      </c>
      <c r="N42" s="25" t="n">
        <f aca="false">Total!N42-'Fed trading'!N42-'Fed gas'!N42-'Fed excise'!N42-'Fed duty'!N42-'Fed air'!N42-'Prov env'!N42-'Prov gallon'!N42-'Prov trading'!N42-'Prov gas'!N42-'Prov amuse'!N42-'Mun amuse'!N42-MST!N42-GST!N42-PST!N42-HST!N42</f>
        <v>0</v>
      </c>
      <c r="O42" s="26" t="n">
        <f aca="false">Total!O42-'Fed trading'!O42-'Fed gas'!O42-'Fed excise'!O42-'Fed duty'!O42-'Fed air'!O42-'Prov env'!O42-'Prov gallon'!O42-'Prov trading'!O42-'Prov gas'!O42-'Prov amuse'!O42-'Mun amuse'!O42-MST!O42-GST!O42-PST!O42-HST!O42</f>
        <v>0</v>
      </c>
      <c r="P42" s="25" t="n">
        <f aca="false">Total!P42-'Fed trading'!P42-'Fed gas'!P42-'Fed excise'!P42-'Fed duty'!P42-'Fed air'!P42-'Prov env'!P42-'Prov gallon'!P42-'Prov trading'!P42-'Prov gas'!P42-'Prov amuse'!P42-'Mun amuse'!P42-MST!P42-GST!P42-PST!P42-HST!P42</f>
        <v>0</v>
      </c>
      <c r="Q42" s="26" t="n">
        <f aca="false">Total!Q42-'Fed trading'!Q42-'Fed gas'!Q42-'Fed excise'!Q42-'Fed duty'!Q42-'Fed air'!Q42-'Prov env'!Q42-'Prov gallon'!Q42-'Prov trading'!Q42-'Prov gas'!Q42-'Prov amuse'!Q42-'Mun amuse'!Q42-MST!Q42-GST!Q42-PST!Q42-HST!Q42</f>
        <v>0</v>
      </c>
      <c r="R42" s="25" t="n">
        <f aca="false">Total!R42-'Fed trading'!R42-'Fed gas'!R42-'Fed excise'!R42-'Fed duty'!R42-'Fed air'!R42-'Prov env'!R42-'Prov gallon'!R42-'Prov trading'!R42-'Prov gas'!R42-'Prov amuse'!R42-'Mun amuse'!R42-MST!R42-GST!R42-PST!R42-HST!R42</f>
        <v>0</v>
      </c>
      <c r="S42" s="26" t="n">
        <f aca="false">Total!S42-'Fed trading'!S42-'Fed gas'!S42-'Fed excise'!S42-'Fed duty'!S42-'Fed air'!S42-'Prov env'!S42-'Prov gallon'!S42-'Prov trading'!S42-'Prov gas'!S42-'Prov amuse'!S42-'Mun amuse'!S42-MST!S42-GST!S42-PST!S42-HST!S42</f>
        <v>0</v>
      </c>
      <c r="T42" s="25" t="n">
        <f aca="false">Total!T42-'Fed trading'!T42-'Fed gas'!T42-'Fed excise'!T42-'Fed duty'!T42-'Fed air'!T42-'Prov env'!T42-'Prov gallon'!T42-'Prov trading'!T42-'Prov gas'!T42-'Prov amuse'!T42-'Mun amuse'!T42-MST!T42-GST!T42-PST!T42-HST!T42</f>
        <v>0</v>
      </c>
      <c r="U42" s="26" t="n">
        <f aca="false">Total!U42-'Fed trading'!U42-'Fed gas'!U42-'Fed excise'!U42-'Fed duty'!U42-'Fed air'!U42-'Prov env'!U42-'Prov gallon'!U42-'Prov trading'!U42-'Prov gas'!U42-'Prov amuse'!U42-'Mun amuse'!U42-MST!U42-GST!U42-PST!U42-HST!U42</f>
        <v>0</v>
      </c>
      <c r="V42" s="25" t="n">
        <f aca="false">Total!V42-'Fed trading'!V42-'Fed gas'!V42-'Fed excise'!V42-'Fed duty'!V42-'Fed air'!V42-'Prov env'!V42-'Prov gallon'!V42-'Prov trading'!V42-'Prov gas'!V42-'Prov amuse'!V42-'Mun amuse'!V42-MST!V42-GST!V42-PST!V42-HST!V42</f>
        <v>0</v>
      </c>
      <c r="W42" s="26" t="n">
        <f aca="false">Total!W42-'Fed trading'!W42-'Fed gas'!W42-'Fed excise'!W42-'Fed duty'!W42-'Fed air'!W42-'Prov env'!W42-'Prov gallon'!W42-'Prov trading'!W42-'Prov gas'!W42-'Prov amuse'!W42-'Mun amuse'!W42-MST!W42-GST!W42-PST!W42-HST!W42</f>
        <v>0</v>
      </c>
      <c r="X42" s="25" t="n">
        <f aca="false">Total!X42-'Fed trading'!X42-'Fed gas'!X42-'Fed excise'!X42-'Fed duty'!X42-'Fed air'!X42-'Prov env'!X42-'Prov gallon'!X42-'Prov trading'!X42-'Prov gas'!X42-'Prov amuse'!X42-'Mun amuse'!X42-MST!X42-GST!X42-PST!X42-HST!X42</f>
        <v>0</v>
      </c>
      <c r="Y42" s="26" t="n">
        <f aca="false">Total!Y42-'Fed trading'!Y42-'Fed gas'!Y42-'Fed excise'!Y42-'Fed duty'!Y42-'Fed air'!Y42-'Prov env'!Y42-'Prov gallon'!Y42-'Prov trading'!Y42-'Prov gas'!Y42-'Prov amuse'!Y42-'Mun amuse'!Y42-MST!Y42-GST!Y42-PST!Y42-HST!Y42</f>
        <v>0</v>
      </c>
      <c r="Z42" s="27" t="n">
        <f aca="false">Total!Z42-'Fed trading'!Z42-'Fed gas'!Z42-'Fed excise'!Z42-'Fed duty'!Z42-'Fed air'!Z42-'Prov env'!Z42-'Prov gallon'!Z42-'Prov trading'!Z42-'Prov gas'!Z42-'Prov amuse'!Z42-'Mun amuse'!Z42-MST!Z42-GST!Z42-PST!Z42-HST!Z42</f>
        <v>0</v>
      </c>
      <c r="AA42" s="26" t="n">
        <f aca="false">Total!AA42-'Fed trading'!AA42-'Fed gas'!AA42-'Fed excise'!AA42-'Fed duty'!AA42-'Fed air'!AA42-'Prov env'!AA42-'Prov gallon'!AA42-'Prov trading'!AA42-'Prov gas'!AA42-'Prov amuse'!AA42-'Mun amuse'!AA42-MST!AA42-GST!AA42-PST!AA42-HST!AA42</f>
        <v>0</v>
      </c>
      <c r="AB42" s="27" t="n">
        <f aca="false">Total!AB42-'Fed trading'!AB42-'Fed gas'!AB42-'Fed excise'!AB42-'Fed duty'!AB42-'Fed air'!AB42-'Prov env'!AB42-'Prov gallon'!AB42-'Prov trading'!AB42-'Prov gas'!AB42-'Prov amuse'!AB42-'Mun amuse'!AB42-MST!AB42-GST!AB42-PST!AB42-HST!AB42</f>
        <v>0</v>
      </c>
      <c r="AC42" s="26" t="n">
        <f aca="false">Total!AC42-'Fed trading'!AC42-'Fed gas'!AC42-'Fed excise'!AC42-'Fed duty'!AC42-'Fed air'!AC42-'Prov env'!AC42-'Prov gallon'!AC42-'Prov trading'!AC42-'Prov gas'!AC42-'Prov amuse'!AC42-'Mun amuse'!AC42-MST!AC42-GST!AC42-PST!AC42-HST!AC42</f>
        <v>0</v>
      </c>
      <c r="AD42" s="27" t="n">
        <f aca="false">Total!AD42-'Fed trading'!AD42-'Fed gas'!AD42-'Fed excise'!AD42-'Fed duty'!AD42-'Fed air'!AD42-'Prov env'!AD42-'Prov gallon'!AD42-'Prov trading'!AD42-'Prov gas'!AD42-'Prov amuse'!AD42-'Mun amuse'!AD42-MST!AD42-GST!AD42-PST!AD42-HST!AD42</f>
        <v>0</v>
      </c>
      <c r="AE42" s="26" t="n">
        <f aca="false">Total!AE42-'Fed trading'!AE42-'Fed gas'!AE42-'Fed excise'!AE42-'Fed duty'!AE42-'Fed air'!AE42-'Prov env'!AE42-'Prov gallon'!AE42-'Prov trading'!AE42-'Prov gas'!AE42-'Prov amuse'!AE42-'Mun amuse'!AE42-MST!AE42-GST!AE42-PST!AE42-HST!AE42</f>
        <v>0</v>
      </c>
      <c r="AF42" s="27" t="n">
        <f aca="false">Total!AF42-'Fed trading'!AF42-'Fed gas'!AF42-'Fed excise'!AF42-'Fed duty'!AF42-'Fed air'!AF42-'Prov env'!AF42-'Prov gallon'!AF42-'Prov trading'!AF42-'Prov gas'!AF42-'Prov amuse'!AF42-'Mun amuse'!AF42-MST!AF42-GST!AF42-PST!AF42-HST!AF42</f>
        <v>0</v>
      </c>
      <c r="AG42" s="26" t="n">
        <f aca="false">Total!AG42-'Fed trading'!AG42-'Fed gas'!AG42-'Fed excise'!AG42-'Fed duty'!AG42-'Fed air'!AG42-'Prov env'!AG42-'Prov gallon'!AG42-'Prov trading'!AG42-'Prov gas'!AG42-'Prov amuse'!AG42-'Mun amuse'!AG42-MST!AG42-GST!AG42-PST!AG42-HST!AG42</f>
        <v>0</v>
      </c>
      <c r="AH42" s="27" t="n">
        <f aca="false">Total!AH42-'Fed trading'!AH42-'Fed gas'!AH42-'Fed excise'!AH42-'Fed duty'!AH42-'Fed air'!AH42-'Prov env'!AH42-'Prov gallon'!AH42-'Prov trading'!AH42-'Prov gas'!AH42-'Prov amuse'!AH42-'Mun amuse'!AH42-MST!AH42-GST!AH42-PST!AH42-HST!AH42</f>
        <v>0</v>
      </c>
      <c r="AI42" s="26" t="n">
        <f aca="false">Total!AI42-'Fed trading'!AI42-'Fed gas'!AI42-'Fed excise'!AI42-'Fed duty'!AI42-'Fed air'!AI42-'Prov env'!AI42-'Prov gallon'!AI42-'Prov trading'!AI42-'Prov gas'!AI42-'Prov amuse'!AI42-'Mun amuse'!AI42-MST!AI42-GST!AI42-PST!AI42-HST!AI42</f>
        <v>0</v>
      </c>
      <c r="AJ42" s="27" t="n">
        <f aca="false">Total!AJ42-'Fed trading'!AJ42-'Fed gas'!AJ42-'Fed excise'!AJ42-'Fed duty'!AJ42-'Fed air'!AJ42-'Prov env'!AJ42-'Prov gallon'!AJ42-'Prov trading'!AJ42-'Prov gas'!AJ42-'Prov amuse'!AJ42-'Mun amuse'!AJ42-MST!AJ42-GST!AJ42-PST!AJ42-HST!AJ42</f>
        <v>0</v>
      </c>
      <c r="AK42" s="26" t="n">
        <f aca="false">Total!AK42-'Fed trading'!AK42-'Fed gas'!AK42-'Fed excise'!AK42-'Fed duty'!AK42-'Fed air'!AK42-'Prov env'!AK42-'Prov gallon'!AK42-'Prov trading'!AK42-'Prov gas'!AK42-'Prov amuse'!AK42-'Mun amuse'!AK42-MST!AK42-GST!AK42-PST!AK42-HST!AK42</f>
        <v>0</v>
      </c>
      <c r="AL42" s="27" t="n">
        <f aca="false">Total!AL42-'Fed trading'!AL42-'Fed gas'!AL42-'Fed excise'!AL42-'Fed duty'!AL42-'Fed air'!AL42-'Prov env'!AL42-'Prov gallon'!AL42-'Prov trading'!AL42-'Prov gas'!AL42-'Prov amuse'!AL42-'Mun amuse'!AL42-MST!AL42-GST!AL42-PST!AL42-HST!AL42</f>
        <v>0</v>
      </c>
      <c r="AM42" s="26" t="n">
        <f aca="false">Total!AM42-'Fed trading'!AM42-'Fed gas'!AM42-'Fed excise'!AM42-'Fed duty'!AM42-'Fed air'!AM42-'Prov env'!AM42-'Prov gallon'!AM42-'Prov trading'!AM42-'Prov gas'!AM42-'Prov amuse'!AM42-'Mun amuse'!AM42-MST!AM42-GST!AM42-PST!AM42-HST!AM42</f>
        <v>0</v>
      </c>
      <c r="AN42" s="27" t="n">
        <f aca="false">Total!AN42-'Fed trading'!AN42-'Fed gas'!AN42-'Fed excise'!AN42-'Fed duty'!AN42-'Fed air'!AN42-'Prov env'!AN42-'Prov gallon'!AN42-'Prov trading'!AN42-'Prov gas'!AN42-'Prov amuse'!AN42-'Mun amuse'!AN42-MST!AN42-GST!AN42-PST!AN42-HST!AN42</f>
        <v>0</v>
      </c>
      <c r="AO42" s="26" t="n">
        <f aca="false">Total!AO42-'Fed trading'!AO42-'Fed gas'!AO42-'Fed excise'!AO42-'Fed duty'!AO42-'Fed air'!AO42-'Prov env'!AO42-'Prov gallon'!AO42-'Prov trading'!AO42-'Prov gas'!AO42-'Prov amuse'!AO42-'Mun amuse'!AO42-MST!AO42-GST!AO42-PST!AO42-HST!AO42</f>
        <v>0</v>
      </c>
    </row>
    <row r="43" customFormat="false" ht="12.75" hidden="false" customHeight="false" outlineLevel="0" collapsed="false">
      <c r="A43" s="15" t="n">
        <v>28</v>
      </c>
      <c r="B43" s="28" t="s">
        <v>87</v>
      </c>
      <c r="C43" s="29" t="s">
        <v>88</v>
      </c>
      <c r="D43" s="25" t="n">
        <f aca="false">Total!D43-'Fed trading'!D43-'Fed gas'!D43-'Fed excise'!D43-'Fed duty'!D43-'Fed air'!D43-'Prov env'!D43-'Prov gallon'!D43-'Prov trading'!D43-'Prov gas'!D43-'Prov amuse'!D43-'Mun amuse'!D43-MST!D43-GST!D43-PST!D43-HST!D43</f>
        <v>0</v>
      </c>
      <c r="E43" s="26" t="n">
        <f aca="false">Total!E43-'Fed trading'!E43-'Fed gas'!E43-'Fed excise'!E43-'Fed duty'!E43-'Fed air'!E43-'Prov env'!E43-'Prov gallon'!E43-'Prov trading'!E43-'Prov gas'!E43-'Prov amuse'!E43-'Mun amuse'!E43-MST!E43-GST!E43-PST!E43-HST!E43</f>
        <v>0</v>
      </c>
      <c r="F43" s="25" t="n">
        <f aca="false">Total!F43-'Fed trading'!F43-'Fed gas'!F43-'Fed excise'!F43-'Fed duty'!F43-'Fed air'!F43-'Prov env'!F43-'Prov gallon'!F43-'Prov trading'!F43-'Prov gas'!F43-'Prov amuse'!F43-'Mun amuse'!F43-MST!F43-GST!F43-PST!F43-HST!F43</f>
        <v>0</v>
      </c>
      <c r="G43" s="26" t="n">
        <f aca="false">Total!G43-'Fed trading'!G43-'Fed gas'!G43-'Fed excise'!G43-'Fed duty'!G43-'Fed air'!G43-'Prov env'!G43-'Prov gallon'!G43-'Prov trading'!G43-'Prov gas'!G43-'Prov amuse'!G43-'Mun amuse'!G43-MST!G43-GST!G43-PST!G43-HST!G43</f>
        <v>0</v>
      </c>
      <c r="H43" s="25" t="n">
        <f aca="false">Total!H43-'Fed trading'!H43-'Fed gas'!H43-'Fed excise'!H43-'Fed duty'!H43-'Fed air'!H43-'Prov env'!H43-'Prov gallon'!H43-'Prov trading'!H43-'Prov gas'!H43-'Prov amuse'!H43-'Mun amuse'!H43-MST!H43-GST!H43-PST!H43-HST!H43</f>
        <v>0</v>
      </c>
      <c r="I43" s="26" t="n">
        <f aca="false">Total!I43-'Fed trading'!I43-'Fed gas'!I43-'Fed excise'!I43-'Fed duty'!I43-'Fed air'!I43-'Prov env'!I43-'Prov gallon'!I43-'Prov trading'!I43-'Prov gas'!I43-'Prov amuse'!I43-'Mun amuse'!I43-MST!I43-GST!I43-PST!I43-HST!I43</f>
        <v>0</v>
      </c>
      <c r="J43" s="25" t="n">
        <f aca="false">Total!J43-'Fed trading'!J43-'Fed gas'!J43-'Fed excise'!J43-'Fed duty'!J43-'Fed air'!J43-'Prov env'!J43-'Prov gallon'!J43-'Prov trading'!J43-'Prov gas'!J43-'Prov amuse'!J43-'Mun amuse'!J43-MST!J43-GST!J43-PST!J43-HST!J43</f>
        <v>0</v>
      </c>
      <c r="K43" s="26" t="n">
        <f aca="false">Total!K43-'Fed trading'!K43-'Fed gas'!K43-'Fed excise'!K43-'Fed duty'!K43-'Fed air'!K43-'Prov env'!K43-'Prov gallon'!K43-'Prov trading'!K43-'Prov gas'!K43-'Prov amuse'!K43-'Mun amuse'!K43-MST!K43-GST!K43-PST!K43-HST!K43</f>
        <v>0</v>
      </c>
      <c r="L43" s="25" t="n">
        <f aca="false">Total!L43-'Fed trading'!L43-'Fed gas'!L43-'Fed excise'!L43-'Fed duty'!L43-'Fed air'!L43-'Prov env'!L43-'Prov gallon'!L43-'Prov trading'!L43-'Prov gas'!L43-'Prov amuse'!L43-'Mun amuse'!L43-MST!L43-GST!L43-PST!L43-HST!L43</f>
        <v>0</v>
      </c>
      <c r="M43" s="26" t="n">
        <f aca="false">Total!M43-'Fed trading'!M43-'Fed gas'!M43-'Fed excise'!M43-'Fed duty'!M43-'Fed air'!M43-'Prov env'!M43-'Prov gallon'!M43-'Prov trading'!M43-'Prov gas'!M43-'Prov amuse'!M43-'Mun amuse'!M43-MST!M43-GST!M43-PST!M43-HST!M43</f>
        <v>0</v>
      </c>
      <c r="N43" s="25" t="n">
        <f aca="false">Total!N43-'Fed trading'!N43-'Fed gas'!N43-'Fed excise'!N43-'Fed duty'!N43-'Fed air'!N43-'Prov env'!N43-'Prov gallon'!N43-'Prov trading'!N43-'Prov gas'!N43-'Prov amuse'!N43-'Mun amuse'!N43-MST!N43-GST!N43-PST!N43-HST!N43</f>
        <v>0</v>
      </c>
      <c r="O43" s="26" t="n">
        <f aca="false">Total!O43-'Fed trading'!O43-'Fed gas'!O43-'Fed excise'!O43-'Fed duty'!O43-'Fed air'!O43-'Prov env'!O43-'Prov gallon'!O43-'Prov trading'!O43-'Prov gas'!O43-'Prov amuse'!O43-'Mun amuse'!O43-MST!O43-GST!O43-PST!O43-HST!O43</f>
        <v>0</v>
      </c>
      <c r="P43" s="25" t="n">
        <f aca="false">Total!P43-'Fed trading'!P43-'Fed gas'!P43-'Fed excise'!P43-'Fed duty'!P43-'Fed air'!P43-'Prov env'!P43-'Prov gallon'!P43-'Prov trading'!P43-'Prov gas'!P43-'Prov amuse'!P43-'Mun amuse'!P43-MST!P43-GST!P43-PST!P43-HST!P43</f>
        <v>0</v>
      </c>
      <c r="Q43" s="26" t="n">
        <f aca="false">Total!Q43-'Fed trading'!Q43-'Fed gas'!Q43-'Fed excise'!Q43-'Fed duty'!Q43-'Fed air'!Q43-'Prov env'!Q43-'Prov gallon'!Q43-'Prov trading'!Q43-'Prov gas'!Q43-'Prov amuse'!Q43-'Mun amuse'!Q43-MST!Q43-GST!Q43-PST!Q43-HST!Q43</f>
        <v>0</v>
      </c>
      <c r="R43" s="25" t="n">
        <f aca="false">Total!R43-'Fed trading'!R43-'Fed gas'!R43-'Fed excise'!R43-'Fed duty'!R43-'Fed air'!R43-'Prov env'!R43-'Prov gallon'!R43-'Prov trading'!R43-'Prov gas'!R43-'Prov amuse'!R43-'Mun amuse'!R43-MST!R43-GST!R43-PST!R43-HST!R43</f>
        <v>0</v>
      </c>
      <c r="S43" s="26" t="n">
        <f aca="false">Total!S43-'Fed trading'!S43-'Fed gas'!S43-'Fed excise'!S43-'Fed duty'!S43-'Fed air'!S43-'Prov env'!S43-'Prov gallon'!S43-'Prov trading'!S43-'Prov gas'!S43-'Prov amuse'!S43-'Mun amuse'!S43-MST!S43-GST!S43-PST!S43-HST!S43</f>
        <v>0</v>
      </c>
      <c r="T43" s="25" t="n">
        <f aca="false">Total!T43-'Fed trading'!T43-'Fed gas'!T43-'Fed excise'!T43-'Fed duty'!T43-'Fed air'!T43-'Prov env'!T43-'Prov gallon'!T43-'Prov trading'!T43-'Prov gas'!T43-'Prov amuse'!T43-'Mun amuse'!T43-MST!T43-GST!T43-PST!T43-HST!T43</f>
        <v>0</v>
      </c>
      <c r="U43" s="26" t="n">
        <f aca="false">Total!U43-'Fed trading'!U43-'Fed gas'!U43-'Fed excise'!U43-'Fed duty'!U43-'Fed air'!U43-'Prov env'!U43-'Prov gallon'!U43-'Prov trading'!U43-'Prov gas'!U43-'Prov amuse'!U43-'Mun amuse'!U43-MST!U43-GST!U43-PST!U43-HST!U43</f>
        <v>0</v>
      </c>
      <c r="V43" s="25" t="n">
        <f aca="false">Total!V43-'Fed trading'!V43-'Fed gas'!V43-'Fed excise'!V43-'Fed duty'!V43-'Fed air'!V43-'Prov env'!V43-'Prov gallon'!V43-'Prov trading'!V43-'Prov gas'!V43-'Prov amuse'!V43-'Mun amuse'!V43-MST!V43-GST!V43-PST!V43-HST!V43</f>
        <v>0</v>
      </c>
      <c r="W43" s="26" t="n">
        <f aca="false">Total!W43-'Fed trading'!W43-'Fed gas'!W43-'Fed excise'!W43-'Fed duty'!W43-'Fed air'!W43-'Prov env'!W43-'Prov gallon'!W43-'Prov trading'!W43-'Prov gas'!W43-'Prov amuse'!W43-'Mun amuse'!W43-MST!W43-GST!W43-PST!W43-HST!W43</f>
        <v>0</v>
      </c>
      <c r="X43" s="25" t="n">
        <f aca="false">Total!X43-'Fed trading'!X43-'Fed gas'!X43-'Fed excise'!X43-'Fed duty'!X43-'Fed air'!X43-'Prov env'!X43-'Prov gallon'!X43-'Prov trading'!X43-'Prov gas'!X43-'Prov amuse'!X43-'Mun amuse'!X43-MST!X43-GST!X43-PST!X43-HST!X43</f>
        <v>0</v>
      </c>
      <c r="Y43" s="26" t="n">
        <f aca="false">Total!Y43-'Fed trading'!Y43-'Fed gas'!Y43-'Fed excise'!Y43-'Fed duty'!Y43-'Fed air'!Y43-'Prov env'!Y43-'Prov gallon'!Y43-'Prov trading'!Y43-'Prov gas'!Y43-'Prov amuse'!Y43-'Mun amuse'!Y43-MST!Y43-GST!Y43-PST!Y43-HST!Y43</f>
        <v>0</v>
      </c>
      <c r="Z43" s="27" t="n">
        <f aca="false">Total!Z43-'Fed trading'!Z43-'Fed gas'!Z43-'Fed excise'!Z43-'Fed duty'!Z43-'Fed air'!Z43-'Prov env'!Z43-'Prov gallon'!Z43-'Prov trading'!Z43-'Prov gas'!Z43-'Prov amuse'!Z43-'Mun amuse'!Z43-MST!Z43-GST!Z43-PST!Z43-HST!Z43</f>
        <v>0</v>
      </c>
      <c r="AA43" s="26" t="n">
        <f aca="false">Total!AA43-'Fed trading'!AA43-'Fed gas'!AA43-'Fed excise'!AA43-'Fed duty'!AA43-'Fed air'!AA43-'Prov env'!AA43-'Prov gallon'!AA43-'Prov trading'!AA43-'Prov gas'!AA43-'Prov amuse'!AA43-'Mun amuse'!AA43-MST!AA43-GST!AA43-PST!AA43-HST!AA43</f>
        <v>0</v>
      </c>
      <c r="AB43" s="27" t="n">
        <f aca="false">Total!AB43-'Fed trading'!AB43-'Fed gas'!AB43-'Fed excise'!AB43-'Fed duty'!AB43-'Fed air'!AB43-'Prov env'!AB43-'Prov gallon'!AB43-'Prov trading'!AB43-'Prov gas'!AB43-'Prov amuse'!AB43-'Mun amuse'!AB43-MST!AB43-GST!AB43-PST!AB43-HST!AB43</f>
        <v>0</v>
      </c>
      <c r="AC43" s="26" t="n">
        <f aca="false">Total!AC43-'Fed trading'!AC43-'Fed gas'!AC43-'Fed excise'!AC43-'Fed duty'!AC43-'Fed air'!AC43-'Prov env'!AC43-'Prov gallon'!AC43-'Prov trading'!AC43-'Prov gas'!AC43-'Prov amuse'!AC43-'Mun amuse'!AC43-MST!AC43-GST!AC43-PST!AC43-HST!AC43</f>
        <v>0</v>
      </c>
      <c r="AD43" s="27" t="n">
        <f aca="false">Total!AD43-'Fed trading'!AD43-'Fed gas'!AD43-'Fed excise'!AD43-'Fed duty'!AD43-'Fed air'!AD43-'Prov env'!AD43-'Prov gallon'!AD43-'Prov trading'!AD43-'Prov gas'!AD43-'Prov amuse'!AD43-'Mun amuse'!AD43-MST!AD43-GST!AD43-PST!AD43-HST!AD43</f>
        <v>0</v>
      </c>
      <c r="AE43" s="26" t="n">
        <f aca="false">Total!AE43-'Fed trading'!AE43-'Fed gas'!AE43-'Fed excise'!AE43-'Fed duty'!AE43-'Fed air'!AE43-'Prov env'!AE43-'Prov gallon'!AE43-'Prov trading'!AE43-'Prov gas'!AE43-'Prov amuse'!AE43-'Mun amuse'!AE43-MST!AE43-GST!AE43-PST!AE43-HST!AE43</f>
        <v>0</v>
      </c>
      <c r="AF43" s="27" t="n">
        <f aca="false">Total!AF43-'Fed trading'!AF43-'Fed gas'!AF43-'Fed excise'!AF43-'Fed duty'!AF43-'Fed air'!AF43-'Prov env'!AF43-'Prov gallon'!AF43-'Prov trading'!AF43-'Prov gas'!AF43-'Prov amuse'!AF43-'Mun amuse'!AF43-MST!AF43-GST!AF43-PST!AF43-HST!AF43</f>
        <v>0</v>
      </c>
      <c r="AG43" s="26" t="n">
        <f aca="false">Total!AG43-'Fed trading'!AG43-'Fed gas'!AG43-'Fed excise'!AG43-'Fed duty'!AG43-'Fed air'!AG43-'Prov env'!AG43-'Prov gallon'!AG43-'Prov trading'!AG43-'Prov gas'!AG43-'Prov amuse'!AG43-'Mun amuse'!AG43-MST!AG43-GST!AG43-PST!AG43-HST!AG43</f>
        <v>0</v>
      </c>
      <c r="AH43" s="27" t="n">
        <f aca="false">Total!AH43-'Fed trading'!AH43-'Fed gas'!AH43-'Fed excise'!AH43-'Fed duty'!AH43-'Fed air'!AH43-'Prov env'!AH43-'Prov gallon'!AH43-'Prov trading'!AH43-'Prov gas'!AH43-'Prov amuse'!AH43-'Mun amuse'!AH43-MST!AH43-GST!AH43-PST!AH43-HST!AH43</f>
        <v>0</v>
      </c>
      <c r="AI43" s="26" t="n">
        <f aca="false">Total!AI43-'Fed trading'!AI43-'Fed gas'!AI43-'Fed excise'!AI43-'Fed duty'!AI43-'Fed air'!AI43-'Prov env'!AI43-'Prov gallon'!AI43-'Prov trading'!AI43-'Prov gas'!AI43-'Prov amuse'!AI43-'Mun amuse'!AI43-MST!AI43-GST!AI43-PST!AI43-HST!AI43</f>
        <v>0</v>
      </c>
      <c r="AJ43" s="27" t="n">
        <f aca="false">Total!AJ43-'Fed trading'!AJ43-'Fed gas'!AJ43-'Fed excise'!AJ43-'Fed duty'!AJ43-'Fed air'!AJ43-'Prov env'!AJ43-'Prov gallon'!AJ43-'Prov trading'!AJ43-'Prov gas'!AJ43-'Prov amuse'!AJ43-'Mun amuse'!AJ43-MST!AJ43-GST!AJ43-PST!AJ43-HST!AJ43</f>
        <v>0</v>
      </c>
      <c r="AK43" s="26" t="n">
        <f aca="false">Total!AK43-'Fed trading'!AK43-'Fed gas'!AK43-'Fed excise'!AK43-'Fed duty'!AK43-'Fed air'!AK43-'Prov env'!AK43-'Prov gallon'!AK43-'Prov trading'!AK43-'Prov gas'!AK43-'Prov amuse'!AK43-'Mun amuse'!AK43-MST!AK43-GST!AK43-PST!AK43-HST!AK43</f>
        <v>0</v>
      </c>
      <c r="AL43" s="27" t="n">
        <f aca="false">Total!AL43-'Fed trading'!AL43-'Fed gas'!AL43-'Fed excise'!AL43-'Fed duty'!AL43-'Fed air'!AL43-'Prov env'!AL43-'Prov gallon'!AL43-'Prov trading'!AL43-'Prov gas'!AL43-'Prov amuse'!AL43-'Mun amuse'!AL43-MST!AL43-GST!AL43-PST!AL43-HST!AL43</f>
        <v>0</v>
      </c>
      <c r="AM43" s="26" t="n">
        <f aca="false">Total!AM43-'Fed trading'!AM43-'Fed gas'!AM43-'Fed excise'!AM43-'Fed duty'!AM43-'Fed air'!AM43-'Prov env'!AM43-'Prov gallon'!AM43-'Prov trading'!AM43-'Prov gas'!AM43-'Prov amuse'!AM43-'Mun amuse'!AM43-MST!AM43-GST!AM43-PST!AM43-HST!AM43</f>
        <v>0</v>
      </c>
      <c r="AN43" s="27" t="n">
        <f aca="false">Total!AN43-'Fed trading'!AN43-'Fed gas'!AN43-'Fed excise'!AN43-'Fed duty'!AN43-'Fed air'!AN43-'Prov env'!AN43-'Prov gallon'!AN43-'Prov trading'!AN43-'Prov gas'!AN43-'Prov amuse'!AN43-'Mun amuse'!AN43-MST!AN43-GST!AN43-PST!AN43-HST!AN43</f>
        <v>0</v>
      </c>
      <c r="AO43" s="26" t="n">
        <f aca="false">Total!AO43-'Fed trading'!AO43-'Fed gas'!AO43-'Fed excise'!AO43-'Fed duty'!AO43-'Fed air'!AO43-'Prov env'!AO43-'Prov gallon'!AO43-'Prov trading'!AO43-'Prov gas'!AO43-'Prov amuse'!AO43-'Mun amuse'!AO43-MST!AO43-GST!AO43-PST!AO43-HST!AO43</f>
        <v>0</v>
      </c>
    </row>
    <row r="44" customFormat="false" ht="12.75" hidden="false" customHeight="false" outlineLevel="0" collapsed="false">
      <c r="A44" s="15" t="n">
        <v>29</v>
      </c>
      <c r="B44" s="28" t="s">
        <v>89</v>
      </c>
      <c r="C44" s="29" t="s">
        <v>90</v>
      </c>
      <c r="D44" s="25" t="n">
        <f aca="false">Total!D44-'Fed trading'!D44-'Fed gas'!D44-'Fed excise'!D44-'Fed duty'!D44-'Fed air'!D44-'Prov env'!D44-'Prov gallon'!D44-'Prov trading'!D44-'Prov gas'!D44-'Prov amuse'!D44-'Mun amuse'!D44-MST!D44-GST!D44-PST!D44-HST!D44</f>
        <v>0</v>
      </c>
      <c r="E44" s="26" t="n">
        <f aca="false">Total!E44-'Fed trading'!E44-'Fed gas'!E44-'Fed excise'!E44-'Fed duty'!E44-'Fed air'!E44-'Prov env'!E44-'Prov gallon'!E44-'Prov trading'!E44-'Prov gas'!E44-'Prov amuse'!E44-'Mun amuse'!E44-MST!E44-GST!E44-PST!E44-HST!E44</f>
        <v>0</v>
      </c>
      <c r="F44" s="25" t="n">
        <f aca="false">Total!F44-'Fed trading'!F44-'Fed gas'!F44-'Fed excise'!F44-'Fed duty'!F44-'Fed air'!F44-'Prov env'!F44-'Prov gallon'!F44-'Prov trading'!F44-'Prov gas'!F44-'Prov amuse'!F44-'Mun amuse'!F44-MST!F44-GST!F44-PST!F44-HST!F44</f>
        <v>0</v>
      </c>
      <c r="G44" s="26" t="n">
        <f aca="false">Total!G44-'Fed trading'!G44-'Fed gas'!G44-'Fed excise'!G44-'Fed duty'!G44-'Fed air'!G44-'Prov env'!G44-'Prov gallon'!G44-'Prov trading'!G44-'Prov gas'!G44-'Prov amuse'!G44-'Mun amuse'!G44-MST!G44-GST!G44-PST!G44-HST!G44</f>
        <v>0</v>
      </c>
      <c r="H44" s="25" t="n">
        <f aca="false">Total!H44-'Fed trading'!H44-'Fed gas'!H44-'Fed excise'!H44-'Fed duty'!H44-'Fed air'!H44-'Prov env'!H44-'Prov gallon'!H44-'Prov trading'!H44-'Prov gas'!H44-'Prov amuse'!H44-'Mun amuse'!H44-MST!H44-GST!H44-PST!H44-HST!H44</f>
        <v>0</v>
      </c>
      <c r="I44" s="26" t="n">
        <f aca="false">Total!I44-'Fed trading'!I44-'Fed gas'!I44-'Fed excise'!I44-'Fed duty'!I44-'Fed air'!I44-'Prov env'!I44-'Prov gallon'!I44-'Prov trading'!I44-'Prov gas'!I44-'Prov amuse'!I44-'Mun amuse'!I44-MST!I44-GST!I44-PST!I44-HST!I44</f>
        <v>0</v>
      </c>
      <c r="J44" s="25" t="n">
        <f aca="false">Total!J44-'Fed trading'!J44-'Fed gas'!J44-'Fed excise'!J44-'Fed duty'!J44-'Fed air'!J44-'Prov env'!J44-'Prov gallon'!J44-'Prov trading'!J44-'Prov gas'!J44-'Prov amuse'!J44-'Mun amuse'!J44-MST!J44-GST!J44-PST!J44-HST!J44</f>
        <v>0</v>
      </c>
      <c r="K44" s="26" t="n">
        <f aca="false">Total!K44-'Fed trading'!K44-'Fed gas'!K44-'Fed excise'!K44-'Fed duty'!K44-'Fed air'!K44-'Prov env'!K44-'Prov gallon'!K44-'Prov trading'!K44-'Prov gas'!K44-'Prov amuse'!K44-'Mun amuse'!K44-MST!K44-GST!K44-PST!K44-HST!K44</f>
        <v>0</v>
      </c>
      <c r="L44" s="25" t="n">
        <f aca="false">Total!L44-'Fed trading'!L44-'Fed gas'!L44-'Fed excise'!L44-'Fed duty'!L44-'Fed air'!L44-'Prov env'!L44-'Prov gallon'!L44-'Prov trading'!L44-'Prov gas'!L44-'Prov amuse'!L44-'Mun amuse'!L44-MST!L44-GST!L44-PST!L44-HST!L44</f>
        <v>0</v>
      </c>
      <c r="M44" s="26" t="n">
        <f aca="false">Total!M44-'Fed trading'!M44-'Fed gas'!M44-'Fed excise'!M44-'Fed duty'!M44-'Fed air'!M44-'Prov env'!M44-'Prov gallon'!M44-'Prov trading'!M44-'Prov gas'!M44-'Prov amuse'!M44-'Mun amuse'!M44-MST!M44-GST!M44-PST!M44-HST!M44</f>
        <v>0</v>
      </c>
      <c r="N44" s="25" t="n">
        <f aca="false">Total!N44-'Fed trading'!N44-'Fed gas'!N44-'Fed excise'!N44-'Fed duty'!N44-'Fed air'!N44-'Prov env'!N44-'Prov gallon'!N44-'Prov trading'!N44-'Prov gas'!N44-'Prov amuse'!N44-'Mun amuse'!N44-MST!N44-GST!N44-PST!N44-HST!N44</f>
        <v>0</v>
      </c>
      <c r="O44" s="26" t="n">
        <f aca="false">Total!O44-'Fed trading'!O44-'Fed gas'!O44-'Fed excise'!O44-'Fed duty'!O44-'Fed air'!O44-'Prov env'!O44-'Prov gallon'!O44-'Prov trading'!O44-'Prov gas'!O44-'Prov amuse'!O44-'Mun amuse'!O44-MST!O44-GST!O44-PST!O44-HST!O44</f>
        <v>0</v>
      </c>
      <c r="P44" s="25" t="n">
        <f aca="false">Total!P44-'Fed trading'!P44-'Fed gas'!P44-'Fed excise'!P44-'Fed duty'!P44-'Fed air'!P44-'Prov env'!P44-'Prov gallon'!P44-'Prov trading'!P44-'Prov gas'!P44-'Prov amuse'!P44-'Mun amuse'!P44-MST!P44-GST!P44-PST!P44-HST!P44</f>
        <v>0</v>
      </c>
      <c r="Q44" s="26" t="n">
        <f aca="false">Total!Q44-'Fed trading'!Q44-'Fed gas'!Q44-'Fed excise'!Q44-'Fed duty'!Q44-'Fed air'!Q44-'Prov env'!Q44-'Prov gallon'!Q44-'Prov trading'!Q44-'Prov gas'!Q44-'Prov amuse'!Q44-'Mun amuse'!Q44-MST!Q44-GST!Q44-PST!Q44-HST!Q44</f>
        <v>0</v>
      </c>
      <c r="R44" s="25" t="n">
        <f aca="false">Total!R44-'Fed trading'!R44-'Fed gas'!R44-'Fed excise'!R44-'Fed duty'!R44-'Fed air'!R44-'Prov env'!R44-'Prov gallon'!R44-'Prov trading'!R44-'Prov gas'!R44-'Prov amuse'!R44-'Mun amuse'!R44-MST!R44-GST!R44-PST!R44-HST!R44</f>
        <v>0</v>
      </c>
      <c r="S44" s="26" t="n">
        <f aca="false">Total!S44-'Fed trading'!S44-'Fed gas'!S44-'Fed excise'!S44-'Fed duty'!S44-'Fed air'!S44-'Prov env'!S44-'Prov gallon'!S44-'Prov trading'!S44-'Prov gas'!S44-'Prov amuse'!S44-'Mun amuse'!S44-MST!S44-GST!S44-PST!S44-HST!S44</f>
        <v>0</v>
      </c>
      <c r="T44" s="25" t="n">
        <f aca="false">Total!T44-'Fed trading'!T44-'Fed gas'!T44-'Fed excise'!T44-'Fed duty'!T44-'Fed air'!T44-'Prov env'!T44-'Prov gallon'!T44-'Prov trading'!T44-'Prov gas'!T44-'Prov amuse'!T44-'Mun amuse'!T44-MST!T44-GST!T44-PST!T44-HST!T44</f>
        <v>0</v>
      </c>
      <c r="U44" s="26" t="n">
        <f aca="false">Total!U44-'Fed trading'!U44-'Fed gas'!U44-'Fed excise'!U44-'Fed duty'!U44-'Fed air'!U44-'Prov env'!U44-'Prov gallon'!U44-'Prov trading'!U44-'Prov gas'!U44-'Prov amuse'!U44-'Mun amuse'!U44-MST!U44-GST!U44-PST!U44-HST!U44</f>
        <v>0</v>
      </c>
      <c r="V44" s="25" t="n">
        <f aca="false">Total!V44-'Fed trading'!V44-'Fed gas'!V44-'Fed excise'!V44-'Fed duty'!V44-'Fed air'!V44-'Prov env'!V44-'Prov gallon'!V44-'Prov trading'!V44-'Prov gas'!V44-'Prov amuse'!V44-'Mun amuse'!V44-MST!V44-GST!V44-PST!V44-HST!V44</f>
        <v>0</v>
      </c>
      <c r="W44" s="26" t="n">
        <f aca="false">Total!W44-'Fed trading'!W44-'Fed gas'!W44-'Fed excise'!W44-'Fed duty'!W44-'Fed air'!W44-'Prov env'!W44-'Prov gallon'!W44-'Prov trading'!W44-'Prov gas'!W44-'Prov amuse'!W44-'Mun amuse'!W44-MST!W44-GST!W44-PST!W44-HST!W44</f>
        <v>0</v>
      </c>
      <c r="X44" s="25" t="n">
        <f aca="false">Total!X44-'Fed trading'!X44-'Fed gas'!X44-'Fed excise'!X44-'Fed duty'!X44-'Fed air'!X44-'Prov env'!X44-'Prov gallon'!X44-'Prov trading'!X44-'Prov gas'!X44-'Prov amuse'!X44-'Mun amuse'!X44-MST!X44-GST!X44-PST!X44-HST!X44</f>
        <v>0</v>
      </c>
      <c r="Y44" s="26" t="n">
        <f aca="false">Total!Y44-'Fed trading'!Y44-'Fed gas'!Y44-'Fed excise'!Y44-'Fed duty'!Y44-'Fed air'!Y44-'Prov env'!Y44-'Prov gallon'!Y44-'Prov trading'!Y44-'Prov gas'!Y44-'Prov amuse'!Y44-'Mun amuse'!Y44-MST!Y44-GST!Y44-PST!Y44-HST!Y44</f>
        <v>0</v>
      </c>
      <c r="Z44" s="27" t="n">
        <f aca="false">Total!Z44-'Fed trading'!Z44-'Fed gas'!Z44-'Fed excise'!Z44-'Fed duty'!Z44-'Fed air'!Z44-'Prov env'!Z44-'Prov gallon'!Z44-'Prov trading'!Z44-'Prov gas'!Z44-'Prov amuse'!Z44-'Mun amuse'!Z44-MST!Z44-GST!Z44-PST!Z44-HST!Z44</f>
        <v>0</v>
      </c>
      <c r="AA44" s="26" t="n">
        <f aca="false">Total!AA44-'Fed trading'!AA44-'Fed gas'!AA44-'Fed excise'!AA44-'Fed duty'!AA44-'Fed air'!AA44-'Prov env'!AA44-'Prov gallon'!AA44-'Prov trading'!AA44-'Prov gas'!AA44-'Prov amuse'!AA44-'Mun amuse'!AA44-MST!AA44-GST!AA44-PST!AA44-HST!AA44</f>
        <v>0</v>
      </c>
      <c r="AB44" s="27" t="n">
        <f aca="false">Total!AB44-'Fed trading'!AB44-'Fed gas'!AB44-'Fed excise'!AB44-'Fed duty'!AB44-'Fed air'!AB44-'Prov env'!AB44-'Prov gallon'!AB44-'Prov trading'!AB44-'Prov gas'!AB44-'Prov amuse'!AB44-'Mun amuse'!AB44-MST!AB44-GST!AB44-PST!AB44-HST!AB44</f>
        <v>0</v>
      </c>
      <c r="AC44" s="26" t="n">
        <f aca="false">Total!AC44-'Fed trading'!AC44-'Fed gas'!AC44-'Fed excise'!AC44-'Fed duty'!AC44-'Fed air'!AC44-'Prov env'!AC44-'Prov gallon'!AC44-'Prov trading'!AC44-'Prov gas'!AC44-'Prov amuse'!AC44-'Mun amuse'!AC44-MST!AC44-GST!AC44-PST!AC44-HST!AC44</f>
        <v>0</v>
      </c>
      <c r="AD44" s="27" t="n">
        <f aca="false">Total!AD44-'Fed trading'!AD44-'Fed gas'!AD44-'Fed excise'!AD44-'Fed duty'!AD44-'Fed air'!AD44-'Prov env'!AD44-'Prov gallon'!AD44-'Prov trading'!AD44-'Prov gas'!AD44-'Prov amuse'!AD44-'Mun amuse'!AD44-MST!AD44-GST!AD44-PST!AD44-HST!AD44</f>
        <v>0</v>
      </c>
      <c r="AE44" s="26" t="n">
        <f aca="false">Total!AE44-'Fed trading'!AE44-'Fed gas'!AE44-'Fed excise'!AE44-'Fed duty'!AE44-'Fed air'!AE44-'Prov env'!AE44-'Prov gallon'!AE44-'Prov trading'!AE44-'Prov gas'!AE44-'Prov amuse'!AE44-'Mun amuse'!AE44-MST!AE44-GST!AE44-PST!AE44-HST!AE44</f>
        <v>0</v>
      </c>
      <c r="AF44" s="27" t="n">
        <f aca="false">Total!AF44-'Fed trading'!AF44-'Fed gas'!AF44-'Fed excise'!AF44-'Fed duty'!AF44-'Fed air'!AF44-'Prov env'!AF44-'Prov gallon'!AF44-'Prov trading'!AF44-'Prov gas'!AF44-'Prov amuse'!AF44-'Mun amuse'!AF44-MST!AF44-GST!AF44-PST!AF44-HST!AF44</f>
        <v>0</v>
      </c>
      <c r="AG44" s="26" t="n">
        <f aca="false">Total!AG44-'Fed trading'!AG44-'Fed gas'!AG44-'Fed excise'!AG44-'Fed duty'!AG44-'Fed air'!AG44-'Prov env'!AG44-'Prov gallon'!AG44-'Prov trading'!AG44-'Prov gas'!AG44-'Prov amuse'!AG44-'Mun amuse'!AG44-MST!AG44-GST!AG44-PST!AG44-HST!AG44</f>
        <v>0</v>
      </c>
      <c r="AH44" s="27" t="n">
        <f aca="false">Total!AH44-'Fed trading'!AH44-'Fed gas'!AH44-'Fed excise'!AH44-'Fed duty'!AH44-'Fed air'!AH44-'Prov env'!AH44-'Prov gallon'!AH44-'Prov trading'!AH44-'Prov gas'!AH44-'Prov amuse'!AH44-'Mun amuse'!AH44-MST!AH44-GST!AH44-PST!AH44-HST!AH44</f>
        <v>0</v>
      </c>
      <c r="AI44" s="26" t="n">
        <f aca="false">Total!AI44-'Fed trading'!AI44-'Fed gas'!AI44-'Fed excise'!AI44-'Fed duty'!AI44-'Fed air'!AI44-'Prov env'!AI44-'Prov gallon'!AI44-'Prov trading'!AI44-'Prov gas'!AI44-'Prov amuse'!AI44-'Mun amuse'!AI44-MST!AI44-GST!AI44-PST!AI44-HST!AI44</f>
        <v>0</v>
      </c>
      <c r="AJ44" s="27" t="n">
        <f aca="false">Total!AJ44-'Fed trading'!AJ44-'Fed gas'!AJ44-'Fed excise'!AJ44-'Fed duty'!AJ44-'Fed air'!AJ44-'Prov env'!AJ44-'Prov gallon'!AJ44-'Prov trading'!AJ44-'Prov gas'!AJ44-'Prov amuse'!AJ44-'Mun amuse'!AJ44-MST!AJ44-GST!AJ44-PST!AJ44-HST!AJ44</f>
        <v>0</v>
      </c>
      <c r="AK44" s="26" t="n">
        <f aca="false">Total!AK44-'Fed trading'!AK44-'Fed gas'!AK44-'Fed excise'!AK44-'Fed duty'!AK44-'Fed air'!AK44-'Prov env'!AK44-'Prov gallon'!AK44-'Prov trading'!AK44-'Prov gas'!AK44-'Prov amuse'!AK44-'Mun amuse'!AK44-MST!AK44-GST!AK44-PST!AK44-HST!AK44</f>
        <v>0</v>
      </c>
      <c r="AL44" s="27" t="n">
        <f aca="false">Total!AL44-'Fed trading'!AL44-'Fed gas'!AL44-'Fed excise'!AL44-'Fed duty'!AL44-'Fed air'!AL44-'Prov env'!AL44-'Prov gallon'!AL44-'Prov trading'!AL44-'Prov gas'!AL44-'Prov amuse'!AL44-'Mun amuse'!AL44-MST!AL44-GST!AL44-PST!AL44-HST!AL44</f>
        <v>0</v>
      </c>
      <c r="AM44" s="26" t="n">
        <f aca="false">Total!AM44-'Fed trading'!AM44-'Fed gas'!AM44-'Fed excise'!AM44-'Fed duty'!AM44-'Fed air'!AM44-'Prov env'!AM44-'Prov gallon'!AM44-'Prov trading'!AM44-'Prov gas'!AM44-'Prov amuse'!AM44-'Mun amuse'!AM44-MST!AM44-GST!AM44-PST!AM44-HST!AM44</f>
        <v>0</v>
      </c>
      <c r="AN44" s="27" t="n">
        <f aca="false">Total!AN44-'Fed trading'!AN44-'Fed gas'!AN44-'Fed excise'!AN44-'Fed duty'!AN44-'Fed air'!AN44-'Prov env'!AN44-'Prov gallon'!AN44-'Prov trading'!AN44-'Prov gas'!AN44-'Prov amuse'!AN44-'Mun amuse'!AN44-MST!AN44-GST!AN44-PST!AN44-HST!AN44</f>
        <v>0</v>
      </c>
      <c r="AO44" s="26" t="n">
        <f aca="false">Total!AO44-'Fed trading'!AO44-'Fed gas'!AO44-'Fed excise'!AO44-'Fed duty'!AO44-'Fed air'!AO44-'Prov env'!AO44-'Prov gallon'!AO44-'Prov trading'!AO44-'Prov gas'!AO44-'Prov amuse'!AO44-'Mun amuse'!AO44-MST!AO44-GST!AO44-PST!AO44-HST!AO44</f>
        <v>0</v>
      </c>
    </row>
    <row r="45" customFormat="false" ht="12.75" hidden="false" customHeight="false" outlineLevel="0" collapsed="false">
      <c r="A45" s="15" t="n">
        <v>30</v>
      </c>
      <c r="B45" s="28" t="s">
        <v>91</v>
      </c>
      <c r="C45" s="29" t="s">
        <v>92</v>
      </c>
      <c r="D45" s="25" t="n">
        <f aca="false">Total!D45-'Fed trading'!D45-'Fed gas'!D45-'Fed excise'!D45-'Fed duty'!D45-'Fed air'!D45-'Prov env'!D45-'Prov gallon'!D45-'Prov trading'!D45-'Prov gas'!D45-'Prov amuse'!D45-'Mun amuse'!D45-MST!D45-GST!D45-PST!D45-HST!D45</f>
        <v>0</v>
      </c>
      <c r="E45" s="26" t="n">
        <f aca="false">Total!E45-'Fed trading'!E45-'Fed gas'!E45-'Fed excise'!E45-'Fed duty'!E45-'Fed air'!E45-'Prov env'!E45-'Prov gallon'!E45-'Prov trading'!E45-'Prov gas'!E45-'Prov amuse'!E45-'Mun amuse'!E45-MST!E45-GST!E45-PST!E45-HST!E45</f>
        <v>0</v>
      </c>
      <c r="F45" s="25" t="n">
        <f aca="false">Total!F45-'Fed trading'!F45-'Fed gas'!F45-'Fed excise'!F45-'Fed duty'!F45-'Fed air'!F45-'Prov env'!F45-'Prov gallon'!F45-'Prov trading'!F45-'Prov gas'!F45-'Prov amuse'!F45-'Mun amuse'!F45-MST!F45-GST!F45-PST!F45-HST!F45</f>
        <v>0</v>
      </c>
      <c r="G45" s="26" t="n">
        <f aca="false">Total!G45-'Fed trading'!G45-'Fed gas'!G45-'Fed excise'!G45-'Fed duty'!G45-'Fed air'!G45-'Prov env'!G45-'Prov gallon'!G45-'Prov trading'!G45-'Prov gas'!G45-'Prov amuse'!G45-'Mun amuse'!G45-MST!G45-GST!G45-PST!G45-HST!G45</f>
        <v>0</v>
      </c>
      <c r="H45" s="25" t="n">
        <f aca="false">Total!H45-'Fed trading'!H45-'Fed gas'!H45-'Fed excise'!H45-'Fed duty'!H45-'Fed air'!H45-'Prov env'!H45-'Prov gallon'!H45-'Prov trading'!H45-'Prov gas'!H45-'Prov amuse'!H45-'Mun amuse'!H45-MST!H45-GST!H45-PST!H45-HST!H45</f>
        <v>0</v>
      </c>
      <c r="I45" s="26" t="n">
        <f aca="false">Total!I45-'Fed trading'!I45-'Fed gas'!I45-'Fed excise'!I45-'Fed duty'!I45-'Fed air'!I45-'Prov env'!I45-'Prov gallon'!I45-'Prov trading'!I45-'Prov gas'!I45-'Prov amuse'!I45-'Mun amuse'!I45-MST!I45-GST!I45-PST!I45-HST!I45</f>
        <v>0</v>
      </c>
      <c r="J45" s="25" t="n">
        <f aca="false">Total!J45-'Fed trading'!J45-'Fed gas'!J45-'Fed excise'!J45-'Fed duty'!J45-'Fed air'!J45-'Prov env'!J45-'Prov gallon'!J45-'Prov trading'!J45-'Prov gas'!J45-'Prov amuse'!J45-'Mun amuse'!J45-MST!J45-GST!J45-PST!J45-HST!J45</f>
        <v>0</v>
      </c>
      <c r="K45" s="26" t="n">
        <f aca="false">Total!K45-'Fed trading'!K45-'Fed gas'!K45-'Fed excise'!K45-'Fed duty'!K45-'Fed air'!K45-'Prov env'!K45-'Prov gallon'!K45-'Prov trading'!K45-'Prov gas'!K45-'Prov amuse'!K45-'Mun amuse'!K45-MST!K45-GST!K45-PST!K45-HST!K45</f>
        <v>0</v>
      </c>
      <c r="L45" s="25" t="n">
        <f aca="false">Total!L45-'Fed trading'!L45-'Fed gas'!L45-'Fed excise'!L45-'Fed duty'!L45-'Fed air'!L45-'Prov env'!L45-'Prov gallon'!L45-'Prov trading'!L45-'Prov gas'!L45-'Prov amuse'!L45-'Mun amuse'!L45-MST!L45-GST!L45-PST!L45-HST!L45</f>
        <v>0</v>
      </c>
      <c r="M45" s="26" t="n">
        <f aca="false">Total!M45-'Fed trading'!M45-'Fed gas'!M45-'Fed excise'!M45-'Fed duty'!M45-'Fed air'!M45-'Prov env'!M45-'Prov gallon'!M45-'Prov trading'!M45-'Prov gas'!M45-'Prov amuse'!M45-'Mun amuse'!M45-MST!M45-GST!M45-PST!M45-HST!M45</f>
        <v>0</v>
      </c>
      <c r="N45" s="25" t="n">
        <f aca="false">Total!N45-'Fed trading'!N45-'Fed gas'!N45-'Fed excise'!N45-'Fed duty'!N45-'Fed air'!N45-'Prov env'!N45-'Prov gallon'!N45-'Prov trading'!N45-'Prov gas'!N45-'Prov amuse'!N45-'Mun amuse'!N45-MST!N45-GST!N45-PST!N45-HST!N45</f>
        <v>0</v>
      </c>
      <c r="O45" s="26" t="n">
        <f aca="false">Total!O45-'Fed trading'!O45-'Fed gas'!O45-'Fed excise'!O45-'Fed duty'!O45-'Fed air'!O45-'Prov env'!O45-'Prov gallon'!O45-'Prov trading'!O45-'Prov gas'!O45-'Prov amuse'!O45-'Mun amuse'!O45-MST!O45-GST!O45-PST!O45-HST!O45</f>
        <v>0</v>
      </c>
      <c r="P45" s="25" t="n">
        <f aca="false">Total!P45-'Fed trading'!P45-'Fed gas'!P45-'Fed excise'!P45-'Fed duty'!P45-'Fed air'!P45-'Prov env'!P45-'Prov gallon'!P45-'Prov trading'!P45-'Prov gas'!P45-'Prov amuse'!P45-'Mun amuse'!P45-MST!P45-GST!P45-PST!P45-HST!P45</f>
        <v>0</v>
      </c>
      <c r="Q45" s="26" t="n">
        <f aca="false">Total!Q45-'Fed trading'!Q45-'Fed gas'!Q45-'Fed excise'!Q45-'Fed duty'!Q45-'Fed air'!Q45-'Prov env'!Q45-'Prov gallon'!Q45-'Prov trading'!Q45-'Prov gas'!Q45-'Prov amuse'!Q45-'Mun amuse'!Q45-MST!Q45-GST!Q45-PST!Q45-HST!Q45</f>
        <v>0</v>
      </c>
      <c r="R45" s="25" t="n">
        <f aca="false">Total!R45-'Fed trading'!R45-'Fed gas'!R45-'Fed excise'!R45-'Fed duty'!R45-'Fed air'!R45-'Prov env'!R45-'Prov gallon'!R45-'Prov trading'!R45-'Prov gas'!R45-'Prov amuse'!R45-'Mun amuse'!R45-MST!R45-GST!R45-PST!R45-HST!R45</f>
        <v>0</v>
      </c>
      <c r="S45" s="26" t="n">
        <f aca="false">Total!S45-'Fed trading'!S45-'Fed gas'!S45-'Fed excise'!S45-'Fed duty'!S45-'Fed air'!S45-'Prov env'!S45-'Prov gallon'!S45-'Prov trading'!S45-'Prov gas'!S45-'Prov amuse'!S45-'Mun amuse'!S45-MST!S45-GST!S45-PST!S45-HST!S45</f>
        <v>0</v>
      </c>
      <c r="T45" s="25" t="n">
        <f aca="false">Total!T45-'Fed trading'!T45-'Fed gas'!T45-'Fed excise'!T45-'Fed duty'!T45-'Fed air'!T45-'Prov env'!T45-'Prov gallon'!T45-'Prov trading'!T45-'Prov gas'!T45-'Prov amuse'!T45-'Mun amuse'!T45-MST!T45-GST!T45-PST!T45-HST!T45</f>
        <v>0</v>
      </c>
      <c r="U45" s="26" t="n">
        <f aca="false">Total!U45-'Fed trading'!U45-'Fed gas'!U45-'Fed excise'!U45-'Fed duty'!U45-'Fed air'!U45-'Prov env'!U45-'Prov gallon'!U45-'Prov trading'!U45-'Prov gas'!U45-'Prov amuse'!U45-'Mun amuse'!U45-MST!U45-GST!U45-PST!U45-HST!U45</f>
        <v>0</v>
      </c>
      <c r="V45" s="25" t="n">
        <f aca="false">Total!V45-'Fed trading'!V45-'Fed gas'!V45-'Fed excise'!V45-'Fed duty'!V45-'Fed air'!V45-'Prov env'!V45-'Prov gallon'!V45-'Prov trading'!V45-'Prov gas'!V45-'Prov amuse'!V45-'Mun amuse'!V45-MST!V45-GST!V45-PST!V45-HST!V45</f>
        <v>0</v>
      </c>
      <c r="W45" s="26" t="n">
        <f aca="false">Total!W45-'Fed trading'!W45-'Fed gas'!W45-'Fed excise'!W45-'Fed duty'!W45-'Fed air'!W45-'Prov env'!W45-'Prov gallon'!W45-'Prov trading'!W45-'Prov gas'!W45-'Prov amuse'!W45-'Mun amuse'!W45-MST!W45-GST!W45-PST!W45-HST!W45</f>
        <v>0</v>
      </c>
      <c r="X45" s="25" t="n">
        <f aca="false">Total!X45-'Fed trading'!X45-'Fed gas'!X45-'Fed excise'!X45-'Fed duty'!X45-'Fed air'!X45-'Prov env'!X45-'Prov gallon'!X45-'Prov trading'!X45-'Prov gas'!X45-'Prov amuse'!X45-'Mun amuse'!X45-MST!X45-GST!X45-PST!X45-HST!X45</f>
        <v>0</v>
      </c>
      <c r="Y45" s="26" t="n">
        <f aca="false">Total!Y45-'Fed trading'!Y45-'Fed gas'!Y45-'Fed excise'!Y45-'Fed duty'!Y45-'Fed air'!Y45-'Prov env'!Y45-'Prov gallon'!Y45-'Prov trading'!Y45-'Prov gas'!Y45-'Prov amuse'!Y45-'Mun amuse'!Y45-MST!Y45-GST!Y45-PST!Y45-HST!Y45</f>
        <v>0</v>
      </c>
      <c r="Z45" s="27" t="n">
        <f aca="false">Total!Z45-'Fed trading'!Z45-'Fed gas'!Z45-'Fed excise'!Z45-'Fed duty'!Z45-'Fed air'!Z45-'Prov env'!Z45-'Prov gallon'!Z45-'Prov trading'!Z45-'Prov gas'!Z45-'Prov amuse'!Z45-'Mun amuse'!Z45-MST!Z45-GST!Z45-PST!Z45-HST!Z45</f>
        <v>0</v>
      </c>
      <c r="AA45" s="26" t="n">
        <f aca="false">Total!AA45-'Fed trading'!AA45-'Fed gas'!AA45-'Fed excise'!AA45-'Fed duty'!AA45-'Fed air'!AA45-'Prov env'!AA45-'Prov gallon'!AA45-'Prov trading'!AA45-'Prov gas'!AA45-'Prov amuse'!AA45-'Mun amuse'!AA45-MST!AA45-GST!AA45-PST!AA45-HST!AA45</f>
        <v>0</v>
      </c>
      <c r="AB45" s="27" t="n">
        <f aca="false">Total!AB45-'Fed trading'!AB45-'Fed gas'!AB45-'Fed excise'!AB45-'Fed duty'!AB45-'Fed air'!AB45-'Prov env'!AB45-'Prov gallon'!AB45-'Prov trading'!AB45-'Prov gas'!AB45-'Prov amuse'!AB45-'Mun amuse'!AB45-MST!AB45-GST!AB45-PST!AB45-HST!AB45</f>
        <v>0</v>
      </c>
      <c r="AC45" s="26" t="n">
        <f aca="false">Total!AC45-'Fed trading'!AC45-'Fed gas'!AC45-'Fed excise'!AC45-'Fed duty'!AC45-'Fed air'!AC45-'Prov env'!AC45-'Prov gallon'!AC45-'Prov trading'!AC45-'Prov gas'!AC45-'Prov amuse'!AC45-'Mun amuse'!AC45-MST!AC45-GST!AC45-PST!AC45-HST!AC45</f>
        <v>0</v>
      </c>
      <c r="AD45" s="27" t="n">
        <f aca="false">Total!AD45-'Fed trading'!AD45-'Fed gas'!AD45-'Fed excise'!AD45-'Fed duty'!AD45-'Fed air'!AD45-'Prov env'!AD45-'Prov gallon'!AD45-'Prov trading'!AD45-'Prov gas'!AD45-'Prov amuse'!AD45-'Mun amuse'!AD45-MST!AD45-GST!AD45-PST!AD45-HST!AD45</f>
        <v>0</v>
      </c>
      <c r="AE45" s="26" t="n">
        <f aca="false">Total!AE45-'Fed trading'!AE45-'Fed gas'!AE45-'Fed excise'!AE45-'Fed duty'!AE45-'Fed air'!AE45-'Prov env'!AE45-'Prov gallon'!AE45-'Prov trading'!AE45-'Prov gas'!AE45-'Prov amuse'!AE45-'Mun amuse'!AE45-MST!AE45-GST!AE45-PST!AE45-HST!AE45</f>
        <v>0</v>
      </c>
      <c r="AF45" s="27" t="n">
        <f aca="false">Total!AF45-'Fed trading'!AF45-'Fed gas'!AF45-'Fed excise'!AF45-'Fed duty'!AF45-'Fed air'!AF45-'Prov env'!AF45-'Prov gallon'!AF45-'Prov trading'!AF45-'Prov gas'!AF45-'Prov amuse'!AF45-'Mun amuse'!AF45-MST!AF45-GST!AF45-PST!AF45-HST!AF45</f>
        <v>0</v>
      </c>
      <c r="AG45" s="26" t="n">
        <f aca="false">Total!AG45-'Fed trading'!AG45-'Fed gas'!AG45-'Fed excise'!AG45-'Fed duty'!AG45-'Fed air'!AG45-'Prov env'!AG45-'Prov gallon'!AG45-'Prov trading'!AG45-'Prov gas'!AG45-'Prov amuse'!AG45-'Mun amuse'!AG45-MST!AG45-GST!AG45-PST!AG45-HST!AG45</f>
        <v>0</v>
      </c>
      <c r="AH45" s="27" t="n">
        <f aca="false">Total!AH45-'Fed trading'!AH45-'Fed gas'!AH45-'Fed excise'!AH45-'Fed duty'!AH45-'Fed air'!AH45-'Prov env'!AH45-'Prov gallon'!AH45-'Prov trading'!AH45-'Prov gas'!AH45-'Prov amuse'!AH45-'Mun amuse'!AH45-MST!AH45-GST!AH45-PST!AH45-HST!AH45</f>
        <v>0</v>
      </c>
      <c r="AI45" s="26" t="n">
        <f aca="false">Total!AI45-'Fed trading'!AI45-'Fed gas'!AI45-'Fed excise'!AI45-'Fed duty'!AI45-'Fed air'!AI45-'Prov env'!AI45-'Prov gallon'!AI45-'Prov trading'!AI45-'Prov gas'!AI45-'Prov amuse'!AI45-'Mun amuse'!AI45-MST!AI45-GST!AI45-PST!AI45-HST!AI45</f>
        <v>0</v>
      </c>
      <c r="AJ45" s="27" t="n">
        <f aca="false">Total!AJ45-'Fed trading'!AJ45-'Fed gas'!AJ45-'Fed excise'!AJ45-'Fed duty'!AJ45-'Fed air'!AJ45-'Prov env'!AJ45-'Prov gallon'!AJ45-'Prov trading'!AJ45-'Prov gas'!AJ45-'Prov amuse'!AJ45-'Mun amuse'!AJ45-MST!AJ45-GST!AJ45-PST!AJ45-HST!AJ45</f>
        <v>0</v>
      </c>
      <c r="AK45" s="26" t="n">
        <f aca="false">Total!AK45-'Fed trading'!AK45-'Fed gas'!AK45-'Fed excise'!AK45-'Fed duty'!AK45-'Fed air'!AK45-'Prov env'!AK45-'Prov gallon'!AK45-'Prov trading'!AK45-'Prov gas'!AK45-'Prov amuse'!AK45-'Mun amuse'!AK45-MST!AK45-GST!AK45-PST!AK45-HST!AK45</f>
        <v>0</v>
      </c>
      <c r="AL45" s="27" t="n">
        <f aca="false">Total!AL45-'Fed trading'!AL45-'Fed gas'!AL45-'Fed excise'!AL45-'Fed duty'!AL45-'Fed air'!AL45-'Prov env'!AL45-'Prov gallon'!AL45-'Prov trading'!AL45-'Prov gas'!AL45-'Prov amuse'!AL45-'Mun amuse'!AL45-MST!AL45-GST!AL45-PST!AL45-HST!AL45</f>
        <v>0</v>
      </c>
      <c r="AM45" s="26" t="n">
        <f aca="false">Total!AM45-'Fed trading'!AM45-'Fed gas'!AM45-'Fed excise'!AM45-'Fed duty'!AM45-'Fed air'!AM45-'Prov env'!AM45-'Prov gallon'!AM45-'Prov trading'!AM45-'Prov gas'!AM45-'Prov amuse'!AM45-'Mun amuse'!AM45-MST!AM45-GST!AM45-PST!AM45-HST!AM45</f>
        <v>0</v>
      </c>
      <c r="AN45" s="27" t="n">
        <f aca="false">Total!AN45-'Fed trading'!AN45-'Fed gas'!AN45-'Fed excise'!AN45-'Fed duty'!AN45-'Fed air'!AN45-'Prov env'!AN45-'Prov gallon'!AN45-'Prov trading'!AN45-'Prov gas'!AN45-'Prov amuse'!AN45-'Mun amuse'!AN45-MST!AN45-GST!AN45-PST!AN45-HST!AN45</f>
        <v>0</v>
      </c>
      <c r="AO45" s="26" t="n">
        <f aca="false">Total!AO45-'Fed trading'!AO45-'Fed gas'!AO45-'Fed excise'!AO45-'Fed duty'!AO45-'Fed air'!AO45-'Prov env'!AO45-'Prov gallon'!AO45-'Prov trading'!AO45-'Prov gas'!AO45-'Prov amuse'!AO45-'Mun amuse'!AO45-MST!AO45-GST!AO45-PST!AO45-HST!AO45</f>
        <v>0</v>
      </c>
    </row>
    <row r="46" customFormat="false" ht="12.75" hidden="false" customHeight="false" outlineLevel="0" collapsed="false">
      <c r="A46" s="15" t="n">
        <v>31</v>
      </c>
      <c r="B46" s="30" t="s">
        <v>76</v>
      </c>
      <c r="C46" s="31" t="s">
        <v>76</v>
      </c>
      <c r="D46" s="25" t="n">
        <f aca="false">Total!D46-'Fed trading'!D46-'Fed gas'!D46-'Fed excise'!D46-'Fed duty'!D46-'Fed air'!D46-'Prov env'!D46-'Prov gallon'!D46-'Prov trading'!D46-'Prov gas'!D46-'Prov amuse'!D46-'Mun amuse'!D46-MST!D46-GST!D46-PST!D46-HST!D46</f>
        <v>0</v>
      </c>
      <c r="E46" s="26" t="n">
        <f aca="false">Total!E46-'Fed trading'!E46-'Fed gas'!E46-'Fed excise'!E46-'Fed duty'!E46-'Fed air'!E46-'Prov env'!E46-'Prov gallon'!E46-'Prov trading'!E46-'Prov gas'!E46-'Prov amuse'!E46-'Mun amuse'!E46-MST!E46-GST!E46-PST!E46-HST!E46</f>
        <v>0</v>
      </c>
      <c r="F46" s="25" t="n">
        <f aca="false">Total!F46-'Fed trading'!F46-'Fed gas'!F46-'Fed excise'!F46-'Fed duty'!F46-'Fed air'!F46-'Prov env'!F46-'Prov gallon'!F46-'Prov trading'!F46-'Prov gas'!F46-'Prov amuse'!F46-'Mun amuse'!F46-MST!F46-GST!F46-PST!F46-HST!F46</f>
        <v>0</v>
      </c>
      <c r="G46" s="26" t="n">
        <f aca="false">Total!G46-'Fed trading'!G46-'Fed gas'!G46-'Fed excise'!G46-'Fed duty'!G46-'Fed air'!G46-'Prov env'!G46-'Prov gallon'!G46-'Prov trading'!G46-'Prov gas'!G46-'Prov amuse'!G46-'Mun amuse'!G46-MST!G46-GST!G46-PST!G46-HST!G46</f>
        <v>0</v>
      </c>
      <c r="H46" s="25" t="n">
        <f aca="false">Total!H46-'Fed trading'!H46-'Fed gas'!H46-'Fed excise'!H46-'Fed duty'!H46-'Fed air'!H46-'Prov env'!H46-'Prov gallon'!H46-'Prov trading'!H46-'Prov gas'!H46-'Prov amuse'!H46-'Mun amuse'!H46-MST!H46-GST!H46-PST!H46-HST!H46</f>
        <v>0</v>
      </c>
      <c r="I46" s="26" t="n">
        <f aca="false">Total!I46-'Fed trading'!I46-'Fed gas'!I46-'Fed excise'!I46-'Fed duty'!I46-'Fed air'!I46-'Prov env'!I46-'Prov gallon'!I46-'Prov trading'!I46-'Prov gas'!I46-'Prov amuse'!I46-'Mun amuse'!I46-MST!I46-GST!I46-PST!I46-HST!I46</f>
        <v>1.93178806284777E-014</v>
      </c>
      <c r="J46" s="25" t="n">
        <f aca="false">Total!J46-'Fed trading'!J46-'Fed gas'!J46-'Fed excise'!J46-'Fed duty'!J46-'Fed air'!J46-'Prov env'!J46-'Prov gallon'!J46-'Prov trading'!J46-'Prov gas'!J46-'Prov amuse'!J46-'Mun amuse'!J46-MST!J46-GST!J46-PST!J46-HST!J46</f>
        <v>0</v>
      </c>
      <c r="K46" s="26" t="n">
        <f aca="false">Total!K46-'Fed trading'!K46-'Fed gas'!K46-'Fed excise'!K46-'Fed duty'!K46-'Fed air'!K46-'Prov env'!K46-'Prov gallon'!K46-'Prov trading'!K46-'Prov gas'!K46-'Prov amuse'!K46-'Mun amuse'!K46-MST!K46-GST!K46-PST!K46-HST!K46</f>
        <v>0</v>
      </c>
      <c r="L46" s="25" t="n">
        <f aca="false">Total!L46-'Fed trading'!L46-'Fed gas'!L46-'Fed excise'!L46-'Fed duty'!L46-'Fed air'!L46-'Prov env'!L46-'Prov gallon'!L46-'Prov trading'!L46-'Prov gas'!L46-'Prov amuse'!L46-'Mun amuse'!L46-MST!L46-GST!L46-PST!L46-HST!L46</f>
        <v>0</v>
      </c>
      <c r="M46" s="26" t="n">
        <f aca="false">Total!M46-'Fed trading'!M46-'Fed gas'!M46-'Fed excise'!M46-'Fed duty'!M46-'Fed air'!M46-'Prov env'!M46-'Prov gallon'!M46-'Prov trading'!M46-'Prov gas'!M46-'Prov amuse'!M46-'Mun amuse'!M46-MST!M46-GST!M46-PST!M46-HST!M46</f>
        <v>0</v>
      </c>
      <c r="N46" s="25" t="n">
        <f aca="false">Total!N46-'Fed trading'!N46-'Fed gas'!N46-'Fed excise'!N46-'Fed duty'!N46-'Fed air'!N46-'Prov env'!N46-'Prov gallon'!N46-'Prov trading'!N46-'Prov gas'!N46-'Prov amuse'!N46-'Mun amuse'!N46-MST!N46-GST!N46-PST!N46-HST!N46</f>
        <v>-2.8066438062524E-013</v>
      </c>
      <c r="O46" s="26" t="n">
        <f aca="false">Total!O46-'Fed trading'!O46-'Fed gas'!O46-'Fed excise'!O46-'Fed duty'!O46-'Fed air'!O46-'Prov env'!O46-'Prov gallon'!O46-'Prov trading'!O46-'Prov gas'!O46-'Prov amuse'!O46-'Mun amuse'!O46-MST!O46-GST!O46-PST!O46-HST!O46</f>
        <v>-6.88338275267597E-015</v>
      </c>
      <c r="P46" s="25" t="n">
        <f aca="false">Total!P46-'Fed trading'!P46-'Fed gas'!P46-'Fed excise'!P46-'Fed duty'!P46-'Fed air'!P46-'Prov env'!P46-'Prov gallon'!P46-'Prov trading'!P46-'Prov gas'!P46-'Prov amuse'!P46-'Mun amuse'!P46-MST!P46-GST!P46-PST!P46-HST!P46</f>
        <v>0</v>
      </c>
      <c r="Q46" s="26" t="n">
        <f aca="false">Total!Q46-'Fed trading'!Q46-'Fed gas'!Q46-'Fed excise'!Q46-'Fed duty'!Q46-'Fed air'!Q46-'Prov env'!Q46-'Prov gallon'!Q46-'Prov trading'!Q46-'Prov gas'!Q46-'Prov amuse'!Q46-'Mun amuse'!Q46-MST!Q46-GST!Q46-PST!Q46-HST!Q46</f>
        <v>0</v>
      </c>
      <c r="R46" s="25" t="n">
        <f aca="false">Total!R46-'Fed trading'!R46-'Fed gas'!R46-'Fed excise'!R46-'Fed duty'!R46-'Fed air'!R46-'Prov env'!R46-'Prov gallon'!R46-'Prov trading'!R46-'Prov gas'!R46-'Prov amuse'!R46-'Mun amuse'!R46-MST!R46-GST!R46-PST!R46-HST!R46</f>
        <v>0</v>
      </c>
      <c r="S46" s="26" t="n">
        <f aca="false">Total!S46-'Fed trading'!S46-'Fed gas'!S46-'Fed excise'!S46-'Fed duty'!S46-'Fed air'!S46-'Prov env'!S46-'Prov gallon'!S46-'Prov trading'!S46-'Prov gas'!S46-'Prov amuse'!S46-'Mun amuse'!S46-MST!S46-GST!S46-PST!S46-HST!S46</f>
        <v>0</v>
      </c>
      <c r="T46" s="25" t="n">
        <f aca="false">Total!T46-'Fed trading'!T46-'Fed gas'!T46-'Fed excise'!T46-'Fed duty'!T46-'Fed air'!T46-'Prov env'!T46-'Prov gallon'!T46-'Prov trading'!T46-'Prov gas'!T46-'Prov amuse'!T46-'Mun amuse'!T46-MST!T46-GST!T46-PST!T46-HST!T46</f>
        <v>0</v>
      </c>
      <c r="U46" s="26" t="n">
        <f aca="false">Total!U46-'Fed trading'!U46-'Fed gas'!U46-'Fed excise'!U46-'Fed duty'!U46-'Fed air'!U46-'Prov env'!U46-'Prov gallon'!U46-'Prov trading'!U46-'Prov gas'!U46-'Prov amuse'!U46-'Mun amuse'!U46-MST!U46-GST!U46-PST!U46-HST!U46</f>
        <v>-1.64313007644523E-014</v>
      </c>
      <c r="V46" s="25" t="n">
        <f aca="false">Total!V46-'Fed trading'!V46-'Fed gas'!V46-'Fed excise'!V46-'Fed duty'!V46-'Fed air'!V46-'Prov env'!V46-'Prov gallon'!V46-'Prov trading'!V46-'Prov gas'!V46-'Prov amuse'!V46-'Mun amuse'!V46-MST!V46-GST!V46-PST!V46-HST!V46</f>
        <v>0</v>
      </c>
      <c r="W46" s="26" t="n">
        <f aca="false">Total!W46-'Fed trading'!W46-'Fed gas'!W46-'Fed excise'!W46-'Fed duty'!W46-'Fed air'!W46-'Prov env'!W46-'Prov gallon'!W46-'Prov trading'!W46-'Prov gas'!W46-'Prov amuse'!W46-'Mun amuse'!W46-MST!W46-GST!W46-PST!W46-HST!W46</f>
        <v>0</v>
      </c>
      <c r="X46" s="25" t="n">
        <f aca="false">Total!X46-'Fed trading'!X46-'Fed gas'!X46-'Fed excise'!X46-'Fed duty'!X46-'Fed air'!X46-'Prov env'!X46-'Prov gallon'!X46-'Prov trading'!X46-'Prov gas'!X46-'Prov amuse'!X46-'Mun amuse'!X46-MST!X46-GST!X46-PST!X46-HST!X46</f>
        <v>-7.99360577730113E-014</v>
      </c>
      <c r="Y46" s="26" t="n">
        <f aca="false">Total!Y46-'Fed trading'!Y46-'Fed gas'!Y46-'Fed excise'!Y46-'Fed duty'!Y46-'Fed air'!Y46-'Prov env'!Y46-'Prov gallon'!Y46-'Prov trading'!Y46-'Prov gas'!Y46-'Prov amuse'!Y46-'Mun amuse'!Y46-MST!Y46-GST!Y46-PST!Y46-HST!Y46</f>
        <v>0</v>
      </c>
      <c r="Z46" s="27" t="n">
        <f aca="false">Total!Z46-'Fed trading'!Z46-'Fed gas'!Z46-'Fed excise'!Z46-'Fed duty'!Z46-'Fed air'!Z46-'Prov env'!Z46-'Prov gallon'!Z46-'Prov trading'!Z46-'Prov gas'!Z46-'Prov amuse'!Z46-'Mun amuse'!Z46-MST!Z46-GST!Z46-PST!Z46-HST!Z46</f>
        <v>0</v>
      </c>
      <c r="AA46" s="26" t="n">
        <f aca="false">Total!AA46-'Fed trading'!AA46-'Fed gas'!AA46-'Fed excise'!AA46-'Fed duty'!AA46-'Fed air'!AA46-'Prov env'!AA46-'Prov gallon'!AA46-'Prov trading'!AA46-'Prov gas'!AA46-'Prov amuse'!AA46-'Mun amuse'!AA46-MST!AA46-GST!AA46-PST!AA46-HST!AA46</f>
        <v>0</v>
      </c>
      <c r="AB46" s="27" t="n">
        <f aca="false">Total!AB46-'Fed trading'!AB46-'Fed gas'!AB46-'Fed excise'!AB46-'Fed duty'!AB46-'Fed air'!AB46-'Prov env'!AB46-'Prov gallon'!AB46-'Prov trading'!AB46-'Prov gas'!AB46-'Prov amuse'!AB46-'Mun amuse'!AB46-MST!AB46-GST!AB46-PST!AB46-HST!AB46</f>
        <v>0</v>
      </c>
      <c r="AC46" s="26" t="n">
        <f aca="false">Total!AC46-'Fed trading'!AC46-'Fed gas'!AC46-'Fed excise'!AC46-'Fed duty'!AC46-'Fed air'!AC46-'Prov env'!AC46-'Prov gallon'!AC46-'Prov trading'!AC46-'Prov gas'!AC46-'Prov amuse'!AC46-'Mun amuse'!AC46-MST!AC46-GST!AC46-PST!AC46-HST!AC46</f>
        <v>0</v>
      </c>
      <c r="AD46" s="27" t="n">
        <f aca="false">Total!AD46-'Fed trading'!AD46-'Fed gas'!AD46-'Fed excise'!AD46-'Fed duty'!AD46-'Fed air'!AD46-'Prov env'!AD46-'Prov gallon'!AD46-'Prov trading'!AD46-'Prov gas'!AD46-'Prov amuse'!AD46-'Mun amuse'!AD46-MST!AD46-GST!AD46-PST!AD46-HST!AD46</f>
        <v>-3.90798504668055E-013</v>
      </c>
      <c r="AE46" s="26" t="n">
        <f aca="false">Total!AE46-'Fed trading'!AE46-'Fed gas'!AE46-'Fed excise'!AE46-'Fed duty'!AE46-'Fed air'!AE46-'Prov env'!AE46-'Prov gallon'!AE46-'Prov trading'!AE46-'Prov gas'!AE46-'Prov amuse'!AE46-'Mun amuse'!AE46-MST!AE46-GST!AE46-PST!AE46-HST!AE46</f>
        <v>0</v>
      </c>
      <c r="AF46" s="27" t="n">
        <f aca="false">Total!AF46-'Fed trading'!AF46-'Fed gas'!AF46-'Fed excise'!AF46-'Fed duty'!AF46-'Fed air'!AF46-'Prov env'!AF46-'Prov gallon'!AF46-'Prov trading'!AF46-'Prov gas'!AF46-'Prov amuse'!AF46-'Mun amuse'!AF46-MST!AF46-GST!AF46-PST!AF46-HST!AF46</f>
        <v>0</v>
      </c>
      <c r="AG46" s="26" t="n">
        <f aca="false">Total!AG46-'Fed trading'!AG46-'Fed gas'!AG46-'Fed excise'!AG46-'Fed duty'!AG46-'Fed air'!AG46-'Prov env'!AG46-'Prov gallon'!AG46-'Prov trading'!AG46-'Prov gas'!AG46-'Prov amuse'!AG46-'Mun amuse'!AG46-MST!AG46-GST!AG46-PST!AG46-HST!AG46</f>
        <v>0</v>
      </c>
      <c r="AH46" s="27" t="n">
        <f aca="false">Total!AH46-'Fed trading'!AH46-'Fed gas'!AH46-'Fed excise'!AH46-'Fed duty'!AH46-'Fed air'!AH46-'Prov env'!AH46-'Prov gallon'!AH46-'Prov trading'!AH46-'Prov gas'!AH46-'Prov amuse'!AH46-'Mun amuse'!AH46-MST!AH46-GST!AH46-PST!AH46-HST!AH46</f>
        <v>0</v>
      </c>
      <c r="AI46" s="26" t="n">
        <f aca="false">Total!AI46-'Fed trading'!AI46-'Fed gas'!AI46-'Fed excise'!AI46-'Fed duty'!AI46-'Fed air'!AI46-'Prov env'!AI46-'Prov gallon'!AI46-'Prov trading'!AI46-'Prov gas'!AI46-'Prov amuse'!AI46-'Mun amuse'!AI46-MST!AI46-GST!AI46-PST!AI46-HST!AI46</f>
        <v>0</v>
      </c>
      <c r="AJ46" s="27" t="n">
        <f aca="false">Total!AJ46-'Fed trading'!AJ46-'Fed gas'!AJ46-'Fed excise'!AJ46-'Fed duty'!AJ46-'Fed air'!AJ46-'Prov env'!AJ46-'Prov gallon'!AJ46-'Prov trading'!AJ46-'Prov gas'!AJ46-'Prov amuse'!AJ46-'Mun amuse'!AJ46-MST!AJ46-GST!AJ46-PST!AJ46-HST!AJ46</f>
        <v>0</v>
      </c>
      <c r="AK46" s="26" t="n">
        <f aca="false">Total!AK46-'Fed trading'!AK46-'Fed gas'!AK46-'Fed excise'!AK46-'Fed duty'!AK46-'Fed air'!AK46-'Prov env'!AK46-'Prov gallon'!AK46-'Prov trading'!AK46-'Prov gas'!AK46-'Prov amuse'!AK46-'Mun amuse'!AK46-MST!AK46-GST!AK46-PST!AK46-HST!AK46</f>
        <v>0</v>
      </c>
      <c r="AL46" s="27" t="n">
        <f aca="false">Total!AL46-'Fed trading'!AL46-'Fed gas'!AL46-'Fed excise'!AL46-'Fed duty'!AL46-'Fed air'!AL46-'Prov env'!AL46-'Prov gallon'!AL46-'Prov trading'!AL46-'Prov gas'!AL46-'Prov amuse'!AL46-'Mun amuse'!AL46-MST!AL46-GST!AL46-PST!AL46-HST!AL46</f>
        <v>0</v>
      </c>
      <c r="AM46" s="26" t="n">
        <f aca="false">Total!AM46-'Fed trading'!AM46-'Fed gas'!AM46-'Fed excise'!AM46-'Fed duty'!AM46-'Fed air'!AM46-'Prov env'!AM46-'Prov gallon'!AM46-'Prov trading'!AM46-'Prov gas'!AM46-'Prov amuse'!AM46-'Mun amuse'!AM46-MST!AM46-GST!AM46-PST!AM46-HST!AM46</f>
        <v>0</v>
      </c>
      <c r="AN46" s="27" t="n">
        <f aca="false">Total!AN46-'Fed trading'!AN46-'Fed gas'!AN46-'Fed excise'!AN46-'Fed duty'!AN46-'Fed air'!AN46-'Prov env'!AN46-'Prov gallon'!AN46-'Prov trading'!AN46-'Prov gas'!AN46-'Prov amuse'!AN46-'Mun amuse'!AN46-MST!AN46-GST!AN46-PST!AN46-HST!AN46</f>
        <v>0</v>
      </c>
      <c r="AO46" s="26" t="n">
        <f aca="false">Total!AO46-'Fed trading'!AO46-'Fed gas'!AO46-'Fed excise'!AO46-'Fed duty'!AO46-'Fed air'!AO46-'Prov env'!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8.6825406782</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006082098</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0496015431</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2463969346</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2.2818659E-006</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0039265273</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3138.0403273</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25.993893556</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1.8996074615</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0004296597</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1.036353211</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0009148726</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1999470965</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4919830533</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3.6579580086</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7900357</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318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t="n">
        <v>2002</v>
      </c>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c r="AP15" s="24" t="s">
        <v>76</v>
      </c>
    </row>
    <row r="16" customFormat="false" ht="12.75" hidden="false" customHeight="false" outlineLevel="0" collapsed="false">
      <c r="A16" s="15" t="n">
        <v>1</v>
      </c>
      <c r="B16" s="15" t="s">
        <v>15</v>
      </c>
      <c r="C16" s="22" t="s">
        <v>38</v>
      </c>
      <c r="D16" s="25" t="n">
        <v>0.0240704467</v>
      </c>
      <c r="E16" s="26" t="n">
        <v>0.0717055163</v>
      </c>
      <c r="F16" s="25" t="n">
        <v>0.0036438188</v>
      </c>
      <c r="G16" s="26" t="n">
        <v>0.0080713645</v>
      </c>
      <c r="H16" s="25" t="n">
        <v>0.1069253725</v>
      </c>
      <c r="I16" s="26" t="n">
        <v>0.1295194039</v>
      </c>
      <c r="J16" s="25" t="n">
        <v>40.454961494</v>
      </c>
      <c r="K16" s="26" t="n">
        <v>0.8997735174</v>
      </c>
      <c r="L16" s="25" t="n">
        <v>0.009122143</v>
      </c>
      <c r="M16" s="26" t="n">
        <v>0.0645156465</v>
      </c>
      <c r="N16" s="25" t="n">
        <v>0.2216282538</v>
      </c>
      <c r="O16" s="26" t="n">
        <v>0.1089264015</v>
      </c>
      <c r="P16" s="25" t="n">
        <v>0.3014815057</v>
      </c>
      <c r="Q16" s="26" t="n">
        <v>0.191637808</v>
      </c>
      <c r="R16" s="25" t="n">
        <v>0.13580952</v>
      </c>
      <c r="S16" s="26" t="n">
        <v>0.0029493559</v>
      </c>
      <c r="T16" s="25" t="n">
        <v>0.255789764</v>
      </c>
      <c r="U16" s="26" t="n">
        <v>0.3898828215</v>
      </c>
      <c r="V16" s="25" t="n">
        <v>0.2523642265</v>
      </c>
      <c r="W16" s="26" t="n">
        <v>0.6554593397</v>
      </c>
      <c r="X16" s="25" t="n">
        <v>0.1904776273</v>
      </c>
      <c r="Y16" s="26" t="n">
        <v>1.6890856795</v>
      </c>
      <c r="Z16" s="27" t="n">
        <v>0</v>
      </c>
      <c r="AA16" s="26" t="n">
        <v>40.655591679</v>
      </c>
      <c r="AB16" s="27" t="n">
        <v>233.11348265</v>
      </c>
      <c r="AC16" s="26" t="n">
        <v>0.4379514636</v>
      </c>
      <c r="AD16" s="27" t="n">
        <v>0</v>
      </c>
      <c r="AE16" s="26" t="n">
        <v>0</v>
      </c>
      <c r="AF16" s="27" t="n">
        <v>0</v>
      </c>
      <c r="AG16" s="26" t="n">
        <v>0</v>
      </c>
      <c r="AH16" s="27" t="n">
        <v>0.00098264</v>
      </c>
      <c r="AI16" s="26" t="n">
        <v>0</v>
      </c>
      <c r="AJ16" s="27" t="n">
        <v>0</v>
      </c>
      <c r="AK16" s="26" t="n">
        <v>0</v>
      </c>
      <c r="AL16" s="27" t="n">
        <v>0</v>
      </c>
      <c r="AM16" s="26" t="n">
        <v>0</v>
      </c>
      <c r="AN16" s="27" t="n">
        <v>0</v>
      </c>
      <c r="AO16" s="26" t="n">
        <v>0</v>
      </c>
      <c r="AP16" s="26" t="n">
        <v>320.37580946</v>
      </c>
    </row>
    <row r="17" customFormat="false" ht="12.75" hidden="false" customHeight="false" outlineLevel="0" collapsed="false">
      <c r="A17" s="15" t="n">
        <v>2</v>
      </c>
      <c r="B17" s="15" t="s">
        <v>16</v>
      </c>
      <c r="C17" s="22" t="s">
        <v>39</v>
      </c>
      <c r="D17" s="25" t="n">
        <v>0.0014743532</v>
      </c>
      <c r="E17" s="26" t="n">
        <v>0.063964721</v>
      </c>
      <c r="F17" s="25" t="n">
        <v>0.0002353318</v>
      </c>
      <c r="G17" s="26" t="n">
        <v>0.0073451739</v>
      </c>
      <c r="H17" s="25" t="n">
        <v>0.0154230197</v>
      </c>
      <c r="I17" s="26" t="n">
        <v>0.0073279984</v>
      </c>
      <c r="J17" s="25" t="n">
        <v>1.9199778902</v>
      </c>
      <c r="K17" s="26" t="n">
        <v>0.0674933223</v>
      </c>
      <c r="L17" s="25" t="n">
        <v>0.0906122381</v>
      </c>
      <c r="M17" s="26" t="n">
        <v>0.0561399365</v>
      </c>
      <c r="N17" s="25" t="n">
        <v>0.0504157544</v>
      </c>
      <c r="O17" s="26" t="n">
        <v>0.026366801</v>
      </c>
      <c r="P17" s="25" t="n">
        <v>0.9281052226</v>
      </c>
      <c r="Q17" s="26" t="n">
        <v>0.0454303465</v>
      </c>
      <c r="R17" s="25" t="n">
        <v>0.0166225638</v>
      </c>
      <c r="S17" s="26" t="n">
        <v>0.0006788029</v>
      </c>
      <c r="T17" s="25" t="n">
        <v>0.1075490777</v>
      </c>
      <c r="U17" s="26" t="n">
        <v>0.0504820239</v>
      </c>
      <c r="V17" s="25" t="n">
        <v>0.0239069969</v>
      </c>
      <c r="W17" s="26" t="n">
        <v>0.0102476973</v>
      </c>
      <c r="X17" s="25" t="n">
        <v>0.0286581417</v>
      </c>
      <c r="Y17" s="26" t="n">
        <v>0.2919152175</v>
      </c>
      <c r="Z17" s="27" t="n">
        <v>0</v>
      </c>
      <c r="AA17" s="26" t="n">
        <v>0.083448316</v>
      </c>
      <c r="AB17" s="27" t="n">
        <v>15.050326695</v>
      </c>
      <c r="AC17" s="26" t="n">
        <v>5.3153062198</v>
      </c>
      <c r="AD17" s="27" t="n">
        <v>0.410442252</v>
      </c>
      <c r="AE17" s="26" t="n">
        <v>0</v>
      </c>
      <c r="AF17" s="27" t="n">
        <v>0</v>
      </c>
      <c r="AG17" s="26" t="n">
        <v>0</v>
      </c>
      <c r="AH17" s="27" t="n">
        <v>0.0038294883</v>
      </c>
      <c r="AI17" s="26" t="n">
        <v>0</v>
      </c>
      <c r="AJ17" s="27" t="n">
        <v>0</v>
      </c>
      <c r="AK17" s="26" t="n">
        <v>0</v>
      </c>
      <c r="AL17" s="27" t="n">
        <v>0</v>
      </c>
      <c r="AM17" s="26" t="n">
        <v>0</v>
      </c>
      <c r="AN17" s="27" t="n">
        <v>0</v>
      </c>
      <c r="AO17" s="26" t="n">
        <v>0</v>
      </c>
      <c r="AP17" s="26" t="n">
        <v>24.673725602</v>
      </c>
    </row>
    <row r="18" customFormat="false" ht="12.75" hidden="false" customHeight="false" outlineLevel="0" collapsed="false">
      <c r="A18" s="15" t="n">
        <v>3</v>
      </c>
      <c r="B18" s="15" t="s">
        <v>17</v>
      </c>
      <c r="C18" s="22" t="s">
        <v>40</v>
      </c>
      <c r="D18" s="25" t="n">
        <v>0</v>
      </c>
      <c r="E18" s="26" t="n">
        <v>9.9141E-005</v>
      </c>
      <c r="F18" s="25" t="n">
        <v>0</v>
      </c>
      <c r="G18" s="26" t="n">
        <v>4.40626E-005</v>
      </c>
      <c r="H18" s="25" t="n">
        <v>1.10157E-005</v>
      </c>
      <c r="I18" s="26" t="n">
        <v>0.0005893379</v>
      </c>
      <c r="J18" s="25" t="n">
        <v>0</v>
      </c>
      <c r="K18" s="26" t="n">
        <v>0.0001569732</v>
      </c>
      <c r="L18" s="25" t="n">
        <v>0</v>
      </c>
      <c r="M18" s="26" t="n">
        <v>0.0020709444</v>
      </c>
      <c r="N18" s="25" t="n">
        <v>0.0007518189</v>
      </c>
      <c r="O18" s="26" t="n">
        <v>0.000258868</v>
      </c>
      <c r="P18" s="25" t="n">
        <v>0.0001321879</v>
      </c>
      <c r="Q18" s="26" t="n">
        <v>0</v>
      </c>
      <c r="R18" s="25" t="n">
        <v>0</v>
      </c>
      <c r="S18" s="26" t="n">
        <v>0</v>
      </c>
      <c r="T18" s="25" t="n">
        <v>0.0025859265</v>
      </c>
      <c r="U18" s="26" t="n">
        <v>0.0028916111</v>
      </c>
      <c r="V18" s="25" t="n">
        <v>0</v>
      </c>
      <c r="W18" s="26" t="n">
        <v>2.7539154E-006</v>
      </c>
      <c r="X18" s="25" t="n">
        <v>0.002048913</v>
      </c>
      <c r="Y18" s="26" t="n">
        <v>0.0150198544</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c r="AP18" s="26" t="n">
        <v>0.0266634086</v>
      </c>
    </row>
    <row r="19" customFormat="false" ht="22.5" hidden="false" customHeight="false" outlineLevel="0" collapsed="false">
      <c r="A19" s="15" t="n">
        <v>4</v>
      </c>
      <c r="B19" s="15" t="s">
        <v>18</v>
      </c>
      <c r="C19" s="22" t="s">
        <v>41</v>
      </c>
      <c r="D19" s="25" t="n">
        <v>5.5078339E-007</v>
      </c>
      <c r="E19" s="26" t="n">
        <v>7.1601841E-006</v>
      </c>
      <c r="F19" s="25" t="n">
        <v>0</v>
      </c>
      <c r="G19" s="26" t="n">
        <v>3.1670045E-006</v>
      </c>
      <c r="H19" s="25" t="n">
        <v>5.63176E-005</v>
      </c>
      <c r="I19" s="26" t="n">
        <v>0.000860599</v>
      </c>
      <c r="J19" s="25" t="n">
        <v>0.0004678905</v>
      </c>
      <c r="K19" s="26" t="n">
        <v>0.0050125419</v>
      </c>
      <c r="L19" s="25" t="n">
        <v>0.0015595432</v>
      </c>
      <c r="M19" s="26" t="n">
        <v>0.0019804794</v>
      </c>
      <c r="N19" s="25" t="n">
        <v>0.0184088578</v>
      </c>
      <c r="O19" s="26" t="n">
        <v>0.0010551633</v>
      </c>
      <c r="P19" s="25" t="n">
        <v>0.0144272461</v>
      </c>
      <c r="Q19" s="26" t="n">
        <v>0.0007005965</v>
      </c>
      <c r="R19" s="25" t="n">
        <v>0.0008992916</v>
      </c>
      <c r="S19" s="26" t="n">
        <v>3.53878E-005</v>
      </c>
      <c r="T19" s="25" t="n">
        <v>0.0016103517</v>
      </c>
      <c r="U19" s="26" t="n">
        <v>0.0018291744</v>
      </c>
      <c r="V19" s="25" t="n">
        <v>0.0023631361</v>
      </c>
      <c r="W19" s="26" t="n">
        <v>0.0004512293</v>
      </c>
      <c r="X19" s="25" t="n">
        <v>0.0057736371</v>
      </c>
      <c r="Y19" s="26" t="n">
        <v>0.026080703</v>
      </c>
      <c r="Z19" s="27" t="n">
        <v>0</v>
      </c>
      <c r="AA19" s="26" t="n">
        <v>0</v>
      </c>
      <c r="AB19" s="27" t="n">
        <v>0</v>
      </c>
      <c r="AC19" s="26" t="n">
        <v>1.5246008152</v>
      </c>
      <c r="AD19" s="27" t="n">
        <v>0</v>
      </c>
      <c r="AE19" s="26" t="n">
        <v>0</v>
      </c>
      <c r="AF19" s="27" t="n">
        <v>0</v>
      </c>
      <c r="AG19" s="26" t="n">
        <v>0</v>
      </c>
      <c r="AH19" s="27" t="n">
        <v>0</v>
      </c>
      <c r="AI19" s="26" t="n">
        <v>0</v>
      </c>
      <c r="AJ19" s="27" t="n">
        <v>0</v>
      </c>
      <c r="AK19" s="26" t="n">
        <v>0</v>
      </c>
      <c r="AL19" s="27" t="n">
        <v>0</v>
      </c>
      <c r="AM19" s="26" t="n">
        <v>0</v>
      </c>
      <c r="AN19" s="27" t="n">
        <v>0</v>
      </c>
      <c r="AO19" s="26" t="n">
        <v>0</v>
      </c>
      <c r="AP19" s="26" t="n">
        <v>1.6081838394</v>
      </c>
    </row>
    <row r="20" customFormat="false" ht="12.75" hidden="false" customHeight="false" outlineLevel="0" collapsed="false">
      <c r="A20" s="15" t="n">
        <v>5</v>
      </c>
      <c r="B20" s="15" t="s">
        <v>19</v>
      </c>
      <c r="C20" s="22" t="s">
        <v>42</v>
      </c>
      <c r="D20" s="25" t="n">
        <v>2.1477819135</v>
      </c>
      <c r="E20" s="26" t="n">
        <v>0.2945301226</v>
      </c>
      <c r="F20" s="25" t="n">
        <v>0.1099382029</v>
      </c>
      <c r="G20" s="26" t="n">
        <v>0.0515645837</v>
      </c>
      <c r="H20" s="25" t="n">
        <v>11.75505397</v>
      </c>
      <c r="I20" s="26" t="n">
        <v>9.8681012303</v>
      </c>
      <c r="J20" s="25" t="n">
        <v>38.52294113</v>
      </c>
      <c r="K20" s="26" t="n">
        <v>86.82923695</v>
      </c>
      <c r="L20" s="25" t="n">
        <v>10.264646368</v>
      </c>
      <c r="M20" s="26" t="n">
        <v>11.3274325</v>
      </c>
      <c r="N20" s="25" t="n">
        <v>7.3520000741</v>
      </c>
      <c r="O20" s="26" t="n">
        <v>1.6549787425</v>
      </c>
      <c r="P20" s="25" t="n">
        <v>88.618538898</v>
      </c>
      <c r="Q20" s="26" t="n">
        <v>3.2512578618</v>
      </c>
      <c r="R20" s="25" t="n">
        <v>0.8959458657</v>
      </c>
      <c r="S20" s="26" t="n">
        <v>0.665308456</v>
      </c>
      <c r="T20" s="25" t="n">
        <v>7.487541399</v>
      </c>
      <c r="U20" s="26" t="n">
        <v>0.8530550632</v>
      </c>
      <c r="V20" s="25" t="n">
        <v>3.2694868052</v>
      </c>
      <c r="W20" s="26" t="n">
        <v>2.5101928682</v>
      </c>
      <c r="X20" s="25" t="n">
        <v>10.373357421</v>
      </c>
      <c r="Y20" s="26" t="n">
        <v>38.477051502</v>
      </c>
      <c r="Z20" s="27" t="n">
        <v>0</v>
      </c>
      <c r="AA20" s="26" t="n">
        <v>2.5483255732</v>
      </c>
      <c r="AB20" s="27" t="n">
        <v>389.38442127</v>
      </c>
      <c r="AC20" s="26" t="n">
        <v>4.9350857914</v>
      </c>
      <c r="AD20" s="27" t="n">
        <v>2.2916228825</v>
      </c>
      <c r="AE20" s="26" t="n">
        <v>0</v>
      </c>
      <c r="AF20" s="27" t="n">
        <v>0</v>
      </c>
      <c r="AG20" s="26" t="n">
        <v>0</v>
      </c>
      <c r="AH20" s="27" t="n">
        <v>0.1544148511</v>
      </c>
      <c r="AI20" s="26" t="n">
        <v>0</v>
      </c>
      <c r="AJ20" s="27" t="n">
        <v>0</v>
      </c>
      <c r="AK20" s="26" t="n">
        <v>0</v>
      </c>
      <c r="AL20" s="27" t="n">
        <v>0</v>
      </c>
      <c r="AM20" s="26" t="n">
        <v>0</v>
      </c>
      <c r="AN20" s="27" t="n">
        <v>0</v>
      </c>
      <c r="AO20" s="26" t="n">
        <v>0</v>
      </c>
      <c r="AP20" s="26" t="n">
        <v>735.8938123</v>
      </c>
    </row>
    <row r="21" customFormat="false" ht="12.75" hidden="false" customHeight="false" outlineLevel="0" collapsed="false">
      <c r="A21" s="15" t="n">
        <v>6</v>
      </c>
      <c r="B21" s="15" t="s">
        <v>20</v>
      </c>
      <c r="C21" s="22" t="s">
        <v>43</v>
      </c>
      <c r="D21" s="25" t="n">
        <v>2.1515518555</v>
      </c>
      <c r="E21" s="26" t="n">
        <v>1.3599871027</v>
      </c>
      <c r="F21" s="25" t="n">
        <v>0.0800026127</v>
      </c>
      <c r="G21" s="26" t="n">
        <v>0.3477129634</v>
      </c>
      <c r="H21" s="25" t="n">
        <v>21.752616774</v>
      </c>
      <c r="I21" s="26" t="n">
        <v>0.5032287846</v>
      </c>
      <c r="J21" s="25" t="n">
        <v>4.5851913673</v>
      </c>
      <c r="K21" s="26" t="n">
        <v>66.390070734</v>
      </c>
      <c r="L21" s="25" t="n">
        <v>10.249226628</v>
      </c>
      <c r="M21" s="26" t="n">
        <v>24.958782649</v>
      </c>
      <c r="N21" s="25" t="n">
        <v>16.372463641</v>
      </c>
      <c r="O21" s="26" t="n">
        <v>3.7486345093</v>
      </c>
      <c r="P21" s="25" t="n">
        <v>109.8334997</v>
      </c>
      <c r="Q21" s="26" t="n">
        <v>3.6749061399</v>
      </c>
      <c r="R21" s="25" t="n">
        <v>1.6174873795</v>
      </c>
      <c r="S21" s="26" t="n">
        <v>0.5975272055</v>
      </c>
      <c r="T21" s="25" t="n">
        <v>31.784911501</v>
      </c>
      <c r="U21" s="26" t="n">
        <v>4.6408207739</v>
      </c>
      <c r="V21" s="25" t="n">
        <v>14.375106106</v>
      </c>
      <c r="W21" s="26" t="n">
        <v>6.6399622247</v>
      </c>
      <c r="X21" s="25" t="n">
        <v>32.486187748</v>
      </c>
      <c r="Y21" s="26" t="n">
        <v>117.4949552</v>
      </c>
      <c r="Z21" s="27" t="n">
        <v>0</v>
      </c>
      <c r="AA21" s="26" t="n">
        <v>0</v>
      </c>
      <c r="AB21" s="27" t="n">
        <v>1159.0317475</v>
      </c>
      <c r="AC21" s="26" t="n">
        <v>11.615796557</v>
      </c>
      <c r="AD21" s="27" t="n">
        <v>0.0783855905</v>
      </c>
      <c r="AE21" s="26" t="n">
        <v>0</v>
      </c>
      <c r="AF21" s="27" t="n">
        <v>0</v>
      </c>
      <c r="AG21" s="26" t="n">
        <v>0</v>
      </c>
      <c r="AH21" s="27" t="n">
        <v>0</v>
      </c>
      <c r="AI21" s="26" t="n">
        <v>0</v>
      </c>
      <c r="AJ21" s="27" t="n">
        <v>0</v>
      </c>
      <c r="AK21" s="26" t="n">
        <v>0</v>
      </c>
      <c r="AL21" s="27" t="n">
        <v>0</v>
      </c>
      <c r="AM21" s="26" t="n">
        <v>0</v>
      </c>
      <c r="AN21" s="27" t="n">
        <v>0</v>
      </c>
      <c r="AO21" s="26" t="n">
        <v>0</v>
      </c>
      <c r="AP21" s="26" t="n">
        <v>1646.3707632</v>
      </c>
    </row>
    <row r="22" customFormat="false" ht="12.75" hidden="false" customHeight="false" outlineLevel="0" collapsed="false">
      <c r="A22" s="15" t="n">
        <v>7</v>
      </c>
      <c r="B22" s="15" t="s">
        <v>21</v>
      </c>
      <c r="C22" s="22" t="s">
        <v>44</v>
      </c>
      <c r="D22" s="25" t="n">
        <v>0.00504583</v>
      </c>
      <c r="E22" s="26" t="n">
        <v>0.0147625938</v>
      </c>
      <c r="F22" s="25" t="n">
        <v>0.0005166664</v>
      </c>
      <c r="G22" s="26" t="n">
        <v>0.0076591385</v>
      </c>
      <c r="H22" s="25" t="n">
        <v>0.2366489964</v>
      </c>
      <c r="I22" s="26" t="n">
        <v>0.7697209004</v>
      </c>
      <c r="J22" s="25" t="n">
        <v>4.7084725714</v>
      </c>
      <c r="K22" s="26" t="n">
        <v>1.5827703536</v>
      </c>
      <c r="L22" s="25" t="n">
        <v>0.607252993</v>
      </c>
      <c r="M22" s="26" t="n">
        <v>0.3441376216</v>
      </c>
      <c r="N22" s="25" t="n">
        <v>10.270996322</v>
      </c>
      <c r="O22" s="26" t="n">
        <v>0.2464380419</v>
      </c>
      <c r="P22" s="25" t="n">
        <v>438.92354355</v>
      </c>
      <c r="Q22" s="26" t="n">
        <v>1.0717427774</v>
      </c>
      <c r="R22" s="25" t="n">
        <v>0.9489598265</v>
      </c>
      <c r="S22" s="26" t="n">
        <v>0.0230316029</v>
      </c>
      <c r="T22" s="25" t="n">
        <v>8.9319507922</v>
      </c>
      <c r="U22" s="26" t="n">
        <v>0.2982248136</v>
      </c>
      <c r="V22" s="25" t="n">
        <v>0.2958588918</v>
      </c>
      <c r="W22" s="26" t="n">
        <v>0.1635357307</v>
      </c>
      <c r="X22" s="25" t="n">
        <v>8.0091280726</v>
      </c>
      <c r="Y22" s="26" t="n">
        <v>96.175399816</v>
      </c>
      <c r="Z22" s="27" t="n">
        <v>0</v>
      </c>
      <c r="AA22" s="26" t="n">
        <v>0.2330284742</v>
      </c>
      <c r="AB22" s="27" t="n">
        <v>1.7803695163</v>
      </c>
      <c r="AC22" s="26" t="n">
        <v>4.6923434841</v>
      </c>
      <c r="AD22" s="27" t="n">
        <v>0.4537343338</v>
      </c>
      <c r="AE22" s="26" t="n">
        <v>0</v>
      </c>
      <c r="AF22" s="27" t="n">
        <v>0</v>
      </c>
      <c r="AG22" s="26" t="n">
        <v>156.631</v>
      </c>
      <c r="AH22" s="27" t="n">
        <v>3821.8574905</v>
      </c>
      <c r="AI22" s="26" t="n">
        <v>400.932</v>
      </c>
      <c r="AJ22" s="27" t="n">
        <v>0</v>
      </c>
      <c r="AK22" s="26" t="n">
        <v>0</v>
      </c>
      <c r="AL22" s="27" t="n">
        <v>0</v>
      </c>
      <c r="AM22" s="26" t="n">
        <v>0</v>
      </c>
      <c r="AN22" s="27" t="n">
        <v>0</v>
      </c>
      <c r="AO22" s="26" t="n">
        <v>0</v>
      </c>
      <c r="AP22" s="26" t="n">
        <v>4960.2157642</v>
      </c>
    </row>
    <row r="23" customFormat="false" ht="12.75" hidden="false" customHeight="false" outlineLevel="0" collapsed="false">
      <c r="A23" s="15" t="n">
        <v>8</v>
      </c>
      <c r="B23" s="15" t="s">
        <v>22</v>
      </c>
      <c r="C23" s="22" t="s">
        <v>45</v>
      </c>
      <c r="D23" s="25" t="n">
        <v>357.50121446</v>
      </c>
      <c r="E23" s="26" t="n">
        <v>110.20458109</v>
      </c>
      <c r="F23" s="25" t="n">
        <v>39.896543171</v>
      </c>
      <c r="G23" s="26" t="n">
        <v>48.859847662</v>
      </c>
      <c r="H23" s="25" t="n">
        <v>246.70070068</v>
      </c>
      <c r="I23" s="26" t="n">
        <v>82.676554229</v>
      </c>
      <c r="J23" s="25" t="n">
        <v>2546.8981235</v>
      </c>
      <c r="K23" s="26" t="n">
        <v>462.03192862</v>
      </c>
      <c r="L23" s="25" t="n">
        <v>816.79203256</v>
      </c>
      <c r="M23" s="26" t="n">
        <v>505.27534252</v>
      </c>
      <c r="N23" s="25" t="n">
        <v>2028.4592744</v>
      </c>
      <c r="O23" s="26" t="n">
        <v>245.05666157</v>
      </c>
      <c r="P23" s="25" t="n">
        <v>609.0444941</v>
      </c>
      <c r="Q23" s="26" t="n">
        <v>161.37013418</v>
      </c>
      <c r="R23" s="25" t="n">
        <v>290.19406628</v>
      </c>
      <c r="S23" s="26" t="n">
        <v>5.3918020727</v>
      </c>
      <c r="T23" s="25" t="n">
        <v>198.9962204</v>
      </c>
      <c r="U23" s="26" t="n">
        <v>146.06362619</v>
      </c>
      <c r="V23" s="25" t="n">
        <v>848.53774969</v>
      </c>
      <c r="W23" s="26" t="n">
        <v>205.4867953</v>
      </c>
      <c r="X23" s="25" t="n">
        <v>126.25851442</v>
      </c>
      <c r="Y23" s="26" t="n">
        <v>726.12637273</v>
      </c>
      <c r="Z23" s="27" t="n">
        <v>9571.5428368</v>
      </c>
      <c r="AA23" s="26" t="n">
        <v>6120.0697289</v>
      </c>
      <c r="AB23" s="27" t="n">
        <v>24491.063588</v>
      </c>
      <c r="AC23" s="26" t="n">
        <v>156.26596499</v>
      </c>
      <c r="AD23" s="27" t="n">
        <v>2861.8468642</v>
      </c>
      <c r="AE23" s="26" t="n">
        <v>240.80234338</v>
      </c>
      <c r="AF23" s="27" t="n">
        <v>0</v>
      </c>
      <c r="AG23" s="26" t="n">
        <v>0</v>
      </c>
      <c r="AH23" s="27" t="n">
        <v>20.175845323</v>
      </c>
      <c r="AI23" s="26" t="n">
        <v>0</v>
      </c>
      <c r="AJ23" s="27" t="n">
        <v>0</v>
      </c>
      <c r="AK23" s="26" t="n">
        <v>0</v>
      </c>
      <c r="AL23" s="27" t="n">
        <v>0</v>
      </c>
      <c r="AM23" s="26" t="n">
        <v>91.958</v>
      </c>
      <c r="AN23" s="27" t="n">
        <v>0</v>
      </c>
      <c r="AO23" s="26" t="n">
        <v>0</v>
      </c>
      <c r="AP23" s="26" t="n">
        <v>54361.547751</v>
      </c>
    </row>
    <row r="24" customFormat="false" ht="12.75" hidden="false" customHeight="false" outlineLevel="0" collapsed="false">
      <c r="A24" s="15" t="n">
        <v>9</v>
      </c>
      <c r="B24" s="15" t="s">
        <v>23</v>
      </c>
      <c r="C24" s="22" t="s">
        <v>46</v>
      </c>
      <c r="D24" s="25" t="n">
        <v>2.3602525936</v>
      </c>
      <c r="E24" s="26" t="n">
        <v>1.955151712</v>
      </c>
      <c r="F24" s="25" t="n">
        <v>0.3489970895</v>
      </c>
      <c r="G24" s="26" t="n">
        <v>0.6676571233</v>
      </c>
      <c r="H24" s="25" t="n">
        <v>6.792109149</v>
      </c>
      <c r="I24" s="26" t="n">
        <v>1.4116494532</v>
      </c>
      <c r="J24" s="25" t="n">
        <v>31.15122856</v>
      </c>
      <c r="K24" s="26" t="n">
        <v>23.804744899</v>
      </c>
      <c r="L24" s="25" t="n">
        <v>23.861500044</v>
      </c>
      <c r="M24" s="26" t="n">
        <v>17.601835794</v>
      </c>
      <c r="N24" s="25" t="n">
        <v>42.375933235</v>
      </c>
      <c r="O24" s="26" t="n">
        <v>11.060200206</v>
      </c>
      <c r="P24" s="25" t="n">
        <v>98.29088312</v>
      </c>
      <c r="Q24" s="26" t="n">
        <v>13.793142634</v>
      </c>
      <c r="R24" s="25" t="n">
        <v>6.9807662985</v>
      </c>
      <c r="S24" s="26" t="n">
        <v>0.251307934</v>
      </c>
      <c r="T24" s="25" t="n">
        <v>11.693644812</v>
      </c>
      <c r="U24" s="26" t="n">
        <v>6.370487157</v>
      </c>
      <c r="V24" s="25" t="n">
        <v>4.7922317397</v>
      </c>
      <c r="W24" s="26" t="n">
        <v>4.760528624</v>
      </c>
      <c r="X24" s="25" t="n">
        <v>8.0459072447</v>
      </c>
      <c r="Y24" s="26" t="n">
        <v>61.789057425</v>
      </c>
      <c r="Z24" s="27" t="n">
        <v>112.76264611</v>
      </c>
      <c r="AA24" s="26" t="n">
        <v>72.473577804</v>
      </c>
      <c r="AB24" s="27" t="n">
        <v>103.81611425</v>
      </c>
      <c r="AC24" s="26" t="n">
        <v>69.372595671</v>
      </c>
      <c r="AD24" s="27" t="n">
        <v>24.374336757</v>
      </c>
      <c r="AE24" s="26" t="n">
        <v>2.8185069515</v>
      </c>
      <c r="AF24" s="27" t="n">
        <v>0</v>
      </c>
      <c r="AG24" s="26" t="n">
        <v>0</v>
      </c>
      <c r="AH24" s="27" t="n">
        <v>0.0020014328</v>
      </c>
      <c r="AI24" s="26" t="n">
        <v>0</v>
      </c>
      <c r="AJ24" s="27" t="n">
        <v>0</v>
      </c>
      <c r="AK24" s="26" t="n">
        <v>0</v>
      </c>
      <c r="AL24" s="27" t="n">
        <v>0</v>
      </c>
      <c r="AM24" s="26" t="n">
        <v>0</v>
      </c>
      <c r="AN24" s="27" t="n">
        <v>0</v>
      </c>
      <c r="AO24" s="26" t="n">
        <v>0</v>
      </c>
      <c r="AP24" s="26" t="n">
        <v>765.77899582</v>
      </c>
    </row>
    <row r="25" customFormat="false" ht="12.75" hidden="false" customHeight="false" outlineLevel="0" collapsed="false">
      <c r="A25" s="15" t="n">
        <v>10</v>
      </c>
      <c r="B25" s="15" t="s">
        <v>24</v>
      </c>
      <c r="C25" s="22" t="s">
        <v>47</v>
      </c>
      <c r="D25" s="25" t="n">
        <v>0.2350612097</v>
      </c>
      <c r="E25" s="26" t="n">
        <v>0.4117531116</v>
      </c>
      <c r="F25" s="25" t="n">
        <v>0.0082878016</v>
      </c>
      <c r="G25" s="26" t="n">
        <v>0.1372312057</v>
      </c>
      <c r="H25" s="25" t="n">
        <v>1.6689255934</v>
      </c>
      <c r="I25" s="26" t="n">
        <v>0.5754380225</v>
      </c>
      <c r="J25" s="25" t="n">
        <v>5.2413972332</v>
      </c>
      <c r="K25" s="26" t="n">
        <v>10.495072974</v>
      </c>
      <c r="L25" s="25" t="n">
        <v>9.2531727889</v>
      </c>
      <c r="M25" s="26" t="n">
        <v>5.3822722321</v>
      </c>
      <c r="N25" s="25" t="n">
        <v>19.375018929</v>
      </c>
      <c r="O25" s="26" t="n">
        <v>5.2280223155</v>
      </c>
      <c r="P25" s="25" t="n">
        <v>59.806323016</v>
      </c>
      <c r="Q25" s="26" t="n">
        <v>14.810031255</v>
      </c>
      <c r="R25" s="25" t="n">
        <v>13.585526116</v>
      </c>
      <c r="S25" s="26" t="n">
        <v>0.2883009389</v>
      </c>
      <c r="T25" s="25" t="n">
        <v>9.0581319613</v>
      </c>
      <c r="U25" s="26" t="n">
        <v>5.8846888651</v>
      </c>
      <c r="V25" s="25" t="n">
        <v>4.7855177719</v>
      </c>
      <c r="W25" s="26" t="n">
        <v>3.0009594351</v>
      </c>
      <c r="X25" s="25" t="n">
        <v>5.9244032741</v>
      </c>
      <c r="Y25" s="26" t="n">
        <v>30.205430791</v>
      </c>
      <c r="Z25" s="27" t="n">
        <v>1568.4684708</v>
      </c>
      <c r="AA25" s="26" t="n">
        <v>6.1222958113</v>
      </c>
      <c r="AB25" s="27" t="n">
        <v>2.9143569392</v>
      </c>
      <c r="AC25" s="26" t="n">
        <v>529.57005282</v>
      </c>
      <c r="AD25" s="27" t="n">
        <v>0.1918301217</v>
      </c>
      <c r="AE25" s="26" t="n">
        <v>0</v>
      </c>
      <c r="AF25" s="27" t="n">
        <v>0</v>
      </c>
      <c r="AG25" s="26" t="n">
        <v>0</v>
      </c>
      <c r="AH25" s="27" t="n">
        <v>0.0157222394</v>
      </c>
      <c r="AI25" s="26" t="n">
        <v>0</v>
      </c>
      <c r="AJ25" s="27" t="n">
        <v>0</v>
      </c>
      <c r="AK25" s="26" t="n">
        <v>0</v>
      </c>
      <c r="AL25" s="27" t="n">
        <v>0</v>
      </c>
      <c r="AM25" s="26" t="n">
        <v>0</v>
      </c>
      <c r="AN25" s="27" t="n">
        <v>0</v>
      </c>
      <c r="AO25" s="26" t="n">
        <v>0</v>
      </c>
      <c r="AP25" s="26" t="n">
        <v>2312.6436956</v>
      </c>
    </row>
    <row r="26" customFormat="false" ht="12.75" hidden="false" customHeight="false" outlineLevel="0" collapsed="false">
      <c r="A26" s="15" t="n">
        <v>11</v>
      </c>
      <c r="B26" s="15" t="s">
        <v>25</v>
      </c>
      <c r="C26" s="22" t="s">
        <v>48</v>
      </c>
      <c r="D26" s="25" t="n">
        <v>0.1317209798</v>
      </c>
      <c r="E26" s="26" t="n">
        <v>1.2979637165</v>
      </c>
      <c r="F26" s="25" t="n">
        <v>0.0275514432</v>
      </c>
      <c r="G26" s="26" t="n">
        <v>0.2610797155</v>
      </c>
      <c r="H26" s="25" t="n">
        <v>8.3943897995</v>
      </c>
      <c r="I26" s="26" t="n">
        <v>3.7483165137</v>
      </c>
      <c r="J26" s="25" t="n">
        <v>8.6822405504</v>
      </c>
      <c r="K26" s="26" t="n">
        <v>35.749575813</v>
      </c>
      <c r="L26" s="25" t="n">
        <v>65.580009967</v>
      </c>
      <c r="M26" s="26" t="n">
        <v>27.466856942</v>
      </c>
      <c r="N26" s="25" t="n">
        <v>30.199101697</v>
      </c>
      <c r="O26" s="26" t="n">
        <v>16.386014629</v>
      </c>
      <c r="P26" s="25" t="n">
        <v>204.45133541</v>
      </c>
      <c r="Q26" s="26" t="n">
        <v>28.454615936</v>
      </c>
      <c r="R26" s="25" t="n">
        <v>11.47240758</v>
      </c>
      <c r="S26" s="26" t="n">
        <v>0.3713504299</v>
      </c>
      <c r="T26" s="25" t="n">
        <v>21.515453999</v>
      </c>
      <c r="U26" s="26" t="n">
        <v>12.515182762</v>
      </c>
      <c r="V26" s="25" t="n">
        <v>17.850048564</v>
      </c>
      <c r="W26" s="26" t="n">
        <v>6.319475776</v>
      </c>
      <c r="X26" s="25" t="n">
        <v>18.963390777</v>
      </c>
      <c r="Y26" s="26" t="n">
        <v>124.5830469</v>
      </c>
      <c r="Z26" s="27" t="n">
        <v>0</v>
      </c>
      <c r="AA26" s="26" t="n">
        <v>0.0804131541</v>
      </c>
      <c r="AB26" s="27" t="n">
        <v>0</v>
      </c>
      <c r="AC26" s="26" t="n">
        <v>837.05280204</v>
      </c>
      <c r="AD26" s="27" t="n">
        <v>0.2332562494</v>
      </c>
      <c r="AE26" s="26" t="n">
        <v>0</v>
      </c>
      <c r="AF26" s="27" t="n">
        <v>0</v>
      </c>
      <c r="AG26" s="26" t="n">
        <v>0</v>
      </c>
      <c r="AH26" s="27" t="n">
        <v>3.1263195743</v>
      </c>
      <c r="AI26" s="26" t="n">
        <v>0</v>
      </c>
      <c r="AJ26" s="27" t="n">
        <v>0</v>
      </c>
      <c r="AK26" s="26" t="n">
        <v>0</v>
      </c>
      <c r="AL26" s="27" t="n">
        <v>0</v>
      </c>
      <c r="AM26" s="26" t="n">
        <v>0</v>
      </c>
      <c r="AN26" s="27" t="n">
        <v>0</v>
      </c>
      <c r="AO26" s="26" t="n">
        <v>0</v>
      </c>
      <c r="AP26" s="26" t="n">
        <v>1484.9139209</v>
      </c>
    </row>
    <row r="27" customFormat="false" ht="12.75" hidden="false" customHeight="false" outlineLevel="0" collapsed="false">
      <c r="A27" s="15" t="n">
        <v>12</v>
      </c>
      <c r="B27" s="15" t="s">
        <v>26</v>
      </c>
      <c r="C27" s="22" t="s">
        <v>49</v>
      </c>
      <c r="D27" s="25" t="n">
        <v>8.9659412763</v>
      </c>
      <c r="E27" s="26" t="n">
        <v>3.3325548471</v>
      </c>
      <c r="F27" s="25" t="n">
        <v>0.0497369158</v>
      </c>
      <c r="G27" s="26" t="n">
        <v>0.1923265819</v>
      </c>
      <c r="H27" s="25" t="n">
        <v>3.9239705534</v>
      </c>
      <c r="I27" s="26" t="n">
        <v>6.4355906306</v>
      </c>
      <c r="J27" s="25" t="n">
        <v>13.363520151</v>
      </c>
      <c r="K27" s="26" t="n">
        <v>75.284145098</v>
      </c>
      <c r="L27" s="25" t="n">
        <v>113.6347222</v>
      </c>
      <c r="M27" s="26" t="n">
        <v>52.452085318</v>
      </c>
      <c r="N27" s="25" t="n">
        <v>52.315665719</v>
      </c>
      <c r="O27" s="26" t="n">
        <v>65.233762596</v>
      </c>
      <c r="P27" s="25" t="n">
        <v>405.44922618</v>
      </c>
      <c r="Q27" s="26" t="n">
        <v>72.589036693</v>
      </c>
      <c r="R27" s="25" t="n">
        <v>38.047976921</v>
      </c>
      <c r="S27" s="26" t="n">
        <v>1.6797075493</v>
      </c>
      <c r="T27" s="25" t="n">
        <v>110.74229786</v>
      </c>
      <c r="U27" s="26" t="n">
        <v>15.106887632</v>
      </c>
      <c r="V27" s="25" t="n">
        <v>21.484598503</v>
      </c>
      <c r="W27" s="26" t="n">
        <v>15.363836611</v>
      </c>
      <c r="X27" s="25" t="n">
        <v>33.20847737</v>
      </c>
      <c r="Y27" s="26" t="n">
        <v>134.31774225</v>
      </c>
      <c r="Z27" s="27" t="n">
        <v>109.10039687</v>
      </c>
      <c r="AA27" s="26" t="n">
        <v>201.94628246</v>
      </c>
      <c r="AB27" s="27" t="n">
        <v>0</v>
      </c>
      <c r="AC27" s="26" t="n">
        <v>2242.6841123</v>
      </c>
      <c r="AD27" s="27" t="n">
        <v>81.122658076</v>
      </c>
      <c r="AE27" s="26" t="n">
        <v>19.11248554</v>
      </c>
      <c r="AF27" s="27" t="n">
        <v>0</v>
      </c>
      <c r="AG27" s="26" t="n">
        <v>0</v>
      </c>
      <c r="AH27" s="27" t="n">
        <v>0.5545795341</v>
      </c>
      <c r="AI27" s="26" t="n">
        <v>0</v>
      </c>
      <c r="AJ27" s="27" t="n">
        <v>0</v>
      </c>
      <c r="AK27" s="26" t="n">
        <v>0</v>
      </c>
      <c r="AL27" s="27" t="n">
        <v>0</v>
      </c>
      <c r="AM27" s="26" t="n">
        <v>0</v>
      </c>
      <c r="AN27" s="27" t="n">
        <v>0</v>
      </c>
      <c r="AO27" s="26" t="n">
        <v>0</v>
      </c>
      <c r="AP27" s="26" t="n">
        <v>3897.6943242</v>
      </c>
    </row>
    <row r="28" customFormat="false" ht="22.5" hidden="false" customHeight="false" outlineLevel="0" collapsed="false">
      <c r="A28" s="15" t="n">
        <v>13</v>
      </c>
      <c r="B28" s="15" t="s">
        <v>27</v>
      </c>
      <c r="C28" s="22" t="s">
        <v>50</v>
      </c>
      <c r="D28" s="25" t="n">
        <v>11.443743733</v>
      </c>
      <c r="E28" s="26" t="n">
        <v>2.7421642927</v>
      </c>
      <c r="F28" s="25" t="n">
        <v>0.2182060653</v>
      </c>
      <c r="G28" s="26" t="n">
        <v>1.1985649035</v>
      </c>
      <c r="H28" s="25" t="n">
        <v>13.357108027</v>
      </c>
      <c r="I28" s="26" t="n">
        <v>15.337787175</v>
      </c>
      <c r="J28" s="25" t="n">
        <v>74.481737546</v>
      </c>
      <c r="K28" s="26" t="n">
        <v>135.94209584</v>
      </c>
      <c r="L28" s="25" t="n">
        <v>139.09263474</v>
      </c>
      <c r="M28" s="26" t="n">
        <v>128.81529674</v>
      </c>
      <c r="N28" s="25" t="n">
        <v>123.801363</v>
      </c>
      <c r="O28" s="26" t="n">
        <v>25.085870877</v>
      </c>
      <c r="P28" s="25" t="n">
        <v>625.54338679</v>
      </c>
      <c r="Q28" s="26" t="n">
        <v>44.43335907</v>
      </c>
      <c r="R28" s="25" t="n">
        <v>28.643183534</v>
      </c>
      <c r="S28" s="26" t="n">
        <v>1.9177666107</v>
      </c>
      <c r="T28" s="25" t="n">
        <v>132.91114254</v>
      </c>
      <c r="U28" s="26" t="n">
        <v>13.1129162</v>
      </c>
      <c r="V28" s="25" t="n">
        <v>27.762655537</v>
      </c>
      <c r="W28" s="26" t="n">
        <v>14.791321787</v>
      </c>
      <c r="X28" s="25" t="n">
        <v>85.423346383</v>
      </c>
      <c r="Y28" s="26" t="n">
        <v>140.98789372</v>
      </c>
      <c r="Z28" s="27" t="n">
        <v>13.970235767</v>
      </c>
      <c r="AA28" s="26" t="n">
        <v>0.0151201682</v>
      </c>
      <c r="AB28" s="27" t="n">
        <v>0</v>
      </c>
      <c r="AC28" s="26" t="n">
        <v>2021.0454241</v>
      </c>
      <c r="AD28" s="27" t="n">
        <v>12.832859729</v>
      </c>
      <c r="AE28" s="26" t="n">
        <v>0</v>
      </c>
      <c r="AF28" s="27" t="n">
        <v>0</v>
      </c>
      <c r="AG28" s="26" t="n">
        <v>10.477</v>
      </c>
      <c r="AH28" s="27" t="n">
        <v>632.47855532</v>
      </c>
      <c r="AI28" s="26" t="n">
        <v>0</v>
      </c>
      <c r="AJ28" s="27" t="n">
        <v>0</v>
      </c>
      <c r="AK28" s="26" t="n">
        <v>0</v>
      </c>
      <c r="AL28" s="27" t="n">
        <v>0</v>
      </c>
      <c r="AM28" s="26" t="n">
        <v>0</v>
      </c>
      <c r="AN28" s="27" t="n">
        <v>0</v>
      </c>
      <c r="AO28" s="26" t="n">
        <v>0</v>
      </c>
      <c r="AP28" s="26" t="n">
        <v>4477.8627402</v>
      </c>
    </row>
    <row r="29" customFormat="false" ht="22.5" hidden="false" customHeight="false" outlineLevel="0" collapsed="false">
      <c r="A29" s="15" t="n">
        <v>14</v>
      </c>
      <c r="B29" s="15" t="s">
        <v>28</v>
      </c>
      <c r="C29" s="22" t="s">
        <v>51</v>
      </c>
      <c r="D29" s="25" t="n">
        <v>4.0372951797</v>
      </c>
      <c r="E29" s="26" t="n">
        <v>0.9817100732</v>
      </c>
      <c r="F29" s="25" t="n">
        <v>0.1230730159</v>
      </c>
      <c r="G29" s="26" t="n">
        <v>0.1652635143</v>
      </c>
      <c r="H29" s="25" t="n">
        <v>6.569139182</v>
      </c>
      <c r="I29" s="26" t="n">
        <v>3.4487068477</v>
      </c>
      <c r="J29" s="25" t="n">
        <v>32.236852594</v>
      </c>
      <c r="K29" s="26" t="n">
        <v>19.664173594</v>
      </c>
      <c r="L29" s="25" t="n">
        <v>14.674797832</v>
      </c>
      <c r="M29" s="26" t="n">
        <v>14.699640121</v>
      </c>
      <c r="N29" s="25" t="n">
        <v>8.5707646908</v>
      </c>
      <c r="O29" s="26" t="n">
        <v>8.9698598902</v>
      </c>
      <c r="P29" s="25" t="n">
        <v>395.32454921</v>
      </c>
      <c r="Q29" s="26" t="n">
        <v>20.134551538</v>
      </c>
      <c r="R29" s="25" t="n">
        <v>6.1971002813</v>
      </c>
      <c r="S29" s="26" t="n">
        <v>0.1867432634</v>
      </c>
      <c r="T29" s="25" t="n">
        <v>52.971394968</v>
      </c>
      <c r="U29" s="26" t="n">
        <v>12.57194136</v>
      </c>
      <c r="V29" s="25" t="n">
        <v>8.1169380841</v>
      </c>
      <c r="W29" s="26" t="n">
        <v>4.9038992006</v>
      </c>
      <c r="X29" s="25" t="n">
        <v>17.554071668</v>
      </c>
      <c r="Y29" s="26" t="n">
        <v>77.314783792</v>
      </c>
      <c r="Z29" s="27" t="n">
        <v>54.391240179</v>
      </c>
      <c r="AA29" s="26" t="n">
        <v>1.8049183122</v>
      </c>
      <c r="AB29" s="27" t="n">
        <v>0</v>
      </c>
      <c r="AC29" s="26" t="n">
        <v>293.08038917</v>
      </c>
      <c r="AD29" s="27" t="n">
        <v>111.94316428</v>
      </c>
      <c r="AE29" s="26" t="n">
        <v>30.045798457</v>
      </c>
      <c r="AF29" s="27" t="n">
        <v>0</v>
      </c>
      <c r="AG29" s="26" t="n">
        <v>0</v>
      </c>
      <c r="AH29" s="27" t="n">
        <v>98.461525544</v>
      </c>
      <c r="AI29" s="26" t="n">
        <v>0</v>
      </c>
      <c r="AJ29" s="27" t="n">
        <v>0</v>
      </c>
      <c r="AK29" s="26" t="n">
        <v>0</v>
      </c>
      <c r="AL29" s="27" t="n">
        <v>0</v>
      </c>
      <c r="AM29" s="26" t="n">
        <v>0</v>
      </c>
      <c r="AN29" s="27" t="n">
        <v>0</v>
      </c>
      <c r="AO29" s="26" t="n">
        <v>0</v>
      </c>
      <c r="AP29" s="26" t="n">
        <v>1299.1442858</v>
      </c>
    </row>
    <row r="30" customFormat="false" ht="22.5" hidden="false" customHeight="false" outlineLevel="0" collapsed="false">
      <c r="A30" s="15" t="n">
        <v>15</v>
      </c>
      <c r="B30" s="15" t="s">
        <v>29</v>
      </c>
      <c r="C30" s="22" t="s">
        <v>52</v>
      </c>
      <c r="D30" s="25" t="n">
        <v>0.1454692535</v>
      </c>
      <c r="E30" s="26" t="n">
        <v>0.4351221533</v>
      </c>
      <c r="F30" s="25" t="n">
        <v>0.0257468258</v>
      </c>
      <c r="G30" s="26" t="n">
        <v>0.0956408602</v>
      </c>
      <c r="H30" s="25" t="n">
        <v>2.9317307645</v>
      </c>
      <c r="I30" s="26" t="n">
        <v>1.1984629135</v>
      </c>
      <c r="J30" s="25" t="n">
        <v>2.8523551112</v>
      </c>
      <c r="K30" s="26" t="n">
        <v>11.612003043</v>
      </c>
      <c r="L30" s="25" t="n">
        <v>17.952749524</v>
      </c>
      <c r="M30" s="26" t="n">
        <v>10.384855457</v>
      </c>
      <c r="N30" s="25" t="n">
        <v>13.424721129</v>
      </c>
      <c r="O30" s="26" t="n">
        <v>4.9357916422</v>
      </c>
      <c r="P30" s="25" t="n">
        <v>248.78896181</v>
      </c>
      <c r="Q30" s="26" t="n">
        <v>8.613296218</v>
      </c>
      <c r="R30" s="25" t="n">
        <v>3.0123900601</v>
      </c>
      <c r="S30" s="26" t="n">
        <v>0.1398493981</v>
      </c>
      <c r="T30" s="25" t="n">
        <v>15.043471959</v>
      </c>
      <c r="U30" s="26" t="n">
        <v>8.1250632304</v>
      </c>
      <c r="V30" s="25" t="n">
        <v>5.7600243149</v>
      </c>
      <c r="W30" s="26" t="n">
        <v>1.9372626758</v>
      </c>
      <c r="X30" s="25" t="n">
        <v>11.939009107</v>
      </c>
      <c r="Y30" s="26" t="n">
        <v>92.333265917</v>
      </c>
      <c r="Z30" s="27" t="n">
        <v>0.0312627655</v>
      </c>
      <c r="AA30" s="26" t="n">
        <v>0.176010784</v>
      </c>
      <c r="AB30" s="27" t="n">
        <v>0.6590619672</v>
      </c>
      <c r="AC30" s="26" t="n">
        <v>115.92529007</v>
      </c>
      <c r="AD30" s="27" t="n">
        <v>0</v>
      </c>
      <c r="AE30" s="26" t="n">
        <v>0</v>
      </c>
      <c r="AF30" s="27" t="n">
        <v>0</v>
      </c>
      <c r="AG30" s="26" t="n">
        <v>0</v>
      </c>
      <c r="AH30" s="27" t="n">
        <v>0.3043853621</v>
      </c>
      <c r="AI30" s="26" t="n">
        <v>0</v>
      </c>
      <c r="AJ30" s="27" t="n">
        <v>0</v>
      </c>
      <c r="AK30" s="26" t="n">
        <v>0</v>
      </c>
      <c r="AL30" s="27" t="n">
        <v>0</v>
      </c>
      <c r="AM30" s="26" t="n">
        <v>0</v>
      </c>
      <c r="AN30" s="27" t="n">
        <v>0</v>
      </c>
      <c r="AO30" s="26" t="n">
        <v>0</v>
      </c>
      <c r="AP30" s="26" t="n">
        <v>578.78325432</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1.3703119513</v>
      </c>
      <c r="Z31" s="27" t="n">
        <v>0</v>
      </c>
      <c r="AA31" s="26" t="n">
        <v>0</v>
      </c>
      <c r="AB31" s="27" t="n">
        <v>0</v>
      </c>
      <c r="AC31" s="26" t="n">
        <v>64.054853864</v>
      </c>
      <c r="AD31" s="27" t="n">
        <v>0</v>
      </c>
      <c r="AE31" s="26" t="n">
        <v>0</v>
      </c>
      <c r="AF31" s="27" t="n">
        <v>0</v>
      </c>
      <c r="AG31" s="26" t="n">
        <v>0</v>
      </c>
      <c r="AH31" s="27" t="n">
        <v>0</v>
      </c>
      <c r="AI31" s="26" t="n">
        <v>0</v>
      </c>
      <c r="AJ31" s="27" t="n">
        <v>0</v>
      </c>
      <c r="AK31" s="26" t="n">
        <v>0</v>
      </c>
      <c r="AL31" s="27" t="n">
        <v>0</v>
      </c>
      <c r="AM31" s="26" t="n">
        <v>0</v>
      </c>
      <c r="AN31" s="27" t="n">
        <v>0</v>
      </c>
      <c r="AO31" s="26" t="n">
        <v>0</v>
      </c>
      <c r="AP31" s="26" t="n">
        <v>65.425165815</v>
      </c>
    </row>
    <row r="32" customFormat="false" ht="12.75" hidden="false" customHeight="false" outlineLevel="0" collapsed="false">
      <c r="A32" s="15" t="n">
        <v>17</v>
      </c>
      <c r="B32" s="15" t="s">
        <v>31</v>
      </c>
      <c r="C32" s="22" t="s">
        <v>54</v>
      </c>
      <c r="D32" s="25" t="n">
        <v>5.5332106E-007</v>
      </c>
      <c r="E32" s="26" t="n">
        <v>7.1931737E-006</v>
      </c>
      <c r="F32" s="25" t="n">
        <v>0</v>
      </c>
      <c r="G32" s="26" t="n">
        <v>3.1815961E-006</v>
      </c>
      <c r="H32" s="25" t="n">
        <v>5.65771E-005</v>
      </c>
      <c r="I32" s="26" t="n">
        <v>0.0008645642</v>
      </c>
      <c r="J32" s="25" t="n">
        <v>0.0004700462</v>
      </c>
      <c r="K32" s="26" t="n">
        <v>0.0050356366</v>
      </c>
      <c r="L32" s="25" t="n">
        <v>0.0015667286</v>
      </c>
      <c r="M32" s="26" t="n">
        <v>0.0019896042</v>
      </c>
      <c r="N32" s="25" t="n">
        <v>0.0006098981</v>
      </c>
      <c r="O32" s="26" t="n">
        <v>0.0010600248</v>
      </c>
      <c r="P32" s="25" t="n">
        <v>0.0074425832</v>
      </c>
      <c r="Q32" s="26" t="n">
        <v>0.0007038244</v>
      </c>
      <c r="R32" s="25" t="n">
        <v>0.000903435</v>
      </c>
      <c r="S32" s="26" t="n">
        <v>3.55509E-005</v>
      </c>
      <c r="T32" s="25" t="n">
        <v>0.0003892614</v>
      </c>
      <c r="U32" s="26" t="n">
        <v>0.0016328504</v>
      </c>
      <c r="V32" s="25" t="n">
        <v>0.002374024</v>
      </c>
      <c r="W32" s="26" t="n">
        <v>0.0004533083</v>
      </c>
      <c r="X32" s="25" t="n">
        <v>0.0007006428</v>
      </c>
      <c r="Y32" s="26" t="n">
        <v>12.039343404</v>
      </c>
      <c r="Z32" s="27" t="n">
        <v>0</v>
      </c>
      <c r="AA32" s="26" t="n">
        <v>0</v>
      </c>
      <c r="AB32" s="27" t="n">
        <v>0</v>
      </c>
      <c r="AC32" s="26" t="n">
        <v>1.2560807068</v>
      </c>
      <c r="AD32" s="27" t="n">
        <v>0</v>
      </c>
      <c r="AE32" s="26" t="n">
        <v>0</v>
      </c>
      <c r="AF32" s="27" t="n">
        <v>0</v>
      </c>
      <c r="AG32" s="26" t="n">
        <v>0</v>
      </c>
      <c r="AH32" s="27" t="n">
        <v>0</v>
      </c>
      <c r="AI32" s="26" t="n">
        <v>0</v>
      </c>
      <c r="AJ32" s="27" t="n">
        <v>0</v>
      </c>
      <c r="AK32" s="26" t="n">
        <v>0</v>
      </c>
      <c r="AL32" s="27" t="n">
        <v>0</v>
      </c>
      <c r="AM32" s="26" t="n">
        <v>0</v>
      </c>
      <c r="AN32" s="27" t="n">
        <v>0</v>
      </c>
      <c r="AO32" s="26" t="n">
        <v>0</v>
      </c>
      <c r="AP32" s="26" t="n">
        <v>13.321723599</v>
      </c>
    </row>
    <row r="33" customFormat="false" ht="12.75" hidden="false" customHeight="false" outlineLevel="0" collapsed="false">
      <c r="A33" s="15" t="n">
        <v>18</v>
      </c>
      <c r="B33" s="15" t="s">
        <v>32</v>
      </c>
      <c r="C33" s="22" t="s">
        <v>55</v>
      </c>
      <c r="D33" s="25" t="n">
        <v>0.019115036</v>
      </c>
      <c r="E33" s="26" t="n">
        <v>0.1823898855</v>
      </c>
      <c r="F33" s="25" t="n">
        <v>0.0045100888</v>
      </c>
      <c r="G33" s="26" t="n">
        <v>0.0286502118</v>
      </c>
      <c r="H33" s="25" t="n">
        <v>1.4060390155</v>
      </c>
      <c r="I33" s="26" t="n">
        <v>0.7171600407</v>
      </c>
      <c r="J33" s="25" t="n">
        <v>1.4520963631</v>
      </c>
      <c r="K33" s="26" t="n">
        <v>6.5127691451</v>
      </c>
      <c r="L33" s="25" t="n">
        <v>11.237880864</v>
      </c>
      <c r="M33" s="26" t="n">
        <v>4.9161212692</v>
      </c>
      <c r="N33" s="25" t="n">
        <v>1.4585667101</v>
      </c>
      <c r="O33" s="26" t="n">
        <v>6.011828811</v>
      </c>
      <c r="P33" s="25" t="n">
        <v>21.421050661</v>
      </c>
      <c r="Q33" s="26" t="n">
        <v>4.5904118617</v>
      </c>
      <c r="R33" s="25" t="n">
        <v>1.7901451897</v>
      </c>
      <c r="S33" s="26" t="n">
        <v>0.1719892825</v>
      </c>
      <c r="T33" s="25" t="n">
        <v>1.664843234</v>
      </c>
      <c r="U33" s="26" t="n">
        <v>9.2866249599</v>
      </c>
      <c r="V33" s="25" t="n">
        <v>5.4919371151</v>
      </c>
      <c r="W33" s="26" t="n">
        <v>1.0946897835</v>
      </c>
      <c r="X33" s="25" t="n">
        <v>5.6164535165</v>
      </c>
      <c r="Y33" s="26" t="n">
        <v>24.111827373</v>
      </c>
      <c r="Z33" s="27" t="n">
        <v>0</v>
      </c>
      <c r="AA33" s="26" t="n">
        <v>59.330768426</v>
      </c>
      <c r="AB33" s="27" t="n">
        <v>0</v>
      </c>
      <c r="AC33" s="26" t="n">
        <v>7731.2242385</v>
      </c>
      <c r="AD33" s="27" t="n">
        <v>3.5541252884</v>
      </c>
      <c r="AE33" s="26" t="n">
        <v>0</v>
      </c>
      <c r="AF33" s="27" t="n">
        <v>0</v>
      </c>
      <c r="AG33" s="26" t="n">
        <v>0</v>
      </c>
      <c r="AH33" s="27" t="n">
        <v>0.2352257578</v>
      </c>
      <c r="AI33" s="26" t="n">
        <v>0</v>
      </c>
      <c r="AJ33" s="27" t="n">
        <v>0</v>
      </c>
      <c r="AK33" s="26" t="n">
        <v>0</v>
      </c>
      <c r="AL33" s="27" t="n">
        <v>0</v>
      </c>
      <c r="AM33" s="26" t="n">
        <v>0</v>
      </c>
      <c r="AN33" s="27" t="n">
        <v>0</v>
      </c>
      <c r="AO33" s="26" t="n">
        <v>0</v>
      </c>
      <c r="AP33" s="26" t="n">
        <v>7903.5314584</v>
      </c>
    </row>
    <row r="34" customFormat="false" ht="12.75" hidden="false" customHeight="false" outlineLevel="0" collapsed="false">
      <c r="A34" s="15" t="n">
        <v>19</v>
      </c>
      <c r="B34" s="15" t="s">
        <v>33</v>
      </c>
      <c r="C34" s="22" t="s">
        <v>56</v>
      </c>
      <c r="D34" s="25" t="n">
        <v>0.153524904</v>
      </c>
      <c r="E34" s="26" t="n">
        <v>1.4104311619</v>
      </c>
      <c r="F34" s="25" t="n">
        <v>0.0351492481</v>
      </c>
      <c r="G34" s="26" t="n">
        <v>0.2313427115</v>
      </c>
      <c r="H34" s="25" t="n">
        <v>11.014800997</v>
      </c>
      <c r="I34" s="26" t="n">
        <v>4.8211268898</v>
      </c>
      <c r="J34" s="25" t="n">
        <v>11.002818073</v>
      </c>
      <c r="K34" s="26" t="n">
        <v>46.781332875</v>
      </c>
      <c r="L34" s="25" t="n">
        <v>85.576988419</v>
      </c>
      <c r="M34" s="26" t="n">
        <v>33.810307571</v>
      </c>
      <c r="N34" s="25" t="n">
        <v>17.646321149</v>
      </c>
      <c r="O34" s="26" t="n">
        <v>20.987121853</v>
      </c>
      <c r="P34" s="25" t="n">
        <v>149.45958272</v>
      </c>
      <c r="Q34" s="26" t="n">
        <v>35.470611744</v>
      </c>
      <c r="R34" s="25" t="n">
        <v>13.214047252</v>
      </c>
      <c r="S34" s="26" t="n">
        <v>0.487249478</v>
      </c>
      <c r="T34" s="25" t="n">
        <v>11.169566497</v>
      </c>
      <c r="U34" s="26" t="n">
        <v>13.740319328</v>
      </c>
      <c r="V34" s="25" t="n">
        <v>23.518877286</v>
      </c>
      <c r="W34" s="26" t="n">
        <v>7.4630571389</v>
      </c>
      <c r="X34" s="25" t="n">
        <v>10.998789922</v>
      </c>
      <c r="Y34" s="26" t="n">
        <v>73.294482024</v>
      </c>
      <c r="Z34" s="27" t="n">
        <v>113.91273499</v>
      </c>
      <c r="AA34" s="26" t="n">
        <v>0.1299022172</v>
      </c>
      <c r="AB34" s="27" t="n">
        <v>0</v>
      </c>
      <c r="AC34" s="26" t="n">
        <v>4480.3537095</v>
      </c>
      <c r="AD34" s="27" t="n">
        <v>2.037683785</v>
      </c>
      <c r="AE34" s="26" t="n">
        <v>0</v>
      </c>
      <c r="AF34" s="27" t="n">
        <v>0</v>
      </c>
      <c r="AG34" s="26" t="n">
        <v>0</v>
      </c>
      <c r="AH34" s="27" t="n">
        <v>0.0057035231</v>
      </c>
      <c r="AI34" s="26" t="n">
        <v>0</v>
      </c>
      <c r="AJ34" s="27" t="n">
        <v>0</v>
      </c>
      <c r="AK34" s="26" t="n">
        <v>0</v>
      </c>
      <c r="AL34" s="27" t="n">
        <v>0</v>
      </c>
      <c r="AM34" s="26" t="n">
        <v>0</v>
      </c>
      <c r="AN34" s="27" t="n">
        <v>0</v>
      </c>
      <c r="AO34" s="26" t="n">
        <v>0</v>
      </c>
      <c r="AP34" s="26" t="n">
        <v>5168.7275833</v>
      </c>
    </row>
    <row r="35" customFormat="false" ht="22.5" hidden="false" customHeight="false" outlineLevel="0" collapsed="false">
      <c r="A35" s="15" t="n">
        <v>20</v>
      </c>
      <c r="B35" s="15" t="s">
        <v>34</v>
      </c>
      <c r="C35" s="22" t="s">
        <v>57</v>
      </c>
      <c r="D35" s="25" t="n">
        <v>0.3358008894</v>
      </c>
      <c r="E35" s="26" t="n">
        <v>0.595181368</v>
      </c>
      <c r="F35" s="25" t="n">
        <v>0.018638995</v>
      </c>
      <c r="G35" s="26" t="n">
        <v>0.2034633908</v>
      </c>
      <c r="H35" s="25" t="n">
        <v>2.2091160748</v>
      </c>
      <c r="I35" s="26" t="n">
        <v>2.8891113648</v>
      </c>
      <c r="J35" s="25" t="n">
        <v>6.0254764946</v>
      </c>
      <c r="K35" s="26" t="n">
        <v>14.5459849</v>
      </c>
      <c r="L35" s="25" t="n">
        <v>11.821363922</v>
      </c>
      <c r="M35" s="26" t="n">
        <v>7.1508708947</v>
      </c>
      <c r="N35" s="25" t="n">
        <v>27.708271356</v>
      </c>
      <c r="O35" s="26" t="n">
        <v>8.7075064241</v>
      </c>
      <c r="P35" s="25" t="n">
        <v>85.993250152</v>
      </c>
      <c r="Q35" s="26" t="n">
        <v>12.05300726</v>
      </c>
      <c r="R35" s="25" t="n">
        <v>12.549267509</v>
      </c>
      <c r="S35" s="26" t="n">
        <v>0.360256608</v>
      </c>
      <c r="T35" s="25" t="n">
        <v>22.065237284</v>
      </c>
      <c r="U35" s="26" t="n">
        <v>7.5535555167</v>
      </c>
      <c r="V35" s="25" t="n">
        <v>7.2625979981</v>
      </c>
      <c r="W35" s="26" t="n">
        <v>4.1217448032</v>
      </c>
      <c r="X35" s="25" t="n">
        <v>7.4511524778</v>
      </c>
      <c r="Y35" s="26" t="n">
        <v>58.150145669</v>
      </c>
      <c r="Z35" s="27" t="n">
        <v>0</v>
      </c>
      <c r="AA35" s="26" t="n">
        <v>0</v>
      </c>
      <c r="AB35" s="27" t="n">
        <v>0</v>
      </c>
      <c r="AC35" s="26" t="n">
        <v>1196.6665795</v>
      </c>
      <c r="AD35" s="27" t="n">
        <v>0.9735315179</v>
      </c>
      <c r="AE35" s="26" t="n">
        <v>0</v>
      </c>
      <c r="AF35" s="27" t="n">
        <v>0</v>
      </c>
      <c r="AG35" s="26" t="n">
        <v>0</v>
      </c>
      <c r="AH35" s="27" t="n">
        <v>0</v>
      </c>
      <c r="AI35" s="26" t="n">
        <v>0</v>
      </c>
      <c r="AJ35" s="27" t="n">
        <v>0</v>
      </c>
      <c r="AK35" s="26" t="n">
        <v>0</v>
      </c>
      <c r="AL35" s="27" t="n">
        <v>0</v>
      </c>
      <c r="AM35" s="26" t="n">
        <v>0</v>
      </c>
      <c r="AN35" s="27" t="n">
        <v>0</v>
      </c>
      <c r="AO35" s="26" t="n">
        <v>0</v>
      </c>
      <c r="AP35" s="26" t="n">
        <v>1497.4111123</v>
      </c>
    </row>
    <row r="36" customFormat="false" ht="12.75" hidden="false" customHeight="false" outlineLevel="0" collapsed="false">
      <c r="A36" s="15" t="n">
        <v>21</v>
      </c>
      <c r="B36" s="15" t="s">
        <v>35</v>
      </c>
      <c r="C36" s="22" t="s">
        <v>58</v>
      </c>
      <c r="D36" s="25" t="n">
        <v>0.0010081327</v>
      </c>
      <c r="E36" s="26" t="n">
        <v>0.0103132864</v>
      </c>
      <c r="F36" s="25" t="n">
        <v>0.0002438551</v>
      </c>
      <c r="G36" s="26" t="n">
        <v>0.0015939797</v>
      </c>
      <c r="H36" s="25" t="n">
        <v>0.0813256753</v>
      </c>
      <c r="I36" s="26" t="n">
        <v>0.0357009812</v>
      </c>
      <c r="J36" s="25" t="n">
        <v>0.0787503275</v>
      </c>
      <c r="K36" s="26" t="n">
        <v>0.3461166259</v>
      </c>
      <c r="L36" s="25" t="n">
        <v>0.6399920346</v>
      </c>
      <c r="M36" s="26" t="n">
        <v>0.2489017093</v>
      </c>
      <c r="N36" s="25" t="n">
        <v>0.0837652206</v>
      </c>
      <c r="O36" s="26" t="n">
        <v>0.2598216596</v>
      </c>
      <c r="P36" s="25" t="n">
        <v>1.0596455651</v>
      </c>
      <c r="Q36" s="26" t="n">
        <v>0.2625248825</v>
      </c>
      <c r="R36" s="25" t="n">
        <v>0.0981698323</v>
      </c>
      <c r="S36" s="26" t="n">
        <v>0.0034347883</v>
      </c>
      <c r="T36" s="25" t="n">
        <v>0.0586739157</v>
      </c>
      <c r="U36" s="26" t="n">
        <v>0.3342701834</v>
      </c>
      <c r="V36" s="25" t="n">
        <v>0.2110978094</v>
      </c>
      <c r="W36" s="26" t="n">
        <v>0.0550339323</v>
      </c>
      <c r="X36" s="25" t="n">
        <v>0.1761954517</v>
      </c>
      <c r="Y36" s="26" t="n">
        <v>0.9832350879</v>
      </c>
      <c r="Z36" s="27" t="n">
        <v>0</v>
      </c>
      <c r="AA36" s="26" t="n">
        <v>0</v>
      </c>
      <c r="AB36" s="27" t="n">
        <v>0</v>
      </c>
      <c r="AC36" s="26" t="n">
        <v>53.284336923</v>
      </c>
      <c r="AD36" s="27" t="n">
        <v>0</v>
      </c>
      <c r="AE36" s="26" t="n">
        <v>0</v>
      </c>
      <c r="AF36" s="27" t="n">
        <v>0</v>
      </c>
      <c r="AG36" s="26" t="n">
        <v>0</v>
      </c>
      <c r="AH36" s="27" t="n">
        <v>0</v>
      </c>
      <c r="AI36" s="26" t="n">
        <v>0</v>
      </c>
      <c r="AJ36" s="27" t="n">
        <v>0</v>
      </c>
      <c r="AK36" s="26" t="n">
        <v>0</v>
      </c>
      <c r="AL36" s="27" t="n">
        <v>0</v>
      </c>
      <c r="AM36" s="26" t="n">
        <v>0</v>
      </c>
      <c r="AN36" s="27" t="n">
        <v>0</v>
      </c>
      <c r="AO36" s="26" t="n">
        <v>0</v>
      </c>
      <c r="AP36" s="26" t="n">
        <v>58.314151859</v>
      </c>
    </row>
    <row r="37" customFormat="false" ht="12.75" hidden="false" customHeight="false" outlineLevel="0" collapsed="false">
      <c r="A37" s="15" t="n">
        <v>22</v>
      </c>
      <c r="B37" s="15" t="s">
        <v>36</v>
      </c>
      <c r="C37" s="22" t="s">
        <v>59</v>
      </c>
      <c r="D37" s="25" t="n">
        <v>1.0219268521</v>
      </c>
      <c r="E37" s="26" t="n">
        <v>0.439619748</v>
      </c>
      <c r="F37" s="25" t="n">
        <v>0.0529788526</v>
      </c>
      <c r="G37" s="26" t="n">
        <v>0.2619345044</v>
      </c>
      <c r="H37" s="25" t="n">
        <v>2.0888524454</v>
      </c>
      <c r="I37" s="26" t="n">
        <v>0.7781821193</v>
      </c>
      <c r="J37" s="25" t="n">
        <v>5.4879211183</v>
      </c>
      <c r="K37" s="26" t="n">
        <v>6.7695065375</v>
      </c>
      <c r="L37" s="25" t="n">
        <v>10.141168455</v>
      </c>
      <c r="M37" s="26" t="n">
        <v>5.7895640518</v>
      </c>
      <c r="N37" s="25" t="n">
        <v>14.926958168</v>
      </c>
      <c r="O37" s="26" t="n">
        <v>3.7608189722</v>
      </c>
      <c r="P37" s="25" t="n">
        <v>42.702140385</v>
      </c>
      <c r="Q37" s="26" t="n">
        <v>4.465897371</v>
      </c>
      <c r="R37" s="25" t="n">
        <v>2.0663252653</v>
      </c>
      <c r="S37" s="26" t="n">
        <v>0.0616752843</v>
      </c>
      <c r="T37" s="25" t="n">
        <v>10.7575925</v>
      </c>
      <c r="U37" s="26" t="n">
        <v>3.9726174869</v>
      </c>
      <c r="V37" s="25" t="n">
        <v>3.2892654013</v>
      </c>
      <c r="W37" s="26" t="n">
        <v>1.2140897814</v>
      </c>
      <c r="X37" s="25" t="n">
        <v>7.3089561888</v>
      </c>
      <c r="Y37" s="26" t="n">
        <v>33.92655299</v>
      </c>
      <c r="Z37" s="27" t="n">
        <v>7.9171757111</v>
      </c>
      <c r="AA37" s="26" t="n">
        <v>20.183587949</v>
      </c>
      <c r="AB37" s="27" t="n">
        <v>13.312531233</v>
      </c>
      <c r="AC37" s="26" t="n">
        <v>278.3474855</v>
      </c>
      <c r="AD37" s="27" t="n">
        <v>2.2535049027</v>
      </c>
      <c r="AE37" s="26" t="n">
        <v>0.9178656746</v>
      </c>
      <c r="AF37" s="27" t="n">
        <v>0</v>
      </c>
      <c r="AG37" s="26" t="n">
        <v>0</v>
      </c>
      <c r="AH37" s="27" t="n">
        <v>1.8244189435</v>
      </c>
      <c r="AI37" s="26" t="n">
        <v>0</v>
      </c>
      <c r="AJ37" s="27" t="n">
        <v>0</v>
      </c>
      <c r="AK37" s="26" t="n">
        <v>0</v>
      </c>
      <c r="AL37" s="27" t="n">
        <v>0</v>
      </c>
      <c r="AM37" s="26" t="n">
        <v>0</v>
      </c>
      <c r="AN37" s="27" t="n">
        <v>0</v>
      </c>
      <c r="AO37" s="26" t="n">
        <v>0</v>
      </c>
      <c r="AP37" s="26" t="n">
        <v>486.04111439</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c r="AP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c r="AP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c r="AP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c r="AP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c r="AP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c r="AP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c r="AP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c r="AP45" s="26" t="n">
        <v>0</v>
      </c>
    </row>
    <row r="46" customFormat="false" ht="12.75" hidden="false" customHeight="false" outlineLevel="0" collapsed="false">
      <c r="A46" s="15" t="n">
        <v>31</v>
      </c>
      <c r="B46" s="30" t="s">
        <v>76</v>
      </c>
      <c r="C46" s="31" t="s">
        <v>76</v>
      </c>
      <c r="D46" s="25" t="n">
        <v>390.682</v>
      </c>
      <c r="E46" s="26" t="n">
        <v>125.804</v>
      </c>
      <c r="F46" s="25" t="n">
        <v>41.004</v>
      </c>
      <c r="G46" s="26" t="n">
        <v>52.727</v>
      </c>
      <c r="H46" s="25" t="n">
        <v>341.005</v>
      </c>
      <c r="I46" s="26" t="n">
        <v>135.354</v>
      </c>
      <c r="J46" s="25" t="n">
        <v>2829.147</v>
      </c>
      <c r="K46" s="26" t="n">
        <v>1005.319</v>
      </c>
      <c r="L46" s="25" t="n">
        <v>1341.483</v>
      </c>
      <c r="M46" s="26" t="n">
        <v>850.751</v>
      </c>
      <c r="N46" s="25" t="n">
        <v>2414.633</v>
      </c>
      <c r="O46" s="26" t="n">
        <v>427.471</v>
      </c>
      <c r="P46" s="25" t="n">
        <v>3585.962</v>
      </c>
      <c r="Q46" s="26" t="n">
        <v>429.277</v>
      </c>
      <c r="R46" s="25" t="n">
        <v>431.468</v>
      </c>
      <c r="S46" s="26" t="n">
        <v>12.601</v>
      </c>
      <c r="T46" s="25" t="n">
        <v>647.22</v>
      </c>
      <c r="U46" s="26" t="n">
        <v>260.877</v>
      </c>
      <c r="V46" s="25" t="n">
        <v>997.085</v>
      </c>
      <c r="W46" s="26" t="n">
        <v>280.493</v>
      </c>
      <c r="X46" s="25" t="n">
        <v>389.965</v>
      </c>
      <c r="Y46" s="26" t="n">
        <v>1845.703</v>
      </c>
      <c r="Z46" s="27" t="n">
        <v>11552.097</v>
      </c>
      <c r="AA46" s="26" t="n">
        <v>6525.853</v>
      </c>
      <c r="AB46" s="27" t="n">
        <v>26410.126</v>
      </c>
      <c r="AC46" s="26" t="n">
        <v>20098.705</v>
      </c>
      <c r="AD46" s="27" t="n">
        <v>3104.598</v>
      </c>
      <c r="AE46" s="26" t="n">
        <v>293.697</v>
      </c>
      <c r="AF46" s="27" t="n">
        <v>0</v>
      </c>
      <c r="AG46" s="26" t="n">
        <v>167.108</v>
      </c>
      <c r="AH46" s="27" t="n">
        <v>4579.201</v>
      </c>
      <c r="AI46" s="26" t="n">
        <v>400.932</v>
      </c>
      <c r="AJ46" s="27" t="n">
        <v>0</v>
      </c>
      <c r="AK46" s="26" t="n">
        <v>0</v>
      </c>
      <c r="AL46" s="27" t="n">
        <v>0</v>
      </c>
      <c r="AM46" s="26" t="n">
        <v>91.958</v>
      </c>
      <c r="AN46" s="27" t="n">
        <v>0</v>
      </c>
      <c r="AO46" s="26" t="n">
        <v>0</v>
      </c>
      <c r="AP46" s="26" t="n">
        <v>92060.3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72.733242109</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0047578906</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72.738</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4</v>
      </c>
      <c r="B9" s="6"/>
    </row>
    <row r="10" customFormat="false" ht="12.75" hidden="false" customHeight="false" outlineLevel="0" collapsed="false">
      <c r="A10" s="2"/>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2.45723E-005</v>
      </c>
      <c r="E17" s="26" t="n">
        <v>0.0002525487</v>
      </c>
      <c r="F17" s="25" t="n">
        <v>5.4605125E-006</v>
      </c>
      <c r="G17" s="26" t="n">
        <v>3.82236E-005</v>
      </c>
      <c r="H17" s="25" t="n">
        <v>0.0018571203</v>
      </c>
      <c r="I17" s="26" t="n">
        <v>0.0005192947</v>
      </c>
      <c r="J17" s="25" t="n">
        <v>0.0014514042</v>
      </c>
      <c r="K17" s="26" t="n">
        <v>0.0060245835</v>
      </c>
      <c r="L17" s="25" t="n">
        <v>0.0107441045</v>
      </c>
      <c r="M17" s="26" t="n">
        <v>0.0049917275</v>
      </c>
      <c r="N17" s="25" t="n">
        <v>0.0012026779</v>
      </c>
      <c r="O17" s="26" t="n">
        <v>0.0018557552</v>
      </c>
      <c r="P17" s="25" t="n">
        <v>0.0151957873</v>
      </c>
      <c r="Q17" s="26" t="n">
        <v>0.0042706668</v>
      </c>
      <c r="R17" s="25" t="n">
        <v>0.0018560282</v>
      </c>
      <c r="S17" s="26" t="n">
        <v>6.85294E-005</v>
      </c>
      <c r="T17" s="25" t="n">
        <v>0.0007483632</v>
      </c>
      <c r="U17" s="26" t="n">
        <v>0.0006192221</v>
      </c>
      <c r="V17" s="25" t="n">
        <v>0.0010170205</v>
      </c>
      <c r="W17" s="26" t="n">
        <v>0.0011213162</v>
      </c>
      <c r="X17" s="25" t="n">
        <v>0.0007532777</v>
      </c>
      <c r="Y17" s="26" t="n">
        <v>0.0082988869</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1627219</v>
      </c>
      <c r="E20" s="26" t="n">
        <v>0.00167242</v>
      </c>
      <c r="F20" s="25" t="n">
        <v>3.61604E-005</v>
      </c>
      <c r="G20" s="26" t="n">
        <v>0.000253123</v>
      </c>
      <c r="H20" s="25" t="n">
        <v>0.0122981633</v>
      </c>
      <c r="I20" s="26" t="n">
        <v>0.0034388572</v>
      </c>
      <c r="J20" s="25" t="n">
        <v>0.0096114431</v>
      </c>
      <c r="K20" s="26" t="n">
        <v>0.0398958058</v>
      </c>
      <c r="L20" s="25" t="n">
        <v>0.0711492681</v>
      </c>
      <c r="M20" s="26" t="n">
        <v>0.0330560599</v>
      </c>
      <c r="N20" s="25" t="n">
        <v>0.0079643354</v>
      </c>
      <c r="O20" s="26" t="n">
        <v>0.0122891232</v>
      </c>
      <c r="P20" s="25" t="n">
        <v>0.1006290611</v>
      </c>
      <c r="Q20" s="26" t="n">
        <v>0.0282810747</v>
      </c>
      <c r="R20" s="25" t="n">
        <v>0.0122909312</v>
      </c>
      <c r="S20" s="26" t="n">
        <v>0.0004538134</v>
      </c>
      <c r="T20" s="25" t="n">
        <v>0.0049557874</v>
      </c>
      <c r="U20" s="26" t="n">
        <v>0.0041005931</v>
      </c>
      <c r="V20" s="25" t="n">
        <v>0.0067348807</v>
      </c>
      <c r="W20" s="26" t="n">
        <v>0.0074255449</v>
      </c>
      <c r="X20" s="25" t="n">
        <v>0.0049883317</v>
      </c>
      <c r="Y20" s="26" t="n">
        <v>0.0549566262</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3.64582E-005</v>
      </c>
      <c r="E21" s="26" t="n">
        <v>0.0003747096</v>
      </c>
      <c r="F21" s="25" t="n">
        <v>8.1018298E-006</v>
      </c>
      <c r="G21" s="26" t="n">
        <v>5.67128E-005</v>
      </c>
      <c r="H21" s="25" t="n">
        <v>0.0027554323</v>
      </c>
      <c r="I21" s="26" t="n">
        <v>0.000770484</v>
      </c>
      <c r="J21" s="25" t="n">
        <v>0.0021534664</v>
      </c>
      <c r="K21" s="26" t="n">
        <v>0.0089387488</v>
      </c>
      <c r="L21" s="25" t="n">
        <v>0.0159411603</v>
      </c>
      <c r="M21" s="26" t="n">
        <v>0.0074062877</v>
      </c>
      <c r="N21" s="25" t="n">
        <v>0.001784428</v>
      </c>
      <c r="O21" s="26" t="n">
        <v>0.0027534069</v>
      </c>
      <c r="P21" s="25" t="n">
        <v>0.0225461771</v>
      </c>
      <c r="Q21" s="26" t="n">
        <v>0.0063364411</v>
      </c>
      <c r="R21" s="25" t="n">
        <v>0.002753812</v>
      </c>
      <c r="S21" s="26" t="n">
        <v>0.000101678</v>
      </c>
      <c r="T21" s="25" t="n">
        <v>0.0011103558</v>
      </c>
      <c r="U21" s="26" t="n">
        <v>0.0009187475</v>
      </c>
      <c r="V21" s="25" t="n">
        <v>0.0015089658</v>
      </c>
      <c r="W21" s="26" t="n">
        <v>0.0016637108</v>
      </c>
      <c r="X21" s="25" t="n">
        <v>0.0011176474</v>
      </c>
      <c r="Y21" s="26" t="n">
        <v>0.0123131609</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205647</v>
      </c>
      <c r="E22" s="26" t="n">
        <v>0.0012391373</v>
      </c>
      <c r="F22" s="25" t="n">
        <v>2.67922E-005</v>
      </c>
      <c r="G22" s="26" t="n">
        <v>0.0001875451</v>
      </c>
      <c r="H22" s="25" t="n">
        <v>0.0091120129</v>
      </c>
      <c r="I22" s="26" t="n">
        <v>0.0025479342</v>
      </c>
      <c r="J22" s="25" t="n">
        <v>0.0071213556</v>
      </c>
      <c r="K22" s="26" t="n">
        <v>0.0295597879</v>
      </c>
      <c r="L22" s="25" t="n">
        <v>0.0527162501</v>
      </c>
      <c r="M22" s="26" t="n">
        <v>0.0244920512</v>
      </c>
      <c r="N22" s="25" t="n">
        <v>0.0059009728</v>
      </c>
      <c r="O22" s="26" t="n">
        <v>0.0091053149</v>
      </c>
      <c r="P22" s="25" t="n">
        <v>0.0745585569</v>
      </c>
      <c r="Q22" s="26" t="n">
        <v>0.0209541468</v>
      </c>
      <c r="R22" s="25" t="n">
        <v>0.0091066545</v>
      </c>
      <c r="S22" s="26" t="n">
        <v>0.0003362416</v>
      </c>
      <c r="T22" s="25" t="n">
        <v>0.0036718653</v>
      </c>
      <c r="U22" s="26" t="n">
        <v>0.0030382307</v>
      </c>
      <c r="V22" s="25" t="n">
        <v>0.0049900394</v>
      </c>
      <c r="W22" s="26" t="n">
        <v>0.0055017696</v>
      </c>
      <c r="X22" s="25" t="n">
        <v>0.0036959782</v>
      </c>
      <c r="Y22" s="26" t="n">
        <v>0.0407187217</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39.29594157</v>
      </c>
      <c r="E23" s="26" t="n">
        <v>39.051371627</v>
      </c>
      <c r="F23" s="25" t="n">
        <v>24.064742491</v>
      </c>
      <c r="G23" s="26" t="n">
        <v>13.72561468</v>
      </c>
      <c r="H23" s="25" t="n">
        <v>83.995393572</v>
      </c>
      <c r="I23" s="26" t="n">
        <v>13.814282459</v>
      </c>
      <c r="J23" s="25" t="n">
        <v>188.89497498</v>
      </c>
      <c r="K23" s="26" t="n">
        <v>59.324261675</v>
      </c>
      <c r="L23" s="25" t="n">
        <v>296.39026704</v>
      </c>
      <c r="M23" s="26" t="n">
        <v>184.33749974</v>
      </c>
      <c r="N23" s="25" t="n">
        <v>604.02042358</v>
      </c>
      <c r="O23" s="26" t="n">
        <v>25.56075941</v>
      </c>
      <c r="P23" s="25" t="n">
        <v>140.65266825</v>
      </c>
      <c r="Q23" s="26" t="n">
        <v>33.663792471</v>
      </c>
      <c r="R23" s="25" t="n">
        <v>87.160659618</v>
      </c>
      <c r="S23" s="26" t="n">
        <v>1.592840907</v>
      </c>
      <c r="T23" s="25" t="n">
        <v>20.65428781</v>
      </c>
      <c r="U23" s="26" t="n">
        <v>5.758977686</v>
      </c>
      <c r="V23" s="25" t="n">
        <v>16.666121466</v>
      </c>
      <c r="W23" s="26" t="n">
        <v>59.950876897</v>
      </c>
      <c r="X23" s="25" t="n">
        <v>12.167721423</v>
      </c>
      <c r="Y23" s="26" t="n">
        <v>149.85078925</v>
      </c>
      <c r="Z23" s="27" t="n">
        <v>0</v>
      </c>
      <c r="AA23" s="26" t="n">
        <v>0</v>
      </c>
      <c r="AB23" s="27" t="n">
        <v>2445.6706125</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7935608708</v>
      </c>
      <c r="E24" s="26" t="n">
        <v>0.1967346211</v>
      </c>
      <c r="F24" s="25" t="n">
        <v>0.1626875374</v>
      </c>
      <c r="G24" s="26" t="n">
        <v>0.0652548521</v>
      </c>
      <c r="H24" s="25" t="n">
        <v>0.4165532903</v>
      </c>
      <c r="I24" s="26" t="n">
        <v>0.0624981982</v>
      </c>
      <c r="J24" s="25" t="n">
        <v>1.166115481</v>
      </c>
      <c r="K24" s="26" t="n">
        <v>0.3285065589</v>
      </c>
      <c r="L24" s="25" t="n">
        <v>2.0752132638</v>
      </c>
      <c r="M24" s="26" t="n">
        <v>1.2948181433</v>
      </c>
      <c r="N24" s="25" t="n">
        <v>2.2855980202</v>
      </c>
      <c r="O24" s="26" t="n">
        <v>0.1969848084</v>
      </c>
      <c r="P24" s="25" t="n">
        <v>1.1080447662</v>
      </c>
      <c r="Q24" s="26" t="n">
        <v>0.2697031866</v>
      </c>
      <c r="R24" s="25" t="n">
        <v>0.5976717877</v>
      </c>
      <c r="S24" s="26" t="n">
        <v>0.0129374236</v>
      </c>
      <c r="T24" s="25" t="n">
        <v>0.1676978627</v>
      </c>
      <c r="U24" s="26" t="n">
        <v>0.045895197</v>
      </c>
      <c r="V24" s="25" t="n">
        <v>0.0883316693</v>
      </c>
      <c r="W24" s="26" t="n">
        <v>0.4678741682</v>
      </c>
      <c r="X24" s="25" t="n">
        <v>0.0976509478</v>
      </c>
      <c r="Y24" s="26" t="n">
        <v>1.0791129031</v>
      </c>
      <c r="Z24" s="27" t="n">
        <v>0</v>
      </c>
      <c r="AA24" s="26" t="n">
        <v>0</v>
      </c>
      <c r="AB24" s="27" t="n">
        <v>19.69336808</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1726263</v>
      </c>
      <c r="E25" s="26" t="n">
        <v>0.0120519925</v>
      </c>
      <c r="F25" s="25" t="n">
        <v>0.0002605836</v>
      </c>
      <c r="G25" s="26" t="n">
        <v>0.0018240854</v>
      </c>
      <c r="H25" s="25" t="n">
        <v>0.08862449</v>
      </c>
      <c r="I25" s="26" t="n">
        <v>0.0247815025</v>
      </c>
      <c r="J25" s="25" t="n">
        <v>0.0692631269</v>
      </c>
      <c r="K25" s="26" t="n">
        <v>0.2875019108</v>
      </c>
      <c r="L25" s="25" t="n">
        <v>0.5127243358</v>
      </c>
      <c r="M25" s="26" t="n">
        <v>0.2382125186</v>
      </c>
      <c r="N25" s="25" t="n">
        <v>0.0573935429</v>
      </c>
      <c r="O25" s="26" t="n">
        <v>0.0885593441</v>
      </c>
      <c r="P25" s="25" t="n">
        <v>0.7251651341</v>
      </c>
      <c r="Q25" s="26" t="n">
        <v>0.2038024512</v>
      </c>
      <c r="R25" s="25" t="n">
        <v>0.0885723733</v>
      </c>
      <c r="S25" s="26" t="n">
        <v>0.0032703245</v>
      </c>
      <c r="T25" s="25" t="n">
        <v>0.0357129855</v>
      </c>
      <c r="U25" s="26" t="n">
        <v>0.0295501828</v>
      </c>
      <c r="V25" s="25" t="n">
        <v>0.0485336997</v>
      </c>
      <c r="W25" s="26" t="n">
        <v>0.0535108469</v>
      </c>
      <c r="X25" s="25" t="n">
        <v>0.0359475107</v>
      </c>
      <c r="Y25" s="26" t="n">
        <v>0.3960349896</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270463612</v>
      </c>
      <c r="E26" s="26" t="n">
        <v>0.2779764902</v>
      </c>
      <c r="F26" s="25" t="n">
        <v>0.0060103025</v>
      </c>
      <c r="G26" s="26" t="n">
        <v>0.0420721174</v>
      </c>
      <c r="H26" s="25" t="n">
        <v>2.0441038774</v>
      </c>
      <c r="I26" s="26" t="n">
        <v>0.571579767</v>
      </c>
      <c r="J26" s="25" t="n">
        <v>1.5975384023</v>
      </c>
      <c r="K26" s="26" t="n">
        <v>6.6311667391</v>
      </c>
      <c r="L26" s="25" t="n">
        <v>11.825871183</v>
      </c>
      <c r="M26" s="26" t="n">
        <v>5.4943180228</v>
      </c>
      <c r="N26" s="25" t="n">
        <v>1.3237691238</v>
      </c>
      <c r="O26" s="26" t="n">
        <v>2.0426013018</v>
      </c>
      <c r="P26" s="25" t="n">
        <v>16.725770289</v>
      </c>
      <c r="Q26" s="26" t="n">
        <v>4.7006575788</v>
      </c>
      <c r="R26" s="25" t="n">
        <v>2.0429018169</v>
      </c>
      <c r="S26" s="26" t="n">
        <v>0.0754292963</v>
      </c>
      <c r="T26" s="25" t="n">
        <v>0.8237119565</v>
      </c>
      <c r="U26" s="26" t="n">
        <v>0.6815683026</v>
      </c>
      <c r="V26" s="25" t="n">
        <v>1.1194188391</v>
      </c>
      <c r="W26" s="26" t="n">
        <v>1.2342156167</v>
      </c>
      <c r="X26" s="25" t="n">
        <v>0.8291212287</v>
      </c>
      <c r="Y26" s="26" t="n">
        <v>9.1344577269</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029531</v>
      </c>
      <c r="E27" s="26" t="n">
        <v>0.0020859072</v>
      </c>
      <c r="F27" s="25" t="n">
        <v>4.51007E-005</v>
      </c>
      <c r="G27" s="26" t="n">
        <v>0.0003157049</v>
      </c>
      <c r="H27" s="25" t="n">
        <v>0.0153387469</v>
      </c>
      <c r="I27" s="26" t="n">
        <v>0.0042890762</v>
      </c>
      <c r="J27" s="25" t="n">
        <v>0.0119877652</v>
      </c>
      <c r="K27" s="26" t="n">
        <v>0.0497595986</v>
      </c>
      <c r="L27" s="25" t="n">
        <v>0.0887401307</v>
      </c>
      <c r="M27" s="26" t="n">
        <v>0.0412288018</v>
      </c>
      <c r="N27" s="25" t="n">
        <v>0.0099334284</v>
      </c>
      <c r="O27" s="26" t="n">
        <v>0.0153274718</v>
      </c>
      <c r="P27" s="25" t="n">
        <v>0.1255084736</v>
      </c>
      <c r="Q27" s="26" t="n">
        <v>0.0352732548</v>
      </c>
      <c r="R27" s="25" t="n">
        <v>0.0153297268</v>
      </c>
      <c r="S27" s="26" t="n">
        <v>0.0005660137</v>
      </c>
      <c r="T27" s="25" t="n">
        <v>0.0061810505</v>
      </c>
      <c r="U27" s="26" t="n">
        <v>0.005114419</v>
      </c>
      <c r="V27" s="25" t="n">
        <v>0.0084000047</v>
      </c>
      <c r="W27" s="26" t="n">
        <v>0.0092614281</v>
      </c>
      <c r="X27" s="25" t="n">
        <v>0.0062216411</v>
      </c>
      <c r="Y27" s="26" t="n">
        <v>0.0685440387</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25529316</v>
      </c>
      <c r="E28" s="26" t="n">
        <v>0.0262384633</v>
      </c>
      <c r="F28" s="25" t="n">
        <v>0.0005673181</v>
      </c>
      <c r="G28" s="26" t="n">
        <v>0.0039712269</v>
      </c>
      <c r="H28" s="25" t="n">
        <v>0.1929448942</v>
      </c>
      <c r="I28" s="26" t="n">
        <v>0.0539519537</v>
      </c>
      <c r="J28" s="25" t="n">
        <v>0.1507931576</v>
      </c>
      <c r="K28" s="26" t="n">
        <v>0.625922087</v>
      </c>
      <c r="L28" s="25" t="n">
        <v>1.1162551422</v>
      </c>
      <c r="M28" s="26" t="n">
        <v>0.5186138637</v>
      </c>
      <c r="N28" s="25" t="n">
        <v>0.124951817</v>
      </c>
      <c r="O28" s="26" t="n">
        <v>0.1928030647</v>
      </c>
      <c r="P28" s="25" t="n">
        <v>1.5787612434</v>
      </c>
      <c r="Q28" s="26" t="n">
        <v>0.4436995054</v>
      </c>
      <c r="R28" s="25" t="n">
        <v>0.1928314306</v>
      </c>
      <c r="S28" s="26" t="n">
        <v>0.0071198425</v>
      </c>
      <c r="T28" s="25" t="n">
        <v>0.077750949</v>
      </c>
      <c r="U28" s="26" t="n">
        <v>0.0643338753</v>
      </c>
      <c r="V28" s="25" t="n">
        <v>0.1056630007</v>
      </c>
      <c r="W28" s="26" t="n">
        <v>0.1164987769</v>
      </c>
      <c r="X28" s="25" t="n">
        <v>0.0782615353</v>
      </c>
      <c r="Y28" s="26" t="n">
        <v>0.862210086</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55377419</v>
      </c>
      <c r="E30" s="26" t="n">
        <v>0.0569156806</v>
      </c>
      <c r="F30" s="25" t="n">
        <v>0.0012306093</v>
      </c>
      <c r="G30" s="26" t="n">
        <v>0.0086142652</v>
      </c>
      <c r="H30" s="25" t="n">
        <v>0.4185302263</v>
      </c>
      <c r="I30" s="26" t="n">
        <v>0.1170309454</v>
      </c>
      <c r="J30" s="25" t="n">
        <v>0.3270959546</v>
      </c>
      <c r="K30" s="26" t="n">
        <v>1.3577312518</v>
      </c>
      <c r="L30" s="25" t="n">
        <v>2.4213468785</v>
      </c>
      <c r="M30" s="26" t="n">
        <v>1.1249615008</v>
      </c>
      <c r="N30" s="25" t="n">
        <v>0.2710417005</v>
      </c>
      <c r="O30" s="26" t="n">
        <v>0.418222574</v>
      </c>
      <c r="P30" s="25" t="n">
        <v>3.4246011185</v>
      </c>
      <c r="Q30" s="26" t="n">
        <v>0.9624595414</v>
      </c>
      <c r="R30" s="25" t="n">
        <v>0.4182841045</v>
      </c>
      <c r="S30" s="26" t="n">
        <v>0.0154441468</v>
      </c>
      <c r="T30" s="25" t="n">
        <v>0.1686550059</v>
      </c>
      <c r="U30" s="26" t="n">
        <v>0.1395510958</v>
      </c>
      <c r="V30" s="25" t="n">
        <v>0.229200984</v>
      </c>
      <c r="W30" s="26" t="n">
        <v>0.2527056218</v>
      </c>
      <c r="X30" s="25" t="n">
        <v>0.1697625543</v>
      </c>
      <c r="Y30" s="26" t="n">
        <v>1.8702800294</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45408832</v>
      </c>
      <c r="E33" s="26" t="n">
        <v>0.046670188</v>
      </c>
      <c r="F33" s="25" t="n">
        <v>0.0010090851</v>
      </c>
      <c r="G33" s="26" t="n">
        <v>0.007063596</v>
      </c>
      <c r="H33" s="25" t="n">
        <v>0.3431898579</v>
      </c>
      <c r="I33" s="26" t="n">
        <v>0.0959639973</v>
      </c>
      <c r="J33" s="25" t="n">
        <v>0.2682148316</v>
      </c>
      <c r="K33" s="26" t="n">
        <v>1.1133236407</v>
      </c>
      <c r="L33" s="25" t="n">
        <v>1.9854759317</v>
      </c>
      <c r="M33" s="26" t="n">
        <v>0.9224551855</v>
      </c>
      <c r="N33" s="25" t="n">
        <v>0.2222510032</v>
      </c>
      <c r="O33" s="26" t="n">
        <v>0.3429375866</v>
      </c>
      <c r="P33" s="25" t="n">
        <v>2.8081325963</v>
      </c>
      <c r="Q33" s="26" t="n">
        <v>0.7892054921</v>
      </c>
      <c r="R33" s="25" t="n">
        <v>0.3429880409</v>
      </c>
      <c r="S33" s="26" t="n">
        <v>0.0126640186</v>
      </c>
      <c r="T33" s="25" t="n">
        <v>0.1382951192</v>
      </c>
      <c r="U33" s="26" t="n">
        <v>0.1144302555</v>
      </c>
      <c r="V33" s="25" t="n">
        <v>0.1879421083</v>
      </c>
      <c r="W33" s="26" t="n">
        <v>0.2072156346</v>
      </c>
      <c r="X33" s="25" t="n">
        <v>0.1392032958</v>
      </c>
      <c r="Y33" s="26" t="n">
        <v>1.5336076037</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359834947</v>
      </c>
      <c r="E34" s="26" t="n">
        <v>0.3698303626</v>
      </c>
      <c r="F34" s="25" t="n">
        <v>0.0079963322</v>
      </c>
      <c r="G34" s="26" t="n">
        <v>0.0559743251</v>
      </c>
      <c r="H34" s="25" t="n">
        <v>2.7195525688</v>
      </c>
      <c r="I34" s="26" t="n">
        <v>0.7604511888</v>
      </c>
      <c r="J34" s="25" t="n">
        <v>2.1254250891</v>
      </c>
      <c r="K34" s="26" t="n">
        <v>8.8223532761</v>
      </c>
      <c r="L34" s="25" t="n">
        <v>15.733583165</v>
      </c>
      <c r="M34" s="26" t="n">
        <v>7.3098470474</v>
      </c>
      <c r="N34" s="25" t="n">
        <v>1.761192159</v>
      </c>
      <c r="O34" s="26" t="n">
        <v>2.7175534858</v>
      </c>
      <c r="P34" s="25" t="n">
        <v>22.252592961</v>
      </c>
      <c r="Q34" s="26" t="n">
        <v>6.2539313852</v>
      </c>
      <c r="R34" s="25" t="n">
        <v>2.7179533024</v>
      </c>
      <c r="S34" s="26" t="n">
        <v>0.1003539687</v>
      </c>
      <c r="T34" s="25" t="n">
        <v>1.095897323</v>
      </c>
      <c r="U34" s="26" t="n">
        <v>0.9067840674</v>
      </c>
      <c r="V34" s="25" t="n">
        <v>1.4893168655</v>
      </c>
      <c r="W34" s="26" t="n">
        <v>1.6420468098</v>
      </c>
      <c r="X34" s="25" t="n">
        <v>1.103094022</v>
      </c>
      <c r="Y34" s="26" t="n">
        <v>12.152825622</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21181356</v>
      </c>
      <c r="E35" s="26" t="n">
        <v>0.0217697266</v>
      </c>
      <c r="F35" s="25" t="n">
        <v>0.0004706968</v>
      </c>
      <c r="G35" s="26" t="n">
        <v>0.0032948775</v>
      </c>
      <c r="H35" s="25" t="n">
        <v>0.1600839789</v>
      </c>
      <c r="I35" s="26" t="n">
        <v>0.0447632649</v>
      </c>
      <c r="J35" s="25" t="n">
        <v>0.1251112073</v>
      </c>
      <c r="K35" s="26" t="n">
        <v>0.5193197704</v>
      </c>
      <c r="L35" s="25" t="n">
        <v>0.9261430076</v>
      </c>
      <c r="M35" s="26" t="n">
        <v>0.4302874723</v>
      </c>
      <c r="N35" s="25" t="n">
        <v>0.1036709684</v>
      </c>
      <c r="O35" s="26" t="n">
        <v>0.1599663047</v>
      </c>
      <c r="P35" s="25" t="n">
        <v>1.3098785672</v>
      </c>
      <c r="Q35" s="26" t="n">
        <v>0.3681319609</v>
      </c>
      <c r="R35" s="25" t="n">
        <v>0.1599898395</v>
      </c>
      <c r="S35" s="26" t="n">
        <v>0.0059072447</v>
      </c>
      <c r="T35" s="25" t="n">
        <v>0.0645089953</v>
      </c>
      <c r="U35" s="26" t="n">
        <v>0.0533770162</v>
      </c>
      <c r="V35" s="25" t="n">
        <v>0.0876672775</v>
      </c>
      <c r="W35" s="26" t="n">
        <v>0.0966575862</v>
      </c>
      <c r="X35" s="25" t="n">
        <v>0.0649326224</v>
      </c>
      <c r="Y35" s="26" t="n">
        <v>0.7153649842</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2676458</v>
      </c>
      <c r="E36" s="26" t="n">
        <v>0.0027508045</v>
      </c>
      <c r="F36" s="25" t="n">
        <v>5.94769E-005</v>
      </c>
      <c r="G36" s="26" t="n">
        <v>0.000416338</v>
      </c>
      <c r="H36" s="25" t="n">
        <v>0.0202280778</v>
      </c>
      <c r="I36" s="26" t="n">
        <v>0.0056562487</v>
      </c>
      <c r="J36" s="25" t="n">
        <v>0.0158089476</v>
      </c>
      <c r="K36" s="26" t="n">
        <v>0.0656208122</v>
      </c>
      <c r="L36" s="25" t="n">
        <v>0.1170266564</v>
      </c>
      <c r="M36" s="26" t="n">
        <v>0.0543707654</v>
      </c>
      <c r="N36" s="25" t="n">
        <v>0.0130997769</v>
      </c>
      <c r="O36" s="26" t="n">
        <v>0.0202132086</v>
      </c>
      <c r="P36" s="25" t="n">
        <v>0.1655151611</v>
      </c>
      <c r="Q36" s="26" t="n">
        <v>0.0465168469</v>
      </c>
      <c r="R36" s="25" t="n">
        <v>0.0202161824</v>
      </c>
      <c r="S36" s="26" t="n">
        <v>0.0007464345</v>
      </c>
      <c r="T36" s="25" t="n">
        <v>0.0081513027</v>
      </c>
      <c r="U36" s="26" t="n">
        <v>0.0067446752</v>
      </c>
      <c r="V36" s="25" t="n">
        <v>0.0110775639</v>
      </c>
      <c r="W36" s="26" t="n">
        <v>0.0122135718</v>
      </c>
      <c r="X36" s="25" t="n">
        <v>0.0082048319</v>
      </c>
      <c r="Y36" s="26" t="n">
        <v>0.0903929216</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737304684</v>
      </c>
      <c r="E37" s="26" t="n">
        <v>0.1290653205</v>
      </c>
      <c r="F37" s="25" t="n">
        <v>0.0268439518</v>
      </c>
      <c r="G37" s="26" t="n">
        <v>0.0420483273</v>
      </c>
      <c r="H37" s="25" t="n">
        <v>0.45143369</v>
      </c>
      <c r="I37" s="26" t="n">
        <v>0.1064748277</v>
      </c>
      <c r="J37" s="25" t="n">
        <v>0.4803333851</v>
      </c>
      <c r="K37" s="26" t="n">
        <v>0.8951137534</v>
      </c>
      <c r="L37" s="25" t="n">
        <v>1.6408024825</v>
      </c>
      <c r="M37" s="26" t="n">
        <v>0.8004408136</v>
      </c>
      <c r="N37" s="25" t="n">
        <v>2.2948224643</v>
      </c>
      <c r="O37" s="26" t="n">
        <v>0.2460678396</v>
      </c>
      <c r="P37" s="25" t="n">
        <v>1.9734318596</v>
      </c>
      <c r="Q37" s="26" t="n">
        <v>0.5499839968</v>
      </c>
      <c r="R37" s="25" t="n">
        <v>0.3255943514</v>
      </c>
      <c r="S37" s="26" t="n">
        <v>0.0087601168</v>
      </c>
      <c r="T37" s="25" t="n">
        <v>0.0956632676</v>
      </c>
      <c r="U37" s="26" t="n">
        <v>0.0799964338</v>
      </c>
      <c r="V37" s="25" t="n">
        <v>0.1680756152</v>
      </c>
      <c r="W37" s="26" t="n">
        <v>0.1582107001</v>
      </c>
      <c r="X37" s="25" t="n">
        <v>0.0973231517</v>
      </c>
      <c r="Y37" s="26" t="n">
        <v>1.1760924446</v>
      </c>
      <c r="Z37" s="27" t="n">
        <v>0</v>
      </c>
      <c r="AA37" s="26" t="n">
        <v>0</v>
      </c>
      <c r="AB37" s="27" t="n">
        <v>0.1010193898</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140.443</v>
      </c>
      <c r="E46" s="26" t="n">
        <v>40.197</v>
      </c>
      <c r="F46" s="25" t="n">
        <v>24.272</v>
      </c>
      <c r="G46" s="26" t="n">
        <v>13.957</v>
      </c>
      <c r="H46" s="25" t="n">
        <v>90.892</v>
      </c>
      <c r="I46" s="26" t="n">
        <v>15.669</v>
      </c>
      <c r="J46" s="25" t="n">
        <v>195.253</v>
      </c>
      <c r="K46" s="26" t="n">
        <v>80.105</v>
      </c>
      <c r="L46" s="25" t="n">
        <v>334.984</v>
      </c>
      <c r="M46" s="26" t="n">
        <v>202.637</v>
      </c>
      <c r="N46" s="25" t="n">
        <v>612.505</v>
      </c>
      <c r="O46" s="26" t="n">
        <v>32.028</v>
      </c>
      <c r="P46" s="25" t="n">
        <v>193.063</v>
      </c>
      <c r="Q46" s="26" t="n">
        <v>48.347</v>
      </c>
      <c r="R46" s="25" t="n">
        <v>94.109</v>
      </c>
      <c r="S46" s="26" t="n">
        <v>1.837</v>
      </c>
      <c r="T46" s="25" t="n">
        <v>23.347</v>
      </c>
      <c r="U46" s="26" t="n">
        <v>7.895</v>
      </c>
      <c r="V46" s="25" t="n">
        <v>20.224</v>
      </c>
      <c r="W46" s="26" t="n">
        <v>64.217</v>
      </c>
      <c r="X46" s="25" t="n">
        <v>14.808</v>
      </c>
      <c r="Y46" s="26" t="n">
        <v>179.046</v>
      </c>
      <c r="Z46" s="27" t="n">
        <v>0</v>
      </c>
      <c r="AA46" s="26" t="n">
        <v>0</v>
      </c>
      <c r="AB46" s="27" t="n">
        <v>2465.465</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0076278778</v>
      </c>
      <c r="V16" s="25" t="n">
        <v>0</v>
      </c>
      <c r="W16" s="26" t="n">
        <v>0</v>
      </c>
      <c r="X16" s="25" t="n">
        <v>0.0016180347</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6.0065638E-006</v>
      </c>
      <c r="L17" s="25" t="n">
        <v>0</v>
      </c>
      <c r="M17" s="26" t="n">
        <v>0</v>
      </c>
      <c r="N17" s="25" t="n">
        <v>0</v>
      </c>
      <c r="O17" s="26" t="n">
        <v>0</v>
      </c>
      <c r="P17" s="25" t="n">
        <v>0</v>
      </c>
      <c r="Q17" s="26" t="n">
        <v>0</v>
      </c>
      <c r="R17" s="25" t="n">
        <v>0</v>
      </c>
      <c r="S17" s="26" t="n">
        <v>0</v>
      </c>
      <c r="T17" s="25" t="n">
        <v>0</v>
      </c>
      <c r="U17" s="26" t="n">
        <v>0.0001367858</v>
      </c>
      <c r="V17" s="25" t="n">
        <v>0.000256098</v>
      </c>
      <c r="W17" s="26" t="n">
        <v>5.87005E-005</v>
      </c>
      <c r="X17" s="25" t="n">
        <v>3.52203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0002726376</v>
      </c>
      <c r="V18" s="25" t="n">
        <v>0</v>
      </c>
      <c r="W18" s="26" t="n">
        <v>0</v>
      </c>
      <c r="X18" s="25" t="n">
        <v>5.78322E-005</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3.97765E-005</v>
      </c>
      <c r="L20" s="25" t="n">
        <v>0</v>
      </c>
      <c r="M20" s="26" t="n">
        <v>0</v>
      </c>
      <c r="N20" s="25" t="n">
        <v>0</v>
      </c>
      <c r="O20" s="26" t="n">
        <v>0</v>
      </c>
      <c r="P20" s="25" t="n">
        <v>0</v>
      </c>
      <c r="Q20" s="26" t="n">
        <v>0</v>
      </c>
      <c r="R20" s="25" t="n">
        <v>0</v>
      </c>
      <c r="S20" s="26" t="n">
        <v>0</v>
      </c>
      <c r="T20" s="25" t="n">
        <v>0</v>
      </c>
      <c r="U20" s="26" t="n">
        <v>0.0010225838</v>
      </c>
      <c r="V20" s="25" t="n">
        <v>0.0016959243</v>
      </c>
      <c r="W20" s="26" t="n">
        <v>0.0003887247</v>
      </c>
      <c r="X20" s="25" t="n">
        <v>0.0002580031</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8.9120128E-006</v>
      </c>
      <c r="L21" s="25" t="n">
        <v>0</v>
      </c>
      <c r="M21" s="26" t="n">
        <v>0</v>
      </c>
      <c r="N21" s="25" t="n">
        <v>0</v>
      </c>
      <c r="O21" s="26" t="n">
        <v>0</v>
      </c>
      <c r="P21" s="25" t="n">
        <v>0</v>
      </c>
      <c r="Q21" s="26" t="n">
        <v>0</v>
      </c>
      <c r="R21" s="25" t="n">
        <v>0</v>
      </c>
      <c r="S21" s="26" t="n">
        <v>0</v>
      </c>
      <c r="T21" s="25" t="n">
        <v>0</v>
      </c>
      <c r="U21" s="26" t="n">
        <v>0.0002029508</v>
      </c>
      <c r="V21" s="25" t="n">
        <v>0.0003799758</v>
      </c>
      <c r="W21" s="26" t="n">
        <v>8.70947E-005</v>
      </c>
      <c r="X21" s="25" t="n">
        <v>5.22568E-0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2.94714E-005</v>
      </c>
      <c r="L22" s="25" t="n">
        <v>0</v>
      </c>
      <c r="M22" s="26" t="n">
        <v>0</v>
      </c>
      <c r="N22" s="25" t="n">
        <v>0</v>
      </c>
      <c r="O22" s="26" t="n">
        <v>0</v>
      </c>
      <c r="P22" s="25" t="n">
        <v>0</v>
      </c>
      <c r="Q22" s="26" t="n">
        <v>0</v>
      </c>
      <c r="R22" s="25" t="n">
        <v>0</v>
      </c>
      <c r="S22" s="26" t="n">
        <v>0</v>
      </c>
      <c r="T22" s="25" t="n">
        <v>0</v>
      </c>
      <c r="U22" s="26" t="n">
        <v>0.0006711436</v>
      </c>
      <c r="V22" s="25" t="n">
        <v>0.0012565522</v>
      </c>
      <c r="W22" s="26" t="n">
        <v>0.0002880157</v>
      </c>
      <c r="X22" s="25" t="n">
        <v>0.0001728094</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4697160471</v>
      </c>
      <c r="L23" s="25" t="n">
        <v>0</v>
      </c>
      <c r="M23" s="26" t="n">
        <v>0</v>
      </c>
      <c r="N23" s="25" t="n">
        <v>0</v>
      </c>
      <c r="O23" s="26" t="n">
        <v>0</v>
      </c>
      <c r="P23" s="25" t="n">
        <v>0</v>
      </c>
      <c r="Q23" s="26" t="n">
        <v>0</v>
      </c>
      <c r="R23" s="25" t="n">
        <v>0</v>
      </c>
      <c r="S23" s="26" t="n">
        <v>0</v>
      </c>
      <c r="T23" s="25" t="n">
        <v>0</v>
      </c>
      <c r="U23" s="26" t="n">
        <v>2.1035596205</v>
      </c>
      <c r="V23" s="25" t="n">
        <v>23.656425657</v>
      </c>
      <c r="W23" s="26" t="n">
        <v>0.1906631306</v>
      </c>
      <c r="X23" s="25" t="n">
        <v>0.5829317824</v>
      </c>
      <c r="Y23" s="26" t="n">
        <v>0</v>
      </c>
      <c r="Z23" s="27" t="n">
        <v>183.11978919</v>
      </c>
      <c r="AA23" s="26" t="n">
        <v>78.085734524</v>
      </c>
      <c r="AB23" s="27" t="n">
        <v>1777.162</v>
      </c>
      <c r="AC23" s="26" t="n">
        <v>1.2086357516</v>
      </c>
      <c r="AD23" s="27" t="n">
        <v>55.627950508</v>
      </c>
      <c r="AE23" s="26" t="n">
        <v>1.2159988511</v>
      </c>
      <c r="AF23" s="27" t="n">
        <v>0</v>
      </c>
      <c r="AG23" s="26" t="n">
        <v>0</v>
      </c>
      <c r="AH23" s="27" t="n">
        <v>0</v>
      </c>
      <c r="AI23" s="26" t="n">
        <v>0</v>
      </c>
      <c r="AJ23" s="27" t="n">
        <v>0</v>
      </c>
      <c r="AK23" s="26" t="n">
        <v>0</v>
      </c>
      <c r="AL23" s="27" t="n">
        <v>0</v>
      </c>
      <c r="AM23" s="26" t="n">
        <v>91.958</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1.65288E-005</v>
      </c>
      <c r="L24" s="25" t="n">
        <v>0</v>
      </c>
      <c r="M24" s="26" t="n">
        <v>0</v>
      </c>
      <c r="N24" s="25" t="n">
        <v>0</v>
      </c>
      <c r="O24" s="26" t="n">
        <v>0</v>
      </c>
      <c r="P24" s="25" t="n">
        <v>0</v>
      </c>
      <c r="Q24" s="26" t="n">
        <v>0</v>
      </c>
      <c r="R24" s="25" t="n">
        <v>0</v>
      </c>
      <c r="S24" s="26" t="n">
        <v>0</v>
      </c>
      <c r="T24" s="25" t="n">
        <v>0</v>
      </c>
      <c r="U24" s="26" t="n">
        <v>0.0010998218</v>
      </c>
      <c r="V24" s="25" t="n">
        <v>0.0014869883</v>
      </c>
      <c r="W24" s="26" t="n">
        <v>0.0002784673</v>
      </c>
      <c r="X24" s="25" t="n">
        <v>0.0003626023</v>
      </c>
      <c r="Y24" s="26" t="n">
        <v>0</v>
      </c>
      <c r="Z24" s="27" t="n">
        <v>0.0481560604</v>
      </c>
      <c r="AA24" s="26" t="n">
        <v>0.006265476</v>
      </c>
      <c r="AB24" s="27" t="n">
        <v>0</v>
      </c>
      <c r="AC24" s="26" t="n">
        <v>0.0003642484</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0286642</v>
      </c>
      <c r="L25" s="25" t="n">
        <v>0</v>
      </c>
      <c r="M25" s="26" t="n">
        <v>0</v>
      </c>
      <c r="N25" s="25" t="n">
        <v>0</v>
      </c>
      <c r="O25" s="26" t="n">
        <v>0</v>
      </c>
      <c r="P25" s="25" t="n">
        <v>0</v>
      </c>
      <c r="Q25" s="26" t="n">
        <v>0</v>
      </c>
      <c r="R25" s="25" t="n">
        <v>0</v>
      </c>
      <c r="S25" s="26" t="n">
        <v>0</v>
      </c>
      <c r="T25" s="25" t="n">
        <v>0</v>
      </c>
      <c r="U25" s="26" t="n">
        <v>0.007326704</v>
      </c>
      <c r="V25" s="25" t="n">
        <v>0.0122213719</v>
      </c>
      <c r="W25" s="26" t="n">
        <v>0.0028012739</v>
      </c>
      <c r="X25" s="25" t="n">
        <v>0.0018502671</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066113327</v>
      </c>
      <c r="L26" s="25" t="n">
        <v>0</v>
      </c>
      <c r="M26" s="26" t="n">
        <v>0</v>
      </c>
      <c r="N26" s="25" t="n">
        <v>0</v>
      </c>
      <c r="O26" s="26" t="n">
        <v>0</v>
      </c>
      <c r="P26" s="25" t="n">
        <v>0</v>
      </c>
      <c r="Q26" s="26" t="n">
        <v>0</v>
      </c>
      <c r="R26" s="25" t="n">
        <v>0</v>
      </c>
      <c r="S26" s="26" t="n">
        <v>0</v>
      </c>
      <c r="T26" s="25" t="n">
        <v>0</v>
      </c>
      <c r="U26" s="26" t="n">
        <v>0.1505580997</v>
      </c>
      <c r="V26" s="25" t="n">
        <v>0.2818831869</v>
      </c>
      <c r="W26" s="26" t="n">
        <v>0.0646107518</v>
      </c>
      <c r="X26" s="25" t="n">
        <v>0.0387664558</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4.96108E-005</v>
      </c>
      <c r="L27" s="25" t="n">
        <v>0</v>
      </c>
      <c r="M27" s="26" t="n">
        <v>0</v>
      </c>
      <c r="N27" s="25" t="n">
        <v>0</v>
      </c>
      <c r="O27" s="26" t="n">
        <v>0</v>
      </c>
      <c r="P27" s="25" t="n">
        <v>0</v>
      </c>
      <c r="Q27" s="26" t="n">
        <v>0</v>
      </c>
      <c r="R27" s="25" t="n">
        <v>0</v>
      </c>
      <c r="S27" s="26" t="n">
        <v>0</v>
      </c>
      <c r="T27" s="25" t="n">
        <v>0</v>
      </c>
      <c r="U27" s="26" t="n">
        <v>0.0011297725</v>
      </c>
      <c r="V27" s="25" t="n">
        <v>0.0021152227</v>
      </c>
      <c r="W27" s="26" t="n">
        <v>0.0004848325</v>
      </c>
      <c r="X27" s="25" t="n">
        <v>0.0002908995</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006240499</v>
      </c>
      <c r="L28" s="25" t="n">
        <v>0</v>
      </c>
      <c r="M28" s="26" t="n">
        <v>0</v>
      </c>
      <c r="N28" s="25" t="n">
        <v>0</v>
      </c>
      <c r="O28" s="26" t="n">
        <v>0</v>
      </c>
      <c r="P28" s="25" t="n">
        <v>0</v>
      </c>
      <c r="Q28" s="26" t="n">
        <v>0</v>
      </c>
      <c r="R28" s="25" t="n">
        <v>0</v>
      </c>
      <c r="S28" s="26" t="n">
        <v>0</v>
      </c>
      <c r="T28" s="25" t="n">
        <v>0</v>
      </c>
      <c r="U28" s="26" t="n">
        <v>0.014211319</v>
      </c>
      <c r="V28" s="25" t="n">
        <v>0.02660722</v>
      </c>
      <c r="W28" s="26" t="n">
        <v>0.0060986698</v>
      </c>
      <c r="X28" s="25" t="n">
        <v>0.0036592019</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013536702</v>
      </c>
      <c r="L30" s="25" t="n">
        <v>0</v>
      </c>
      <c r="M30" s="26" t="n">
        <v>0</v>
      </c>
      <c r="N30" s="25" t="n">
        <v>0</v>
      </c>
      <c r="O30" s="26" t="n">
        <v>0</v>
      </c>
      <c r="P30" s="25" t="n">
        <v>0</v>
      </c>
      <c r="Q30" s="26" t="n">
        <v>0</v>
      </c>
      <c r="R30" s="25" t="n">
        <v>0</v>
      </c>
      <c r="S30" s="26" t="n">
        <v>0</v>
      </c>
      <c r="T30" s="25" t="n">
        <v>0</v>
      </c>
      <c r="U30" s="26" t="n">
        <v>0.030827204</v>
      </c>
      <c r="V30" s="25" t="n">
        <v>0.0577155766</v>
      </c>
      <c r="W30" s="26" t="n">
        <v>0.0132290501</v>
      </c>
      <c r="X30" s="25" t="n">
        <v>0.0079375235</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011099937</v>
      </c>
      <c r="L33" s="25" t="n">
        <v>0</v>
      </c>
      <c r="M33" s="26" t="n">
        <v>0</v>
      </c>
      <c r="N33" s="25" t="n">
        <v>0</v>
      </c>
      <c r="O33" s="26" t="n">
        <v>0</v>
      </c>
      <c r="P33" s="25" t="n">
        <v>0</v>
      </c>
      <c r="Q33" s="26" t="n">
        <v>0</v>
      </c>
      <c r="R33" s="25" t="n">
        <v>0</v>
      </c>
      <c r="S33" s="26" t="n">
        <v>0</v>
      </c>
      <c r="T33" s="25" t="n">
        <v>0</v>
      </c>
      <c r="U33" s="26" t="n">
        <v>0.0252775829</v>
      </c>
      <c r="V33" s="25" t="n">
        <v>0.0473260933</v>
      </c>
      <c r="W33" s="26" t="n">
        <v>0.0108476653</v>
      </c>
      <c r="X33" s="25" t="n">
        <v>0.0065085992</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0087959654</v>
      </c>
      <c r="L34" s="25" t="n">
        <v>0</v>
      </c>
      <c r="M34" s="26" t="n">
        <v>0</v>
      </c>
      <c r="N34" s="25" t="n">
        <v>0</v>
      </c>
      <c r="O34" s="26" t="n">
        <v>0</v>
      </c>
      <c r="P34" s="25" t="n">
        <v>0</v>
      </c>
      <c r="Q34" s="26" t="n">
        <v>0</v>
      </c>
      <c r="R34" s="25" t="n">
        <v>0</v>
      </c>
      <c r="S34" s="26" t="n">
        <v>0</v>
      </c>
      <c r="T34" s="25" t="n">
        <v>0</v>
      </c>
      <c r="U34" s="26" t="n">
        <v>0.2003081207</v>
      </c>
      <c r="V34" s="25" t="n">
        <v>0.3750279785</v>
      </c>
      <c r="W34" s="26" t="n">
        <v>0.0859605708</v>
      </c>
      <c r="X34" s="25" t="n">
        <v>0.0515763425</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05177665</v>
      </c>
      <c r="L35" s="25" t="n">
        <v>0</v>
      </c>
      <c r="M35" s="26" t="n">
        <v>0</v>
      </c>
      <c r="N35" s="25" t="n">
        <v>0</v>
      </c>
      <c r="O35" s="26" t="n">
        <v>0</v>
      </c>
      <c r="P35" s="25" t="n">
        <v>0</v>
      </c>
      <c r="Q35" s="26" t="n">
        <v>0</v>
      </c>
      <c r="R35" s="25" t="n">
        <v>0</v>
      </c>
      <c r="S35" s="26" t="n">
        <v>0</v>
      </c>
      <c r="T35" s="25" t="n">
        <v>0</v>
      </c>
      <c r="U35" s="26" t="n">
        <v>0.0117909546</v>
      </c>
      <c r="V35" s="25" t="n">
        <v>0.0220756795</v>
      </c>
      <c r="W35" s="26" t="n">
        <v>0.0050599905</v>
      </c>
      <c r="X35" s="25" t="n">
        <v>0.0030359943</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6.54245E-005</v>
      </c>
      <c r="L36" s="25" t="n">
        <v>0</v>
      </c>
      <c r="M36" s="26" t="n">
        <v>0</v>
      </c>
      <c r="N36" s="25" t="n">
        <v>0</v>
      </c>
      <c r="O36" s="26" t="n">
        <v>0</v>
      </c>
      <c r="P36" s="25" t="n">
        <v>0</v>
      </c>
      <c r="Q36" s="26" t="n">
        <v>0</v>
      </c>
      <c r="R36" s="25" t="n">
        <v>0</v>
      </c>
      <c r="S36" s="26" t="n">
        <v>0</v>
      </c>
      <c r="T36" s="25" t="n">
        <v>0</v>
      </c>
      <c r="U36" s="26" t="n">
        <v>0.0014898952</v>
      </c>
      <c r="V36" s="25" t="n">
        <v>0.0027894644</v>
      </c>
      <c r="W36" s="26" t="n">
        <v>0.0006393762</v>
      </c>
      <c r="X36" s="25" t="n">
        <v>0.0003836257</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007688019</v>
      </c>
      <c r="L37" s="25" t="n">
        <v>0</v>
      </c>
      <c r="M37" s="26" t="n">
        <v>0</v>
      </c>
      <c r="N37" s="25" t="n">
        <v>0</v>
      </c>
      <c r="O37" s="26" t="n">
        <v>0</v>
      </c>
      <c r="P37" s="25" t="n">
        <v>0</v>
      </c>
      <c r="Q37" s="26" t="n">
        <v>0</v>
      </c>
      <c r="R37" s="25" t="n">
        <v>0</v>
      </c>
      <c r="S37" s="26" t="n">
        <v>0</v>
      </c>
      <c r="T37" s="25" t="n">
        <v>0</v>
      </c>
      <c r="U37" s="26" t="n">
        <v>0.0174869257</v>
      </c>
      <c r="V37" s="25" t="n">
        <v>0.0327370102</v>
      </c>
      <c r="W37" s="26" t="n">
        <v>0.0075036857</v>
      </c>
      <c r="X37" s="25" t="n">
        <v>0.0045025493</v>
      </c>
      <c r="Y37" s="26" t="n">
        <v>0</v>
      </c>
      <c r="Z37" s="27" t="n">
        <v>5.47509E-005</v>
      </c>
      <c r="AA37" s="26" t="n">
        <v>0</v>
      </c>
      <c r="AB37" s="27" t="n">
        <v>0</v>
      </c>
      <c r="AC37" s="26" t="n">
        <v>0</v>
      </c>
      <c r="AD37" s="27" t="n">
        <v>4.94917E-005</v>
      </c>
      <c r="AE37" s="26" t="n">
        <v>1.14887E-006</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49</v>
      </c>
      <c r="L46" s="25" t="n">
        <v>0</v>
      </c>
      <c r="M46" s="26" t="n">
        <v>0</v>
      </c>
      <c r="N46" s="25" t="n">
        <v>0</v>
      </c>
      <c r="O46" s="26" t="n">
        <v>0</v>
      </c>
      <c r="P46" s="25" t="n">
        <v>0</v>
      </c>
      <c r="Q46" s="26" t="n">
        <v>0</v>
      </c>
      <c r="R46" s="25" t="n">
        <v>0</v>
      </c>
      <c r="S46" s="26" t="n">
        <v>0</v>
      </c>
      <c r="T46" s="25" t="n">
        <v>0</v>
      </c>
      <c r="U46" s="26" t="n">
        <v>2.575</v>
      </c>
      <c r="V46" s="25" t="n">
        <v>24.522</v>
      </c>
      <c r="W46" s="26" t="n">
        <v>0.389</v>
      </c>
      <c r="X46" s="25" t="n">
        <v>0.704</v>
      </c>
      <c r="Y46" s="26" t="n">
        <v>0</v>
      </c>
      <c r="Z46" s="27" t="n">
        <v>183.168</v>
      </c>
      <c r="AA46" s="26" t="n">
        <v>78.092</v>
      </c>
      <c r="AB46" s="27" t="n">
        <v>1777.162</v>
      </c>
      <c r="AC46" s="26" t="n">
        <v>1.209</v>
      </c>
      <c r="AD46" s="27" t="n">
        <v>55.628</v>
      </c>
      <c r="AE46" s="26" t="n">
        <v>1.216</v>
      </c>
      <c r="AF46" s="27" t="n">
        <v>0</v>
      </c>
      <c r="AG46" s="26" t="n">
        <v>0</v>
      </c>
      <c r="AH46" s="27" t="n">
        <v>0</v>
      </c>
      <c r="AI46" s="26" t="n">
        <v>0</v>
      </c>
      <c r="AJ46" s="27" t="n">
        <v>0</v>
      </c>
      <c r="AK46" s="26" t="n">
        <v>0</v>
      </c>
      <c r="AL46" s="27" t="n">
        <v>0</v>
      </c>
      <c r="AM46" s="26" t="n">
        <v>91.958</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0279968269</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7.12597E-005</v>
      </c>
      <c r="L17" s="25" t="n">
        <v>0</v>
      </c>
      <c r="M17" s="26" t="n">
        <v>0</v>
      </c>
      <c r="N17" s="25" t="n">
        <v>0</v>
      </c>
      <c r="O17" s="26" t="n">
        <v>0</v>
      </c>
      <c r="P17" s="25" t="n">
        <v>0</v>
      </c>
      <c r="Q17" s="26" t="n">
        <v>0</v>
      </c>
      <c r="R17" s="25" t="n">
        <v>0</v>
      </c>
      <c r="S17" s="26" t="n">
        <v>0</v>
      </c>
      <c r="T17" s="25" t="n">
        <v>0</v>
      </c>
      <c r="U17" s="26" t="n">
        <v>0.0011319642</v>
      </c>
      <c r="V17" s="25" t="n">
        <v>0.0021271427</v>
      </c>
      <c r="W17" s="26" t="n">
        <v>0</v>
      </c>
      <c r="X17" s="25" t="n">
        <v>0.0001244997</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7.8486633E-006</v>
      </c>
      <c r="L19" s="25" t="n">
        <v>0</v>
      </c>
      <c r="M19" s="26" t="n">
        <v>0</v>
      </c>
      <c r="N19" s="25" t="n">
        <v>0</v>
      </c>
      <c r="O19" s="26" t="n">
        <v>0</v>
      </c>
      <c r="P19" s="25" t="n">
        <v>0</v>
      </c>
      <c r="Q19" s="26" t="n">
        <v>0</v>
      </c>
      <c r="R19" s="25" t="n">
        <v>0</v>
      </c>
      <c r="S19" s="26" t="n">
        <v>0</v>
      </c>
      <c r="T19" s="25" t="n">
        <v>0</v>
      </c>
      <c r="U19" s="26" t="n">
        <v>5.76946E-005</v>
      </c>
      <c r="V19" s="25" t="n">
        <v>0.000253085</v>
      </c>
      <c r="W19" s="26" t="n">
        <v>0</v>
      </c>
      <c r="X19" s="25" t="n">
        <v>7.7109674E-006</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0004718937</v>
      </c>
      <c r="L20" s="25" t="n">
        <v>0</v>
      </c>
      <c r="M20" s="26" t="n">
        <v>0</v>
      </c>
      <c r="N20" s="25" t="n">
        <v>0</v>
      </c>
      <c r="O20" s="26" t="n">
        <v>0</v>
      </c>
      <c r="P20" s="25" t="n">
        <v>0</v>
      </c>
      <c r="Q20" s="26" t="n">
        <v>0</v>
      </c>
      <c r="R20" s="25" t="n">
        <v>0</v>
      </c>
      <c r="S20" s="26" t="n">
        <v>0</v>
      </c>
      <c r="T20" s="25" t="n">
        <v>0</v>
      </c>
      <c r="U20" s="26" t="n">
        <v>0.0074960578</v>
      </c>
      <c r="V20" s="25" t="n">
        <v>0.0140862967</v>
      </c>
      <c r="W20" s="26" t="n">
        <v>0</v>
      </c>
      <c r="X20" s="25" t="n">
        <v>0.0008244579</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0001057289</v>
      </c>
      <c r="L21" s="25" t="n">
        <v>0</v>
      </c>
      <c r="M21" s="26" t="n">
        <v>0</v>
      </c>
      <c r="N21" s="25" t="n">
        <v>0</v>
      </c>
      <c r="O21" s="26" t="n">
        <v>0</v>
      </c>
      <c r="P21" s="25" t="n">
        <v>0</v>
      </c>
      <c r="Q21" s="26" t="n">
        <v>0</v>
      </c>
      <c r="R21" s="25" t="n">
        <v>0</v>
      </c>
      <c r="S21" s="26" t="n">
        <v>0</v>
      </c>
      <c r="T21" s="25" t="n">
        <v>0</v>
      </c>
      <c r="U21" s="26" t="n">
        <v>0.0016795093</v>
      </c>
      <c r="V21" s="25" t="n">
        <v>0.0031560678</v>
      </c>
      <c r="W21" s="26" t="n">
        <v>0</v>
      </c>
      <c r="X21" s="25" t="n">
        <v>0.0001847217</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0003496377</v>
      </c>
      <c r="L22" s="25" t="n">
        <v>0</v>
      </c>
      <c r="M22" s="26" t="n">
        <v>0</v>
      </c>
      <c r="N22" s="25" t="n">
        <v>0</v>
      </c>
      <c r="O22" s="26" t="n">
        <v>0</v>
      </c>
      <c r="P22" s="25" t="n">
        <v>0</v>
      </c>
      <c r="Q22" s="26" t="n">
        <v>0</v>
      </c>
      <c r="R22" s="25" t="n">
        <v>0</v>
      </c>
      <c r="S22" s="26" t="n">
        <v>0</v>
      </c>
      <c r="T22" s="25" t="n">
        <v>0</v>
      </c>
      <c r="U22" s="26" t="n">
        <v>0.0055540144</v>
      </c>
      <c r="V22" s="25" t="n">
        <v>0.0104368851</v>
      </c>
      <c r="W22" s="26" t="n">
        <v>0</v>
      </c>
      <c r="X22" s="25" t="n">
        <v>0.0006108612</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0289462482</v>
      </c>
      <c r="L23" s="25" t="n">
        <v>0</v>
      </c>
      <c r="M23" s="26" t="n">
        <v>0</v>
      </c>
      <c r="N23" s="25" t="n">
        <v>0</v>
      </c>
      <c r="O23" s="26" t="n">
        <v>0</v>
      </c>
      <c r="P23" s="25" t="n">
        <v>0</v>
      </c>
      <c r="Q23" s="26" t="n">
        <v>0</v>
      </c>
      <c r="R23" s="25" t="n">
        <v>0</v>
      </c>
      <c r="S23" s="26" t="n">
        <v>0</v>
      </c>
      <c r="T23" s="25" t="n">
        <v>0</v>
      </c>
      <c r="U23" s="26" t="n">
        <v>13.928851064</v>
      </c>
      <c r="V23" s="25" t="n">
        <v>150.78122459</v>
      </c>
      <c r="W23" s="26" t="n">
        <v>0</v>
      </c>
      <c r="X23" s="25" t="n">
        <v>1.0988707744</v>
      </c>
      <c r="Y23" s="26" t="n">
        <v>0</v>
      </c>
      <c r="Z23" s="27" t="n">
        <v>0</v>
      </c>
      <c r="AA23" s="26" t="n">
        <v>0</v>
      </c>
      <c r="AB23" s="27" t="n">
        <v>2053.3984843</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0002727773</v>
      </c>
      <c r="L24" s="25" t="n">
        <v>0</v>
      </c>
      <c r="M24" s="26" t="n">
        <v>0</v>
      </c>
      <c r="N24" s="25" t="n">
        <v>0</v>
      </c>
      <c r="O24" s="26" t="n">
        <v>0</v>
      </c>
      <c r="P24" s="25" t="n">
        <v>0</v>
      </c>
      <c r="Q24" s="26" t="n">
        <v>0</v>
      </c>
      <c r="R24" s="25" t="n">
        <v>0</v>
      </c>
      <c r="S24" s="26" t="n">
        <v>0</v>
      </c>
      <c r="T24" s="25" t="n">
        <v>0</v>
      </c>
      <c r="U24" s="26" t="n">
        <v>0.0036786341</v>
      </c>
      <c r="V24" s="25" t="n">
        <v>0.0083262256</v>
      </c>
      <c r="W24" s="26" t="n">
        <v>0</v>
      </c>
      <c r="X24" s="25" t="n">
        <v>0.0004179372</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37146557</v>
      </c>
      <c r="L25" s="25" t="n">
        <v>0</v>
      </c>
      <c r="M25" s="26" t="n">
        <v>0</v>
      </c>
      <c r="N25" s="25" t="n">
        <v>0</v>
      </c>
      <c r="O25" s="26" t="n">
        <v>0</v>
      </c>
      <c r="P25" s="25" t="n">
        <v>0</v>
      </c>
      <c r="Q25" s="26" t="n">
        <v>0</v>
      </c>
      <c r="R25" s="25" t="n">
        <v>0</v>
      </c>
      <c r="S25" s="26" t="n">
        <v>0</v>
      </c>
      <c r="T25" s="25" t="n">
        <v>0</v>
      </c>
      <c r="U25" s="26" t="n">
        <v>0.05632745</v>
      </c>
      <c r="V25" s="25" t="n">
        <v>0.1116367435</v>
      </c>
      <c r="W25" s="26" t="n">
        <v>0</v>
      </c>
      <c r="X25" s="25" t="n">
        <v>0.0062498365</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785963579</v>
      </c>
      <c r="L26" s="25" t="n">
        <v>0</v>
      </c>
      <c r="M26" s="26" t="n">
        <v>0</v>
      </c>
      <c r="N26" s="25" t="n">
        <v>0</v>
      </c>
      <c r="O26" s="26" t="n">
        <v>0</v>
      </c>
      <c r="P26" s="25" t="n">
        <v>0</v>
      </c>
      <c r="Q26" s="26" t="n">
        <v>0</v>
      </c>
      <c r="R26" s="25" t="n">
        <v>0</v>
      </c>
      <c r="S26" s="26" t="n">
        <v>0</v>
      </c>
      <c r="T26" s="25" t="n">
        <v>0</v>
      </c>
      <c r="U26" s="26" t="n">
        <v>1.24712589</v>
      </c>
      <c r="V26" s="25" t="n">
        <v>2.3465342357</v>
      </c>
      <c r="W26" s="26" t="n">
        <v>0</v>
      </c>
      <c r="X26" s="25" t="n">
        <v>0.1371939667</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0273567224</v>
      </c>
      <c r="L27" s="25" t="n">
        <v>0</v>
      </c>
      <c r="M27" s="26" t="n">
        <v>0</v>
      </c>
      <c r="N27" s="25" t="n">
        <v>0</v>
      </c>
      <c r="O27" s="26" t="n">
        <v>0</v>
      </c>
      <c r="P27" s="25" t="n">
        <v>0</v>
      </c>
      <c r="Q27" s="26" t="n">
        <v>0</v>
      </c>
      <c r="R27" s="25" t="n">
        <v>0</v>
      </c>
      <c r="S27" s="26" t="n">
        <v>0</v>
      </c>
      <c r="T27" s="25" t="n">
        <v>0</v>
      </c>
      <c r="U27" s="26" t="n">
        <v>0.2061188188</v>
      </c>
      <c r="V27" s="25" t="n">
        <v>0.8807246777</v>
      </c>
      <c r="W27" s="26" t="n">
        <v>0</v>
      </c>
      <c r="X27" s="25" t="n">
        <v>0.0273268374</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096002154</v>
      </c>
      <c r="L28" s="25" t="n">
        <v>0</v>
      </c>
      <c r="M28" s="26" t="n">
        <v>0</v>
      </c>
      <c r="N28" s="25" t="n">
        <v>0</v>
      </c>
      <c r="O28" s="26" t="n">
        <v>0</v>
      </c>
      <c r="P28" s="25" t="n">
        <v>0</v>
      </c>
      <c r="Q28" s="26" t="n">
        <v>0</v>
      </c>
      <c r="R28" s="25" t="n">
        <v>0</v>
      </c>
      <c r="S28" s="26" t="n">
        <v>0</v>
      </c>
      <c r="T28" s="25" t="n">
        <v>0</v>
      </c>
      <c r="U28" s="26" t="n">
        <v>0.133752821</v>
      </c>
      <c r="V28" s="25" t="n">
        <v>0.2918331623</v>
      </c>
      <c r="W28" s="26" t="n">
        <v>0</v>
      </c>
      <c r="X28" s="25" t="n">
        <v>0.0150930283</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0168100907</v>
      </c>
      <c r="L29" s="25" t="n">
        <v>0</v>
      </c>
      <c r="M29" s="26" t="n">
        <v>0</v>
      </c>
      <c r="N29" s="25" t="n">
        <v>0</v>
      </c>
      <c r="O29" s="26" t="n">
        <v>0</v>
      </c>
      <c r="P29" s="25" t="n">
        <v>0</v>
      </c>
      <c r="Q29" s="26" t="n">
        <v>0</v>
      </c>
      <c r="R29" s="25" t="n">
        <v>0</v>
      </c>
      <c r="S29" s="26" t="n">
        <v>0</v>
      </c>
      <c r="T29" s="25" t="n">
        <v>0</v>
      </c>
      <c r="U29" s="26" t="n">
        <v>0.123568912</v>
      </c>
      <c r="V29" s="25" t="n">
        <v>0.542051695</v>
      </c>
      <c r="W29" s="26" t="n">
        <v>0</v>
      </c>
      <c r="X29" s="25" t="n">
        <v>0.0165151768</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160594515</v>
      </c>
      <c r="L30" s="25" t="n">
        <v>0</v>
      </c>
      <c r="M30" s="26" t="n">
        <v>0</v>
      </c>
      <c r="N30" s="25" t="n">
        <v>0</v>
      </c>
      <c r="O30" s="26" t="n">
        <v>0</v>
      </c>
      <c r="P30" s="25" t="n">
        <v>0</v>
      </c>
      <c r="Q30" s="26" t="n">
        <v>0</v>
      </c>
      <c r="R30" s="25" t="n">
        <v>0</v>
      </c>
      <c r="S30" s="26" t="n">
        <v>0</v>
      </c>
      <c r="T30" s="25" t="n">
        <v>0</v>
      </c>
      <c r="U30" s="26" t="n">
        <v>0.25510531</v>
      </c>
      <c r="V30" s="25" t="n">
        <v>0.4793838567</v>
      </c>
      <c r="W30" s="26" t="n">
        <v>0</v>
      </c>
      <c r="X30" s="25" t="n">
        <v>0.0280578923</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7.8848251E-006</v>
      </c>
      <c r="L32" s="25" t="n">
        <v>0</v>
      </c>
      <c r="M32" s="26" t="n">
        <v>0</v>
      </c>
      <c r="N32" s="25" t="n">
        <v>0</v>
      </c>
      <c r="O32" s="26" t="n">
        <v>0</v>
      </c>
      <c r="P32" s="25" t="n">
        <v>0</v>
      </c>
      <c r="Q32" s="26" t="n">
        <v>0</v>
      </c>
      <c r="R32" s="25" t="n">
        <v>0</v>
      </c>
      <c r="S32" s="26" t="n">
        <v>0</v>
      </c>
      <c r="T32" s="25" t="n">
        <v>0</v>
      </c>
      <c r="U32" s="26" t="n">
        <v>5.79604E-005</v>
      </c>
      <c r="V32" s="25" t="n">
        <v>0.000254251</v>
      </c>
      <c r="W32" s="26" t="n">
        <v>0</v>
      </c>
      <c r="X32" s="25" t="n">
        <v>7.7464948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139771131</v>
      </c>
      <c r="L33" s="25" t="n">
        <v>0</v>
      </c>
      <c r="M33" s="26" t="n">
        <v>0</v>
      </c>
      <c r="N33" s="25" t="n">
        <v>0</v>
      </c>
      <c r="O33" s="26" t="n">
        <v>0</v>
      </c>
      <c r="P33" s="25" t="n">
        <v>0</v>
      </c>
      <c r="Q33" s="26" t="n">
        <v>0</v>
      </c>
      <c r="R33" s="25" t="n">
        <v>0</v>
      </c>
      <c r="S33" s="26" t="n">
        <v>0</v>
      </c>
      <c r="T33" s="25" t="n">
        <v>0</v>
      </c>
      <c r="U33" s="26" t="n">
        <v>0.2151269167</v>
      </c>
      <c r="V33" s="25" t="n">
        <v>0.4191613725</v>
      </c>
      <c r="W33" s="26" t="n">
        <v>0</v>
      </c>
      <c r="X33" s="25" t="n">
        <v>0.0238015081</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104410498</v>
      </c>
      <c r="L34" s="25" t="n">
        <v>0</v>
      </c>
      <c r="M34" s="26" t="n">
        <v>0</v>
      </c>
      <c r="N34" s="25" t="n">
        <v>0</v>
      </c>
      <c r="O34" s="26" t="n">
        <v>0</v>
      </c>
      <c r="P34" s="25" t="n">
        <v>0</v>
      </c>
      <c r="Q34" s="26" t="n">
        <v>0</v>
      </c>
      <c r="R34" s="25" t="n">
        <v>0</v>
      </c>
      <c r="S34" s="26" t="n">
        <v>0</v>
      </c>
      <c r="T34" s="25" t="n">
        <v>0</v>
      </c>
      <c r="U34" s="26" t="n">
        <v>1.6580686788</v>
      </c>
      <c r="V34" s="25" t="n">
        <v>3.116853154</v>
      </c>
      <c r="W34" s="26" t="n">
        <v>0</v>
      </c>
      <c r="X34" s="25" t="n">
        <v>0.1823737127</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62456246</v>
      </c>
      <c r="L35" s="25" t="n">
        <v>0</v>
      </c>
      <c r="M35" s="26" t="n">
        <v>0</v>
      </c>
      <c r="N35" s="25" t="n">
        <v>0</v>
      </c>
      <c r="O35" s="26" t="n">
        <v>0</v>
      </c>
      <c r="P35" s="25" t="n">
        <v>0</v>
      </c>
      <c r="Q35" s="26" t="n">
        <v>0</v>
      </c>
      <c r="R35" s="25" t="n">
        <v>0</v>
      </c>
      <c r="S35" s="26" t="n">
        <v>0</v>
      </c>
      <c r="T35" s="25" t="n">
        <v>0</v>
      </c>
      <c r="U35" s="26" t="n">
        <v>0.0983328165</v>
      </c>
      <c r="V35" s="25" t="n">
        <v>0.1866822478</v>
      </c>
      <c r="W35" s="26" t="n">
        <v>0</v>
      </c>
      <c r="X35" s="25" t="n">
        <v>0.0108331107</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0007761729</v>
      </c>
      <c r="L36" s="25" t="n">
        <v>0</v>
      </c>
      <c r="M36" s="26" t="n">
        <v>0</v>
      </c>
      <c r="N36" s="25" t="n">
        <v>0</v>
      </c>
      <c r="O36" s="26" t="n">
        <v>0</v>
      </c>
      <c r="P36" s="25" t="n">
        <v>0</v>
      </c>
      <c r="Q36" s="26" t="n">
        <v>0</v>
      </c>
      <c r="R36" s="25" t="n">
        <v>0</v>
      </c>
      <c r="S36" s="26" t="n">
        <v>0</v>
      </c>
      <c r="T36" s="25" t="n">
        <v>0</v>
      </c>
      <c r="U36" s="26" t="n">
        <v>0.0123295517</v>
      </c>
      <c r="V36" s="25" t="n">
        <v>0.0231692082</v>
      </c>
      <c r="W36" s="26" t="n">
        <v>0</v>
      </c>
      <c r="X36" s="25" t="n">
        <v>0.0013560723</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10222992</v>
      </c>
      <c r="L37" s="25" t="n">
        <v>0</v>
      </c>
      <c r="M37" s="26" t="n">
        <v>0</v>
      </c>
      <c r="N37" s="25" t="n">
        <v>0</v>
      </c>
      <c r="O37" s="26" t="n">
        <v>0</v>
      </c>
      <c r="P37" s="25" t="n">
        <v>0</v>
      </c>
      <c r="Q37" s="26" t="n">
        <v>0</v>
      </c>
      <c r="R37" s="25" t="n">
        <v>0</v>
      </c>
      <c r="S37" s="26" t="n">
        <v>0</v>
      </c>
      <c r="T37" s="25" t="n">
        <v>0</v>
      </c>
      <c r="U37" s="26" t="n">
        <v>0.1536359357</v>
      </c>
      <c r="V37" s="25" t="n">
        <v>0.3161051019</v>
      </c>
      <c r="W37" s="26" t="n">
        <v>0</v>
      </c>
      <c r="X37" s="25" t="n">
        <v>0.0171501487</v>
      </c>
      <c r="Y37" s="26" t="n">
        <v>0</v>
      </c>
      <c r="Z37" s="27" t="n">
        <v>0</v>
      </c>
      <c r="AA37" s="26" t="n">
        <v>0</v>
      </c>
      <c r="AB37" s="27" t="n">
        <v>0.0465156755</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346</v>
      </c>
      <c r="L46" s="25" t="n">
        <v>0</v>
      </c>
      <c r="M46" s="26" t="n">
        <v>0</v>
      </c>
      <c r="N46" s="25" t="n">
        <v>0</v>
      </c>
      <c r="O46" s="26" t="n">
        <v>0</v>
      </c>
      <c r="P46" s="25" t="n">
        <v>0</v>
      </c>
      <c r="Q46" s="26" t="n">
        <v>0</v>
      </c>
      <c r="R46" s="25" t="n">
        <v>0</v>
      </c>
      <c r="S46" s="26" t="n">
        <v>0</v>
      </c>
      <c r="T46" s="25" t="n">
        <v>0</v>
      </c>
      <c r="U46" s="26" t="n">
        <v>18.108</v>
      </c>
      <c r="V46" s="25" t="n">
        <v>159.534</v>
      </c>
      <c r="W46" s="26" t="n">
        <v>0</v>
      </c>
      <c r="X46" s="25" t="n">
        <v>1.567</v>
      </c>
      <c r="Y46" s="26" t="n">
        <v>0</v>
      </c>
      <c r="Z46" s="27" t="n">
        <v>0</v>
      </c>
      <c r="AA46" s="26" t="n">
        <v>0</v>
      </c>
      <c r="AB46" s="27" t="n">
        <v>2053.445</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1.50164E-005</v>
      </c>
      <c r="E17" s="26" t="n">
        <v>0.00015972</v>
      </c>
      <c r="F17" s="25" t="n">
        <v>2.7302563E-006</v>
      </c>
      <c r="G17" s="26" t="n">
        <v>2.1296E-005</v>
      </c>
      <c r="H17" s="25" t="n">
        <v>0.0013329111</v>
      </c>
      <c r="I17" s="26" t="n">
        <v>0.0003208051</v>
      </c>
      <c r="J17" s="25" t="n">
        <v>0.0009045339</v>
      </c>
      <c r="K17" s="26" t="n">
        <v>0.0036072146</v>
      </c>
      <c r="L17" s="25" t="n">
        <v>0.0066003945</v>
      </c>
      <c r="M17" s="26" t="n">
        <v>0.0029533182</v>
      </c>
      <c r="N17" s="25" t="n">
        <v>0.0007358041</v>
      </c>
      <c r="O17" s="26" t="n">
        <v>0.0015655289</v>
      </c>
      <c r="P17" s="25" t="n">
        <v>0.0095359661</v>
      </c>
      <c r="Q17" s="26" t="n">
        <v>0.0031512618</v>
      </c>
      <c r="R17" s="25" t="n">
        <v>0.0010931946</v>
      </c>
      <c r="S17" s="26" t="n">
        <v>4.47762E-005</v>
      </c>
      <c r="T17" s="25" t="n">
        <v>0.000671097</v>
      </c>
      <c r="U17" s="26" t="n">
        <v>0.0003756833</v>
      </c>
      <c r="V17" s="25" t="n">
        <v>0.0006126695</v>
      </c>
      <c r="W17" s="26" t="n">
        <v>0.0006858404</v>
      </c>
      <c r="X17" s="25" t="n">
        <v>0.0005367684</v>
      </c>
      <c r="Y17" s="26" t="n">
        <v>0.0054487724</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9.94412E-005</v>
      </c>
      <c r="E20" s="26" t="n">
        <v>0.0010576927</v>
      </c>
      <c r="F20" s="25" t="n">
        <v>1.80802E-005</v>
      </c>
      <c r="G20" s="26" t="n">
        <v>0.0001410257</v>
      </c>
      <c r="H20" s="25" t="n">
        <v>0.0088267617</v>
      </c>
      <c r="I20" s="26" t="n">
        <v>0.0021244254</v>
      </c>
      <c r="J20" s="25" t="n">
        <v>0.0059899757</v>
      </c>
      <c r="K20" s="26" t="n">
        <v>0.0238875821</v>
      </c>
      <c r="L20" s="25" t="n">
        <v>0.0437089235</v>
      </c>
      <c r="M20" s="26" t="n">
        <v>0.0195573702</v>
      </c>
      <c r="N20" s="25" t="n">
        <v>0.0048726184</v>
      </c>
      <c r="O20" s="26" t="n">
        <v>0.0103671962</v>
      </c>
      <c r="P20" s="25" t="n">
        <v>0.0631487723</v>
      </c>
      <c r="Q20" s="26" t="n">
        <v>0.0208681859</v>
      </c>
      <c r="R20" s="25" t="n">
        <v>0.0072393187</v>
      </c>
      <c r="S20" s="26" t="n">
        <v>0.0002965156</v>
      </c>
      <c r="T20" s="25" t="n">
        <v>0.0044441172</v>
      </c>
      <c r="U20" s="26" t="n">
        <v>0.0024878378</v>
      </c>
      <c r="V20" s="25" t="n">
        <v>0.0040572006</v>
      </c>
      <c r="W20" s="26" t="n">
        <v>0.0045417504</v>
      </c>
      <c r="X20" s="25" t="n">
        <v>0.0035545706</v>
      </c>
      <c r="Y20" s="26" t="n">
        <v>0.0360826881</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2.228E-005</v>
      </c>
      <c r="E21" s="26" t="n">
        <v>0.0002369785</v>
      </c>
      <c r="F21" s="25" t="n">
        <v>4.0509149E-006</v>
      </c>
      <c r="G21" s="26" t="n">
        <v>3.15971E-005</v>
      </c>
      <c r="H21" s="25" t="n">
        <v>0.0019776567</v>
      </c>
      <c r="I21" s="26" t="n">
        <v>0.0004759825</v>
      </c>
      <c r="J21" s="25" t="n">
        <v>0.0013420681</v>
      </c>
      <c r="K21" s="26" t="n">
        <v>0.0053520688</v>
      </c>
      <c r="L21" s="25" t="n">
        <v>0.0097930868</v>
      </c>
      <c r="M21" s="26" t="n">
        <v>0.0043818747</v>
      </c>
      <c r="N21" s="25" t="n">
        <v>0.0010917216</v>
      </c>
      <c r="O21" s="26" t="n">
        <v>0.0023227946</v>
      </c>
      <c r="P21" s="25" t="n">
        <v>0.0141486305</v>
      </c>
      <c r="Q21" s="26" t="n">
        <v>0.004675566</v>
      </c>
      <c r="R21" s="25" t="n">
        <v>0.0016219863</v>
      </c>
      <c r="S21" s="26" t="n">
        <v>6.6435E-005</v>
      </c>
      <c r="T21" s="25" t="n">
        <v>0.0009957149</v>
      </c>
      <c r="U21" s="26" t="n">
        <v>0.0005574059</v>
      </c>
      <c r="V21" s="25" t="n">
        <v>0.0009090253</v>
      </c>
      <c r="W21" s="26" t="n">
        <v>0.0010175898</v>
      </c>
      <c r="X21" s="25" t="n">
        <v>0.0007964099</v>
      </c>
      <c r="Y21" s="26" t="n">
        <v>0.0080844109</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7.36784E-005</v>
      </c>
      <c r="E22" s="26" t="n">
        <v>0.0007836706</v>
      </c>
      <c r="F22" s="25" t="n">
        <v>1.33961E-005</v>
      </c>
      <c r="G22" s="26" t="n">
        <v>0.0001044894</v>
      </c>
      <c r="H22" s="25" t="n">
        <v>0.0065399658</v>
      </c>
      <c r="I22" s="26" t="n">
        <v>0.0015740393</v>
      </c>
      <c r="J22" s="25" t="n">
        <v>0.004438121</v>
      </c>
      <c r="K22" s="26" t="n">
        <v>0.0176988996</v>
      </c>
      <c r="L22" s="25" t="n">
        <v>0.032385021</v>
      </c>
      <c r="M22" s="26" t="n">
        <v>0.0144905387</v>
      </c>
      <c r="N22" s="25" t="n">
        <v>0.0036102433</v>
      </c>
      <c r="O22" s="26" t="n">
        <v>0.0076813117</v>
      </c>
      <c r="P22" s="25" t="n">
        <v>0.0467884851</v>
      </c>
      <c r="Q22" s="26" t="n">
        <v>0.0154617544</v>
      </c>
      <c r="R22" s="25" t="n">
        <v>0.00536379</v>
      </c>
      <c r="S22" s="26" t="n">
        <v>0.0002196957</v>
      </c>
      <c r="T22" s="25" t="n">
        <v>0.0032927562</v>
      </c>
      <c r="U22" s="26" t="n">
        <v>0.0018433005</v>
      </c>
      <c r="V22" s="25" t="n">
        <v>0.0030060801</v>
      </c>
      <c r="W22" s="26" t="n">
        <v>0.003365095</v>
      </c>
      <c r="X22" s="25" t="n">
        <v>0.0026336691</v>
      </c>
      <c r="Y22" s="26" t="n">
        <v>0.0267345549</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42925751</v>
      </c>
      <c r="E23" s="26" t="n">
        <v>0.04565739</v>
      </c>
      <c r="F23" s="25" t="n">
        <v>0.0007804682</v>
      </c>
      <c r="G23" s="26" t="n">
        <v>0.006087652</v>
      </c>
      <c r="H23" s="25" t="n">
        <v>0.3810245781</v>
      </c>
      <c r="I23" s="26" t="n">
        <v>0.0917050142</v>
      </c>
      <c r="J23" s="25" t="n">
        <v>0.2585691166</v>
      </c>
      <c r="K23" s="26" t="n">
        <v>1.0311545937</v>
      </c>
      <c r="L23" s="25" t="n">
        <v>1.8867818878</v>
      </c>
      <c r="M23" s="26" t="n">
        <v>0.8442324583</v>
      </c>
      <c r="N23" s="25" t="n">
        <v>0.2103361815</v>
      </c>
      <c r="O23" s="26" t="n">
        <v>0.4475204693</v>
      </c>
      <c r="P23" s="25" t="n">
        <v>2.7259413028</v>
      </c>
      <c r="Q23" s="26" t="n">
        <v>0.9008164033</v>
      </c>
      <c r="R23" s="25" t="n">
        <v>0.3124994696</v>
      </c>
      <c r="S23" s="26" t="n">
        <v>0.0127996786</v>
      </c>
      <c r="T23" s="25" t="n">
        <v>0.191839085</v>
      </c>
      <c r="U23" s="26" t="n">
        <v>0.1073924251</v>
      </c>
      <c r="V23" s="25" t="n">
        <v>0.1751370654</v>
      </c>
      <c r="W23" s="26" t="n">
        <v>0.1960536133</v>
      </c>
      <c r="X23" s="25" t="n">
        <v>0.1534400493</v>
      </c>
      <c r="Y23" s="26" t="n">
        <v>1.5575803985</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4.1322E-005</v>
      </c>
      <c r="E24" s="26" t="n">
        <v>0.0004395158</v>
      </c>
      <c r="F24" s="25" t="n">
        <v>7.5130898E-006</v>
      </c>
      <c r="G24" s="26" t="n">
        <v>5.86021E-005</v>
      </c>
      <c r="H24" s="25" t="n">
        <v>0.0036678904</v>
      </c>
      <c r="I24" s="26" t="n">
        <v>0.000882788</v>
      </c>
      <c r="J24" s="25" t="n">
        <v>0.0024890866</v>
      </c>
      <c r="K24" s="26" t="n">
        <v>0.0099262942</v>
      </c>
      <c r="L24" s="25" t="n">
        <v>0.0181628945</v>
      </c>
      <c r="M24" s="26" t="n">
        <v>0.0081269092</v>
      </c>
      <c r="N24" s="25" t="n">
        <v>0.0020247777</v>
      </c>
      <c r="O24" s="26" t="n">
        <v>0.0043080057</v>
      </c>
      <c r="P24" s="25" t="n">
        <v>0.0262409686</v>
      </c>
      <c r="Q24" s="26" t="n">
        <v>0.0086716082</v>
      </c>
      <c r="R24" s="25" t="n">
        <v>0.0030082411</v>
      </c>
      <c r="S24" s="26" t="n">
        <v>0.0001232147</v>
      </c>
      <c r="T24" s="25" t="n">
        <v>0.0018467175</v>
      </c>
      <c r="U24" s="26" t="n">
        <v>0.0010338012</v>
      </c>
      <c r="V24" s="25" t="n">
        <v>0.0016859373</v>
      </c>
      <c r="W24" s="26" t="n">
        <v>0.0018872881</v>
      </c>
      <c r="X24" s="25" t="n">
        <v>0.0014770734</v>
      </c>
      <c r="Y24" s="26" t="n">
        <v>0.0149938732</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0716605</v>
      </c>
      <c r="E25" s="26" t="n">
        <v>0.007622071</v>
      </c>
      <c r="F25" s="25" t="n">
        <v>0.0001302918</v>
      </c>
      <c r="G25" s="26" t="n">
        <v>0.0010162761</v>
      </c>
      <c r="H25" s="25" t="n">
        <v>0.0636084623</v>
      </c>
      <c r="I25" s="26" t="n">
        <v>0.0153092878</v>
      </c>
      <c r="J25" s="25" t="n">
        <v>0.0431656771</v>
      </c>
      <c r="K25" s="26" t="n">
        <v>0.1721415411</v>
      </c>
      <c r="L25" s="25" t="n">
        <v>0.3149804538</v>
      </c>
      <c r="M25" s="26" t="n">
        <v>0.1409366523</v>
      </c>
      <c r="N25" s="25" t="n">
        <v>0.0351136431</v>
      </c>
      <c r="O25" s="26" t="n">
        <v>0.0747093246</v>
      </c>
      <c r="P25" s="25" t="n">
        <v>0.4550702093</v>
      </c>
      <c r="Q25" s="26" t="n">
        <v>0.1503828086</v>
      </c>
      <c r="R25" s="25" t="n">
        <v>0.0521688412</v>
      </c>
      <c r="S25" s="26" t="n">
        <v>0.0021367857</v>
      </c>
      <c r="T25" s="25" t="n">
        <v>0.0320257272</v>
      </c>
      <c r="U25" s="26" t="n">
        <v>0.0179281532</v>
      </c>
      <c r="V25" s="25" t="n">
        <v>0.0292374825</v>
      </c>
      <c r="W25" s="26" t="n">
        <v>0.032729303</v>
      </c>
      <c r="X25" s="25" t="n">
        <v>0.0256153701</v>
      </c>
      <c r="Y25" s="26" t="n">
        <v>0.2600233678</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165283319</v>
      </c>
      <c r="E26" s="26" t="n">
        <v>0.1758013479</v>
      </c>
      <c r="F26" s="25" t="n">
        <v>0.0030051512</v>
      </c>
      <c r="G26" s="26" t="n">
        <v>0.0234401797</v>
      </c>
      <c r="H26" s="25" t="n">
        <v>1.4671148382</v>
      </c>
      <c r="I26" s="26" t="n">
        <v>0.3531052714</v>
      </c>
      <c r="J26" s="25" t="n">
        <v>0.9956066078</v>
      </c>
      <c r="K26" s="26" t="n">
        <v>3.970405826</v>
      </c>
      <c r="L26" s="25" t="n">
        <v>7.2649531369</v>
      </c>
      <c r="M26" s="26" t="n">
        <v>3.2506721026</v>
      </c>
      <c r="N26" s="25" t="n">
        <v>0.8098882608</v>
      </c>
      <c r="O26" s="26" t="n">
        <v>1.7231537244</v>
      </c>
      <c r="P26" s="25" t="n">
        <v>10.496091756</v>
      </c>
      <c r="Q26" s="26" t="n">
        <v>3.468545568</v>
      </c>
      <c r="R26" s="25" t="n">
        <v>1.2032625588</v>
      </c>
      <c r="S26" s="26" t="n">
        <v>0.0492844804</v>
      </c>
      <c r="T26" s="25" t="n">
        <v>0.7386661762</v>
      </c>
      <c r="U26" s="26" t="n">
        <v>0.4135088114</v>
      </c>
      <c r="V26" s="25" t="n">
        <v>0.6743559396</v>
      </c>
      <c r="W26" s="26" t="n">
        <v>0.754893993</v>
      </c>
      <c r="X26" s="25" t="n">
        <v>0.5908127349</v>
      </c>
      <c r="Y26" s="26" t="n">
        <v>5.9973803414</v>
      </c>
      <c r="Z26" s="27" t="n">
        <v>0</v>
      </c>
      <c r="AA26" s="26" t="n">
        <v>0</v>
      </c>
      <c r="AB26" s="27" t="n">
        <v>0</v>
      </c>
      <c r="AC26" s="26" t="n">
        <v>144.719</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1240269</v>
      </c>
      <c r="E27" s="26" t="n">
        <v>0.0013191954</v>
      </c>
      <c r="F27" s="25" t="n">
        <v>2.25503E-005</v>
      </c>
      <c r="G27" s="26" t="n">
        <v>0.0001758927</v>
      </c>
      <c r="H27" s="25" t="n">
        <v>0.01100908</v>
      </c>
      <c r="I27" s="26" t="n">
        <v>0.0026496659</v>
      </c>
      <c r="J27" s="25" t="n">
        <v>0.0074709304</v>
      </c>
      <c r="K27" s="26" t="n">
        <v>0.0297935202</v>
      </c>
      <c r="L27" s="25" t="n">
        <v>0.0545154671</v>
      </c>
      <c r="M27" s="26" t="n">
        <v>0.0243927118</v>
      </c>
      <c r="N27" s="25" t="n">
        <v>0.0060773189</v>
      </c>
      <c r="O27" s="26" t="n">
        <v>0.0129303697</v>
      </c>
      <c r="P27" s="25" t="n">
        <v>0.0787616016</v>
      </c>
      <c r="Q27" s="26" t="n">
        <v>0.026027612</v>
      </c>
      <c r="R27" s="25" t="n">
        <v>0.0090291595</v>
      </c>
      <c r="S27" s="26" t="n">
        <v>0.0003698257</v>
      </c>
      <c r="T27" s="25" t="n">
        <v>0.0055428756</v>
      </c>
      <c r="U27" s="26" t="n">
        <v>0.0031029279</v>
      </c>
      <c r="V27" s="25" t="n">
        <v>0.0050602982</v>
      </c>
      <c r="W27" s="26" t="n">
        <v>0.0056646475</v>
      </c>
      <c r="X27" s="25" t="n">
        <v>0.0044333985</v>
      </c>
      <c r="Y27" s="26" t="n">
        <v>0.0450037301</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15601248</v>
      </c>
      <c r="E28" s="26" t="n">
        <v>0.0165940551</v>
      </c>
      <c r="F28" s="25" t="n">
        <v>0.0002836591</v>
      </c>
      <c r="G28" s="26" t="n">
        <v>0.0022125407</v>
      </c>
      <c r="H28" s="25" t="n">
        <v>0.1384823542</v>
      </c>
      <c r="I28" s="26" t="n">
        <v>0.0333299398</v>
      </c>
      <c r="J28" s="25" t="n">
        <v>0.0939762474</v>
      </c>
      <c r="K28" s="26" t="n">
        <v>0.3747703532</v>
      </c>
      <c r="L28" s="25" t="n">
        <v>0.6857457833</v>
      </c>
      <c r="M28" s="26" t="n">
        <v>0.3068340078</v>
      </c>
      <c r="N28" s="25" t="n">
        <v>0.0764461173</v>
      </c>
      <c r="O28" s="26" t="n">
        <v>0.1626501064</v>
      </c>
      <c r="P28" s="25" t="n">
        <v>0.9907360071</v>
      </c>
      <c r="Q28" s="26" t="n">
        <v>0.3273992898</v>
      </c>
      <c r="R28" s="25" t="n">
        <v>0.1135770886</v>
      </c>
      <c r="S28" s="26" t="n">
        <v>0.0046520086</v>
      </c>
      <c r="T28" s="25" t="n">
        <v>0.0697233975</v>
      </c>
      <c r="U28" s="26" t="n">
        <v>0.039031487</v>
      </c>
      <c r="V28" s="25" t="n">
        <v>0.0636530936</v>
      </c>
      <c r="W28" s="26" t="n">
        <v>0.0712551565</v>
      </c>
      <c r="X28" s="25" t="n">
        <v>0.0557673717</v>
      </c>
      <c r="Y28" s="26" t="n">
        <v>0.5660983908</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33841756</v>
      </c>
      <c r="E30" s="26" t="n">
        <v>0.0359953223</v>
      </c>
      <c r="F30" s="25" t="n">
        <v>0.0006153047</v>
      </c>
      <c r="G30" s="26" t="n">
        <v>0.0047993763</v>
      </c>
      <c r="H30" s="25" t="n">
        <v>0.3003917326</v>
      </c>
      <c r="I30" s="26" t="n">
        <v>0.072298297</v>
      </c>
      <c r="J30" s="25" t="n">
        <v>0.2038504322</v>
      </c>
      <c r="K30" s="26" t="n">
        <v>0.8129405102</v>
      </c>
      <c r="L30" s="25" t="n">
        <v>1.4874990035</v>
      </c>
      <c r="M30" s="26" t="n">
        <v>0.6655750453</v>
      </c>
      <c r="N30" s="25" t="n">
        <v>0.1658246045</v>
      </c>
      <c r="O30" s="26" t="n">
        <v>0.3528156892</v>
      </c>
      <c r="P30" s="25" t="n">
        <v>2.1490745686</v>
      </c>
      <c r="Q30" s="26" t="n">
        <v>0.7101846328</v>
      </c>
      <c r="R30" s="25" t="n">
        <v>0.2463679839</v>
      </c>
      <c r="S30" s="26" t="n">
        <v>0.0100909963</v>
      </c>
      <c r="T30" s="25" t="n">
        <v>0.1512418842</v>
      </c>
      <c r="U30" s="26" t="n">
        <v>0.0846659205</v>
      </c>
      <c r="V30" s="25" t="n">
        <v>0.1380743646</v>
      </c>
      <c r="W30" s="26" t="n">
        <v>0.1545645293</v>
      </c>
      <c r="X30" s="25" t="n">
        <v>0.1209688952</v>
      </c>
      <c r="Y30" s="26" t="n">
        <v>1.2279635</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27749841</v>
      </c>
      <c r="E33" s="26" t="n">
        <v>0.0295157405</v>
      </c>
      <c r="F33" s="25" t="n">
        <v>0.0005045426</v>
      </c>
      <c r="G33" s="26" t="n">
        <v>0.0039354321</v>
      </c>
      <c r="H33" s="25" t="n">
        <v>0.2463176839</v>
      </c>
      <c r="I33" s="26" t="n">
        <v>0.0592837523</v>
      </c>
      <c r="J33" s="25" t="n">
        <v>0.1671549543</v>
      </c>
      <c r="K33" s="26" t="n">
        <v>0.6666016469</v>
      </c>
      <c r="L33" s="25" t="n">
        <v>1.2197316693</v>
      </c>
      <c r="M33" s="26" t="n">
        <v>0.5457637008</v>
      </c>
      <c r="N33" s="25" t="n">
        <v>0.1359742233</v>
      </c>
      <c r="O33" s="26" t="n">
        <v>0.2893047111</v>
      </c>
      <c r="P33" s="25" t="n">
        <v>1.7622158433</v>
      </c>
      <c r="Q33" s="26" t="n">
        <v>0.5823430373</v>
      </c>
      <c r="R33" s="25" t="n">
        <v>0.2020188461</v>
      </c>
      <c r="S33" s="26" t="n">
        <v>0.0082744982</v>
      </c>
      <c r="T33" s="25" t="n">
        <v>0.1240165643</v>
      </c>
      <c r="U33" s="26" t="n">
        <v>0.069425058</v>
      </c>
      <c r="V33" s="25" t="n">
        <v>0.1132193533</v>
      </c>
      <c r="W33" s="26" t="n">
        <v>0.1267410942</v>
      </c>
      <c r="X33" s="25" t="n">
        <v>0.0991930698</v>
      </c>
      <c r="Y33" s="26" t="n">
        <v>1.0069156121</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219899134</v>
      </c>
      <c r="E34" s="26" t="n">
        <v>0.2338927158</v>
      </c>
      <c r="F34" s="25" t="n">
        <v>0.0039981661</v>
      </c>
      <c r="G34" s="26" t="n">
        <v>0.0311856954</v>
      </c>
      <c r="H34" s="25" t="n">
        <v>1.9519046811</v>
      </c>
      <c r="I34" s="26" t="n">
        <v>0.4697845146</v>
      </c>
      <c r="J34" s="25" t="n">
        <v>1.3245924229</v>
      </c>
      <c r="K34" s="26" t="n">
        <v>5.2823770273</v>
      </c>
      <c r="L34" s="25" t="n">
        <v>9.6655665028</v>
      </c>
      <c r="M34" s="26" t="n">
        <v>4.3248162507</v>
      </c>
      <c r="N34" s="25" t="n">
        <v>1.077505759</v>
      </c>
      <c r="O34" s="26" t="n">
        <v>2.2925484313</v>
      </c>
      <c r="P34" s="25" t="n">
        <v>13.964394674</v>
      </c>
      <c r="Q34" s="26" t="n">
        <v>4.6146832916</v>
      </c>
      <c r="R34" s="25" t="n">
        <v>1.6008656992</v>
      </c>
      <c r="S34" s="26" t="n">
        <v>0.0655699237</v>
      </c>
      <c r="T34" s="25" t="n">
        <v>0.9827492229</v>
      </c>
      <c r="U34" s="26" t="n">
        <v>0.5501476529</v>
      </c>
      <c r="V34" s="25" t="n">
        <v>0.8971884688</v>
      </c>
      <c r="W34" s="26" t="n">
        <v>1.0043393197</v>
      </c>
      <c r="X34" s="25" t="n">
        <v>0.7860394517</v>
      </c>
      <c r="Y34" s="26" t="n">
        <v>7.9791400495</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12944162</v>
      </c>
      <c r="E35" s="26" t="n">
        <v>0.0137678812</v>
      </c>
      <c r="F35" s="25" t="n">
        <v>0.0002353484</v>
      </c>
      <c r="G35" s="26" t="n">
        <v>0.0018357175</v>
      </c>
      <c r="H35" s="25" t="n">
        <v>0.1148970869</v>
      </c>
      <c r="I35" s="26" t="n">
        <v>0.0276534365</v>
      </c>
      <c r="J35" s="25" t="n">
        <v>0.0779709236</v>
      </c>
      <c r="K35" s="26" t="n">
        <v>0.3109423007</v>
      </c>
      <c r="L35" s="25" t="n">
        <v>0.5689547471</v>
      </c>
      <c r="M35" s="26" t="n">
        <v>0.2545763599</v>
      </c>
      <c r="N35" s="25" t="n">
        <v>0.0634263927</v>
      </c>
      <c r="O35" s="26" t="n">
        <v>0.1349487702</v>
      </c>
      <c r="P35" s="25" t="n">
        <v>0.8220013424</v>
      </c>
      <c r="Q35" s="26" t="n">
        <v>0.2716391186</v>
      </c>
      <c r="R35" s="25" t="n">
        <v>0.0942334977</v>
      </c>
      <c r="S35" s="26" t="n">
        <v>0.0038597137</v>
      </c>
      <c r="T35" s="25" t="n">
        <v>0.0578486357</v>
      </c>
      <c r="U35" s="26" t="n">
        <v>0.0323839393</v>
      </c>
      <c r="V35" s="25" t="n">
        <v>0.05281218</v>
      </c>
      <c r="W35" s="26" t="n">
        <v>0.0591195171</v>
      </c>
      <c r="X35" s="25" t="n">
        <v>0.0462694946</v>
      </c>
      <c r="Y35" s="26" t="n">
        <v>0.4696847937</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1635613</v>
      </c>
      <c r="E36" s="26" t="n">
        <v>0.001739698</v>
      </c>
      <c r="F36" s="25" t="n">
        <v>2.97384E-005</v>
      </c>
      <c r="G36" s="26" t="n">
        <v>0.0002319597</v>
      </c>
      <c r="H36" s="25" t="n">
        <v>0.0145182999</v>
      </c>
      <c r="I36" s="26" t="n">
        <v>0.0034942651</v>
      </c>
      <c r="J36" s="25" t="n">
        <v>0.0098523407</v>
      </c>
      <c r="K36" s="26" t="n">
        <v>0.0392904093</v>
      </c>
      <c r="L36" s="25" t="n">
        <v>0.0718926464</v>
      </c>
      <c r="M36" s="26" t="n">
        <v>0.0321680561</v>
      </c>
      <c r="N36" s="25" t="n">
        <v>0.008014506</v>
      </c>
      <c r="O36" s="26" t="n">
        <v>0.0170520138</v>
      </c>
      <c r="P36" s="25" t="n">
        <v>0.1038674027</v>
      </c>
      <c r="Q36" s="26" t="n">
        <v>0.034324092</v>
      </c>
      <c r="R36" s="25" t="n">
        <v>0.011907266</v>
      </c>
      <c r="S36" s="26" t="n">
        <v>0.0004877102</v>
      </c>
      <c r="T36" s="25" t="n">
        <v>0.0073097053</v>
      </c>
      <c r="U36" s="26" t="n">
        <v>0.0040920075</v>
      </c>
      <c r="V36" s="25" t="n">
        <v>0.0066733029</v>
      </c>
      <c r="W36" s="26" t="n">
        <v>0.0074702928</v>
      </c>
      <c r="X36" s="25" t="n">
        <v>0.0058465747</v>
      </c>
      <c r="Y36" s="26" t="n">
        <v>0.059348978</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19195475</v>
      </c>
      <c r="E37" s="26" t="n">
        <v>0.0204170053</v>
      </c>
      <c r="F37" s="25" t="n">
        <v>0.0003490086</v>
      </c>
      <c r="G37" s="26" t="n">
        <v>0.0027222674</v>
      </c>
      <c r="H37" s="25" t="n">
        <v>0.170386017</v>
      </c>
      <c r="I37" s="26" t="n">
        <v>0.0410085149</v>
      </c>
      <c r="J37" s="25" t="n">
        <v>0.1156265617</v>
      </c>
      <c r="K37" s="26" t="n">
        <v>0.4611102123</v>
      </c>
      <c r="L37" s="25" t="n">
        <v>0.8437283819</v>
      </c>
      <c r="M37" s="26" t="n">
        <v>0.3775226435</v>
      </c>
      <c r="N37" s="25" t="n">
        <v>0.0940578279</v>
      </c>
      <c r="O37" s="26" t="n">
        <v>0.2001215529</v>
      </c>
      <c r="P37" s="25" t="n">
        <v>1.2189824693</v>
      </c>
      <c r="Q37" s="26" t="n">
        <v>0.4028257698</v>
      </c>
      <c r="R37" s="25" t="n">
        <v>0.1397430586</v>
      </c>
      <c r="S37" s="26" t="n">
        <v>0.0057237417</v>
      </c>
      <c r="T37" s="25" t="n">
        <v>0.0857863232</v>
      </c>
      <c r="U37" s="26" t="n">
        <v>0.0480235886</v>
      </c>
      <c r="V37" s="25" t="n">
        <v>0.0783175383</v>
      </c>
      <c r="W37" s="26" t="n">
        <v>0.0876709698</v>
      </c>
      <c r="X37" s="25" t="n">
        <v>0.0686150982</v>
      </c>
      <c r="Y37" s="26" t="n">
        <v>0.6965165385</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055</v>
      </c>
      <c r="E46" s="26" t="n">
        <v>0.585</v>
      </c>
      <c r="F46" s="25" t="n">
        <v>0.01</v>
      </c>
      <c r="G46" s="26" t="n">
        <v>0.078</v>
      </c>
      <c r="H46" s="25" t="n">
        <v>4.882</v>
      </c>
      <c r="I46" s="26" t="n">
        <v>1.175</v>
      </c>
      <c r="J46" s="25" t="n">
        <v>3.313</v>
      </c>
      <c r="K46" s="26" t="n">
        <v>13.212</v>
      </c>
      <c r="L46" s="25" t="n">
        <v>24.175</v>
      </c>
      <c r="M46" s="26" t="n">
        <v>10.817</v>
      </c>
      <c r="N46" s="25" t="n">
        <v>2.695</v>
      </c>
      <c r="O46" s="26" t="n">
        <v>5.734</v>
      </c>
      <c r="P46" s="25" t="n">
        <v>34.927</v>
      </c>
      <c r="Q46" s="26" t="n">
        <v>11.542</v>
      </c>
      <c r="R46" s="25" t="n">
        <v>4.004</v>
      </c>
      <c r="S46" s="26" t="n">
        <v>0.164</v>
      </c>
      <c r="T46" s="25" t="n">
        <v>2.458</v>
      </c>
      <c r="U46" s="26" t="n">
        <v>1.376</v>
      </c>
      <c r="V46" s="25" t="n">
        <v>2.244</v>
      </c>
      <c r="W46" s="26" t="n">
        <v>2.512</v>
      </c>
      <c r="X46" s="25" t="n">
        <v>1.966</v>
      </c>
      <c r="Y46" s="26" t="n">
        <v>19.957</v>
      </c>
      <c r="Z46" s="27" t="n">
        <v>0</v>
      </c>
      <c r="AA46" s="26" t="n">
        <v>0</v>
      </c>
      <c r="AB46" s="27" t="n">
        <v>0</v>
      </c>
      <c r="AC46" s="26" t="n">
        <v>144.719</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06637253</v>
      </c>
      <c r="V17" s="25" t="n">
        <v>0.0014224635</v>
      </c>
      <c r="W17" s="26" t="n">
        <v>0</v>
      </c>
      <c r="X17" s="25" t="n">
        <v>5.78814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4.1308754E-006</v>
      </c>
      <c r="V19" s="25" t="n">
        <v>2.07921E-005</v>
      </c>
      <c r="W19" s="26" t="n">
        <v>0</v>
      </c>
      <c r="X19" s="25" t="n">
        <v>8.2617508E-007</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043953006</v>
      </c>
      <c r="V20" s="25" t="n">
        <v>0.0094197928</v>
      </c>
      <c r="W20" s="26" t="n">
        <v>0</v>
      </c>
      <c r="X20" s="25" t="n">
        <v>0.0003833006</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09847774</v>
      </c>
      <c r="V21" s="25" t="n">
        <v>0.0021105267</v>
      </c>
      <c r="W21" s="26" t="n">
        <v>0</v>
      </c>
      <c r="X21" s="25" t="n">
        <v>8.58794E-0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32565868</v>
      </c>
      <c r="V22" s="25" t="n">
        <v>0.0069793572</v>
      </c>
      <c r="W22" s="26" t="n">
        <v>0</v>
      </c>
      <c r="X22" s="25" t="n">
        <v>0.0002839969</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8.3992012509</v>
      </c>
      <c r="V23" s="25" t="n">
        <v>93.361751952</v>
      </c>
      <c r="W23" s="26" t="n">
        <v>0</v>
      </c>
      <c r="X23" s="25" t="n">
        <v>1.4624382817</v>
      </c>
      <c r="Y23" s="26" t="n">
        <v>0</v>
      </c>
      <c r="Z23" s="27" t="n">
        <v>0</v>
      </c>
      <c r="AA23" s="26" t="n">
        <v>0</v>
      </c>
      <c r="AB23" s="27" t="n">
        <v>529.68106924</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1866793</v>
      </c>
      <c r="V24" s="25" t="n">
        <v>0.0041174696</v>
      </c>
      <c r="W24" s="26" t="n">
        <v>0</v>
      </c>
      <c r="X24" s="25" t="n">
        <v>0.0001673497</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318392232</v>
      </c>
      <c r="V25" s="25" t="n">
        <v>0.0687139626</v>
      </c>
      <c r="W25" s="26" t="n">
        <v>0</v>
      </c>
      <c r="X25" s="25" t="n">
        <v>0.0027952432</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7306374839</v>
      </c>
      <c r="V26" s="25" t="n">
        <v>1.5661127196</v>
      </c>
      <c r="W26" s="26" t="n">
        <v>0</v>
      </c>
      <c r="X26" s="25" t="n">
        <v>0.0637262496</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0195704941</v>
      </c>
      <c r="V27" s="25" t="n">
        <v>0.0826608702</v>
      </c>
      <c r="W27" s="26" t="n">
        <v>0</v>
      </c>
      <c r="X27" s="25" t="n">
        <v>0.0032957683</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0701136832</v>
      </c>
      <c r="V28" s="25" t="n">
        <v>0.1536057362</v>
      </c>
      <c r="W28" s="26" t="n">
        <v>0</v>
      </c>
      <c r="X28" s="25" t="n">
        <v>0.0062448052</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088474161</v>
      </c>
      <c r="V29" s="25" t="n">
        <v>0.0445319945</v>
      </c>
      <c r="W29" s="26" t="n">
        <v>0</v>
      </c>
      <c r="X29" s="25" t="n">
        <v>0.0017694832</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1495805616</v>
      </c>
      <c r="V30" s="25" t="n">
        <v>0.3205737253</v>
      </c>
      <c r="W30" s="26" t="n">
        <v>0</v>
      </c>
      <c r="X30" s="25" t="n">
        <v>0.0130444587</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4.1499079E-006</v>
      </c>
      <c r="V32" s="25" t="n">
        <v>2.08879E-005</v>
      </c>
      <c r="W32" s="26" t="n">
        <v>0</v>
      </c>
      <c r="X32" s="25" t="n">
        <v>8.2998159E-007</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1230798531</v>
      </c>
      <c r="V33" s="25" t="n">
        <v>0.2650086337</v>
      </c>
      <c r="W33" s="26" t="n">
        <v>0</v>
      </c>
      <c r="X33" s="25" t="n">
        <v>0.0107814133</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971984892</v>
      </c>
      <c r="V34" s="25" t="n">
        <v>2.0831991401</v>
      </c>
      <c r="W34" s="26" t="n">
        <v>0</v>
      </c>
      <c r="X34" s="25" t="n">
        <v>0.0847672644</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0572674221</v>
      </c>
      <c r="V35" s="25" t="n">
        <v>0.1228894573</v>
      </c>
      <c r="W35" s="26" t="n">
        <v>0</v>
      </c>
      <c r="X35" s="25" t="n">
        <v>0.0050002314</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072294115</v>
      </c>
      <c r="V36" s="25" t="n">
        <v>0.0154937203</v>
      </c>
      <c r="W36" s="26" t="n">
        <v>0</v>
      </c>
      <c r="X36" s="25" t="n">
        <v>0.0006304546</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0854728443</v>
      </c>
      <c r="V37" s="25" t="n">
        <v>0.1853667989</v>
      </c>
      <c r="W37" s="26" t="n">
        <v>0</v>
      </c>
      <c r="X37" s="25" t="n">
        <v>0.0075262823</v>
      </c>
      <c r="Y37" s="26" t="n">
        <v>0</v>
      </c>
      <c r="Z37" s="27" t="n">
        <v>0</v>
      </c>
      <c r="AA37" s="26" t="n">
        <v>0</v>
      </c>
      <c r="AB37" s="27" t="n">
        <v>0.0029307646</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10.666</v>
      </c>
      <c r="V46" s="25" t="n">
        <v>98.294</v>
      </c>
      <c r="W46" s="26" t="n">
        <v>0</v>
      </c>
      <c r="X46" s="25" t="n">
        <v>1.663</v>
      </c>
      <c r="Y46" s="26" t="n">
        <v>0</v>
      </c>
      <c r="Z46" s="27" t="n">
        <v>0</v>
      </c>
      <c r="AA46" s="26" t="n">
        <v>0</v>
      </c>
      <c r="AB46" s="27" t="n">
        <v>529.684</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