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44717421</v>
      </c>
      <c r="V17" s="23" t="n">
        <v>0.0066891432</v>
      </c>
      <c r="W17" s="24" t="n">
        <v>0</v>
      </c>
      <c r="X17" s="23" t="n">
        <v>0.0005419527</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2238085</v>
      </c>
      <c r="V19" s="23" t="n">
        <v>0.0008870057</v>
      </c>
      <c r="W19" s="24" t="n">
        <v>0</v>
      </c>
      <c r="X19" s="23" t="n">
        <v>3.25332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462182658</v>
      </c>
      <c r="V20" s="23" t="n">
        <v>0.0691365006</v>
      </c>
      <c r="W20" s="24" t="n">
        <v>0</v>
      </c>
      <c r="X20" s="23" t="n">
        <v>0.0056014216</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113913992</v>
      </c>
      <c r="V21" s="23" t="n">
        <v>0.0170400483</v>
      </c>
      <c r="W21" s="24" t="n">
        <v>0</v>
      </c>
      <c r="X21" s="23" t="n">
        <v>0.0013805804</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25112195</v>
      </c>
      <c r="V22" s="23" t="n">
        <v>0.03756457</v>
      </c>
      <c r="W22" s="24" t="n">
        <v>0</v>
      </c>
      <c r="X22" s="23" t="n">
        <v>0.0030434719</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55.27835875</v>
      </c>
      <c r="V23" s="23" t="n">
        <v>544.4124052</v>
      </c>
      <c r="W23" s="24" t="n">
        <v>0</v>
      </c>
      <c r="X23" s="23" t="n">
        <v>10.509460053</v>
      </c>
      <c r="Y23" s="24" t="n">
        <v>0</v>
      </c>
      <c r="Z23" s="25" t="n">
        <v>0</v>
      </c>
      <c r="AA23" s="24" t="n">
        <v>0</v>
      </c>
      <c r="AB23" s="25" t="n">
        <v>3055.831637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272120368</v>
      </c>
      <c r="V24" s="23" t="n">
        <v>0.0480226087</v>
      </c>
      <c r="W24" s="24" t="n">
        <v>0</v>
      </c>
      <c r="X24" s="23" t="n">
        <v>0.0033696292</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2889382772</v>
      </c>
      <c r="V25" s="23" t="n">
        <v>0.4601779049</v>
      </c>
      <c r="W25" s="24" t="n">
        <v>0</v>
      </c>
      <c r="X25" s="23" t="n">
        <v>0.0352917645</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5.1000584031</v>
      </c>
      <c r="V26" s="23" t="n">
        <v>7.6410365464</v>
      </c>
      <c r="W26" s="24" t="n">
        <v>0</v>
      </c>
      <c r="X26" s="23" t="n">
        <v>0.6182191274</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8674309356</v>
      </c>
      <c r="V27" s="23" t="n">
        <v>3.3554712302</v>
      </c>
      <c r="W27" s="24" t="n">
        <v>0</v>
      </c>
      <c r="X27" s="23" t="n">
        <v>0.12528478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5432237395</v>
      </c>
      <c r="V28" s="23" t="n">
        <v>0.9903117668</v>
      </c>
      <c r="W28" s="24" t="n">
        <v>0</v>
      </c>
      <c r="X28" s="23" t="n">
        <v>0.0675766941</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5202701522</v>
      </c>
      <c r="V29" s="23" t="n">
        <v>2.0613603531</v>
      </c>
      <c r="W29" s="24" t="n">
        <v>0</v>
      </c>
      <c r="X29" s="23" t="n">
        <v>0.0756217001</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1.187409957</v>
      </c>
      <c r="V30" s="23" t="n">
        <v>1.7762105038</v>
      </c>
      <c r="W30" s="24" t="n">
        <v>0</v>
      </c>
      <c r="X30" s="23" t="n">
        <v>0.1439081209</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1994031</v>
      </c>
      <c r="V32" s="23" t="n">
        <v>0.0007902815</v>
      </c>
      <c r="W32" s="24" t="n">
        <v>0</v>
      </c>
      <c r="X32" s="23" t="n">
        <v>2.89856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8665385761</v>
      </c>
      <c r="V33" s="23" t="n">
        <v>1.3612011741</v>
      </c>
      <c r="W33" s="24" t="n">
        <v>0</v>
      </c>
      <c r="X33" s="23" t="n">
        <v>0.1056565047</v>
      </c>
      <c r="Y33" s="24" t="n">
        <v>0</v>
      </c>
      <c r="Z33" s="25" t="n">
        <v>0</v>
      </c>
      <c r="AA33" s="24" t="n">
        <v>0</v>
      </c>
      <c r="AB33" s="25" t="n">
        <v>0</v>
      </c>
      <c r="AC33" s="24" t="n">
        <v>6468.1904176</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6.6950041948</v>
      </c>
      <c r="V34" s="23" t="n">
        <v>10.018488129</v>
      </c>
      <c r="W34" s="24" t="n">
        <v>0</v>
      </c>
      <c r="X34" s="23" t="n">
        <v>0.8114364704</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4386785565</v>
      </c>
      <c r="V35" s="23" t="n">
        <v>0.664260087</v>
      </c>
      <c r="W35" s="24" t="n">
        <v>0</v>
      </c>
      <c r="X35" s="23" t="n">
        <v>0.0532445247</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549668102</v>
      </c>
      <c r="V36" s="23" t="n">
        <v>0.0822231825</v>
      </c>
      <c r="W36" s="24" t="n">
        <v>0</v>
      </c>
      <c r="X36" s="23" t="n">
        <v>0.0066617012</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6552927976</v>
      </c>
      <c r="V37" s="23" t="n">
        <v>1.1027237628</v>
      </c>
      <c r="W37" s="24" t="n">
        <v>0</v>
      </c>
      <c r="X37" s="23" t="n">
        <v>0.0806399812</v>
      </c>
      <c r="Y37" s="24" t="n">
        <v>0</v>
      </c>
      <c r="Z37" s="25" t="n">
        <v>0</v>
      </c>
      <c r="AA37" s="24" t="n">
        <v>0</v>
      </c>
      <c r="AB37" s="25" t="n">
        <v>0.0983628239</v>
      </c>
      <c r="AC37" s="24" t="n">
        <v>0.346582398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72.611</v>
      </c>
      <c r="V46" s="23" t="n">
        <v>574.106</v>
      </c>
      <c r="W46" s="24" t="n">
        <v>0</v>
      </c>
      <c r="X46" s="23" t="n">
        <v>12.647</v>
      </c>
      <c r="Y46" s="24" t="n">
        <v>0</v>
      </c>
      <c r="Z46" s="25" t="n">
        <v>0</v>
      </c>
      <c r="AA46" s="24" t="n">
        <v>0</v>
      </c>
      <c r="AB46" s="25" t="n">
        <v>3055.93</v>
      </c>
      <c r="AC46" s="24" t="n">
        <v>6468.53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4.80724E-005</v>
      </c>
      <c r="E17" s="24" t="n">
        <v>0.0004187356</v>
      </c>
      <c r="F17" s="23" t="n">
        <v>8.3494109E-006</v>
      </c>
      <c r="G17" s="24" t="n">
        <v>6.19881E-005</v>
      </c>
      <c r="H17" s="23" t="n">
        <v>0.0025465703</v>
      </c>
      <c r="I17" s="24" t="n">
        <v>0.000690977</v>
      </c>
      <c r="J17" s="23" t="n">
        <v>0.0023712327</v>
      </c>
      <c r="K17" s="24" t="n">
        <v>0.0087749779</v>
      </c>
      <c r="L17" s="23" t="n">
        <v>0.0150312168</v>
      </c>
      <c r="M17" s="24" t="n">
        <v>0.0075129518</v>
      </c>
      <c r="N17" s="23" t="n">
        <v>0.00192922</v>
      </c>
      <c r="O17" s="24" t="n">
        <v>0.0045640916</v>
      </c>
      <c r="P17" s="23" t="n">
        <v>0.0225183613</v>
      </c>
      <c r="Q17" s="24" t="n">
        <v>0.007477024</v>
      </c>
      <c r="R17" s="23" t="n">
        <v>0.0028807998</v>
      </c>
      <c r="S17" s="24" t="n">
        <v>6.45182E-005</v>
      </c>
      <c r="T17" s="23" t="n">
        <v>0.001422183</v>
      </c>
      <c r="U17" s="24" t="n">
        <v>0.0009419654</v>
      </c>
      <c r="V17" s="23" t="n">
        <v>0.0013278094</v>
      </c>
      <c r="W17" s="24" t="n">
        <v>0.0016089062</v>
      </c>
      <c r="X17" s="23" t="n">
        <v>0.0012969418</v>
      </c>
      <c r="Y17" s="24" t="n">
        <v>0.0124732609</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2.0086157715</v>
      </c>
      <c r="E20" s="24" t="n">
        <v>0.0128563938</v>
      </c>
      <c r="F20" s="23" t="n">
        <v>0.0290837608</v>
      </c>
      <c r="G20" s="24" t="n">
        <v>0.0139918711</v>
      </c>
      <c r="H20" s="23" t="n">
        <v>3.4195220864</v>
      </c>
      <c r="I20" s="24" t="n">
        <v>4.3241736075</v>
      </c>
      <c r="J20" s="23" t="n">
        <v>0.6331325298</v>
      </c>
      <c r="K20" s="24" t="n">
        <v>18.681419724</v>
      </c>
      <c r="L20" s="23" t="n">
        <v>3.2098737411</v>
      </c>
      <c r="M20" s="24" t="n">
        <v>1.7857748742</v>
      </c>
      <c r="N20" s="23" t="n">
        <v>2.9328275314</v>
      </c>
      <c r="O20" s="24" t="n">
        <v>0.3591968184</v>
      </c>
      <c r="P20" s="23" t="n">
        <v>4.2321869615</v>
      </c>
      <c r="Q20" s="24" t="n">
        <v>0.3359611162</v>
      </c>
      <c r="R20" s="23" t="n">
        <v>0.1490554558</v>
      </c>
      <c r="S20" s="24" t="n">
        <v>0.1933546931</v>
      </c>
      <c r="T20" s="23" t="n">
        <v>0.3840106454</v>
      </c>
      <c r="U20" s="24" t="n">
        <v>0.0740233342</v>
      </c>
      <c r="V20" s="23" t="n">
        <v>0.6404856214</v>
      </c>
      <c r="W20" s="24" t="n">
        <v>0.1742586356</v>
      </c>
      <c r="X20" s="23" t="n">
        <v>0.9436136654</v>
      </c>
      <c r="Y20" s="24" t="n">
        <v>2.1604774065</v>
      </c>
      <c r="Z20" s="25" t="n">
        <v>0</v>
      </c>
      <c r="AA20" s="24" t="n">
        <v>0</v>
      </c>
      <c r="AB20" s="25" t="n">
        <v>1.8147549018</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5513262</v>
      </c>
      <c r="E21" s="24" t="n">
        <v>0.0010679282</v>
      </c>
      <c r="F21" s="23" t="n">
        <v>2.12694E-005</v>
      </c>
      <c r="G21" s="24" t="n">
        <v>0.0001622259</v>
      </c>
      <c r="H21" s="23" t="n">
        <v>0.0075783065</v>
      </c>
      <c r="I21" s="24" t="n">
        <v>0.0017774733</v>
      </c>
      <c r="J21" s="23" t="n">
        <v>0.0062483265</v>
      </c>
      <c r="K21" s="24" t="n">
        <v>0.025394142</v>
      </c>
      <c r="L21" s="23" t="n">
        <v>0.0390144167</v>
      </c>
      <c r="M21" s="24" t="n">
        <v>0.0192924826</v>
      </c>
      <c r="N21" s="23" t="n">
        <v>0.0055952898</v>
      </c>
      <c r="O21" s="24" t="n">
        <v>0.0116815322</v>
      </c>
      <c r="P21" s="23" t="n">
        <v>0.0575711895</v>
      </c>
      <c r="Q21" s="24" t="n">
        <v>0.0190609846</v>
      </c>
      <c r="R21" s="23" t="n">
        <v>0.0073614184</v>
      </c>
      <c r="S21" s="24" t="n">
        <v>0.0001729876</v>
      </c>
      <c r="T21" s="23" t="n">
        <v>0.0036901081</v>
      </c>
      <c r="U21" s="24" t="n">
        <v>0.0024066714</v>
      </c>
      <c r="V21" s="23" t="n">
        <v>0.0034327416</v>
      </c>
      <c r="W21" s="24" t="n">
        <v>0.0041256893</v>
      </c>
      <c r="X21" s="23" t="n">
        <v>0.0033319105</v>
      </c>
      <c r="Y21" s="24" t="n">
        <v>0.0319848882</v>
      </c>
      <c r="Z21" s="25" t="n">
        <v>0</v>
      </c>
      <c r="AA21" s="24" t="n">
        <v>0</v>
      </c>
      <c r="AB21" s="25" t="n">
        <v>0.0006342033</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2699625</v>
      </c>
      <c r="E22" s="24" t="n">
        <v>0.0023515154</v>
      </c>
      <c r="F22" s="23" t="n">
        <v>4.68882E-005</v>
      </c>
      <c r="G22" s="24" t="n">
        <v>0.0003481095</v>
      </c>
      <c r="H22" s="23" t="n">
        <v>0.0143009077</v>
      </c>
      <c r="I22" s="24" t="n">
        <v>0.0038803556</v>
      </c>
      <c r="J22" s="23" t="n">
        <v>0.013316255</v>
      </c>
      <c r="K22" s="24" t="n">
        <v>0.0492781004</v>
      </c>
      <c r="L22" s="23" t="n">
        <v>0.0844115871</v>
      </c>
      <c r="M22" s="24" t="n">
        <v>0.0421908746</v>
      </c>
      <c r="N22" s="23" t="n">
        <v>0.010834021</v>
      </c>
      <c r="O22" s="24" t="n">
        <v>0.0256308071</v>
      </c>
      <c r="P22" s="23" t="n">
        <v>0.1264575345</v>
      </c>
      <c r="Q22" s="24" t="n">
        <v>0.0419891131</v>
      </c>
      <c r="R22" s="23" t="n">
        <v>0.0161778574</v>
      </c>
      <c r="S22" s="24" t="n">
        <v>0.0003623181</v>
      </c>
      <c r="T22" s="23" t="n">
        <v>0.0079866271</v>
      </c>
      <c r="U22" s="24" t="n">
        <v>0.0052898439</v>
      </c>
      <c r="V22" s="23" t="n">
        <v>0.0074566481</v>
      </c>
      <c r="W22" s="24" t="n">
        <v>0.0090352183</v>
      </c>
      <c r="X22" s="23" t="n">
        <v>0.0072833038</v>
      </c>
      <c r="Y22" s="24" t="n">
        <v>0.070046741</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08.5124995</v>
      </c>
      <c r="E23" s="24" t="n">
        <v>41.029954663</v>
      </c>
      <c r="F23" s="23" t="n">
        <v>15.73313232</v>
      </c>
      <c r="G23" s="24" t="n">
        <v>36.719465597</v>
      </c>
      <c r="H23" s="23" t="n">
        <v>125.65859438</v>
      </c>
      <c r="I23" s="24" t="n">
        <v>33.135663795</v>
      </c>
      <c r="J23" s="23" t="n">
        <v>368.11297121</v>
      </c>
      <c r="K23" s="24" t="n">
        <v>179.11871078</v>
      </c>
      <c r="L23" s="23" t="n">
        <v>440.78377713</v>
      </c>
      <c r="M23" s="24" t="n">
        <v>246.46066004</v>
      </c>
      <c r="N23" s="23" t="n">
        <v>1300.9058491</v>
      </c>
      <c r="O23" s="24" t="n">
        <v>37.093221642</v>
      </c>
      <c r="P23" s="23" t="n">
        <v>221.92017829</v>
      </c>
      <c r="Q23" s="24" t="n">
        <v>43.099335724</v>
      </c>
      <c r="R23" s="23" t="n">
        <v>148.91463235</v>
      </c>
      <c r="S23" s="24" t="n">
        <v>2.7853631251</v>
      </c>
      <c r="T23" s="23" t="n">
        <v>36.881886832</v>
      </c>
      <c r="U23" s="24" t="n">
        <v>8.9689282856</v>
      </c>
      <c r="V23" s="23" t="n">
        <v>34.253319222</v>
      </c>
      <c r="W23" s="24" t="n">
        <v>89.59080761</v>
      </c>
      <c r="X23" s="23" t="n">
        <v>17.774299268</v>
      </c>
      <c r="Y23" s="24" t="n">
        <v>255.72249891</v>
      </c>
      <c r="Z23" s="25" t="n">
        <v>0</v>
      </c>
      <c r="AA23" s="24" t="n">
        <v>0</v>
      </c>
      <c r="AB23" s="25" t="n">
        <v>3451.2440455</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1.0308601947</v>
      </c>
      <c r="E24" s="24" t="n">
        <v>0.2198051787</v>
      </c>
      <c r="F24" s="23" t="n">
        <v>0.1006375315</v>
      </c>
      <c r="G24" s="24" t="n">
        <v>0.1595401048</v>
      </c>
      <c r="H24" s="23" t="n">
        <v>0.5865509395</v>
      </c>
      <c r="I24" s="24" t="n">
        <v>0.1459822057</v>
      </c>
      <c r="J24" s="23" t="n">
        <v>1.8592120321</v>
      </c>
      <c r="K24" s="24" t="n">
        <v>0.8839949486</v>
      </c>
      <c r="L24" s="23" t="n">
        <v>2.5710643955</v>
      </c>
      <c r="M24" s="24" t="n">
        <v>1.4282874339</v>
      </c>
      <c r="N24" s="23" t="n">
        <v>5.3976990227</v>
      </c>
      <c r="O24" s="24" t="n">
        <v>0.2431542603</v>
      </c>
      <c r="P24" s="23" t="n">
        <v>1.47681301</v>
      </c>
      <c r="Q24" s="24" t="n">
        <v>0.3026999737</v>
      </c>
      <c r="R24" s="23" t="n">
        <v>0.8333249138</v>
      </c>
      <c r="S24" s="24" t="n">
        <v>0.0141634999</v>
      </c>
      <c r="T24" s="23" t="n">
        <v>0.2521173973</v>
      </c>
      <c r="U24" s="24" t="n">
        <v>0.0591456996</v>
      </c>
      <c r="V24" s="23" t="n">
        <v>0.1591837596</v>
      </c>
      <c r="W24" s="24" t="n">
        <v>0.5730376273</v>
      </c>
      <c r="X24" s="23" t="n">
        <v>0.119007033</v>
      </c>
      <c r="Y24" s="24" t="n">
        <v>1.5377326246</v>
      </c>
      <c r="Z24" s="25" t="n">
        <v>0</v>
      </c>
      <c r="AA24" s="24" t="n">
        <v>0</v>
      </c>
      <c r="AB24" s="25" t="n">
        <v>23.404327445</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9843219</v>
      </c>
      <c r="E25" s="24" t="n">
        <v>0.0259950149</v>
      </c>
      <c r="F25" s="23" t="n">
        <v>0.0005183296</v>
      </c>
      <c r="G25" s="24" t="n">
        <v>0.0038482046</v>
      </c>
      <c r="H25" s="23" t="n">
        <v>0.1580905285</v>
      </c>
      <c r="I25" s="24" t="n">
        <v>0.0428957013</v>
      </c>
      <c r="J25" s="23" t="n">
        <v>0.1472056069</v>
      </c>
      <c r="K25" s="24" t="n">
        <v>0.5447487044</v>
      </c>
      <c r="L25" s="23" t="n">
        <v>0.9331346457</v>
      </c>
      <c r="M25" s="24" t="n">
        <v>0.4664023998</v>
      </c>
      <c r="N25" s="23" t="n">
        <v>0.1197655519</v>
      </c>
      <c r="O25" s="24" t="n">
        <v>0.2833378086</v>
      </c>
      <c r="P25" s="23" t="n">
        <v>1.3979349358</v>
      </c>
      <c r="Q25" s="24" t="n">
        <v>0.4641720118</v>
      </c>
      <c r="R25" s="23" t="n">
        <v>0.1788394195</v>
      </c>
      <c r="S25" s="24" t="n">
        <v>0.0040052742</v>
      </c>
      <c r="T25" s="23" t="n">
        <v>0.0882888088</v>
      </c>
      <c r="U25" s="24" t="n">
        <v>0.0584770032</v>
      </c>
      <c r="V25" s="23" t="n">
        <v>0.0824301136</v>
      </c>
      <c r="W25" s="24" t="n">
        <v>0.0998805436</v>
      </c>
      <c r="X25" s="23" t="n">
        <v>0.0805138648</v>
      </c>
      <c r="Y25" s="24" t="n">
        <v>0.7743373041</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547745815</v>
      </c>
      <c r="E26" s="24" t="n">
        <v>0.477115434</v>
      </c>
      <c r="F26" s="23" t="n">
        <v>0.00951348</v>
      </c>
      <c r="G26" s="24" t="n">
        <v>0.0706303815</v>
      </c>
      <c r="H26" s="23" t="n">
        <v>2.9016113855</v>
      </c>
      <c r="I26" s="24" t="n">
        <v>0.7873125379</v>
      </c>
      <c r="J26" s="23" t="n">
        <v>2.7018283065</v>
      </c>
      <c r="K26" s="24" t="n">
        <v>9.9983791426</v>
      </c>
      <c r="L26" s="23" t="n">
        <v>17.1268585</v>
      </c>
      <c r="M26" s="24" t="n">
        <v>8.5604022334</v>
      </c>
      <c r="N26" s="23" t="n">
        <v>2.1981904435</v>
      </c>
      <c r="O26" s="24" t="n">
        <v>5.2004140867</v>
      </c>
      <c r="P26" s="23" t="n">
        <v>25.657855431</v>
      </c>
      <c r="Q26" s="24" t="n">
        <v>8.5194654409</v>
      </c>
      <c r="R26" s="23" t="n">
        <v>3.2824388708</v>
      </c>
      <c r="S26" s="24" t="n">
        <v>0.0735132542</v>
      </c>
      <c r="T26" s="23" t="n">
        <v>1.6204627519</v>
      </c>
      <c r="U26" s="24" t="n">
        <v>1.073293511</v>
      </c>
      <c r="V26" s="23" t="n">
        <v>1.5129315997</v>
      </c>
      <c r="W26" s="24" t="n">
        <v>1.8332187581</v>
      </c>
      <c r="X26" s="23" t="n">
        <v>1.4777605526</v>
      </c>
      <c r="Y26" s="24" t="n">
        <v>14.212274187</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3588479</v>
      </c>
      <c r="E27" s="24" t="n">
        <v>0.0031257538</v>
      </c>
      <c r="F27" s="23" t="n">
        <v>6.23262E-005</v>
      </c>
      <c r="G27" s="24" t="n">
        <v>0.0004627249</v>
      </c>
      <c r="H27" s="23" t="n">
        <v>0.0190094938</v>
      </c>
      <c r="I27" s="24" t="n">
        <v>0.005157966</v>
      </c>
      <c r="J27" s="23" t="n">
        <v>0.0177006434</v>
      </c>
      <c r="K27" s="24" t="n">
        <v>0.0655029572</v>
      </c>
      <c r="L27" s="23" t="n">
        <v>0.1122041747</v>
      </c>
      <c r="M27" s="24" t="n">
        <v>0.0560822563</v>
      </c>
      <c r="N27" s="23" t="n">
        <v>0.0144011317</v>
      </c>
      <c r="O27" s="24" t="n">
        <v>0.0340697724</v>
      </c>
      <c r="P27" s="23" t="n">
        <v>0.1680937863</v>
      </c>
      <c r="Q27" s="24" t="n">
        <v>0.0558140647</v>
      </c>
      <c r="R27" s="23" t="n">
        <v>0.0215044309</v>
      </c>
      <c r="S27" s="24" t="n">
        <v>0.0004816116</v>
      </c>
      <c r="T27" s="23" t="n">
        <v>0.010616231</v>
      </c>
      <c r="U27" s="24" t="n">
        <v>0.0070315296</v>
      </c>
      <c r="V27" s="23" t="n">
        <v>0.0099117559</v>
      </c>
      <c r="W27" s="24" t="n">
        <v>0.0120100717</v>
      </c>
      <c r="X27" s="23" t="n">
        <v>0.0096813378</v>
      </c>
      <c r="Y27" s="24" t="n">
        <v>0.0931096906</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50654722</v>
      </c>
      <c r="E28" s="24" t="n">
        <v>0.0441229288</v>
      </c>
      <c r="F28" s="23" t="n">
        <v>0.0008797925</v>
      </c>
      <c r="G28" s="24" t="n">
        <v>0.0065317931</v>
      </c>
      <c r="H28" s="23" t="n">
        <v>0.2683367243</v>
      </c>
      <c r="I28" s="24" t="n">
        <v>0.0728094977</v>
      </c>
      <c r="J28" s="23" t="n">
        <v>0.249861081</v>
      </c>
      <c r="K28" s="24" t="n">
        <v>0.9246352977</v>
      </c>
      <c r="L28" s="23" t="n">
        <v>1.5838665129</v>
      </c>
      <c r="M28" s="24" t="n">
        <v>0.7916533225</v>
      </c>
      <c r="N28" s="23" t="n">
        <v>0.2032853972</v>
      </c>
      <c r="O28" s="24" t="n">
        <v>0.4809265941</v>
      </c>
      <c r="P28" s="23" t="n">
        <v>2.3728004766</v>
      </c>
      <c r="Q28" s="24" t="n">
        <v>0.7878675485</v>
      </c>
      <c r="R28" s="23" t="n">
        <v>0.3035550862</v>
      </c>
      <c r="S28" s="24" t="n">
        <v>0.0067983969</v>
      </c>
      <c r="T28" s="23" t="n">
        <v>0.1498579957</v>
      </c>
      <c r="U28" s="24" t="n">
        <v>0.0992565946</v>
      </c>
      <c r="V28" s="23" t="n">
        <v>0.139913674</v>
      </c>
      <c r="W28" s="24" t="n">
        <v>0.1695333562</v>
      </c>
      <c r="X28" s="23" t="n">
        <v>0.1366611077</v>
      </c>
      <c r="Y28" s="24" t="n">
        <v>1.314330071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2.5822785E-006</v>
      </c>
      <c r="E29" s="24" t="n">
        <v>2.2493E-005</v>
      </c>
      <c r="F29" s="23" t="n">
        <v>4.4850101E-007</v>
      </c>
      <c r="G29" s="24" t="n">
        <v>3.3297802E-006</v>
      </c>
      <c r="H29" s="23" t="n">
        <v>0.0001367928</v>
      </c>
      <c r="I29" s="24" t="n">
        <v>3.71169E-005</v>
      </c>
      <c r="J29" s="23" t="n">
        <v>0.0001273743</v>
      </c>
      <c r="K29" s="24" t="n">
        <v>0.000471361</v>
      </c>
      <c r="L29" s="23" t="n">
        <v>0.0008074241</v>
      </c>
      <c r="M29" s="24" t="n">
        <v>0.0004035694</v>
      </c>
      <c r="N29" s="23" t="n">
        <v>0.0001036309</v>
      </c>
      <c r="O29" s="24" t="n">
        <v>0.000245167</v>
      </c>
      <c r="P29" s="23" t="n">
        <v>0.0012096072</v>
      </c>
      <c r="Q29" s="24" t="n">
        <v>0.0004016394</v>
      </c>
      <c r="R29" s="23" t="n">
        <v>0.0001547464</v>
      </c>
      <c r="S29" s="24" t="n">
        <v>3.4656896E-006</v>
      </c>
      <c r="T29" s="23" t="n">
        <v>7.63947E-005</v>
      </c>
      <c r="U29" s="24" t="n">
        <v>5.05991E-005</v>
      </c>
      <c r="V29" s="23" t="n">
        <v>7.13253E-005</v>
      </c>
      <c r="W29" s="24" t="n">
        <v>8.64248E-005</v>
      </c>
      <c r="X29" s="23" t="n">
        <v>6.96672E-005</v>
      </c>
      <c r="Y29" s="24" t="n">
        <v>0.0006700197</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127649594</v>
      </c>
      <c r="E30" s="24" t="n">
        <v>0.1111895145</v>
      </c>
      <c r="F30" s="23" t="n">
        <v>0.0022170719</v>
      </c>
      <c r="G30" s="24" t="n">
        <v>0.0164600792</v>
      </c>
      <c r="H30" s="23" t="n">
        <v>0.6762069264</v>
      </c>
      <c r="I30" s="24" t="n">
        <v>0.1834794949</v>
      </c>
      <c r="J30" s="23" t="n">
        <v>0.6296484167</v>
      </c>
      <c r="K30" s="24" t="n">
        <v>2.3300753723</v>
      </c>
      <c r="L30" s="23" t="n">
        <v>3.9913340577</v>
      </c>
      <c r="M30" s="24" t="n">
        <v>1.9949615969</v>
      </c>
      <c r="N30" s="23" t="n">
        <v>0.5122779746</v>
      </c>
      <c r="O30" s="24" t="n">
        <v>1.2119321158</v>
      </c>
      <c r="P30" s="23" t="n">
        <v>5.979442887</v>
      </c>
      <c r="Q30" s="24" t="n">
        <v>1.9854214694</v>
      </c>
      <c r="R30" s="23" t="n">
        <v>0.764956986</v>
      </c>
      <c r="S30" s="24" t="n">
        <v>0.0171319191</v>
      </c>
      <c r="T30" s="23" t="n">
        <v>0.3776412452</v>
      </c>
      <c r="U30" s="24" t="n">
        <v>0.2501260196</v>
      </c>
      <c r="V30" s="23" t="n">
        <v>0.3525816145</v>
      </c>
      <c r="W30" s="24" t="n">
        <v>0.4272230348</v>
      </c>
      <c r="X30" s="23" t="n">
        <v>0.3443851669</v>
      </c>
      <c r="Y30" s="24" t="n">
        <v>3.3121038515</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9032427</v>
      </c>
      <c r="E33" s="24" t="n">
        <v>0.0786771929</v>
      </c>
      <c r="F33" s="23" t="n">
        <v>0.0015687899</v>
      </c>
      <c r="G33" s="24" t="n">
        <v>0.0116470769</v>
      </c>
      <c r="H33" s="23" t="n">
        <v>0.4784809342</v>
      </c>
      <c r="I33" s="24" t="n">
        <v>0.129829253</v>
      </c>
      <c r="J33" s="23" t="n">
        <v>0.4455363453</v>
      </c>
      <c r="K33" s="24" t="n">
        <v>1.6487506965</v>
      </c>
      <c r="L33" s="23" t="n">
        <v>2.8242497587</v>
      </c>
      <c r="M33" s="24" t="n">
        <v>1.4116257189</v>
      </c>
      <c r="N33" s="23" t="n">
        <v>0.3624855562</v>
      </c>
      <c r="O33" s="24" t="n">
        <v>0.8575576326</v>
      </c>
      <c r="P33" s="23" t="n">
        <v>4.2310264905</v>
      </c>
      <c r="Q33" s="24" t="n">
        <v>1.4048751682</v>
      </c>
      <c r="R33" s="23" t="n">
        <v>0.5412800712</v>
      </c>
      <c r="S33" s="24" t="n">
        <v>0.0121224678</v>
      </c>
      <c r="T33" s="23" t="n">
        <v>0.2672172212</v>
      </c>
      <c r="U33" s="24" t="n">
        <v>0.1769880296</v>
      </c>
      <c r="V33" s="23" t="n">
        <v>0.2494851409</v>
      </c>
      <c r="W33" s="24" t="n">
        <v>0.3023010691</v>
      </c>
      <c r="X33" s="23" t="n">
        <v>0.243685372</v>
      </c>
      <c r="Y33" s="24" t="n">
        <v>2.3436295655</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719571638</v>
      </c>
      <c r="E34" s="24" t="n">
        <v>0.6267847685</v>
      </c>
      <c r="F34" s="23" t="n">
        <v>0.0124978232</v>
      </c>
      <c r="G34" s="24" t="n">
        <v>0.0927868691</v>
      </c>
      <c r="H34" s="23" t="n">
        <v>3.8118360697</v>
      </c>
      <c r="I34" s="24" t="n">
        <v>1.0342895486</v>
      </c>
      <c r="J34" s="23" t="n">
        <v>3.549381783</v>
      </c>
      <c r="K34" s="24" t="n">
        <v>13.13483344</v>
      </c>
      <c r="L34" s="23" t="n">
        <v>22.49949022</v>
      </c>
      <c r="M34" s="24" t="n">
        <v>11.24576853</v>
      </c>
      <c r="N34" s="23" t="n">
        <v>2.8877545983</v>
      </c>
      <c r="O34" s="24" t="n">
        <v>6.8317646162</v>
      </c>
      <c r="P34" s="23" t="n">
        <v>33.706629115</v>
      </c>
      <c r="Q34" s="24" t="n">
        <v>11.191990018</v>
      </c>
      <c r="R34" s="23" t="n">
        <v>4.3121277188</v>
      </c>
      <c r="S34" s="24" t="n">
        <v>0.0965740882</v>
      </c>
      <c r="T34" s="23" t="n">
        <v>2.1287958816</v>
      </c>
      <c r="U34" s="24" t="n">
        <v>1.4099816878</v>
      </c>
      <c r="V34" s="23" t="n">
        <v>1.9875326074</v>
      </c>
      <c r="W34" s="24" t="n">
        <v>2.4082926545</v>
      </c>
      <c r="X34" s="23" t="n">
        <v>1.9413285339</v>
      </c>
      <c r="Y34" s="24" t="n">
        <v>18.670611664</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46808144</v>
      </c>
      <c r="E35" s="24" t="n">
        <v>0.0407723572</v>
      </c>
      <c r="F35" s="23" t="n">
        <v>0.0008129836</v>
      </c>
      <c r="G35" s="24" t="n">
        <v>0.006035787</v>
      </c>
      <c r="H35" s="23" t="n">
        <v>0.2479599848</v>
      </c>
      <c r="I35" s="24" t="n">
        <v>0.0672805483</v>
      </c>
      <c r="J35" s="23" t="n">
        <v>0.2308873301</v>
      </c>
      <c r="K35" s="24" t="n">
        <v>0.8544210822</v>
      </c>
      <c r="L35" s="23" t="n">
        <v>1.4635921248</v>
      </c>
      <c r="M35" s="24" t="n">
        <v>0.7315373858</v>
      </c>
      <c r="N35" s="23" t="n">
        <v>0.1878484733</v>
      </c>
      <c r="O35" s="24" t="n">
        <v>0.4444063751</v>
      </c>
      <c r="P35" s="23" t="n">
        <v>2.1926166524</v>
      </c>
      <c r="Q35" s="24" t="n">
        <v>0.7280390929</v>
      </c>
      <c r="R35" s="23" t="n">
        <v>0.2805039629</v>
      </c>
      <c r="S35" s="24" t="n">
        <v>0.0062821457</v>
      </c>
      <c r="T35" s="23" t="n">
        <v>0.1384781992</v>
      </c>
      <c r="U35" s="24" t="n">
        <v>0.0917193267</v>
      </c>
      <c r="V35" s="23" t="n">
        <v>0.1292890214</v>
      </c>
      <c r="W35" s="24" t="n">
        <v>0.1566594678</v>
      </c>
      <c r="X35" s="23" t="n">
        <v>0.1262834458</v>
      </c>
      <c r="Y35" s="24" t="n">
        <v>1.2145235261</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5909072</v>
      </c>
      <c r="E36" s="24" t="n">
        <v>0.0051471128</v>
      </c>
      <c r="F36" s="23" t="n">
        <v>0.0001026313</v>
      </c>
      <c r="G36" s="24" t="n">
        <v>0.0007619593</v>
      </c>
      <c r="H36" s="23" t="n">
        <v>0.0313025317</v>
      </c>
      <c r="I36" s="24" t="n">
        <v>0.0084935136</v>
      </c>
      <c r="J36" s="23" t="n">
        <v>0.0291472754</v>
      </c>
      <c r="K36" s="24" t="n">
        <v>0.1078623351</v>
      </c>
      <c r="L36" s="23" t="n">
        <v>0.1847642427</v>
      </c>
      <c r="M36" s="24" t="n">
        <v>0.092349466</v>
      </c>
      <c r="N36" s="23" t="n">
        <v>0.0237140391</v>
      </c>
      <c r="O36" s="24" t="n">
        <v>0.056101974</v>
      </c>
      <c r="P36" s="23" t="n">
        <v>0.2767964848</v>
      </c>
      <c r="Q36" s="24" t="n">
        <v>0.0919078406</v>
      </c>
      <c r="R36" s="23" t="n">
        <v>0.0354108917</v>
      </c>
      <c r="S36" s="24" t="n">
        <v>0.0007930597</v>
      </c>
      <c r="T36" s="23" t="n">
        <v>0.0174815231</v>
      </c>
      <c r="U36" s="24" t="n">
        <v>0.0115786712</v>
      </c>
      <c r="V36" s="23" t="n">
        <v>0.016321479</v>
      </c>
      <c r="W36" s="24" t="n">
        <v>0.0197767311</v>
      </c>
      <c r="X36" s="23" t="n">
        <v>0.0159420544</v>
      </c>
      <c r="Y36" s="24" t="n">
        <v>0.1533217594</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3279430977</v>
      </c>
      <c r="E37" s="24" t="n">
        <v>0.1075930152</v>
      </c>
      <c r="F37" s="23" t="n">
        <v>0.006896204</v>
      </c>
      <c r="G37" s="24" t="n">
        <v>0.0832618981</v>
      </c>
      <c r="H37" s="23" t="n">
        <v>0.5719354379</v>
      </c>
      <c r="I37" s="24" t="n">
        <v>0.1612464083</v>
      </c>
      <c r="J37" s="23" t="n">
        <v>0.8614242533</v>
      </c>
      <c r="K37" s="24" t="n">
        <v>1.4757469409</v>
      </c>
      <c r="L37" s="23" t="n">
        <v>2.4385258534</v>
      </c>
      <c r="M37" s="24" t="n">
        <v>1.2460948687</v>
      </c>
      <c r="N37" s="23" t="n">
        <v>3.1484390493</v>
      </c>
      <c r="O37" s="24" t="n">
        <v>0.6367947054</v>
      </c>
      <c r="P37" s="23" t="n">
        <v>3.1268687881</v>
      </c>
      <c r="Q37" s="24" t="n">
        <v>1.02752177</v>
      </c>
      <c r="R37" s="23" t="n">
        <v>0.5487950246</v>
      </c>
      <c r="S37" s="24" t="n">
        <v>0.0088131749</v>
      </c>
      <c r="T37" s="23" t="n">
        <v>0.1939699549</v>
      </c>
      <c r="U37" s="24" t="n">
        <v>0.1297612275</v>
      </c>
      <c r="V37" s="23" t="n">
        <v>0.2413258663</v>
      </c>
      <c r="W37" s="24" t="n">
        <v>0.2511442015</v>
      </c>
      <c r="X37" s="23" t="n">
        <v>0.178856775</v>
      </c>
      <c r="Y37" s="24" t="n">
        <v>1.8888745273</v>
      </c>
      <c r="Z37" s="25" t="n">
        <v>0</v>
      </c>
      <c r="AA37" s="24" t="n">
        <v>0</v>
      </c>
      <c r="AB37" s="25" t="n">
        <v>0.1652379568</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12.043</v>
      </c>
      <c r="E46" s="24" t="n">
        <v>42.787</v>
      </c>
      <c r="F46" s="23" t="n">
        <v>15.898</v>
      </c>
      <c r="G46" s="24" t="n">
        <v>37.186</v>
      </c>
      <c r="H46" s="23" t="n">
        <v>138.854</v>
      </c>
      <c r="I46" s="24" t="n">
        <v>40.105</v>
      </c>
      <c r="J46" s="23" t="n">
        <v>379.49</v>
      </c>
      <c r="K46" s="24" t="n">
        <v>229.853</v>
      </c>
      <c r="L46" s="23" t="n">
        <v>499.862</v>
      </c>
      <c r="M46" s="24" t="n">
        <v>276.341</v>
      </c>
      <c r="N46" s="23" t="n">
        <v>1318.913</v>
      </c>
      <c r="O46" s="24" t="n">
        <v>53.775</v>
      </c>
      <c r="P46" s="23" t="n">
        <v>306.947</v>
      </c>
      <c r="Q46" s="24" t="n">
        <v>70.064</v>
      </c>
      <c r="R46" s="23" t="n">
        <v>160.193</v>
      </c>
      <c r="S46" s="24" t="n">
        <v>3.22</v>
      </c>
      <c r="T46" s="23" t="n">
        <v>42.524</v>
      </c>
      <c r="U46" s="24" t="n">
        <v>12.419</v>
      </c>
      <c r="V46" s="23" t="n">
        <v>39.787</v>
      </c>
      <c r="W46" s="24" t="n">
        <v>96.033</v>
      </c>
      <c r="X46" s="23" t="n">
        <v>23.404</v>
      </c>
      <c r="Y46" s="24" t="n">
        <v>303.513</v>
      </c>
      <c r="Z46" s="25" t="n">
        <v>0</v>
      </c>
      <c r="AA46" s="24" t="n">
        <v>0</v>
      </c>
      <c r="AB46" s="25" t="n">
        <v>3476.629</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19464248</v>
      </c>
      <c r="M17" s="24" t="n">
        <v>0</v>
      </c>
      <c r="N17" s="23" t="n">
        <v>2.5301245E-007</v>
      </c>
      <c r="O17" s="24" t="n">
        <v>0.0001973497</v>
      </c>
      <c r="P17" s="23" t="n">
        <v>0</v>
      </c>
      <c r="Q17" s="24" t="n">
        <v>0</v>
      </c>
      <c r="R17" s="23" t="n">
        <v>0.0001743256</v>
      </c>
      <c r="S17" s="24" t="n">
        <v>0</v>
      </c>
      <c r="T17" s="23" t="n">
        <v>0</v>
      </c>
      <c r="U17" s="24" t="n">
        <v>8.32411E-005</v>
      </c>
      <c r="V17" s="23" t="n">
        <v>9.56387E-005</v>
      </c>
      <c r="W17" s="24" t="n">
        <v>0</v>
      </c>
      <c r="X17" s="23" t="n">
        <v>8.50122E-005</v>
      </c>
      <c r="Y17" s="24" t="n">
        <v>0.0012546888</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20117524</v>
      </c>
      <c r="M20" s="24" t="n">
        <v>0</v>
      </c>
      <c r="N20" s="23" t="n">
        <v>2.6150428E-006</v>
      </c>
      <c r="O20" s="24" t="n">
        <v>0.0020397334</v>
      </c>
      <c r="P20" s="23" t="n">
        <v>0</v>
      </c>
      <c r="Q20" s="24" t="n">
        <v>0</v>
      </c>
      <c r="R20" s="23" t="n">
        <v>0.0018017645</v>
      </c>
      <c r="S20" s="24" t="n">
        <v>0</v>
      </c>
      <c r="T20" s="23" t="n">
        <v>0</v>
      </c>
      <c r="U20" s="24" t="n">
        <v>0.0008603491</v>
      </c>
      <c r="V20" s="23" t="n">
        <v>0.0009884862</v>
      </c>
      <c r="W20" s="24" t="n">
        <v>0</v>
      </c>
      <c r="X20" s="23" t="n">
        <v>0.0008786544</v>
      </c>
      <c r="Y20" s="24" t="n">
        <v>0.0129679971</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49583588</v>
      </c>
      <c r="M21" s="24" t="n">
        <v>0</v>
      </c>
      <c r="N21" s="23" t="n">
        <v>6.4452864E-007</v>
      </c>
      <c r="O21" s="24" t="n">
        <v>0.0005027323</v>
      </c>
      <c r="P21" s="23" t="n">
        <v>0</v>
      </c>
      <c r="Q21" s="24" t="n">
        <v>0</v>
      </c>
      <c r="R21" s="23" t="n">
        <v>0.0004440802</v>
      </c>
      <c r="S21" s="24" t="n">
        <v>0</v>
      </c>
      <c r="T21" s="23" t="n">
        <v>0</v>
      </c>
      <c r="U21" s="24" t="n">
        <v>0.0002120499</v>
      </c>
      <c r="V21" s="23" t="n">
        <v>0.0002436318</v>
      </c>
      <c r="W21" s="24" t="n">
        <v>0</v>
      </c>
      <c r="X21" s="23" t="n">
        <v>0.0002165616</v>
      </c>
      <c r="Y21" s="24" t="n">
        <v>0.003196217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109306391</v>
      </c>
      <c r="M22" s="24" t="n">
        <v>0</v>
      </c>
      <c r="N22" s="23" t="n">
        <v>1.4208552E-006</v>
      </c>
      <c r="O22" s="24" t="n">
        <v>0.0011082671</v>
      </c>
      <c r="P22" s="23" t="n">
        <v>0</v>
      </c>
      <c r="Q22" s="24" t="n">
        <v>0</v>
      </c>
      <c r="R22" s="23" t="n">
        <v>0.0009789692</v>
      </c>
      <c r="S22" s="24" t="n">
        <v>0</v>
      </c>
      <c r="T22" s="23" t="n">
        <v>0</v>
      </c>
      <c r="U22" s="24" t="n">
        <v>0.0004674614</v>
      </c>
      <c r="V22" s="23" t="n">
        <v>0.0005370833</v>
      </c>
      <c r="W22" s="24" t="n">
        <v>0</v>
      </c>
      <c r="X22" s="23" t="n">
        <v>0.0004774074</v>
      </c>
      <c r="Y22" s="24" t="n">
        <v>0.007046021</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811161465</v>
      </c>
      <c r="M23" s="24" t="n">
        <v>0</v>
      </c>
      <c r="N23" s="23" t="n">
        <v>0.0001054415</v>
      </c>
      <c r="O23" s="24" t="n">
        <v>0.0822443706</v>
      </c>
      <c r="P23" s="23" t="n">
        <v>0</v>
      </c>
      <c r="Q23" s="24" t="n">
        <v>0</v>
      </c>
      <c r="R23" s="23" t="n">
        <v>0.072649194</v>
      </c>
      <c r="S23" s="24" t="n">
        <v>0</v>
      </c>
      <c r="T23" s="23" t="n">
        <v>0</v>
      </c>
      <c r="U23" s="24" t="n">
        <v>0.0346902537</v>
      </c>
      <c r="V23" s="23" t="n">
        <v>0.0398568873</v>
      </c>
      <c r="W23" s="24" t="n">
        <v>0</v>
      </c>
      <c r="X23" s="23" t="n">
        <v>0.0354283442</v>
      </c>
      <c r="Y23" s="24" t="n">
        <v>0.5228844021</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105538464</v>
      </c>
      <c r="M24" s="24" t="n">
        <v>0</v>
      </c>
      <c r="N24" s="23" t="n">
        <v>1.3718766E-006</v>
      </c>
      <c r="O24" s="24" t="n">
        <v>0.0010700637</v>
      </c>
      <c r="P24" s="23" t="n">
        <v>0</v>
      </c>
      <c r="Q24" s="24" t="n">
        <v>0</v>
      </c>
      <c r="R24" s="23" t="n">
        <v>0.000945223</v>
      </c>
      <c r="S24" s="24" t="n">
        <v>0</v>
      </c>
      <c r="T24" s="23" t="n">
        <v>0</v>
      </c>
      <c r="U24" s="24" t="n">
        <v>0.0004513474</v>
      </c>
      <c r="V24" s="23" t="n">
        <v>0.0005185693</v>
      </c>
      <c r="W24" s="24" t="n">
        <v>0</v>
      </c>
      <c r="X24" s="23" t="n">
        <v>0.0004609505</v>
      </c>
      <c r="Y24" s="24" t="n">
        <v>0.0068031359</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20833625</v>
      </c>
      <c r="M25" s="24" t="n">
        <v>0</v>
      </c>
      <c r="N25" s="23" t="n">
        <v>1.5707E-005</v>
      </c>
      <c r="O25" s="24" t="n">
        <v>0.0122514269</v>
      </c>
      <c r="P25" s="23" t="n">
        <v>0</v>
      </c>
      <c r="Q25" s="24" t="n">
        <v>0</v>
      </c>
      <c r="R25" s="23" t="n">
        <v>0.0108220938</v>
      </c>
      <c r="S25" s="24" t="n">
        <v>0</v>
      </c>
      <c r="T25" s="23" t="n">
        <v>0</v>
      </c>
      <c r="U25" s="24" t="n">
        <v>0.0051675891</v>
      </c>
      <c r="V25" s="23" t="n">
        <v>0.00593723</v>
      </c>
      <c r="W25" s="24" t="n">
        <v>0</v>
      </c>
      <c r="X25" s="23" t="n">
        <v>0.0052775378</v>
      </c>
      <c r="Y25" s="24" t="n">
        <v>0.0778908029</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2191155634</v>
      </c>
      <c r="M26" s="24" t="n">
        <v>0</v>
      </c>
      <c r="N26" s="23" t="n">
        <v>0.0002947027</v>
      </c>
      <c r="O26" s="24" t="n">
        <v>0.2548756089</v>
      </c>
      <c r="P26" s="23" t="n">
        <v>0</v>
      </c>
      <c r="Q26" s="24" t="n">
        <v>0</v>
      </c>
      <c r="R26" s="23" t="n">
        <v>0.1987197464</v>
      </c>
      <c r="S26" s="24" t="n">
        <v>0</v>
      </c>
      <c r="T26" s="23" t="n">
        <v>0</v>
      </c>
      <c r="U26" s="24" t="n">
        <v>0.135969632</v>
      </c>
      <c r="V26" s="23" t="n">
        <v>0.1145925344</v>
      </c>
      <c r="W26" s="24" t="n">
        <v>0</v>
      </c>
      <c r="X26" s="23" t="n">
        <v>0.0999439455</v>
      </c>
      <c r="Y26" s="24" t="n">
        <v>1.4667621108</v>
      </c>
      <c r="Z26" s="25" t="n">
        <v>0</v>
      </c>
      <c r="AA26" s="24" t="n">
        <v>0</v>
      </c>
      <c r="AB26" s="25" t="n">
        <v>0</v>
      </c>
      <c r="AC26" s="24" t="n">
        <v>0.5471748651</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08458822</v>
      </c>
      <c r="M27" s="24" t="n">
        <v>0</v>
      </c>
      <c r="N27" s="23" t="n">
        <v>3.25504E-005</v>
      </c>
      <c r="O27" s="24" t="n">
        <v>0.1449088374</v>
      </c>
      <c r="P27" s="23" t="n">
        <v>0</v>
      </c>
      <c r="Q27" s="24" t="n">
        <v>0</v>
      </c>
      <c r="R27" s="23" t="n">
        <v>0.0017305602</v>
      </c>
      <c r="S27" s="24" t="n">
        <v>0</v>
      </c>
      <c r="T27" s="23" t="n">
        <v>0</v>
      </c>
      <c r="U27" s="24" t="n">
        <v>0.197163199</v>
      </c>
      <c r="V27" s="23" t="n">
        <v>0.0275736125</v>
      </c>
      <c r="W27" s="24" t="n">
        <v>0</v>
      </c>
      <c r="X27" s="23" t="n">
        <v>0.0153522347</v>
      </c>
      <c r="Y27" s="24" t="n">
        <v>0.1868974693</v>
      </c>
      <c r="Z27" s="25" t="n">
        <v>0</v>
      </c>
      <c r="AA27" s="24" t="n">
        <v>0</v>
      </c>
      <c r="AB27" s="25" t="n">
        <v>0</v>
      </c>
      <c r="AC27" s="24" t="n">
        <v>36.930140766</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205098303</v>
      </c>
      <c r="M28" s="24" t="n">
        <v>0</v>
      </c>
      <c r="N28" s="23" t="n">
        <v>2.66604E-005</v>
      </c>
      <c r="O28" s="24" t="n">
        <v>0.0207950964</v>
      </c>
      <c r="P28" s="23" t="n">
        <v>0</v>
      </c>
      <c r="Q28" s="24" t="n">
        <v>0</v>
      </c>
      <c r="R28" s="23" t="n">
        <v>0.0183690018</v>
      </c>
      <c r="S28" s="24" t="n">
        <v>0</v>
      </c>
      <c r="T28" s="23" t="n">
        <v>0</v>
      </c>
      <c r="U28" s="24" t="n">
        <v>0.008771265</v>
      </c>
      <c r="V28" s="23" t="n">
        <v>0.0100776236</v>
      </c>
      <c r="W28" s="24" t="n">
        <v>0</v>
      </c>
      <c r="X28" s="23" t="n">
        <v>0.0089578877</v>
      </c>
      <c r="Y28" s="24" t="n">
        <v>0.1322088242</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0001045551</v>
      </c>
      <c r="M29" s="24" t="n">
        <v>0</v>
      </c>
      <c r="N29" s="23" t="n">
        <v>1.359094E-008</v>
      </c>
      <c r="O29" s="24" t="n">
        <v>1.06009E-005</v>
      </c>
      <c r="P29" s="23" t="n">
        <v>0</v>
      </c>
      <c r="Q29" s="24" t="n">
        <v>0</v>
      </c>
      <c r="R29" s="23" t="n">
        <v>9.3641574E-006</v>
      </c>
      <c r="S29" s="24" t="n">
        <v>0</v>
      </c>
      <c r="T29" s="23" t="n">
        <v>0</v>
      </c>
      <c r="U29" s="24" t="n">
        <v>4.4714191E-006</v>
      </c>
      <c r="V29" s="23" t="n">
        <v>5.1373752E-006</v>
      </c>
      <c r="W29" s="24" t="n">
        <v>0</v>
      </c>
      <c r="X29" s="23" t="n">
        <v>4.5665557E-006</v>
      </c>
      <c r="Y29" s="24" t="n">
        <v>6.73975E-005</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5169343695</v>
      </c>
      <c r="M30" s="24" t="n">
        <v>0</v>
      </c>
      <c r="N30" s="23" t="n">
        <v>6.76106E-005</v>
      </c>
      <c r="O30" s="24" t="n">
        <v>0.0543992337</v>
      </c>
      <c r="P30" s="23" t="n">
        <v>0</v>
      </c>
      <c r="Q30" s="24" t="n">
        <v>0</v>
      </c>
      <c r="R30" s="23" t="n">
        <v>0.0462957463</v>
      </c>
      <c r="S30" s="24" t="n">
        <v>0</v>
      </c>
      <c r="T30" s="23" t="n">
        <v>0</v>
      </c>
      <c r="U30" s="24" t="n">
        <v>0.0248381526</v>
      </c>
      <c r="V30" s="23" t="n">
        <v>0.0257692676</v>
      </c>
      <c r="W30" s="24" t="n">
        <v>0</v>
      </c>
      <c r="X30" s="23" t="n">
        <v>0.0227785992</v>
      </c>
      <c r="Y30" s="24" t="n">
        <v>0.3356355544</v>
      </c>
      <c r="Z30" s="25" t="n">
        <v>0</v>
      </c>
      <c r="AA30" s="24" t="n">
        <v>0</v>
      </c>
      <c r="AB30" s="25" t="n">
        <v>0</v>
      </c>
      <c r="AC30" s="24" t="n">
        <v>0.0363862008</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5240741995</v>
      </c>
      <c r="M33" s="24" t="n">
        <v>0</v>
      </c>
      <c r="N33" s="23" t="n">
        <v>0.0008162575</v>
      </c>
      <c r="O33" s="24" t="n">
        <v>3.6331450461</v>
      </c>
      <c r="P33" s="23" t="n">
        <v>0</v>
      </c>
      <c r="Q33" s="24" t="n">
        <v>0</v>
      </c>
      <c r="R33" s="23" t="n">
        <v>0.0435164898</v>
      </c>
      <c r="S33" s="24" t="n">
        <v>0</v>
      </c>
      <c r="T33" s="23" t="n">
        <v>0</v>
      </c>
      <c r="U33" s="24" t="n">
        <v>4.9431251416</v>
      </c>
      <c r="V33" s="23" t="n">
        <v>0.6913670719</v>
      </c>
      <c r="W33" s="24" t="n">
        <v>0</v>
      </c>
      <c r="X33" s="23" t="n">
        <v>0.3849579538</v>
      </c>
      <c r="Y33" s="24" t="n">
        <v>4.686625733</v>
      </c>
      <c r="Z33" s="25" t="n">
        <v>0</v>
      </c>
      <c r="AA33" s="24" t="n">
        <v>0</v>
      </c>
      <c r="AB33" s="25" t="n">
        <v>0</v>
      </c>
      <c r="AC33" s="24" t="n">
        <v>455.80638867</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2.9187090346</v>
      </c>
      <c r="M34" s="24" t="n">
        <v>0</v>
      </c>
      <c r="N34" s="23" t="n">
        <v>0.0004039712</v>
      </c>
      <c r="O34" s="24" t="n">
        <v>0.4135190992</v>
      </c>
      <c r="P34" s="23" t="n">
        <v>0</v>
      </c>
      <c r="Q34" s="24" t="n">
        <v>0</v>
      </c>
      <c r="R34" s="23" t="n">
        <v>0.2612928887</v>
      </c>
      <c r="S34" s="24" t="n">
        <v>0</v>
      </c>
      <c r="T34" s="23" t="n">
        <v>0</v>
      </c>
      <c r="U34" s="24" t="n">
        <v>0.2864472221</v>
      </c>
      <c r="V34" s="23" t="n">
        <v>0.1652752294</v>
      </c>
      <c r="W34" s="24" t="n">
        <v>0</v>
      </c>
      <c r="X34" s="23" t="n">
        <v>0.1393702048</v>
      </c>
      <c r="Y34" s="24" t="n">
        <v>2.0242751495</v>
      </c>
      <c r="Z34" s="25" t="n">
        <v>0</v>
      </c>
      <c r="AA34" s="24" t="n">
        <v>0</v>
      </c>
      <c r="AB34" s="25" t="n">
        <v>0</v>
      </c>
      <c r="AC34" s="24" t="n">
        <v>2.153508795</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1895237122</v>
      </c>
      <c r="M35" s="24" t="n">
        <v>0</v>
      </c>
      <c r="N35" s="23" t="n">
        <v>2.46359E-005</v>
      </c>
      <c r="O35" s="24" t="n">
        <v>0.019215975</v>
      </c>
      <c r="P35" s="23" t="n">
        <v>0</v>
      </c>
      <c r="Q35" s="24" t="n">
        <v>0</v>
      </c>
      <c r="R35" s="23" t="n">
        <v>0.0169741112</v>
      </c>
      <c r="S35" s="24" t="n">
        <v>0</v>
      </c>
      <c r="T35" s="23" t="n">
        <v>0</v>
      </c>
      <c r="U35" s="24" t="n">
        <v>0.0081051997</v>
      </c>
      <c r="V35" s="23" t="n">
        <v>0.0093123571</v>
      </c>
      <c r="W35" s="24" t="n">
        <v>0</v>
      </c>
      <c r="X35" s="23" t="n">
        <v>0.0082776508</v>
      </c>
      <c r="Y35" s="24" t="n">
        <v>0.1221692563</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293413913</v>
      </c>
      <c r="M36" s="24" t="n">
        <v>0</v>
      </c>
      <c r="N36" s="23" t="n">
        <v>2.94007E-005</v>
      </c>
      <c r="O36" s="24" t="n">
        <v>0.1254133931</v>
      </c>
      <c r="P36" s="23" t="n">
        <v>0</v>
      </c>
      <c r="Q36" s="24" t="n">
        <v>0</v>
      </c>
      <c r="R36" s="23" t="n">
        <v>0.0025108849</v>
      </c>
      <c r="S36" s="24" t="n">
        <v>0</v>
      </c>
      <c r="T36" s="23" t="n">
        <v>0</v>
      </c>
      <c r="U36" s="24" t="n">
        <v>0.1695461359</v>
      </c>
      <c r="V36" s="23" t="n">
        <v>0.0242061855</v>
      </c>
      <c r="W36" s="24" t="n">
        <v>0</v>
      </c>
      <c r="X36" s="23" t="n">
        <v>0.0136644748</v>
      </c>
      <c r="Y36" s="24" t="n">
        <v>0.1676454213</v>
      </c>
      <c r="Z36" s="25" t="n">
        <v>0</v>
      </c>
      <c r="AA36" s="24" t="n">
        <v>0</v>
      </c>
      <c r="AB36" s="25" t="n">
        <v>0</v>
      </c>
      <c r="AC36" s="24" t="n">
        <v>2.2423277674</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294751106</v>
      </c>
      <c r="M37" s="24" t="n">
        <v>0</v>
      </c>
      <c r="N37" s="23" t="n">
        <v>0.0001767433</v>
      </c>
      <c r="O37" s="24" t="n">
        <v>0.6923031655</v>
      </c>
      <c r="P37" s="23" t="n">
        <v>0</v>
      </c>
      <c r="Q37" s="24" t="n">
        <v>0</v>
      </c>
      <c r="R37" s="23" t="n">
        <v>0.0257655562</v>
      </c>
      <c r="S37" s="24" t="n">
        <v>0</v>
      </c>
      <c r="T37" s="23" t="n">
        <v>0</v>
      </c>
      <c r="U37" s="24" t="n">
        <v>0.9230972889</v>
      </c>
      <c r="V37" s="23" t="n">
        <v>0.137643454</v>
      </c>
      <c r="W37" s="24" t="n">
        <v>0</v>
      </c>
      <c r="X37" s="23" t="n">
        <v>0.0798680141</v>
      </c>
      <c r="Y37" s="24" t="n">
        <v>0.9946698186</v>
      </c>
      <c r="Z37" s="25" t="n">
        <v>0</v>
      </c>
      <c r="AA37" s="24" t="n">
        <v>0</v>
      </c>
      <c r="AB37" s="25" t="n">
        <v>0</v>
      </c>
      <c r="AC37" s="24" t="n">
        <v>12.15107293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7.899</v>
      </c>
      <c r="M46" s="24" t="n">
        <v>0</v>
      </c>
      <c r="N46" s="23" t="n">
        <v>0.002</v>
      </c>
      <c r="O46" s="24" t="n">
        <v>5.458</v>
      </c>
      <c r="P46" s="23" t="n">
        <v>0</v>
      </c>
      <c r="Q46" s="24" t="n">
        <v>0</v>
      </c>
      <c r="R46" s="23" t="n">
        <v>0.703</v>
      </c>
      <c r="S46" s="24" t="n">
        <v>0</v>
      </c>
      <c r="T46" s="23" t="n">
        <v>0</v>
      </c>
      <c r="U46" s="24" t="n">
        <v>6.739</v>
      </c>
      <c r="V46" s="23" t="n">
        <v>1.254</v>
      </c>
      <c r="W46" s="24" t="n">
        <v>0</v>
      </c>
      <c r="X46" s="23" t="n">
        <v>0.816</v>
      </c>
      <c r="Y46" s="24" t="n">
        <v>10.749</v>
      </c>
      <c r="Z46" s="25" t="n">
        <v>0</v>
      </c>
      <c r="AA46" s="24" t="n">
        <v>0</v>
      </c>
      <c r="AB46" s="25" t="n">
        <v>0</v>
      </c>
      <c r="AC46" s="24" t="n">
        <v>509.86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6.1735E-005</v>
      </c>
      <c r="M17" s="24" t="n">
        <v>0</v>
      </c>
      <c r="N17" s="23" t="n">
        <v>0</v>
      </c>
      <c r="O17" s="24" t="n">
        <v>1.7710872E-006</v>
      </c>
      <c r="P17" s="23" t="n">
        <v>0</v>
      </c>
      <c r="Q17" s="24" t="n">
        <v>0</v>
      </c>
      <c r="R17" s="23" t="n">
        <v>0</v>
      </c>
      <c r="S17" s="24" t="n">
        <v>0</v>
      </c>
      <c r="T17" s="23" t="n">
        <v>0</v>
      </c>
      <c r="U17" s="24" t="n">
        <v>2.783137E-006</v>
      </c>
      <c r="V17" s="23" t="n">
        <v>3.5421743E-006</v>
      </c>
      <c r="W17" s="24" t="n">
        <v>0</v>
      </c>
      <c r="X17" s="23" t="n">
        <v>5.3132615E-006</v>
      </c>
      <c r="Y17" s="24" t="n">
        <v>3.18796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06380704</v>
      </c>
      <c r="M20" s="24" t="n">
        <v>0</v>
      </c>
      <c r="N20" s="23" t="n">
        <v>0</v>
      </c>
      <c r="O20" s="24" t="n">
        <v>1.83053E-005</v>
      </c>
      <c r="P20" s="23" t="n">
        <v>0</v>
      </c>
      <c r="Q20" s="24" t="n">
        <v>0</v>
      </c>
      <c r="R20" s="23" t="n">
        <v>0</v>
      </c>
      <c r="S20" s="24" t="n">
        <v>0</v>
      </c>
      <c r="T20" s="23" t="n">
        <v>0</v>
      </c>
      <c r="U20" s="24" t="n">
        <v>2.87655E-005</v>
      </c>
      <c r="V20" s="23" t="n">
        <v>3.66106E-005</v>
      </c>
      <c r="W20" s="24" t="n">
        <v>0</v>
      </c>
      <c r="X20" s="23" t="n">
        <v>5.49159E-005</v>
      </c>
      <c r="Y20" s="24" t="n">
        <v>0.0003294954</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0157265</v>
      </c>
      <c r="M21" s="24" t="n">
        <v>0</v>
      </c>
      <c r="N21" s="23" t="n">
        <v>0</v>
      </c>
      <c r="O21" s="24" t="n">
        <v>4.5117005E-006</v>
      </c>
      <c r="P21" s="23" t="n">
        <v>0</v>
      </c>
      <c r="Q21" s="24" t="n">
        <v>0</v>
      </c>
      <c r="R21" s="23" t="n">
        <v>0</v>
      </c>
      <c r="S21" s="24" t="n">
        <v>0</v>
      </c>
      <c r="T21" s="23" t="n">
        <v>0</v>
      </c>
      <c r="U21" s="24" t="n">
        <v>7.0898151E-006</v>
      </c>
      <c r="V21" s="23" t="n">
        <v>9.023401E-006</v>
      </c>
      <c r="W21" s="24" t="n">
        <v>0</v>
      </c>
      <c r="X21" s="23" t="n">
        <v>1.35351E-005</v>
      </c>
      <c r="Y21" s="24" t="n">
        <v>8.12106E-00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3466887</v>
      </c>
      <c r="M22" s="24" t="n">
        <v>0</v>
      </c>
      <c r="N22" s="23" t="n">
        <v>0</v>
      </c>
      <c r="O22" s="24" t="n">
        <v>9.9459865E-006</v>
      </c>
      <c r="P22" s="23" t="n">
        <v>0</v>
      </c>
      <c r="Q22" s="24" t="n">
        <v>0</v>
      </c>
      <c r="R22" s="23" t="n">
        <v>0</v>
      </c>
      <c r="S22" s="24" t="n">
        <v>0</v>
      </c>
      <c r="T22" s="23" t="n">
        <v>0</v>
      </c>
      <c r="U22" s="24" t="n">
        <v>1.56294E-005</v>
      </c>
      <c r="V22" s="23" t="n">
        <v>1.9892E-005</v>
      </c>
      <c r="W22" s="24" t="n">
        <v>0</v>
      </c>
      <c r="X22" s="23" t="n">
        <v>2.9838E-005</v>
      </c>
      <c r="Y22" s="24" t="n">
        <v>0.0001790278</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257277262</v>
      </c>
      <c r="M23" s="24" t="n">
        <v>0</v>
      </c>
      <c r="N23" s="23" t="n">
        <v>0</v>
      </c>
      <c r="O23" s="24" t="n">
        <v>0.0007380905</v>
      </c>
      <c r="P23" s="23" t="n">
        <v>0</v>
      </c>
      <c r="Q23" s="24" t="n">
        <v>0</v>
      </c>
      <c r="R23" s="23" t="n">
        <v>0</v>
      </c>
      <c r="S23" s="24" t="n">
        <v>0</v>
      </c>
      <c r="T23" s="23" t="n">
        <v>0</v>
      </c>
      <c r="U23" s="24" t="n">
        <v>0.0011598565</v>
      </c>
      <c r="V23" s="23" t="n">
        <v>0.001476181</v>
      </c>
      <c r="W23" s="24" t="n">
        <v>0</v>
      </c>
      <c r="X23" s="23" t="n">
        <v>0.0022142715</v>
      </c>
      <c r="Y23" s="24" t="n">
        <v>0.0132856291</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3347379</v>
      </c>
      <c r="M24" s="24" t="n">
        <v>0</v>
      </c>
      <c r="N24" s="23" t="n">
        <v>0</v>
      </c>
      <c r="O24" s="24" t="n">
        <v>9.603136E-006</v>
      </c>
      <c r="P24" s="23" t="n">
        <v>0</v>
      </c>
      <c r="Q24" s="24" t="n">
        <v>0</v>
      </c>
      <c r="R24" s="23" t="n">
        <v>0</v>
      </c>
      <c r="S24" s="24" t="n">
        <v>0</v>
      </c>
      <c r="T24" s="23" t="n">
        <v>0</v>
      </c>
      <c r="U24" s="24" t="n">
        <v>1.50906E-005</v>
      </c>
      <c r="V24" s="23" t="n">
        <v>1.92063E-005</v>
      </c>
      <c r="W24" s="24" t="n">
        <v>0</v>
      </c>
      <c r="X24" s="23" t="n">
        <v>2.88094E-005</v>
      </c>
      <c r="Y24" s="24" t="n">
        <v>0.0001728564</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38324977</v>
      </c>
      <c r="M25" s="24" t="n">
        <v>0</v>
      </c>
      <c r="N25" s="23" t="n">
        <v>0</v>
      </c>
      <c r="O25" s="24" t="n">
        <v>0.0001099487</v>
      </c>
      <c r="P25" s="23" t="n">
        <v>0</v>
      </c>
      <c r="Q25" s="24" t="n">
        <v>0</v>
      </c>
      <c r="R25" s="23" t="n">
        <v>0</v>
      </c>
      <c r="S25" s="24" t="n">
        <v>0</v>
      </c>
      <c r="T25" s="23" t="n">
        <v>0</v>
      </c>
      <c r="U25" s="24" t="n">
        <v>0.0001727765</v>
      </c>
      <c r="V25" s="23" t="n">
        <v>0.0002198974</v>
      </c>
      <c r="W25" s="24" t="n">
        <v>0</v>
      </c>
      <c r="X25" s="23" t="n">
        <v>0.0003298461</v>
      </c>
      <c r="Y25" s="24" t="n">
        <v>0.0019790767</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70380587</v>
      </c>
      <c r="M26" s="24" t="n">
        <v>0</v>
      </c>
      <c r="N26" s="23" t="n">
        <v>0</v>
      </c>
      <c r="O26" s="24" t="n">
        <v>0.002351615</v>
      </c>
      <c r="P26" s="23" t="n">
        <v>0</v>
      </c>
      <c r="Q26" s="24" t="n">
        <v>0</v>
      </c>
      <c r="R26" s="23" t="n">
        <v>0</v>
      </c>
      <c r="S26" s="24" t="n">
        <v>0</v>
      </c>
      <c r="T26" s="23" t="n">
        <v>0</v>
      </c>
      <c r="U26" s="24" t="n">
        <v>0.0043195279</v>
      </c>
      <c r="V26" s="23" t="n">
        <v>0.0045428434</v>
      </c>
      <c r="W26" s="24" t="n">
        <v>0</v>
      </c>
      <c r="X26" s="23" t="n">
        <v>0.0064197141</v>
      </c>
      <c r="Y26" s="24" t="n">
        <v>0.0368181869</v>
      </c>
      <c r="Z26" s="25" t="n">
        <v>0</v>
      </c>
      <c r="AA26" s="24" t="n">
        <v>0</v>
      </c>
      <c r="AB26" s="25" t="n">
        <v>0</v>
      </c>
      <c r="AC26" s="24" t="n">
        <v>0.014858213</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6448067</v>
      </c>
      <c r="M27" s="24" t="n">
        <v>0</v>
      </c>
      <c r="N27" s="23" t="n">
        <v>0</v>
      </c>
      <c r="O27" s="24" t="n">
        <v>0.0016076318</v>
      </c>
      <c r="P27" s="23" t="n">
        <v>0</v>
      </c>
      <c r="Q27" s="24" t="n">
        <v>0</v>
      </c>
      <c r="R27" s="23" t="n">
        <v>0</v>
      </c>
      <c r="S27" s="24" t="n">
        <v>0</v>
      </c>
      <c r="T27" s="23" t="n">
        <v>0</v>
      </c>
      <c r="U27" s="24" t="n">
        <v>0.0055092289</v>
      </c>
      <c r="V27" s="23" t="n">
        <v>0.0024487198</v>
      </c>
      <c r="W27" s="24" t="n">
        <v>0</v>
      </c>
      <c r="X27" s="23" t="n">
        <v>0.001787382</v>
      </c>
      <c r="Y27" s="24" t="n">
        <v>0.0025989276</v>
      </c>
      <c r="Z27" s="25" t="n">
        <v>0</v>
      </c>
      <c r="AA27" s="24" t="n">
        <v>0</v>
      </c>
      <c r="AB27" s="25" t="n">
        <v>0</v>
      </c>
      <c r="AC27" s="24" t="n">
        <v>2.6630126159</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65051327</v>
      </c>
      <c r="M28" s="24" t="n">
        <v>0</v>
      </c>
      <c r="N28" s="23" t="n">
        <v>0</v>
      </c>
      <c r="O28" s="24" t="n">
        <v>0.0001866227</v>
      </c>
      <c r="P28" s="23" t="n">
        <v>0</v>
      </c>
      <c r="Q28" s="24" t="n">
        <v>0</v>
      </c>
      <c r="R28" s="23" t="n">
        <v>0</v>
      </c>
      <c r="S28" s="24" t="n">
        <v>0</v>
      </c>
      <c r="T28" s="23" t="n">
        <v>0</v>
      </c>
      <c r="U28" s="24" t="n">
        <v>0.0002932642</v>
      </c>
      <c r="V28" s="23" t="n">
        <v>0.0003732453</v>
      </c>
      <c r="W28" s="24" t="n">
        <v>0</v>
      </c>
      <c r="X28" s="23" t="n">
        <v>0.000559868</v>
      </c>
      <c r="Y28" s="24" t="n">
        <v>0.003359207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3.3161893E-006</v>
      </c>
      <c r="M29" s="24" t="n">
        <v>0</v>
      </c>
      <c r="N29" s="23" t="n">
        <v>0</v>
      </c>
      <c r="O29" s="24" t="n">
        <v>9.5136577E-008</v>
      </c>
      <c r="P29" s="23" t="n">
        <v>0</v>
      </c>
      <c r="Q29" s="24" t="n">
        <v>0</v>
      </c>
      <c r="R29" s="23" t="n">
        <v>0</v>
      </c>
      <c r="S29" s="24" t="n">
        <v>0</v>
      </c>
      <c r="T29" s="23" t="n">
        <v>0</v>
      </c>
      <c r="U29" s="24" t="n">
        <v>1.4950034E-007</v>
      </c>
      <c r="V29" s="23" t="n">
        <v>1.9027315E-007</v>
      </c>
      <c r="W29" s="24" t="n">
        <v>0</v>
      </c>
      <c r="X29" s="23" t="n">
        <v>2.8540973E-007</v>
      </c>
      <c r="Y29" s="24" t="n">
        <v>1.7124584E-006</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63954549</v>
      </c>
      <c r="M30" s="24" t="n">
        <v>0</v>
      </c>
      <c r="N30" s="23" t="n">
        <v>0</v>
      </c>
      <c r="O30" s="24" t="n">
        <v>0.0004924721</v>
      </c>
      <c r="P30" s="23" t="n">
        <v>0</v>
      </c>
      <c r="Q30" s="24" t="n">
        <v>0</v>
      </c>
      <c r="R30" s="23" t="n">
        <v>0</v>
      </c>
      <c r="S30" s="24" t="n">
        <v>0</v>
      </c>
      <c r="T30" s="23" t="n">
        <v>0</v>
      </c>
      <c r="U30" s="24" t="n">
        <v>0.0008153885</v>
      </c>
      <c r="V30" s="23" t="n">
        <v>0.0009742787</v>
      </c>
      <c r="W30" s="24" t="n">
        <v>0</v>
      </c>
      <c r="X30" s="23" t="n">
        <v>0.0014351811</v>
      </c>
      <c r="Y30" s="24" t="n">
        <v>0.0084980331</v>
      </c>
      <c r="Z30" s="25" t="n">
        <v>0</v>
      </c>
      <c r="AA30" s="24" t="n">
        <v>0</v>
      </c>
      <c r="AB30" s="25" t="n">
        <v>0</v>
      </c>
      <c r="AC30" s="24" t="n">
        <v>0.000988046</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16211848</v>
      </c>
      <c r="M33" s="24" t="n">
        <v>0</v>
      </c>
      <c r="N33" s="23" t="n">
        <v>0</v>
      </c>
      <c r="O33" s="24" t="n">
        <v>0.0403061291</v>
      </c>
      <c r="P33" s="23" t="n">
        <v>0</v>
      </c>
      <c r="Q33" s="24" t="n">
        <v>0</v>
      </c>
      <c r="R33" s="23" t="n">
        <v>0</v>
      </c>
      <c r="S33" s="24" t="n">
        <v>0</v>
      </c>
      <c r="T33" s="23" t="n">
        <v>0</v>
      </c>
      <c r="U33" s="24" t="n">
        <v>0.138123519</v>
      </c>
      <c r="V33" s="23" t="n">
        <v>0.0613942988</v>
      </c>
      <c r="W33" s="24" t="n">
        <v>0</v>
      </c>
      <c r="X33" s="23" t="n">
        <v>0.0448152682</v>
      </c>
      <c r="Y33" s="24" t="n">
        <v>0.0651812401</v>
      </c>
      <c r="Z33" s="25" t="n">
        <v>0</v>
      </c>
      <c r="AA33" s="24" t="n">
        <v>0</v>
      </c>
      <c r="AB33" s="25" t="n">
        <v>0</v>
      </c>
      <c r="AC33" s="24" t="n">
        <v>1.7803517556</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0925596427</v>
      </c>
      <c r="M34" s="24" t="n">
        <v>0</v>
      </c>
      <c r="N34" s="23" t="n">
        <v>0</v>
      </c>
      <c r="O34" s="24" t="n">
        <v>0.0039640146</v>
      </c>
      <c r="P34" s="23" t="n">
        <v>0</v>
      </c>
      <c r="Q34" s="24" t="n">
        <v>0</v>
      </c>
      <c r="R34" s="23" t="n">
        <v>0</v>
      </c>
      <c r="S34" s="24" t="n">
        <v>0</v>
      </c>
      <c r="T34" s="23" t="n">
        <v>0</v>
      </c>
      <c r="U34" s="24" t="n">
        <v>0.0086855574</v>
      </c>
      <c r="V34" s="23" t="n">
        <v>0.0072967978</v>
      </c>
      <c r="W34" s="24" t="n">
        <v>0</v>
      </c>
      <c r="X34" s="23" t="n">
        <v>0.0093923676</v>
      </c>
      <c r="Y34" s="24" t="n">
        <v>0.0496631537</v>
      </c>
      <c r="Z34" s="25" t="n">
        <v>0</v>
      </c>
      <c r="AA34" s="24" t="n">
        <v>0</v>
      </c>
      <c r="AB34" s="25" t="n">
        <v>0</v>
      </c>
      <c r="AC34" s="24" t="n">
        <v>0.0584772701</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60111511</v>
      </c>
      <c r="M35" s="24" t="n">
        <v>0</v>
      </c>
      <c r="N35" s="23" t="n">
        <v>0</v>
      </c>
      <c r="O35" s="24" t="n">
        <v>0.0001724511</v>
      </c>
      <c r="P35" s="23" t="n">
        <v>0</v>
      </c>
      <c r="Q35" s="24" t="n">
        <v>0</v>
      </c>
      <c r="R35" s="23" t="n">
        <v>0</v>
      </c>
      <c r="S35" s="24" t="n">
        <v>0</v>
      </c>
      <c r="T35" s="23" t="n">
        <v>0</v>
      </c>
      <c r="U35" s="24" t="n">
        <v>0.0002709945</v>
      </c>
      <c r="V35" s="23" t="n">
        <v>0.0003449021</v>
      </c>
      <c r="W35" s="24" t="n">
        <v>0</v>
      </c>
      <c r="X35" s="23" t="n">
        <v>0.0005173532</v>
      </c>
      <c r="Y35" s="24" t="n">
        <v>0.003104119</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0916593</v>
      </c>
      <c r="M36" s="24" t="n">
        <v>0</v>
      </c>
      <c r="N36" s="23" t="n">
        <v>0</v>
      </c>
      <c r="O36" s="24" t="n">
        <v>0.001388883</v>
      </c>
      <c r="P36" s="23" t="n">
        <v>0</v>
      </c>
      <c r="Q36" s="24" t="n">
        <v>0</v>
      </c>
      <c r="R36" s="23" t="n">
        <v>0</v>
      </c>
      <c r="S36" s="24" t="n">
        <v>0</v>
      </c>
      <c r="T36" s="23" t="n">
        <v>0</v>
      </c>
      <c r="U36" s="24" t="n">
        <v>0.0047402331</v>
      </c>
      <c r="V36" s="23" t="n">
        <v>0.0021205002</v>
      </c>
      <c r="W36" s="24" t="n">
        <v>0</v>
      </c>
      <c r="X36" s="23" t="n">
        <v>0.0015638767</v>
      </c>
      <c r="Y36" s="24" t="n">
        <v>0.0024162432</v>
      </c>
      <c r="Z36" s="25" t="n">
        <v>0</v>
      </c>
      <c r="AA36" s="24" t="n">
        <v>0</v>
      </c>
      <c r="AB36" s="25" t="n">
        <v>0</v>
      </c>
      <c r="AC36" s="24" t="n">
        <v>0.0608890973</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092727468</v>
      </c>
      <c r="M37" s="24" t="n">
        <v>0</v>
      </c>
      <c r="N37" s="23" t="n">
        <v>0</v>
      </c>
      <c r="O37" s="24" t="n">
        <v>0.0076379092</v>
      </c>
      <c r="P37" s="23" t="n">
        <v>0</v>
      </c>
      <c r="Q37" s="24" t="n">
        <v>0</v>
      </c>
      <c r="R37" s="23" t="n">
        <v>0</v>
      </c>
      <c r="S37" s="24" t="n">
        <v>0</v>
      </c>
      <c r="T37" s="23" t="n">
        <v>0</v>
      </c>
      <c r="U37" s="24" t="n">
        <v>0.0258401456</v>
      </c>
      <c r="V37" s="23" t="n">
        <v>0.0117198707</v>
      </c>
      <c r="W37" s="24" t="n">
        <v>0</v>
      </c>
      <c r="X37" s="23" t="n">
        <v>0.0088321745</v>
      </c>
      <c r="Y37" s="24" t="n">
        <v>0.0153000004</v>
      </c>
      <c r="Z37" s="25" t="n">
        <v>0</v>
      </c>
      <c r="AA37" s="24" t="n">
        <v>0</v>
      </c>
      <c r="AB37" s="25" t="n">
        <v>0</v>
      </c>
      <c r="AC37" s="24" t="n">
        <v>0.3294230021</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25</v>
      </c>
      <c r="M46" s="24" t="n">
        <v>0</v>
      </c>
      <c r="N46" s="23" t="n">
        <v>0</v>
      </c>
      <c r="O46" s="24" t="n">
        <v>0.059</v>
      </c>
      <c r="P46" s="23" t="n">
        <v>0</v>
      </c>
      <c r="Q46" s="24" t="n">
        <v>0</v>
      </c>
      <c r="R46" s="23" t="n">
        <v>0</v>
      </c>
      <c r="S46" s="24" t="n">
        <v>0</v>
      </c>
      <c r="T46" s="23" t="n">
        <v>0</v>
      </c>
      <c r="U46" s="24" t="n">
        <v>0.19</v>
      </c>
      <c r="V46" s="23" t="n">
        <v>0.093</v>
      </c>
      <c r="W46" s="24" t="n">
        <v>0</v>
      </c>
      <c r="X46" s="23" t="n">
        <v>0.078</v>
      </c>
      <c r="Y46" s="24" t="n">
        <v>0.203</v>
      </c>
      <c r="Z46" s="25" t="n">
        <v>0</v>
      </c>
      <c r="AA46" s="24" t="n">
        <v>0</v>
      </c>
      <c r="AB46" s="25" t="n">
        <v>0</v>
      </c>
      <c r="AC46" s="24" t="n">
        <v>4.908</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8006461</v>
      </c>
      <c r="E20" s="24" t="n">
        <v>9.925365E-006</v>
      </c>
      <c r="F20" s="23" t="n">
        <v>1.6542275E-006</v>
      </c>
      <c r="G20" s="24" t="n">
        <v>6.61691E-006</v>
      </c>
      <c r="H20" s="23" t="n">
        <v>0.0006203353</v>
      </c>
      <c r="I20" s="24" t="n">
        <v>0.0482108528</v>
      </c>
      <c r="J20" s="23" t="n">
        <v>0.0002332461</v>
      </c>
      <c r="K20" s="24" t="n">
        <v>1.1051014623</v>
      </c>
      <c r="L20" s="23" t="n">
        <v>0.1142847569</v>
      </c>
      <c r="M20" s="24" t="n">
        <v>0.125705895</v>
      </c>
      <c r="N20" s="23" t="n">
        <v>0.0406938275</v>
      </c>
      <c r="O20" s="24" t="n">
        <v>0.0026664788</v>
      </c>
      <c r="P20" s="23" t="n">
        <v>1.0499231392</v>
      </c>
      <c r="Q20" s="24" t="n">
        <v>0.0096542872</v>
      </c>
      <c r="R20" s="23" t="n">
        <v>0.0011636811</v>
      </c>
      <c r="S20" s="24" t="n">
        <v>0.0101843991</v>
      </c>
      <c r="T20" s="23" t="n">
        <v>0.0156314985</v>
      </c>
      <c r="U20" s="24" t="n">
        <v>0.0016913797</v>
      </c>
      <c r="V20" s="23" t="n">
        <v>0.0332223615</v>
      </c>
      <c r="W20" s="24" t="n">
        <v>0.0080407921</v>
      </c>
      <c r="X20" s="23" t="n">
        <v>0.0608039431</v>
      </c>
      <c r="Y20" s="24" t="n">
        <v>0.3411632193</v>
      </c>
      <c r="Z20" s="25" t="n">
        <v>0</v>
      </c>
      <c r="AA20" s="24" t="n">
        <v>0</v>
      </c>
      <c r="AB20" s="25" t="n">
        <v>0.7960919272</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4707547925</v>
      </c>
      <c r="E21" s="24" t="n">
        <v>0.0058358032</v>
      </c>
      <c r="F21" s="23" t="n">
        <v>0.0009726339</v>
      </c>
      <c r="G21" s="24" t="n">
        <v>0.0038905355</v>
      </c>
      <c r="H21" s="23" t="n">
        <v>0.3647377008</v>
      </c>
      <c r="I21" s="24" t="n">
        <v>0.126442403</v>
      </c>
      <c r="J21" s="23" t="n">
        <v>0.1371413755</v>
      </c>
      <c r="K21" s="24" t="n">
        <v>10.698972558</v>
      </c>
      <c r="L21" s="23" t="n">
        <v>2.5249575237</v>
      </c>
      <c r="M21" s="24" t="n">
        <v>5.1248078552</v>
      </c>
      <c r="N21" s="23" t="n">
        <v>0.9979223495</v>
      </c>
      <c r="O21" s="24" t="n">
        <v>0.3919714492</v>
      </c>
      <c r="P21" s="23" t="n">
        <v>7.6517106466</v>
      </c>
      <c r="Q21" s="24" t="n">
        <v>0.3851630121</v>
      </c>
      <c r="R21" s="23" t="n">
        <v>0.096290753</v>
      </c>
      <c r="S21" s="24" t="n">
        <v>0.1089349933</v>
      </c>
      <c r="T21" s="23" t="n">
        <v>0.9599896286</v>
      </c>
      <c r="U21" s="24" t="n">
        <v>0.4065609572</v>
      </c>
      <c r="V21" s="23" t="n">
        <v>2.4841069012</v>
      </c>
      <c r="W21" s="24" t="n">
        <v>1.2002301942</v>
      </c>
      <c r="X21" s="23" t="n">
        <v>2.8274466569</v>
      </c>
      <c r="Y21" s="24" t="n">
        <v>17.163097251</v>
      </c>
      <c r="Z21" s="25" t="n">
        <v>0</v>
      </c>
      <c r="AA21" s="24" t="n">
        <v>0</v>
      </c>
      <c r="AB21" s="25" t="n">
        <v>23.611659801</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8727057</v>
      </c>
      <c r="E22" s="24" t="n">
        <v>1.08187E-005</v>
      </c>
      <c r="F22" s="23" t="n">
        <v>1.8031109E-006</v>
      </c>
      <c r="G22" s="24" t="n">
        <v>7.2124437E-006</v>
      </c>
      <c r="H22" s="23" t="n">
        <v>0.0006761666</v>
      </c>
      <c r="I22" s="24" t="n">
        <v>0.0002344044</v>
      </c>
      <c r="J22" s="23" t="n">
        <v>0.0002542386</v>
      </c>
      <c r="K22" s="24" t="n">
        <v>0.0198342201</v>
      </c>
      <c r="L22" s="23" t="n">
        <v>0.0046808759</v>
      </c>
      <c r="M22" s="24" t="n">
        <v>0.0095005914</v>
      </c>
      <c r="N22" s="23" t="n">
        <v>0.0018499918</v>
      </c>
      <c r="O22" s="24" t="n">
        <v>0.0007266537</v>
      </c>
      <c r="P22" s="23" t="n">
        <v>0.0141850736</v>
      </c>
      <c r="Q22" s="24" t="n">
        <v>0.0007140319</v>
      </c>
      <c r="R22" s="23" t="n">
        <v>0.000178508</v>
      </c>
      <c r="S22" s="24" t="n">
        <v>0.0002019484</v>
      </c>
      <c r="T22" s="23" t="n">
        <v>0.0017796705</v>
      </c>
      <c r="U22" s="24" t="n">
        <v>0.0007537004</v>
      </c>
      <c r="V22" s="23" t="n">
        <v>0.0046051453</v>
      </c>
      <c r="W22" s="24" t="n">
        <v>0.0022250389</v>
      </c>
      <c r="X22" s="23" t="n">
        <v>0.0052416434</v>
      </c>
      <c r="Y22" s="24" t="n">
        <v>0.0318176952</v>
      </c>
      <c r="Z22" s="25" t="n">
        <v>0</v>
      </c>
      <c r="AA22" s="24" t="n">
        <v>0</v>
      </c>
      <c r="AB22" s="25" t="n">
        <v>0.0437723206</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91413745</v>
      </c>
      <c r="E23" s="24" t="n">
        <v>0.0001133228</v>
      </c>
      <c r="F23" s="23" t="n">
        <v>1.88871E-005</v>
      </c>
      <c r="G23" s="24" t="n">
        <v>7.55485E-005</v>
      </c>
      <c r="H23" s="23" t="n">
        <v>0.0070826765</v>
      </c>
      <c r="I23" s="24" t="n">
        <v>0.0024553279</v>
      </c>
      <c r="J23" s="23" t="n">
        <v>0.0026630864</v>
      </c>
      <c r="K23" s="24" t="n">
        <v>0.2077585118</v>
      </c>
      <c r="L23" s="23" t="n">
        <v>0.0490310088</v>
      </c>
      <c r="M23" s="24" t="n">
        <v>0.0995163271</v>
      </c>
      <c r="N23" s="23" t="n">
        <v>0.019378203</v>
      </c>
      <c r="O23" s="24" t="n">
        <v>0.0076115164</v>
      </c>
      <c r="P23" s="23" t="n">
        <v>0.1485851102</v>
      </c>
      <c r="Q23" s="24" t="n">
        <v>0.0074793064</v>
      </c>
      <c r="R23" s="23" t="n">
        <v>0.0018698266</v>
      </c>
      <c r="S23" s="24" t="n">
        <v>0.0021153594</v>
      </c>
      <c r="T23" s="23" t="n">
        <v>0.0186416046</v>
      </c>
      <c r="U23" s="24" t="n">
        <v>0.0078948234</v>
      </c>
      <c r="V23" s="23" t="n">
        <v>0.048237749</v>
      </c>
      <c r="W23" s="24" t="n">
        <v>0.0233067276</v>
      </c>
      <c r="X23" s="23" t="n">
        <v>0.0549049085</v>
      </c>
      <c r="Y23" s="24" t="n">
        <v>0.3332824271</v>
      </c>
      <c r="Z23" s="25" t="n">
        <v>0</v>
      </c>
      <c r="AA23" s="24" t="n">
        <v>0</v>
      </c>
      <c r="AB23" s="25" t="n">
        <v>0.458504148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1.1220072E-007</v>
      </c>
      <c r="J24" s="23" t="n">
        <v>0</v>
      </c>
      <c r="K24" s="24" t="n">
        <v>2.5408787E-006</v>
      </c>
      <c r="L24" s="23" t="n">
        <v>2.5712664E-007</v>
      </c>
      <c r="M24" s="24" t="n">
        <v>2.7348925E-007</v>
      </c>
      <c r="N24" s="23" t="n">
        <v>9.1163083E-008</v>
      </c>
      <c r="O24" s="24" t="n">
        <v>4.6750299E-009</v>
      </c>
      <c r="P24" s="23" t="n">
        <v>2.424003E-006</v>
      </c>
      <c r="Q24" s="24" t="n">
        <v>2.1037634E-008</v>
      </c>
      <c r="R24" s="23" t="n">
        <v>2.3375149E-009</v>
      </c>
      <c r="S24" s="24" t="n">
        <v>2.3375149E-008</v>
      </c>
      <c r="T24" s="23" t="n">
        <v>3.2725209E-008</v>
      </c>
      <c r="U24" s="24" t="n">
        <v>2.3375149E-009</v>
      </c>
      <c r="V24" s="23" t="n">
        <v>6.7787933E-008</v>
      </c>
      <c r="W24" s="24" t="n">
        <v>1.402509E-008</v>
      </c>
      <c r="X24" s="23" t="n">
        <v>1.3090084E-007</v>
      </c>
      <c r="Y24" s="24" t="n">
        <v>7.2930466E-007</v>
      </c>
      <c r="Z24" s="25" t="n">
        <v>0</v>
      </c>
      <c r="AA24" s="24" t="n">
        <v>0</v>
      </c>
      <c r="AB24" s="25" t="n">
        <v>1.7671613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21119168</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9.5378880832</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4304811</v>
      </c>
      <c r="E37" s="24" t="n">
        <v>3.01299E-005</v>
      </c>
      <c r="F37" s="23" t="n">
        <v>5.0216552E-006</v>
      </c>
      <c r="G37" s="24" t="n">
        <v>2.00866E-005</v>
      </c>
      <c r="H37" s="23" t="n">
        <v>0.0018831207</v>
      </c>
      <c r="I37" s="24" t="n">
        <v>0.0006568998</v>
      </c>
      <c r="J37" s="23" t="n">
        <v>0.0007080534</v>
      </c>
      <c r="K37" s="24" t="n">
        <v>0.0553307071</v>
      </c>
      <c r="L37" s="23" t="n">
        <v>0.0130455776</v>
      </c>
      <c r="M37" s="24" t="n">
        <v>0.0264690577</v>
      </c>
      <c r="N37" s="23" t="n">
        <v>0.005155537</v>
      </c>
      <c r="O37" s="24" t="n">
        <v>0.0020238973</v>
      </c>
      <c r="P37" s="23" t="n">
        <v>0.0395936064</v>
      </c>
      <c r="Q37" s="24" t="n">
        <v>0.0019893413</v>
      </c>
      <c r="R37" s="23" t="n">
        <v>0.000497229</v>
      </c>
      <c r="S37" s="24" t="n">
        <v>0.0005632763</v>
      </c>
      <c r="T37" s="23" t="n">
        <v>0.0049575651</v>
      </c>
      <c r="U37" s="24" t="n">
        <v>0.002099137</v>
      </c>
      <c r="V37" s="23" t="n">
        <v>0.0128277753</v>
      </c>
      <c r="W37" s="24" t="n">
        <v>0.0061972332</v>
      </c>
      <c r="X37" s="23" t="n">
        <v>0.0146027172</v>
      </c>
      <c r="Y37" s="24" t="n">
        <v>0.0886386785</v>
      </c>
      <c r="Z37" s="25" t="n">
        <v>0</v>
      </c>
      <c r="AA37" s="24" t="n">
        <v>0</v>
      </c>
      <c r="AB37" s="25" t="n">
        <v>0.1219700354</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484</v>
      </c>
      <c r="E46" s="24" t="n">
        <v>0.006</v>
      </c>
      <c r="F46" s="23" t="n">
        <v>0.001</v>
      </c>
      <c r="G46" s="24" t="n">
        <v>0.004</v>
      </c>
      <c r="H46" s="23" t="n">
        <v>0.375</v>
      </c>
      <c r="I46" s="24" t="n">
        <v>0.178</v>
      </c>
      <c r="J46" s="23" t="n">
        <v>0.141</v>
      </c>
      <c r="K46" s="24" t="n">
        <v>12.087</v>
      </c>
      <c r="L46" s="23" t="n">
        <v>2.706</v>
      </c>
      <c r="M46" s="24" t="n">
        <v>5.386</v>
      </c>
      <c r="N46" s="23" t="n">
        <v>1.065</v>
      </c>
      <c r="O46" s="24" t="n">
        <v>0.405</v>
      </c>
      <c r="P46" s="23" t="n">
        <v>8.904</v>
      </c>
      <c r="Q46" s="24" t="n">
        <v>0.405</v>
      </c>
      <c r="R46" s="23" t="n">
        <v>0.1</v>
      </c>
      <c r="S46" s="24" t="n">
        <v>0.122</v>
      </c>
      <c r="T46" s="23" t="n">
        <v>1.001</v>
      </c>
      <c r="U46" s="24" t="n">
        <v>0.419</v>
      </c>
      <c r="V46" s="23" t="n">
        <v>2.583</v>
      </c>
      <c r="W46" s="24" t="n">
        <v>1.24</v>
      </c>
      <c r="X46" s="23" t="n">
        <v>2.963</v>
      </c>
      <c r="Y46" s="24" t="n">
        <v>17.958</v>
      </c>
      <c r="Z46" s="25" t="n">
        <v>0</v>
      </c>
      <c r="AA46" s="24" t="n">
        <v>0</v>
      </c>
      <c r="AB46" s="25" t="n">
        <v>25.032</v>
      </c>
      <c r="AC46" s="24" t="n">
        <v>9.5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145948823</v>
      </c>
      <c r="J16" s="23" t="n">
        <v>0</v>
      </c>
      <c r="K16" s="24" t="n">
        <v>0</v>
      </c>
      <c r="L16" s="23" t="n">
        <v>0</v>
      </c>
      <c r="M16" s="24" t="n">
        <v>0</v>
      </c>
      <c r="N16" s="23" t="n">
        <v>0.0718073801</v>
      </c>
      <c r="O16" s="24" t="n">
        <v>0.0148297308</v>
      </c>
      <c r="P16" s="23" t="n">
        <v>0.1985870585</v>
      </c>
      <c r="Q16" s="24" t="n">
        <v>0</v>
      </c>
      <c r="R16" s="23" t="n">
        <v>0</v>
      </c>
      <c r="S16" s="24" t="n">
        <v>0</v>
      </c>
      <c r="T16" s="23" t="n">
        <v>0.1536640031</v>
      </c>
      <c r="U16" s="24" t="n">
        <v>0.0655646395</v>
      </c>
      <c r="V16" s="23" t="n">
        <v>0</v>
      </c>
      <c r="W16" s="24" t="n">
        <v>0</v>
      </c>
      <c r="X16" s="23" t="n">
        <v>0.0981801554</v>
      </c>
      <c r="Y16" s="24" t="n">
        <v>0.4056202488</v>
      </c>
      <c r="Z16" s="25" t="n">
        <v>0</v>
      </c>
      <c r="AA16" s="24" t="n">
        <v>23.365249899</v>
      </c>
      <c r="AB16" s="25" t="n">
        <v>126.86855191</v>
      </c>
      <c r="AC16" s="24" t="n">
        <v>0.3215808431</v>
      </c>
      <c r="AD16" s="25" t="n">
        <v>0</v>
      </c>
      <c r="AE16" s="24" t="n">
        <v>0</v>
      </c>
      <c r="AF16" s="25" t="n">
        <v>0</v>
      </c>
      <c r="AG16" s="24" t="n">
        <v>0</v>
      </c>
      <c r="AH16" s="25" t="n">
        <v>0.0003230844</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15715361</v>
      </c>
      <c r="J17" s="23" t="n">
        <v>0</v>
      </c>
      <c r="K17" s="24" t="n">
        <v>0</v>
      </c>
      <c r="L17" s="23" t="n">
        <v>0</v>
      </c>
      <c r="M17" s="24" t="n">
        <v>0</v>
      </c>
      <c r="N17" s="23" t="n">
        <v>0.0144378665</v>
      </c>
      <c r="O17" s="24" t="n">
        <v>0.0007332715</v>
      </c>
      <c r="P17" s="23" t="n">
        <v>1.2165663078</v>
      </c>
      <c r="Q17" s="24" t="n">
        <v>0</v>
      </c>
      <c r="R17" s="23" t="n">
        <v>0</v>
      </c>
      <c r="S17" s="24" t="n">
        <v>0</v>
      </c>
      <c r="T17" s="23" t="n">
        <v>0.1331048597</v>
      </c>
      <c r="U17" s="24" t="n">
        <v>0.0361209126</v>
      </c>
      <c r="V17" s="23" t="n">
        <v>0</v>
      </c>
      <c r="W17" s="24" t="n">
        <v>0</v>
      </c>
      <c r="X17" s="23" t="n">
        <v>0.0362735764</v>
      </c>
      <c r="Y17" s="24" t="n">
        <v>0.1024294466</v>
      </c>
      <c r="Z17" s="25" t="n">
        <v>0</v>
      </c>
      <c r="AA17" s="24" t="n">
        <v>0.0555070609</v>
      </c>
      <c r="AB17" s="25" t="n">
        <v>11.630001007</v>
      </c>
      <c r="AC17" s="24" t="n">
        <v>3.1655424534</v>
      </c>
      <c r="AD17" s="25" t="n">
        <v>0.0428288599</v>
      </c>
      <c r="AE17" s="24" t="n">
        <v>0</v>
      </c>
      <c r="AF17" s="25" t="n">
        <v>0</v>
      </c>
      <c r="AG17" s="24" t="n">
        <v>0</v>
      </c>
      <c r="AH17" s="25" t="n">
        <v>0.0032874152</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0001638651</v>
      </c>
      <c r="J18" s="23" t="n">
        <v>0</v>
      </c>
      <c r="K18" s="24" t="n">
        <v>0</v>
      </c>
      <c r="L18" s="23" t="n">
        <v>0</v>
      </c>
      <c r="M18" s="24" t="n">
        <v>0</v>
      </c>
      <c r="N18" s="23" t="n">
        <v>0.0003138433</v>
      </c>
      <c r="O18" s="24" t="n">
        <v>0</v>
      </c>
      <c r="P18" s="23" t="n">
        <v>3.61059E-005</v>
      </c>
      <c r="Q18" s="24" t="n">
        <v>0</v>
      </c>
      <c r="R18" s="23" t="n">
        <v>0</v>
      </c>
      <c r="S18" s="24" t="n">
        <v>0</v>
      </c>
      <c r="T18" s="23" t="n">
        <v>0.0013775775</v>
      </c>
      <c r="U18" s="24" t="n">
        <v>0.0005749164</v>
      </c>
      <c r="V18" s="23" t="n">
        <v>0</v>
      </c>
      <c r="W18" s="24" t="n">
        <v>0</v>
      </c>
      <c r="X18" s="23" t="n">
        <v>0.001002632</v>
      </c>
      <c r="Y18" s="24" t="n">
        <v>0.006410179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0005173673</v>
      </c>
      <c r="J19" s="23" t="n">
        <v>0</v>
      </c>
      <c r="K19" s="24" t="n">
        <v>0</v>
      </c>
      <c r="L19" s="23" t="n">
        <v>0</v>
      </c>
      <c r="M19" s="24" t="n">
        <v>0</v>
      </c>
      <c r="N19" s="23" t="n">
        <v>0.0064192537</v>
      </c>
      <c r="O19" s="24" t="n">
        <v>0.0003053315</v>
      </c>
      <c r="P19" s="23" t="n">
        <v>0.0113220178</v>
      </c>
      <c r="Q19" s="24" t="n">
        <v>0</v>
      </c>
      <c r="R19" s="23" t="n">
        <v>0</v>
      </c>
      <c r="S19" s="24" t="n">
        <v>0</v>
      </c>
      <c r="T19" s="23" t="n">
        <v>0.001347744</v>
      </c>
      <c r="U19" s="24" t="n">
        <v>0.0010225733</v>
      </c>
      <c r="V19" s="23" t="n">
        <v>0</v>
      </c>
      <c r="W19" s="24" t="n">
        <v>0</v>
      </c>
      <c r="X19" s="23" t="n">
        <v>0.0044596651</v>
      </c>
      <c r="Y19" s="24" t="n">
        <v>0.0063598326</v>
      </c>
      <c r="Z19" s="25" t="n">
        <v>0</v>
      </c>
      <c r="AA19" s="24" t="n">
        <v>0</v>
      </c>
      <c r="AB19" s="25" t="n">
        <v>0</v>
      </c>
      <c r="AC19" s="24" t="n">
        <v>1.0235988195</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351915612</v>
      </c>
      <c r="J20" s="23" t="n">
        <v>0</v>
      </c>
      <c r="K20" s="24" t="n">
        <v>0</v>
      </c>
      <c r="L20" s="23" t="n">
        <v>0</v>
      </c>
      <c r="M20" s="24" t="n">
        <v>0</v>
      </c>
      <c r="N20" s="23" t="n">
        <v>0.5001688033</v>
      </c>
      <c r="O20" s="24" t="n">
        <v>0.021627299</v>
      </c>
      <c r="P20" s="23" t="n">
        <v>97.475722182</v>
      </c>
      <c r="Q20" s="24" t="n">
        <v>0</v>
      </c>
      <c r="R20" s="23" t="n">
        <v>0</v>
      </c>
      <c r="S20" s="24" t="n">
        <v>0</v>
      </c>
      <c r="T20" s="23" t="n">
        <v>9.2484867141</v>
      </c>
      <c r="U20" s="24" t="n">
        <v>0.2841266869</v>
      </c>
      <c r="V20" s="23" t="n">
        <v>0</v>
      </c>
      <c r="W20" s="24" t="n">
        <v>0</v>
      </c>
      <c r="X20" s="23" t="n">
        <v>11.582370259</v>
      </c>
      <c r="Y20" s="24" t="n">
        <v>21.994833908</v>
      </c>
      <c r="Z20" s="25" t="n">
        <v>0</v>
      </c>
      <c r="AA20" s="24" t="n">
        <v>1.5473435859</v>
      </c>
      <c r="AB20" s="25" t="n">
        <v>447.74283856</v>
      </c>
      <c r="AC20" s="24" t="n">
        <v>3.4553243213</v>
      </c>
      <c r="AD20" s="25" t="n">
        <v>0.8004501796</v>
      </c>
      <c r="AE20" s="24" t="n">
        <v>0</v>
      </c>
      <c r="AF20" s="25" t="n">
        <v>0</v>
      </c>
      <c r="AG20" s="24" t="n">
        <v>0</v>
      </c>
      <c r="AH20" s="25" t="n">
        <v>0.2173364878</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109880526</v>
      </c>
      <c r="J21" s="23" t="n">
        <v>0</v>
      </c>
      <c r="K21" s="24" t="n">
        <v>0</v>
      </c>
      <c r="L21" s="23" t="n">
        <v>0</v>
      </c>
      <c r="M21" s="24" t="n">
        <v>0</v>
      </c>
      <c r="N21" s="23" t="n">
        <v>2.4840556453</v>
      </c>
      <c r="O21" s="24" t="n">
        <v>0.0012761667</v>
      </c>
      <c r="P21" s="23" t="n">
        <v>76.39523096</v>
      </c>
      <c r="Q21" s="24" t="n">
        <v>0</v>
      </c>
      <c r="R21" s="23" t="n">
        <v>0</v>
      </c>
      <c r="S21" s="24" t="n">
        <v>0</v>
      </c>
      <c r="T21" s="23" t="n">
        <v>23.263482954</v>
      </c>
      <c r="U21" s="24" t="n">
        <v>1.2186093592</v>
      </c>
      <c r="V21" s="23" t="n">
        <v>0</v>
      </c>
      <c r="W21" s="24" t="n">
        <v>0</v>
      </c>
      <c r="X21" s="23" t="n">
        <v>20.56296326</v>
      </c>
      <c r="Y21" s="24" t="n">
        <v>27.613315092</v>
      </c>
      <c r="Z21" s="25" t="n">
        <v>0</v>
      </c>
      <c r="AA21" s="24" t="n">
        <v>0</v>
      </c>
      <c r="AB21" s="25" t="n">
        <v>837.65200601</v>
      </c>
      <c r="AC21" s="24" t="n">
        <v>10.162070178</v>
      </c>
      <c r="AD21" s="25" t="n">
        <v>0.0069450696</v>
      </c>
      <c r="AE21" s="24" t="n">
        <v>0</v>
      </c>
      <c r="AF21" s="25" t="n">
        <v>0</v>
      </c>
      <c r="AG21" s="24" t="n">
        <v>0</v>
      </c>
      <c r="AH21" s="25" t="n">
        <v>0.304227334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1749068887</v>
      </c>
      <c r="J22" s="23" t="n">
        <v>0</v>
      </c>
      <c r="K22" s="24" t="n">
        <v>0</v>
      </c>
      <c r="L22" s="23" t="n">
        <v>0</v>
      </c>
      <c r="M22" s="24" t="n">
        <v>0</v>
      </c>
      <c r="N22" s="23" t="n">
        <v>6.2021104103</v>
      </c>
      <c r="O22" s="24" t="n">
        <v>0.0028132933</v>
      </c>
      <c r="P22" s="23" t="n">
        <v>445.73452579</v>
      </c>
      <c r="Q22" s="24" t="n">
        <v>0</v>
      </c>
      <c r="R22" s="23" t="n">
        <v>0</v>
      </c>
      <c r="S22" s="24" t="n">
        <v>0</v>
      </c>
      <c r="T22" s="23" t="n">
        <v>8.2796326783</v>
      </c>
      <c r="U22" s="24" t="n">
        <v>0.1398344683</v>
      </c>
      <c r="V22" s="23" t="n">
        <v>0</v>
      </c>
      <c r="W22" s="24" t="n">
        <v>0</v>
      </c>
      <c r="X22" s="23" t="n">
        <v>6.1104674816</v>
      </c>
      <c r="Y22" s="24" t="n">
        <v>43.785451336</v>
      </c>
      <c r="Z22" s="25" t="n">
        <v>0</v>
      </c>
      <c r="AA22" s="24" t="n">
        <v>0.1415032958</v>
      </c>
      <c r="AB22" s="25" t="n">
        <v>1.5528643639</v>
      </c>
      <c r="AC22" s="24" t="n">
        <v>2.9205210342</v>
      </c>
      <c r="AD22" s="25" t="n">
        <v>0.0500079903</v>
      </c>
      <c r="AE22" s="24" t="n">
        <v>0</v>
      </c>
      <c r="AF22" s="25" t="n">
        <v>0</v>
      </c>
      <c r="AG22" s="24" t="n">
        <v>138.093</v>
      </c>
      <c r="AH22" s="25" t="n">
        <v>3686.2932474</v>
      </c>
      <c r="AI22" s="24" t="n">
        <v>157.436</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4.5240574684</v>
      </c>
      <c r="J23" s="23" t="n">
        <v>0</v>
      </c>
      <c r="K23" s="24" t="n">
        <v>0</v>
      </c>
      <c r="L23" s="23" t="n">
        <v>0</v>
      </c>
      <c r="M23" s="24" t="n">
        <v>0</v>
      </c>
      <c r="N23" s="23" t="n">
        <v>29.694224428</v>
      </c>
      <c r="O23" s="24" t="n">
        <v>8.3756561743</v>
      </c>
      <c r="P23" s="23" t="n">
        <v>170.24954828</v>
      </c>
      <c r="Q23" s="24" t="n">
        <v>0</v>
      </c>
      <c r="R23" s="23" t="n">
        <v>0</v>
      </c>
      <c r="S23" s="24" t="n">
        <v>0</v>
      </c>
      <c r="T23" s="23" t="n">
        <v>88.413358476</v>
      </c>
      <c r="U23" s="24" t="n">
        <v>25.525755467</v>
      </c>
      <c r="V23" s="23" t="n">
        <v>0</v>
      </c>
      <c r="W23" s="24" t="n">
        <v>0</v>
      </c>
      <c r="X23" s="23" t="n">
        <v>48.311149837</v>
      </c>
      <c r="Y23" s="24" t="n">
        <v>126.30375512</v>
      </c>
      <c r="Z23" s="25" t="n">
        <v>4885.4065875</v>
      </c>
      <c r="AA23" s="24" t="n">
        <v>3384.228429</v>
      </c>
      <c r="AB23" s="25" t="n">
        <v>5218.0306431</v>
      </c>
      <c r="AC23" s="24" t="n">
        <v>104.13628287</v>
      </c>
      <c r="AD23" s="25" t="n">
        <v>623.98770924</v>
      </c>
      <c r="AE23" s="24" t="n">
        <v>50.023338837</v>
      </c>
      <c r="AF23" s="25" t="n">
        <v>0</v>
      </c>
      <c r="AG23" s="24" t="n">
        <v>0</v>
      </c>
      <c r="AH23" s="25" t="n">
        <v>11.171046893</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3357933748</v>
      </c>
      <c r="J24" s="23" t="n">
        <v>0</v>
      </c>
      <c r="K24" s="24" t="n">
        <v>0</v>
      </c>
      <c r="L24" s="23" t="n">
        <v>0</v>
      </c>
      <c r="M24" s="24" t="n">
        <v>0</v>
      </c>
      <c r="N24" s="23" t="n">
        <v>0.8544837385</v>
      </c>
      <c r="O24" s="24" t="n">
        <v>0.2057157177</v>
      </c>
      <c r="P24" s="23" t="n">
        <v>70.971509139</v>
      </c>
      <c r="Q24" s="24" t="n">
        <v>0</v>
      </c>
      <c r="R24" s="23" t="n">
        <v>0</v>
      </c>
      <c r="S24" s="24" t="n">
        <v>0</v>
      </c>
      <c r="T24" s="23" t="n">
        <v>6.9381222104</v>
      </c>
      <c r="U24" s="24" t="n">
        <v>2.5936495979</v>
      </c>
      <c r="V24" s="23" t="n">
        <v>0</v>
      </c>
      <c r="W24" s="24" t="n">
        <v>0</v>
      </c>
      <c r="X24" s="23" t="n">
        <v>3.7503443051</v>
      </c>
      <c r="Y24" s="24" t="n">
        <v>8.0258997593</v>
      </c>
      <c r="Z24" s="25" t="n">
        <v>103.75363557</v>
      </c>
      <c r="AA24" s="24" t="n">
        <v>56.460829276</v>
      </c>
      <c r="AB24" s="25" t="n">
        <v>37.302988129</v>
      </c>
      <c r="AC24" s="24" t="n">
        <v>44.028707398</v>
      </c>
      <c r="AD24" s="25" t="n">
        <v>13.621804246</v>
      </c>
      <c r="AE24" s="24" t="n">
        <v>1.6994687482</v>
      </c>
      <c r="AF24" s="25" t="n">
        <v>0</v>
      </c>
      <c r="AG24" s="24" t="n">
        <v>0</v>
      </c>
      <c r="AH24" s="25" t="n">
        <v>0.0285088364</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2171367025</v>
      </c>
      <c r="J25" s="23" t="n">
        <v>0</v>
      </c>
      <c r="K25" s="24" t="n">
        <v>0</v>
      </c>
      <c r="L25" s="23" t="n">
        <v>0</v>
      </c>
      <c r="M25" s="24" t="n">
        <v>0</v>
      </c>
      <c r="N25" s="23" t="n">
        <v>0.9702369795</v>
      </c>
      <c r="O25" s="24" t="n">
        <v>0.0467200264</v>
      </c>
      <c r="P25" s="23" t="n">
        <v>30.401118801</v>
      </c>
      <c r="Q25" s="24" t="n">
        <v>0</v>
      </c>
      <c r="R25" s="23" t="n">
        <v>0</v>
      </c>
      <c r="S25" s="24" t="n">
        <v>0</v>
      </c>
      <c r="T25" s="23" t="n">
        <v>5.6853311915</v>
      </c>
      <c r="U25" s="24" t="n">
        <v>1.0817977591</v>
      </c>
      <c r="V25" s="23" t="n">
        <v>0</v>
      </c>
      <c r="W25" s="24" t="n">
        <v>0</v>
      </c>
      <c r="X25" s="23" t="n">
        <v>3.063034604</v>
      </c>
      <c r="Y25" s="24" t="n">
        <v>3.5042955084</v>
      </c>
      <c r="Z25" s="25" t="n">
        <v>677.72132032</v>
      </c>
      <c r="AA25" s="24" t="n">
        <v>5.3862502064</v>
      </c>
      <c r="AB25" s="25" t="n">
        <v>2.0120263111</v>
      </c>
      <c r="AC25" s="24" t="n">
        <v>313.94210329</v>
      </c>
      <c r="AD25" s="25" t="n">
        <v>0.062350199</v>
      </c>
      <c r="AE25" s="24" t="n">
        <v>0</v>
      </c>
      <c r="AF25" s="25" t="n">
        <v>0</v>
      </c>
      <c r="AG25" s="24" t="n">
        <v>0</v>
      </c>
      <c r="AH25" s="25" t="n">
        <v>0.0431437103</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711508498</v>
      </c>
      <c r="J26" s="23" t="n">
        <v>0</v>
      </c>
      <c r="K26" s="24" t="n">
        <v>0</v>
      </c>
      <c r="L26" s="23" t="n">
        <v>0</v>
      </c>
      <c r="M26" s="24" t="n">
        <v>0</v>
      </c>
      <c r="N26" s="23" t="n">
        <v>3.0177889853</v>
      </c>
      <c r="O26" s="24" t="n">
        <v>0.5783228462</v>
      </c>
      <c r="P26" s="23" t="n">
        <v>123.446201</v>
      </c>
      <c r="Q26" s="24" t="n">
        <v>0</v>
      </c>
      <c r="R26" s="23" t="n">
        <v>0</v>
      </c>
      <c r="S26" s="24" t="n">
        <v>0</v>
      </c>
      <c r="T26" s="23" t="n">
        <v>16.409298413</v>
      </c>
      <c r="U26" s="24" t="n">
        <v>2.0874115891</v>
      </c>
      <c r="V26" s="23" t="n">
        <v>0</v>
      </c>
      <c r="W26" s="24" t="n">
        <v>0</v>
      </c>
      <c r="X26" s="23" t="n">
        <v>11.95450842</v>
      </c>
      <c r="Y26" s="24" t="n">
        <v>48.069744619</v>
      </c>
      <c r="Z26" s="25" t="n">
        <v>0</v>
      </c>
      <c r="AA26" s="24" t="n">
        <v>0.0355744324</v>
      </c>
      <c r="AB26" s="25" t="n">
        <v>0</v>
      </c>
      <c r="AC26" s="24" t="n">
        <v>551.8855846</v>
      </c>
      <c r="AD26" s="25" t="n">
        <v>0.0167187603</v>
      </c>
      <c r="AE26" s="24" t="n">
        <v>0</v>
      </c>
      <c r="AF26" s="25" t="n">
        <v>0</v>
      </c>
      <c r="AG26" s="24" t="n">
        <v>0</v>
      </c>
      <c r="AH26" s="25" t="n">
        <v>3.37356057</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2.1369421635</v>
      </c>
      <c r="J27" s="23" t="n">
        <v>0</v>
      </c>
      <c r="K27" s="24" t="n">
        <v>0</v>
      </c>
      <c r="L27" s="23" t="n">
        <v>0</v>
      </c>
      <c r="M27" s="24" t="n">
        <v>0</v>
      </c>
      <c r="N27" s="23" t="n">
        <v>2.4918774765</v>
      </c>
      <c r="O27" s="24" t="n">
        <v>2.1729054643</v>
      </c>
      <c r="P27" s="23" t="n">
        <v>234.25421951</v>
      </c>
      <c r="Q27" s="24" t="n">
        <v>0</v>
      </c>
      <c r="R27" s="23" t="n">
        <v>0</v>
      </c>
      <c r="S27" s="24" t="n">
        <v>0</v>
      </c>
      <c r="T27" s="23" t="n">
        <v>63.561054144</v>
      </c>
      <c r="U27" s="24" t="n">
        <v>6.2900147413</v>
      </c>
      <c r="V27" s="23" t="n">
        <v>0</v>
      </c>
      <c r="W27" s="24" t="n">
        <v>0</v>
      </c>
      <c r="X27" s="23" t="n">
        <v>16.633377748</v>
      </c>
      <c r="Y27" s="24" t="n">
        <v>38.581656279</v>
      </c>
      <c r="Z27" s="25" t="n">
        <v>56.290628774</v>
      </c>
      <c r="AA27" s="24" t="n">
        <v>166.44287717</v>
      </c>
      <c r="AB27" s="25" t="n">
        <v>0</v>
      </c>
      <c r="AC27" s="24" t="n">
        <v>1330.6289052</v>
      </c>
      <c r="AD27" s="25" t="n">
        <v>22.919419906</v>
      </c>
      <c r="AE27" s="24" t="n">
        <v>4.2006717662</v>
      </c>
      <c r="AF27" s="25" t="n">
        <v>0</v>
      </c>
      <c r="AG27" s="24" t="n">
        <v>0</v>
      </c>
      <c r="AH27" s="25" t="n">
        <v>1.0706677613</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2560260882</v>
      </c>
      <c r="J28" s="23" t="n">
        <v>0</v>
      </c>
      <c r="K28" s="24" t="n">
        <v>0</v>
      </c>
      <c r="L28" s="23" t="n">
        <v>0</v>
      </c>
      <c r="M28" s="24" t="n">
        <v>0</v>
      </c>
      <c r="N28" s="23" t="n">
        <v>2.3138193829</v>
      </c>
      <c r="O28" s="24" t="n">
        <v>0.151343339</v>
      </c>
      <c r="P28" s="23" t="n">
        <v>404.64279778</v>
      </c>
      <c r="Q28" s="24" t="n">
        <v>0</v>
      </c>
      <c r="R28" s="23" t="n">
        <v>0</v>
      </c>
      <c r="S28" s="24" t="n">
        <v>0</v>
      </c>
      <c r="T28" s="23" t="n">
        <v>105.27528013</v>
      </c>
      <c r="U28" s="24" t="n">
        <v>2.3631817499</v>
      </c>
      <c r="V28" s="23" t="n">
        <v>0</v>
      </c>
      <c r="W28" s="24" t="n">
        <v>0</v>
      </c>
      <c r="X28" s="23" t="n">
        <v>59.454660687</v>
      </c>
      <c r="Y28" s="24" t="n">
        <v>18.47266736</v>
      </c>
      <c r="Z28" s="25" t="n">
        <v>6.5010339516</v>
      </c>
      <c r="AA28" s="24" t="n">
        <v>0.0116875277</v>
      </c>
      <c r="AB28" s="25" t="n">
        <v>0</v>
      </c>
      <c r="AC28" s="24" t="n">
        <v>570.39696399</v>
      </c>
      <c r="AD28" s="25" t="n">
        <v>1.6263016837</v>
      </c>
      <c r="AE28" s="24" t="n">
        <v>0</v>
      </c>
      <c r="AF28" s="25" t="n">
        <v>0</v>
      </c>
      <c r="AG28" s="24" t="n">
        <v>9.276</v>
      </c>
      <c r="AH28" s="25" t="n">
        <v>671.79917411</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1.8697830632</v>
      </c>
      <c r="J29" s="23" t="n">
        <v>0</v>
      </c>
      <c r="K29" s="24" t="n">
        <v>0</v>
      </c>
      <c r="L29" s="23" t="n">
        <v>0</v>
      </c>
      <c r="M29" s="24" t="n">
        <v>0</v>
      </c>
      <c r="N29" s="23" t="n">
        <v>2.2802988746</v>
      </c>
      <c r="O29" s="24" t="n">
        <v>0.7118398527</v>
      </c>
      <c r="P29" s="23" t="n">
        <v>409.35970089</v>
      </c>
      <c r="Q29" s="24" t="n">
        <v>0</v>
      </c>
      <c r="R29" s="23" t="n">
        <v>0</v>
      </c>
      <c r="S29" s="24" t="n">
        <v>0</v>
      </c>
      <c r="T29" s="23" t="n">
        <v>41.080149007</v>
      </c>
      <c r="U29" s="24" t="n">
        <v>6.7056044322</v>
      </c>
      <c r="V29" s="23" t="n">
        <v>0</v>
      </c>
      <c r="W29" s="24" t="n">
        <v>0</v>
      </c>
      <c r="X29" s="23" t="n">
        <v>14.689860631</v>
      </c>
      <c r="Y29" s="24" t="n">
        <v>25.657273123</v>
      </c>
      <c r="Z29" s="25" t="n">
        <v>27.38079311</v>
      </c>
      <c r="AA29" s="24" t="n">
        <v>0.8314061895</v>
      </c>
      <c r="AB29" s="25" t="n">
        <v>0</v>
      </c>
      <c r="AC29" s="24" t="n">
        <v>232.62115095</v>
      </c>
      <c r="AD29" s="25" t="n">
        <v>32.997591267</v>
      </c>
      <c r="AE29" s="24" t="n">
        <v>6.3668774013</v>
      </c>
      <c r="AF29" s="25" t="n">
        <v>0</v>
      </c>
      <c r="AG29" s="24" t="n">
        <v>0</v>
      </c>
      <c r="AH29" s="25" t="n">
        <v>104.07649343</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2718500469</v>
      </c>
      <c r="J30" s="23" t="n">
        <v>0</v>
      </c>
      <c r="K30" s="24" t="n">
        <v>0</v>
      </c>
      <c r="L30" s="23" t="n">
        <v>0</v>
      </c>
      <c r="M30" s="24" t="n">
        <v>0</v>
      </c>
      <c r="N30" s="23" t="n">
        <v>1.8830370578</v>
      </c>
      <c r="O30" s="24" t="n">
        <v>0.1342860241</v>
      </c>
      <c r="P30" s="23" t="n">
        <v>237.39141447</v>
      </c>
      <c r="Q30" s="24" t="n">
        <v>0</v>
      </c>
      <c r="R30" s="23" t="n">
        <v>0</v>
      </c>
      <c r="S30" s="24" t="n">
        <v>0</v>
      </c>
      <c r="T30" s="23" t="n">
        <v>13.673526356</v>
      </c>
      <c r="U30" s="24" t="n">
        <v>4.0923376842</v>
      </c>
      <c r="V30" s="23" t="n">
        <v>0</v>
      </c>
      <c r="W30" s="24" t="n">
        <v>0</v>
      </c>
      <c r="X30" s="23" t="n">
        <v>10.507610928</v>
      </c>
      <c r="Y30" s="24" t="n">
        <v>28.231197579</v>
      </c>
      <c r="Z30" s="25" t="n">
        <v>0.0137023814</v>
      </c>
      <c r="AA30" s="24" t="n">
        <v>0.1094907789</v>
      </c>
      <c r="AB30" s="25" t="n">
        <v>0.3344497818</v>
      </c>
      <c r="AC30" s="24" t="n">
        <v>90.717812322</v>
      </c>
      <c r="AD30" s="25" t="n">
        <v>0</v>
      </c>
      <c r="AE30" s="24" t="n">
        <v>0</v>
      </c>
      <c r="AF30" s="25" t="n">
        <v>0</v>
      </c>
      <c r="AG30" s="24" t="n">
        <v>0</v>
      </c>
      <c r="AH30" s="25" t="n">
        <v>0.2974211908</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1666992962</v>
      </c>
      <c r="Z31" s="25" t="n">
        <v>0</v>
      </c>
      <c r="AA31" s="24" t="n">
        <v>0</v>
      </c>
      <c r="AB31" s="25" t="n">
        <v>0</v>
      </c>
      <c r="AC31" s="24" t="n">
        <v>52.938291938</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0004609506</v>
      </c>
      <c r="J32" s="23" t="n">
        <v>0</v>
      </c>
      <c r="K32" s="24" t="n">
        <v>0</v>
      </c>
      <c r="L32" s="23" t="n">
        <v>0</v>
      </c>
      <c r="M32" s="24" t="n">
        <v>0</v>
      </c>
      <c r="N32" s="23" t="n">
        <v>0.000279029</v>
      </c>
      <c r="O32" s="24" t="n">
        <v>0.0002720364</v>
      </c>
      <c r="P32" s="23" t="n">
        <v>0.0052221516</v>
      </c>
      <c r="Q32" s="24" t="n">
        <v>0</v>
      </c>
      <c r="R32" s="23" t="n">
        <v>0</v>
      </c>
      <c r="S32" s="24" t="n">
        <v>0</v>
      </c>
      <c r="T32" s="23" t="n">
        <v>0.0002178998</v>
      </c>
      <c r="U32" s="24" t="n">
        <v>0.0007144903</v>
      </c>
      <c r="V32" s="23" t="n">
        <v>0</v>
      </c>
      <c r="W32" s="24" t="n">
        <v>0</v>
      </c>
      <c r="X32" s="23" t="n">
        <v>0.0004104231</v>
      </c>
      <c r="Y32" s="24" t="n">
        <v>8.0810687262</v>
      </c>
      <c r="Z32" s="25" t="n">
        <v>0</v>
      </c>
      <c r="AA32" s="24" t="n">
        <v>0</v>
      </c>
      <c r="AB32" s="25" t="n">
        <v>0</v>
      </c>
      <c r="AC32" s="24" t="n">
        <v>0.7245202399</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1722469469</v>
      </c>
      <c r="J33" s="23" t="n">
        <v>0</v>
      </c>
      <c r="K33" s="24" t="n">
        <v>0</v>
      </c>
      <c r="L33" s="23" t="n">
        <v>0</v>
      </c>
      <c r="M33" s="24" t="n">
        <v>0</v>
      </c>
      <c r="N33" s="23" t="n">
        <v>0.1642724627</v>
      </c>
      <c r="O33" s="24" t="n">
        <v>0.1306523881</v>
      </c>
      <c r="P33" s="23" t="n">
        <v>6.5355557853</v>
      </c>
      <c r="Q33" s="24" t="n">
        <v>0</v>
      </c>
      <c r="R33" s="23" t="n">
        <v>0</v>
      </c>
      <c r="S33" s="24" t="n">
        <v>0</v>
      </c>
      <c r="T33" s="23" t="n">
        <v>0.8267281934</v>
      </c>
      <c r="U33" s="24" t="n">
        <v>2.3903658425</v>
      </c>
      <c r="V33" s="23" t="n">
        <v>0</v>
      </c>
      <c r="W33" s="24" t="n">
        <v>0</v>
      </c>
      <c r="X33" s="23" t="n">
        <v>3.7106856673</v>
      </c>
      <c r="Y33" s="24" t="n">
        <v>3.5643646999</v>
      </c>
      <c r="Z33" s="25" t="n">
        <v>0</v>
      </c>
      <c r="AA33" s="24" t="n">
        <v>33.534983195</v>
      </c>
      <c r="AB33" s="25" t="n">
        <v>0</v>
      </c>
      <c r="AC33" s="24" t="n">
        <v>762.72919328</v>
      </c>
      <c r="AD33" s="25" t="n">
        <v>0.3677175662</v>
      </c>
      <c r="AE33" s="24" t="n">
        <v>0</v>
      </c>
      <c r="AF33" s="25" t="n">
        <v>0</v>
      </c>
      <c r="AG33" s="24" t="n">
        <v>0</v>
      </c>
      <c r="AH33" s="25" t="n">
        <v>0.2566220424</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7933251209</v>
      </c>
      <c r="J34" s="23" t="n">
        <v>0</v>
      </c>
      <c r="K34" s="24" t="n">
        <v>0</v>
      </c>
      <c r="L34" s="23" t="n">
        <v>0</v>
      </c>
      <c r="M34" s="24" t="n">
        <v>0</v>
      </c>
      <c r="N34" s="23" t="n">
        <v>1.1993814511</v>
      </c>
      <c r="O34" s="24" t="n">
        <v>0.7518790416</v>
      </c>
      <c r="P34" s="23" t="n">
        <v>31.397725515</v>
      </c>
      <c r="Q34" s="24" t="n">
        <v>0</v>
      </c>
      <c r="R34" s="23" t="n">
        <v>0</v>
      </c>
      <c r="S34" s="24" t="n">
        <v>0</v>
      </c>
      <c r="T34" s="23" t="n">
        <v>4.9041230349</v>
      </c>
      <c r="U34" s="24" t="n">
        <v>0.7941534679</v>
      </c>
      <c r="V34" s="23" t="n">
        <v>0</v>
      </c>
      <c r="W34" s="24" t="n">
        <v>0</v>
      </c>
      <c r="X34" s="23" t="n">
        <v>3.1921044167</v>
      </c>
      <c r="Y34" s="24" t="n">
        <v>12.412197336</v>
      </c>
      <c r="Z34" s="25" t="n">
        <v>42.554322965</v>
      </c>
      <c r="AA34" s="24" t="n">
        <v>0.08153251</v>
      </c>
      <c r="AB34" s="25" t="n">
        <v>0</v>
      </c>
      <c r="AC34" s="24" t="n">
        <v>2563.0947385</v>
      </c>
      <c r="AD34" s="25" t="n">
        <v>0.1529160318</v>
      </c>
      <c r="AE34" s="24" t="n">
        <v>0</v>
      </c>
      <c r="AF34" s="25" t="n">
        <v>0</v>
      </c>
      <c r="AG34" s="24" t="n">
        <v>0</v>
      </c>
      <c r="AH34" s="25" t="n">
        <v>0.0001973706</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1.4823184773</v>
      </c>
      <c r="J35" s="23" t="n">
        <v>0</v>
      </c>
      <c r="K35" s="24" t="n">
        <v>0</v>
      </c>
      <c r="L35" s="23" t="n">
        <v>0</v>
      </c>
      <c r="M35" s="24" t="n">
        <v>0</v>
      </c>
      <c r="N35" s="23" t="n">
        <v>1.2420167026</v>
      </c>
      <c r="O35" s="24" t="n">
        <v>1.6887484931</v>
      </c>
      <c r="P35" s="23" t="n">
        <v>62.970064438</v>
      </c>
      <c r="Q35" s="24" t="n">
        <v>0</v>
      </c>
      <c r="R35" s="23" t="n">
        <v>0</v>
      </c>
      <c r="S35" s="24" t="n">
        <v>0</v>
      </c>
      <c r="T35" s="23" t="n">
        <v>19.075939349</v>
      </c>
      <c r="U35" s="24" t="n">
        <v>1.3538484936</v>
      </c>
      <c r="V35" s="23" t="n">
        <v>0</v>
      </c>
      <c r="W35" s="24" t="n">
        <v>0</v>
      </c>
      <c r="X35" s="23" t="n">
        <v>4.1827761253</v>
      </c>
      <c r="Y35" s="24" t="n">
        <v>15.010226752</v>
      </c>
      <c r="Z35" s="25" t="n">
        <v>0</v>
      </c>
      <c r="AA35" s="24" t="n">
        <v>0</v>
      </c>
      <c r="AB35" s="25" t="n">
        <v>0</v>
      </c>
      <c r="AC35" s="24" t="n">
        <v>839.86621725</v>
      </c>
      <c r="AD35" s="25" t="n">
        <v>0.1007360221</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64719889</v>
      </c>
      <c r="J36" s="23" t="n">
        <v>0</v>
      </c>
      <c r="K36" s="24" t="n">
        <v>0</v>
      </c>
      <c r="L36" s="23" t="n">
        <v>0</v>
      </c>
      <c r="M36" s="24" t="n">
        <v>0</v>
      </c>
      <c r="N36" s="23" t="n">
        <v>0.0085965196</v>
      </c>
      <c r="O36" s="24" t="n">
        <v>0.0061578751</v>
      </c>
      <c r="P36" s="23" t="n">
        <v>0.2022302157</v>
      </c>
      <c r="Q36" s="24" t="n">
        <v>0</v>
      </c>
      <c r="R36" s="23" t="n">
        <v>0</v>
      </c>
      <c r="S36" s="24" t="n">
        <v>0</v>
      </c>
      <c r="T36" s="23" t="n">
        <v>0.014355935</v>
      </c>
      <c r="U36" s="24" t="n">
        <v>0.0754694102</v>
      </c>
      <c r="V36" s="23" t="n">
        <v>0</v>
      </c>
      <c r="W36" s="24" t="n">
        <v>0</v>
      </c>
      <c r="X36" s="23" t="n">
        <v>0.1092868368</v>
      </c>
      <c r="Y36" s="24" t="n">
        <v>0.1570924967</v>
      </c>
      <c r="Z36" s="25" t="n">
        <v>0</v>
      </c>
      <c r="AA36" s="24" t="n">
        <v>0</v>
      </c>
      <c r="AB36" s="25" t="n">
        <v>0</v>
      </c>
      <c r="AC36" s="24" t="n">
        <v>37.54756676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2001449568</v>
      </c>
      <c r="J37" s="23" t="n">
        <v>0</v>
      </c>
      <c r="K37" s="24" t="n">
        <v>0</v>
      </c>
      <c r="L37" s="23" t="n">
        <v>0</v>
      </c>
      <c r="M37" s="24" t="n">
        <v>0</v>
      </c>
      <c r="N37" s="23" t="n">
        <v>0.7433737094</v>
      </c>
      <c r="O37" s="24" t="n">
        <v>0.1859156283</v>
      </c>
      <c r="P37" s="23" t="n">
        <v>31.45070159</v>
      </c>
      <c r="Q37" s="24" t="n">
        <v>0</v>
      </c>
      <c r="R37" s="23" t="n">
        <v>0</v>
      </c>
      <c r="S37" s="24" t="n">
        <v>0</v>
      </c>
      <c r="T37" s="23" t="n">
        <v>8.8004191312</v>
      </c>
      <c r="U37" s="24" t="n">
        <v>1.040841719</v>
      </c>
      <c r="V37" s="23" t="n">
        <v>0</v>
      </c>
      <c r="W37" s="24" t="n">
        <v>0</v>
      </c>
      <c r="X37" s="23" t="n">
        <v>5.3644723415</v>
      </c>
      <c r="Y37" s="24" t="n">
        <v>8.5584413052</v>
      </c>
      <c r="Z37" s="25" t="n">
        <v>2.1499753893</v>
      </c>
      <c r="AA37" s="24" t="n">
        <v>13.702335885</v>
      </c>
      <c r="AB37" s="25" t="n">
        <v>8.2536308239</v>
      </c>
      <c r="AC37" s="24" t="n">
        <v>194.14732379</v>
      </c>
      <c r="AD37" s="25" t="n">
        <v>0.1855029797</v>
      </c>
      <c r="AE37" s="24" t="n">
        <v>0.0536432475</v>
      </c>
      <c r="AF37" s="25" t="n">
        <v>0</v>
      </c>
      <c r="AG37" s="24" t="n">
        <v>0</v>
      </c>
      <c r="AH37" s="25" t="n">
        <v>2.0877423491</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3.216</v>
      </c>
      <c r="J46" s="23" t="n">
        <v>0</v>
      </c>
      <c r="K46" s="24" t="n">
        <v>0</v>
      </c>
      <c r="L46" s="23" t="n">
        <v>0</v>
      </c>
      <c r="M46" s="24" t="n">
        <v>0</v>
      </c>
      <c r="N46" s="23" t="n">
        <v>56.143</v>
      </c>
      <c r="O46" s="24" t="n">
        <v>15.182</v>
      </c>
      <c r="P46" s="23" t="n">
        <v>2434.31</v>
      </c>
      <c r="Q46" s="24" t="n">
        <v>0</v>
      </c>
      <c r="R46" s="23" t="n">
        <v>0</v>
      </c>
      <c r="S46" s="24" t="n">
        <v>0</v>
      </c>
      <c r="T46" s="23" t="n">
        <v>415.739</v>
      </c>
      <c r="U46" s="24" t="n">
        <v>58.141</v>
      </c>
      <c r="V46" s="23" t="n">
        <v>0</v>
      </c>
      <c r="W46" s="24" t="n">
        <v>0</v>
      </c>
      <c r="X46" s="23" t="n">
        <v>223.32</v>
      </c>
      <c r="Y46" s="24" t="n">
        <v>438.711</v>
      </c>
      <c r="Z46" s="25" t="n">
        <v>5801.772</v>
      </c>
      <c r="AA46" s="24" t="n">
        <v>3685.935</v>
      </c>
      <c r="AB46" s="25" t="n">
        <v>6691.38</v>
      </c>
      <c r="AC46" s="24" t="n">
        <v>7710.454</v>
      </c>
      <c r="AD46" s="25" t="n">
        <v>696.939</v>
      </c>
      <c r="AE46" s="24" t="n">
        <v>62.344</v>
      </c>
      <c r="AF46" s="25" t="n">
        <v>0</v>
      </c>
      <c r="AG46" s="24" t="n">
        <v>147.369</v>
      </c>
      <c r="AH46" s="25" t="n">
        <v>4481.023</v>
      </c>
      <c r="AI46" s="24" t="n">
        <v>157.436</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35413844</v>
      </c>
      <c r="E16" s="24" t="n">
        <v>0.0680478062</v>
      </c>
      <c r="F16" s="23" t="n">
        <v>0.0029074562</v>
      </c>
      <c r="G16" s="24" t="n">
        <v>0.0156939536</v>
      </c>
      <c r="H16" s="23" t="n">
        <v>0.0788672621</v>
      </c>
      <c r="I16" s="24" t="n">
        <v>0.0276237241</v>
      </c>
      <c r="J16" s="23" t="n">
        <v>49.256486418</v>
      </c>
      <c r="K16" s="24" t="n">
        <v>0.6981723904</v>
      </c>
      <c r="L16" s="23" t="n">
        <v>0.0157382142</v>
      </c>
      <c r="M16" s="24" t="n">
        <v>0.0941982719</v>
      </c>
      <c r="N16" s="23" t="n">
        <v>0.1861931309</v>
      </c>
      <c r="O16" s="24" t="n">
        <v>0.1257434963</v>
      </c>
      <c r="P16" s="23" t="n">
        <v>0.1312309444</v>
      </c>
      <c r="Q16" s="24" t="n">
        <v>0.2301572218</v>
      </c>
      <c r="R16" s="23" t="n">
        <v>0.1407179583</v>
      </c>
      <c r="S16" s="24" t="n">
        <v>0.000869119</v>
      </c>
      <c r="T16" s="23" t="n">
        <v>0.1738591524</v>
      </c>
      <c r="U16" s="24" t="n">
        <v>0.4497753813</v>
      </c>
      <c r="V16" s="23" t="n">
        <v>0.2218016888</v>
      </c>
      <c r="W16" s="24" t="n">
        <v>0.8257078964</v>
      </c>
      <c r="X16" s="23" t="n">
        <v>0.1129195351</v>
      </c>
      <c r="Y16" s="24" t="n">
        <v>1.1246971689</v>
      </c>
      <c r="Z16" s="25" t="n">
        <v>0</v>
      </c>
      <c r="AA16" s="24" t="n">
        <v>20.419916273</v>
      </c>
      <c r="AB16" s="25" t="n">
        <v>110.27108049</v>
      </c>
      <c r="AC16" s="24" t="n">
        <v>0.0776403342</v>
      </c>
      <c r="AD16" s="25" t="n">
        <v>0</v>
      </c>
      <c r="AE16" s="24" t="n">
        <v>0</v>
      </c>
      <c r="AF16" s="25" t="n">
        <v>0</v>
      </c>
      <c r="AG16" s="24" t="n">
        <v>0</v>
      </c>
      <c r="AH16" s="25" t="n">
        <v>6.11772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17580829</v>
      </c>
      <c r="E17" s="24" t="n">
        <v>0.0699594221</v>
      </c>
      <c r="F17" s="23" t="n">
        <v>0.0002024238</v>
      </c>
      <c r="G17" s="24" t="n">
        <v>0.0087208221</v>
      </c>
      <c r="H17" s="23" t="n">
        <v>0.0101716828</v>
      </c>
      <c r="I17" s="24" t="n">
        <v>0.0054573956</v>
      </c>
      <c r="J17" s="23" t="n">
        <v>1.9261106434</v>
      </c>
      <c r="K17" s="24" t="n">
        <v>0.0716493161</v>
      </c>
      <c r="L17" s="23" t="n">
        <v>0.0665630271</v>
      </c>
      <c r="M17" s="24" t="n">
        <v>0.046149149</v>
      </c>
      <c r="N17" s="23" t="n">
        <v>0.051789855</v>
      </c>
      <c r="O17" s="24" t="n">
        <v>0.0280592507</v>
      </c>
      <c r="P17" s="23" t="n">
        <v>0.1841771775</v>
      </c>
      <c r="Q17" s="24" t="n">
        <v>0.0468372089</v>
      </c>
      <c r="R17" s="23" t="n">
        <v>0.0157744684</v>
      </c>
      <c r="S17" s="24" t="n">
        <v>0.0006651344</v>
      </c>
      <c r="T17" s="23" t="n">
        <v>0.0273188045</v>
      </c>
      <c r="U17" s="24" t="n">
        <v>0.017718992</v>
      </c>
      <c r="V17" s="23" t="n">
        <v>0.0127120008</v>
      </c>
      <c r="W17" s="24" t="n">
        <v>0.0149693744</v>
      </c>
      <c r="X17" s="23" t="n">
        <v>0.0132177349</v>
      </c>
      <c r="Y17" s="24" t="n">
        <v>0.1580839449</v>
      </c>
      <c r="Z17" s="25" t="n">
        <v>0</v>
      </c>
      <c r="AA17" s="24" t="n">
        <v>0.0496938258</v>
      </c>
      <c r="AB17" s="25" t="n">
        <v>4.5855384882</v>
      </c>
      <c r="AC17" s="24" t="n">
        <v>2.2033894049</v>
      </c>
      <c r="AD17" s="25" t="n">
        <v>0.6999909531</v>
      </c>
      <c r="AE17" s="24" t="n">
        <v>0.0003953612</v>
      </c>
      <c r="AF17" s="25" t="n">
        <v>0</v>
      </c>
      <c r="AG17" s="24" t="n">
        <v>0</v>
      </c>
      <c r="AH17" s="25" t="n">
        <v>0.0006224836</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2332994</v>
      </c>
      <c r="F18" s="23" t="n">
        <v>0</v>
      </c>
      <c r="G18" s="24" t="n">
        <v>0.0001472008</v>
      </c>
      <c r="H18" s="23" t="n">
        <v>1.66642E-005</v>
      </c>
      <c r="I18" s="24" t="n">
        <v>0.0003943871</v>
      </c>
      <c r="J18" s="23" t="n">
        <v>0</v>
      </c>
      <c r="K18" s="24" t="n">
        <v>0.0001638651</v>
      </c>
      <c r="L18" s="23" t="n">
        <v>0</v>
      </c>
      <c r="M18" s="24" t="n">
        <v>0.0027912608</v>
      </c>
      <c r="N18" s="23" t="n">
        <v>0.0008470991</v>
      </c>
      <c r="O18" s="24" t="n">
        <v>0.0003555039</v>
      </c>
      <c r="P18" s="23" t="n">
        <v>0.0001277592</v>
      </c>
      <c r="Q18" s="24" t="n">
        <v>0</v>
      </c>
      <c r="R18" s="23" t="n">
        <v>0</v>
      </c>
      <c r="S18" s="24" t="n">
        <v>0</v>
      </c>
      <c r="T18" s="23" t="n">
        <v>0.0028801368</v>
      </c>
      <c r="U18" s="24" t="n">
        <v>0.0031939801</v>
      </c>
      <c r="V18" s="23" t="n">
        <v>0</v>
      </c>
      <c r="W18" s="24" t="n">
        <v>5.554748E-006</v>
      </c>
      <c r="X18" s="23" t="n">
        <v>0.0018136252</v>
      </c>
      <c r="Y18" s="24" t="n">
        <v>0.0116122006</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1.2658852E-007</v>
      </c>
      <c r="E19" s="24" t="n">
        <v>8.7346076E-006</v>
      </c>
      <c r="F19" s="23" t="n">
        <v>0</v>
      </c>
      <c r="G19" s="24" t="n">
        <v>4.6837751E-006</v>
      </c>
      <c r="H19" s="23" t="n">
        <v>5.0762E-005</v>
      </c>
      <c r="I19" s="24" t="n">
        <v>0.0002864698</v>
      </c>
      <c r="J19" s="23" t="n">
        <v>0.0004778716</v>
      </c>
      <c r="K19" s="24" t="n">
        <v>0.0042105872</v>
      </c>
      <c r="L19" s="23" t="n">
        <v>0.0016841336</v>
      </c>
      <c r="M19" s="24" t="n">
        <v>0.0021656763</v>
      </c>
      <c r="N19" s="23" t="n">
        <v>0.0013540331</v>
      </c>
      <c r="O19" s="24" t="n">
        <v>0.5773310789</v>
      </c>
      <c r="P19" s="23" t="n">
        <v>0.0027286487</v>
      </c>
      <c r="Q19" s="24" t="n">
        <v>0.0006211698</v>
      </c>
      <c r="R19" s="23" t="n">
        <v>0.0008239646</v>
      </c>
      <c r="S19" s="24" t="n">
        <v>1.31652E-005</v>
      </c>
      <c r="T19" s="23" t="n">
        <v>0.0002410125</v>
      </c>
      <c r="U19" s="24" t="n">
        <v>0.0005778226</v>
      </c>
      <c r="V19" s="23" t="n">
        <v>0.0008107994</v>
      </c>
      <c r="W19" s="24" t="n">
        <v>0.0004285021</v>
      </c>
      <c r="X19" s="23" t="n">
        <v>0.0011125159</v>
      </c>
      <c r="Y19" s="24" t="n">
        <v>0.0058694778</v>
      </c>
      <c r="Z19" s="25" t="n">
        <v>0</v>
      </c>
      <c r="AA19" s="24" t="n">
        <v>0</v>
      </c>
      <c r="AB19" s="25" t="n">
        <v>0</v>
      </c>
      <c r="AC19" s="24" t="n">
        <v>0.1780179902</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5114890287</v>
      </c>
      <c r="E20" s="24" t="n">
        <v>0.3161762052</v>
      </c>
      <c r="F20" s="23" t="n">
        <v>0.1271523444</v>
      </c>
      <c r="G20" s="24" t="n">
        <v>0.0756082818</v>
      </c>
      <c r="H20" s="23" t="n">
        <v>7.3877230989</v>
      </c>
      <c r="I20" s="24" t="n">
        <v>11.601400858</v>
      </c>
      <c r="J20" s="23" t="n">
        <v>43.551023149</v>
      </c>
      <c r="K20" s="24" t="n">
        <v>82.380428853</v>
      </c>
      <c r="L20" s="23" t="n">
        <v>8.8715065695</v>
      </c>
      <c r="M20" s="24" t="n">
        <v>9.7857336063</v>
      </c>
      <c r="N20" s="23" t="n">
        <v>9.2154232946</v>
      </c>
      <c r="O20" s="24" t="n">
        <v>1.5616629602</v>
      </c>
      <c r="P20" s="23" t="n">
        <v>32.907405155</v>
      </c>
      <c r="Q20" s="24" t="n">
        <v>2.1653728765</v>
      </c>
      <c r="R20" s="23" t="n">
        <v>0.8384869269</v>
      </c>
      <c r="S20" s="24" t="n">
        <v>0.957080175</v>
      </c>
      <c r="T20" s="23" t="n">
        <v>2.3721463071</v>
      </c>
      <c r="U20" s="24" t="n">
        <v>0.6626584695</v>
      </c>
      <c r="V20" s="23" t="n">
        <v>3.3416234531</v>
      </c>
      <c r="W20" s="24" t="n">
        <v>0.8081353738</v>
      </c>
      <c r="X20" s="23" t="n">
        <v>6.1812332308</v>
      </c>
      <c r="Y20" s="24" t="n">
        <v>23.936796486</v>
      </c>
      <c r="Z20" s="25" t="n">
        <v>0</v>
      </c>
      <c r="AA20" s="24" t="n">
        <v>1.3579195205</v>
      </c>
      <c r="AB20" s="25" t="n">
        <v>39.042305777</v>
      </c>
      <c r="AC20" s="24" t="n">
        <v>2.3826448896</v>
      </c>
      <c r="AD20" s="25" t="n">
        <v>5.1144869153</v>
      </c>
      <c r="AE20" s="24" t="n">
        <v>0</v>
      </c>
      <c r="AF20" s="25" t="n">
        <v>0</v>
      </c>
      <c r="AG20" s="24" t="n">
        <v>0</v>
      </c>
      <c r="AH20" s="25" t="n">
        <v>0.0411534276</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6861383454</v>
      </c>
      <c r="E21" s="24" t="n">
        <v>1.5006063128</v>
      </c>
      <c r="F21" s="23" t="n">
        <v>0.0775191082</v>
      </c>
      <c r="G21" s="24" t="n">
        <v>0.3848119219</v>
      </c>
      <c r="H21" s="23" t="n">
        <v>26.152354004</v>
      </c>
      <c r="I21" s="24" t="n">
        <v>0.3516228745</v>
      </c>
      <c r="J21" s="23" t="n">
        <v>5.4284617775</v>
      </c>
      <c r="K21" s="24" t="n">
        <v>62.197933845</v>
      </c>
      <c r="L21" s="23" t="n">
        <v>8.4298710515</v>
      </c>
      <c r="M21" s="24" t="n">
        <v>19.841307685</v>
      </c>
      <c r="N21" s="23" t="n">
        <v>13.134500251</v>
      </c>
      <c r="O21" s="24" t="n">
        <v>2.9116370784</v>
      </c>
      <c r="P21" s="23" t="n">
        <v>32.621042723</v>
      </c>
      <c r="Q21" s="24" t="n">
        <v>3.4344291775</v>
      </c>
      <c r="R21" s="23" t="n">
        <v>1.8284661525</v>
      </c>
      <c r="S21" s="24" t="n">
        <v>0.5578566276</v>
      </c>
      <c r="T21" s="23" t="n">
        <v>8.9394907068</v>
      </c>
      <c r="U21" s="24" t="n">
        <v>3.224812282</v>
      </c>
      <c r="V21" s="23" t="n">
        <v>12.291029905</v>
      </c>
      <c r="W21" s="24" t="n">
        <v>6.4576170081</v>
      </c>
      <c r="X21" s="23" t="n">
        <v>11.77751722</v>
      </c>
      <c r="Y21" s="24" t="n">
        <v>53.942355309</v>
      </c>
      <c r="Z21" s="25" t="n">
        <v>0</v>
      </c>
      <c r="AA21" s="24" t="n">
        <v>0</v>
      </c>
      <c r="AB21" s="25" t="n">
        <v>307.47040821</v>
      </c>
      <c r="AC21" s="24" t="n">
        <v>6.9907551884</v>
      </c>
      <c r="AD21" s="25" t="n">
        <v>0.1088095545</v>
      </c>
      <c r="AE21" s="24" t="n">
        <v>0</v>
      </c>
      <c r="AF21" s="25" t="n">
        <v>0</v>
      </c>
      <c r="AG21" s="24" t="n">
        <v>0</v>
      </c>
      <c r="AH21" s="25" t="n">
        <v>0.0576065148</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44128885</v>
      </c>
      <c r="E22" s="24" t="n">
        <v>0.0151981643</v>
      </c>
      <c r="F22" s="23" t="n">
        <v>0.0003538995</v>
      </c>
      <c r="G22" s="24" t="n">
        <v>0.0098174051</v>
      </c>
      <c r="H22" s="23" t="n">
        <v>0.2813166063</v>
      </c>
      <c r="I22" s="24" t="n">
        <v>0.021209238</v>
      </c>
      <c r="J22" s="23" t="n">
        <v>5.6859133414</v>
      </c>
      <c r="K22" s="24" t="n">
        <v>1.9844014897</v>
      </c>
      <c r="L22" s="23" t="n">
        <v>0.5114939831</v>
      </c>
      <c r="M22" s="24" t="n">
        <v>0.3091174499</v>
      </c>
      <c r="N22" s="23" t="n">
        <v>7.7798743654</v>
      </c>
      <c r="O22" s="24" t="n">
        <v>0.3550758057</v>
      </c>
      <c r="P22" s="23" t="n">
        <v>85.732882787</v>
      </c>
      <c r="Q22" s="24" t="n">
        <v>1.2868833549</v>
      </c>
      <c r="R22" s="23" t="n">
        <v>1.1559924421</v>
      </c>
      <c r="S22" s="24" t="n">
        <v>0.0403641494</v>
      </c>
      <c r="T22" s="23" t="n">
        <v>2.7969658846</v>
      </c>
      <c r="U22" s="24" t="n">
        <v>0.1416254604</v>
      </c>
      <c r="V22" s="23" t="n">
        <v>0.2581289743</v>
      </c>
      <c r="W22" s="24" t="n">
        <v>0.1964404105</v>
      </c>
      <c r="X22" s="23" t="n">
        <v>1.5817486942</v>
      </c>
      <c r="Y22" s="24" t="n">
        <v>31.426348935</v>
      </c>
      <c r="Z22" s="25" t="n">
        <v>0</v>
      </c>
      <c r="AA22" s="24" t="n">
        <v>0.1242264478</v>
      </c>
      <c r="AB22" s="25" t="n">
        <v>0.5699994226</v>
      </c>
      <c r="AC22" s="24" t="n">
        <v>2.5803915064</v>
      </c>
      <c r="AD22" s="25" t="n">
        <v>0.7834834584</v>
      </c>
      <c r="AE22" s="24" t="n">
        <v>0</v>
      </c>
      <c r="AF22" s="25" t="n">
        <v>0</v>
      </c>
      <c r="AG22" s="24" t="n">
        <v>16.285</v>
      </c>
      <c r="AH22" s="25" t="n">
        <v>1009.325805</v>
      </c>
      <c r="AI22" s="24" t="n">
        <v>136.021</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9.24386432</v>
      </c>
      <c r="E23" s="24" t="n">
        <v>40.412865583</v>
      </c>
      <c r="F23" s="23" t="n">
        <v>3.2055229013</v>
      </c>
      <c r="G23" s="24" t="n">
        <v>8.3215025276</v>
      </c>
      <c r="H23" s="23" t="n">
        <v>61.685578011</v>
      </c>
      <c r="I23" s="24" t="n">
        <v>16.302023646</v>
      </c>
      <c r="J23" s="23" t="n">
        <v>2504.0942162</v>
      </c>
      <c r="K23" s="24" t="n">
        <v>260.93007276</v>
      </c>
      <c r="L23" s="23" t="n">
        <v>56.070299111</v>
      </c>
      <c r="M23" s="24" t="n">
        <v>34.758613771</v>
      </c>
      <c r="N23" s="23" t="n">
        <v>202.10269777</v>
      </c>
      <c r="O23" s="24" t="n">
        <v>194.18164397</v>
      </c>
      <c r="P23" s="23" t="n">
        <v>115.38012231</v>
      </c>
      <c r="Q23" s="24" t="n">
        <v>94.524306862</v>
      </c>
      <c r="R23" s="23" t="n">
        <v>67.409347605</v>
      </c>
      <c r="S23" s="24" t="n">
        <v>0.7843960797</v>
      </c>
      <c r="T23" s="23" t="n">
        <v>90.849408318</v>
      </c>
      <c r="U23" s="24" t="n">
        <v>48.924479674</v>
      </c>
      <c r="V23" s="23" t="n">
        <v>43.965133141</v>
      </c>
      <c r="W23" s="24" t="n">
        <v>74.187626168</v>
      </c>
      <c r="X23" s="23" t="n">
        <v>45.32504183</v>
      </c>
      <c r="Y23" s="24" t="n">
        <v>218.014817</v>
      </c>
      <c r="Z23" s="25" t="n">
        <v>4411.2221</v>
      </c>
      <c r="AA23" s="24" t="n">
        <v>2751.0018305</v>
      </c>
      <c r="AB23" s="25" t="n">
        <v>7707.7675474</v>
      </c>
      <c r="AC23" s="24" t="n">
        <v>39.566894692</v>
      </c>
      <c r="AD23" s="25" t="n">
        <v>2061.8240031</v>
      </c>
      <c r="AE23" s="24" t="n">
        <v>187.35242254</v>
      </c>
      <c r="AF23" s="25" t="n">
        <v>0</v>
      </c>
      <c r="AG23" s="24" t="n">
        <v>0</v>
      </c>
      <c r="AH23" s="25" t="n">
        <v>4.0075235758</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6516012058</v>
      </c>
      <c r="E24" s="24" t="n">
        <v>1.7107138115</v>
      </c>
      <c r="F24" s="23" t="n">
        <v>0.0841879829</v>
      </c>
      <c r="G24" s="24" t="n">
        <v>0.5604887848</v>
      </c>
      <c r="H24" s="23" t="n">
        <v>6.3513552169</v>
      </c>
      <c r="I24" s="24" t="n">
        <v>0.7774622002</v>
      </c>
      <c r="J24" s="23" t="n">
        <v>35.919576595</v>
      </c>
      <c r="K24" s="24" t="n">
        <v>23.669714405</v>
      </c>
      <c r="L24" s="23" t="n">
        <v>19.677680515</v>
      </c>
      <c r="M24" s="24" t="n">
        <v>13.709829855</v>
      </c>
      <c r="N24" s="23" t="n">
        <v>38.712994028</v>
      </c>
      <c r="O24" s="24" t="n">
        <v>16.773693403</v>
      </c>
      <c r="P24" s="23" t="n">
        <v>44.952110201</v>
      </c>
      <c r="Q24" s="24" t="n">
        <v>15.962565758</v>
      </c>
      <c r="R24" s="23" t="n">
        <v>6.0004537785</v>
      </c>
      <c r="S24" s="24" t="n">
        <v>0.2088898855</v>
      </c>
      <c r="T24" s="23" t="n">
        <v>4.7139639717</v>
      </c>
      <c r="U24" s="24" t="n">
        <v>4.3713950662</v>
      </c>
      <c r="V24" s="23" t="n">
        <v>4.6634704087</v>
      </c>
      <c r="W24" s="24" t="n">
        <v>7.0638162471</v>
      </c>
      <c r="X24" s="23" t="n">
        <v>4.1291205462</v>
      </c>
      <c r="Y24" s="24" t="n">
        <v>37.816298552</v>
      </c>
      <c r="Z24" s="25" t="n">
        <v>93.127483019</v>
      </c>
      <c r="AA24" s="24" t="n">
        <v>46.92480273</v>
      </c>
      <c r="AB24" s="25" t="n">
        <v>25.255188059</v>
      </c>
      <c r="AC24" s="24" t="n">
        <v>36.234709727</v>
      </c>
      <c r="AD24" s="25" t="n">
        <v>60.454218475</v>
      </c>
      <c r="AE24" s="24" t="n">
        <v>8.1711336582</v>
      </c>
      <c r="AF24" s="25" t="n">
        <v>0</v>
      </c>
      <c r="AG24" s="24" t="n">
        <v>0</v>
      </c>
      <c r="AH24" s="25" t="n">
        <v>0.0054240583</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510788646</v>
      </c>
      <c r="E25" s="24" t="n">
        <v>0.4463043505</v>
      </c>
      <c r="F25" s="23" t="n">
        <v>0.0058103598</v>
      </c>
      <c r="G25" s="24" t="n">
        <v>0.1699443068</v>
      </c>
      <c r="H25" s="23" t="n">
        <v>1.7886555334</v>
      </c>
      <c r="I25" s="24" t="n">
        <v>0.3572326089</v>
      </c>
      <c r="J25" s="23" t="n">
        <v>7.0157880674</v>
      </c>
      <c r="K25" s="24" t="n">
        <v>12.490368424</v>
      </c>
      <c r="L25" s="23" t="n">
        <v>8.8530962558</v>
      </c>
      <c r="M25" s="24" t="n">
        <v>4.9705910788</v>
      </c>
      <c r="N25" s="23" t="n">
        <v>29.152597796</v>
      </c>
      <c r="O25" s="24" t="n">
        <v>7.3097231312</v>
      </c>
      <c r="P25" s="23" t="n">
        <v>31.076778465</v>
      </c>
      <c r="Q25" s="24" t="n">
        <v>17.851316688</v>
      </c>
      <c r="R25" s="23" t="n">
        <v>16.227017158</v>
      </c>
      <c r="S25" s="24" t="n">
        <v>0.3574636431</v>
      </c>
      <c r="T25" s="23" t="n">
        <v>3.7152554213</v>
      </c>
      <c r="U25" s="24" t="n">
        <v>4.9123536522</v>
      </c>
      <c r="V25" s="23" t="n">
        <v>4.474402329</v>
      </c>
      <c r="W25" s="24" t="n">
        <v>4.9071132919</v>
      </c>
      <c r="X25" s="23" t="n">
        <v>3.4768455547</v>
      </c>
      <c r="Y25" s="24" t="n">
        <v>18.919043619</v>
      </c>
      <c r="Z25" s="25" t="n">
        <v>1065.1643861</v>
      </c>
      <c r="AA25" s="24" t="n">
        <v>2.8592836743</v>
      </c>
      <c r="AB25" s="25" t="n">
        <v>1.3409474388</v>
      </c>
      <c r="AC25" s="24" t="n">
        <v>263.63630159</v>
      </c>
      <c r="AD25" s="25" t="n">
        <v>0.9768508833</v>
      </c>
      <c r="AE25" s="24" t="n">
        <v>0</v>
      </c>
      <c r="AF25" s="25" t="n">
        <v>0</v>
      </c>
      <c r="AG25" s="24" t="n">
        <v>0</v>
      </c>
      <c r="AH25" s="25" t="n">
        <v>0.0081694131</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683920131</v>
      </c>
      <c r="E26" s="24" t="n">
        <v>0.5845384129</v>
      </c>
      <c r="F26" s="23" t="n">
        <v>0.0062386926</v>
      </c>
      <c r="G26" s="24" t="n">
        <v>0.1432259836</v>
      </c>
      <c r="H26" s="23" t="n">
        <v>2.9380676531</v>
      </c>
      <c r="I26" s="24" t="n">
        <v>1.3801139755</v>
      </c>
      <c r="J26" s="23" t="n">
        <v>4.3494018396</v>
      </c>
      <c r="K26" s="24" t="n">
        <v>16.076971753</v>
      </c>
      <c r="L26" s="23" t="n">
        <v>29.397086725</v>
      </c>
      <c r="M26" s="24" t="n">
        <v>11.881321988</v>
      </c>
      <c r="N26" s="23" t="n">
        <v>29.663496733</v>
      </c>
      <c r="O26" s="24" t="n">
        <v>12.654891703</v>
      </c>
      <c r="P26" s="23" t="n">
        <v>51.220378894</v>
      </c>
      <c r="Q26" s="24" t="n">
        <v>13.797636523</v>
      </c>
      <c r="R26" s="23" t="n">
        <v>6.2800528381</v>
      </c>
      <c r="S26" s="24" t="n">
        <v>0.0662213971</v>
      </c>
      <c r="T26" s="23" t="n">
        <v>4.523046147</v>
      </c>
      <c r="U26" s="24" t="n">
        <v>2.5504701661</v>
      </c>
      <c r="V26" s="23" t="n">
        <v>2.109220555</v>
      </c>
      <c r="W26" s="24" t="n">
        <v>3.266677094</v>
      </c>
      <c r="X26" s="23" t="n">
        <v>4.3313724008</v>
      </c>
      <c r="Y26" s="24" t="n">
        <v>34.50444966</v>
      </c>
      <c r="Z26" s="25" t="n">
        <v>0</v>
      </c>
      <c r="AA26" s="24" t="n">
        <v>0.0314090437</v>
      </c>
      <c r="AB26" s="25" t="n">
        <v>0</v>
      </c>
      <c r="AC26" s="24" t="n">
        <v>142.19141616</v>
      </c>
      <c r="AD26" s="25" t="n">
        <v>0.2619355833</v>
      </c>
      <c r="AE26" s="24" t="n">
        <v>0</v>
      </c>
      <c r="AF26" s="25" t="n">
        <v>0</v>
      </c>
      <c r="AG26" s="24" t="n">
        <v>0</v>
      </c>
      <c r="AH26" s="25" t="n">
        <v>0.6387955479</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9.5297396302</v>
      </c>
      <c r="E27" s="24" t="n">
        <v>3.3053195787</v>
      </c>
      <c r="F27" s="23" t="n">
        <v>0.040892263</v>
      </c>
      <c r="G27" s="24" t="n">
        <v>0.231891216</v>
      </c>
      <c r="H27" s="23" t="n">
        <v>4.3291919873</v>
      </c>
      <c r="I27" s="24" t="n">
        <v>5.0302975608</v>
      </c>
      <c r="J27" s="23" t="n">
        <v>16.405068684</v>
      </c>
      <c r="K27" s="24" t="n">
        <v>68.529593809</v>
      </c>
      <c r="L27" s="23" t="n">
        <v>113.06714221</v>
      </c>
      <c r="M27" s="24" t="n">
        <v>55.471385885</v>
      </c>
      <c r="N27" s="23" t="n">
        <v>69.53341301</v>
      </c>
      <c r="O27" s="24" t="n">
        <v>68.759852268</v>
      </c>
      <c r="P27" s="23" t="n">
        <v>224.02486733</v>
      </c>
      <c r="Q27" s="24" t="n">
        <v>82.943672573</v>
      </c>
      <c r="R27" s="23" t="n">
        <v>42.430955941</v>
      </c>
      <c r="S27" s="24" t="n">
        <v>1.6762395842</v>
      </c>
      <c r="T27" s="23" t="n">
        <v>55.895735568</v>
      </c>
      <c r="U27" s="24" t="n">
        <v>9.4676614148</v>
      </c>
      <c r="V27" s="23" t="n">
        <v>17.093003123</v>
      </c>
      <c r="W27" s="24" t="n">
        <v>20.572175877</v>
      </c>
      <c r="X27" s="23" t="n">
        <v>19.164623696</v>
      </c>
      <c r="Y27" s="24" t="n">
        <v>93.047313542</v>
      </c>
      <c r="Z27" s="25" t="n">
        <v>51.045097388</v>
      </c>
      <c r="AA27" s="24" t="n">
        <v>40.186333118</v>
      </c>
      <c r="AB27" s="25" t="n">
        <v>0</v>
      </c>
      <c r="AC27" s="24" t="n">
        <v>1005.2597353</v>
      </c>
      <c r="AD27" s="25" t="n">
        <v>74.471125825</v>
      </c>
      <c r="AE27" s="24" t="n">
        <v>15.044968715</v>
      </c>
      <c r="AF27" s="25" t="n">
        <v>0</v>
      </c>
      <c r="AG27" s="24" t="n">
        <v>0</v>
      </c>
      <c r="AH27" s="25" t="n">
        <v>0.2027347027</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2.601651585</v>
      </c>
      <c r="E28" s="24" t="n">
        <v>2.7489720129</v>
      </c>
      <c r="F28" s="23" t="n">
        <v>0.2327412461</v>
      </c>
      <c r="G28" s="24" t="n">
        <v>1.3771313124</v>
      </c>
      <c r="H28" s="23" t="n">
        <v>13.885972288</v>
      </c>
      <c r="I28" s="24" t="n">
        <v>13.767937951</v>
      </c>
      <c r="J28" s="23" t="n">
        <v>82.483839749</v>
      </c>
      <c r="K28" s="24" t="n">
        <v>122.26973308</v>
      </c>
      <c r="L28" s="23" t="n">
        <v>122.55252841</v>
      </c>
      <c r="M28" s="24" t="n">
        <v>124.01672673</v>
      </c>
      <c r="N28" s="23" t="n">
        <v>138.3975902</v>
      </c>
      <c r="O28" s="24" t="n">
        <v>24.80702294</v>
      </c>
      <c r="P28" s="23" t="n">
        <v>250.9707291</v>
      </c>
      <c r="Q28" s="24" t="n">
        <v>41.201144758</v>
      </c>
      <c r="R28" s="23" t="n">
        <v>27.490035822</v>
      </c>
      <c r="S28" s="24" t="n">
        <v>2.387156908</v>
      </c>
      <c r="T28" s="23" t="n">
        <v>32.53191207</v>
      </c>
      <c r="U28" s="24" t="n">
        <v>10.640548821</v>
      </c>
      <c r="V28" s="23" t="n">
        <v>24.929426893</v>
      </c>
      <c r="W28" s="24" t="n">
        <v>22.019144622</v>
      </c>
      <c r="X28" s="23" t="n">
        <v>28.63144326</v>
      </c>
      <c r="Y28" s="24" t="n">
        <v>82.617692103</v>
      </c>
      <c r="Z28" s="25" t="n">
        <v>9.9834623478</v>
      </c>
      <c r="AA28" s="24" t="n">
        <v>0.0053293777</v>
      </c>
      <c r="AB28" s="25" t="n">
        <v>0</v>
      </c>
      <c r="AC28" s="24" t="n">
        <v>1608.8901088</v>
      </c>
      <c r="AD28" s="25" t="n">
        <v>25.479537559</v>
      </c>
      <c r="AE28" s="24" t="n">
        <v>0</v>
      </c>
      <c r="AF28" s="25" t="n">
        <v>0</v>
      </c>
      <c r="AG28" s="24" t="n">
        <v>3.515</v>
      </c>
      <c r="AH28" s="25" t="n">
        <v>116.93047707</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2861985077</v>
      </c>
      <c r="E29" s="24" t="n">
        <v>1.1999068064</v>
      </c>
      <c r="F29" s="23" t="n">
        <v>0.0998482415</v>
      </c>
      <c r="G29" s="24" t="n">
        <v>0.1844695606</v>
      </c>
      <c r="H29" s="23" t="n">
        <v>7.9199481504</v>
      </c>
      <c r="I29" s="24" t="n">
        <v>1.5966752238</v>
      </c>
      <c r="J29" s="23" t="n">
        <v>35.062828788</v>
      </c>
      <c r="K29" s="24" t="n">
        <v>20.137968977</v>
      </c>
      <c r="L29" s="23" t="n">
        <v>16.886810094</v>
      </c>
      <c r="M29" s="24" t="n">
        <v>16.566217601</v>
      </c>
      <c r="N29" s="23" t="n">
        <v>7.0425000399</v>
      </c>
      <c r="O29" s="24" t="n">
        <v>10.91853381</v>
      </c>
      <c r="P29" s="23" t="n">
        <v>67.580523205</v>
      </c>
      <c r="Q29" s="24" t="n">
        <v>24.054244253</v>
      </c>
      <c r="R29" s="23" t="n">
        <v>7.0753127761</v>
      </c>
      <c r="S29" s="24" t="n">
        <v>0.2654539411</v>
      </c>
      <c r="T29" s="23" t="n">
        <v>12.272554717</v>
      </c>
      <c r="U29" s="24" t="n">
        <v>5.5850323584</v>
      </c>
      <c r="V29" s="23" t="n">
        <v>5.4676709575</v>
      </c>
      <c r="W29" s="24" t="n">
        <v>4.6804247584</v>
      </c>
      <c r="X29" s="23" t="n">
        <v>5.5785104032</v>
      </c>
      <c r="Y29" s="24" t="n">
        <v>41.026996157</v>
      </c>
      <c r="Z29" s="25" t="n">
        <v>25.870885279</v>
      </c>
      <c r="AA29" s="24" t="n">
        <v>0.7077729249</v>
      </c>
      <c r="AB29" s="25" t="n">
        <v>0</v>
      </c>
      <c r="AC29" s="24" t="n">
        <v>80.548291768</v>
      </c>
      <c r="AD29" s="25" t="n">
        <v>96.983949264</v>
      </c>
      <c r="AE29" s="24" t="n">
        <v>21.755321893</v>
      </c>
      <c r="AF29" s="25" t="n">
        <v>0</v>
      </c>
      <c r="AG29" s="24" t="n">
        <v>0</v>
      </c>
      <c r="AH29" s="25" t="n">
        <v>18.439046819</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1079812872</v>
      </c>
      <c r="E30" s="24" t="n">
        <v>0.4648715873</v>
      </c>
      <c r="F30" s="23" t="n">
        <v>0.0151727982</v>
      </c>
      <c r="G30" s="24" t="n">
        <v>0.0952543152</v>
      </c>
      <c r="H30" s="23" t="n">
        <v>1.7223259458</v>
      </c>
      <c r="I30" s="24" t="n">
        <v>0.7978554657</v>
      </c>
      <c r="J30" s="23" t="n">
        <v>2.2240246464</v>
      </c>
      <c r="K30" s="24" t="n">
        <v>9.6681609591</v>
      </c>
      <c r="L30" s="23" t="n">
        <v>10.890930078</v>
      </c>
      <c r="M30" s="24" t="n">
        <v>6.7665352659</v>
      </c>
      <c r="N30" s="23" t="n">
        <v>10.662372749</v>
      </c>
      <c r="O30" s="24" t="n">
        <v>4.603378816</v>
      </c>
      <c r="P30" s="23" t="n">
        <v>45.362657388</v>
      </c>
      <c r="Q30" s="24" t="n">
        <v>6.8628395747</v>
      </c>
      <c r="R30" s="23" t="n">
        <v>2.1678441775</v>
      </c>
      <c r="S30" s="24" t="n">
        <v>0.0923061256</v>
      </c>
      <c r="T30" s="23" t="n">
        <v>3.008686067</v>
      </c>
      <c r="U30" s="24" t="n">
        <v>2.2425013935</v>
      </c>
      <c r="V30" s="23" t="n">
        <v>2.7778404111</v>
      </c>
      <c r="W30" s="24" t="n">
        <v>1.626660539</v>
      </c>
      <c r="X30" s="23" t="n">
        <v>3.3010085663</v>
      </c>
      <c r="Y30" s="24" t="n">
        <v>35.955571914</v>
      </c>
      <c r="Z30" s="25" t="n">
        <v>0.0124151516</v>
      </c>
      <c r="AA30" s="24" t="n">
        <v>0.0966468483</v>
      </c>
      <c r="AB30" s="25" t="n">
        <v>0.2991543237</v>
      </c>
      <c r="AC30" s="24" t="n">
        <v>27.842657716</v>
      </c>
      <c r="AD30" s="25" t="n">
        <v>0</v>
      </c>
      <c r="AE30" s="24" t="n">
        <v>0</v>
      </c>
      <c r="AF30" s="25" t="n">
        <v>0</v>
      </c>
      <c r="AG30" s="24" t="n">
        <v>0</v>
      </c>
      <c r="AH30" s="25" t="n">
        <v>0.0563177476</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3704428805</v>
      </c>
      <c r="Z31" s="25" t="n">
        <v>0</v>
      </c>
      <c r="AA31" s="24" t="n">
        <v>0</v>
      </c>
      <c r="AB31" s="25" t="n">
        <v>0</v>
      </c>
      <c r="AC31" s="24" t="n">
        <v>10.630896861</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1.1278458E-007</v>
      </c>
      <c r="E32" s="24" t="n">
        <v>7.7821359E-006</v>
      </c>
      <c r="F32" s="23" t="n">
        <v>0</v>
      </c>
      <c r="G32" s="24" t="n">
        <v>4.1730294E-006</v>
      </c>
      <c r="H32" s="23" t="n">
        <v>4.52266E-005</v>
      </c>
      <c r="I32" s="24" t="n">
        <v>0.0002552315</v>
      </c>
      <c r="J32" s="23" t="n">
        <v>0.0004257618</v>
      </c>
      <c r="K32" s="24" t="n">
        <v>0.0037514407</v>
      </c>
      <c r="L32" s="23" t="n">
        <v>0.001500486</v>
      </c>
      <c r="M32" s="24" t="n">
        <v>0.0019295186</v>
      </c>
      <c r="N32" s="23" t="n">
        <v>0.0003119621</v>
      </c>
      <c r="O32" s="24" t="n">
        <v>0.5143755912</v>
      </c>
      <c r="P32" s="23" t="n">
        <v>0.0021116657</v>
      </c>
      <c r="Q32" s="24" t="n">
        <v>0.0005534339</v>
      </c>
      <c r="R32" s="23" t="n">
        <v>0.0007341148</v>
      </c>
      <c r="S32" s="24" t="n">
        <v>1.17296E-005</v>
      </c>
      <c r="T32" s="23" t="n">
        <v>8.69569E-005</v>
      </c>
      <c r="U32" s="24" t="n">
        <v>0.0005098991</v>
      </c>
      <c r="V32" s="23" t="n">
        <v>0.0007223852</v>
      </c>
      <c r="W32" s="24" t="n">
        <v>0.0003817758</v>
      </c>
      <c r="X32" s="23" t="n">
        <v>0.0001901548</v>
      </c>
      <c r="Y32" s="24" t="n">
        <v>3.9899566897</v>
      </c>
      <c r="Z32" s="25" t="n">
        <v>0</v>
      </c>
      <c r="AA32" s="24" t="n">
        <v>0</v>
      </c>
      <c r="AB32" s="25" t="n">
        <v>0</v>
      </c>
      <c r="AC32" s="24" t="n">
        <v>0.1184258159</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77443323</v>
      </c>
      <c r="E33" s="24" t="n">
        <v>0.0710874573</v>
      </c>
      <c r="F33" s="23" t="n">
        <v>0.0009285491</v>
      </c>
      <c r="G33" s="24" t="n">
        <v>0.0102369271</v>
      </c>
      <c r="H33" s="23" t="n">
        <v>0.4767993436</v>
      </c>
      <c r="I33" s="24" t="n">
        <v>0.2631687417</v>
      </c>
      <c r="J33" s="23" t="n">
        <v>0.699120736</v>
      </c>
      <c r="K33" s="24" t="n">
        <v>3.1131954515</v>
      </c>
      <c r="L33" s="23" t="n">
        <v>4.9426383923</v>
      </c>
      <c r="M33" s="24" t="n">
        <v>2.4246821336</v>
      </c>
      <c r="N33" s="23" t="n">
        <v>0.7133601424</v>
      </c>
      <c r="O33" s="24" t="n">
        <v>1.702026537</v>
      </c>
      <c r="P33" s="23" t="n">
        <v>6.8326047804</v>
      </c>
      <c r="Q33" s="24" t="n">
        <v>2.1095524354</v>
      </c>
      <c r="R33" s="23" t="n">
        <v>0.8491247333</v>
      </c>
      <c r="S33" s="24" t="n">
        <v>0.1518809972</v>
      </c>
      <c r="T33" s="23" t="n">
        <v>0.4263491592</v>
      </c>
      <c r="U33" s="24" t="n">
        <v>0.5637010465</v>
      </c>
      <c r="V33" s="23" t="n">
        <v>1.6127366076</v>
      </c>
      <c r="W33" s="24" t="n">
        <v>0.556459765</v>
      </c>
      <c r="X33" s="23" t="n">
        <v>1.6818198787</v>
      </c>
      <c r="Y33" s="24" t="n">
        <v>5.8624219719</v>
      </c>
      <c r="Z33" s="25" t="n">
        <v>0</v>
      </c>
      <c r="AA33" s="24" t="n">
        <v>32.779726994</v>
      </c>
      <c r="AB33" s="25" t="n">
        <v>0</v>
      </c>
      <c r="AC33" s="24" t="n">
        <v>240.85089443</v>
      </c>
      <c r="AD33" s="25" t="n">
        <v>5.7610919504</v>
      </c>
      <c r="AE33" s="24" t="n">
        <v>0</v>
      </c>
      <c r="AF33" s="25" t="n">
        <v>0</v>
      </c>
      <c r="AG33" s="24" t="n">
        <v>0</v>
      </c>
      <c r="AH33" s="25" t="n">
        <v>0.0485922854</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647222693</v>
      </c>
      <c r="E34" s="24" t="n">
        <v>0.5281853583</v>
      </c>
      <c r="F34" s="23" t="n">
        <v>0.0072609728</v>
      </c>
      <c r="G34" s="24" t="n">
        <v>0.0878284034</v>
      </c>
      <c r="H34" s="23" t="n">
        <v>3.6530313835</v>
      </c>
      <c r="I34" s="24" t="n">
        <v>1.7684033136</v>
      </c>
      <c r="J34" s="23" t="n">
        <v>5.074278881</v>
      </c>
      <c r="K34" s="24" t="n">
        <v>19.909915687</v>
      </c>
      <c r="L34" s="23" t="n">
        <v>36.844134193</v>
      </c>
      <c r="M34" s="24" t="n">
        <v>13.249864744</v>
      </c>
      <c r="N34" s="23" t="n">
        <v>13.005842162</v>
      </c>
      <c r="O34" s="24" t="n">
        <v>12.251809073</v>
      </c>
      <c r="P34" s="23" t="n">
        <v>50.178572119</v>
      </c>
      <c r="Q34" s="24" t="n">
        <v>15.354064301</v>
      </c>
      <c r="R34" s="23" t="n">
        <v>5.7316022897</v>
      </c>
      <c r="S34" s="24" t="n">
        <v>0.0709318178</v>
      </c>
      <c r="T34" s="23" t="n">
        <v>3.1517420794</v>
      </c>
      <c r="U34" s="24" t="n">
        <v>1.8225165216</v>
      </c>
      <c r="V34" s="23" t="n">
        <v>2.3978086393</v>
      </c>
      <c r="W34" s="24" t="n">
        <v>3.0175429101</v>
      </c>
      <c r="X34" s="23" t="n">
        <v>3.2790418393</v>
      </c>
      <c r="Y34" s="24" t="n">
        <v>20.024413705</v>
      </c>
      <c r="Z34" s="25" t="n">
        <v>67.070489884</v>
      </c>
      <c r="AA34" s="24" t="n">
        <v>0.0371778834</v>
      </c>
      <c r="AB34" s="25" t="n">
        <v>0</v>
      </c>
      <c r="AC34" s="24" t="n">
        <v>1936.8774824</v>
      </c>
      <c r="AD34" s="25" t="n">
        <v>2.395760771</v>
      </c>
      <c r="AE34" s="24" t="n">
        <v>0</v>
      </c>
      <c r="AF34" s="25" t="n">
        <v>0</v>
      </c>
      <c r="AG34" s="24" t="n">
        <v>0</v>
      </c>
      <c r="AH34" s="25" t="n">
        <v>3.73728E-005</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326097889</v>
      </c>
      <c r="E35" s="24" t="n">
        <v>0.6380779777</v>
      </c>
      <c r="F35" s="23" t="n">
        <v>0.0136956164</v>
      </c>
      <c r="G35" s="24" t="n">
        <v>0.2193034282</v>
      </c>
      <c r="H35" s="23" t="n">
        <v>2.1600204302</v>
      </c>
      <c r="I35" s="24" t="n">
        <v>1.7504044398</v>
      </c>
      <c r="J35" s="23" t="n">
        <v>6.1178665347</v>
      </c>
      <c r="K35" s="24" t="n">
        <v>15.534408988</v>
      </c>
      <c r="L35" s="23" t="n">
        <v>9.5363936468</v>
      </c>
      <c r="M35" s="24" t="n">
        <v>5.7067502546</v>
      </c>
      <c r="N35" s="23" t="n">
        <v>35.8760865</v>
      </c>
      <c r="O35" s="24" t="n">
        <v>8.6988048056</v>
      </c>
      <c r="P35" s="23" t="n">
        <v>35.737518003</v>
      </c>
      <c r="Q35" s="24" t="n">
        <v>14.266177227</v>
      </c>
      <c r="R35" s="23" t="n">
        <v>14.061387432</v>
      </c>
      <c r="S35" s="24" t="n">
        <v>0.3658036261</v>
      </c>
      <c r="T35" s="23" t="n">
        <v>4.8960673375</v>
      </c>
      <c r="U35" s="24" t="n">
        <v>6.2839818869</v>
      </c>
      <c r="V35" s="23" t="n">
        <v>6.2871134752</v>
      </c>
      <c r="W35" s="24" t="n">
        <v>5.8976781292</v>
      </c>
      <c r="X35" s="23" t="n">
        <v>3.6079550793</v>
      </c>
      <c r="Y35" s="24" t="n">
        <v>35.395964398</v>
      </c>
      <c r="Z35" s="25" t="n">
        <v>0</v>
      </c>
      <c r="AA35" s="24" t="n">
        <v>0</v>
      </c>
      <c r="AB35" s="25" t="n">
        <v>0</v>
      </c>
      <c r="AC35" s="24" t="n">
        <v>429.37692335</v>
      </c>
      <c r="AD35" s="25" t="n">
        <v>1.5782479257</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452142</v>
      </c>
      <c r="E36" s="24" t="n">
        <v>0.0040648196</v>
      </c>
      <c r="F36" s="23" t="n">
        <v>4.04305E-005</v>
      </c>
      <c r="G36" s="24" t="n">
        <v>0.0005255964</v>
      </c>
      <c r="H36" s="23" t="n">
        <v>0.0292374665</v>
      </c>
      <c r="I36" s="24" t="n">
        <v>0.0144056956</v>
      </c>
      <c r="J36" s="23" t="n">
        <v>0.0363407931</v>
      </c>
      <c r="K36" s="24" t="n">
        <v>0.1612958966</v>
      </c>
      <c r="L36" s="23" t="n">
        <v>0.3000782287</v>
      </c>
      <c r="M36" s="24" t="n">
        <v>0.1055888974</v>
      </c>
      <c r="N36" s="23" t="n">
        <v>0.0396331267</v>
      </c>
      <c r="O36" s="24" t="n">
        <v>0.0989551865</v>
      </c>
      <c r="P36" s="23" t="n">
        <v>0.4035523003</v>
      </c>
      <c r="Q36" s="24" t="n">
        <v>0.1243382508</v>
      </c>
      <c r="R36" s="23" t="n">
        <v>0.0463959329</v>
      </c>
      <c r="S36" s="24" t="n">
        <v>0.0003700945</v>
      </c>
      <c r="T36" s="23" t="n">
        <v>0.0214685918</v>
      </c>
      <c r="U36" s="24" t="n">
        <v>0.0213706867</v>
      </c>
      <c r="V36" s="23" t="n">
        <v>0.0172047298</v>
      </c>
      <c r="W36" s="24" t="n">
        <v>0.0227001668</v>
      </c>
      <c r="X36" s="23" t="n">
        <v>0.0469285183</v>
      </c>
      <c r="Y36" s="24" t="n">
        <v>0.2444669957</v>
      </c>
      <c r="Z36" s="25" t="n">
        <v>0</v>
      </c>
      <c r="AA36" s="24" t="n">
        <v>0</v>
      </c>
      <c r="AB36" s="25" t="n">
        <v>0</v>
      </c>
      <c r="AC36" s="24" t="n">
        <v>19.639995135</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158585531</v>
      </c>
      <c r="E37" s="24" t="n">
        <v>0.2268545175</v>
      </c>
      <c r="F37" s="23" t="n">
        <v>0.0135247137</v>
      </c>
      <c r="G37" s="24" t="n">
        <v>0.1153891958</v>
      </c>
      <c r="H37" s="23" t="n">
        <v>0.9932712833</v>
      </c>
      <c r="I37" s="24" t="n">
        <v>0.304768999</v>
      </c>
      <c r="J37" s="23" t="n">
        <v>4.3907495135</v>
      </c>
      <c r="K37" s="24" t="n">
        <v>4.4308880241</v>
      </c>
      <c r="L37" s="23" t="n">
        <v>5.2928246807</v>
      </c>
      <c r="M37" s="24" t="n">
        <v>3.5624991802</v>
      </c>
      <c r="N37" s="23" t="n">
        <v>6.2501217548</v>
      </c>
      <c r="O37" s="24" t="n">
        <v>2.4044235884</v>
      </c>
      <c r="P37" s="23" t="n">
        <v>10.157879047</v>
      </c>
      <c r="Q37" s="24" t="n">
        <v>2.862286352</v>
      </c>
      <c r="R37" s="23" t="n">
        <v>1.1994734891</v>
      </c>
      <c r="S37" s="24" t="n">
        <v>0.0280257999</v>
      </c>
      <c r="T37" s="23" t="n">
        <v>2.0248215905</v>
      </c>
      <c r="U37" s="24" t="n">
        <v>1.0241150255</v>
      </c>
      <c r="V37" s="23" t="n">
        <v>0.8531395233</v>
      </c>
      <c r="W37" s="24" t="n">
        <v>1.533294536</v>
      </c>
      <c r="X37" s="23" t="n">
        <v>1.8895357156</v>
      </c>
      <c r="Y37" s="24" t="n">
        <v>11.779387287</v>
      </c>
      <c r="Z37" s="25" t="n">
        <v>3.0856808218</v>
      </c>
      <c r="AA37" s="24" t="n">
        <v>6.4429307991</v>
      </c>
      <c r="AB37" s="25" t="n">
        <v>4.5698304046</v>
      </c>
      <c r="AC37" s="24" t="n">
        <v>78.092426959</v>
      </c>
      <c r="AD37" s="25" t="n">
        <v>1.1995077892</v>
      </c>
      <c r="AE37" s="24" t="n">
        <v>0.2067578317</v>
      </c>
      <c r="AF37" s="25" t="n">
        <v>0</v>
      </c>
      <c r="AG37" s="24" t="n">
        <v>0</v>
      </c>
      <c r="AH37" s="25" t="n">
        <v>0.3676327999</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49.601</v>
      </c>
      <c r="E46" s="24" t="n">
        <v>54.312</v>
      </c>
      <c r="F46" s="23" t="n">
        <v>3.934</v>
      </c>
      <c r="G46" s="24" t="n">
        <v>12.012</v>
      </c>
      <c r="H46" s="23" t="n">
        <v>141.844</v>
      </c>
      <c r="I46" s="24" t="n">
        <v>56.119</v>
      </c>
      <c r="J46" s="23" t="n">
        <v>2809.722</v>
      </c>
      <c r="K46" s="24" t="n">
        <v>724.263</v>
      </c>
      <c r="L46" s="23" t="n">
        <v>452.21</v>
      </c>
      <c r="M46" s="24" t="n">
        <v>323.274</v>
      </c>
      <c r="N46" s="23" t="n">
        <v>611.523</v>
      </c>
      <c r="O46" s="24" t="n">
        <v>371.239</v>
      </c>
      <c r="P46" s="23" t="n">
        <v>1085.46</v>
      </c>
      <c r="Q46" s="24" t="n">
        <v>339.079</v>
      </c>
      <c r="R46" s="23" t="n">
        <v>200.95</v>
      </c>
      <c r="S46" s="24" t="n">
        <v>8.012</v>
      </c>
      <c r="T46" s="23" t="n">
        <v>232.344</v>
      </c>
      <c r="U46" s="24" t="n">
        <v>102.911</v>
      </c>
      <c r="V46" s="23" t="n">
        <v>132.775</v>
      </c>
      <c r="W46" s="24" t="n">
        <v>157.655</v>
      </c>
      <c r="X46" s="23" t="n">
        <v>144.113</v>
      </c>
      <c r="Y46" s="24" t="n">
        <v>750.175</v>
      </c>
      <c r="Z46" s="25" t="n">
        <v>5726.582</v>
      </c>
      <c r="AA46" s="24" t="n">
        <v>2903.025</v>
      </c>
      <c r="AB46" s="25" t="n">
        <v>8201.172</v>
      </c>
      <c r="AC46" s="24" t="n">
        <v>5934.17</v>
      </c>
      <c r="AD46" s="25" t="n">
        <v>2338.093</v>
      </c>
      <c r="AE46" s="24" t="n">
        <v>232.531</v>
      </c>
      <c r="AF46" s="25" t="n">
        <v>0</v>
      </c>
      <c r="AG46" s="24" t="n">
        <v>19.8</v>
      </c>
      <c r="AH46" s="25" t="n">
        <v>1150.13</v>
      </c>
      <c r="AI46" s="24" t="n">
        <v>136.021</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30724397</v>
      </c>
      <c r="J16" s="23" t="n">
        <v>0</v>
      </c>
      <c r="K16" s="24" t="n">
        <v>0</v>
      </c>
      <c r="L16" s="23" t="n">
        <v>0</v>
      </c>
      <c r="M16" s="24" t="n">
        <v>0</v>
      </c>
      <c r="N16" s="23" t="n">
        <v>0.0060440052</v>
      </c>
      <c r="O16" s="24" t="n">
        <v>0.0009450319</v>
      </c>
      <c r="P16" s="23" t="n">
        <v>0.0118971973</v>
      </c>
      <c r="Q16" s="24" t="n">
        <v>0</v>
      </c>
      <c r="R16" s="23" t="n">
        <v>0</v>
      </c>
      <c r="S16" s="24" t="n">
        <v>0</v>
      </c>
      <c r="T16" s="23" t="n">
        <v>0.0150975759</v>
      </c>
      <c r="U16" s="24" t="n">
        <v>0.0050715081</v>
      </c>
      <c r="V16" s="23" t="n">
        <v>0</v>
      </c>
      <c r="W16" s="24" t="n">
        <v>0</v>
      </c>
      <c r="X16" s="23" t="n">
        <v>0.0089018504</v>
      </c>
      <c r="Y16" s="24" t="n">
        <v>0.1427140772</v>
      </c>
      <c r="Z16" s="25" t="n">
        <v>0</v>
      </c>
      <c r="AA16" s="24" t="n">
        <v>1.676068323</v>
      </c>
      <c r="AB16" s="25" t="n">
        <v>7.9404342351</v>
      </c>
      <c r="AC16" s="24" t="n">
        <v>0.0229397339</v>
      </c>
      <c r="AD16" s="25" t="n">
        <v>0</v>
      </c>
      <c r="AE16" s="24" t="n">
        <v>0</v>
      </c>
      <c r="AF16" s="25" t="n">
        <v>0</v>
      </c>
      <c r="AG16" s="24" t="n">
        <v>0</v>
      </c>
      <c r="AH16" s="25" t="n">
        <v>1.00203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01041838</v>
      </c>
      <c r="J17" s="23" t="n">
        <v>0</v>
      </c>
      <c r="K17" s="24" t="n">
        <v>0</v>
      </c>
      <c r="L17" s="23" t="n">
        <v>0</v>
      </c>
      <c r="M17" s="24" t="n">
        <v>0</v>
      </c>
      <c r="N17" s="23" t="n">
        <v>0.0004271176</v>
      </c>
      <c r="O17" s="24" t="n">
        <v>7.29967E-005</v>
      </c>
      <c r="P17" s="23" t="n">
        <v>0.0587303928</v>
      </c>
      <c r="Q17" s="24" t="n">
        <v>0</v>
      </c>
      <c r="R17" s="23" t="n">
        <v>0</v>
      </c>
      <c r="S17" s="24" t="n">
        <v>0</v>
      </c>
      <c r="T17" s="23" t="n">
        <v>0.0081104406</v>
      </c>
      <c r="U17" s="24" t="n">
        <v>0.0019584675</v>
      </c>
      <c r="V17" s="23" t="n">
        <v>0</v>
      </c>
      <c r="W17" s="24" t="n">
        <v>0</v>
      </c>
      <c r="X17" s="23" t="n">
        <v>0.002611476</v>
      </c>
      <c r="Y17" s="24" t="n">
        <v>0.021224782</v>
      </c>
      <c r="Z17" s="25" t="n">
        <v>0</v>
      </c>
      <c r="AA17" s="24" t="n">
        <v>0.0044727886</v>
      </c>
      <c r="AB17" s="25" t="n">
        <v>2.4446038543</v>
      </c>
      <c r="AC17" s="24" t="n">
        <v>0.1964117875</v>
      </c>
      <c r="AD17" s="25" t="n">
        <v>0.0015741894</v>
      </c>
      <c r="AE17" s="24" t="n">
        <v>0</v>
      </c>
      <c r="AF17" s="25" t="n">
        <v>0</v>
      </c>
      <c r="AG17" s="24" t="n">
        <v>0</v>
      </c>
      <c r="AH17" s="25" t="n">
        <v>0.0001019576</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4.72154E-005</v>
      </c>
      <c r="J18" s="23" t="n">
        <v>0</v>
      </c>
      <c r="K18" s="24" t="n">
        <v>0</v>
      </c>
      <c r="L18" s="23" t="n">
        <v>0</v>
      </c>
      <c r="M18" s="24" t="n">
        <v>0</v>
      </c>
      <c r="N18" s="23" t="n">
        <v>3.05511E-005</v>
      </c>
      <c r="O18" s="24" t="n">
        <v>0</v>
      </c>
      <c r="P18" s="23" t="n">
        <v>0</v>
      </c>
      <c r="Q18" s="24" t="n">
        <v>0</v>
      </c>
      <c r="R18" s="23" t="n">
        <v>0</v>
      </c>
      <c r="S18" s="24" t="n">
        <v>0</v>
      </c>
      <c r="T18" s="23" t="n">
        <v>0.0001249818</v>
      </c>
      <c r="U18" s="24" t="n">
        <v>3.33285E-005</v>
      </c>
      <c r="V18" s="23" t="n">
        <v>0</v>
      </c>
      <c r="W18" s="24" t="n">
        <v>0</v>
      </c>
      <c r="X18" s="23" t="n">
        <v>8.8876E-005</v>
      </c>
      <c r="Y18" s="24" t="n">
        <v>0.0012387088</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3.16471E-005</v>
      </c>
      <c r="J19" s="23" t="n">
        <v>0</v>
      </c>
      <c r="K19" s="24" t="n">
        <v>0</v>
      </c>
      <c r="L19" s="23" t="n">
        <v>0</v>
      </c>
      <c r="M19" s="24" t="n">
        <v>0</v>
      </c>
      <c r="N19" s="23" t="n">
        <v>0.0007429604</v>
      </c>
      <c r="O19" s="24" t="n">
        <v>3.2913E-005</v>
      </c>
      <c r="P19" s="23" t="n">
        <v>0.0005549875</v>
      </c>
      <c r="Q19" s="24" t="n">
        <v>0</v>
      </c>
      <c r="R19" s="23" t="n">
        <v>0</v>
      </c>
      <c r="S19" s="24" t="n">
        <v>0</v>
      </c>
      <c r="T19" s="23" t="n">
        <v>7.67683E-005</v>
      </c>
      <c r="U19" s="24" t="n">
        <v>3.62043E-005</v>
      </c>
      <c r="V19" s="23" t="n">
        <v>0</v>
      </c>
      <c r="W19" s="24" t="n">
        <v>0</v>
      </c>
      <c r="X19" s="23" t="n">
        <v>0.0002326424</v>
      </c>
      <c r="Y19" s="24" t="n">
        <v>0.0025206976</v>
      </c>
      <c r="Z19" s="25" t="n">
        <v>0</v>
      </c>
      <c r="AA19" s="24" t="n">
        <v>0</v>
      </c>
      <c r="AB19" s="25" t="n">
        <v>0</v>
      </c>
      <c r="AC19" s="24" t="n">
        <v>0.0695553009</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3305837</v>
      </c>
      <c r="J20" s="23" t="n">
        <v>0</v>
      </c>
      <c r="K20" s="24" t="n">
        <v>0</v>
      </c>
      <c r="L20" s="23" t="n">
        <v>0</v>
      </c>
      <c r="M20" s="24" t="n">
        <v>0</v>
      </c>
      <c r="N20" s="23" t="n">
        <v>0.0263211344</v>
      </c>
      <c r="O20" s="24" t="n">
        <v>0.0016497132</v>
      </c>
      <c r="P20" s="23" t="n">
        <v>0.5962252956</v>
      </c>
      <c r="Q20" s="24" t="n">
        <v>0</v>
      </c>
      <c r="R20" s="23" t="n">
        <v>0</v>
      </c>
      <c r="S20" s="24" t="n">
        <v>0</v>
      </c>
      <c r="T20" s="23" t="n">
        <v>0.239033041</v>
      </c>
      <c r="U20" s="24" t="n">
        <v>0.015709355</v>
      </c>
      <c r="V20" s="23" t="n">
        <v>0</v>
      </c>
      <c r="W20" s="24" t="n">
        <v>0</v>
      </c>
      <c r="X20" s="23" t="n">
        <v>0.0483096012</v>
      </c>
      <c r="Y20" s="24" t="n">
        <v>0.9801296922</v>
      </c>
      <c r="Z20" s="25" t="n">
        <v>0</v>
      </c>
      <c r="AA20" s="24" t="n">
        <v>0.1250049292</v>
      </c>
      <c r="AB20" s="25" t="n">
        <v>2.3674362047</v>
      </c>
      <c r="AC20" s="24" t="n">
        <v>0.2175560205</v>
      </c>
      <c r="AD20" s="25" t="n">
        <v>0.0624116756</v>
      </c>
      <c r="AE20" s="24" t="n">
        <v>0</v>
      </c>
      <c r="AF20" s="25" t="n">
        <v>0</v>
      </c>
      <c r="AG20" s="24" t="n">
        <v>0</v>
      </c>
      <c r="AH20" s="25" t="n">
        <v>0.006740587</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8959005</v>
      </c>
      <c r="J21" s="23" t="n">
        <v>0</v>
      </c>
      <c r="K21" s="24" t="n">
        <v>0</v>
      </c>
      <c r="L21" s="23" t="n">
        <v>0</v>
      </c>
      <c r="M21" s="24" t="n">
        <v>0</v>
      </c>
      <c r="N21" s="23" t="n">
        <v>0.0285312215</v>
      </c>
      <c r="O21" s="24" t="n">
        <v>0.0001482416</v>
      </c>
      <c r="P21" s="23" t="n">
        <v>5.3550767658</v>
      </c>
      <c r="Q21" s="24" t="n">
        <v>0</v>
      </c>
      <c r="R21" s="23" t="n">
        <v>0</v>
      </c>
      <c r="S21" s="24" t="n">
        <v>0</v>
      </c>
      <c r="T21" s="23" t="n">
        <v>1.344183257</v>
      </c>
      <c r="U21" s="24" t="n">
        <v>0.0904063086</v>
      </c>
      <c r="V21" s="23" t="n">
        <v>0</v>
      </c>
      <c r="W21" s="24" t="n">
        <v>0</v>
      </c>
      <c r="X21" s="23" t="n">
        <v>1.7430919889</v>
      </c>
      <c r="Y21" s="24" t="n">
        <v>12.59676677</v>
      </c>
      <c r="Z21" s="25" t="n">
        <v>0</v>
      </c>
      <c r="AA21" s="24" t="n">
        <v>0</v>
      </c>
      <c r="AB21" s="25" t="n">
        <v>86.803272921</v>
      </c>
      <c r="AC21" s="24" t="n">
        <v>0.6481203832</v>
      </c>
      <c r="AD21" s="25" t="n">
        <v>0.0002256628</v>
      </c>
      <c r="AE21" s="24" t="n">
        <v>0</v>
      </c>
      <c r="AF21" s="25" t="n">
        <v>0</v>
      </c>
      <c r="AG21" s="24" t="n">
        <v>0</v>
      </c>
      <c r="AH21" s="25" t="n">
        <v>0.00943546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077941443</v>
      </c>
      <c r="J22" s="23" t="n">
        <v>0</v>
      </c>
      <c r="K22" s="24" t="n">
        <v>0</v>
      </c>
      <c r="L22" s="23" t="n">
        <v>0</v>
      </c>
      <c r="M22" s="24" t="n">
        <v>0</v>
      </c>
      <c r="N22" s="23" t="n">
        <v>0.0902702491</v>
      </c>
      <c r="O22" s="24" t="n">
        <v>0.0003267967</v>
      </c>
      <c r="P22" s="23" t="n">
        <v>32.710698481</v>
      </c>
      <c r="Q22" s="24" t="n">
        <v>0</v>
      </c>
      <c r="R22" s="23" t="n">
        <v>0</v>
      </c>
      <c r="S22" s="24" t="n">
        <v>0</v>
      </c>
      <c r="T22" s="23" t="n">
        <v>0.4475293447</v>
      </c>
      <c r="U22" s="24" t="n">
        <v>0.0050481783</v>
      </c>
      <c r="V22" s="23" t="n">
        <v>0</v>
      </c>
      <c r="W22" s="24" t="n">
        <v>0</v>
      </c>
      <c r="X22" s="23" t="n">
        <v>0.3774350832</v>
      </c>
      <c r="Y22" s="24" t="n">
        <v>6.7356089553</v>
      </c>
      <c r="Z22" s="25" t="n">
        <v>0</v>
      </c>
      <c r="AA22" s="24" t="n">
        <v>0.0115399657</v>
      </c>
      <c r="AB22" s="25" t="n">
        <v>0.1609186336</v>
      </c>
      <c r="AC22" s="24" t="n">
        <v>0.1745466162</v>
      </c>
      <c r="AD22" s="25" t="n">
        <v>0.0016248855</v>
      </c>
      <c r="AE22" s="24" t="n">
        <v>0</v>
      </c>
      <c r="AF22" s="25" t="n">
        <v>0</v>
      </c>
      <c r="AG22" s="24" t="n">
        <v>4.615</v>
      </c>
      <c r="AH22" s="25" t="n">
        <v>251.38837319</v>
      </c>
      <c r="AI22" s="24" t="n">
        <v>30.24</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7497212229</v>
      </c>
      <c r="J23" s="23" t="n">
        <v>0</v>
      </c>
      <c r="K23" s="24" t="n">
        <v>0</v>
      </c>
      <c r="L23" s="23" t="n">
        <v>0</v>
      </c>
      <c r="M23" s="24" t="n">
        <v>0</v>
      </c>
      <c r="N23" s="23" t="n">
        <v>1.6728402219</v>
      </c>
      <c r="O23" s="24" t="n">
        <v>0.6824618037</v>
      </c>
      <c r="P23" s="23" t="n">
        <v>12.333286967</v>
      </c>
      <c r="Q23" s="24" t="n">
        <v>0</v>
      </c>
      <c r="R23" s="23" t="n">
        <v>0</v>
      </c>
      <c r="S23" s="24" t="n">
        <v>0</v>
      </c>
      <c r="T23" s="23" t="n">
        <v>7.6165469656</v>
      </c>
      <c r="U23" s="24" t="n">
        <v>2.3448715495</v>
      </c>
      <c r="V23" s="23" t="n">
        <v>0</v>
      </c>
      <c r="W23" s="24" t="n">
        <v>0</v>
      </c>
      <c r="X23" s="23" t="n">
        <v>3.4763751017</v>
      </c>
      <c r="Y23" s="24" t="n">
        <v>23.446889531</v>
      </c>
      <c r="Z23" s="25" t="n">
        <v>322.05916854</v>
      </c>
      <c r="AA23" s="24" t="n">
        <v>233.75773303</v>
      </c>
      <c r="AB23" s="25" t="n">
        <v>462.17097106</v>
      </c>
      <c r="AC23" s="24" t="n">
        <v>4.7417946163</v>
      </c>
      <c r="AD23" s="25" t="n">
        <v>28.208520515</v>
      </c>
      <c r="AE23" s="24" t="n">
        <v>7.8932337477</v>
      </c>
      <c r="AF23" s="25" t="n">
        <v>0</v>
      </c>
      <c r="AG23" s="24" t="n">
        <v>0</v>
      </c>
      <c r="AH23" s="25" t="n">
        <v>4.766046440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193430578</v>
      </c>
      <c r="J24" s="23" t="n">
        <v>0</v>
      </c>
      <c r="K24" s="24" t="n">
        <v>0</v>
      </c>
      <c r="L24" s="23" t="n">
        <v>0</v>
      </c>
      <c r="M24" s="24" t="n">
        <v>0</v>
      </c>
      <c r="N24" s="23" t="n">
        <v>0.0467698118</v>
      </c>
      <c r="O24" s="24" t="n">
        <v>0.0179996778</v>
      </c>
      <c r="P24" s="23" t="n">
        <v>4.3232212378</v>
      </c>
      <c r="Q24" s="24" t="n">
        <v>0</v>
      </c>
      <c r="R24" s="23" t="n">
        <v>0</v>
      </c>
      <c r="S24" s="24" t="n">
        <v>0</v>
      </c>
      <c r="T24" s="23" t="n">
        <v>0.4357333493</v>
      </c>
      <c r="U24" s="24" t="n">
        <v>0.2488052121</v>
      </c>
      <c r="V24" s="23" t="n">
        <v>0</v>
      </c>
      <c r="W24" s="24" t="n">
        <v>0</v>
      </c>
      <c r="X24" s="23" t="n">
        <v>0.258157664</v>
      </c>
      <c r="Y24" s="24" t="n">
        <v>2.5106192378</v>
      </c>
      <c r="Z24" s="25" t="n">
        <v>7.0379062308</v>
      </c>
      <c r="AA24" s="24" t="n">
        <v>4.0099174088</v>
      </c>
      <c r="AB24" s="25" t="n">
        <v>3.0741060313</v>
      </c>
      <c r="AC24" s="24" t="n">
        <v>2.8971362931</v>
      </c>
      <c r="AD24" s="25" t="n">
        <v>0.4453671383</v>
      </c>
      <c r="AE24" s="24" t="n">
        <v>0.2150715911</v>
      </c>
      <c r="AF24" s="25" t="n">
        <v>0</v>
      </c>
      <c r="AG24" s="24" t="n">
        <v>0</v>
      </c>
      <c r="AH24" s="25" t="n">
        <v>0.0009444704</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84635928</v>
      </c>
      <c r="J25" s="23" t="n">
        <v>0</v>
      </c>
      <c r="K25" s="24" t="n">
        <v>0</v>
      </c>
      <c r="L25" s="23" t="n">
        <v>0</v>
      </c>
      <c r="M25" s="24" t="n">
        <v>0</v>
      </c>
      <c r="N25" s="23" t="n">
        <v>0.0148155149</v>
      </c>
      <c r="O25" s="24" t="n">
        <v>0.0052893914</v>
      </c>
      <c r="P25" s="23" t="n">
        <v>1.6546303049</v>
      </c>
      <c r="Q25" s="24" t="n">
        <v>0</v>
      </c>
      <c r="R25" s="23" t="n">
        <v>0</v>
      </c>
      <c r="S25" s="24" t="n">
        <v>0</v>
      </c>
      <c r="T25" s="23" t="n">
        <v>0.3031037409</v>
      </c>
      <c r="U25" s="24" t="n">
        <v>0.0823276379</v>
      </c>
      <c r="V25" s="23" t="n">
        <v>0</v>
      </c>
      <c r="W25" s="24" t="n">
        <v>0</v>
      </c>
      <c r="X25" s="23" t="n">
        <v>0.1620090038</v>
      </c>
      <c r="Y25" s="24" t="n">
        <v>1.3952966487</v>
      </c>
      <c r="Z25" s="25" t="n">
        <v>86.484170947</v>
      </c>
      <c r="AA25" s="24" t="n">
        <v>0.3819956331</v>
      </c>
      <c r="AB25" s="25" t="n">
        <v>0.165298584</v>
      </c>
      <c r="AC25" s="24" t="n">
        <v>20.806281355</v>
      </c>
      <c r="AD25" s="25" t="n">
        <v>0.002025915</v>
      </c>
      <c r="AE25" s="24" t="n">
        <v>0</v>
      </c>
      <c r="AF25" s="25" t="n">
        <v>0</v>
      </c>
      <c r="AG25" s="24" t="n">
        <v>0</v>
      </c>
      <c r="AH25" s="25" t="n">
        <v>0.0013380815</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878660663</v>
      </c>
      <c r="J26" s="23" t="n">
        <v>0</v>
      </c>
      <c r="K26" s="24" t="n">
        <v>0</v>
      </c>
      <c r="L26" s="23" t="n">
        <v>0</v>
      </c>
      <c r="M26" s="24" t="n">
        <v>0</v>
      </c>
      <c r="N26" s="23" t="n">
        <v>0.2785055584</v>
      </c>
      <c r="O26" s="24" t="n">
        <v>0.0671070149</v>
      </c>
      <c r="P26" s="23" t="n">
        <v>5.9646706543</v>
      </c>
      <c r="Q26" s="24" t="n">
        <v>0</v>
      </c>
      <c r="R26" s="23" t="n">
        <v>0</v>
      </c>
      <c r="S26" s="24" t="n">
        <v>0</v>
      </c>
      <c r="T26" s="23" t="n">
        <v>1.0747560733</v>
      </c>
      <c r="U26" s="24" t="n">
        <v>0.1190492688</v>
      </c>
      <c r="V26" s="23" t="n">
        <v>0</v>
      </c>
      <c r="W26" s="24" t="n">
        <v>0</v>
      </c>
      <c r="X26" s="23" t="n">
        <v>0.647773724</v>
      </c>
      <c r="Y26" s="24" t="n">
        <v>5.178016279</v>
      </c>
      <c r="Z26" s="25" t="n">
        <v>0</v>
      </c>
      <c r="AA26" s="24" t="n">
        <v>0.0030755921</v>
      </c>
      <c r="AB26" s="25" t="n">
        <v>0</v>
      </c>
      <c r="AC26" s="24" t="n">
        <v>35.220226588</v>
      </c>
      <c r="AD26" s="25" t="n">
        <v>0.0005432346</v>
      </c>
      <c r="AE26" s="24" t="n">
        <v>0</v>
      </c>
      <c r="AF26" s="25" t="n">
        <v>0</v>
      </c>
      <c r="AG26" s="24" t="n">
        <v>0</v>
      </c>
      <c r="AH26" s="25" t="n">
        <v>0.1046293647</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1702444068</v>
      </c>
      <c r="J27" s="23" t="n">
        <v>0</v>
      </c>
      <c r="K27" s="24" t="n">
        <v>0</v>
      </c>
      <c r="L27" s="23" t="n">
        <v>0</v>
      </c>
      <c r="M27" s="24" t="n">
        <v>0</v>
      </c>
      <c r="N27" s="23" t="n">
        <v>0.1790334716</v>
      </c>
      <c r="O27" s="24" t="n">
        <v>0.2235287223</v>
      </c>
      <c r="P27" s="23" t="n">
        <v>12.674146968</v>
      </c>
      <c r="Q27" s="24" t="n">
        <v>0</v>
      </c>
      <c r="R27" s="23" t="n">
        <v>0</v>
      </c>
      <c r="S27" s="24" t="n">
        <v>0</v>
      </c>
      <c r="T27" s="23" t="n">
        <v>3.6658972646</v>
      </c>
      <c r="U27" s="24" t="n">
        <v>0.3762634277</v>
      </c>
      <c r="V27" s="23" t="n">
        <v>0</v>
      </c>
      <c r="W27" s="24" t="n">
        <v>0</v>
      </c>
      <c r="X27" s="23" t="n">
        <v>1.0518988112</v>
      </c>
      <c r="Y27" s="24" t="n">
        <v>5.9591388855</v>
      </c>
      <c r="Z27" s="25" t="n">
        <v>3.46035166</v>
      </c>
      <c r="AA27" s="24" t="n">
        <v>8.1594999342</v>
      </c>
      <c r="AB27" s="25" t="n">
        <v>0</v>
      </c>
      <c r="AC27" s="24" t="n">
        <v>97.549494354</v>
      </c>
      <c r="AD27" s="25" t="n">
        <v>0.5552115906</v>
      </c>
      <c r="AE27" s="24" t="n">
        <v>0.6678401724</v>
      </c>
      <c r="AF27" s="25" t="n">
        <v>0</v>
      </c>
      <c r="AG27" s="24" t="n">
        <v>0</v>
      </c>
      <c r="AH27" s="25" t="n">
        <v>0.0332062476</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182477562</v>
      </c>
      <c r="J28" s="23" t="n">
        <v>0</v>
      </c>
      <c r="K28" s="24" t="n">
        <v>0</v>
      </c>
      <c r="L28" s="23" t="n">
        <v>0</v>
      </c>
      <c r="M28" s="24" t="n">
        <v>0</v>
      </c>
      <c r="N28" s="23" t="n">
        <v>0.1504948281</v>
      </c>
      <c r="O28" s="24" t="n">
        <v>0.0167526287</v>
      </c>
      <c r="P28" s="23" t="n">
        <v>14.954718983</v>
      </c>
      <c r="Q28" s="24" t="n">
        <v>0</v>
      </c>
      <c r="R28" s="23" t="n">
        <v>0</v>
      </c>
      <c r="S28" s="24" t="n">
        <v>0</v>
      </c>
      <c r="T28" s="23" t="n">
        <v>4.2211117036</v>
      </c>
      <c r="U28" s="24" t="n">
        <v>0.0765244517</v>
      </c>
      <c r="V28" s="23" t="n">
        <v>0</v>
      </c>
      <c r="W28" s="24" t="n">
        <v>0</v>
      </c>
      <c r="X28" s="23" t="n">
        <v>2.6797576533</v>
      </c>
      <c r="Y28" s="24" t="n">
        <v>7.2451408495</v>
      </c>
      <c r="Z28" s="25" t="n">
        <v>0.8101758991</v>
      </c>
      <c r="AA28" s="24" t="n">
        <v>0.0008601211</v>
      </c>
      <c r="AB28" s="25" t="n">
        <v>0</v>
      </c>
      <c r="AC28" s="24" t="n">
        <v>26.597438442</v>
      </c>
      <c r="AD28" s="25" t="n">
        <v>0.052842637</v>
      </c>
      <c r="AE28" s="24" t="n">
        <v>0</v>
      </c>
      <c r="AF28" s="25" t="n">
        <v>0</v>
      </c>
      <c r="AG28" s="24" t="n">
        <v>0.313</v>
      </c>
      <c r="AH28" s="25" t="n">
        <v>23.800207431</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1274372224</v>
      </c>
      <c r="J29" s="23" t="n">
        <v>0</v>
      </c>
      <c r="K29" s="24" t="n">
        <v>0</v>
      </c>
      <c r="L29" s="23" t="n">
        <v>0</v>
      </c>
      <c r="M29" s="24" t="n">
        <v>0</v>
      </c>
      <c r="N29" s="23" t="n">
        <v>0.1024213863</v>
      </c>
      <c r="O29" s="24" t="n">
        <v>0.0766285308</v>
      </c>
      <c r="P29" s="23" t="n">
        <v>21.529823686</v>
      </c>
      <c r="Q29" s="24" t="n">
        <v>0</v>
      </c>
      <c r="R29" s="23" t="n">
        <v>0</v>
      </c>
      <c r="S29" s="24" t="n">
        <v>0</v>
      </c>
      <c r="T29" s="23" t="n">
        <v>1.9121754332</v>
      </c>
      <c r="U29" s="24" t="n">
        <v>0.4127966446</v>
      </c>
      <c r="V29" s="23" t="n">
        <v>0</v>
      </c>
      <c r="W29" s="24" t="n">
        <v>0</v>
      </c>
      <c r="X29" s="23" t="n">
        <v>0.9100625206</v>
      </c>
      <c r="Y29" s="24" t="n">
        <v>3.9432123997</v>
      </c>
      <c r="Z29" s="25" t="n">
        <v>1.5751906881</v>
      </c>
      <c r="AA29" s="24" t="n">
        <v>0.0764912038</v>
      </c>
      <c r="AB29" s="25" t="n">
        <v>0</v>
      </c>
      <c r="AC29" s="24" t="n">
        <v>13.029141467</v>
      </c>
      <c r="AD29" s="25" t="n">
        <v>0.8384921746</v>
      </c>
      <c r="AE29" s="24" t="n">
        <v>1.0274467395</v>
      </c>
      <c r="AF29" s="25" t="n">
        <v>0</v>
      </c>
      <c r="AG29" s="24" t="n">
        <v>0</v>
      </c>
      <c r="AH29" s="25" t="n">
        <v>3.5803319219</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200109331</v>
      </c>
      <c r="J30" s="23" t="n">
        <v>0</v>
      </c>
      <c r="K30" s="24" t="n">
        <v>0</v>
      </c>
      <c r="L30" s="23" t="n">
        <v>0</v>
      </c>
      <c r="M30" s="24" t="n">
        <v>0</v>
      </c>
      <c r="N30" s="23" t="n">
        <v>0.0510128823</v>
      </c>
      <c r="O30" s="24" t="n">
        <v>0.0155327224</v>
      </c>
      <c r="P30" s="23" t="n">
        <v>11.266336516</v>
      </c>
      <c r="Q30" s="24" t="n">
        <v>0</v>
      </c>
      <c r="R30" s="23" t="n">
        <v>0</v>
      </c>
      <c r="S30" s="24" t="n">
        <v>0</v>
      </c>
      <c r="T30" s="23" t="n">
        <v>0.8094824202</v>
      </c>
      <c r="U30" s="24" t="n">
        <v>0.2499381697</v>
      </c>
      <c r="V30" s="23" t="n">
        <v>0</v>
      </c>
      <c r="W30" s="24" t="n">
        <v>0</v>
      </c>
      <c r="X30" s="23" t="n">
        <v>0.7047380864</v>
      </c>
      <c r="Y30" s="24" t="n">
        <v>5.5345012614</v>
      </c>
      <c r="Z30" s="25" t="n">
        <v>0.0009624148</v>
      </c>
      <c r="AA30" s="24" t="n">
        <v>0.0088931045</v>
      </c>
      <c r="AB30" s="25" t="n">
        <v>0.0283465825</v>
      </c>
      <c r="AC30" s="24" t="n">
        <v>4.2919772369</v>
      </c>
      <c r="AD30" s="25" t="n">
        <v>0</v>
      </c>
      <c r="AE30" s="24" t="n">
        <v>0</v>
      </c>
      <c r="AF30" s="25" t="n">
        <v>0</v>
      </c>
      <c r="AG30" s="24" t="n">
        <v>0</v>
      </c>
      <c r="AH30" s="25" t="n">
        <v>0.0092243757</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1552332071</v>
      </c>
      <c r="Z31" s="25" t="n">
        <v>0</v>
      </c>
      <c r="AA31" s="24" t="n">
        <v>0</v>
      </c>
      <c r="AB31" s="25" t="n">
        <v>0</v>
      </c>
      <c r="AC31" s="24" t="n">
        <v>2.8093050943</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2.81961E-005</v>
      </c>
      <c r="J32" s="23" t="n">
        <v>0</v>
      </c>
      <c r="K32" s="24" t="n">
        <v>0</v>
      </c>
      <c r="L32" s="23" t="n">
        <v>0</v>
      </c>
      <c r="M32" s="24" t="n">
        <v>0</v>
      </c>
      <c r="N32" s="23" t="n">
        <v>1.81583E-005</v>
      </c>
      <c r="O32" s="24" t="n">
        <v>2.9324E-005</v>
      </c>
      <c r="P32" s="23" t="n">
        <v>0.0003814374</v>
      </c>
      <c r="Q32" s="24" t="n">
        <v>0</v>
      </c>
      <c r="R32" s="23" t="n">
        <v>0</v>
      </c>
      <c r="S32" s="24" t="n">
        <v>0</v>
      </c>
      <c r="T32" s="23" t="n">
        <v>3.89107E-005</v>
      </c>
      <c r="U32" s="24" t="n">
        <v>3.22564E-005</v>
      </c>
      <c r="V32" s="23" t="n">
        <v>0</v>
      </c>
      <c r="W32" s="24" t="n">
        <v>0</v>
      </c>
      <c r="X32" s="23" t="n">
        <v>2.05268E-005</v>
      </c>
      <c r="Y32" s="24" t="n">
        <v>2.2745410387</v>
      </c>
      <c r="Z32" s="25" t="n">
        <v>0</v>
      </c>
      <c r="AA32" s="24" t="n">
        <v>0</v>
      </c>
      <c r="AB32" s="25" t="n">
        <v>0</v>
      </c>
      <c r="AC32" s="24" t="n">
        <v>0.0485739586</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75409903</v>
      </c>
      <c r="J33" s="23" t="n">
        <v>0</v>
      </c>
      <c r="K33" s="24" t="n">
        <v>0</v>
      </c>
      <c r="L33" s="23" t="n">
        <v>0</v>
      </c>
      <c r="M33" s="24" t="n">
        <v>0</v>
      </c>
      <c r="N33" s="23" t="n">
        <v>0.0120905725</v>
      </c>
      <c r="O33" s="24" t="n">
        <v>0.0148447153</v>
      </c>
      <c r="P33" s="23" t="n">
        <v>0.3546397984</v>
      </c>
      <c r="Q33" s="24" t="n">
        <v>0</v>
      </c>
      <c r="R33" s="23" t="n">
        <v>0</v>
      </c>
      <c r="S33" s="24" t="n">
        <v>0</v>
      </c>
      <c r="T33" s="23" t="n">
        <v>0.0632891091</v>
      </c>
      <c r="U33" s="24" t="n">
        <v>0.0628995206</v>
      </c>
      <c r="V33" s="23" t="n">
        <v>0</v>
      </c>
      <c r="W33" s="24" t="n">
        <v>0</v>
      </c>
      <c r="X33" s="23" t="n">
        <v>0.1591160304</v>
      </c>
      <c r="Y33" s="24" t="n">
        <v>0.7852229076</v>
      </c>
      <c r="Z33" s="25" t="n">
        <v>0</v>
      </c>
      <c r="AA33" s="24" t="n">
        <v>2.3718439116</v>
      </c>
      <c r="AB33" s="25" t="n">
        <v>0</v>
      </c>
      <c r="AC33" s="24" t="n">
        <v>44.2154174</v>
      </c>
      <c r="AD33" s="25" t="n">
        <v>0.0119480697</v>
      </c>
      <c r="AE33" s="24" t="n">
        <v>0</v>
      </c>
      <c r="AF33" s="25" t="n">
        <v>0</v>
      </c>
      <c r="AG33" s="24" t="n">
        <v>0</v>
      </c>
      <c r="AH33" s="25" t="n">
        <v>0.0079590097</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1043572832</v>
      </c>
      <c r="J34" s="23" t="n">
        <v>0</v>
      </c>
      <c r="K34" s="24" t="n">
        <v>0</v>
      </c>
      <c r="L34" s="23" t="n">
        <v>0</v>
      </c>
      <c r="M34" s="24" t="n">
        <v>0</v>
      </c>
      <c r="N34" s="23" t="n">
        <v>0.1020382008</v>
      </c>
      <c r="O34" s="24" t="n">
        <v>0.0873226694</v>
      </c>
      <c r="P34" s="23" t="n">
        <v>1.6949595881</v>
      </c>
      <c r="Q34" s="24" t="n">
        <v>0</v>
      </c>
      <c r="R34" s="23" t="n">
        <v>0</v>
      </c>
      <c r="S34" s="24" t="n">
        <v>0</v>
      </c>
      <c r="T34" s="23" t="n">
        <v>0.4369830279</v>
      </c>
      <c r="U34" s="24" t="n">
        <v>0.0601975224</v>
      </c>
      <c r="V34" s="23" t="n">
        <v>0</v>
      </c>
      <c r="W34" s="24" t="n">
        <v>0</v>
      </c>
      <c r="X34" s="23" t="n">
        <v>0.1426648415</v>
      </c>
      <c r="Y34" s="24" t="n">
        <v>2.6205934767</v>
      </c>
      <c r="Z34" s="25" t="n">
        <v>5.4500306329</v>
      </c>
      <c r="AA34" s="24" t="n">
        <v>0.006000228</v>
      </c>
      <c r="AB34" s="25" t="n">
        <v>0</v>
      </c>
      <c r="AC34" s="24" t="n">
        <v>166.84951963</v>
      </c>
      <c r="AD34" s="25" t="n">
        <v>0.0049686269</v>
      </c>
      <c r="AE34" s="24" t="n">
        <v>0</v>
      </c>
      <c r="AF34" s="25" t="n">
        <v>0</v>
      </c>
      <c r="AG34" s="24" t="n">
        <v>0</v>
      </c>
      <c r="AH34" s="25" t="n">
        <v>6.1213554E-006</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675270332</v>
      </c>
      <c r="J35" s="23" t="n">
        <v>0</v>
      </c>
      <c r="K35" s="24" t="n">
        <v>0</v>
      </c>
      <c r="L35" s="23" t="n">
        <v>0</v>
      </c>
      <c r="M35" s="24" t="n">
        <v>0</v>
      </c>
      <c r="N35" s="23" t="n">
        <v>0.037096095</v>
      </c>
      <c r="O35" s="24" t="n">
        <v>0.0818923159</v>
      </c>
      <c r="P35" s="23" t="n">
        <v>3.2941370213</v>
      </c>
      <c r="Q35" s="24" t="n">
        <v>0</v>
      </c>
      <c r="R35" s="23" t="n">
        <v>0</v>
      </c>
      <c r="S35" s="24" t="n">
        <v>0</v>
      </c>
      <c r="T35" s="23" t="n">
        <v>1.4722912645</v>
      </c>
      <c r="U35" s="24" t="n">
        <v>0.0633954682</v>
      </c>
      <c r="V35" s="23" t="n">
        <v>0</v>
      </c>
      <c r="W35" s="24" t="n">
        <v>0</v>
      </c>
      <c r="X35" s="23" t="n">
        <v>0.1835945054</v>
      </c>
      <c r="Y35" s="24" t="n">
        <v>3.3321395019</v>
      </c>
      <c r="Z35" s="25" t="n">
        <v>0</v>
      </c>
      <c r="AA35" s="24" t="n">
        <v>0</v>
      </c>
      <c r="AB35" s="25" t="n">
        <v>0</v>
      </c>
      <c r="AC35" s="24" t="n">
        <v>54.584509447</v>
      </c>
      <c r="AD35" s="25" t="n">
        <v>0.003273167</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8552604</v>
      </c>
      <c r="J36" s="23" t="n">
        <v>0</v>
      </c>
      <c r="K36" s="24" t="n">
        <v>0</v>
      </c>
      <c r="L36" s="23" t="n">
        <v>0</v>
      </c>
      <c r="M36" s="24" t="n">
        <v>0</v>
      </c>
      <c r="N36" s="23" t="n">
        <v>0.0007340192</v>
      </c>
      <c r="O36" s="24" t="n">
        <v>0.0007153087</v>
      </c>
      <c r="P36" s="23" t="n">
        <v>0.0112801075</v>
      </c>
      <c r="Q36" s="24" t="n">
        <v>0</v>
      </c>
      <c r="R36" s="23" t="n">
        <v>0</v>
      </c>
      <c r="S36" s="24" t="n">
        <v>0</v>
      </c>
      <c r="T36" s="23" t="n">
        <v>0.0021863567</v>
      </c>
      <c r="U36" s="24" t="n">
        <v>0.0020128431</v>
      </c>
      <c r="V36" s="23" t="n">
        <v>0</v>
      </c>
      <c r="W36" s="24" t="n">
        <v>0</v>
      </c>
      <c r="X36" s="23" t="n">
        <v>0.0045712433</v>
      </c>
      <c r="Y36" s="24" t="n">
        <v>0.0366433164</v>
      </c>
      <c r="Z36" s="25" t="n">
        <v>0</v>
      </c>
      <c r="AA36" s="24" t="n">
        <v>0</v>
      </c>
      <c r="AB36" s="25" t="n">
        <v>0</v>
      </c>
      <c r="AC36" s="24" t="n">
        <v>1.986397628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191056107</v>
      </c>
      <c r="J37" s="23" t="n">
        <v>0</v>
      </c>
      <c r="K37" s="24" t="n">
        <v>0</v>
      </c>
      <c r="L37" s="23" t="n">
        <v>0</v>
      </c>
      <c r="M37" s="24" t="n">
        <v>0</v>
      </c>
      <c r="N37" s="23" t="n">
        <v>0.0257620395</v>
      </c>
      <c r="O37" s="24" t="n">
        <v>0.0197194817</v>
      </c>
      <c r="P37" s="23" t="n">
        <v>1.568583611</v>
      </c>
      <c r="Q37" s="24" t="n">
        <v>0</v>
      </c>
      <c r="R37" s="23" t="n">
        <v>0</v>
      </c>
      <c r="S37" s="24" t="n">
        <v>0</v>
      </c>
      <c r="T37" s="23" t="n">
        <v>0.4122489713</v>
      </c>
      <c r="U37" s="24" t="n">
        <v>0.042622677</v>
      </c>
      <c r="V37" s="23" t="n">
        <v>0</v>
      </c>
      <c r="W37" s="24" t="n">
        <v>0</v>
      </c>
      <c r="X37" s="23" t="n">
        <v>0.2465887696</v>
      </c>
      <c r="Y37" s="24" t="n">
        <v>1.6706077756</v>
      </c>
      <c r="Z37" s="25" t="n">
        <v>0.2460429829</v>
      </c>
      <c r="AA37" s="24" t="n">
        <v>0.5156038288</v>
      </c>
      <c r="AB37" s="25" t="n">
        <v>0.703611897</v>
      </c>
      <c r="AC37" s="24" t="n">
        <v>11.129656644</v>
      </c>
      <c r="AD37" s="25" t="n">
        <v>0.0049705181</v>
      </c>
      <c r="AE37" s="24" t="n">
        <v>0.0044077494</v>
      </c>
      <c r="AF37" s="25" t="n">
        <v>0</v>
      </c>
      <c r="AG37" s="24" t="n">
        <v>0</v>
      </c>
      <c r="AH37" s="25" t="n">
        <v>0.0724453206</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426</v>
      </c>
      <c r="J46" s="23" t="n">
        <v>0</v>
      </c>
      <c r="K46" s="24" t="n">
        <v>0</v>
      </c>
      <c r="L46" s="23" t="n">
        <v>0</v>
      </c>
      <c r="M46" s="24" t="n">
        <v>0</v>
      </c>
      <c r="N46" s="23" t="n">
        <v>2.826</v>
      </c>
      <c r="O46" s="24" t="n">
        <v>1.313</v>
      </c>
      <c r="P46" s="23" t="n">
        <v>130.358</v>
      </c>
      <c r="Q46" s="24" t="n">
        <v>0</v>
      </c>
      <c r="R46" s="23" t="n">
        <v>0</v>
      </c>
      <c r="S46" s="24" t="n">
        <v>0</v>
      </c>
      <c r="T46" s="23" t="n">
        <v>24.48</v>
      </c>
      <c r="U46" s="24" t="n">
        <v>4.26</v>
      </c>
      <c r="V46" s="23" t="n">
        <v>0</v>
      </c>
      <c r="W46" s="24" t="n">
        <v>0</v>
      </c>
      <c r="X46" s="23" t="n">
        <v>12.808</v>
      </c>
      <c r="Y46" s="24" t="n">
        <v>86.568</v>
      </c>
      <c r="Z46" s="25" t="n">
        <v>427.124</v>
      </c>
      <c r="AA46" s="24" t="n">
        <v>251.109</v>
      </c>
      <c r="AB46" s="25" t="n">
        <v>565.859</v>
      </c>
      <c r="AC46" s="24" t="n">
        <v>488.086</v>
      </c>
      <c r="AD46" s="25" t="n">
        <v>30.194</v>
      </c>
      <c r="AE46" s="24" t="n">
        <v>9.808</v>
      </c>
      <c r="AF46" s="25" t="n">
        <v>0</v>
      </c>
      <c r="AG46" s="24" t="n">
        <v>4.928</v>
      </c>
      <c r="AH46" s="25" t="n">
        <v>283.781</v>
      </c>
      <c r="AI46" s="24" t="n">
        <v>30.24</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0</v>
      </c>
      <c r="J16" s="23" t="n">
        <f aca="false">Total!J16-'Fed commerce'!J16-'Fed essence'!J16-'Fed taxe accise'!J16-'Fed droits accise'!J16-'Fed air'!J16-'Prov env'!J16-'Prov gallon'!J16-'Prov commerce'!J16-'Prov essence'!J16-'Prov amuse'!J16-'Mun amuse'!J16-TVM!J16-TPS!J16-TVP!J16-TVH!J16</f>
        <v>0</v>
      </c>
      <c r="K16" s="24" t="n">
        <f aca="false">Total!K16-'Fed commerce'!K16-'Fed essence'!K16-'Fed taxe accise'!K16-'Fed droits accise'!K16-'Fed air'!K16-'Prov env'!K16-'Prov gallon'!K16-'Prov commerce'!K16-'Prov essence'!K16-'Prov amuse'!K16-'Mun amuse'!K16-TVM!K16-TPS!K16-TVP!K16-TVH!K16</f>
        <v>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3.55618312575245E-017</v>
      </c>
      <c r="O16" s="24" t="n">
        <f aca="false">Total!O16-'Fed commerce'!O16-'Fed essence'!O16-'Fed taxe accise'!O16-'Fed droits accise'!O16-'Fed air'!O16-'Prov env'!O16-'Prov gallon'!O16-'Prov commerce'!O16-'Prov essence'!O16-'Prov amuse'!O16-'Mun amuse'!O16-TVM!O16-TPS!O16-TVP!O16-TVH!O16</f>
        <v>4.01154803819637E-018</v>
      </c>
      <c r="P16" s="23" t="n">
        <f aca="false">Total!P16-'Fed commerce'!P16-'Fed essence'!P16-'Fed taxe accise'!P16-'Fed droits accise'!P16-'Fed air'!P16-'Prov env'!P16-'Prov gallon'!P16-'Prov commerce'!P16-'Prov essence'!P16-'Prov amuse'!P16-'Mun amuse'!P16-TVM!P16-TPS!P16-TVP!P16-TVH!P16</f>
        <v>1.00000030825442E-010</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6.59194920871187E-017</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1.00000008274037E-010</v>
      </c>
      <c r="X16" s="23" t="n">
        <f aca="false">Total!X16-'Fed commerce'!X16-'Fed essence'!X16-'Fed taxe accise'!X16-'Fed droits accise'!X16-'Fed air'!X16-'Prov env'!X16-'Prov gallon'!X16-'Prov commerce'!X16-'Prov essence'!X16-'Prov amuse'!X16-'Mun amuse'!X16-TVM!X16-TPS!X16-TVP!X16-TVH!X16</f>
        <v>0</v>
      </c>
      <c r="Y16" s="24" t="n">
        <f aca="false">Total!Y16-'Fed commerce'!Y16-'Fed essence'!Y16-'Fed taxe accise'!Y16-'Fed droits accise'!Y16-'Fed air'!Y16-'Prov env'!Y16-'Prov gallon'!Y16-'Prov commerce'!Y16-'Prov essence'!Y16-'Prov amuse'!Y16-'Mun amuse'!Y16-TVM!Y16-TPS!Y16-TVP!Y16-TVH!Y16</f>
        <v>9.99999527628859E-011</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0</v>
      </c>
      <c r="AB16" s="25" t="n">
        <f aca="false">Total!AB16-'Fed commerce'!AB16-'Fed essence'!AB16-'Fed taxe accise'!AB16-'Fed droits accise'!AB16-'Fed air'!AB16-'Prov env'!AB16-'Prov gallon'!AB16-'Prov commerce'!AB16-'Prov essence'!AB16-'Prov amuse'!AB16-'Mun amuse'!AB16-TVM!AB16-TPS!AB16-TVP!AB16-TVH!AB16</f>
        <v>-5.0999915401917E-009</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0</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0</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0</v>
      </c>
      <c r="E17" s="24" t="n">
        <f aca="false">Total!E17-'Fed commerce'!E17-'Fed essence'!E17-'Fed taxe accise'!E17-'Fed droits accise'!E17-'Fed air'!E17-'Prov env'!E17-'Prov gallon'!E17-'Prov commerce'!E17-'Prov essence'!E17-'Prov amuse'!E17-'Mun amuse'!E17-TVM!E17-TPS!E17-TVP!E17-TVH!E17</f>
        <v>0</v>
      </c>
      <c r="F17" s="23" t="n">
        <f aca="false">Total!F17-'Fed commerce'!F17-'Fed essence'!F17-'Fed taxe accise'!F17-'Fed droits accise'!F17-'Fed air'!F17-'Prov env'!F17-'Prov gallon'!F17-'Prov commerce'!F17-'Prov essence'!F17-'Prov amuse'!F17-'Mun amuse'!F17-TVM!F17-TPS!F17-TVP!F17-TVH!F17</f>
        <v>-8.45000000147204E-011</v>
      </c>
      <c r="G17" s="24" t="n">
        <f aca="false">Total!G17-'Fed commerce'!G17-'Fed essence'!G17-'Fed taxe accise'!G17-'Fed droits accise'!G17-'Fed air'!G17-'Prov env'!G17-'Prov gallon'!G17-'Prov commerce'!G17-'Prov essence'!G17-'Prov amuse'!G17-'Mun amuse'!G17-TVM!G17-TPS!G17-TVP!G17-TVH!G17</f>
        <v>-9.99999996004197E-011</v>
      </c>
      <c r="H17" s="23" t="n">
        <f aca="false">Total!H17-'Fed commerce'!H17-'Fed essence'!H17-'Fed taxe accise'!H17-'Fed droits accise'!H17-'Fed air'!H17-'Prov env'!H17-'Prov gallon'!H17-'Prov commerce'!H17-'Prov essence'!H17-'Prov amuse'!H17-'Mun amuse'!H17-TVM!H17-TPS!H17-TVP!H17-TVH!H17</f>
        <v>1.00000001335143E-010</v>
      </c>
      <c r="I17" s="24" t="n">
        <f aca="false">Total!I17-'Fed commerce'!I17-'Fed essence'!I17-'Fed taxe accise'!I17-'Fed droits accise'!I17-'Fed air'!I17-'Prov env'!I17-'Prov gallon'!I17-'Prov commerce'!I17-'Prov essence'!I17-'Prov amuse'!I17-'Mun amuse'!I17-TVM!I17-TPS!I17-TVP!I17-TVH!I17</f>
        <v>1.00000001484221E-010</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9.99999805184615E-011</v>
      </c>
      <c r="L17" s="23" t="n">
        <f aca="false">Total!L17-'Fed commerce'!L17-'Fed essence'!L17-'Fed taxe accise'!L17-'Fed droits accise'!L17-'Fed air'!L17-'Prov env'!L17-'Prov gallon'!L17-'Prov commerce'!L17-'Prov essence'!L17-'Prov amuse'!L17-'Mun amuse'!L17-TVM!L17-TPS!L17-TVP!L17-TVH!L17</f>
        <v>1.00000008274037E-010</v>
      </c>
      <c r="M17" s="24" t="n">
        <f aca="false">Total!M17-'Fed commerce'!M17-'Fed essence'!M17-'Fed taxe accise'!M17-'Fed droits accise'!M17-'Fed air'!M17-'Prov env'!M17-'Prov gallon'!M17-'Prov commerce'!M17-'Prov essence'!M17-'Prov amuse'!M17-'Mun amuse'!M17-TVM!M17-TPS!M17-TVP!M17-TVH!M17</f>
        <v>0</v>
      </c>
      <c r="N17" s="23" t="n">
        <f aca="false">Total!N17-'Fed commerce'!N17-'Fed essence'!N17-'Fed taxe accise'!N17-'Fed droits accise'!N17-'Fed air'!N17-'Prov env'!N17-'Prov gallon'!N17-'Prov commerce'!N17-'Prov essence'!N17-'Prov amuse'!N17-'Mun amuse'!N17-TVM!N17-TPS!N17-TVP!N17-TVH!N17</f>
        <v>-1.24500006116156E-011</v>
      </c>
      <c r="O17" s="24" t="n">
        <f aca="false">Total!O17-'Fed commerce'!O17-'Fed essence'!O17-'Fed taxe accise'!O17-'Fed droits accise'!O17-'Fed air'!O17-'Prov env'!O17-'Prov gallon'!O17-'Prov commerce'!O17-'Prov essence'!O17-'Prov amuse'!O17-'Mun amuse'!O17-TVM!O17-TPS!O17-TVP!O17-TVH!O17</f>
        <v>1.12800010109403E-010</v>
      </c>
      <c r="P17" s="23" t="n">
        <f aca="false">Total!P17-'Fed commerce'!P17-'Fed essence'!P17-'Fed taxe accise'!P17-'Fed droits accise'!P17-'Fed air'!P17-'Prov env'!P17-'Prov gallon'!P17-'Prov commerce'!P17-'Prov essence'!P17-'Prov amuse'!P17-'Mun amuse'!P17-TVM!P17-TPS!P17-TVP!P17-TVH!P17</f>
        <v>3.05311331771918E-016</v>
      </c>
      <c r="Q17" s="24" t="n">
        <f aca="false">Total!Q17-'Fed commerce'!Q17-'Fed essence'!Q17-'Fed taxe accise'!Q17-'Fed droits accise'!Q17-'Fed air'!Q17-'Prov env'!Q17-'Prov gallon'!Q17-'Prov commerce'!Q17-'Prov essence'!Q17-'Prov amuse'!Q17-'Mun amuse'!Q17-TVM!Q17-TPS!Q17-TVP!Q17-TVH!Q17</f>
        <v>0</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9.99999999256804E-011</v>
      </c>
      <c r="T17" s="23" t="n">
        <f aca="false">Total!T17-'Fed commerce'!T17-'Fed essence'!T17-'Fed taxe accise'!T17-'Fed droits accise'!T17-'Fed air'!T17-'Prov env'!T17-'Prov gallon'!T17-'Prov commerce'!T17-'Prov essence'!T17-'Prov amuse'!T17-'Mun amuse'!T17-TVM!T17-TPS!T17-TVP!T17-TVH!T17</f>
        <v>0</v>
      </c>
      <c r="U17" s="24" t="n">
        <f aca="false">Total!U17-'Fed commerce'!U17-'Fed essence'!U17-'Fed taxe accise'!U17-'Fed droits accise'!U17-'Fed air'!U17-'Prov env'!U17-'Prov gallon'!U17-'Prov commerce'!U17-'Prov essence'!U17-'Prov amuse'!U17-'Mun amuse'!U17-TVM!U17-TPS!U17-TVP!U17-TVH!U17</f>
        <v>-3.61999995951434E-011</v>
      </c>
      <c r="V17" s="23" t="n">
        <f aca="false">Total!V17-'Fed commerce'!V17-'Fed essence'!V17-'Fed taxe accise'!V17-'Fed droits accise'!V17-'Fed air'!V17-'Prov env'!V17-'Prov gallon'!V17-'Prov commerce'!V17-'Prov essence'!V17-'Prov amuse'!V17-'Mun amuse'!V17-TVM!V17-TPS!V17-TVP!V17-TVH!V17</f>
        <v>6.46000006959691E-011</v>
      </c>
      <c r="W17" s="24" t="n">
        <f aca="false">Total!W17-'Fed commerce'!W17-'Fed essence'!W17-'Fed taxe accise'!W17-'Fed droits accise'!W17-'Fed air'!W17-'Prov env'!W17-'Prov gallon'!W17-'Prov commerce'!W17-'Prov essence'!W17-'Prov amuse'!W17-'Mun amuse'!W17-TVM!W17-TPS!W17-TVP!W17-TVH!W17</f>
        <v>-7.47000013928689E-011</v>
      </c>
      <c r="X17" s="23" t="n">
        <f aca="false">Total!X17-'Fed commerce'!X17-'Fed essence'!X17-'Fed taxe accise'!X17-'Fed droits accise'!X17-'Fed air'!X17-'Prov env'!X17-'Prov gallon'!X17-'Prov commerce'!X17-'Prov essence'!X17-'Prov amuse'!X17-'Mun amuse'!X17-TVM!X17-TPS!X17-TVP!X17-TVH!X17</f>
        <v>1.13999218051553E-012</v>
      </c>
      <c r="Y17" s="24" t="n">
        <f aca="false">Total!Y17-'Fed commerce'!Y17-'Fed essence'!Y17-'Fed taxe accise'!Y17-'Fed droits accise'!Y17-'Fed air'!Y17-'Prov env'!Y17-'Prov gallon'!Y17-'Prov commerce'!Y17-'Prov essence'!Y17-'Prov amuse'!Y17-'Mun amuse'!Y17-TVM!Y17-TPS!Y17-TVP!Y17-TVH!Y17</f>
        <v>0</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4.99997820924136E-010</v>
      </c>
      <c r="AC17" s="24" t="n">
        <f aca="false">Total!AC17-'Fed commerce'!AC17-'Fed essence'!AC17-'Fed taxe accise'!AC17-'Fed droits accise'!AC17-'Fed air'!AC17-'Prov env'!AC17-'Prov gallon'!AC17-'Prov commerce'!AC17-'Prov essence'!AC17-'Prov amuse'!AC17-'Mun amuse'!AC17-TVM!AC17-TPS!AC17-TVP!AC17-TVH!AC17</f>
        <v>-1.00000230318642E-010</v>
      </c>
      <c r="AD17" s="25" t="n">
        <f aca="false">Total!AD17-'Fed commerce'!AD17-'Fed essence'!AD17-'Fed taxe accise'!AD17-'Fed droits accise'!AD17-'Fed air'!AD17-'Prov env'!AD17-'Prov gallon'!AD17-'Prov commerce'!AD17-'Prov essence'!AD17-'Prov amuse'!AD17-'Mun amuse'!AD17-TVM!AD17-TPS!AD17-TVP!AD17-TVH!AD17</f>
        <v>9.99999894089193E-011</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9.99999999798905E-011</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9.99999999189041E-011</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0</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4.60785923306339E-019</v>
      </c>
      <c r="U18" s="24" t="n">
        <f aca="false">Total!U18-'Fed commerce'!U18-'Fed essence'!U18-'Fed taxe accise'!U18-'Fed droits accise'!U18-'Fed air'!U18-'Prov env'!U18-'Prov gallon'!U18-'Prov commerce'!U18-'Prov essence'!U18-'Prov amuse'!U18-'Mun amuse'!U18-TVM!U18-TPS!U18-TVP!U18-TVH!U18</f>
        <v>-2.57498015965307E-019</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4.80000000004779E-011</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0</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0</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5.00000214842533E-013</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0</v>
      </c>
      <c r="O19" s="24" t="n">
        <f aca="false">Total!O19-'Fed commerce'!O19-'Fed essence'!O19-'Fed taxe accise'!O19-'Fed droits accise'!O19-'Fed air'!O19-'Prov env'!O19-'Prov gallon'!O19-'Prov commerce'!O19-'Prov essence'!O19-'Prov amuse'!O19-'Mun amuse'!O19-TVM!O19-TPS!O19-TVP!O19-TVH!O19</f>
        <v>-3.22279095771316E-017</v>
      </c>
      <c r="P19" s="23" t="n">
        <f aca="false">Total!P19-'Fed commerce'!P19-'Fed essence'!P19-'Fed taxe accise'!P19-'Fed droits accise'!P19-'Fed air'!P19-'Prov env'!P19-'Prov gallon'!P19-'Prov commerce'!P19-'Prov essence'!P19-'Prov amuse'!P19-'Mun amuse'!P19-TVM!P19-TPS!P19-TVP!P19-TVH!P19</f>
        <v>-1.00000000901462E-01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7.65000000602393E-011</v>
      </c>
      <c r="V19" s="23" t="n">
        <f aca="false">Total!V19-'Fed commerce'!V19-'Fed essence'!V19-'Fed taxe accise'!V19-'Fed droits accise'!V19-'Fed air'!V19-'Prov env'!V19-'Prov gallon'!V19-'Prov commerce'!V19-'Prov essence'!V19-'Prov amuse'!V19-'Mun amuse'!V19-TVM!V19-TPS!V19-TVP!V19-TVH!V19</f>
        <v>1.00000000250941E-01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7.36999996079311E-011</v>
      </c>
      <c r="Y19" s="24" t="n">
        <f aca="false">Total!Y19-'Fed commerce'!Y19-'Fed essence'!Y19-'Fed taxe accise'!Y19-'Fed droits accise'!Y19-'Fed air'!Y19-'Prov env'!Y19-'Prov gallon'!Y19-'Prov commerce'!Y19-'Prov essence'!Y19-'Prov amuse'!Y19-'Mun amuse'!Y19-TVM!Y19-TPS!Y19-TVP!Y19-TVH!Y19</f>
        <v>9.99999996004197E-011</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0</v>
      </c>
      <c r="E20" s="24" t="n">
        <f aca="false">Total!E20-'Fed commerce'!E20-'Fed essence'!E20-'Fed taxe accise'!E20-'Fed droits accise'!E20-'Fed air'!E20-'Prov env'!E20-'Prov gallon'!E20-'Prov commerce'!E20-'Prov essence'!E20-'Prov amuse'!E20-'Mun amuse'!E20-TVM!E20-TPS!E20-TVP!E20-TVH!E20</f>
        <v>3.5000002895913E-011</v>
      </c>
      <c r="F20" s="23" t="n">
        <f aca="false">Total!F20-'Fed commerce'!F20-'Fed essence'!F20-'Fed taxe accise'!F20-'Fed droits accise'!F20-'Fed air'!F20-'Prov env'!F20-'Prov gallon'!F20-'Prov commerce'!F20-'Prov essence'!F20-'Prov amuse'!F20-'Mun amuse'!F20-TVM!F20-TPS!F20-TVP!F20-TVH!F20</f>
        <v>-2.75000022753602E-011</v>
      </c>
      <c r="G20" s="24" t="n">
        <f aca="false">Total!G20-'Fed commerce'!G20-'Fed essence'!G20-'Fed taxe accise'!G20-'Fed droits accise'!G20-'Fed air'!G20-'Prov env'!G20-'Prov gallon'!G20-'Prov commerce'!G20-'Prov essence'!G20-'Prov amuse'!G20-'Mun amuse'!G20-TVM!G20-TPS!G20-TVP!G20-TVH!G20</f>
        <v>-1.10000009101441E-010</v>
      </c>
      <c r="H20" s="23" t="n">
        <f aca="false">Total!H20-'Fed commerce'!H20-'Fed essence'!H20-'Fed taxe accise'!H20-'Fed droits accise'!H20-'Fed air'!H20-'Prov env'!H20-'Prov gallon'!H20-'Prov commerce'!H20-'Prov essence'!H20-'Prov amuse'!H20-'Mun amuse'!H20-TVM!H20-TPS!H20-TVP!H20-TVH!H20</f>
        <v>3.00000024822111E-010</v>
      </c>
      <c r="I20" s="24" t="n">
        <f aca="false">Total!I20-'Fed commerce'!I20-'Fed essence'!I20-'Fed taxe accise'!I20-'Fed droits accise'!I20-'Fed air'!I20-'Prov env'!I20-'Prov gallon'!I20-'Prov commerce'!I20-'Prov essence'!I20-'Prov amuse'!I20-'Mun amuse'!I20-TVM!I20-TPS!I20-TVP!I20-TVH!I20</f>
        <v>-9.99990307573584E-011</v>
      </c>
      <c r="J20" s="23" t="n">
        <f aca="false">Total!J20-'Fed commerce'!J20-'Fed essence'!J20-'Fed taxe accise'!J20-'Fed droits accise'!J20-'Fed air'!J20-'Prov env'!J20-'Prov gallon'!J20-'Prov commerce'!J20-'Prov essence'!J20-'Prov amuse'!J20-'Mun amuse'!J20-TVM!J20-TPS!J20-TVP!J20-TVH!J20</f>
        <v>-1.00008890058234E-010</v>
      </c>
      <c r="K20" s="24" t="n">
        <f aca="false">Total!K20-'Fed commerce'!K20-'Fed essence'!K20-'Fed taxe accise'!K20-'Fed droits accise'!K20-'Fed air'!K20-'Prov env'!K20-'Prov gallon'!K20-'Prov commerce'!K20-'Prov essence'!K20-'Prov amuse'!K20-'Mun amuse'!K20-TVM!K20-TPS!K20-TVP!K20-TVH!K20</f>
        <v>4.19998968936852E-009</v>
      </c>
      <c r="L20" s="23" t="n">
        <f aca="false">Total!L20-'Fed commerce'!L20-'Fed essence'!L20-'Fed taxe accise'!L20-'Fed droits accise'!L20-'Fed air'!L20-'Prov env'!L20-'Prov gallon'!L20-'Prov commerce'!L20-'Prov essence'!L20-'Prov amuse'!L20-'Mun amuse'!L20-TVM!L20-TPS!L20-TVP!L20-TVH!L20</f>
        <v>-3.99998256739309E-010</v>
      </c>
      <c r="M20" s="24" t="n">
        <f aca="false">Total!M20-'Fed commerce'!M20-'Fed essence'!M20-'Fed taxe accise'!M20-'Fed droits accise'!M20-'Fed air'!M20-'Prov env'!M20-'Prov gallon'!M20-'Prov commerce'!M20-'Prov essence'!M20-'Prov amuse'!M20-'Mun amuse'!M20-TVM!M20-TPS!M20-TVP!M20-TVH!M20</f>
        <v>3.00000024822111E-010</v>
      </c>
      <c r="N20" s="23" t="n">
        <f aca="false">Total!N20-'Fed commerce'!N20-'Fed essence'!N20-'Fed taxe accise'!N20-'Fed droits accise'!N20-'Fed air'!N20-'Prov env'!N20-'Prov gallon'!N20-'Prov commerce'!N20-'Prov essence'!N20-'Prov amuse'!N20-'Mun amuse'!N20-TVM!N20-TPS!N20-TVP!N20-TVH!N20</f>
        <v>2.57202092956987E-010</v>
      </c>
      <c r="O20" s="24" t="n">
        <f aca="false">Total!O20-'Fed commerce'!O20-'Fed essence'!O20-'Fed taxe accise'!O20-'Fed droits accise'!O20-'Fed air'!O20-'Prov env'!O20-'Prov gallon'!O20-'Prov commerce'!O20-'Prov essence'!O20-'Prov amuse'!O20-'Mun amuse'!O20-TVM!O20-TPS!O20-TVP!O20-TVH!O20</f>
        <v>-9.9999828079636E-011</v>
      </c>
      <c r="P20" s="23" t="n">
        <f aca="false">Total!P20-'Fed commerce'!P20-'Fed essence'!P20-'Fed taxe accise'!P20-'Fed droits accise'!P20-'Fed air'!P20-'Prov env'!P20-'Prov gallon'!P20-'Prov commerce'!P20-'Prov essence'!P20-'Prov amuse'!P20-'Mun amuse'!P20-TVM!P20-TPS!P20-TVP!P20-TVH!P20</f>
        <v>1.99999306005338E-009</v>
      </c>
      <c r="Q20" s="24" t="n">
        <f aca="false">Total!Q20-'Fed commerce'!Q20-'Fed essence'!Q20-'Fed taxe accise'!Q20-'Fed droits accise'!Q20-'Fed air'!Q20-'Prov env'!Q20-'Prov gallon'!Q20-'Prov commerce'!Q20-'Prov essence'!Q20-'Prov amuse'!Q20-'Mun amuse'!Q20-TVM!Q20-TPS!Q20-TVP!Q20-TVH!Q20</f>
        <v>0</v>
      </c>
      <c r="R20" s="23" t="n">
        <f aca="false">Total!R20-'Fed commerce'!R20-'Fed essence'!R20-'Fed taxe accise'!R20-'Fed droits accise'!R20-'Fed air'!R20-'Prov env'!R20-'Prov gallon'!R20-'Prov commerce'!R20-'Prov essence'!R20-'Prov amuse'!R20-'Mun amuse'!R20-TVM!R20-TPS!R20-TVP!R20-TVH!R20</f>
        <v>-1.00000230318642E-010</v>
      </c>
      <c r="S20" s="24" t="n">
        <f aca="false">Total!S20-'Fed commerce'!S20-'Fed essence'!S20-'Fed taxe accise'!S20-'Fed droits accise'!S20-'Fed air'!S20-'Prov env'!S20-'Prov gallon'!S20-'Prov commerce'!S20-'Prov essence'!S20-'Prov amuse'!S20-'Mun amuse'!S20-TVM!S20-TPS!S20-TVP!S20-TVH!S20</f>
        <v>2.00000016548074E-010</v>
      </c>
      <c r="T20" s="23" t="n">
        <f aca="false">Total!T20-'Fed commerce'!T20-'Fed essence'!T20-'Fed taxe accise'!T20-'Fed droits accise'!T20-'Fed air'!T20-'Prov env'!T20-'Prov gallon'!T20-'Prov commerce'!T20-'Prov essence'!T20-'Prov amuse'!T20-'Mun amuse'!T20-TVM!T20-TPS!T20-TVP!T20-TVH!T20</f>
        <v>-9.99996752071297E-011</v>
      </c>
      <c r="U20" s="24" t="n">
        <f aca="false">Total!U20-'Fed commerce'!U20-'Fed essence'!U20-'Fed taxe accise'!U20-'Fed droits accise'!U20-'Fed air'!U20-'Prov env'!U20-'Prov gallon'!U20-'Prov commerce'!U20-'Prov essence'!U20-'Prov amuse'!U20-'Mun amuse'!U20-TVM!U20-TPS!U20-TVP!U20-TVH!U20</f>
        <v>1.45716771982052E-016</v>
      </c>
      <c r="V20" s="23" t="n">
        <f aca="false">Total!V20-'Fed commerce'!V20-'Fed essence'!V20-'Fed taxe accise'!V20-'Fed droits accise'!V20-'Fed air'!V20-'Prov env'!V20-'Prov gallon'!V20-'Prov commerce'!V20-'Prov essence'!V20-'Prov amuse'!V20-'Mun amuse'!V20-TVM!V20-TPS!V20-TVP!V20-TVH!V20</f>
        <v>-9.99982319171977E-011</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1.99990850269227E-010</v>
      </c>
      <c r="Y20" s="24" t="n">
        <f aca="false">Total!Y20-'Fed commerce'!Y20-'Fed essence'!Y20-'Fed taxe accise'!Y20-'Fed droits accise'!Y20-'Fed air'!Y20-'Prov env'!Y20-'Prov gallon'!Y20-'Prov commerce'!Y20-'Prov essence'!Y20-'Prov amuse'!Y20-'Mun amuse'!Y20-TVM!Y20-TPS!Y20-TVP!Y20-TVH!Y20</f>
        <v>-2.99999802777506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9.99997307182809E-011</v>
      </c>
      <c r="AB20" s="25" t="n">
        <f aca="false">Total!AB20-'Fed commerce'!AB20-'Fed essence'!AB20-'Fed taxe accise'!AB20-'Fed droits accise'!AB20-'Fed air'!AB20-'Prov env'!AB20-'Prov gallon'!AB20-'Prov commerce'!AB20-'Prov essence'!AB20-'Prov amuse'!AB20-'Mun amuse'!AB20-TVM!AB20-TPS!AB20-TVP!AB20-TVH!AB20</f>
        <v>-6.99978297546977E-010</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1.00000070724082E-010</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1.00000014345569E-01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0</v>
      </c>
      <c r="E21" s="24" t="n">
        <f aca="false">Total!E21-'Fed commerce'!E21-'Fed essence'!E21-'Fed taxe accise'!E21-'Fed droits accise'!E21-'Fed air'!E21-'Prov env'!E21-'Prov gallon'!E21-'Prov commerce'!E21-'Prov essence'!E21-'Prov amuse'!E21-'Mun amuse'!E21-TVM!E21-TPS!E21-TVP!E21-TVH!E21</f>
        <v>0</v>
      </c>
      <c r="F21" s="23" t="n">
        <f aca="false">Total!F21-'Fed commerce'!F21-'Fed essence'!F21-'Fed taxe accise'!F21-'Fed droits accise'!F21-'Fed air'!F21-'Prov env'!F21-'Prov gallon'!F21-'Prov commerce'!F21-'Prov essence'!F21-'Prov amuse'!F21-'Mun amuse'!F21-TVM!F21-TPS!F21-TVP!F21-TVH!F21</f>
        <v>8.48999898162006E-011</v>
      </c>
      <c r="G21" s="24" t="n">
        <f aca="false">Total!G21-'Fed commerce'!G21-'Fed essence'!G21-'Fed taxe accise'!G21-'Fed droits accise'!G21-'Fed air'!G21-'Prov env'!G21-'Prov gallon'!G21-'Prov commerce'!G21-'Prov essence'!G21-'Prov amuse'!G21-'Mun amuse'!G21-TVM!G21-TPS!G21-TVP!G21-TVH!G21</f>
        <v>0</v>
      </c>
      <c r="H21" s="23" t="n">
        <f aca="false">Total!H21-'Fed commerce'!H21-'Fed essence'!H21-'Fed taxe accise'!H21-'Fed droits accise'!H21-'Fed air'!H21-'Prov env'!H21-'Prov gallon'!H21-'Prov commerce'!H21-'Prov essence'!H21-'Prov amuse'!H21-'Mun amuse'!H21-TVM!H21-TPS!H21-TVP!H21-TVH!H21</f>
        <v>0</v>
      </c>
      <c r="I21" s="24" t="n">
        <f aca="false">Total!I21-'Fed commerce'!I21-'Fed essence'!I21-'Fed taxe accise'!I21-'Fed droits accise'!I21-'Fed air'!I21-'Prov env'!I21-'Prov gallon'!I21-'Prov commerce'!I21-'Prov essence'!I21-'Prov amuse'!I21-'Mun amuse'!I21-TVM!I21-TPS!I21-TVP!I21-TVH!I21</f>
        <v>-6.46184494801361E-017</v>
      </c>
      <c r="J21" s="23" t="n">
        <f aca="false">Total!J21-'Fed commerce'!J21-'Fed essence'!J21-'Fed taxe accise'!J21-'Fed droits accise'!J21-'Fed air'!J21-'Prov env'!J21-'Prov gallon'!J21-'Prov commerce'!J21-'Prov essence'!J21-'Prov amuse'!J21-'Mun amuse'!J21-TVM!J21-TPS!J21-TVP!J21-TVH!J21</f>
        <v>1.00000008274037E-010</v>
      </c>
      <c r="K21" s="24" t="n">
        <f aca="false">Total!K21-'Fed commerce'!K21-'Fed essence'!K21-'Fed taxe accise'!K21-'Fed droits accise'!K21-'Fed air'!K21-'Prov env'!K21-'Prov gallon'!K21-'Prov commerce'!K21-'Prov essence'!K21-'Prov amuse'!K21-'Mun amuse'!K21-TVM!K21-TPS!K21-TVP!K21-TVH!K21</f>
        <v>-6.99984070706705E-010</v>
      </c>
      <c r="L21" s="23" t="n">
        <f aca="false">Total!L21-'Fed commerce'!L21-'Fed essence'!L21-'Fed taxe accise'!L21-'Fed droits accise'!L21-'Fed air'!L21-'Prov env'!L21-'Prov gallon'!L21-'Prov commerce'!L21-'Prov essence'!L21-'Prov amuse'!L21-'Mun amuse'!L21-TVM!L21-TPS!L21-TVP!L21-TVH!L21</f>
        <v>4.00000033096148E-010</v>
      </c>
      <c r="M21" s="24" t="n">
        <f aca="false">Total!M21-'Fed commerce'!M21-'Fed essence'!M21-'Fed taxe accise'!M21-'Fed droits accise'!M21-'Fed air'!M21-'Prov env'!M21-'Prov gallon'!M21-'Prov commerce'!M21-'Prov essence'!M21-'Prov amuse'!M21-'Mun amuse'!M21-TVM!M21-TPS!M21-TVP!M21-TVH!M21</f>
        <v>0</v>
      </c>
      <c r="N21" s="23" t="n">
        <f aca="false">Total!N21-'Fed commerce'!N21-'Fed essence'!N21-'Fed taxe accise'!N21-'Fed droits accise'!N21-'Fed air'!N21-'Prov env'!N21-'Prov gallon'!N21-'Prov commerce'!N21-'Prov essence'!N21-'Prov amuse'!N21-'Mun amuse'!N21-TVM!N21-TPS!N21-TVP!N21-TVH!N21</f>
        <v>-2.86386643566505E-011</v>
      </c>
      <c r="O21" s="24" t="n">
        <f aca="false">Total!O21-'Fed commerce'!O21-'Fed essence'!O21-'Fed taxe accise'!O21-'Fed droits accise'!O21-'Fed air'!O21-'Prov env'!O21-'Prov gallon'!O21-'Prov commerce'!O21-'Prov essence'!O21-'Prov amuse'!O21-'Mun amuse'!O21-TVM!O21-TPS!O21-TVP!O21-TVH!O21</f>
        <v>-5.00223452069848E-013</v>
      </c>
      <c r="P21" s="23" t="n">
        <f aca="false">Total!P21-'Fed commerce'!P21-'Fed essence'!P21-'Fed taxe accise'!P21-'Fed droits accise'!P21-'Fed air'!P21-'Prov env'!P21-'Prov gallon'!P21-'Prov commerce'!P21-'Prov essence'!P21-'Prov amuse'!P21-'Mun amuse'!P21-TVM!P21-TPS!P21-TVP!P21-TVH!P21</f>
        <v>-3.90000565175797E-009</v>
      </c>
      <c r="Q21" s="24" t="n">
        <f aca="false">Total!Q21-'Fed commerce'!Q21-'Fed essence'!Q21-'Fed taxe accise'!Q21-'Fed droits accise'!Q21-'Fed air'!Q21-'Prov env'!Q21-'Prov gallon'!Q21-'Prov commerce'!Q21-'Prov essence'!Q21-'Prov amuse'!Q21-'Mun amuse'!Q21-TVM!Q21-TPS!Q21-TVP!Q21-TVH!Q21</f>
        <v>0</v>
      </c>
      <c r="R21" s="23" t="n">
        <f aca="false">Total!R21-'Fed commerce'!R21-'Fed essence'!R21-'Fed taxe accise'!R21-'Fed droits accise'!R21-'Fed air'!R21-'Prov env'!R21-'Prov gallon'!R21-'Prov commerce'!R21-'Prov essence'!R21-'Prov amuse'!R21-'Mun amuse'!R21-TVM!R21-TPS!R21-TVP!R21-TVH!R21</f>
        <v>9.99997862294322E-011</v>
      </c>
      <c r="S21" s="24" t="n">
        <f aca="false">Total!S21-'Fed commerce'!S21-'Fed essence'!S21-'Fed taxe accise'!S21-'Fed droits accise'!S21-'Fed air'!S21-'Prov env'!S21-'Prov gallon'!S21-'Prov commerce'!S21-'Prov essence'!S21-'Prov amuse'!S21-'Mun amuse'!S21-TVM!S21-TPS!S21-TVP!S21-TVH!S21</f>
        <v>1.00000008274037E-010</v>
      </c>
      <c r="T21" s="23" t="n">
        <f aca="false">Total!T21-'Fed commerce'!T21-'Fed essence'!T21-'Fed taxe accise'!T21-'Fed droits accise'!T21-'Fed air'!T21-'Prov env'!T21-'Prov gallon'!T21-'Prov commerce'!T21-'Prov essence'!T21-'Prov amuse'!T21-'Mun amuse'!T21-TVM!T21-TPS!T21-TVP!T21-TVH!T21</f>
        <v>0</v>
      </c>
      <c r="U21" s="24" t="n">
        <f aca="false">Total!U21-'Fed commerce'!U21-'Fed essence'!U21-'Fed taxe accise'!U21-'Fed droits accise'!U21-'Fed air'!U21-'Prov env'!U21-'Prov gallon'!U21-'Prov commerce'!U21-'Prov essence'!U21-'Prov amuse'!U21-'Mun amuse'!U21-TVM!U21-TPS!U21-TVP!U21-TVH!U21</f>
        <v>-1.50999351911096E-011</v>
      </c>
      <c r="V21" s="23" t="n">
        <f aca="false">Total!V21-'Fed commerce'!V21-'Fed essence'!V21-'Fed taxe accise'!V21-'Fed droits accise'!V21-'Fed air'!V21-'Prov env'!V21-'Prov gallon'!V21-'Prov commerce'!V21-'Prov essence'!V21-'Prov amuse'!V21-'Mun amuse'!V21-TVM!V21-TPS!V21-TVP!V21-TVH!V21</f>
        <v>6.98999969017677E-010</v>
      </c>
      <c r="W21" s="24" t="n">
        <f aca="false">Total!W21-'Fed commerce'!W21-'Fed essence'!W21-'Fed taxe accise'!W21-'Fed droits accise'!W21-'Fed air'!W21-'Prov env'!W21-'Prov gallon'!W21-'Prov commerce'!W21-'Prov essence'!W21-'Prov amuse'!W21-'Mun amuse'!W21-TVM!W21-TPS!W21-TVP!W21-TVH!W21</f>
        <v>2.81001888424726E-011</v>
      </c>
      <c r="X21" s="23" t="n">
        <f aca="false">Total!X21-'Fed commerce'!X21-'Fed essence'!X21-'Fed taxe accise'!X21-'Fed droits accise'!X21-'Fed air'!X21-'Prov env'!X21-'Prov gallon'!X21-'Prov commerce'!X21-'Prov essence'!X21-'Prov amuse'!X21-'Mun amuse'!X21-TVM!X21-TPS!X21-TVP!X21-TVH!X21</f>
        <v>2.14088080596753E-010</v>
      </c>
      <c r="Y21" s="24" t="n">
        <f aca="false">Total!Y21-'Fed commerce'!Y21-'Fed essence'!Y21-'Fed taxe accise'!Y21-'Fed droits accise'!Y21-'Fed air'!Y21-'Prov env'!Y21-'Prov gallon'!Y21-'Prov commerce'!Y21-'Prov essence'!Y21-'Prov amuse'!Y21-'Mun amuse'!Y21-TVM!Y21-TPS!Y21-TVP!Y21-TVH!Y21</f>
        <v>4.9999844264903E-009</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4.53001405276154E-008</v>
      </c>
      <c r="AC21" s="24" t="n">
        <f aca="false">Total!AC21-'Fed commerce'!AC21-'Fed essence'!AC21-'Fed taxe accise'!AC21-'Fed droits accise'!AC21-'Fed air'!AC21-'Prov env'!AC21-'Prov gallon'!AC21-'Prov commerce'!AC21-'Prov essence'!AC21-'Prov amuse'!AC21-'Mun amuse'!AC21-TVM!AC21-TPS!AC21-TVP!AC21-TVH!AC21</f>
        <v>-5.99999827599618E-010</v>
      </c>
      <c r="AD21" s="25" t="n">
        <f aca="false">Total!AD21-'Fed commerce'!AD21-'Fed essence'!AD21-'Fed taxe accise'!AD21-'Fed droits accise'!AD21-'Fed air'!AD21-'Prov env'!AD21-'Prov gallon'!AD21-'Prov commerce'!AD21-'Prov essence'!AD21-'Prov amuse'!AD21-'Mun amuse'!AD21-TVM!AD21-TPS!AD21-TVP!AD21-TVH!AD21</f>
        <v>9.99999926615258E-011</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0</v>
      </c>
      <c r="E22" s="24" t="n">
        <f aca="false">Total!E22-'Fed commerce'!E22-'Fed essence'!E22-'Fed taxe accise'!E22-'Fed droits accise'!E22-'Fed air'!E22-'Prov env'!E22-'Prov gallon'!E22-'Prov commerce'!E22-'Prov essence'!E22-'Prov amuse'!E22-'Mun amuse'!E22-TVM!E22-TPS!E22-TVP!E22-TVH!E22</f>
        <v>0</v>
      </c>
      <c r="F22" s="23" t="n">
        <f aca="false">Total!F22-'Fed commerce'!F22-'Fed essence'!F22-'Fed taxe accise'!F22-'Fed droits accise'!F22-'Fed air'!F22-'Prov env'!F22-'Prov gallon'!F22-'Prov commerce'!F22-'Prov essence'!F22-'Prov amuse'!F22-'Mun amuse'!F22-TVM!F22-TPS!F22-TVP!F22-TVH!F22</f>
        <v>8.91000000559708E-011</v>
      </c>
      <c r="G22" s="24" t="n">
        <f aca="false">Total!G22-'Fed commerce'!G22-'Fed essence'!G22-'Fed taxe accise'!G22-'Fed droits accise'!G22-'Fed air'!G22-'Prov env'!G22-'Prov gallon'!G22-'Prov commerce'!G22-'Prov essence'!G22-'Prov amuse'!G22-'Mun amuse'!G22-TVM!G22-TPS!G22-TVP!G22-TVH!G22</f>
        <v>5.62999993847235E-011</v>
      </c>
      <c r="H22" s="23" t="n">
        <f aca="false">Total!H22-'Fed commerce'!H22-'Fed essence'!H22-'Fed taxe accise'!H22-'Fed droits accise'!H22-'Fed air'!H22-'Prov env'!H22-'Prov gallon'!H22-'Prov commerce'!H22-'Prov essence'!H22-'Prov amuse'!H22-'Mun amuse'!H22-TVM!H22-TPS!H22-TVP!H22-TVH!H22</f>
        <v>0</v>
      </c>
      <c r="I22" s="24" t="n">
        <f aca="false">Total!I22-'Fed commerce'!I22-'Fed essence'!I22-'Fed taxe accise'!I22-'Fed droits accise'!I22-'Fed air'!I22-'Prov env'!I22-'Prov gallon'!I22-'Prov commerce'!I22-'Prov essence'!I22-'Prov amuse'!I22-'Mun amuse'!I22-TVM!I22-TPS!I22-TVP!I22-TVH!I22</f>
        <v>0</v>
      </c>
      <c r="J22" s="23" t="n">
        <f aca="false">Total!J22-'Fed commerce'!J22-'Fed essence'!J22-'Fed taxe accise'!J22-'Fed droits accise'!J22-'Fed air'!J22-'Prov env'!J22-'Prov gallon'!J22-'Prov commerce'!J22-'Prov essence'!J22-'Prov amuse'!J22-'Mun amuse'!J22-TVM!J22-TPS!J22-TVP!J22-TVH!J22</f>
        <v>0</v>
      </c>
      <c r="K22" s="24" t="n">
        <f aca="false">Total!K22-'Fed commerce'!K22-'Fed essence'!K22-'Fed taxe accise'!K22-'Fed droits accise'!K22-'Fed air'!K22-'Prov env'!K22-'Prov gallon'!K22-'Prov commerce'!K22-'Prov essence'!K22-'Prov amuse'!K22-'Mun amuse'!K22-TVM!K22-TPS!K22-TVP!K22-TVH!K22</f>
        <v>-9.99997862294322E-011</v>
      </c>
      <c r="L22" s="23" t="n">
        <f aca="false">Total!L22-'Fed commerce'!L22-'Fed essence'!L22-'Fed taxe accise'!L22-'Fed droits accise'!L22-'Fed air'!L22-'Prov env'!L22-'Prov gallon'!L22-'Prov commerce'!L22-'Prov essence'!L22-'Prov amuse'!L22-'Mun amuse'!L22-TVM!L22-TPS!L22-TVP!L22-TVH!L22</f>
        <v>0</v>
      </c>
      <c r="M22" s="24" t="n">
        <f aca="false">Total!M22-'Fed commerce'!M22-'Fed essence'!M22-'Fed taxe accise'!M22-'Fed droits accise'!M22-'Fed air'!M22-'Prov env'!M22-'Prov gallon'!M22-'Prov commerce'!M22-'Prov essence'!M22-'Prov amuse'!M22-'Mun amuse'!M22-TVM!M22-TPS!M22-TVP!M22-TVH!M22</f>
        <v>1.00000008274037E-010</v>
      </c>
      <c r="N22" s="23" t="n">
        <f aca="false">Total!N22-'Fed commerce'!N22-'Fed essence'!N22-'Fed taxe accise'!N22-'Fed droits accise'!N22-'Fed air'!N22-'Prov env'!N22-'Prov gallon'!N22-'Prov commerce'!N22-'Prov essence'!N22-'Prov amuse'!N22-'Mun amuse'!N22-TVM!N22-TPS!N22-TVP!N22-TVH!N22</f>
        <v>2.44797543347275E-010</v>
      </c>
      <c r="O22" s="24" t="n">
        <f aca="false">Total!O22-'Fed commerce'!O22-'Fed essence'!O22-'Fed taxe accise'!O22-'Fed droits accise'!O22-'Fed air'!O22-'Prov env'!O22-'Prov gallon'!O22-'Prov commerce'!O22-'Prov essence'!O22-'Prov amuse'!O22-'Mun amuse'!O22-TVM!O22-TPS!O22-TVP!O22-TVH!O22</f>
        <v>1.34999438928043E-011</v>
      </c>
      <c r="P22" s="23" t="n">
        <f aca="false">Total!P22-'Fed commerce'!P22-'Fed essence'!P22-'Fed taxe accise'!P22-'Fed droits accise'!P22-'Fed air'!P22-'Prov env'!P22-'Prov gallon'!P22-'Prov commerce'!P22-'Prov essence'!P22-'Prov amuse'!P22-'Mun amuse'!P22-TVM!P22-TPS!P22-TVP!P22-TVH!P22</f>
        <v>4.20005363821474E-009</v>
      </c>
      <c r="Q22" s="24" t="n">
        <f aca="false">Total!Q22-'Fed commerce'!Q22-'Fed essence'!Q22-'Fed taxe accise'!Q22-'Fed droits accise'!Q22-'Fed air'!Q22-'Prov env'!Q22-'Prov gallon'!Q22-'Prov commerce'!Q22-'Prov essence'!Q22-'Prov amuse'!Q22-'Mun amuse'!Q22-TVM!Q22-TPS!Q22-TVP!Q22-TVH!Q22</f>
        <v>9.99997862294322E-011</v>
      </c>
      <c r="R22" s="23" t="n">
        <f aca="false">Total!R22-'Fed commerce'!R22-'Fed essence'!R22-'Fed taxe accise'!R22-'Fed droits accise'!R22-'Fed air'!R22-'Prov env'!R22-'Prov gallon'!R22-'Prov commerce'!R22-'Prov essence'!R22-'Prov amuse'!R22-'Mun amuse'!R22-TVM!R22-TPS!R22-TVP!R22-TVH!R22</f>
        <v>0</v>
      </c>
      <c r="S22" s="24" t="n">
        <f aca="false">Total!S22-'Fed commerce'!S22-'Fed essence'!S22-'Fed taxe accise'!S22-'Fed droits accise'!S22-'Fed air'!S22-'Prov env'!S22-'Prov gallon'!S22-'Prov commerce'!S22-'Prov essence'!S22-'Prov amuse'!S22-'Mun amuse'!S22-TVM!S22-TPS!S22-TVP!S22-TVH!S22</f>
        <v>0</v>
      </c>
      <c r="T22" s="23" t="n">
        <f aca="false">Total!T22-'Fed commerce'!T22-'Fed essence'!T22-'Fed taxe accise'!T22-'Fed droits accise'!T22-'Fed air'!T22-'Prov env'!T22-'Prov gallon'!T22-'Prov commerce'!T22-'Prov essence'!T22-'Prov amuse'!T22-'Mun amuse'!T22-TVM!T22-TPS!T22-TVP!T22-TVH!T22</f>
        <v>9.99999527628859E-011</v>
      </c>
      <c r="U22" s="24" t="n">
        <f aca="false">Total!U22-'Fed commerce'!U22-'Fed essence'!U22-'Fed taxe accise'!U22-'Fed droits accise'!U22-'Fed air'!U22-'Prov env'!U22-'Prov gallon'!U22-'Prov commerce'!U22-'Prov essence'!U22-'Prov amuse'!U22-'Mun amuse'!U22-TVM!U22-TPS!U22-TVP!U22-TVH!U22</f>
        <v>-1.99999922005645E-010</v>
      </c>
      <c r="V22" s="23" t="n">
        <f aca="false">Total!V22-'Fed commerce'!V22-'Fed essence'!V22-'Fed taxe accise'!V22-'Fed droits accise'!V22-'Fed air'!V22-'Prov env'!V22-'Prov gallon'!V22-'Prov commerce'!V22-'Prov essence'!V22-'Prov amuse'!V22-'Mun amuse'!V22-TVM!V22-TPS!V22-TVP!V22-TVH!V22</f>
        <v>-1.00000063785188E-010</v>
      </c>
      <c r="W22" s="24" t="n">
        <f aca="false">Total!W22-'Fed commerce'!W22-'Fed essence'!W22-'Fed taxe accise'!W22-'Fed droits accise'!W22-'Fed air'!W22-'Prov env'!W22-'Prov gallon'!W22-'Prov commerce'!W22-'Prov essence'!W22-'Prov amuse'!W22-'Mun amuse'!W22-TVM!W22-TPS!W22-TVP!W22-TVH!W22</f>
        <v>-3.1300018132896E-011</v>
      </c>
      <c r="X22" s="23" t="n">
        <f aca="false">Total!X22-'Fed commerce'!X22-'Fed essence'!X22-'Fed taxe accise'!X22-'Fed droits accise'!X22-'Fed air'!X22-'Prov env'!X22-'Prov gallon'!X22-'Prov commerce'!X22-'Prov essence'!X22-'Prov amuse'!X22-'Mun amuse'!X22-TVM!X22-TPS!X22-TVP!X22-TVH!X22</f>
        <v>-1.65598479373585E-010</v>
      </c>
      <c r="Y22" s="24" t="n">
        <f aca="false">Total!Y22-'Fed commerce'!Y22-'Fed essence'!Y22-'Fed taxe accise'!Y22-'Fed droits accise'!Y22-'Fed air'!Y22-'Prov env'!Y22-'Prov gallon'!Y22-'Prov commerce'!Y22-'Prov essence'!Y22-'Prov amuse'!Y22-'Mun amuse'!Y22-TVM!Y22-TPS!Y22-TVP!Y22-TVH!Y22</f>
        <v>1.00010666415074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1.00000147051915E-010</v>
      </c>
      <c r="AC22" s="24" t="n">
        <f aca="false">Total!AC22-'Fed commerce'!AC22-'Fed essence'!AC22-'Fed taxe accise'!AC22-'Fed droits accise'!AC22-'Fed air'!AC22-'Prov env'!AC22-'Prov gallon'!AC22-'Prov commerce'!AC22-'Prov essence'!AC22-'Prov amuse'!AC22-'Mun amuse'!AC22-TVM!AC22-TPS!AC22-TVP!AC22-TVH!AC22</f>
        <v>0</v>
      </c>
      <c r="AD22" s="25" t="n">
        <f aca="false">Total!AD22-'Fed commerce'!AD22-'Fed essence'!AD22-'Fed taxe accise'!AD22-'Fed droits accise'!AD22-'Fed air'!AD22-'Prov env'!AD22-'Prov gallon'!AD22-'Prov commerce'!AD22-'Prov essence'!AD22-'Prov amuse'!AD22-'Mun amuse'!AD22-TVM!AD22-TPS!AD22-TVP!AD22-TVH!AD22</f>
        <v>9.99999590512585E-011</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9.99992266770278E-009</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2.59997179341553E-009</v>
      </c>
      <c r="E23" s="24" t="n">
        <f aca="false">Total!E23-'Fed commerce'!E23-'Fed essence'!E23-'Fed taxe accise'!E23-'Fed droits accise'!E23-'Fed air'!E23-'Prov env'!E23-'Prov gallon'!E23-'Prov commerce'!E23-'Prov essence'!E23-'Prov amuse'!E23-'Mun amuse'!E23-TVM!E23-TPS!E23-TVP!E23-TVH!E23</f>
        <v>-4.8999950763573E-009</v>
      </c>
      <c r="F23" s="23" t="n">
        <f aca="false">Total!F23-'Fed commerce'!F23-'Fed essence'!F23-'Fed taxe accise'!F23-'Fed droits accise'!F23-'Fed air'!F23-'Prov env'!F23-'Prov gallon'!F23-'Prov commerce'!F23-'Prov essence'!F23-'Prov amuse'!F23-'Mun amuse'!F23-TVM!F23-TPS!F23-TVP!F23-TVH!F23</f>
        <v>1.00003116898506E-010</v>
      </c>
      <c r="G23" s="24" t="n">
        <f aca="false">Total!G23-'Fed commerce'!G23-'Fed essence'!G23-'Fed taxe accise'!G23-'Fed droits accise'!G23-'Fed air'!G23-'Prov env'!G23-'Prov gallon'!G23-'Prov commerce'!G23-'Prov essence'!G23-'Prov amuse'!G23-'Mun amuse'!G23-TVM!G23-TPS!G23-TVP!G23-TVH!G23</f>
        <v>3.00001801178951E-010</v>
      </c>
      <c r="H23" s="23" t="n">
        <f aca="false">Total!H23-'Fed commerce'!H23-'Fed essence'!H23-'Fed taxe accise'!H23-'Fed droits accise'!H23-'Fed air'!H23-'Prov env'!H23-'Prov gallon'!H23-'Prov commerce'!H23-'Prov essence'!H23-'Prov amuse'!H23-'Mun amuse'!H23-TVM!H23-TPS!H23-TVP!H23-TVH!H23</f>
        <v>5.10003417275584E-009</v>
      </c>
      <c r="I23" s="24" t="n">
        <f aca="false">Total!I23-'Fed commerce'!I23-'Fed essence'!I23-'Fed taxe accise'!I23-'Fed droits accise'!I23-'Fed air'!I23-'Prov env'!I23-'Prov gallon'!I23-'Prov commerce'!I23-'Prov essence'!I23-'Prov amuse'!I23-'Mun amuse'!I23-TVM!I23-TPS!I23-TVP!I23-TVH!I23</f>
        <v>3.00005242870327E-010</v>
      </c>
      <c r="J23" s="23" t="n">
        <f aca="false">Total!J23-'Fed commerce'!J23-'Fed essence'!J23-'Fed taxe accise'!J23-'Fed droits accise'!J23-'Fed air'!J23-'Prov env'!J23-'Prov gallon'!J23-'Prov commerce'!J23-'Prov essence'!J23-'Prov amuse'!J23-'Mun amuse'!J23-TVM!J23-TPS!J23-TVP!J23-TVH!J23</f>
        <v>5.86996975471266E-008</v>
      </c>
      <c r="K23" s="24" t="n">
        <f aca="false">Total!K23-'Fed commerce'!K23-'Fed essence'!K23-'Fed taxe accise'!K23-'Fed droits accise'!K23-'Fed air'!K23-'Prov env'!K23-'Prov gallon'!K23-'Prov commerce'!K23-'Prov essence'!K23-'Prov amuse'!K23-'Mun amuse'!K23-TVM!K23-TPS!K23-TVP!K23-TVH!K23</f>
        <v>4.69992755824933E-009</v>
      </c>
      <c r="L23" s="23" t="n">
        <f aca="false">Total!L23-'Fed commerce'!L23-'Fed essence'!L23-'Fed taxe accise'!L23-'Fed droits accise'!L23-'Fed air'!L23-'Prov env'!L23-'Prov gallon'!L23-'Prov commerce'!L23-'Prov essence'!L23-'Prov amuse'!L23-'Mun amuse'!L23-TVM!L23-TPS!L23-TVP!L23-TVH!L23</f>
        <v>-2.49993092893419E-009</v>
      </c>
      <c r="M23" s="24" t="n">
        <f aca="false">Total!M23-'Fed commerce'!M23-'Fed essence'!M23-'Fed taxe accise'!M23-'Fed droits accise'!M23-'Fed air'!M23-'Prov env'!M23-'Prov gallon'!M23-'Prov commerce'!M23-'Prov essence'!M23-'Prov amuse'!M23-'Mun amuse'!M23-TVM!M23-TPS!M23-TVP!M23-TVH!M23</f>
        <v>-3.59995766530119E-009</v>
      </c>
      <c r="N23" s="23" t="n">
        <f aca="false">Total!N23-'Fed commerce'!N23-'Fed essence'!N23-'Fed taxe accise'!N23-'Fed droits accise'!N23-'Fed air'!N23-'Prov env'!N23-'Prov gallon'!N23-'Prov commerce'!N23-'Prov essence'!N23-'Prov amuse'!N23-'Mun amuse'!N23-TVM!N23-TPS!N23-TVP!N23-TVH!N23</f>
        <v>-7.61001186511123E-008</v>
      </c>
      <c r="O23" s="24" t="n">
        <f aca="false">Total!O23-'Fed commerce'!O23-'Fed essence'!O23-'Fed taxe accise'!O23-'Fed droits accise'!O23-'Fed air'!O23-'Prov env'!O23-'Prov gallon'!O23-'Prov commerce'!O23-'Prov essence'!O23-'Prov amuse'!O23-'Mun amuse'!O23-TVM!O23-TPS!O23-TVP!O23-TVH!O23</f>
        <v>7.20000847831415E-009</v>
      </c>
      <c r="P23" s="23" t="n">
        <f aca="false">Total!P23-'Fed commerce'!P23-'Fed essence'!P23-'Fed taxe accise'!P23-'Fed droits accise'!P23-'Fed air'!P23-'Prov env'!P23-'Prov gallon'!P23-'Prov commerce'!P23-'Prov essence'!P23-'Prov amuse'!P23-'Mun amuse'!P23-TVM!P23-TPS!P23-TVP!P23-TVH!P23</f>
        <v>-2.99998959008008E-009</v>
      </c>
      <c r="Q23" s="24" t="n">
        <f aca="false">Total!Q23-'Fed commerce'!Q23-'Fed essence'!Q23-'Fed taxe accise'!Q23-'Fed droits accise'!Q23-'Fed air'!Q23-'Prov env'!Q23-'Prov gallon'!Q23-'Prov commerce'!Q23-'Prov essence'!Q23-'Prov amuse'!Q23-'Mun amuse'!Q23-TVM!Q23-TPS!Q23-TVP!Q23-TVH!Q23</f>
        <v>1.00000363545405E-009</v>
      </c>
      <c r="R23" s="23" t="n">
        <f aca="false">Total!R23-'Fed commerce'!R23-'Fed essence'!R23-'Fed taxe accise'!R23-'Fed droits accise'!R23-'Fed air'!R23-'Prov env'!R23-'Prov gallon'!R23-'Prov commerce'!R23-'Prov essence'!R23-'Prov amuse'!R23-'Mun amuse'!R23-TVM!R23-TPS!R23-TVP!R23-TVH!R23</f>
        <v>-4.99998975556082E-009</v>
      </c>
      <c r="S23" s="24" t="n">
        <f aca="false">Total!S23-'Fed commerce'!S23-'Fed essence'!S23-'Fed taxe accise'!S23-'Fed droits accise'!S23-'Fed air'!S23-'Prov env'!S23-'Prov gallon'!S23-'Prov commerce'!S23-'Prov essence'!S23-'Prov amuse'!S23-'Mun amuse'!S23-TVM!S23-TPS!S23-TVP!S23-TVH!S23</f>
        <v>0</v>
      </c>
      <c r="T23" s="23" t="n">
        <f aca="false">Total!T23-'Fed commerce'!T23-'Fed essence'!T23-'Fed taxe accise'!T23-'Fed droits accise'!T23-'Fed air'!T23-'Prov env'!T23-'Prov gallon'!T23-'Prov commerce'!T23-'Prov essence'!T23-'Prov amuse'!T23-'Mun amuse'!T23-TVM!T23-TPS!T23-TVP!T23-TVH!T23</f>
        <v>-3.00000291275637E-009</v>
      </c>
      <c r="U23" s="24" t="n">
        <f aca="false">Total!U23-'Fed commerce'!U23-'Fed essence'!U23-'Fed taxe accise'!U23-'Fed droits accise'!U23-'Fed air'!U23-'Prov env'!U23-'Prov gallon'!U23-'Prov commerce'!U23-'Prov essence'!U23-'Prov amuse'!U23-'Mun amuse'!U23-TVM!U23-TPS!U23-TVP!U23-TVH!U23</f>
        <v>-1.39998368453576E-009</v>
      </c>
      <c r="V23" s="23" t="n">
        <f aca="false">Total!V23-'Fed commerce'!V23-'Fed essence'!V23-'Fed taxe accise'!V23-'Fed droits accise'!V23-'Fed air'!V23-'Prov env'!V23-'Prov gallon'!V23-'Prov commerce'!V23-'Prov essence'!V23-'Prov amuse'!V23-'Mun amuse'!V23-TVM!V23-TPS!V23-TVP!V23-TVH!V23</f>
        <v>1.00001003033867E-008</v>
      </c>
      <c r="W23" s="24" t="n">
        <f aca="false">Total!W23-'Fed commerce'!W23-'Fed essence'!W23-'Fed taxe accise'!W23-'Fed droits accise'!W23-'Fed air'!W23-'Prov env'!W23-'Prov gallon'!W23-'Prov commerce'!W23-'Prov essence'!W23-'Prov amuse'!W23-'Mun amuse'!W23-TVM!W23-TPS!W23-TVP!W23-TVH!W23</f>
        <v>-2.49998777235305E-009</v>
      </c>
      <c r="X23" s="23" t="n">
        <f aca="false">Total!X23-'Fed commerce'!X23-'Fed essence'!X23-'Fed taxe accise'!X23-'Fed droits accise'!X23-'Fed air'!X23-'Prov env'!X23-'Prov gallon'!X23-'Prov commerce'!X23-'Prov essence'!X23-'Prov amuse'!X23-'Mun amuse'!X23-TVM!X23-TPS!X23-TVP!X23-TVH!X23</f>
        <v>1.99989802496248E-010</v>
      </c>
      <c r="Y23" s="24" t="n">
        <f aca="false">Total!Y23-'Fed commerce'!Y23-'Fed essence'!Y23-'Fed taxe accise'!Y23-'Fed droits accise'!Y23-'Fed air'!Y23-'Prov env'!Y23-'Prov gallon'!Y23-'Prov commerce'!Y23-'Prov essence'!Y23-'Prov amuse'!Y23-'Mun amuse'!Y23-TVM!Y23-TPS!Y23-TVP!Y23-TVH!Y23</f>
        <v>-1.40004274840067E-009</v>
      </c>
      <c r="Z23" s="25" t="n">
        <f aca="false">Total!Z23-'Fed commerce'!Z23-'Fed essence'!Z23-'Fed taxe accise'!Z23-'Fed droits accise'!Z23-'Fed air'!Z23-'Prov env'!Z23-'Prov gallon'!Z23-'Prov commerce'!Z23-'Prov essence'!Z23-'Prov amuse'!Z23-'Mun amuse'!Z23-TVM!Z23-TPS!Z23-TVP!Z23-TVH!Z23</f>
        <v>7.00006239640061E-008</v>
      </c>
      <c r="AA23" s="24" t="n">
        <f aca="false">Total!AA23-'Fed commerce'!AA23-'Fed essence'!AA23-'Fed taxe accise'!AA23-'Fed droits accise'!AA23-'Fed air'!AA23-'Prov env'!AA23-'Prov gallon'!AA23-'Prov commerce'!AA23-'Prov essence'!AA23-'Prov amuse'!AA23-'Mun amuse'!AA23-TVM!AA23-TPS!AA23-TVP!AA23-TVH!AA23</f>
        <v>5.52004735254741E-008</v>
      </c>
      <c r="AB23" s="25" t="n">
        <f aca="false">Total!AB23-'Fed commerce'!AB23-'Fed essence'!AB23-'Fed taxe accise'!AB23-'Fed droits accise'!AB23-'Fed air'!AB23-'Prov env'!AB23-'Prov gallon'!AB23-'Prov commerce'!AB23-'Prov essence'!AB23-'Prov amuse'!AB23-'Mun amuse'!AB23-TVM!AB23-TPS!AB23-TVP!AB23-TVH!AB23</f>
        <v>-2.68298379069165E-007</v>
      </c>
      <c r="AC23" s="24" t="n">
        <f aca="false">Total!AC23-'Fed commerce'!AC23-'Fed essence'!AC23-'Fed taxe accise'!AC23-'Fed droits accise'!AC23-'Fed air'!AC23-'Prov env'!AC23-'Prov gallon'!AC23-'Prov commerce'!AC23-'Prov essence'!AC23-'Prov amuse'!AC23-'Mun amuse'!AC23-TVM!AC23-TPS!AC23-TVP!AC23-TVH!AC23</f>
        <v>-6.90000412362224E-009</v>
      </c>
      <c r="AD23" s="25" t="n">
        <f aca="false">Total!AD23-'Fed commerce'!AD23-'Fed essence'!AD23-'Fed taxe accise'!AD23-'Fed droits accise'!AD23-'Fed air'!AD23-'Prov env'!AD23-'Prov gallon'!AD23-'Prov commerce'!AD23-'Prov essence'!AD23-'Prov amuse'!AD23-'Mun amuse'!AD23-TVM!AD23-TPS!AD23-TVP!AD23-TVH!AD23</f>
        <v>-5.50006369337552E-008</v>
      </c>
      <c r="AE23" s="24" t="n">
        <f aca="false">Total!AE23-'Fed commerce'!AE23-'Fed essence'!AE23-'Fed taxe accise'!AE23-'Fed droits accise'!AE23-'Fed air'!AE23-'Prov env'!AE23-'Prov gallon'!AE23-'Prov commerce'!AE23-'Prov essence'!AE23-'Prov amuse'!AE23-'Mun amuse'!AE23-TVM!AE23-TPS!AE23-TVP!AE23-TVH!AE23</f>
        <v>5.29997556952822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1.00000896452457E-010</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0</v>
      </c>
      <c r="E24" s="24" t="n">
        <f aca="false">Total!E24-'Fed commerce'!E24-'Fed essence'!E24-'Fed taxe accise'!E24-'Fed droits accise'!E24-'Fed air'!E24-'Prov env'!E24-'Prov gallon'!E24-'Prov commerce'!E24-'Prov essence'!E24-'Prov amuse'!E24-'Mun amuse'!E24-TVM!E24-TPS!E24-TVP!E24-TVH!E24</f>
        <v>0</v>
      </c>
      <c r="F24" s="23" t="n">
        <f aca="false">Total!F24-'Fed commerce'!F24-'Fed essence'!F24-'Fed taxe accise'!F24-'Fed droits accise'!F24-'Fed air'!F24-'Prov env'!F24-'Prov gallon'!F24-'Prov commerce'!F24-'Prov essence'!F24-'Prov amuse'!F24-'Mun amuse'!F24-TVM!F24-TPS!F24-TVP!F24-TVH!F24</f>
        <v>0</v>
      </c>
      <c r="G24" s="24" t="n">
        <f aca="false">Total!G24-'Fed commerce'!G24-'Fed essence'!G24-'Fed taxe accise'!G24-'Fed droits accise'!G24-'Fed air'!G24-'Prov env'!G24-'Prov gallon'!G24-'Prov commerce'!G24-'Prov essence'!G24-'Prov amuse'!G24-'Mun amuse'!G24-TVM!G24-TPS!G24-TVP!G24-TVH!G24</f>
        <v>0</v>
      </c>
      <c r="H24" s="23" t="n">
        <f aca="false">Total!H24-'Fed commerce'!H24-'Fed essence'!H24-'Fed taxe accise'!H24-'Fed droits accise'!H24-'Fed air'!H24-'Prov env'!H24-'Prov gallon'!H24-'Prov commerce'!H24-'Prov essence'!H24-'Prov amuse'!H24-'Mun amuse'!H24-TVM!H24-TPS!H24-TVP!H24-TVH!H24</f>
        <v>1.00000008274037E-010</v>
      </c>
      <c r="I24" s="24" t="n">
        <f aca="false">Total!I24-'Fed commerce'!I24-'Fed essence'!I24-'Fed taxe accise'!I24-'Fed droits accise'!I24-'Fed air'!I24-'Prov env'!I24-'Prov gallon'!I24-'Prov commerce'!I24-'Prov essence'!I24-'Prov amuse'!I24-'Mun amuse'!I24-TVM!I24-TPS!I24-TVP!I24-TVH!I24</f>
        <v>-1.0071986994431E-010</v>
      </c>
      <c r="J24" s="23" t="n">
        <f aca="false">Total!J24-'Fed commerce'!J24-'Fed essence'!J24-'Fed taxe accise'!J24-'Fed droits accise'!J24-'Fed air'!J24-'Prov env'!J24-'Prov gallon'!J24-'Prov commerce'!J24-'Prov essence'!J24-'Prov amuse'!J24-'Mun amuse'!J24-TVM!J24-TPS!J24-TVP!J24-TVH!J24</f>
        <v>-8.00000066192297E-010</v>
      </c>
      <c r="K24" s="24" t="n">
        <f aca="false">Total!K24-'Fed commerce'!K24-'Fed essence'!K24-'Fed taxe accise'!K24-'Fed droits accise'!K24-'Fed air'!K24-'Prov env'!K24-'Prov gallon'!K24-'Prov commerce'!K24-'Prov essence'!K24-'Prov amuse'!K24-'Mun amuse'!K24-TVM!K24-TPS!K24-TVP!K24-TVH!K24</f>
        <v>-6.7870331577069E-010</v>
      </c>
      <c r="L24" s="23" t="n">
        <f aca="false">Total!L24-'Fed commerce'!L24-'Fed essence'!L24-'Fed taxe accise'!L24-'Fed droits accise'!L24-'Fed air'!L24-'Prov env'!L24-'Prov gallon'!L24-'Prov commerce'!L24-'Prov essence'!L24-'Prov amuse'!L24-'Mun amuse'!L24-TVM!L24-TPS!L24-TVP!L24-TVH!L24</f>
        <v>-2.6641799877325E-011</v>
      </c>
      <c r="M24" s="24" t="n">
        <f aca="false">Total!M24-'Fed commerce'!M24-'Fed essence'!M24-'Fed taxe accise'!M24-'Fed droits accise'!M24-'Fed air'!M24-'Prov env'!M24-'Prov gallon'!M24-'Prov commerce'!M24-'Prov essence'!M24-'Prov amuse'!M24-'Mun amuse'!M24-TVM!M24-TPS!M24-TVP!M24-TVH!M24</f>
        <v>-3.89249521504098E-010</v>
      </c>
      <c r="N24" s="23" t="n">
        <f aca="false">Total!N24-'Fed commerce'!N24-'Fed essence'!N24-'Fed taxe accise'!N24-'Fed droits accise'!N24-'Fed air'!N24-'Prov env'!N24-'Prov gallon'!N24-'Prov commerce'!N24-'Prov essence'!N24-'Prov amuse'!N24-'Mun amuse'!N24-TVM!N24-TPS!N24-TVP!N24-TVH!N24</f>
        <v>-3.3968477336499E-010</v>
      </c>
      <c r="O24" s="24" t="n">
        <f aca="false">Total!O24-'Fed commerce'!O24-'Fed essence'!O24-'Fed taxe accise'!O24-'Fed droits accise'!O24-'Fed air'!O24-'Prov env'!O24-'Prov gallon'!O24-'Prov commerce'!O24-'Prov essence'!O24-'Prov amuse'!O24-'Mun amuse'!O24-TVM!O24-TPS!O24-TVP!O24-TVH!O24</f>
        <v>-1.10251772988956E-011</v>
      </c>
      <c r="P24" s="23" t="n">
        <f aca="false">Total!P24-'Fed commerce'!P24-'Fed essence'!P24-'Fed taxe accise'!P24-'Fed droits accise'!P24-'Fed air'!P24-'Prov env'!P24-'Prov gallon'!P24-'Prov commerce'!P24-'Prov essence'!P24-'Prov amuse'!P24-'Mun amuse'!P24-TVM!P24-TPS!P24-TVP!P24-TVH!P24</f>
        <v>2.79699996497129E-009</v>
      </c>
      <c r="Q24" s="24" t="n">
        <f aca="false">Total!Q24-'Fed commerce'!Q24-'Fed essence'!Q24-'Fed taxe accise'!Q24-'Fed droits accise'!Q24-'Fed air'!Q24-'Prov env'!Q24-'Prov gallon'!Q24-'Prov commerce'!Q24-'Prov essence'!Q24-'Prov amuse'!Q24-'Mun amuse'!Q24-TVM!Q24-TPS!Q24-TVP!Q24-TVH!Q24</f>
        <v>-1.3763568063041E-010</v>
      </c>
      <c r="R24" s="23" t="n">
        <f aca="false">Total!R24-'Fed commerce'!R24-'Fed essence'!R24-'Fed taxe accise'!R24-'Fed droits accise'!R24-'Fed air'!R24-'Prov env'!R24-'Prov gallon'!R24-'Prov commerce'!R24-'Prov essence'!R24-'Prov amuse'!R24-'Mun amuse'!R24-TVM!R24-TPS!R24-TVP!R24-TVH!R24</f>
        <v>6.24842400043235E-011</v>
      </c>
      <c r="S24" s="24" t="n">
        <f aca="false">Total!S24-'Fed commerce'!S24-'Fed essence'!S24-'Fed taxe accise'!S24-'Fed droits accise'!S24-'Fed air'!S24-'Prov env'!S24-'Prov gallon'!S24-'Prov commerce'!S24-'Prov essence'!S24-'Prov amuse'!S24-'Mun amuse'!S24-TVM!S24-TPS!S24-TVP!S24-TVH!S24</f>
        <v>2.4850982383029E-011</v>
      </c>
      <c r="T24" s="23" t="n">
        <f aca="false">Total!T24-'Fed commerce'!T24-'Fed essence'!T24-'Fed taxe accise'!T24-'Fed droits accise'!T24-'Fed air'!T24-'Prov env'!T24-'Prov gallon'!T24-'Prov commerce'!T24-'Prov essence'!T24-'Prov amuse'!T24-'Mun amuse'!T24-TVM!T24-TPS!T24-TVP!T24-TVH!T24</f>
        <v>2.74790357135402E-010</v>
      </c>
      <c r="U24" s="24" t="n">
        <f aca="false">Total!U24-'Fed commerce'!U24-'Fed essence'!U24-'Fed taxe accise'!U24-'Fed droits accise'!U24-'Fed air'!U24-'Prov env'!U24-'Prov gallon'!U24-'Prov commerce'!U24-'Prov essence'!U24-'Prov amuse'!U24-'Mun amuse'!U24-TVM!U24-TPS!U24-TVP!U24-TVH!U24</f>
        <v>-3.751515764705E-011</v>
      </c>
      <c r="V24" s="23" t="n">
        <f aca="false">Total!V24-'Fed commerce'!V24-'Fed essence'!V24-'Fed taxe accise'!V24-'Fed droits accise'!V24-'Fed air'!V24-'Prov env'!V24-'Prov gallon'!V24-'Prov commerce'!V24-'Prov essence'!V24-'Prov amuse'!V24-'Mun amuse'!V24-TVM!V24-TPS!V24-TVP!V24-TVH!V24</f>
        <v>-1.87933224538028E-010</v>
      </c>
      <c r="W24" s="24" t="n">
        <f aca="false">Total!W24-'Fed commerce'!W24-'Fed essence'!W24-'Fed taxe accise'!W24-'Fed droits accise'!W24-'Fed air'!W24-'Prov env'!W24-'Prov gallon'!W24-'Prov commerce'!W24-'Prov essence'!W24-'Prov amuse'!W24-'Mun amuse'!W24-TVM!W24-TPS!W24-TVP!W24-TVH!W24</f>
        <v>-2.50892639996891E-011</v>
      </c>
      <c r="X24" s="23" t="n">
        <f aca="false">Total!X24-'Fed commerce'!X24-'Fed essence'!X24-'Fed taxe accise'!X24-'Fed droits accise'!X24-'Fed air'!X24-'Prov env'!X24-'Prov gallon'!X24-'Prov commerce'!X24-'Prov essence'!X24-'Prov amuse'!X24-'Mun amuse'!X24-TVM!X24-TPS!X24-TVP!X24-TVH!X24</f>
        <v>-1.00842389993971E-010</v>
      </c>
      <c r="Y24" s="24" t="n">
        <f aca="false">Total!Y24-'Fed commerce'!Y24-'Fed essence'!Y24-'Fed taxe accise'!Y24-'Fed droits accise'!Y24-'Fed air'!Y24-'Prov env'!Y24-'Prov gallon'!Y24-'Prov commerce'!Y24-'Prov essence'!Y24-'Prov amuse'!Y24-'Mun amuse'!Y24-TVM!Y24-TPS!Y24-TVP!Y24-TVH!Y24</f>
        <v>-4.04660749353525E-010</v>
      </c>
      <c r="Z24" s="25" t="n">
        <f aca="false">Total!Z24-'Fed commerce'!Z24-'Fed essence'!Z24-'Fed taxe accise'!Z24-'Fed droits accise'!Z24-'Fed air'!Z24-'Prov env'!Z24-'Prov gallon'!Z24-'Prov commerce'!Z24-'Prov essence'!Z24-'Prov amuse'!Z24-'Mun amuse'!Z24-TVM!Z24-TPS!Z24-TVP!Z24-TVH!Z24</f>
        <v>-2.99986702145816E-010</v>
      </c>
      <c r="AA24" s="24" t="n">
        <f aca="false">Total!AA24-'Fed commerce'!AA24-'Fed essence'!AA24-'Fed taxe accise'!AA24-'Fed droits accise'!AA24-'Fed air'!AA24-'Prov env'!AA24-'Prov gallon'!AA24-'Prov commerce'!AA24-'Prov essence'!AA24-'Prov amuse'!AA24-'Mun amuse'!AA24-TVM!AA24-TPS!AA24-TVP!AA24-TVH!AA24</f>
        <v>0</v>
      </c>
      <c r="AB24" s="25" t="n">
        <f aca="false">Total!AB24-'Fed commerce'!AB24-'Fed essence'!AB24-'Fed taxe accise'!AB24-'Fed droits accise'!AB24-'Fed air'!AB24-'Prov env'!AB24-'Prov gallon'!AB24-'Prov commerce'!AB24-'Prov essence'!AB24-'Prov amuse'!AB24-'Mun amuse'!AB24-TVM!AB24-TPS!AB24-TVP!AB24-TVH!AB24</f>
        <v>-1.46127954181452E-009</v>
      </c>
      <c r="AC24" s="24" t="n">
        <f aca="false">Total!AC24-'Fed commerce'!AC24-'Fed essence'!AC24-'Fed taxe accise'!AC24-'Fed droits accise'!AC24-'Fed air'!AC24-'Prov env'!AC24-'Prov gallon'!AC24-'Prov commerce'!AC24-'Prov essence'!AC24-'Prov amuse'!AC24-'Mun amuse'!AC24-TVM!AC24-TPS!AC24-TVP!AC24-TVH!AC24</f>
        <v>-5.00004482262284E-010</v>
      </c>
      <c r="AD24" s="25" t="n">
        <f aca="false">Total!AD24-'Fed commerce'!AD24-'Fed essence'!AD24-'Fed taxe accise'!AD24-'Fed droits accise'!AD24-'Fed air'!AD24-'Prov env'!AD24-'Prov gallon'!AD24-'Prov commerce'!AD24-'Prov essence'!AD24-'Prov amuse'!AD24-'Mun amuse'!AD24-TVM!AD24-TPS!AD24-TVP!AD24-TVH!AD24</f>
        <v>-2.99998303976423E-010</v>
      </c>
      <c r="AE24" s="24" t="n">
        <f aca="false">Total!AE24-'Fed commerce'!AE24-'Fed essence'!AE24-'Fed taxe accise'!AE24-'Fed droits accise'!AE24-'Fed air'!AE24-'Prov env'!AE24-'Prov gallon'!AE24-'Prov commerce'!AE24-'Prov essence'!AE24-'Prov amuse'!AE24-'Mun amuse'!AE24-TVM!AE24-TPS!AE24-TVP!AE24-TVH!AE24</f>
        <v>-4.99999069925039E-010</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1.00000001660404E-01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1.00000008274037E-010</v>
      </c>
      <c r="E25" s="24" t="n">
        <f aca="false">Total!E25-'Fed commerce'!E25-'Fed essence'!E25-'Fed taxe accise'!E25-'Fed droits accise'!E25-'Fed air'!E25-'Prov env'!E25-'Prov gallon'!E25-'Prov commerce'!E25-'Prov essence'!E25-'Prov amuse'!E25-'Mun amuse'!E25-TVM!E25-TPS!E25-TVP!E25-TVH!E25</f>
        <v>-1.00000063785188E-010</v>
      </c>
      <c r="F25" s="23" t="n">
        <f aca="false">Total!F25-'Fed commerce'!F25-'Fed essence'!F25-'Fed taxe accise'!F25-'Fed droits accise'!F25-'Fed air'!F25-'Prov env'!F25-'Prov gallon'!F25-'Prov commerce'!F25-'Prov essence'!F25-'Prov amuse'!F25-'Mun amuse'!F25-TVM!F25-TPS!F25-TVP!F25-TVH!F25</f>
        <v>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9.99997862294322E-011</v>
      </c>
      <c r="I25" s="24" t="n">
        <f aca="false">Total!I25-'Fed commerce'!I25-'Fed essence'!I25-'Fed taxe accise'!I25-'Fed droits accise'!I25-'Fed air'!I25-'Prov env'!I25-'Prov gallon'!I25-'Prov commerce'!I25-'Prov essence'!I25-'Prov amuse'!I25-'Mun amuse'!I25-TVM!I25-TPS!I25-TVP!I25-TVH!I25</f>
        <v>1.00000095010211E-010</v>
      </c>
      <c r="J25" s="23" t="n">
        <f aca="false">Total!J25-'Fed commerce'!J25-'Fed essence'!J25-'Fed taxe accise'!J25-'Fed droits accise'!J25-'Fed air'!J25-'Prov env'!J25-'Prov gallon'!J25-'Prov commerce'!J25-'Prov essence'!J25-'Prov amuse'!J25-'Mun amuse'!J25-TVM!J25-TPS!J25-TVP!J25-TVH!J25</f>
        <v>0</v>
      </c>
      <c r="K25" s="24" t="n">
        <f aca="false">Total!K25-'Fed commerce'!K25-'Fed essence'!K25-'Fed taxe accise'!K25-'Fed droits accise'!K25-'Fed air'!K25-'Prov env'!K25-'Prov gallon'!K25-'Prov commerce'!K25-'Prov essence'!K25-'Prov amuse'!K25-'Mun amuse'!K25-TVM!K25-TPS!K25-TVP!K25-TVH!K25</f>
        <v>-9.99982319171977E-011</v>
      </c>
      <c r="L25" s="23" t="n">
        <f aca="false">Total!L25-'Fed commerce'!L25-'Fed essence'!L25-'Fed taxe accise'!L25-'Fed droits accise'!L25-'Fed air'!L25-'Prov env'!L25-'Prov gallon'!L25-'Prov commerce'!L25-'Prov essence'!L25-'Prov amuse'!L25-'Mun amuse'!L25-TVM!L25-TPS!L25-TVP!L25-TVH!L25</f>
        <v>-1.00001784630877E-010</v>
      </c>
      <c r="M25" s="24" t="n">
        <f aca="false">Total!M25-'Fed commerce'!M25-'Fed essence'!M25-'Fed taxe accise'!M25-'Fed droits accise'!M25-'Fed air'!M25-'Prov env'!M25-'Prov gallon'!M25-'Prov commerce'!M25-'Prov essence'!M25-'Prov amuse'!M25-'Mun amuse'!M25-TVM!M25-TPS!M25-TVP!M25-TVH!M25</f>
        <v>-1.00000008274037E-010</v>
      </c>
      <c r="N25" s="23" t="n">
        <f aca="false">Total!N25-'Fed commerce'!N25-'Fed essence'!N25-'Fed taxe accise'!N25-'Fed droits accise'!N25-'Fed air'!N25-'Prov env'!N25-'Prov gallon'!N25-'Prov commerce'!N25-'Prov essence'!N25-'Prov amuse'!N25-'Mun amuse'!N25-TVM!N25-TPS!N25-TVP!N25-TVH!N25</f>
        <v>4.00004022960143E-010</v>
      </c>
      <c r="O25" s="24" t="n">
        <f aca="false">Total!O25-'Fed commerce'!O25-'Fed essence'!O25-'Fed taxe accise'!O25-'Fed droits accise'!O25-'Fed air'!O25-'Prov env'!O25-'Prov gallon'!O25-'Prov commerce'!O25-'Prov essence'!O25-'Prov amuse'!O25-'Mun amuse'!O25-TVM!O25-TPS!O25-TVP!O25-TVH!O25</f>
        <v>7.31185945124224E-016</v>
      </c>
      <c r="P25" s="23" t="n">
        <f aca="false">Total!P25-'Fed commerce'!P25-'Fed essence'!P25-'Fed taxe accise'!P25-'Fed droits accise'!P25-'Fed air'!P25-'Prov env'!P25-'Prov gallon'!P25-'Prov commerce'!P25-'Prov essence'!P25-'Prov amuse'!P25-'Mun amuse'!P25-TVM!P25-TPS!P25-TVP!P25-TVH!P25</f>
        <v>2.00003125172543E-010</v>
      </c>
      <c r="Q25" s="24" t="n">
        <f aca="false">Total!Q25-'Fed commerce'!Q25-'Fed essence'!Q25-'Fed taxe accise'!Q25-'Fed droits accise'!Q25-'Fed air'!Q25-'Prov env'!Q25-'Prov gallon'!Q25-'Prov commerce'!Q25-'Prov essence'!Q25-'Prov amuse'!Q25-'Mun amuse'!Q25-TVM!Q25-TPS!Q25-TVP!Q25-TVH!Q25</f>
        <v>4.00000033096148E-010</v>
      </c>
      <c r="R25" s="23" t="n">
        <f aca="false">Total!R25-'Fed commerce'!R25-'Fed essence'!R25-'Fed taxe accise'!R25-'Fed droits accise'!R25-'Fed air'!R25-'Prov env'!R25-'Prov gallon'!R25-'Prov commerce'!R25-'Prov essence'!R25-'Prov amuse'!R25-'Mun amuse'!R25-TVM!R25-TPS!R25-TVP!R25-TVH!R25</f>
        <v>0</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1.60982338570648E-015</v>
      </c>
      <c r="U25" s="24" t="n">
        <f aca="false">Total!U25-'Fed commerce'!U25-'Fed essence'!U25-'Fed taxe accise'!U25-'Fed droits accise'!U25-'Fed air'!U25-'Prov env'!U25-'Prov gallon'!U25-'Prov commerce'!U25-'Prov essence'!U25-'Prov amuse'!U25-'Mun amuse'!U25-TVM!U25-TPS!U25-TVP!U25-TVH!U25</f>
        <v>-1.13797860024079E-015</v>
      </c>
      <c r="V25" s="23" t="n">
        <f aca="false">Total!V25-'Fed commerce'!V25-'Fed essence'!V25-'Fed taxe accise'!V25-'Fed droits accise'!V25-'Fed air'!V25-'Prov env'!V25-'Prov gallon'!V25-'Prov commerce'!V25-'Prov essence'!V25-'Prov amuse'!V25-'Mun amuse'!V25-TVM!V25-TPS!V25-TVP!V25-TVH!V25</f>
        <v>-1.00000896452457E-010</v>
      </c>
      <c r="W25" s="24" t="n">
        <f aca="false">Total!W25-'Fed commerce'!W25-'Fed essence'!W25-'Fed taxe accise'!W25-'Fed droits accise'!W25-'Fed air'!W25-'Prov env'!W25-'Prov gallon'!W25-'Prov commerce'!W25-'Prov essence'!W25-'Prov amuse'!W25-'Mun amuse'!W25-TVM!W25-TPS!W25-TVP!W25-TVH!W25</f>
        <v>-1.00000008274037E-010</v>
      </c>
      <c r="X25" s="23" t="n">
        <f aca="false">Total!X25-'Fed commerce'!X25-'Fed essence'!X25-'Fed taxe accise'!X25-'Fed droits accise'!X25-'Fed air'!X25-'Prov env'!X25-'Prov gallon'!X25-'Prov commerce'!X25-'Prov essence'!X25-'Prov amuse'!X25-'Mun amuse'!X25-TVM!X25-TPS!X25-TVP!X25-TVH!X25</f>
        <v>-1.99999405925411E-010</v>
      </c>
      <c r="Y25" s="24" t="n">
        <f aca="false">Total!Y25-'Fed commerce'!Y25-'Fed essence'!Y25-'Fed taxe accise'!Y25-'Fed droits accise'!Y25-'Fed air'!Y25-'Prov env'!Y25-'Prov gallon'!Y25-'Prov commerce'!Y25-'Prov essence'!Y25-'Prov amuse'!Y25-'Mun amuse'!Y25-TVM!Y25-TPS!Y25-TVP!Y25-TVH!Y25</f>
        <v>0</v>
      </c>
      <c r="Z25" s="25" t="n">
        <f aca="false">Total!Z25-'Fed commerce'!Z25-'Fed essence'!Z25-'Fed taxe accise'!Z25-'Fed droits accise'!Z25-'Fed air'!Z25-'Prov env'!Z25-'Prov gallon'!Z25-'Prov commerce'!Z25-'Prov essence'!Z25-'Prov amuse'!Z25-'Mun amuse'!Z25-TVM!Z25-TPS!Z25-TVP!Z25-TVH!Z25</f>
        <v>3.30000489157101E-008</v>
      </c>
      <c r="AA25" s="24" t="n">
        <f aca="false">Total!AA25-'Fed commerce'!AA25-'Fed essence'!AA25-'Fed taxe accise'!AA25-'Fed droits accise'!AA25-'Fed air'!AA25-'Prov env'!AA25-'Prov gallon'!AA25-'Prov commerce'!AA25-'Prov essence'!AA25-'Prov amuse'!AA25-'Mun amuse'!AA25-TVM!AA25-TPS!AA25-TVP!AA25-TVH!AA25</f>
        <v>1.00001174008213E-010</v>
      </c>
      <c r="AB25" s="25" t="n">
        <f aca="false">Total!AB25-'Fed commerce'!AB25-'Fed essence'!AB25-'Fed taxe accise'!AB25-'Fed droits accise'!AB25-'Fed air'!AB25-'Prov env'!AB25-'Prov gallon'!AB25-'Prov commerce'!AB25-'Prov essence'!AB25-'Prov amuse'!AB25-'Mun amuse'!AB25-TVM!AB25-TPS!AB25-TVP!AB25-TVH!AB25</f>
        <v>0</v>
      </c>
      <c r="AC25" s="24" t="n">
        <f aca="false">Total!AC25-'Fed commerce'!AC25-'Fed essence'!AC25-'Fed taxe accise'!AC25-'Fed droits accise'!AC25-'Fed air'!AC25-'Prov env'!AC25-'Prov gallon'!AC25-'Prov commerce'!AC25-'Prov essence'!AC25-'Prov amuse'!AC25-'Mun amuse'!AC25-TVM!AC25-TPS!AC25-TVP!AC25-TVH!AC25</f>
        <v>4.99995778113771E-009</v>
      </c>
      <c r="AD25" s="25" t="n">
        <f aca="false">Total!AD25-'Fed commerce'!AD25-'Fed essence'!AD25-'Fed taxe accise'!AD25-'Fed droits accise'!AD25-'Fed air'!AD25-'Prov env'!AD25-'Prov gallon'!AD25-'Prov commerce'!AD25-'Prov essence'!AD25-'Prov amuse'!AD25-'Mun amuse'!AD25-TVM!AD25-TPS!AD25-TVP!AD25-TVH!AD25</f>
        <v>-1.00000185649513E-010</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1.00000000684622E-01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9.99999943962493E-011</v>
      </c>
      <c r="E26" s="24" t="n">
        <f aca="false">Total!E26-'Fed commerce'!E26-'Fed essence'!E26-'Fed taxe accise'!E26-'Fed droits accise'!E26-'Fed air'!E26-'Prov env'!E26-'Prov gallon'!E26-'Prov commerce'!E26-'Prov essence'!E26-'Prov amuse'!E26-'Mun amuse'!E26-TVM!E26-TPS!E26-TVP!E26-TVH!E26</f>
        <v>-9.99998972517346E-011</v>
      </c>
      <c r="F26" s="23" t="n">
        <f aca="false">Total!F26-'Fed commerce'!F26-'Fed essence'!F26-'Fed taxe accise'!F26-'Fed droits accise'!F26-'Fed air'!F26-'Prov env'!F26-'Prov gallon'!F26-'Prov commerce'!F26-'Prov essence'!F26-'Prov amuse'!F26-'Mun amuse'!F26-TVM!F26-TPS!F26-TVP!F26-TVH!F26</f>
        <v>-9.99999978656962E-011</v>
      </c>
      <c r="G26" s="24" t="n">
        <f aca="false">Total!G26-'Fed commerce'!G26-'Fed essence'!G26-'Fed taxe accise'!G26-'Fed droits accise'!G26-'Fed air'!G26-'Prov env'!G26-'Prov gallon'!G26-'Prov commerce'!G26-'Prov essence'!G26-'Prov amuse'!G26-'Mun amuse'!G26-TVM!G26-TPS!G26-TVP!G26-TVH!G26</f>
        <v>-1.00000008274037E-010</v>
      </c>
      <c r="H26" s="23" t="n">
        <f aca="false">Total!H26-'Fed commerce'!H26-'Fed essence'!H26-'Fed taxe accise'!H26-'Fed droits accise'!H26-'Fed air'!H26-'Prov env'!H26-'Prov gallon'!H26-'Prov commerce'!H26-'Prov essence'!H26-'Prov amuse'!H26-'Mun amuse'!H26-TVM!H26-TPS!H26-TVP!H26-TVH!H26</f>
        <v>-6.00000937822642E-010</v>
      </c>
      <c r="I26" s="24" t="n">
        <f aca="false">Total!I26-'Fed commerce'!I26-'Fed essence'!I26-'Fed taxe accise'!I26-'Fed droits accise'!I26-'Fed air'!I26-'Prov env'!I26-'Prov gallon'!I26-'Prov commerce'!I26-'Prov essence'!I26-'Prov amuse'!I26-'Mun amuse'!I26-TVM!I26-TPS!I26-TVP!I26-TVH!I26</f>
        <v>-7.35522753814166E-016</v>
      </c>
      <c r="J26" s="23" t="n">
        <f aca="false">Total!J26-'Fed commerce'!J26-'Fed essence'!J26-'Fed taxe accise'!J26-'Fed droits accise'!J26-'Fed air'!J26-'Prov env'!J26-'Prov gallon'!J26-'Prov commerce'!J26-'Prov essence'!J26-'Prov amuse'!J26-'Mun amuse'!J26-TVM!J26-TPS!J26-TVP!J26-TVH!J26</f>
        <v>0</v>
      </c>
      <c r="K26" s="24" t="n">
        <f aca="false">Total!K26-'Fed commerce'!K26-'Fed essence'!K26-'Fed taxe accise'!K26-'Fed droits accise'!K26-'Fed air'!K26-'Prov env'!K26-'Prov gallon'!K26-'Prov commerce'!K26-'Prov essence'!K26-'Prov amuse'!K26-'Mun amuse'!K26-TVM!K26-TPS!K26-TVP!K26-TVH!K26</f>
        <v>0</v>
      </c>
      <c r="L26" s="23" t="n">
        <f aca="false">Total!L26-'Fed commerce'!L26-'Fed essence'!L26-'Fed taxe accise'!L26-'Fed droits accise'!L26-'Fed air'!L26-'Prov env'!L26-'Prov gallon'!L26-'Prov commerce'!L26-'Prov essence'!L26-'Prov amuse'!L26-'Mun amuse'!L26-TVM!L26-TPS!L26-TVP!L26-TVH!L26</f>
        <v>-1.300005436633E-009</v>
      </c>
      <c r="M26" s="24" t="n">
        <f aca="false">Total!M26-'Fed commerce'!M26-'Fed essence'!M26-'Fed taxe accise'!M26-'Fed droits accise'!M26-'Fed air'!M26-'Prov env'!M26-'Prov gallon'!M26-'Prov commerce'!M26-'Prov essence'!M26-'Prov amuse'!M26-'Mun amuse'!M26-TVM!M26-TPS!M26-TVP!M26-TVH!M26</f>
        <v>4.00001809452988E-010</v>
      </c>
      <c r="N26" s="23" t="n">
        <f aca="false">Total!N26-'Fed commerce'!N26-'Fed essence'!N26-'Fed taxe accise'!N26-'Fed droits accise'!N26-'Fed air'!N26-'Prov env'!N26-'Prov gallon'!N26-'Prov commerce'!N26-'Prov essence'!N26-'Prov amuse'!N26-'Mun amuse'!N26-TVM!N26-TPS!N26-TVP!N26-TVH!N26</f>
        <v>-1.15463194561016E-014</v>
      </c>
      <c r="O26" s="24" t="n">
        <f aca="false">Total!O26-'Fed commerce'!O26-'Fed essence'!O26-'Fed taxe accise'!O26-'Fed droits accise'!O26-'Fed air'!O26-'Prov env'!O26-'Prov gallon'!O26-'Prov commerce'!O26-'Prov essence'!O26-'Prov amuse'!O26-'Mun amuse'!O26-TVM!O26-TPS!O26-TVP!O26-TVH!O26</f>
        <v>-2.00000530026223E-010</v>
      </c>
      <c r="P26" s="23" t="n">
        <f aca="false">Total!P26-'Fed commerce'!P26-'Fed essence'!P26-'Fed taxe accise'!P26-'Fed droits accise'!P26-'Fed air'!P26-'Prov env'!P26-'Prov gallon'!P26-'Prov commerce'!P26-'Prov essence'!P26-'Prov amuse'!P26-'Mun amuse'!P26-TVM!P26-TPS!P26-TVP!P26-TVH!P26</f>
        <v>2.69999222979322E-009</v>
      </c>
      <c r="Q26" s="24" t="n">
        <f aca="false">Total!Q26-'Fed commerce'!Q26-'Fed essence'!Q26-'Fed taxe accise'!Q26-'Fed droits accise'!Q26-'Fed air'!Q26-'Prov env'!Q26-'Prov gallon'!Q26-'Prov commerce'!Q26-'Prov essence'!Q26-'Prov amuse'!Q26-'Mun amuse'!Q26-TVM!Q26-TPS!Q26-TVP!Q26-TVH!Q26</f>
        <v>-3.99998256739309E-010</v>
      </c>
      <c r="R26" s="23" t="n">
        <f aca="false">Total!R26-'Fed commerce'!R26-'Fed essence'!R26-'Fed taxe accise'!R26-'Fed droits accise'!R26-'Fed air'!R26-'Prov env'!R26-'Prov gallon'!R26-'Prov commerce'!R26-'Prov essence'!R26-'Prov amuse'!R26-'Mun amuse'!R26-TVM!R26-TPS!R26-TVP!R26-TVH!R26</f>
        <v>-3.00000024822111E-010</v>
      </c>
      <c r="S26" s="24" t="n">
        <f aca="false">Total!S26-'Fed commerce'!S26-'Fed essence'!S26-'Fed taxe accise'!S26-'Fed droits accise'!S26-'Fed air'!S26-'Prov env'!S26-'Prov gallon'!S26-'Prov commerce'!S26-'Prov essence'!S26-'Prov amuse'!S26-'Mun amuse'!S26-TVM!S26-TPS!S26-TVP!S26-TVH!S26</f>
        <v>-9.99999943962493E-011</v>
      </c>
      <c r="T26" s="23" t="n">
        <f aca="false">Total!T26-'Fed commerce'!T26-'Fed essence'!T26-'Fed taxe accise'!T26-'Fed droits accise'!T26-'Fed air'!T26-'Prov env'!T26-'Prov gallon'!T26-'Prov commerce'!T26-'Prov essence'!T26-'Prov amuse'!T26-'Mun amuse'!T26-TVM!T26-TPS!T26-TVP!T26-TVH!T26</f>
        <v>-4.99997598879531E-010</v>
      </c>
      <c r="U26" s="24" t="n">
        <f aca="false">Total!U26-'Fed commerce'!U26-'Fed essence'!U26-'Fed taxe accise'!U26-'Fed droits accise'!U26-'Fed air'!U26-'Prov env'!U26-'Prov gallon'!U26-'Prov commerce'!U26-'Prov essence'!U26-'Prov amuse'!U26-'Mun amuse'!U26-TVM!U26-TPS!U26-TVP!U26-TVH!U26</f>
        <v>1.99997352012815E-010</v>
      </c>
      <c r="V26" s="23" t="n">
        <f aca="false">Total!V26-'Fed commerce'!V26-'Fed essence'!V26-'Fed taxe accise'!V26-'Fed droits accise'!V26-'Fed air'!V26-'Prov env'!V26-'Prov gallon'!V26-'Prov commerce'!V26-'Prov essence'!V26-'Prov amuse'!V26-'Mun amuse'!V26-TVM!V26-TPS!V26-TVP!V26-TVH!V26</f>
        <v>2.00000904726494E-010</v>
      </c>
      <c r="W26" s="24" t="n">
        <f aca="false">Total!W26-'Fed commerce'!W26-'Fed essence'!W26-'Fed taxe accise'!W26-'Fed droits accise'!W26-'Fed air'!W26-'Prov env'!W26-'Prov gallon'!W26-'Prov commerce'!W26-'Prov essence'!W26-'Prov amuse'!W26-'Mun amuse'!W26-TVM!W26-TPS!W26-TVP!W26-TVH!W26</f>
        <v>0</v>
      </c>
      <c r="X26" s="23" t="n">
        <f aca="false">Total!X26-'Fed commerce'!X26-'Fed essence'!X26-'Fed taxe accise'!X26-'Fed droits accise'!X26-'Fed air'!X26-'Prov env'!X26-'Prov gallon'!X26-'Prov commerce'!X26-'Prov essence'!X26-'Prov amuse'!X26-'Mun amuse'!X26-TVM!X26-TPS!X26-TVP!X26-TVH!X26</f>
        <v>0</v>
      </c>
      <c r="Y26" s="24" t="n">
        <f aca="false">Total!Y26-'Fed commerce'!Y26-'Fed essence'!Y26-'Fed taxe accise'!Y26-'Fed droits accise'!Y26-'Fed air'!Y26-'Prov env'!Y26-'Prov gallon'!Y26-'Prov commerce'!Y26-'Prov essence'!Y26-'Prov amuse'!Y26-'Mun amuse'!Y26-TVM!Y26-TPS!Y26-TVP!Y26-TVH!Y26</f>
        <v>-5.00018693116999E-010</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0</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3.89999854633061E-009</v>
      </c>
      <c r="AD26" s="25" t="n">
        <f aca="false">Total!AD26-'Fed commerce'!AD26-'Fed essence'!AD26-'Fed taxe accise'!AD26-'Fed droits accise'!AD26-'Fed air'!AD26-'Prov env'!AD26-'Prov gallon'!AD26-'Prov commerce'!AD26-'Prov essence'!AD26-'Prov amuse'!AD26-'Mun amuse'!AD26-TVM!AD26-TPS!AD26-TVP!AD26-TVH!AD26</f>
        <v>-2.27682456221956E-018</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3.88578058618805E-016</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9.99982319171977E-011</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0</v>
      </c>
      <c r="G27" s="24" t="n">
        <f aca="false">Total!G27-'Fed commerce'!G27-'Fed essence'!G27-'Fed taxe accise'!G27-'Fed droits accise'!G27-'Fed air'!G27-'Prov env'!G27-'Prov gallon'!G27-'Prov commerce'!G27-'Prov essence'!G27-'Prov amuse'!G27-'Mun amuse'!G27-TVM!G27-TPS!G27-TVP!G27-TVH!G27</f>
        <v>-1.00000008274037E-010</v>
      </c>
      <c r="H27" s="23" t="n">
        <f aca="false">Total!H27-'Fed commerce'!H27-'Fed essence'!H27-'Fed taxe accise'!H27-'Fed droits accise'!H27-'Fed air'!H27-'Prov env'!H27-'Prov gallon'!H27-'Prov commerce'!H27-'Prov essence'!H27-'Prov amuse'!H27-'Mun amuse'!H27-TVM!H27-TPS!H27-TVP!H27-TVH!H27</f>
        <v>1.00000896452457E-010</v>
      </c>
      <c r="I27" s="24" t="n">
        <f aca="false">Total!I27-'Fed commerce'!I27-'Fed essence'!I27-'Fed taxe accise'!I27-'Fed droits accise'!I27-'Fed air'!I27-'Prov env'!I27-'Prov gallon'!I27-'Prov commerce'!I27-'Prov essence'!I27-'Prov amuse'!I27-'Mun amuse'!I27-TVM!I27-TPS!I27-TVP!I27-TVH!I27</f>
        <v>-9.99989258065881E-011</v>
      </c>
      <c r="J27" s="23" t="n">
        <f aca="false">Total!J27-'Fed commerce'!J27-'Fed essence'!J27-'Fed taxe accise'!J27-'Fed droits accise'!J27-'Fed air'!J27-'Prov env'!J27-'Prov gallon'!J27-'Prov commerce'!J27-'Prov essence'!J27-'Prov amuse'!J27-'Mun amuse'!J27-TVM!J27-TPS!J27-TVP!J27-TVH!J27</f>
        <v>4.99998265013346E-010</v>
      </c>
      <c r="K27" s="24" t="n">
        <f aca="false">Total!K27-'Fed commerce'!K27-'Fed essence'!K27-'Fed taxe accise'!K27-'Fed droits accise'!K27-'Fed air'!K27-'Prov env'!K27-'Prov gallon'!K27-'Prov commerce'!K27-'Prov essence'!K27-'Prov amuse'!K27-'Mun amuse'!K27-TVM!K27-TPS!K27-TVP!K27-TVH!K27</f>
        <v>1.99989358407038E-010</v>
      </c>
      <c r="L27" s="23" t="n">
        <f aca="false">Total!L27-'Fed commerce'!L27-'Fed essence'!L27-'Fed taxe accise'!L27-'Fed droits accise'!L27-'Fed air'!L27-'Prov env'!L27-'Prov gallon'!L27-'Prov commerce'!L27-'Prov essence'!L27-'Prov amuse'!L27-'Mun amuse'!L27-TVM!L27-TPS!L27-TVP!L27-TVH!L27</f>
        <v>1.00001784630877E-010</v>
      </c>
      <c r="M27" s="24" t="n">
        <f aca="false">Total!M27-'Fed commerce'!M27-'Fed essence'!M27-'Fed taxe accise'!M27-'Fed droits accise'!M27-'Fed air'!M27-'Prov env'!M27-'Prov gallon'!M27-'Prov commerce'!M27-'Prov essence'!M27-'Prov amuse'!M27-'Mun amuse'!M27-TVM!M27-TPS!M27-TVP!M27-TVH!M27</f>
        <v>3.0000535389263E-010</v>
      </c>
      <c r="N27" s="23" t="n">
        <f aca="false">Total!N27-'Fed commerce'!N27-'Fed essence'!N27-'Fed taxe accise'!N27-'Fed droits accise'!N27-'Fed air'!N27-'Prov env'!N27-'Prov gallon'!N27-'Prov commerce'!N27-'Prov essence'!N27-'Prov amuse'!N27-'Mun amuse'!N27-TVM!N27-TPS!N27-TVP!N27-TVH!N27</f>
        <v>-2.99983649032498E-010</v>
      </c>
      <c r="O27" s="24" t="n">
        <f aca="false">Total!O27-'Fed commerce'!O27-'Fed essence'!O27-'Fed taxe accise'!O27-'Fed droits accise'!O27-'Fed air'!O27-'Prov env'!O27-'Prov gallon'!O27-'Prov commerce'!O27-'Prov essence'!O27-'Prov amuse'!O27-'Mun amuse'!O27-TVM!O27-TPS!O27-TVP!O27-TVH!O27</f>
        <v>-2.99988284213626E-010</v>
      </c>
      <c r="P27" s="23" t="n">
        <f aca="false">Total!P27-'Fed commerce'!P27-'Fed essence'!P27-'Fed taxe accise'!P27-'Fed droits accise'!P27-'Fed air'!P27-'Prov env'!P27-'Prov gallon'!P27-'Prov commerce'!P27-'Prov essence'!P27-'Prov amuse'!P27-'Mun amuse'!P27-TVM!P27-TPS!P27-TVP!P27-TVH!P27</f>
        <v>-7.99984078980742E-010</v>
      </c>
      <c r="Q27" s="24" t="n">
        <f aca="false">Total!Q27-'Fed commerce'!Q27-'Fed essence'!Q27-'Fed taxe accise'!Q27-'Fed droits accise'!Q27-'Fed air'!Q27-'Prov env'!Q27-'Prov gallon'!Q27-'Prov commerce'!Q27-'Prov essence'!Q27-'Prov amuse'!Q27-'Mun amuse'!Q27-TVM!Q27-TPS!Q27-TVP!Q27-TVH!Q27</f>
        <v>0</v>
      </c>
      <c r="R27" s="23" t="n">
        <f aca="false">Total!R27-'Fed commerce'!R27-'Fed essence'!R27-'Fed taxe accise'!R27-'Fed droits accise'!R27-'Fed air'!R27-'Prov env'!R27-'Prov gallon'!R27-'Prov commerce'!R27-'Prov essence'!R27-'Prov amuse'!R27-'Mun amuse'!R27-TVM!R27-TPS!R27-TVP!R27-TVH!R27</f>
        <v>-6.00003602357901E-010</v>
      </c>
      <c r="S27" s="24" t="n">
        <f aca="false">Total!S27-'Fed commerce'!S27-'Fed essence'!S27-'Fed taxe accise'!S27-'Fed droits accise'!S27-'Fed air'!S27-'Prov env'!S27-'Prov gallon'!S27-'Prov commerce'!S27-'Prov essence'!S27-'Prov amuse'!S27-'Mun amuse'!S27-TVM!S27-TPS!S27-TVP!S27-TVH!S27</f>
        <v>0</v>
      </c>
      <c r="T27" s="23" t="n">
        <f aca="false">Total!T27-'Fed commerce'!T27-'Fed essence'!T27-'Fed taxe accise'!T27-'Fed droits accise'!T27-'Fed air'!T27-'Prov env'!T27-'Prov gallon'!T27-'Prov commerce'!T27-'Prov essence'!T27-'Prov amuse'!T27-'Mun amuse'!T27-TVM!T27-TPS!T27-TVP!T27-TVH!T27</f>
        <v>-2.70001443425372E-009</v>
      </c>
      <c r="U27" s="24" t="n">
        <f aca="false">Total!U27-'Fed commerce'!U27-'Fed essence'!U27-'Fed taxe accise'!U27-'Fed droits accise'!U27-'Fed air'!U27-'Prov env'!U27-'Prov gallon'!U27-'Prov commerce'!U27-'Prov essence'!U27-'Prov amuse'!U27-'Mun amuse'!U27-TVM!U27-TPS!U27-TVP!U27-TVH!U27</f>
        <v>3.00001468112043E-010</v>
      </c>
      <c r="V27" s="23" t="n">
        <f aca="false">Total!V27-'Fed commerce'!V27-'Fed essence'!V27-'Fed taxe accise'!V27-'Fed droits accise'!V27-'Fed air'!V27-'Prov env'!V27-'Prov gallon'!V27-'Prov commerce'!V27-'Prov essence'!V27-'Prov amuse'!V27-'Mun amuse'!V27-TVM!V27-TPS!V27-TVP!V27-TVH!V27</f>
        <v>-8.99998298109495E-010</v>
      </c>
      <c r="W27" s="24" t="n">
        <f aca="false">Total!W27-'Fed commerce'!W27-'Fed essence'!W27-'Fed taxe accise'!W27-'Fed droits accise'!W27-'Fed air'!W27-'Prov env'!W27-'Prov gallon'!W27-'Prov commerce'!W27-'Prov essence'!W27-'Prov amuse'!W27-'Mun amuse'!W27-TVM!W27-TPS!W27-TVP!W27-TVH!W27</f>
        <v>1.00000008274037E-009</v>
      </c>
      <c r="X27" s="23" t="n">
        <f aca="false">Total!X27-'Fed commerce'!X27-'Fed essence'!X27-'Fed taxe accise'!X27-'Fed droits accise'!X27-'Fed air'!X27-'Prov env'!X27-'Prov gallon'!X27-'Prov commerce'!X27-'Prov essence'!X27-'Prov amuse'!X27-'Mun amuse'!X27-TVM!X27-TPS!X27-TVP!X27-TVH!X27</f>
        <v>5.81001025068417E-010</v>
      </c>
      <c r="Y27" s="24" t="n">
        <f aca="false">Total!Y27-'Fed commerce'!Y27-'Fed essence'!Y27-'Fed taxe accise'!Y27-'Fed droits accise'!Y27-'Fed air'!Y27-'Prov env'!Y27-'Prov gallon'!Y27-'Prov commerce'!Y27-'Prov essence'!Y27-'Prov amuse'!Y27-'Mun amuse'!Y27-TVM!Y27-TPS!Y27-TVP!Y27-TVH!Y27</f>
        <v>-4.69997374352715E-009</v>
      </c>
      <c r="Z27" s="25" t="n">
        <f aca="false">Total!Z27-'Fed commerce'!Z27-'Fed essence'!Z27-'Fed taxe accise'!Z27-'Fed droits accise'!Z27-'Fed air'!Z27-'Prov env'!Z27-'Prov gallon'!Z27-'Prov commerce'!Z27-'Prov essence'!Z27-'Prov amuse'!Z27-'Mun amuse'!Z27-TVM!Z27-TPS!Z27-TVP!Z27-TVH!Z27</f>
        <v>-2.00000682681889E-009</v>
      </c>
      <c r="AA27" s="24" t="n">
        <f aca="false">Total!AA27-'Fed commerce'!AA27-'Fed essence'!AA27-'Fed taxe accise'!AA27-'Fed droits accise'!AA27-'Fed air'!AA27-'Prov env'!AA27-'Prov gallon'!AA27-'Prov commerce'!AA27-'Prov essence'!AA27-'Prov amuse'!AA27-'Mun amuse'!AA27-TVM!AA27-TPS!AA27-TVP!AA27-TVH!AA27</f>
        <v>-2.19998952388778E-009</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3.58999301397489E-008</v>
      </c>
      <c r="AD27" s="25" t="n">
        <f aca="false">Total!AD27-'Fed commerce'!AD27-'Fed essence'!AD27-'Fed taxe accise'!AD27-'Fed droits accise'!AD27-'Fed air'!AD27-'Prov env'!AD27-'Prov gallon'!AD27-'Prov commerce'!AD27-'Prov essence'!AD27-'Prov amuse'!AD27-'Mun amuse'!AD27-TVM!AD27-TPS!AD27-TVP!AD27-TVH!AD27</f>
        <v>4.00002586609105E-010</v>
      </c>
      <c r="AE27" s="24" t="n">
        <f aca="false">Total!AE27-'Fed commerce'!AE27-'Fed essence'!AE27-'Fed taxe accise'!AE27-'Fed droits accise'!AE27-'Fed air'!AE27-'Prov env'!AE27-'Prov gallon'!AE27-'Prov commerce'!AE27-'Prov essence'!AE27-'Prov amuse'!AE27-'Mun amuse'!AE27-TVM!AE27-TPS!AE27-TVP!AE27-TVH!AE27</f>
        <v>-5.99998273287383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1.00000077662976E-01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3.99998256739309E-010</v>
      </c>
      <c r="E28" s="24" t="n">
        <f aca="false">Total!E28-'Fed commerce'!E28-'Fed essence'!E28-'Fed taxe accise'!E28-'Fed droits accise'!E28-'Fed air'!E28-'Prov env'!E28-'Prov gallon'!E28-'Prov commerce'!E28-'Prov essence'!E28-'Prov amuse'!E28-'Mun amuse'!E28-TVM!E28-TPS!E28-TVP!E28-TVH!E28</f>
        <v>1.00000008274037E-010</v>
      </c>
      <c r="F28" s="23" t="n">
        <f aca="false">Total!F28-'Fed commerce'!F28-'Fed essence'!F28-'Fed taxe accise'!F28-'Fed droits accise'!F28-'Fed air'!F28-'Prov env'!F28-'Prov gallon'!F28-'Prov commerce'!F28-'Prov essence'!F28-'Prov amuse'!F28-'Mun amuse'!F28-TVM!F28-TPS!F28-TVP!F28-TVH!F28</f>
        <v>9.99999805184615E-011</v>
      </c>
      <c r="G28" s="24" t="n">
        <f aca="false">Total!G28-'Fed commerce'!G28-'Fed essence'!G28-'Fed taxe accise'!G28-'Fed droits accise'!G28-'Fed air'!G28-'Prov env'!G28-'Prov gallon'!G28-'Prov commerce'!G28-'Prov essence'!G28-'Prov amuse'!G28-'Mun amuse'!G28-TVM!G28-TPS!G28-TVP!G28-TVH!G28</f>
        <v>0</v>
      </c>
      <c r="H28" s="23" t="n">
        <f aca="false">Total!H28-'Fed commerce'!H28-'Fed essence'!H28-'Fed taxe accise'!H28-'Fed droits accise'!H28-'Fed air'!H28-'Prov env'!H28-'Prov gallon'!H28-'Prov commerce'!H28-'Prov essence'!H28-'Prov amuse'!H28-'Mun amuse'!H28-TVM!H28-TPS!H28-TVP!H28-TVH!H28</f>
        <v>-2.99998248465272E-010</v>
      </c>
      <c r="I28" s="24" t="n">
        <f aca="false">Total!I28-'Fed commerce'!I28-'Fed essence'!I28-'Fed taxe accise'!I28-'Fed droits accise'!I28-'Fed air'!I28-'Prov env'!I28-'Prov gallon'!I28-'Prov commerce'!I28-'Prov essence'!I28-'Prov amuse'!I28-'Mun amuse'!I28-TVM!I28-TPS!I28-TVP!I28-TVH!I28</f>
        <v>-9.00000886316921E-010</v>
      </c>
      <c r="J28" s="23" t="n">
        <f aca="false">Total!J28-'Fed commerce'!J28-'Fed essence'!J28-'Fed taxe accise'!J28-'Fed droits accise'!J28-'Fed air'!J28-'Prov env'!J28-'Prov gallon'!J28-'Prov commerce'!J28-'Prov essence'!J28-'Prov amuse'!J28-'Mun amuse'!J28-TVM!J28-TPS!J28-TVP!J28-TVH!J28</f>
        <v>0</v>
      </c>
      <c r="K28" s="24" t="n">
        <f aca="false">Total!K28-'Fed commerce'!K28-'Fed essence'!K28-'Fed taxe accise'!K28-'Fed droits accise'!K28-'Fed air'!K28-'Prov env'!K28-'Prov gallon'!K28-'Prov commerce'!K28-'Prov essence'!K28-'Prov amuse'!K28-'Mun amuse'!K28-TVM!K28-TPS!K28-TVP!K28-TVH!K28</f>
        <v>-3.69998076621414E-009</v>
      </c>
      <c r="L28" s="23" t="n">
        <f aca="false">Total!L28-'Fed commerce'!L28-'Fed essence'!L28-'Fed taxe accise'!L28-'Fed droits accise'!L28-'Fed air'!L28-'Prov env'!L28-'Prov gallon'!L28-'Prov commerce'!L28-'Prov essence'!L28-'Prov amuse'!L28-'Mun amuse'!L28-TVM!L28-TPS!L28-TVP!L28-TVH!L28</f>
        <v>1.60000013238459E-009</v>
      </c>
      <c r="M28" s="24" t="n">
        <f aca="false">Total!M28-'Fed commerce'!M28-'Fed essence'!M28-'Fed taxe accise'!M28-'Fed droits accise'!M28-'Fed air'!M28-'Prov env'!M28-'Prov gallon'!M28-'Prov commerce'!M28-'Prov essence'!M28-'Prov amuse'!M28-'Mun amuse'!M28-TVM!M28-TPS!M28-TVP!M28-TVH!M28</f>
        <v>-7.40000416499242E-009</v>
      </c>
      <c r="N28" s="23" t="n">
        <f aca="false">Total!N28-'Fed commerce'!N28-'Fed essence'!N28-'Fed taxe accise'!N28-'Fed droits accise'!N28-'Fed air'!N28-'Prov env'!N28-'Prov gallon'!N28-'Prov commerce'!N28-'Prov essence'!N28-'Prov amuse'!N28-'Mun amuse'!N28-TVM!N28-TPS!N28-TVP!N28-TVH!N28</f>
        <v>7.99979887888824E-010</v>
      </c>
      <c r="O28" s="24" t="n">
        <f aca="false">Total!O28-'Fed commerce'!O28-'Fed essence'!O28-'Fed taxe accise'!O28-'Fed droits accise'!O28-'Fed air'!O28-'Prov env'!O28-'Prov gallon'!O28-'Prov commerce'!O28-'Prov essence'!O28-'Prov amuse'!O28-'Mun amuse'!O28-TVM!O28-TPS!O28-TVP!O28-TVH!O28</f>
        <v>5.99997322658918E-010</v>
      </c>
      <c r="P28" s="23" t="n">
        <f aca="false">Total!P28-'Fed commerce'!P28-'Fed essence'!P28-'Fed taxe accise'!P28-'Fed droits accise'!P28-'Fed air'!P28-'Prov env'!P28-'Prov gallon'!P28-'Prov commerce'!P28-'Prov essence'!P28-'Prov amuse'!P28-'Mun amuse'!P28-TVM!P28-TPS!P28-TVP!P28-TVH!P28</f>
        <v>4.69992045282197E-009</v>
      </c>
      <c r="Q28" s="24" t="n">
        <f aca="false">Total!Q28-'Fed commerce'!Q28-'Fed essence'!Q28-'Fed taxe accise'!Q28-'Fed droits accise'!Q28-'Fed air'!Q28-'Prov env'!Q28-'Prov gallon'!Q28-'Prov commerce'!Q28-'Prov essence'!Q28-'Prov amuse'!Q28-'Mun amuse'!Q28-TVM!Q28-TPS!Q28-TVP!Q28-TVH!Q28</f>
        <v>-3.0000535389263E-010</v>
      </c>
      <c r="R28" s="23" t="n">
        <f aca="false">Total!R28-'Fed commerce'!R28-'Fed essence'!R28-'Fed taxe accise'!R28-'Fed droits accise'!R28-'Fed air'!R28-'Prov env'!R28-'Prov gallon'!R28-'Prov commerce'!R28-'Prov essence'!R28-'Prov amuse'!R28-'Mun amuse'!R28-TVM!R28-TPS!R28-TVP!R28-TVH!R28</f>
        <v>2.99998248465272E-010</v>
      </c>
      <c r="S28" s="24" t="n">
        <f aca="false">Total!S28-'Fed commerce'!S28-'Fed essence'!S28-'Fed taxe accise'!S28-'Fed droits accise'!S28-'Fed air'!S28-'Prov env'!S28-'Prov gallon'!S28-'Prov commerce'!S28-'Prov essence'!S28-'Prov amuse'!S28-'Mun amuse'!S28-TVM!S28-TPS!S28-TVP!S28-TVH!S28</f>
        <v>0</v>
      </c>
      <c r="T28" s="23" t="n">
        <f aca="false">Total!T28-'Fed commerce'!T28-'Fed essence'!T28-'Fed taxe accise'!T28-'Fed droits accise'!T28-'Fed air'!T28-'Prov env'!T28-'Prov gallon'!T28-'Prov commerce'!T28-'Prov essence'!T28-'Prov amuse'!T28-'Mun amuse'!T28-TVM!T28-TPS!T28-TVP!T28-TVH!T28</f>
        <v>-4.9998583051547E-010</v>
      </c>
      <c r="U28" s="24" t="n">
        <f aca="false">Total!U28-'Fed commerce'!U28-'Fed essence'!U28-'Fed taxe accise'!U28-'Fed droits accise'!U28-'Fed air'!U28-'Prov env'!U28-'Prov gallon'!U28-'Prov commerce'!U28-'Prov essence'!U28-'Prov amuse'!U28-'Mun amuse'!U28-TVM!U28-TPS!U28-TVP!U28-TVH!U28</f>
        <v>-7.7715611723761E-016</v>
      </c>
      <c r="V28" s="23" t="n">
        <f aca="false">Total!V28-'Fed commerce'!V28-'Fed essence'!V28-'Fed taxe accise'!V28-'Fed droits accise'!V28-'Fed air'!V28-'Prov env'!V28-'Prov gallon'!V28-'Prov commerce'!V28-'Prov essence'!V28-'Prov amuse'!V28-'Mun amuse'!V28-TVM!V28-TPS!V28-TVP!V28-TVH!V28</f>
        <v>2.00000016548074E-010</v>
      </c>
      <c r="W28" s="24" t="n">
        <f aca="false">Total!W28-'Fed commerce'!W28-'Fed essence'!W28-'Fed taxe accise'!W28-'Fed droits accise'!W28-'Fed air'!W28-'Prov env'!W28-'Prov gallon'!W28-'Prov commerce'!W28-'Prov essence'!W28-'Prov amuse'!W28-'Mun amuse'!W28-TVM!W28-TPS!W28-TVP!W28-TVH!W28</f>
        <v>-5.99996496930544E-010</v>
      </c>
      <c r="X28" s="23" t="n">
        <f aca="false">Total!X28-'Fed commerce'!X28-'Fed essence'!X28-'Fed taxe accise'!X28-'Fed droits accise'!X28-'Fed air'!X28-'Prov env'!X28-'Prov gallon'!X28-'Prov commerce'!X28-'Prov essence'!X28-'Prov amuse'!X28-'Mun amuse'!X28-TVM!X28-TPS!X28-TVP!X28-TVH!X28</f>
        <v>-3.99980937260125E-010</v>
      </c>
      <c r="Y28" s="24" t="n">
        <f aca="false">Total!Y28-'Fed commerce'!Y28-'Fed essence'!Y28-'Fed taxe accise'!Y28-'Fed droits accise'!Y28-'Fed air'!Y28-'Prov env'!Y28-'Prov gallon'!Y28-'Prov commerce'!Y28-'Prov essence'!Y28-'Prov amuse'!Y28-'Mun amuse'!Y28-TVM!Y28-TPS!Y28-TVP!Y28-TVH!Y28</f>
        <v>-1.99998950733971E-009</v>
      </c>
      <c r="Z28" s="25" t="n">
        <f aca="false">Total!Z28-'Fed commerce'!Z28-'Fed essence'!Z28-'Fed taxe accise'!Z28-'Fed droits accise'!Z28-'Fed air'!Z28-'Prov env'!Z28-'Prov gallon'!Z28-'Prov commerce'!Z28-'Prov essence'!Z28-'Prov amuse'!Z28-'Mun amuse'!Z28-TVM!Z28-TPS!Z28-TVP!Z28-TVH!Z28</f>
        <v>-4.99999264214068E-01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1.80001471505875E-008</v>
      </c>
      <c r="AD28" s="25" t="n">
        <f aca="false">Total!AD28-'Fed commerce'!AD28-'Fed essence'!AD28-'Fed taxe accise'!AD28-'Fed droits accise'!AD28-'Fed air'!AD28-'Prov env'!AD28-'Prov gallon'!AD28-'Prov commerce'!AD28-'Prov essence'!AD28-'Prov amuse'!AD28-'Mun amuse'!AD28-TVM!AD28-TPS!AD28-TVP!AD28-TVH!AD28</f>
        <v>2.99999497466175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9.9994323932151E-010</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1.34994238010222E-011</v>
      </c>
      <c r="E29" s="24" t="n">
        <f aca="false">Total!E29-'Fed commerce'!E29-'Fed essence'!E29-'Fed taxe accise'!E29-'Fed droits accise'!E29-'Fed air'!E29-'Prov env'!E29-'Prov gallon'!E29-'Prov commerce'!E29-'Prov essence'!E29-'Prov amuse'!E29-'Mun amuse'!E29-TVM!E29-TPS!E29-TVP!E29-TVH!E29</f>
        <v>1.00000008274037E-010</v>
      </c>
      <c r="F29" s="23" t="n">
        <f aca="false">Total!F29-'Fed commerce'!F29-'Fed essence'!F29-'Fed taxe accise'!F29-'Fed droits accise'!F29-'Fed air'!F29-'Prov env'!F29-'Prov gallon'!F29-'Prov commerce'!F29-'Prov essence'!F29-'Prov amuse'!F29-'Mun amuse'!F29-TVM!F29-TPS!F29-TVP!F29-TVH!F29</f>
        <v>-2.92000035262419E-011</v>
      </c>
      <c r="G29" s="24" t="n">
        <f aca="false">Total!G29-'Fed commerce'!G29-'Fed essence'!G29-'Fed taxe accise'!G29-'Fed droits accise'!G29-'Fed air'!G29-'Prov env'!G29-'Prov gallon'!G29-'Prov commerce'!G29-'Prov essence'!G29-'Prov amuse'!G29-'Mun amuse'!G29-TVM!G29-TPS!G29-TVP!G29-TVH!G29</f>
        <v>2.91999757706662E-011</v>
      </c>
      <c r="H29" s="23" t="n">
        <f aca="false">Total!H29-'Fed commerce'!H29-'Fed essence'!H29-'Fed taxe accise'!H29-'Fed droits accise'!H29-'Fed air'!H29-'Prov env'!H29-'Prov gallon'!H29-'Prov commerce'!H29-'Prov essence'!H29-'Prov amuse'!H29-'Mun amuse'!H29-TVM!H29-TPS!H29-TVP!H29-TVH!H29</f>
        <v>1.00000008274037E-010</v>
      </c>
      <c r="I29" s="24" t="n">
        <f aca="false">Total!I29-'Fed commerce'!I29-'Fed essence'!I29-'Fed taxe accise'!I29-'Fed droits accise'!I29-'Fed air'!I29-'Prov env'!I29-'Prov gallon'!I29-'Prov commerce'!I29-'Prov essence'!I29-'Prov amuse'!I29-'Mun amuse'!I29-TVM!I29-TPS!I29-TVP!I29-TVH!I29</f>
        <v>-9.99997862294322E-011</v>
      </c>
      <c r="J29" s="23" t="n">
        <f aca="false">Total!J29-'Fed commerce'!J29-'Fed essence'!J29-'Fed taxe accise'!J29-'Fed droits accise'!J29-'Fed air'!J29-'Prov env'!J29-'Prov gallon'!J29-'Prov commerce'!J29-'Prov essence'!J29-'Prov amuse'!J29-'Mun amuse'!J29-TVM!J29-TPS!J29-TVP!J29-TVH!J29</f>
        <v>-4.00000033096148E-010</v>
      </c>
      <c r="K29" s="24" t="n">
        <f aca="false">Total!K29-'Fed commerce'!K29-'Fed essence'!K29-'Fed taxe accise'!K29-'Fed droits accise'!K29-'Fed air'!K29-'Prov env'!K29-'Prov gallon'!K29-'Prov commerce'!K29-'Prov essence'!K29-'Prov amuse'!K29-'Mun amuse'!K29-TVM!K29-TPS!K29-TVP!K29-TVH!K29</f>
        <v>2.99998248465272E-010</v>
      </c>
      <c r="L29" s="23" t="n">
        <f aca="false">Total!L29-'Fed commerce'!L29-'Fed essence'!L29-'Fed taxe accise'!L29-'Fed droits accise'!L29-'Fed air'!L29-'Prov env'!L29-'Prov gallon'!L29-'Prov commerce'!L29-'Prov essence'!L29-'Prov amuse'!L29-'Mun amuse'!L29-TVM!L29-TPS!L29-TVP!L29-TVH!L29</f>
        <v>-3.89299259495601E-010</v>
      </c>
      <c r="M29" s="24" t="n">
        <f aca="false">Total!M29-'Fed commerce'!M29-'Fed essence'!M29-'Fed taxe accise'!M29-'Fed droits accise'!M29-'Fed air'!M29-'Prov env'!M29-'Prov gallon'!M29-'Prov commerce'!M29-'Prov essence'!M29-'Prov amuse'!M29-'Mun amuse'!M29-TVM!M29-TPS!M29-TVP!M29-TVH!M29</f>
        <v>-8.00000066192297E-010</v>
      </c>
      <c r="N29" s="23" t="n">
        <f aca="false">Total!N29-'Fed commerce'!N29-'Fed essence'!N29-'Fed taxe accise'!N29-'Fed droits accise'!N29-'Fed air'!N29-'Prov env'!N29-'Prov gallon'!N29-'Prov commerce'!N29-'Prov essence'!N29-'Prov amuse'!N29-'Mun amuse'!N29-TVM!N29-TPS!N29-TVP!N29-TVH!N29</f>
        <v>9.06083541529767E-012</v>
      </c>
      <c r="O29" s="24" t="n">
        <f aca="false">Total!O29-'Fed commerce'!O29-'Fed essence'!O29-'Fed taxe accise'!O29-'Fed droits accise'!O29-'Fed air'!O29-'Prov env'!O29-'Prov gallon'!O29-'Prov commerce'!O29-'Prov essence'!O29-'Prov amuse'!O29-'Mun amuse'!O29-TVM!O29-TPS!O29-TVP!O29-TVH!O29</f>
        <v>-1.36577985032638E-010</v>
      </c>
      <c r="P29" s="23" t="n">
        <f aca="false">Total!P29-'Fed commerce'!P29-'Fed essence'!P29-'Fed taxe accise'!P29-'Fed droits accise'!P29-'Fed air'!P29-'Prov env'!P29-'Prov gallon'!P29-'Prov commerce'!P29-'Prov essence'!P29-'Prov amuse'!P29-'Mun amuse'!P29-TVM!P29-TPS!P29-TVP!P29-TVH!P29</f>
        <v>9.00001850823173E-010</v>
      </c>
      <c r="Q29" s="24" t="n">
        <f aca="false">Total!Q29-'Fed commerce'!Q29-'Fed essence'!Q29-'Fed taxe accise'!Q29-'Fed droits accise'!Q29-'Fed air'!Q29-'Prov env'!Q29-'Prov gallon'!Q29-'Prov commerce'!Q29-'Prov essence'!Q29-'Prov amuse'!Q29-'Mun amuse'!Q29-TVM!Q29-TPS!Q29-TVP!Q29-TVH!Q29</f>
        <v>-2.00000016548074E-010</v>
      </c>
      <c r="R29" s="23" t="n">
        <f aca="false">Total!R29-'Fed commerce'!R29-'Fed essence'!R29-'Fed taxe accise'!R29-'Fed droits accise'!R29-'Fed air'!R29-'Prov env'!R29-'Prov gallon'!R29-'Prov commerce'!R29-'Prov essence'!R29-'Prov amuse'!R29-'Mun amuse'!R29-TVM!R29-TPS!R29-TVP!R29-TVH!R29</f>
        <v>-5.73985303731206E-011</v>
      </c>
      <c r="S29" s="24" t="n">
        <f aca="false">Total!S29-'Fed commerce'!S29-'Fed essence'!S29-'Fed taxe accise'!S29-'Fed droits accise'!S29-'Fed air'!S29-'Prov env'!S29-'Prov gallon'!S29-'Prov commerce'!S29-'Prov essence'!S29-'Prov amuse'!S29-'Mun amuse'!S29-TVM!S29-TPS!S29-TVP!S29-TVH!S29</f>
        <v>9.99977878279879E-013</v>
      </c>
      <c r="T29" s="23" t="n">
        <f aca="false">Total!T29-'Fed commerce'!T29-'Fed essence'!T29-'Fed taxe accise'!T29-'Fed droits accise'!T29-'Fed air'!T29-'Prov env'!T29-'Prov gallon'!T29-'Prov commerce'!T29-'Prov essence'!T29-'Prov amuse'!T29-'Mun amuse'!T29-TVM!T29-TPS!T29-TVP!T29-TVH!T29</f>
        <v>-1.0000555938916E-010</v>
      </c>
      <c r="U29" s="24" t="n">
        <f aca="false">Total!U29-'Fed commerce'!U29-'Fed essence'!U29-'Fed taxe accise'!U29-'Fed droits accise'!U29-'Fed air'!U29-'Prov env'!U29-'Prov gallon'!U29-'Prov commerce'!U29-'Prov essence'!U29-'Prov amuse'!U29-'Mun amuse'!U29-TVM!U29-TPS!U29-TVP!U29-TVH!U29</f>
        <v>-1.74469994007609E-010</v>
      </c>
      <c r="V29" s="23" t="n">
        <f aca="false">Total!V29-'Fed commerce'!V29-'Fed essence'!V29-'Fed taxe accise'!V29-'Fed droits accise'!V29-'Fed air'!V29-'Prov env'!V29-'Prov gallon'!V29-'Prov commerce'!V29-'Prov essence'!V29-'Prov amuse'!V29-'Mun amuse'!V29-TVM!V29-TPS!V29-TVP!V29-TVH!V29</f>
        <v>-1.85599091651056E-010</v>
      </c>
      <c r="W29" s="24" t="n">
        <f aca="false">Total!W29-'Fed commerce'!W29-'Fed essence'!W29-'Fed taxe accise'!W29-'Fed droits accise'!W29-'Fed air'!W29-'Prov env'!W29-'Prov gallon'!W29-'Prov commerce'!W29-'Prov essence'!W29-'Prov amuse'!W29-'Mun amuse'!W29-TVM!W29-TPS!W29-TVP!W29-TVH!W29</f>
        <v>5.43618483561659E-011</v>
      </c>
      <c r="X29" s="23" t="n">
        <f aca="false">Total!X29-'Fed commerce'!X29-'Fed essence'!X29-'Fed taxe accise'!X29-'Fed droits accise'!X29-'Fed air'!X29-'Prov env'!X29-'Prov gallon'!X29-'Prov commerce'!X29-'Prov essence'!X29-'Prov amuse'!X29-'Mun amuse'!X29-TVM!X29-TPS!X29-TVP!X29-TVH!X29</f>
        <v>-3.82437415069603E-011</v>
      </c>
      <c r="Y29" s="24" t="n">
        <f aca="false">Total!Y29-'Fed commerce'!Y29-'Fed essence'!Y29-'Fed taxe accise'!Y29-'Fed droits accise'!Y29-'Fed air'!Y29-'Prov env'!Y29-'Prov gallon'!Y29-'Prov commerce'!Y29-'Prov essence'!Y29-'Prov amuse'!Y29-'Mun amuse'!Y29-TVM!Y29-TPS!Y29-TVP!Y29-TVH!Y29</f>
        <v>1.41612943593827E-010</v>
      </c>
      <c r="Z29" s="25" t="n">
        <f aca="false">Total!Z29-'Fed commerce'!Z29-'Fed essence'!Z29-'Fed taxe accise'!Z29-'Fed droits accise'!Z29-'Fed air'!Z29-'Prov env'!Z29-'Prov gallon'!Z29-'Prov commerce'!Z29-'Prov essence'!Z29-'Prov amuse'!Z29-'Mun amuse'!Z29-TVM!Z29-TPS!Z29-TVP!Z29-TVH!Z29</f>
        <v>-1.00000674407852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5.0000341644818E-009</v>
      </c>
      <c r="AD29" s="25" t="n">
        <f aca="false">Total!AD29-'Fed commerce'!AD29-'Fed essence'!AD29-'Fed taxe accise'!AD29-'Fed droits accise'!AD29-'Fed air'!AD29-'Prov env'!AD29-'Prov gallon'!AD29-'Prov commerce'!AD29-'Prov essence'!AD29-'Prov amuse'!AD29-'Mun amuse'!AD29-TVM!AD29-TPS!AD29-TVP!AD29-TVH!AD29</f>
        <v>4.39999925383461E-009</v>
      </c>
      <c r="AE29" s="24" t="n">
        <f aca="false">Total!AE29-'Fed commerce'!AE29-'Fed essence'!AE29-'Fed taxe accise'!AE29-'Fed droits accise'!AE29-'Fed air'!AE29-'Prov env'!AE29-'Prov gallon'!AE29-'Prov commerce'!AE29-'Prov essence'!AE29-'Prov amuse'!AE29-'Mun amuse'!AE29-TVM!AE29-TPS!AE29-TVP!AE29-TVH!AE29</f>
        <v>1.99996685879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9.09999986475896E-009</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9.99999943962493E-011</v>
      </c>
      <c r="E30" s="24" t="n">
        <f aca="false">Total!E30-'Fed commerce'!E30-'Fed essence'!E30-'Fed taxe accise'!E30-'Fed droits accise'!E30-'Fed air'!E30-'Prov env'!E30-'Prov gallon'!E30-'Prov commerce'!E30-'Prov essence'!E30-'Prov amuse'!E30-'Mun amuse'!E30-TVM!E30-TPS!E30-TVP!E30-TVH!E30</f>
        <v>-9.99998972517346E-011</v>
      </c>
      <c r="F30" s="23" t="n">
        <f aca="false">Total!F30-'Fed commerce'!F30-'Fed essence'!F30-'Fed taxe accise'!F30-'Fed droits accise'!F30-'Fed air'!F30-'Prov env'!F30-'Prov gallon'!F30-'Prov commerce'!F30-'Prov essence'!F30-'Prov amuse'!F30-'Mun amuse'!F30-TVM!F30-TPS!F30-TVP!F30-TVH!F30</f>
        <v>0</v>
      </c>
      <c r="G30" s="24" t="n">
        <f aca="false">Total!G30-'Fed commerce'!G30-'Fed essence'!G30-'Fed taxe accise'!G30-'Fed droits accise'!G30-'Fed air'!G30-'Prov env'!G30-'Prov gallon'!G30-'Prov commerce'!G30-'Prov essence'!G30-'Prov amuse'!G30-'Mun amuse'!G30-TVM!G30-TPS!G30-TVP!G30-TVH!G30</f>
        <v>9.99999943962493E-011</v>
      </c>
      <c r="H30" s="23" t="n">
        <f aca="false">Total!H30-'Fed commerce'!H30-'Fed essence'!H30-'Fed taxe accise'!H30-'Fed droits accise'!H30-'Fed air'!H30-'Prov env'!H30-'Prov gallon'!H30-'Prov commerce'!H30-'Prov essence'!H30-'Prov amuse'!H30-'Mun amuse'!H30-TVM!H30-TPS!H30-TVP!H30-TVH!H30</f>
        <v>0</v>
      </c>
      <c r="I30" s="24" t="n">
        <f aca="false">Total!I30-'Fed commerce'!I30-'Fed essence'!I30-'Fed taxe accise'!I30-'Fed droits accise'!I30-'Fed air'!I30-'Prov env'!I30-'Prov gallon'!I30-'Prov commerce'!I30-'Prov essence'!I30-'Prov amuse'!I30-'Mun amuse'!I30-TVM!I30-TPS!I30-TVP!I30-TVH!I30</f>
        <v>-1.00000101949105E-010</v>
      </c>
      <c r="J30" s="23" t="n">
        <f aca="false">Total!J30-'Fed commerce'!J30-'Fed essence'!J30-'Fed taxe accise'!J30-'Fed droits accise'!J30-'Fed air'!J30-'Prov env'!J30-'Prov gallon'!J30-'Prov commerce'!J30-'Prov essence'!J30-'Prov amuse'!J30-'Mun amuse'!J30-TVM!J30-TPS!J30-TVP!J30-TVH!J30</f>
        <v>0</v>
      </c>
      <c r="K30" s="24" t="n">
        <f aca="false">Total!K30-'Fed commerce'!K30-'Fed essence'!K30-'Fed taxe accise'!K30-'Fed droits accise'!K30-'Fed air'!K30-'Prov env'!K30-'Prov gallon'!K30-'Prov commerce'!K30-'Prov essence'!K30-'Prov amuse'!K30-'Mun amuse'!K30-TVM!K30-TPS!K30-TVP!K30-TVH!K30</f>
        <v>2.99998248465272E-010</v>
      </c>
      <c r="L30" s="23" t="n">
        <f aca="false">Total!L30-'Fed commerce'!L30-'Fed essence'!L30-'Fed taxe accise'!L30-'Fed droits accise'!L30-'Fed air'!L30-'Prov env'!L30-'Prov gallon'!L30-'Prov commerce'!L30-'Prov essence'!L30-'Prov amuse'!L30-'Mun amuse'!L30-TVM!L30-TPS!L30-TVP!L30-TVH!L30</f>
        <v>6.00001826001062E-010</v>
      </c>
      <c r="M30" s="24" t="n">
        <f aca="false">Total!M30-'Fed commerce'!M30-'Fed essence'!M30-'Fed taxe accise'!M30-'Fed droits accise'!M30-'Fed air'!M30-'Prov env'!M30-'Prov gallon'!M30-'Prov commerce'!M30-'Prov essence'!M30-'Prov amuse'!M30-'Mun amuse'!M30-TVM!M30-TPS!M30-TVP!M30-TVH!M30</f>
        <v>2.00001792904914E-010</v>
      </c>
      <c r="N30" s="23" t="n">
        <f aca="false">Total!N30-'Fed commerce'!N30-'Fed essence'!N30-'Fed taxe accise'!N30-'Fed droits accise'!N30-'Fed air'!N30-'Prov env'!N30-'Prov gallon'!N30-'Prov commerce'!N30-'Prov essence'!N30-'Prov amuse'!N30-'Mun amuse'!N30-TVM!N30-TPS!N30-TVP!N30-TVH!N30</f>
        <v>-4.99999812386687E-010</v>
      </c>
      <c r="O30" s="24" t="n">
        <f aca="false">Total!O30-'Fed commerce'!O30-'Fed essence'!O30-'Fed taxe accise'!O30-'Fed droits accise'!O30-'Fed air'!O30-'Prov env'!O30-'Prov gallon'!O30-'Prov commerce'!O30-'Prov essence'!O30-'Prov amuse'!O30-'Mun amuse'!O30-TVM!O30-TPS!O30-TVP!O30-TVH!O30</f>
        <v>-1.00000310115922E-010</v>
      </c>
      <c r="P30" s="23" t="n">
        <f aca="false">Total!P30-'Fed commerce'!P30-'Fed essence'!P30-'Fed taxe accise'!P30-'Fed droits accise'!P30-'Fed air'!P30-'Prov env'!P30-'Prov gallon'!P30-'Prov commerce'!P30-'Prov essence'!P30-'Prov amuse'!P30-'Mun amuse'!P30-TVM!P30-TPS!P30-TVP!P30-TVH!P30</f>
        <v>4.30002877749303E-009</v>
      </c>
      <c r="Q30" s="24" t="n">
        <f aca="false">Total!Q30-'Fed commerce'!Q30-'Fed essence'!Q30-'Fed taxe accise'!Q30-'Fed droits accise'!Q30-'Fed air'!Q30-'Prov env'!Q30-'Prov gallon'!Q30-'Prov commerce'!Q30-'Prov essence'!Q30-'Prov amuse'!Q30-'Mun amuse'!Q30-TVM!Q30-TPS!Q30-TVP!Q30-TVH!Q30</f>
        <v>1.99999128369655E-010</v>
      </c>
      <c r="R30" s="23" t="n">
        <f aca="false">Total!R30-'Fed commerce'!R30-'Fed essence'!R30-'Fed taxe accise'!R30-'Fed droits accise'!R30-'Fed air'!R30-'Prov env'!R30-'Prov gallon'!R30-'Prov commerce'!R30-'Prov essence'!R30-'Prov amuse'!R30-'Mun amuse'!R30-TVM!R30-TPS!R30-TVP!R30-TVH!R30</f>
        <v>9.99995641848273E-011</v>
      </c>
      <c r="S30" s="24" t="n">
        <f aca="false">Total!S30-'Fed commerce'!S30-'Fed essence'!S30-'Fed taxe accise'!S30-'Fed droits accise'!S30-'Fed air'!S30-'Prov env'!S30-'Prov gallon'!S30-'Prov commerce'!S30-'Prov essence'!S30-'Prov amuse'!S30-'Mun amuse'!S30-TVM!S30-TPS!S30-TVP!S30-TVH!S30</f>
        <v>0</v>
      </c>
      <c r="T30" s="23" t="n">
        <f aca="false">Total!T30-'Fed commerce'!T30-'Fed essence'!T30-'Fed taxe accise'!T30-'Fed droits accise'!T30-'Fed air'!T30-'Prov env'!T30-'Prov gallon'!T30-'Prov commerce'!T30-'Prov essence'!T30-'Prov amuse'!T30-'Mun amuse'!T30-TVM!T30-TPS!T30-TVP!T30-TVH!T30</f>
        <v>-1.00000785430154E-010</v>
      </c>
      <c r="U30" s="24" t="n">
        <f aca="false">Total!U30-'Fed commerce'!U30-'Fed essence'!U30-'Fed taxe accise'!U30-'Fed droits accise'!U30-'Fed air'!U30-'Prov env'!U30-'Prov gallon'!U30-'Prov commerce'!U30-'Prov essence'!U30-'Prov amuse'!U30-'Mun amuse'!U30-TVM!U30-TPS!U30-TVP!U30-TVH!U30</f>
        <v>9.99996196959785E-011</v>
      </c>
      <c r="V30" s="23" t="n">
        <f aca="false">Total!V30-'Fed commerce'!V30-'Fed essence'!V30-'Fed taxe accise'!V30-'Fed droits accise'!V30-'Fed air'!V30-'Prov env'!V30-'Prov gallon'!V30-'Prov commerce'!V30-'Prov essence'!V30-'Prov amuse'!V30-'Mun amuse'!V30-TVM!V30-TPS!V30-TVP!V30-TVH!V30</f>
        <v>-9.99991200956174E-011</v>
      </c>
      <c r="W30" s="24" t="n">
        <f aca="false">Total!W30-'Fed commerce'!W30-'Fed essence'!W30-'Fed taxe accise'!W30-'Fed droits accise'!W30-'Fed air'!W30-'Prov env'!W30-'Prov gallon'!W30-'Prov commerce'!W30-'Prov essence'!W30-'Prov amuse'!W30-'Mun amuse'!W30-TVM!W30-TPS!W30-TVP!W30-TVH!W30</f>
        <v>-2.00000016548074E-010</v>
      </c>
      <c r="X30" s="23" t="n">
        <f aca="false">Total!X30-'Fed commerce'!X30-'Fed essence'!X30-'Fed taxe accise'!X30-'Fed droits accise'!X30-'Fed air'!X30-'Prov env'!X30-'Prov gallon'!X30-'Prov commerce'!X30-'Prov essence'!X30-'Prov amuse'!X30-'Mun amuse'!X30-TVM!X30-TPS!X30-TVP!X30-TVH!X30</f>
        <v>-2.00001015748796E-010</v>
      </c>
      <c r="Y30" s="24" t="n">
        <f aca="false">Total!Y30-'Fed commerce'!Y30-'Fed essence'!Y30-'Fed taxe accise'!Y30-'Fed droits accise'!Y30-'Fed air'!Y30-'Prov env'!Y30-'Prov gallon'!Y30-'Prov commerce'!Y30-'Prov essence'!Y30-'Prov amuse'!Y30-'Mun amuse'!Y30-TVM!Y30-TPS!Y30-TVP!Y30-TVH!Y30</f>
        <v>6.00013372320518E-010</v>
      </c>
      <c r="Z30" s="25" t="n">
        <f aca="false">Total!Z30-'Fed commerce'!Z30-'Fed essence'!Z30-'Fed taxe accise'!Z30-'Fed droits accise'!Z30-'Fed air'!Z30-'Prov env'!Z30-'Prov gallon'!Z30-'Prov commerce'!Z30-'Prov essence'!Z30-'Prov amuse'!Z30-'Mun amuse'!Z30-TVM!Z30-TPS!Z30-TVP!Z30-TVH!Z30</f>
        <v>0</v>
      </c>
      <c r="AA30" s="24" t="n">
        <f aca="false">Total!AA30-'Fed commerce'!AA30-'Fed essence'!AA30-'Fed taxe accise'!AA30-'Fed droits accise'!AA30-'Fed air'!AA30-'Prov env'!AA30-'Prov gallon'!AA30-'Prov commerce'!AA30-'Prov essence'!AA30-'Prov amuse'!AA30-'Mun amuse'!AA30-TVM!AA30-TPS!AA30-TVP!AA30-TVH!AA30</f>
        <v>-1.00000010008761E-010</v>
      </c>
      <c r="AB30" s="25" t="n">
        <f aca="false">Total!AB30-'Fed commerce'!AB30-'Fed essence'!AB30-'Fed taxe accise'!AB30-'Fed droits accise'!AB30-'Fed air'!AB30-'Prov env'!AB30-'Prov gallon'!AB30-'Prov commerce'!AB30-'Prov essence'!AB30-'Prov amuse'!AB30-'Mun amuse'!AB30-TVM!AB30-TPS!AB30-TVP!AB30-TVH!AB30</f>
        <v>0</v>
      </c>
      <c r="AC30" s="24" t="n">
        <f aca="false">Total!AC30-'Fed commerce'!AC30-'Fed essence'!AC30-'Fed taxe accise'!AC30-'Fed droits accise'!AC30-'Fed air'!AC30-'Prov env'!AC30-'Prov gallon'!AC30-'Prov commerce'!AC30-'Prov essence'!AC30-'Prov amuse'!AC30-'Mun amuse'!AC30-TVM!AC30-TPS!AC30-TVP!AC30-TVH!AC30</f>
        <v>-1.70000280519389E-009</v>
      </c>
      <c r="AD30" s="25" t="n">
        <f aca="false">Total!AD30-'Fed commerce'!AD30-'Fed essence'!AD30-'Fed taxe accise'!AD30-'Fed droits accise'!AD30-'Fed air'!AD30-'Prov env'!AD30-'Prov gallon'!AD30-'Prov commerce'!AD30-'Prov essence'!AD30-'Prov amuse'!AD30-'Mun amuse'!AD30-TVM!AD30-TPS!AD30-TVP!AD30-TVH!AD30</f>
        <v>0</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3.00000913000531E-010</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0</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5.9299999806417E-011</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9.99999999731142E-011</v>
      </c>
      <c r="O32" s="24" t="n">
        <f aca="false">Total!O32-'Fed commerce'!O32-'Fed essence'!O32-'Fed taxe accise'!O32-'Fed droits accise'!O32-'Fed air'!O32-'Prov env'!O32-'Prov gallon'!O32-'Prov commerce'!O32-'Prov essence'!O32-'Prov amuse'!O32-'Mun amuse'!O32-TVM!O32-TPS!O32-TVP!O32-TVH!O32</f>
        <v>1.08264363186256E-016</v>
      </c>
      <c r="P32" s="23" t="n">
        <f aca="false">Total!P32-'Fed commerce'!P32-'Fed essence'!P32-'Fed taxe accise'!P32-'Fed droits accise'!P32-'Fed air'!P32-'Prov env'!P32-'Prov gallon'!P32-'Prov commerce'!P32-'Prov essence'!P32-'Prov amuse'!P32-'Mun amuse'!P32-TVM!P32-TPS!P32-TVP!P32-TVH!P32</f>
        <v>0</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7.15000002157436E-011</v>
      </c>
      <c r="V32" s="23" t="n">
        <f aca="false">Total!V32-'Fed commerce'!V32-'Fed essence'!V32-'Fed taxe accise'!V32-'Fed droits accise'!V32-'Fed air'!V32-'Prov env'!V32-'Prov gallon'!V32-'Prov commerce'!V32-'Prov essence'!V32-'Prov amuse'!V32-'Mun amuse'!V32-TVM!V32-TPS!V32-TVP!V32-TVH!V32</f>
        <v>9.99999999256804E-011</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3.2999999624193E-012</v>
      </c>
      <c r="Y32" s="24" t="n">
        <f aca="false">Total!Y32-'Fed commerce'!Y32-'Fed essence'!Y32-'Fed taxe accise'!Y32-'Fed droits accise'!Y32-'Fed air'!Y32-'Prov env'!Y32-'Prov gallon'!Y32-'Prov commerce'!Y32-'Prov essence'!Y32-'Prov amuse'!Y32-'Mun amuse'!Y32-TVM!Y32-TPS!Y32-TVP!Y32-TVH!Y32</f>
        <v>4.00000477185358E-01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9.99999319462042E-011</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0</v>
      </c>
      <c r="F33" s="23" t="n">
        <f aca="false">Total!F33-'Fed commerce'!F33-'Fed essence'!F33-'Fed taxe accise'!F33-'Fed droits accise'!F33-'Fed air'!F33-'Prov env'!F33-'Prov gallon'!F33-'Prov commerce'!F33-'Prov essence'!F33-'Prov amuse'!F33-'Mun amuse'!F33-TVM!F33-TPS!F33-TVP!F33-TVH!F33</f>
        <v>0</v>
      </c>
      <c r="G33" s="24" t="n">
        <f aca="false">Total!G33-'Fed commerce'!G33-'Fed essence'!G33-'Fed taxe accise'!G33-'Fed droits accise'!G33-'Fed air'!G33-'Prov env'!G33-'Prov gallon'!G33-'Prov commerce'!G33-'Prov essence'!G33-'Prov amuse'!G33-'Mun amuse'!G33-TVM!G33-TPS!G33-TVP!G33-TVH!G33</f>
        <v>0</v>
      </c>
      <c r="H33" s="23" t="n">
        <f aca="false">Total!H33-'Fed commerce'!H33-'Fed essence'!H33-'Fed taxe accise'!H33-'Fed droits accise'!H33-'Fed air'!H33-'Prov env'!H33-'Prov gallon'!H33-'Prov commerce'!H33-'Prov essence'!H33-'Prov amuse'!H33-'Mun amuse'!H33-TVM!H33-TPS!H33-TVP!H33-TVH!H33</f>
        <v>1.00000174807491E-010</v>
      </c>
      <c r="I33" s="24" t="n">
        <f aca="false">Total!I33-'Fed commerce'!I33-'Fed essence'!I33-'Fed taxe accise'!I33-'Fed droits accise'!I33-'Fed air'!I33-'Prov env'!I33-'Prov gallon'!I33-'Prov commerce'!I33-'Prov essence'!I33-'Prov amuse'!I33-'Mun amuse'!I33-TVM!I33-TPS!I33-TVP!I33-TVH!I33</f>
        <v>0</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1.00000452363247E-010</v>
      </c>
      <c r="L33" s="23" t="n">
        <f aca="false">Total!L33-'Fed commerce'!L33-'Fed essence'!L33-'Fed taxe accise'!L33-'Fed droits accise'!L33-'Fed air'!L33-'Prov env'!L33-'Prov gallon'!L33-'Prov commerce'!L33-'Prov essence'!L33-'Prov amuse'!L33-'Mun amuse'!L33-TVM!L33-TPS!L33-TVP!L33-TVH!L33</f>
        <v>5.99999161465803E-010</v>
      </c>
      <c r="M33" s="24" t="n">
        <f aca="false">Total!M33-'Fed commerce'!M33-'Fed essence'!M33-'Fed taxe accise'!M33-'Fed droits accise'!M33-'Fed air'!M33-'Prov env'!M33-'Prov gallon'!M33-'Prov commerce'!M33-'Prov essence'!M33-'Prov amuse'!M33-'Mun amuse'!M33-TVM!M33-TPS!M33-TVP!M33-TVH!M33</f>
        <v>-1.00000008274037E-010</v>
      </c>
      <c r="N33" s="23" t="n">
        <f aca="false">Total!N33-'Fed commerce'!N33-'Fed essence'!N33-'Fed taxe accise'!N33-'Fed droits accise'!N33-'Fed air'!N33-'Prov env'!N33-'Prov gallon'!N33-'Prov commerce'!N33-'Prov essence'!N33-'Prov amuse'!N33-'Mun amuse'!N33-TVM!N33-TPS!N33-TVP!N33-TVH!N33</f>
        <v>0</v>
      </c>
      <c r="O33" s="24" t="n">
        <f aca="false">Total!O33-'Fed commerce'!O33-'Fed essence'!O33-'Fed taxe accise'!O33-'Fed droits accise'!O33-'Fed air'!O33-'Prov env'!O33-'Prov gallon'!O33-'Prov commerce'!O33-'Prov essence'!O33-'Prov amuse'!O33-'Mun amuse'!O33-TVM!O33-TPS!O33-TVP!O33-TVH!O33</f>
        <v>-2.4459601011273E-016</v>
      </c>
      <c r="P33" s="23" t="n">
        <f aca="false">Total!P33-'Fed commerce'!P33-'Fed essence'!P33-'Fed taxe accise'!P33-'Fed droits accise'!P33-'Fed air'!P33-'Prov env'!P33-'Prov gallon'!P33-'Prov commerce'!P33-'Prov essence'!P33-'Prov amuse'!P33-'Mun amuse'!P33-TVM!P33-TPS!P33-TVP!P33-TVH!P33</f>
        <v>-2.99998192954121E-010</v>
      </c>
      <c r="Q33" s="24" t="n">
        <f aca="false">Total!Q33-'Fed commerce'!Q33-'Fed essence'!Q33-'Fed taxe accise'!Q33-'Fed droits accise'!Q33-'Fed air'!Q33-'Prov env'!Q33-'Prov gallon'!Q33-'Prov commerce'!Q33-'Prov essence'!Q33-'Prov amuse'!Q33-'Mun amuse'!Q33-TVM!Q33-TPS!Q33-TVP!Q33-TVH!Q33</f>
        <v>0</v>
      </c>
      <c r="R33" s="23" t="n">
        <f aca="false">Total!R33-'Fed commerce'!R33-'Fed essence'!R33-'Fed taxe accise'!R33-'Fed droits accise'!R33-'Fed air'!R33-'Prov env'!R33-'Prov gallon'!R33-'Prov commerce'!R33-'Prov essence'!R33-'Prov amuse'!R33-'Mun amuse'!R33-TVM!R33-TPS!R33-TVP!R33-TVH!R33</f>
        <v>0</v>
      </c>
      <c r="S33" s="24" t="n">
        <f aca="false">Total!S33-'Fed commerce'!S33-'Fed essence'!S33-'Fed taxe accise'!S33-'Fed droits accise'!S33-'Fed air'!S33-'Prov env'!S33-'Prov gallon'!S33-'Prov commerce'!S33-'Prov essence'!S33-'Prov amuse'!S33-'Mun amuse'!S33-TVM!S33-TPS!S33-TVP!S33-TVH!S33</f>
        <v>0</v>
      </c>
      <c r="T33" s="23" t="n">
        <f aca="false">Total!T33-'Fed commerce'!T33-'Fed essence'!T33-'Fed taxe accise'!T33-'Fed droits accise'!T33-'Fed air'!T33-'Prov env'!T33-'Prov gallon'!T33-'Prov commerce'!T33-'Prov essence'!T33-'Prov amuse'!T33-'Mun amuse'!T33-TVM!T33-TPS!T33-TVP!T33-TVH!T33</f>
        <v>0</v>
      </c>
      <c r="U33" s="24" t="n">
        <f aca="false">Total!U33-'Fed commerce'!U33-'Fed essence'!U33-'Fed taxe accise'!U33-'Fed droits accise'!U33-'Fed air'!U33-'Prov env'!U33-'Prov gallon'!U33-'Prov commerce'!U33-'Prov essence'!U33-'Prov amuse'!U33-'Mun amuse'!U33-TVM!U33-TPS!U33-TVP!U33-TVH!U33</f>
        <v>1.99997948757691E-010</v>
      </c>
      <c r="V33" s="23" t="n">
        <f aca="false">Total!V33-'Fed commerce'!V33-'Fed essence'!V33-'Fed taxe accise'!V33-'Fed droits accise'!V33-'Fed air'!V33-'Prov env'!V33-'Prov gallon'!V33-'Prov commerce'!V33-'Prov essence'!V33-'Prov amuse'!V33-'Mun amuse'!V33-TVM!V33-TPS!V33-TVP!V33-TVH!V33</f>
        <v>9.99995641848273E-011</v>
      </c>
      <c r="W33" s="24" t="n">
        <f aca="false">Total!W33-'Fed commerce'!W33-'Fed essence'!W33-'Fed taxe accise'!W33-'Fed droits accise'!W33-'Fed air'!W33-'Prov env'!W33-'Prov gallon'!W33-'Prov commerce'!W33-'Prov essence'!W33-'Prov amuse'!W33-'Mun amuse'!W33-TVM!W33-TPS!W33-TVP!W33-TVH!W33</f>
        <v>1.00000008274037E-010</v>
      </c>
      <c r="X33" s="23" t="n">
        <f aca="false">Total!X33-'Fed commerce'!X33-'Fed essence'!X33-'Fed taxe accise'!X33-'Fed droits accise'!X33-'Fed air'!X33-'Prov env'!X33-'Prov gallon'!X33-'Prov commerce'!X33-'Prov essence'!X33-'Prov amuse'!X33-'Mun amuse'!X33-TVM!X33-TPS!X33-TVP!X33-TVH!X33</f>
        <v>-1.99999461436562E-010</v>
      </c>
      <c r="Y33" s="24" t="n">
        <f aca="false">Total!Y33-'Fed commerce'!Y33-'Fed essence'!Y33-'Fed taxe accise'!Y33-'Fed droits accise'!Y33-'Fed air'!Y33-'Prov env'!Y33-'Prov gallon'!Y33-'Prov commerce'!Y33-'Prov essence'!Y33-'Prov amuse'!Y33-'Mun amuse'!Y33-TVM!Y33-TPS!Y33-TVP!Y33-TVH!Y33</f>
        <v>-4.00002142519895E-010</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3.9999559220405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1.06001678545908E-008</v>
      </c>
      <c r="AD33" s="25" t="n">
        <f aca="false">Total!AD33-'Fed commerce'!AD33-'Fed essence'!AD33-'Fed taxe accise'!AD33-'Fed droits accise'!AD33-'Fed air'!AD33-'Prov env'!AD33-'Prov gallon'!AD33-'Prov commerce'!AD33-'Prov essence'!AD33-'Prov amuse'!AD33-'Mun amuse'!AD33-TVM!AD33-TPS!AD33-TVP!AD33-TVH!AD33</f>
        <v>7.30318583386236E-016</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0</v>
      </c>
      <c r="E34" s="24" t="n">
        <f aca="false">Total!E34-'Fed commerce'!E34-'Fed essence'!E34-'Fed taxe accise'!E34-'Fed droits accise'!E34-'Fed air'!E34-'Prov env'!E34-'Prov gallon'!E34-'Prov commerce'!E34-'Prov essence'!E34-'Prov amuse'!E34-'Mun amuse'!E34-TVM!E34-TPS!E34-TVP!E34-TVH!E34</f>
        <v>0</v>
      </c>
      <c r="F34" s="23" t="n">
        <f aca="false">Total!F34-'Fed commerce'!F34-'Fed essence'!F34-'Fed taxe accise'!F34-'Fed droits accise'!F34-'Fed air'!F34-'Prov env'!F34-'Prov gallon'!F34-'Prov commerce'!F34-'Prov essence'!F34-'Prov amuse'!F34-'Mun amuse'!F34-TVM!F34-TPS!F34-TVP!F34-TVH!F34</f>
        <v>-1.00000000467781E-010</v>
      </c>
      <c r="G34" s="24" t="n">
        <f aca="false">Total!G34-'Fed commerce'!G34-'Fed essence'!G34-'Fed taxe accise'!G34-'Fed droits accise'!G34-'Fed air'!G34-'Prov env'!G34-'Prov gallon'!G34-'Prov commerce'!G34-'Prov essence'!G34-'Prov amuse'!G34-'Mun amuse'!G34-TVM!G34-TPS!G34-TVP!G34-TVH!G34</f>
        <v>0</v>
      </c>
      <c r="H34" s="23" t="n">
        <f aca="false">Total!H34-'Fed commerce'!H34-'Fed essence'!H34-'Fed taxe accise'!H34-'Fed droits accise'!H34-'Fed air'!H34-'Prov env'!H34-'Prov gallon'!H34-'Prov commerce'!H34-'Prov essence'!H34-'Prov amuse'!H34-'Mun amuse'!H34-TVM!H34-TPS!H34-TVP!H34-TVH!H34</f>
        <v>9.99982319171977E-011</v>
      </c>
      <c r="I34" s="24" t="n">
        <f aca="false">Total!I34-'Fed commerce'!I34-'Fed essence'!I34-'Fed taxe accise'!I34-'Fed droits accise'!I34-'Fed air'!I34-'Prov env'!I34-'Prov gallon'!I34-'Prov commerce'!I34-'Prov essence'!I34-'Prov amuse'!I34-'Mun amuse'!I34-TVM!I34-TPS!I34-TVP!I34-TVH!I34</f>
        <v>9.99997168404931E-011</v>
      </c>
      <c r="J34" s="23" t="n">
        <f aca="false">Total!J34-'Fed commerce'!J34-'Fed essence'!J34-'Fed taxe accise'!J34-'Fed droits accise'!J34-'Fed air'!J34-'Prov env'!J34-'Prov gallon'!J34-'Prov commerce'!J34-'Prov essence'!J34-'Prov amuse'!J34-'Mun amuse'!J34-TVM!J34-TPS!J34-TVP!J34-TVH!J34</f>
        <v>-2.99998248465272E-010</v>
      </c>
      <c r="K34" s="24" t="n">
        <f aca="false">Total!K34-'Fed commerce'!K34-'Fed essence'!K34-'Fed taxe accise'!K34-'Fed droits accise'!K34-'Fed air'!K34-'Prov env'!K34-'Prov gallon'!K34-'Prov commerce'!K34-'Prov essence'!K34-'Prov amuse'!K34-'Mun amuse'!K34-TVM!K34-TPS!K34-TVP!K34-TVH!K34</f>
        <v>-6.9999828156142E-010</v>
      </c>
      <c r="L34" s="23" t="n">
        <f aca="false">Total!L34-'Fed commerce'!L34-'Fed essence'!L34-'Fed taxe accise'!L34-'Fed droits accise'!L34-'Fed air'!L34-'Prov env'!L34-'Prov gallon'!L34-'Prov commerce'!L34-'Prov essence'!L34-'Prov amuse'!L34-'Mun amuse'!L34-TVM!L34-TPS!L34-TVP!L34-TVH!L34</f>
        <v>6.99991176134063E-010</v>
      </c>
      <c r="M34" s="24" t="n">
        <f aca="false">Total!M34-'Fed commerce'!M34-'Fed essence'!M34-'Fed taxe accise'!M34-'Fed droits accise'!M34-'Fed air'!M34-'Prov env'!M34-'Prov gallon'!M34-'Prov commerce'!M34-'Prov essence'!M34-'Prov amuse'!M34-'Mun amuse'!M34-TVM!M34-TPS!M34-TVP!M34-TVH!M34</f>
        <v>-6.9999828156142E-010</v>
      </c>
      <c r="N34" s="23" t="n">
        <f aca="false">Total!N34-'Fed commerce'!N34-'Fed essence'!N34-'Fed taxe accise'!N34-'Fed droits accise'!N34-'Fed air'!N34-'Prov env'!N34-'Prov gallon'!N34-'Prov commerce'!N34-'Prov essence'!N34-'Prov amuse'!N34-'Mun amuse'!N34-TVM!N34-TPS!N34-TVP!N34-TVH!N34</f>
        <v>9.9999147851193E-011</v>
      </c>
      <c r="O34" s="24" t="n">
        <f aca="false">Total!O34-'Fed commerce'!O34-'Fed essence'!O34-'Fed taxe accise'!O34-'Fed droits accise'!O34-'Fed air'!O34-'Prov env'!O34-'Prov gallon'!O34-'Prov commerce'!O34-'Prov essence'!O34-'Prov amuse'!O34-'Mun amuse'!O34-TVM!O34-TPS!O34-TVP!O34-TVH!O34</f>
        <v>-6.00002936224087E-010</v>
      </c>
      <c r="P34" s="23" t="n">
        <f aca="false">Total!P34-'Fed commerce'!P34-'Fed essence'!P34-'Fed taxe accise'!P34-'Fed droits accise'!P34-'Fed air'!P34-'Prov env'!P34-'Prov gallon'!P34-'Prov commerce'!P34-'Prov essence'!P34-'Prov amuse'!P34-'Mun amuse'!P34-TVM!P34-TPS!P34-TVP!P34-TVH!P34</f>
        <v>-3.10001468939447E-009</v>
      </c>
      <c r="Q34" s="24" t="n">
        <f aca="false">Total!Q34-'Fed commerce'!Q34-'Fed essence'!Q34-'Fed taxe accise'!Q34-'Fed droits accise'!Q34-'Fed air'!Q34-'Prov env'!Q34-'Prov gallon'!Q34-'Prov commerce'!Q34-'Prov essence'!Q34-'Prov amuse'!Q34-'Mun amuse'!Q34-TVM!Q34-TPS!Q34-TVP!Q34-TVH!Q34</f>
        <v>2.00003569261753E-010</v>
      </c>
      <c r="R34" s="23" t="n">
        <f aca="false">Total!R34-'Fed commerce'!R34-'Fed essence'!R34-'Fed taxe accise'!R34-'Fed droits accise'!R34-'Fed air'!R34-'Prov env'!R34-'Prov gallon'!R34-'Prov commerce'!R34-'Prov essence'!R34-'Prov amuse'!R34-'Mun amuse'!R34-TVM!R34-TPS!R34-TVP!R34-TVH!R34</f>
        <v>-4.00000921274568E-010</v>
      </c>
      <c r="S34" s="24" t="n">
        <f aca="false">Total!S34-'Fed commerce'!S34-'Fed essence'!S34-'Fed taxe accise'!S34-'Fed droits accise'!S34-'Fed air'!S34-'Prov env'!S34-'Prov gallon'!S34-'Prov commerce'!S34-'Prov essence'!S34-'Prov amuse'!S34-'Mun amuse'!S34-TVM!S34-TPS!S34-TVP!S34-TVH!S34</f>
        <v>1.00000008274037E-010</v>
      </c>
      <c r="T34" s="23" t="n">
        <f aca="false">Total!T34-'Fed commerce'!T34-'Fed essence'!T34-'Fed taxe accise'!T34-'Fed droits accise'!T34-'Fed air'!T34-'Prov env'!T34-'Prov gallon'!T34-'Prov commerce'!T34-'Prov essence'!T34-'Prov amuse'!T34-'Mun amuse'!T34-TVM!T34-TPS!T34-TVP!T34-TVH!T34</f>
        <v>-9.99997862294322E-011</v>
      </c>
      <c r="U34" s="24" t="n">
        <f aca="false">Total!U34-'Fed commerce'!U34-'Fed essence'!U34-'Fed taxe accise'!U34-'Fed droits accise'!U34-'Fed air'!U34-'Prov env'!U34-'Prov gallon'!U34-'Prov commerce'!U34-'Prov essence'!U34-'Prov amuse'!U34-'Mun amuse'!U34-TVM!U34-TPS!U34-TVP!U34-TVH!U34</f>
        <v>-1.00000695224534E-010</v>
      </c>
      <c r="V34" s="23" t="n">
        <f aca="false">Total!V34-'Fed commerce'!V34-'Fed essence'!V34-'Fed taxe accise'!V34-'Fed droits accise'!V34-'Fed air'!V34-'Prov env'!V34-'Prov gallon'!V34-'Prov commerce'!V34-'Prov essence'!V34-'Prov amuse'!V34-'Mun amuse'!V34-TVM!V34-TPS!V34-TVP!V34-TVH!V34</f>
        <v>1.99995131566766E-010</v>
      </c>
      <c r="W34" s="24" t="n">
        <f aca="false">Total!W34-'Fed commerce'!W34-'Fed essence'!W34-'Fed taxe accise'!W34-'Fed droits accise'!W34-'Fed air'!W34-'Prov env'!W34-'Prov gallon'!W34-'Prov commerce'!W34-'Prov essence'!W34-'Prov amuse'!W34-'Mun amuse'!W34-TVM!W34-TPS!W34-TVP!W34-TVH!W34</f>
        <v>1.00000008274037E-010</v>
      </c>
      <c r="X34" s="23" t="n">
        <f aca="false">Total!X34-'Fed commerce'!X34-'Fed essence'!X34-'Fed taxe accise'!X34-'Fed droits accise'!X34-'Fed air'!X34-'Prov env'!X34-'Prov gallon'!X34-'Prov commerce'!X34-'Prov essence'!X34-'Prov amuse'!X34-'Mun amuse'!X34-TVM!X34-TPS!X34-TVP!X34-TVH!X34</f>
        <v>-3.0000155137877E-010</v>
      </c>
      <c r="Y34" s="24" t="n">
        <f aca="false">Total!Y34-'Fed commerce'!Y34-'Fed essence'!Y34-'Fed taxe accise'!Y34-'Fed droits accise'!Y34-'Fed air'!Y34-'Prov env'!Y34-'Prov gallon'!Y34-'Prov commerce'!Y34-'Prov essence'!Y34-'Prov amuse'!Y34-'Mun amuse'!Y34-TVM!Y34-TPS!Y34-TVP!Y34-TVH!Y34</f>
        <v>1.20000898107264E-009</v>
      </c>
      <c r="Z34" s="25" t="n">
        <f aca="false">Total!Z34-'Fed commerce'!Z34-'Fed essence'!Z34-'Fed taxe accise'!Z34-'Fed droits accise'!Z34-'Fed air'!Z34-'Prov env'!Z34-'Prov gallon'!Z34-'Prov commerce'!Z34-'Prov essence'!Z34-'Prov amuse'!Z34-'Mun amuse'!Z34-TVM!Z34-TPS!Z34-TVP!Z34-TVH!Z34</f>
        <v>-1.89999571631461E-009</v>
      </c>
      <c r="AA34" s="24" t="n">
        <f aca="false">Total!AA34-'Fed commerce'!AA34-'Fed essence'!AA34-'Fed taxe accise'!AA34-'Fed droits accise'!AA34-'Fed air'!AA34-'Prov env'!AA34-'Prov gallon'!AA34-'Prov commerce'!AA34-'Prov essence'!AA34-'Prov amuse'!AA34-'Mun amuse'!AA34-TVM!AA34-TPS!AA34-TVP!AA34-TVH!AA34</f>
        <v>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7.82999620696501E-008</v>
      </c>
      <c r="AD34" s="25" t="n">
        <f aca="false">Total!AD34-'Fed commerce'!AD34-'Fed essence'!AD34-'Fed taxe accise'!AD34-'Fed droits accise'!AD34-'Fed air'!AD34-'Prov env'!AD34-'Prov gallon'!AD34-'Prov commerce'!AD34-'Prov essence'!AD34-'Prov amuse'!AD34-'Mun amuse'!AD34-TVM!AD34-TPS!AD34-TVP!AD34-TVH!AD34</f>
        <v>2.16840434497101E-016</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4.45999999983089E-011</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1.00000063785188E-010</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0</v>
      </c>
      <c r="I35" s="24" t="n">
        <f aca="false">Total!I35-'Fed commerce'!I35-'Fed essence'!I35-'Fed taxe accise'!I35-'Fed droits accise'!I35-'Fed air'!I35-'Prov env'!I35-'Prov gallon'!I35-'Prov commerce'!I35-'Prov essence'!I35-'Prov amuse'!I35-'Mun amuse'!I35-TVM!I35-TPS!I35-TVP!I35-TVH!I35</f>
        <v>-1.00000036029613E-010</v>
      </c>
      <c r="J35" s="23" t="n">
        <f aca="false">Total!J35-'Fed commerce'!J35-'Fed essence'!J35-'Fed taxe accise'!J35-'Fed droits accise'!J35-'Fed air'!J35-'Prov env'!J35-'Prov gallon'!J35-'Prov commerce'!J35-'Prov essence'!J35-'Prov amuse'!J35-'Mun amuse'!J35-TVM!J35-TPS!J35-TVP!J35-TVH!J35</f>
        <v>0</v>
      </c>
      <c r="K35" s="24" t="n">
        <f aca="false">Total!K35-'Fed commerce'!K35-'Fed essence'!K35-'Fed taxe accise'!K35-'Fed droits accise'!K35-'Fed air'!K35-'Prov env'!K35-'Prov gallon'!K35-'Prov commerce'!K35-'Prov essence'!K35-'Prov amuse'!K35-'Mun amuse'!K35-TVM!K35-TPS!K35-TVP!K35-TVH!K35</f>
        <v>-3.00000024822111E-010</v>
      </c>
      <c r="L35" s="23" t="n">
        <f aca="false">Total!L35-'Fed commerce'!L35-'Fed essence'!L35-'Fed taxe accise'!L35-'Fed droits accise'!L35-'Fed air'!L35-'Prov env'!L35-'Prov gallon'!L35-'Prov commerce'!L35-'Prov essence'!L35-'Prov amuse'!L35-'Mun amuse'!L35-TVM!L35-TPS!L35-TVP!L35-TVH!L35</f>
        <v>3.00001801178951E-010</v>
      </c>
      <c r="M35" s="24" t="n">
        <f aca="false">Total!M35-'Fed commerce'!M35-'Fed essence'!M35-'Fed taxe accise'!M35-'Fed droits accise'!M35-'Fed air'!M35-'Prov env'!M35-'Prov gallon'!M35-'Prov commerce'!M35-'Prov essence'!M35-'Prov amuse'!M35-'Mun amuse'!M35-TVM!M35-TPS!M35-TVP!M35-TVH!M35</f>
        <v>0</v>
      </c>
      <c r="N35" s="23" t="n">
        <f aca="false">Total!N35-'Fed commerce'!N35-'Fed essence'!N35-'Fed taxe accise'!N35-'Fed droits accise'!N35-'Fed air'!N35-'Prov env'!N35-'Prov gallon'!N35-'Prov commerce'!N35-'Prov essence'!N35-'Prov amuse'!N35-'Mun amuse'!N35-TVM!N35-TPS!N35-TVP!N35-TVH!N35</f>
        <v>3.00000795039335E-010</v>
      </c>
      <c r="O35" s="24" t="n">
        <f aca="false">Total!O35-'Fed commerce'!O35-'Fed essence'!O35-'Fed taxe accise'!O35-'Fed droits accise'!O35-'Fed air'!O35-'Prov env'!O35-'Prov gallon'!O35-'Prov commerce'!O35-'Prov essence'!O35-'Prov amuse'!O35-'Mun amuse'!O35-TVM!O35-TPS!O35-TVP!O35-TVH!O35</f>
        <v>-6.5225602696728E-016</v>
      </c>
      <c r="P35" s="23" t="n">
        <f aca="false">Total!P35-'Fed commerce'!P35-'Fed essence'!P35-'Fed taxe accise'!P35-'Fed droits accise'!P35-'Fed air'!P35-'Prov env'!P35-'Prov gallon'!P35-'Prov commerce'!P35-'Prov essence'!P35-'Prov amuse'!P35-'Mun amuse'!P35-TVM!P35-TPS!P35-TVP!P35-TVH!P35</f>
        <v>-4.00004473988247E-010</v>
      </c>
      <c r="Q35" s="24" t="n">
        <f aca="false">Total!Q35-'Fed commerce'!Q35-'Fed essence'!Q35-'Fed taxe accise'!Q35-'Fed droits accise'!Q35-'Fed air'!Q35-'Prov env'!Q35-'Prov gallon'!Q35-'Prov commerce'!Q35-'Prov essence'!Q35-'Prov amuse'!Q35-'Mun amuse'!Q35-TVM!Q35-TPS!Q35-TVP!Q35-TVH!Q35</f>
        <v>2.00000016548074E-010</v>
      </c>
      <c r="R35" s="23" t="n">
        <f aca="false">Total!R35-'Fed commerce'!R35-'Fed essence'!R35-'Fed taxe accise'!R35-'Fed droits accise'!R35-'Fed air'!R35-'Prov env'!R35-'Prov gallon'!R35-'Prov commerce'!R35-'Prov essence'!R35-'Prov amuse'!R35-'Mun amuse'!R35-TVM!R35-TPS!R35-TVP!R35-TVH!R35</f>
        <v>0</v>
      </c>
      <c r="S35" s="24" t="n">
        <f aca="false">Total!S35-'Fed commerce'!S35-'Fed essence'!S35-'Fed taxe accise'!S35-'Fed droits accise'!S35-'Fed air'!S35-'Prov env'!S35-'Prov gallon'!S35-'Prov commerce'!S35-'Prov essence'!S35-'Prov amuse'!S35-'Mun amuse'!S35-TVM!S35-TPS!S35-TVP!S35-TVH!S35</f>
        <v>-1.00000008274037E-010</v>
      </c>
      <c r="T35" s="23" t="n">
        <f aca="false">Total!T35-'Fed commerce'!T35-'Fed essence'!T35-'Fed taxe accise'!T35-'Fed droits accise'!T35-'Fed air'!T35-'Prov env'!T35-'Prov gallon'!T35-'Prov commerce'!T35-'Prov essence'!T35-'Prov amuse'!T35-'Mun amuse'!T35-TVM!T35-TPS!T35-TVP!T35-TVH!T35</f>
        <v>2.99999136643692E-010</v>
      </c>
      <c r="U35" s="24" t="n">
        <f aca="false">Total!U35-'Fed commerce'!U35-'Fed essence'!U35-'Fed taxe accise'!U35-'Fed droits accise'!U35-'Fed air'!U35-'Prov env'!U35-'Prov gallon'!U35-'Prov commerce'!U35-'Prov essence'!U35-'Prov amuse'!U35-'Mun amuse'!U35-TVM!U35-TPS!U35-TVP!U35-TVH!U35</f>
        <v>1.00000424607671E-010</v>
      </c>
      <c r="V35" s="23" t="n">
        <f aca="false">Total!V35-'Fed commerce'!V35-'Fed essence'!V35-'Fed taxe accise'!V35-'Fed droits accise'!V35-'Fed air'!V35-'Prov env'!V35-'Prov gallon'!V35-'Prov commerce'!V35-'Prov essence'!V35-'Prov amuse'!V35-'Mun amuse'!V35-TVM!V35-TPS!V35-TVP!V35-TVH!V35</f>
        <v>1.00000008274037E-010</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0</v>
      </c>
      <c r="Y35" s="24" t="n">
        <f aca="false">Total!Y35-'Fed commerce'!Y35-'Fed essence'!Y35-'Fed taxe accise'!Y35-'Fed droits accise'!Y35-'Fed air'!Y35-'Prov env'!Y35-'Prov gallon'!Y35-'Prov commerce'!Y35-'Prov essence'!Y35-'Prov amuse'!Y35-'Mun amuse'!Y35-TVM!Y35-TPS!Y35-TVP!Y35-TVH!Y35</f>
        <v>-2.00001348815704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5.30000221488081E-008</v>
      </c>
      <c r="AD35" s="25" t="n">
        <f aca="false">Total!AD35-'Fed commerce'!AD35-'Fed essence'!AD35-'Fed taxe accise'!AD35-'Fed droits accise'!AD35-'Fed air'!AD35-'Prov env'!AD35-'Prov gallon'!AD35-'Prov commerce'!AD35-'Prov essence'!AD35-'Prov amuse'!AD35-'Mun amuse'!AD35-TVM!AD35-TPS!AD35-TVP!AD35-TVH!AD35</f>
        <v>1.00000140546702E-010</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0</v>
      </c>
      <c r="E36" s="24" t="n">
        <f aca="false">Total!E36-'Fed commerce'!E36-'Fed essence'!E36-'Fed taxe accise'!E36-'Fed droits accise'!E36-'Fed air'!E36-'Prov env'!E36-'Prov gallon'!E36-'Prov commerce'!E36-'Prov essence'!E36-'Prov amuse'!E36-'Mun amuse'!E36-TVM!E36-TPS!E36-TVP!E36-TVH!E36</f>
        <v>-1.99999998333478E-010</v>
      </c>
      <c r="F36" s="23" t="n">
        <f aca="false">Total!F36-'Fed commerce'!F36-'Fed essence'!F36-'Fed taxe accise'!F36-'Fed droits accise'!F36-'Fed air'!F36-'Prov env'!F36-'Prov gallon'!F36-'Prov commerce'!F36-'Prov essence'!F36-'Prov amuse'!F36-'Mun amuse'!F36-TVM!F36-TPS!F36-TVP!F36-TVH!F36</f>
        <v>0</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1.0000000480459E-010</v>
      </c>
      <c r="I36" s="24" t="n">
        <f aca="false">Total!I36-'Fed commerce'!I36-'Fed essence'!I36-'Fed taxe accise'!I36-'Fed droits accise'!I36-'Fed air'!I36-'Prov env'!I36-'Prov gallon'!I36-'Prov commerce'!I36-'Prov essence'!I36-'Prov amuse'!I36-'Mun amuse'!I36-TVM!I36-TPS!I36-TVP!I36-TVH!I36</f>
        <v>0</v>
      </c>
      <c r="J36" s="23" t="n">
        <f aca="false">Total!J36-'Fed commerce'!J36-'Fed essence'!J36-'Fed taxe accise'!J36-'Fed droits accise'!J36-'Fed air'!J36-'Prov env'!J36-'Prov gallon'!J36-'Prov commerce'!J36-'Prov essence'!J36-'Prov amuse'!J36-'Mun amuse'!J36-TVM!J36-TPS!J36-TVP!J36-TVH!J36</f>
        <v>-9.99999943962493E-011</v>
      </c>
      <c r="K36" s="24" t="n">
        <f aca="false">Total!K36-'Fed commerce'!K36-'Fed essence'!K36-'Fed taxe accise'!K36-'Fed droits accise'!K36-'Fed air'!K36-'Prov env'!K36-'Prov gallon'!K36-'Prov commerce'!K36-'Prov essence'!K36-'Prov amuse'!K36-'Mun amuse'!K36-TVM!K36-TPS!K36-TVP!K36-TVH!K36</f>
        <v>0</v>
      </c>
      <c r="L36" s="23" t="n">
        <f aca="false">Total!L36-'Fed commerce'!L36-'Fed essence'!L36-'Fed taxe accise'!L36-'Fed droits accise'!L36-'Fed air'!L36-'Prov env'!L36-'Prov gallon'!L36-'Prov commerce'!L36-'Prov essence'!L36-'Prov amuse'!L36-'Mun amuse'!L36-TVM!L36-TPS!L36-TVP!L36-TVH!L36</f>
        <v>9.99998972517346E-011</v>
      </c>
      <c r="M36" s="24" t="n">
        <f aca="false">Total!M36-'Fed commerce'!M36-'Fed essence'!M36-'Fed taxe accise'!M36-'Fed droits accise'!M36-'Fed air'!M36-'Prov env'!M36-'Prov gallon'!M36-'Prov commerce'!M36-'Prov essence'!M36-'Prov amuse'!M36-'Mun amuse'!M36-TVM!M36-TPS!M36-TVP!M36-TVH!M36</f>
        <v>-1.00000036029613E-010</v>
      </c>
      <c r="N36" s="23" t="n">
        <f aca="false">Total!N36-'Fed commerce'!N36-'Fed essence'!N36-'Fed taxe accise'!N36-'Fed droits accise'!N36-'Fed air'!N36-'Prov env'!N36-'Prov gallon'!N36-'Prov commerce'!N36-'Prov essence'!N36-'Prov amuse'!N36-'Mun amuse'!N36-TVM!N36-TPS!N36-TVP!N36-TVH!N36</f>
        <v>-1.00000003178287E-010</v>
      </c>
      <c r="O36" s="24" t="n">
        <f aca="false">Total!O36-'Fed commerce'!O36-'Fed essence'!O36-'Fed taxe accise'!O36-'Fed droits accise'!O36-'Fed air'!O36-'Prov env'!O36-'Prov gallon'!O36-'Prov commerce'!O36-'Prov essence'!O36-'Prov amuse'!O36-'Mun amuse'!O36-TVM!O36-TPS!O36-TVP!O36-TVH!O36</f>
        <v>1.00000050124241E-010</v>
      </c>
      <c r="P36" s="23" t="n">
        <f aca="false">Total!P36-'Fed commerce'!P36-'Fed essence'!P36-'Fed taxe accise'!P36-'Fed droits accise'!P36-'Fed air'!P36-'Prov env'!P36-'Prov gallon'!P36-'Prov commerce'!P36-'Prov essence'!P36-'Prov amuse'!P36-'Mun amuse'!P36-TVM!P36-TPS!P36-TVP!P36-TVH!P36</f>
        <v>7.97972798949331E-017</v>
      </c>
      <c r="Q36" s="24" t="n">
        <f aca="false">Total!Q36-'Fed commerce'!Q36-'Fed essence'!Q36-'Fed taxe accise'!Q36-'Fed droits accise'!Q36-'Fed air'!Q36-'Prov env'!Q36-'Prov gallon'!Q36-'Prov commerce'!Q36-'Prov essence'!Q36-'Prov amuse'!Q36-'Mun amuse'!Q36-TVM!Q36-TPS!Q36-TVP!Q36-TVH!Q36</f>
        <v>-9.99999388850981E-011</v>
      </c>
      <c r="R36" s="23" t="n">
        <f aca="false">Total!R36-'Fed commerce'!R36-'Fed essence'!R36-'Fed taxe accise'!R36-'Fed droits accise'!R36-'Fed air'!R36-'Prov env'!R36-'Prov gallon'!R36-'Prov commerce'!R36-'Prov essence'!R36-'Prov amuse'!R36-'Mun amuse'!R36-TVM!R36-TPS!R36-TVP!R36-TVH!R36</f>
        <v>9.99999943962493E-011</v>
      </c>
      <c r="S36" s="24" t="n">
        <f aca="false">Total!S36-'Fed commerce'!S36-'Fed essence'!S36-'Fed taxe accise'!S36-'Fed droits accise'!S36-'Fed air'!S36-'Prov env'!S36-'Prov gallon'!S36-'Prov commerce'!S36-'Prov essence'!S36-'Prov amuse'!S36-'Mun amuse'!S36-TVM!S36-TPS!S36-TVP!S36-TVH!S36</f>
        <v>0</v>
      </c>
      <c r="T36" s="23" t="n">
        <f aca="false">Total!T36-'Fed commerce'!T36-'Fed essence'!T36-'Fed taxe accise'!T36-'Fed droits accise'!T36-'Fed air'!T36-'Prov env'!T36-'Prov gallon'!T36-'Prov commerce'!T36-'Prov essence'!T36-'Prov amuse'!T36-'Mun amuse'!T36-TVM!T36-TPS!T36-TVP!T36-TVH!T36</f>
        <v>0</v>
      </c>
      <c r="U36" s="24" t="n">
        <f aca="false">Total!U36-'Fed commerce'!U36-'Fed essence'!U36-'Fed taxe accise'!U36-'Fed droits accise'!U36-'Fed air'!U36-'Prov env'!U36-'Prov gallon'!U36-'Prov commerce'!U36-'Prov essence'!U36-'Prov amuse'!U36-'Mun amuse'!U36-TVM!U36-TPS!U36-TVP!U36-TVH!U36</f>
        <v>-2.00000032160585E-010</v>
      </c>
      <c r="V36" s="23" t="n">
        <f aca="false">Total!V36-'Fed commerce'!V36-'Fed essence'!V36-'Fed taxe accise'!V36-'Fed droits accise'!V36-'Fed air'!V36-'Prov env'!V36-'Prov gallon'!V36-'Prov commerce'!V36-'Prov essence'!V36-'Prov amuse'!V36-'Mun amuse'!V36-TVM!V36-TPS!V36-TVP!V36-TVH!V36</f>
        <v>9.99999978656962E-011</v>
      </c>
      <c r="W36" s="24" t="n">
        <f aca="false">Total!W36-'Fed commerce'!W36-'Fed essence'!W36-'Fed taxe accise'!W36-'Fed droits accise'!W36-'Fed air'!W36-'Prov env'!W36-'Prov gallon'!W36-'Prov commerce'!W36-'Prov essence'!W36-'Prov amuse'!W36-'Mun amuse'!W36-TVM!W36-TPS!W36-TVP!W36-TVH!W36</f>
        <v>0</v>
      </c>
      <c r="X36" s="23" t="n">
        <f aca="false">Total!X36-'Fed commerce'!X36-'Fed essence'!X36-'Fed taxe accise'!X36-'Fed droits accise'!X36-'Fed air'!X36-'Prov env'!X36-'Prov gallon'!X36-'Prov commerce'!X36-'Prov essence'!X36-'Prov amuse'!X36-'Mun amuse'!X36-TVM!X36-TPS!X36-TVP!X36-TVH!X36</f>
        <v>-1.3799975051576E-011</v>
      </c>
      <c r="Y36" s="24" t="n">
        <f aca="false">Total!Y36-'Fed commerce'!Y36-'Fed essence'!Y36-'Fed taxe accise'!Y36-'Fed droits accise'!Y36-'Fed air'!Y36-'Prov env'!Y36-'Prov gallon'!Y36-'Prov commerce'!Y36-'Prov essence'!Y36-'Prov amuse'!Y36-'Mun amuse'!Y36-TVM!Y36-TPS!Y36-TVP!Y36-TVH!Y36</f>
        <v>0</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2.00004235395568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1.00000091540764E-010</v>
      </c>
      <c r="E37" s="24" t="n">
        <f aca="false">Total!E37-'Fed commerce'!E37-'Fed essence'!E37-'Fed taxe accise'!E37-'Fed droits accise'!E37-'Fed air'!E37-'Prov env'!E37-'Prov gallon'!E37-'Prov commerce'!E37-'Prov essence'!E37-'Prov amuse'!E37-'Mun amuse'!E37-TVM!E37-TPS!E37-TVP!E37-TVH!E37</f>
        <v>0</v>
      </c>
      <c r="F37" s="23" t="n">
        <f aca="false">Total!F37-'Fed commerce'!F37-'Fed essence'!F37-'Fed taxe accise'!F37-'Fed droits accise'!F37-'Fed air'!F37-'Prov env'!F37-'Prov gallon'!F37-'Prov commerce'!F37-'Prov essence'!F37-'Prov amuse'!F37-'Mun amuse'!F37-TVM!F37-TPS!F37-TVP!F37-TVH!F37</f>
        <v>4.48000005148774E-011</v>
      </c>
      <c r="G37" s="24" t="n">
        <f aca="false">Total!G37-'Fed commerce'!G37-'Fed essence'!G37-'Fed taxe accise'!G37-'Fed droits accise'!G37-'Fed air'!G37-'Prov env'!G37-'Prov gallon'!G37-'Prov commerce'!G37-'Prov essence'!G37-'Prov amuse'!G37-'Mun amuse'!G37-TVM!G37-TPS!G37-TVP!G37-TVH!G37</f>
        <v>0</v>
      </c>
      <c r="H37" s="23" t="n">
        <f aca="false">Total!H37-'Fed commerce'!H37-'Fed essence'!H37-'Fed taxe accise'!H37-'Fed droits accise'!H37-'Fed air'!H37-'Prov env'!H37-'Prov gallon'!H37-'Prov commerce'!H37-'Prov essence'!H37-'Prov amuse'!H37-'Mun amuse'!H37-TVM!H37-TPS!H37-TVP!H37-TVH!H37</f>
        <v>1.0000011929634E-010</v>
      </c>
      <c r="I37" s="24" t="n">
        <f aca="false">Total!I37-'Fed commerce'!I37-'Fed essence'!I37-'Fed taxe accise'!I37-'Fed droits accise'!I37-'Fed air'!I37-'Prov env'!I37-'Prov gallon'!I37-'Prov commerce'!I37-'Prov essence'!I37-'Prov amuse'!I37-'Mun amuse'!I37-TVM!I37-TPS!I37-TVP!I37-TVH!I37</f>
        <v>0</v>
      </c>
      <c r="J37" s="23" t="n">
        <f aca="false">Total!J37-'Fed commerce'!J37-'Fed essence'!J37-'Fed taxe accise'!J37-'Fed droits accise'!J37-'Fed air'!J37-'Prov env'!J37-'Prov gallon'!J37-'Prov commerce'!J37-'Prov essence'!J37-'Prov amuse'!J37-'Mun amuse'!J37-TVM!J37-TPS!J37-TVP!J37-TVH!J37</f>
        <v>-1.00001784630877E-010</v>
      </c>
      <c r="K37" s="24" t="n">
        <f aca="false">Total!K37-'Fed commerce'!K37-'Fed essence'!K37-'Fed taxe accise'!K37-'Fed droits accise'!K37-'Fed air'!K37-'Prov env'!K37-'Prov gallon'!K37-'Prov commerce'!K37-'Prov essence'!K37-'Prov amuse'!K37-'Mun amuse'!K37-TVM!K37-TPS!K37-TVP!K37-TVH!K37</f>
        <v>1.00000008274037E-010</v>
      </c>
      <c r="L37" s="23" t="n">
        <f aca="false">Total!L37-'Fed commerce'!L37-'Fed essence'!L37-'Fed taxe accise'!L37-'Fed droits accise'!L37-'Fed air'!L37-'Prov env'!L37-'Prov gallon'!L37-'Prov commerce'!L37-'Prov essence'!L37-'Prov amuse'!L37-'Mun amuse'!L37-TVM!L37-TPS!L37-TVP!L37-TVH!L37</f>
        <v>2.00001792904914E-010</v>
      </c>
      <c r="M37" s="24" t="n">
        <f aca="false">Total!M37-'Fed commerce'!M37-'Fed essence'!M37-'Fed taxe accise'!M37-'Fed droits accise'!M37-'Fed air'!M37-'Prov env'!M37-'Prov gallon'!M37-'Prov commerce'!M37-'Prov essence'!M37-'Prov amuse'!M37-'Mun amuse'!M37-TVM!M37-TPS!M37-TVP!M37-TVH!M37</f>
        <v>9.99995641848273E-011</v>
      </c>
      <c r="N37" s="23" t="n">
        <f aca="false">Total!N37-'Fed commerce'!N37-'Fed essence'!N37-'Fed taxe accise'!N37-'Fed droits accise'!N37-'Fed air'!N37-'Prov env'!N37-'Prov gallon'!N37-'Prov commerce'!N37-'Prov essence'!N37-'Prov amuse'!N37-'Mun amuse'!N37-TVM!N37-TPS!N37-TVP!N37-TVH!N37</f>
        <v>-8.88178419700125E-016</v>
      </c>
      <c r="O37" s="24" t="n">
        <f aca="false">Total!O37-'Fed commerce'!O37-'Fed essence'!O37-'Fed taxe accise'!O37-'Fed droits accise'!O37-'Fed air'!O37-'Prov env'!O37-'Prov gallon'!O37-'Prov commerce'!O37-'Prov essence'!O37-'Prov amuse'!O37-'Mun amuse'!O37-TVM!O37-TPS!O37-TVP!O37-TVH!O37</f>
        <v>-7.35522753814166E-016</v>
      </c>
      <c r="P37" s="23" t="n">
        <f aca="false">Total!P37-'Fed commerce'!P37-'Fed essence'!P37-'Fed taxe accise'!P37-'Fed droits accise'!P37-'Fed air'!P37-'Prov env'!P37-'Prov gallon'!P37-'Prov commerce'!P37-'Prov essence'!P37-'Prov amuse'!P37-'Mun amuse'!P37-TVM!P37-TPS!P37-TVP!P37-TVH!P37</f>
        <v>-9.99917926236549E-011</v>
      </c>
      <c r="Q37" s="24" t="n">
        <f aca="false">Total!Q37-'Fed commerce'!Q37-'Fed essence'!Q37-'Fed taxe accise'!Q37-'Fed droits accise'!Q37-'Fed air'!Q37-'Prov env'!Q37-'Prov gallon'!Q37-'Prov commerce'!Q37-'Prov essence'!Q37-'Prov amuse'!Q37-'Mun amuse'!Q37-TVM!Q37-TPS!Q37-TVP!Q37-TVH!Q37</f>
        <v>0</v>
      </c>
      <c r="R37" s="23" t="n">
        <f aca="false">Total!R37-'Fed commerce'!R37-'Fed essence'!R37-'Fed taxe accise'!R37-'Fed droits accise'!R37-'Fed air'!R37-'Prov env'!R37-'Prov gallon'!R37-'Prov commerce'!R37-'Prov essence'!R37-'Prov amuse'!R37-'Mun amuse'!R37-TVM!R37-TPS!R37-TVP!R37-TVH!R37</f>
        <v>-1.00000452363247E-010</v>
      </c>
      <c r="S37" s="24" t="n">
        <f aca="false">Total!S37-'Fed commerce'!S37-'Fed essence'!S37-'Fed taxe accise'!S37-'Fed droits accise'!S37-'Fed air'!S37-'Prov env'!S37-'Prov gallon'!S37-'Prov commerce'!S37-'Prov essence'!S37-'Prov amuse'!S37-'Mun amuse'!S37-TVM!S37-TPS!S37-TVP!S37-TVH!S37</f>
        <v>1.99999999200839E-010</v>
      </c>
      <c r="T37" s="23" t="n">
        <f aca="false">Total!T37-'Fed commerce'!T37-'Fed essence'!T37-'Fed taxe accise'!T37-'Fed droits accise'!T37-'Fed air'!T37-'Prov env'!T37-'Prov gallon'!T37-'Prov commerce'!T37-'Prov essence'!T37-'Prov amuse'!T37-'Mun amuse'!T37-TVM!T37-TPS!T37-TVP!T37-TVH!T37</f>
        <v>-1.99999627970016E-010</v>
      </c>
      <c r="U37" s="24" t="n">
        <f aca="false">Total!U37-'Fed commerce'!U37-'Fed essence'!U37-'Fed taxe accise'!U37-'Fed droits accise'!U37-'Fed air'!U37-'Prov env'!U37-'Prov gallon'!U37-'Prov commerce'!U37-'Prov essence'!U37-'Prov amuse'!U37-'Mun amuse'!U37-TVM!U37-TPS!U37-TVP!U37-TVH!U37</f>
        <v>-4.44089209850063E-016</v>
      </c>
      <c r="V37" s="23" t="n">
        <f aca="false">Total!V37-'Fed commerce'!V37-'Fed essence'!V37-'Fed taxe accise'!V37-'Fed droits accise'!V37-'Fed air'!V37-'Prov env'!V37-'Prov gallon'!V37-'Prov commerce'!V37-'Prov essence'!V37-'Prov amuse'!V37-'Mun amuse'!V37-TVM!V37-TPS!V37-TVP!V37-TVH!V37</f>
        <v>-9.99996752071297E-011</v>
      </c>
      <c r="W37" s="24" t="n">
        <f aca="false">Total!W37-'Fed commerce'!W37-'Fed essence'!W37-'Fed taxe accise'!W37-'Fed droits accise'!W37-'Fed air'!W37-'Prov env'!W37-'Prov gallon'!W37-'Prov commerce'!W37-'Prov essence'!W37-'Prov amuse'!W37-'Mun amuse'!W37-TVM!W37-TPS!W37-TVP!W37-TVH!W37</f>
        <v>1.00000230318642E-010</v>
      </c>
      <c r="X37" s="23" t="n">
        <f aca="false">Total!X37-'Fed commerce'!X37-'Fed essence'!X37-'Fed taxe accise'!X37-'Fed droits accise'!X37-'Fed air'!X37-'Prov env'!X37-'Prov gallon'!X37-'Prov commerce'!X37-'Prov essence'!X37-'Prov amuse'!X37-'Mun amuse'!X37-TVM!X37-TPS!X37-TVP!X37-TVH!X37</f>
        <v>0</v>
      </c>
      <c r="Y37" s="24" t="n">
        <f aca="false">Total!Y37-'Fed commerce'!Y37-'Fed essence'!Y37-'Fed taxe accise'!Y37-'Fed droits accise'!Y37-'Fed air'!Y37-'Prov env'!Y37-'Prov gallon'!Y37-'Prov commerce'!Y37-'Prov essence'!Y37-'Prov amuse'!Y37-'Mun amuse'!Y37-TVM!Y37-TPS!Y37-TVP!Y37-TVH!Y37</f>
        <v>0</v>
      </c>
      <c r="Z37" s="25" t="n">
        <f aca="false">Total!Z37-'Fed commerce'!Z37-'Fed essence'!Z37-'Fed taxe accise'!Z37-'Fed droits accise'!Z37-'Fed air'!Z37-'Prov env'!Z37-'Prov gallon'!Z37-'Prov commerce'!Z37-'Prov essence'!Z37-'Prov amuse'!Z37-'Mun amuse'!Z37-TVM!Z37-TPS!Z37-TVP!Z37-TVH!Z37</f>
        <v>0</v>
      </c>
      <c r="AA37" s="24" t="n">
        <f aca="false">Total!AA37-'Fed commerce'!AA37-'Fed essence'!AA37-'Fed taxe accise'!AA37-'Fed droits accise'!AA37-'Fed air'!AA37-'Prov env'!AA37-'Prov gallon'!AA37-'Prov commerce'!AA37-'Prov essence'!AA37-'Prov amuse'!AA37-'Mun amuse'!AA37-TVM!AA37-TPS!AA37-TVP!AA37-TVH!AA37</f>
        <v>9.99988980510125E-011</v>
      </c>
      <c r="AB37" s="25" t="n">
        <f aca="false">Total!AB37-'Fed commerce'!AB37-'Fed essence'!AB37-'Fed taxe accise'!AB37-'Fed droits accise'!AB37-'Fed air'!AB37-'Prov env'!AB37-'Prov gallon'!AB37-'Prov commerce'!AB37-'Prov essence'!AB37-'Prov amuse'!AB37-'Mun amuse'!AB37-TVM!AB37-TPS!AB37-TVP!AB37-TVH!AB37</f>
        <v>1.99999128369655E-010</v>
      </c>
      <c r="AC37" s="24" t="n">
        <f aca="false">Total!AC37-'Fed commerce'!AC37-'Fed essence'!AC37-'Fed taxe accise'!AC37-'Fed droits accise'!AC37-'Fed air'!AC37-'Prov env'!AC37-'Prov gallon'!AC37-'Prov commerce'!AC37-'Prov essence'!AC37-'Prov amuse'!AC37-'Mun amuse'!AC37-TVM!AC37-TPS!AC37-TVP!AC37-TVH!AC37</f>
        <v>4.99959185162879E-010</v>
      </c>
      <c r="AD37" s="25" t="n">
        <f aca="false">Total!AD37-'Fed commerce'!AD37-'Fed essence'!AD37-'Fed taxe accise'!AD37-'Fed droits accise'!AD37-'Fed air'!AD37-'Prov env'!AD37-'Prov gallon'!AD37-'Prov commerce'!AD37-'Prov essence'!AD37-'Prov amuse'!AD37-'Mun amuse'!AD37-TVM!AD37-TPS!AD37-TVP!AD37-TVH!AD37</f>
        <v>-6.76542155630955E-017</v>
      </c>
      <c r="AE37" s="24" t="n">
        <f aca="false">Total!AE37-'Fed commerce'!AE37-'Fed essence'!AE37-'Fed taxe accise'!AE37-'Fed droits accise'!AE37-'Fed air'!AE37-'Prov env'!AE37-'Prov gallon'!AE37-'Prov commerce'!AE37-'Prov essence'!AE37-'Prov amuse'!AE37-'Mun amuse'!AE37-TVM!AE37-TPS!AE37-TVP!AE37-TVH!AE37</f>
        <v>-1.00000014345569E-010</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0</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2.33146835171283E-014</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1.35447209004269E-013</v>
      </c>
      <c r="O46" s="24" t="n">
        <f aca="false">Total!O46-'Fed commerce'!O46-'Fed essence'!O46-'Fed taxe accise'!O46-'Fed droits accise'!O46-'Fed air'!O46-'Prov env'!O46-'Prov gallon'!O46-'Prov commerce'!O46-'Prov essence'!O46-'Prov amuse'!O46-'Mun amuse'!O46-TVM!O46-TPS!O46-TVP!O46-TVH!O46</f>
        <v>4.50750547997814E-014</v>
      </c>
      <c r="P46" s="23" t="n">
        <f aca="false">Total!P46-'Fed commerce'!P46-'Fed essence'!P46-'Fed taxe accise'!P46-'Fed droits accise'!P46-'Fed air'!P46-'Prov env'!P46-'Prov gallon'!P46-'Prov commerce'!P46-'Prov essence'!P46-'Prov amuse'!P46-'Mun amuse'!P46-TVM!P46-TPS!P46-TVP!P46-TVH!P46</f>
        <v>-7.38964445190504E-013</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4.79616346638068E-014</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4.9737991503207E-014</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2.1600499167107E-012</v>
      </c>
      <c r="AC46" s="24" t="n">
        <f aca="false">Total!AC46-'Fed commerce'!AC46-'Fed essence'!AC46-'Fed taxe accise'!AC46-'Fed droits accise'!AC46-'Fed air'!AC46-'Prov env'!AC46-'Prov gallon'!AC46-'Prov commerce'!AC46-'Prov essence'!AC46-'Prov amuse'!AC46-'Mun amuse'!AC46-TVM!AC46-TPS!AC46-TVP!AC46-TVH!AC46</f>
        <v>0</v>
      </c>
      <c r="AD46" s="25" t="n">
        <f aca="false">Total!AD46-'Fed commerce'!AD46-'Fed essence'!AD46-'Fed taxe accise'!AD46-'Fed droits accise'!AD46-'Fed air'!AD46-'Prov env'!AD46-'Prov gallon'!AD46-'Prov commerce'!AD46-'Prov essence'!AD46-'Prov amuse'!AD46-'Mun amuse'!AD46-TVM!AD46-TPS!AD46-TVP!AD46-TVH!AD46</f>
        <v>0</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8.9876881533</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86893367</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652571633</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3772593749</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3.21923E-005</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46191717</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2867.1657289</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36.339700028</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2.7366988326</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010057732</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5076559533</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015321096</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1346171044</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4906901432</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3.9946750822</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040123094</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8349756406</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2921.7</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4</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35413844</v>
      </c>
      <c r="E16" s="24" t="n">
        <v>0.0680478062</v>
      </c>
      <c r="F16" s="23" t="n">
        <v>0.0029074562</v>
      </c>
      <c r="G16" s="24" t="n">
        <v>0.0156939536</v>
      </c>
      <c r="H16" s="23" t="n">
        <v>0.0788672621</v>
      </c>
      <c r="I16" s="24" t="n">
        <v>0.0452910461</v>
      </c>
      <c r="J16" s="23" t="n">
        <v>49.256486418</v>
      </c>
      <c r="K16" s="24" t="n">
        <v>0.8951478903</v>
      </c>
      <c r="L16" s="23" t="n">
        <v>0.0157382142</v>
      </c>
      <c r="M16" s="24" t="n">
        <v>0.0941982719</v>
      </c>
      <c r="N16" s="23" t="n">
        <v>0.2640445162</v>
      </c>
      <c r="O16" s="24" t="n">
        <v>0.141518259</v>
      </c>
      <c r="P16" s="23" t="n">
        <v>0.3417152003</v>
      </c>
      <c r="Q16" s="24" t="n">
        <v>0.2301572218</v>
      </c>
      <c r="R16" s="23" t="n">
        <v>0.1407179583</v>
      </c>
      <c r="S16" s="24" t="n">
        <v>0.000869119</v>
      </c>
      <c r="T16" s="23" t="n">
        <v>0.3426207314</v>
      </c>
      <c r="U16" s="24" t="n">
        <v>0.5257502467</v>
      </c>
      <c r="V16" s="23" t="n">
        <v>0.2218016888</v>
      </c>
      <c r="W16" s="24" t="n">
        <v>0.8260219387</v>
      </c>
      <c r="X16" s="23" t="n">
        <v>0.2211006887</v>
      </c>
      <c r="Y16" s="24" t="n">
        <v>1.673031495</v>
      </c>
      <c r="Z16" s="25" t="n">
        <v>0</v>
      </c>
      <c r="AA16" s="24" t="n">
        <v>45.461234495</v>
      </c>
      <c r="AB16" s="25" t="n">
        <v>245.08006663</v>
      </c>
      <c r="AC16" s="24" t="n">
        <v>0.4221609112</v>
      </c>
      <c r="AD16" s="25" t="n">
        <v>0</v>
      </c>
      <c r="AE16" s="24" t="n">
        <v>0</v>
      </c>
      <c r="AF16" s="25" t="n">
        <v>0</v>
      </c>
      <c r="AG16" s="24" t="n">
        <v>0</v>
      </c>
      <c r="AH16" s="25" t="n">
        <v>0.0003942819</v>
      </c>
      <c r="AI16" s="24" t="n">
        <v>0</v>
      </c>
      <c r="AJ16" s="25" t="n">
        <v>0</v>
      </c>
      <c r="AK16" s="24" t="n">
        <v>0</v>
      </c>
      <c r="AL16" s="25" t="n">
        <v>0</v>
      </c>
      <c r="AM16" s="24" t="n">
        <v>0</v>
      </c>
      <c r="AN16" s="25" t="n">
        <v>0</v>
      </c>
      <c r="AO16" s="24" t="n">
        <v>0</v>
      </c>
      <c r="AP16" s="24" t="n">
        <v>346.40099754</v>
      </c>
    </row>
    <row r="17" customFormat="false" ht="12.75" hidden="false" customHeight="false" outlineLevel="0" collapsed="false">
      <c r="A17" s="12" t="n">
        <v>2</v>
      </c>
      <c r="B17" s="12" t="s">
        <v>14</v>
      </c>
      <c r="C17" s="20" t="s">
        <v>37</v>
      </c>
      <c r="D17" s="23" t="n">
        <v>0.0018729506</v>
      </c>
      <c r="E17" s="24" t="n">
        <v>0.0708740621</v>
      </c>
      <c r="F17" s="23" t="n">
        <v>0.0002183635</v>
      </c>
      <c r="G17" s="24" t="n">
        <v>0.0088556777</v>
      </c>
      <c r="H17" s="23" t="n">
        <v>0.0169020671</v>
      </c>
      <c r="I17" s="24" t="n">
        <v>0.0087508772</v>
      </c>
      <c r="J17" s="23" t="n">
        <v>1.931506387</v>
      </c>
      <c r="K17" s="24" t="n">
        <v>0.091172263</v>
      </c>
      <c r="L17" s="23" t="n">
        <v>0.1026868801</v>
      </c>
      <c r="M17" s="24" t="n">
        <v>0.0629878868</v>
      </c>
      <c r="N17" s="23" t="n">
        <v>0.0709952677</v>
      </c>
      <c r="O17" s="24" t="n">
        <v>0.0383130039</v>
      </c>
      <c r="P17" s="23" t="n">
        <v>1.510449815</v>
      </c>
      <c r="Q17" s="24" t="n">
        <v>0.0626031739</v>
      </c>
      <c r="R17" s="23" t="n">
        <v>0.0223606356</v>
      </c>
      <c r="S17" s="24" t="n">
        <v>0.0008075804</v>
      </c>
      <c r="T17" s="23" t="n">
        <v>0.1716484351</v>
      </c>
      <c r="U17" s="24" t="n">
        <v>0.0647461575</v>
      </c>
      <c r="V17" s="23" t="n">
        <v>0.0257894555</v>
      </c>
      <c r="W17" s="24" t="n">
        <v>0.0185641753</v>
      </c>
      <c r="X17" s="23" t="n">
        <v>0.0557757691</v>
      </c>
      <c r="Y17" s="24" t="n">
        <v>0.3111172205</v>
      </c>
      <c r="Z17" s="25" t="n">
        <v>0</v>
      </c>
      <c r="AA17" s="24" t="n">
        <v>0.1096736753</v>
      </c>
      <c r="AB17" s="25" t="n">
        <v>18.66014335</v>
      </c>
      <c r="AC17" s="24" t="n">
        <v>5.5653436457</v>
      </c>
      <c r="AD17" s="25" t="n">
        <v>0.7443940025</v>
      </c>
      <c r="AE17" s="24" t="n">
        <v>0.0003953612</v>
      </c>
      <c r="AF17" s="25" t="n">
        <v>0</v>
      </c>
      <c r="AG17" s="24" t="n">
        <v>0</v>
      </c>
      <c r="AH17" s="25" t="n">
        <v>0.0040118564</v>
      </c>
      <c r="AI17" s="24" t="n">
        <v>0</v>
      </c>
      <c r="AJ17" s="25" t="n">
        <v>0</v>
      </c>
      <c r="AK17" s="24" t="n">
        <v>0</v>
      </c>
      <c r="AL17" s="25" t="n">
        <v>0</v>
      </c>
      <c r="AM17" s="24" t="n">
        <v>0</v>
      </c>
      <c r="AN17" s="25" t="n">
        <v>0</v>
      </c>
      <c r="AO17" s="24" t="n">
        <v>0</v>
      </c>
      <c r="AP17" s="24" t="n">
        <v>29.732959996</v>
      </c>
    </row>
    <row r="18" customFormat="false" ht="12.75" hidden="false" customHeight="false" outlineLevel="0" collapsed="false">
      <c r="A18" s="12" t="n">
        <v>3</v>
      </c>
      <c r="B18" s="12" t="s">
        <v>15</v>
      </c>
      <c r="C18" s="20" t="s">
        <v>38</v>
      </c>
      <c r="D18" s="23" t="n">
        <v>0</v>
      </c>
      <c r="E18" s="24" t="n">
        <v>0.0002332994</v>
      </c>
      <c r="F18" s="23" t="n">
        <v>0</v>
      </c>
      <c r="G18" s="24" t="n">
        <v>0.0001472008</v>
      </c>
      <c r="H18" s="23" t="n">
        <v>1.66642E-005</v>
      </c>
      <c r="I18" s="24" t="n">
        <v>0.0006054675</v>
      </c>
      <c r="J18" s="23" t="n">
        <v>0</v>
      </c>
      <c r="K18" s="24" t="n">
        <v>0.0001638651</v>
      </c>
      <c r="L18" s="23" t="n">
        <v>0</v>
      </c>
      <c r="M18" s="24" t="n">
        <v>0.0027912608</v>
      </c>
      <c r="N18" s="23" t="n">
        <v>0.0011914934</v>
      </c>
      <c r="O18" s="24" t="n">
        <v>0.0003555039</v>
      </c>
      <c r="P18" s="23" t="n">
        <v>0.0001638651</v>
      </c>
      <c r="Q18" s="24" t="n">
        <v>0</v>
      </c>
      <c r="R18" s="23" t="n">
        <v>0</v>
      </c>
      <c r="S18" s="24" t="n">
        <v>0</v>
      </c>
      <c r="T18" s="23" t="n">
        <v>0.0043826961</v>
      </c>
      <c r="U18" s="24" t="n">
        <v>0.0039910864</v>
      </c>
      <c r="V18" s="23" t="n">
        <v>0</v>
      </c>
      <c r="W18" s="24" t="n">
        <v>1.66642E-005</v>
      </c>
      <c r="X18" s="23" t="n">
        <v>0.0029440164</v>
      </c>
      <c r="Y18" s="24" t="n">
        <v>0.0192610885</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36264172</v>
      </c>
    </row>
    <row r="19" customFormat="false" ht="22.5" hidden="false" customHeight="false" outlineLevel="0" collapsed="false">
      <c r="A19" s="12" t="n">
        <v>4</v>
      </c>
      <c r="B19" s="12" t="s">
        <v>16</v>
      </c>
      <c r="C19" s="20" t="s">
        <v>39</v>
      </c>
      <c r="D19" s="23" t="n">
        <v>1.2658852E-007</v>
      </c>
      <c r="E19" s="24" t="n">
        <v>8.7346076E-006</v>
      </c>
      <c r="F19" s="23" t="n">
        <v>0</v>
      </c>
      <c r="G19" s="24" t="n">
        <v>4.6837751E-006</v>
      </c>
      <c r="H19" s="23" t="n">
        <v>5.0762E-005</v>
      </c>
      <c r="I19" s="24" t="n">
        <v>0.0008354842</v>
      </c>
      <c r="J19" s="23" t="n">
        <v>0.0004778716</v>
      </c>
      <c r="K19" s="24" t="n">
        <v>0.0042183091</v>
      </c>
      <c r="L19" s="23" t="n">
        <v>0.0016841336</v>
      </c>
      <c r="M19" s="24" t="n">
        <v>0.0021656763</v>
      </c>
      <c r="N19" s="23" t="n">
        <v>0.0085162472</v>
      </c>
      <c r="O19" s="24" t="n">
        <v>0.5776693234</v>
      </c>
      <c r="P19" s="23" t="n">
        <v>0.0146056539</v>
      </c>
      <c r="Q19" s="24" t="n">
        <v>0.0006211698</v>
      </c>
      <c r="R19" s="23" t="n">
        <v>0.0008239646</v>
      </c>
      <c r="S19" s="24" t="n">
        <v>1.31652E-005</v>
      </c>
      <c r="T19" s="23" t="n">
        <v>0.0016655248</v>
      </c>
      <c r="U19" s="24" t="n">
        <v>0.0019395264</v>
      </c>
      <c r="V19" s="23" t="n">
        <v>0.0020165551</v>
      </c>
      <c r="W19" s="24" t="n">
        <v>0.0004285021</v>
      </c>
      <c r="X19" s="23" t="n">
        <v>0.0058488761</v>
      </c>
      <c r="Y19" s="24" t="n">
        <v>0.0147500081</v>
      </c>
      <c r="Z19" s="25" t="n">
        <v>0</v>
      </c>
      <c r="AA19" s="24" t="n">
        <v>0</v>
      </c>
      <c r="AB19" s="25" t="n">
        <v>0</v>
      </c>
      <c r="AC19" s="24" t="n">
        <v>1.2711721106</v>
      </c>
      <c r="AD19" s="25" t="n">
        <v>0</v>
      </c>
      <c r="AE19" s="24" t="n">
        <v>0</v>
      </c>
      <c r="AF19" s="25" t="n">
        <v>0</v>
      </c>
      <c r="AG19" s="24" t="n">
        <v>0</v>
      </c>
      <c r="AH19" s="25" t="n">
        <v>0</v>
      </c>
      <c r="AI19" s="24" t="n">
        <v>0</v>
      </c>
      <c r="AJ19" s="25" t="n">
        <v>0</v>
      </c>
      <c r="AK19" s="24" t="n">
        <v>0</v>
      </c>
      <c r="AL19" s="25" t="n">
        <v>0</v>
      </c>
      <c r="AM19" s="24" t="n">
        <v>0</v>
      </c>
      <c r="AN19" s="25" t="n">
        <v>0</v>
      </c>
      <c r="AO19" s="24" t="n">
        <v>0</v>
      </c>
      <c r="AP19" s="24" t="n">
        <v>1.9095164094</v>
      </c>
    </row>
    <row r="20" customFormat="false" ht="22.5" hidden="false" customHeight="false" outlineLevel="0" collapsed="false">
      <c r="A20" s="12" t="n">
        <v>5</v>
      </c>
      <c r="B20" s="12" t="s">
        <v>17</v>
      </c>
      <c r="C20" s="20" t="s">
        <v>40</v>
      </c>
      <c r="D20" s="23" t="n">
        <v>2.5215958176</v>
      </c>
      <c r="E20" s="24" t="n">
        <v>0.3341680082</v>
      </c>
      <c r="F20" s="23" t="n">
        <v>0.1563162107</v>
      </c>
      <c r="G20" s="24" t="n">
        <v>0.0903599021</v>
      </c>
      <c r="H20" s="23" t="n">
        <v>10.851107868</v>
      </c>
      <c r="I20" s="24" t="n">
        <v>16.021861618</v>
      </c>
      <c r="J20" s="23" t="n">
        <v>44.215649146</v>
      </c>
      <c r="K20" s="24" t="n">
        <v>102.27803706</v>
      </c>
      <c r="L20" s="23" t="n">
        <v>12.413670722</v>
      </c>
      <c r="M20" s="24" t="n">
        <v>11.793602237</v>
      </c>
      <c r="N20" s="23" t="n">
        <v>12.740355949</v>
      </c>
      <c r="O20" s="24" t="n">
        <v>1.9972762099</v>
      </c>
      <c r="P20" s="23" t="n">
        <v>136.55558967</v>
      </c>
      <c r="Q20" s="24" t="n">
        <v>2.5966596958</v>
      </c>
      <c r="R20" s="23" t="n">
        <v>1.027003365</v>
      </c>
      <c r="S20" s="24" t="n">
        <v>1.1614247005</v>
      </c>
      <c r="T20" s="23" t="n">
        <v>12.276797612</v>
      </c>
      <c r="U20" s="24" t="n">
        <v>1.1210379499</v>
      </c>
      <c r="V20" s="23" t="n">
        <v>4.1367714068</v>
      </c>
      <c r="W20" s="24" t="n">
        <v>1.0109651864</v>
      </c>
      <c r="X20" s="23" t="n">
        <v>18.840905766</v>
      </c>
      <c r="Y20" s="24" t="n">
        <v>49.588132639</v>
      </c>
      <c r="Z20" s="25" t="n">
        <v>0</v>
      </c>
      <c r="AA20" s="24" t="n">
        <v>3.0302680357</v>
      </c>
      <c r="AB20" s="25" t="n">
        <v>491.76342737</v>
      </c>
      <c r="AC20" s="24" t="n">
        <v>6.0555252314</v>
      </c>
      <c r="AD20" s="25" t="n">
        <v>5.9773487704</v>
      </c>
      <c r="AE20" s="24" t="n">
        <v>0</v>
      </c>
      <c r="AF20" s="25" t="n">
        <v>0</v>
      </c>
      <c r="AG20" s="24" t="n">
        <v>0</v>
      </c>
      <c r="AH20" s="25" t="n">
        <v>0.2652305025</v>
      </c>
      <c r="AI20" s="24" t="n">
        <v>0</v>
      </c>
      <c r="AJ20" s="25" t="n">
        <v>0</v>
      </c>
      <c r="AK20" s="24" t="n">
        <v>0</v>
      </c>
      <c r="AL20" s="25" t="n">
        <v>0</v>
      </c>
      <c r="AM20" s="24" t="n">
        <v>0</v>
      </c>
      <c r="AN20" s="25" t="n">
        <v>0</v>
      </c>
      <c r="AO20" s="24" t="n">
        <v>0</v>
      </c>
      <c r="AP20" s="24" t="n">
        <v>950.82108864</v>
      </c>
    </row>
    <row r="21" customFormat="false" ht="12.75" hidden="false" customHeight="false" outlineLevel="0" collapsed="false">
      <c r="A21" s="12" t="n">
        <v>6</v>
      </c>
      <c r="B21" s="12" t="s">
        <v>18</v>
      </c>
      <c r="C21" s="20" t="s">
        <v>41</v>
      </c>
      <c r="D21" s="23" t="n">
        <v>2.1576146197</v>
      </c>
      <c r="E21" s="24" t="n">
        <v>1.5087733203</v>
      </c>
      <c r="F21" s="23" t="n">
        <v>0.0785323474</v>
      </c>
      <c r="G21" s="24" t="n">
        <v>0.3890503075</v>
      </c>
      <c r="H21" s="23" t="n">
        <v>26.535327937</v>
      </c>
      <c r="I21" s="24" t="n">
        <v>0.4940876123</v>
      </c>
      <c r="J21" s="23" t="n">
        <v>5.579556175</v>
      </c>
      <c r="K21" s="24" t="n">
        <v>72.949680121</v>
      </c>
      <c r="L21" s="23" t="n">
        <v>11.047574767</v>
      </c>
      <c r="M21" s="24" t="n">
        <v>25.009164704</v>
      </c>
      <c r="N21" s="23" t="n">
        <v>16.656747115</v>
      </c>
      <c r="O21" s="24" t="n">
        <v>3.3291545154</v>
      </c>
      <c r="P21" s="23" t="n">
        <v>122.15312564</v>
      </c>
      <c r="Q21" s="24" t="n">
        <v>3.8597685771</v>
      </c>
      <c r="R21" s="23" t="n">
        <v>1.9415574459</v>
      </c>
      <c r="S21" s="24" t="n">
        <v>0.6671631234</v>
      </c>
      <c r="T21" s="23" t="n">
        <v>34.515147262</v>
      </c>
      <c r="U21" s="24" t="n">
        <v>4.9631897537</v>
      </c>
      <c r="V21" s="23" t="n">
        <v>14.808500814</v>
      </c>
      <c r="W21" s="24" t="n">
        <v>7.667031797</v>
      </c>
      <c r="X21" s="23" t="n">
        <v>36.920403805</v>
      </c>
      <c r="Y21" s="24" t="n">
        <v>111.39058543</v>
      </c>
      <c r="Z21" s="25" t="n">
        <v>0</v>
      </c>
      <c r="AA21" s="24" t="n">
        <v>0</v>
      </c>
      <c r="AB21" s="25" t="n">
        <v>1255.5379811</v>
      </c>
      <c r="AC21" s="24" t="n">
        <v>17.800945749</v>
      </c>
      <c r="AD21" s="25" t="n">
        <v>0.115980287</v>
      </c>
      <c r="AE21" s="24" t="n">
        <v>0</v>
      </c>
      <c r="AF21" s="25" t="n">
        <v>0</v>
      </c>
      <c r="AG21" s="24" t="n">
        <v>0</v>
      </c>
      <c r="AH21" s="25" t="n">
        <v>0.3712693143</v>
      </c>
      <c r="AI21" s="24" t="n">
        <v>0</v>
      </c>
      <c r="AJ21" s="25" t="n">
        <v>0</v>
      </c>
      <c r="AK21" s="24" t="n">
        <v>0</v>
      </c>
      <c r="AL21" s="25" t="n">
        <v>0</v>
      </c>
      <c r="AM21" s="24" t="n">
        <v>0</v>
      </c>
      <c r="AN21" s="25" t="n">
        <v>0</v>
      </c>
      <c r="AO21" s="24" t="n">
        <v>0</v>
      </c>
      <c r="AP21" s="24" t="n">
        <v>1778.4479137</v>
      </c>
    </row>
    <row r="22" customFormat="false" ht="12.75" hidden="false" customHeight="false" outlineLevel="0" collapsed="false">
      <c r="A22" s="12" t="n">
        <v>7</v>
      </c>
      <c r="B22" s="12" t="s">
        <v>19</v>
      </c>
      <c r="C22" s="20" t="s">
        <v>42</v>
      </c>
      <c r="D22" s="23" t="n">
        <v>0.0059306625</v>
      </c>
      <c r="E22" s="24" t="n">
        <v>0.0203453746</v>
      </c>
      <c r="F22" s="23" t="n">
        <v>0.0004452165</v>
      </c>
      <c r="G22" s="24" t="n">
        <v>0.0105819334</v>
      </c>
      <c r="H22" s="23" t="n">
        <v>0.3197889423</v>
      </c>
      <c r="I22" s="24" t="n">
        <v>0.2132296236</v>
      </c>
      <c r="J22" s="23" t="n">
        <v>5.7164687382</v>
      </c>
      <c r="K22" s="24" t="n">
        <v>2.1138717394</v>
      </c>
      <c r="L22" s="23" t="n">
        <v>0.7190374615</v>
      </c>
      <c r="M22" s="24" t="n">
        <v>0.4131802181</v>
      </c>
      <c r="N22" s="23" t="n">
        <v>14.098479788</v>
      </c>
      <c r="O22" s="24" t="n">
        <v>0.411997283</v>
      </c>
      <c r="P22" s="23" t="n">
        <v>564.47856036</v>
      </c>
      <c r="Q22" s="24" t="n">
        <v>1.3761351375</v>
      </c>
      <c r="R22" s="23" t="n">
        <v>1.193157232</v>
      </c>
      <c r="S22" s="24" t="n">
        <v>0.0413660393</v>
      </c>
      <c r="T22" s="23" t="n">
        <v>11.543396885</v>
      </c>
      <c r="U22" s="24" t="n">
        <v>0.3375103518</v>
      </c>
      <c r="V22" s="23" t="n">
        <v>0.3361738627</v>
      </c>
      <c r="W22" s="24" t="n">
        <v>0.2188529602</v>
      </c>
      <c r="X22" s="23" t="n">
        <v>8.0955194575</v>
      </c>
      <c r="Y22" s="24" t="n">
        <v>82.144212366</v>
      </c>
      <c r="Z22" s="25" t="n">
        <v>0</v>
      </c>
      <c r="AA22" s="24" t="n">
        <v>0.2772697093</v>
      </c>
      <c r="AB22" s="25" t="n">
        <v>2.3275547408</v>
      </c>
      <c r="AC22" s="24" t="n">
        <v>5.6754591568</v>
      </c>
      <c r="AD22" s="25" t="n">
        <v>0.8351163343</v>
      </c>
      <c r="AE22" s="24" t="n">
        <v>0</v>
      </c>
      <c r="AF22" s="25" t="n">
        <v>0</v>
      </c>
      <c r="AG22" s="24" t="n">
        <v>158.993</v>
      </c>
      <c r="AH22" s="25" t="n">
        <v>4947.0074256</v>
      </c>
      <c r="AI22" s="24" t="n">
        <v>323.697</v>
      </c>
      <c r="AJ22" s="25" t="n">
        <v>0</v>
      </c>
      <c r="AK22" s="24" t="n">
        <v>0</v>
      </c>
      <c r="AL22" s="25" t="n">
        <v>0</v>
      </c>
      <c r="AM22" s="24" t="n">
        <v>0</v>
      </c>
      <c r="AN22" s="25" t="n">
        <v>0</v>
      </c>
      <c r="AO22" s="24" t="n">
        <v>0</v>
      </c>
      <c r="AP22" s="24" t="n">
        <v>6132.6210672</v>
      </c>
    </row>
    <row r="23" customFormat="false" ht="12.75" hidden="false" customHeight="false" outlineLevel="0" collapsed="false">
      <c r="A23" s="12" t="n">
        <v>8</v>
      </c>
      <c r="B23" s="12" t="s">
        <v>20</v>
      </c>
      <c r="C23" s="20" t="s">
        <v>43</v>
      </c>
      <c r="D23" s="23" t="n">
        <v>367.49393105</v>
      </c>
      <c r="E23" s="24" t="n">
        <v>126.31397776</v>
      </c>
      <c r="F23" s="23" t="n">
        <v>45.089063224</v>
      </c>
      <c r="G23" s="24" t="n">
        <v>60.49168628</v>
      </c>
      <c r="H23" s="23" t="n">
        <v>288.92956456</v>
      </c>
      <c r="I23" s="24" t="n">
        <v>72.486424309</v>
      </c>
      <c r="J23" s="23" t="n">
        <v>3086.279096</v>
      </c>
      <c r="K23" s="24" t="n">
        <v>536.94610728</v>
      </c>
      <c r="L23" s="23" t="n">
        <v>774.31114488</v>
      </c>
      <c r="M23" s="24" t="n">
        <v>432.82291358</v>
      </c>
      <c r="N23" s="23" t="n">
        <v>2127.4578074</v>
      </c>
      <c r="O23" s="24" t="n">
        <v>265.34980722</v>
      </c>
      <c r="P23" s="23" t="n">
        <v>680.65107296</v>
      </c>
      <c r="Q23" s="24" t="n">
        <v>169.83257153</v>
      </c>
      <c r="R23" s="23" t="n">
        <v>305.78053927</v>
      </c>
      <c r="S23" s="24" t="n">
        <v>5.0395329643</v>
      </c>
      <c r="T23" s="23" t="n">
        <v>250.45438767</v>
      </c>
      <c r="U23" s="24" t="n">
        <v>176.08133761</v>
      </c>
      <c r="V23" s="23" t="n">
        <v>926.37141899</v>
      </c>
      <c r="W23" s="24" t="n">
        <v>226.09523628</v>
      </c>
      <c r="X23" s="23" t="n">
        <v>141.65968329</v>
      </c>
      <c r="Y23" s="24" t="n">
        <v>789.57319506</v>
      </c>
      <c r="Z23" s="25" t="n">
        <v>9791.8598994</v>
      </c>
      <c r="AA23" s="24" t="n">
        <v>6375.5960154</v>
      </c>
      <c r="AB23" s="25" t="n">
        <v>27032.994607</v>
      </c>
      <c r="AC23" s="24" t="n">
        <v>148.84767488</v>
      </c>
      <c r="AD23" s="25" t="n">
        <v>2778.0212328</v>
      </c>
      <c r="AE23" s="24" t="n">
        <v>247.34799513</v>
      </c>
      <c r="AF23" s="25" t="n">
        <v>0</v>
      </c>
      <c r="AG23" s="24" t="n">
        <v>0</v>
      </c>
      <c r="AH23" s="25" t="n">
        <v>19.944616909</v>
      </c>
      <c r="AI23" s="24" t="n">
        <v>0</v>
      </c>
      <c r="AJ23" s="25" t="n">
        <v>0</v>
      </c>
      <c r="AK23" s="24" t="n">
        <v>0</v>
      </c>
      <c r="AL23" s="25" t="n">
        <v>0</v>
      </c>
      <c r="AM23" s="24" t="n">
        <v>130.727</v>
      </c>
      <c r="AN23" s="25" t="n">
        <v>0</v>
      </c>
      <c r="AO23" s="24" t="n">
        <v>0</v>
      </c>
      <c r="AP23" s="24" t="n">
        <v>58380.849541</v>
      </c>
    </row>
    <row r="24" customFormat="false" ht="12.75" hidden="false" customHeight="false" outlineLevel="0" collapsed="false">
      <c r="A24" s="12" t="n">
        <v>9</v>
      </c>
      <c r="B24" s="12" t="s">
        <v>21</v>
      </c>
      <c r="C24" s="20" t="s">
        <v>44</v>
      </c>
      <c r="D24" s="23" t="n">
        <v>2.4430774266</v>
      </c>
      <c r="E24" s="24" t="n">
        <v>2.1581918546</v>
      </c>
      <c r="F24" s="23" t="n">
        <v>0.3415449732</v>
      </c>
      <c r="G24" s="24" t="n">
        <v>0.7947243258</v>
      </c>
      <c r="H24" s="23" t="n">
        <v>7.439832879</v>
      </c>
      <c r="I24" s="24" t="n">
        <v>1.3636904482</v>
      </c>
      <c r="J24" s="23" t="n">
        <v>38.972947915</v>
      </c>
      <c r="K24" s="24" t="n">
        <v>25.101286859</v>
      </c>
      <c r="L24" s="23" t="n">
        <v>24.010152699</v>
      </c>
      <c r="M24" s="24" t="n">
        <v>16.093564228</v>
      </c>
      <c r="N24" s="23" t="n">
        <v>47.561694489</v>
      </c>
      <c r="O24" s="24" t="n">
        <v>17.417485542</v>
      </c>
      <c r="P24" s="23" t="n">
        <v>122.86627221</v>
      </c>
      <c r="Q24" s="24" t="n">
        <v>16.502814318</v>
      </c>
      <c r="R24" s="23" t="n">
        <v>7.3804720424</v>
      </c>
      <c r="S24" s="24" t="n">
        <v>0.2332935289</v>
      </c>
      <c r="T24" s="23" t="n">
        <v>12.526759352</v>
      </c>
      <c r="U24" s="24" t="n">
        <v>7.3593489214</v>
      </c>
      <c r="V24" s="23" t="n">
        <v>4.9836089271</v>
      </c>
      <c r="W24" s="24" t="n">
        <v>8.051731867</v>
      </c>
      <c r="X24" s="23" t="n">
        <v>8.3515849352</v>
      </c>
      <c r="Y24" s="24" t="n">
        <v>50.97479762</v>
      </c>
      <c r="Z24" s="25" t="n">
        <v>203.95598153</v>
      </c>
      <c r="AA24" s="24" t="n">
        <v>107.4005266</v>
      </c>
      <c r="AB24" s="25" t="n">
        <v>105.94780735</v>
      </c>
      <c r="AC24" s="24" t="n">
        <v>83.160850709</v>
      </c>
      <c r="AD24" s="25" t="n">
        <v>74.521389859</v>
      </c>
      <c r="AE24" s="24" t="n">
        <v>10.085673997</v>
      </c>
      <c r="AF24" s="25" t="n">
        <v>0</v>
      </c>
      <c r="AG24" s="24" t="n">
        <v>0</v>
      </c>
      <c r="AH24" s="25" t="n">
        <v>0.0348773652</v>
      </c>
      <c r="AI24" s="24" t="n">
        <v>0</v>
      </c>
      <c r="AJ24" s="25" t="n">
        <v>0</v>
      </c>
      <c r="AK24" s="24" t="n">
        <v>0</v>
      </c>
      <c r="AL24" s="25" t="n">
        <v>0</v>
      </c>
      <c r="AM24" s="24" t="n">
        <v>0</v>
      </c>
      <c r="AN24" s="25" t="n">
        <v>0</v>
      </c>
      <c r="AO24" s="24" t="n">
        <v>0</v>
      </c>
      <c r="AP24" s="24" t="n">
        <v>1008.0359848</v>
      </c>
    </row>
    <row r="25" customFormat="false" ht="12.75" hidden="false" customHeight="false" outlineLevel="0" collapsed="false">
      <c r="A25" s="12" t="n">
        <v>10</v>
      </c>
      <c r="B25" s="12" t="s">
        <v>22</v>
      </c>
      <c r="C25" s="20" t="s">
        <v>45</v>
      </c>
      <c r="D25" s="23" t="n">
        <v>0.2582098233</v>
      </c>
      <c r="E25" s="24" t="n">
        <v>0.5030850023</v>
      </c>
      <c r="F25" s="23" t="n">
        <v>0.0067998981</v>
      </c>
      <c r="G25" s="24" t="n">
        <v>0.1783161152</v>
      </c>
      <c r="H25" s="23" t="n">
        <v>2.2064763133</v>
      </c>
      <c r="I25" s="24" t="n">
        <v>0.6832631914</v>
      </c>
      <c r="J25" s="23" t="n">
        <v>7.3507546458</v>
      </c>
      <c r="K25" s="24" t="n">
        <v>13.70273972</v>
      </c>
      <c r="L25" s="23" t="n">
        <v>11.095657131</v>
      </c>
      <c r="M25" s="24" t="n">
        <v>6.0159362297</v>
      </c>
      <c r="N25" s="23" t="n">
        <v>30.407103149</v>
      </c>
      <c r="O25" s="24" t="n">
        <v>7.9482303468</v>
      </c>
      <c r="P25" s="23" t="n">
        <v>66.297102566</v>
      </c>
      <c r="Q25" s="24" t="n">
        <v>18.830064339</v>
      </c>
      <c r="R25" s="23" t="n">
        <v>16.635884972</v>
      </c>
      <c r="S25" s="24" t="n">
        <v>0.3663066602</v>
      </c>
      <c r="T25" s="23" t="n">
        <v>9.8970272951</v>
      </c>
      <c r="U25" s="24" t="n">
        <v>6.6478630892</v>
      </c>
      <c r="V25" s="23" t="n">
        <v>5.3473064815</v>
      </c>
      <c r="W25" s="24" t="n">
        <v>5.1303111284</v>
      </c>
      <c r="X25" s="23" t="n">
        <v>6.9322547089</v>
      </c>
      <c r="Y25" s="24" t="n">
        <v>25.642480575</v>
      </c>
      <c r="Z25" s="25" t="n">
        <v>1829.3698774</v>
      </c>
      <c r="AA25" s="24" t="n">
        <v>8.6275295139</v>
      </c>
      <c r="AB25" s="25" t="n">
        <v>3.5182723339</v>
      </c>
      <c r="AC25" s="24" t="n">
        <v>598.38468624</v>
      </c>
      <c r="AD25" s="25" t="n">
        <v>1.0412269972</v>
      </c>
      <c r="AE25" s="24" t="n">
        <v>0</v>
      </c>
      <c r="AF25" s="25" t="n">
        <v>0</v>
      </c>
      <c r="AG25" s="24" t="n">
        <v>0</v>
      </c>
      <c r="AH25" s="25" t="n">
        <v>0.052651205</v>
      </c>
      <c r="AI25" s="24" t="n">
        <v>0</v>
      </c>
      <c r="AJ25" s="25" t="n">
        <v>0</v>
      </c>
      <c r="AK25" s="24" t="n">
        <v>0</v>
      </c>
      <c r="AL25" s="25" t="n">
        <v>0</v>
      </c>
      <c r="AM25" s="24" t="n">
        <v>0</v>
      </c>
      <c r="AN25" s="25" t="n">
        <v>0</v>
      </c>
      <c r="AO25" s="24" t="n">
        <v>0</v>
      </c>
      <c r="AP25" s="24" t="n">
        <v>2683.0774171</v>
      </c>
    </row>
    <row r="26" customFormat="false" ht="12.75" hidden="false" customHeight="false" outlineLevel="0" collapsed="false">
      <c r="A26" s="12" t="n">
        <v>11</v>
      </c>
      <c r="B26" s="12" t="s">
        <v>23</v>
      </c>
      <c r="C26" s="20" t="s">
        <v>46</v>
      </c>
      <c r="D26" s="23" t="n">
        <v>0.1992744343</v>
      </c>
      <c r="E26" s="24" t="n">
        <v>1.6266968985</v>
      </c>
      <c r="F26" s="23" t="n">
        <v>0.0244007907</v>
      </c>
      <c r="G26" s="24" t="n">
        <v>0.2968830992</v>
      </c>
      <c r="H26" s="23" t="n">
        <v>10.606797356</v>
      </c>
      <c r="I26" s="24" t="n">
        <v>4.0227973524</v>
      </c>
      <c r="J26" s="23" t="n">
        <v>10.497416187</v>
      </c>
      <c r="K26" s="24" t="n">
        <v>38.321962177</v>
      </c>
      <c r="L26" s="23" t="n">
        <v>70.55866196</v>
      </c>
      <c r="M26" s="24" t="n">
        <v>31.067704754</v>
      </c>
      <c r="N26" s="23" t="n">
        <v>37.905365831</v>
      </c>
      <c r="O26" s="24" t="n">
        <v>24.095313415</v>
      </c>
      <c r="P26" s="23" t="n">
        <v>238.71421682</v>
      </c>
      <c r="Q26" s="24" t="n">
        <v>31.761681258</v>
      </c>
      <c r="R26" s="23" t="n">
        <v>13.784548613</v>
      </c>
      <c r="S26" s="24" t="n">
        <v>0.2285271308</v>
      </c>
      <c r="T26" s="23" t="n">
        <v>25.555628655</v>
      </c>
      <c r="U26" s="24" t="n">
        <v>15.00107233</v>
      </c>
      <c r="V26" s="23" t="n">
        <v>17.042283894</v>
      </c>
      <c r="W26" s="24" t="n">
        <v>7.3626626452</v>
      </c>
      <c r="X26" s="23" t="n">
        <v>21.12312438</v>
      </c>
      <c r="Y26" s="24" t="n">
        <v>121.26490316</v>
      </c>
      <c r="Z26" s="25" t="n">
        <v>0</v>
      </c>
      <c r="AA26" s="24" t="n">
        <v>0.0700590682</v>
      </c>
      <c r="AB26" s="25" t="n">
        <v>0</v>
      </c>
      <c r="AC26" s="24" t="n">
        <v>929.07226043</v>
      </c>
      <c r="AD26" s="25" t="n">
        <v>0.2791975782</v>
      </c>
      <c r="AE26" s="24" t="n">
        <v>0</v>
      </c>
      <c r="AF26" s="25" t="n">
        <v>0</v>
      </c>
      <c r="AG26" s="24" t="n">
        <v>0</v>
      </c>
      <c r="AH26" s="25" t="n">
        <v>4.1169854826</v>
      </c>
      <c r="AI26" s="24" t="n">
        <v>0</v>
      </c>
      <c r="AJ26" s="25" t="n">
        <v>0</v>
      </c>
      <c r="AK26" s="24" t="n">
        <v>0</v>
      </c>
      <c r="AL26" s="25" t="n">
        <v>0</v>
      </c>
      <c r="AM26" s="24" t="n">
        <v>0</v>
      </c>
      <c r="AN26" s="25" t="n">
        <v>0</v>
      </c>
      <c r="AO26" s="24" t="n">
        <v>0</v>
      </c>
      <c r="AP26" s="24" t="n">
        <v>1654.6004257</v>
      </c>
    </row>
    <row r="27" customFormat="false" ht="22.5" hidden="false" customHeight="false" outlineLevel="0" collapsed="false">
      <c r="A27" s="12" t="n">
        <v>12</v>
      </c>
      <c r="B27" s="12" t="s">
        <v>24</v>
      </c>
      <c r="C27" s="20" t="s">
        <v>47</v>
      </c>
      <c r="D27" s="23" t="n">
        <v>9.5305970877</v>
      </c>
      <c r="E27" s="24" t="n">
        <v>3.3121471316</v>
      </c>
      <c r="F27" s="23" t="n">
        <v>0.0410112494</v>
      </c>
      <c r="G27" s="24" t="n">
        <v>0.2328978787</v>
      </c>
      <c r="H27" s="23" t="n">
        <v>4.379432578</v>
      </c>
      <c r="I27" s="24" t="n">
        <v>7.3495603063</v>
      </c>
      <c r="J27" s="23" t="n">
        <v>16.445346525</v>
      </c>
      <c r="K27" s="24" t="n">
        <v>68.704104226</v>
      </c>
      <c r="L27" s="23" t="n">
        <v>113.34329779</v>
      </c>
      <c r="M27" s="24" t="n">
        <v>55.59708274</v>
      </c>
      <c r="N27" s="23" t="n">
        <v>72.236754805</v>
      </c>
      <c r="O27" s="24" t="n">
        <v>71.371839588</v>
      </c>
      <c r="P27" s="23" t="n">
        <v>471.33375609</v>
      </c>
      <c r="Q27" s="24" t="n">
        <v>83.061361454</v>
      </c>
      <c r="R27" s="23" t="n">
        <v>42.480549252</v>
      </c>
      <c r="S27" s="24" t="n">
        <v>1.6773029071</v>
      </c>
      <c r="T27" s="23" t="n">
        <v>123.14593465</v>
      </c>
      <c r="U27" s="24" t="n">
        <v>17.531655836</v>
      </c>
      <c r="V27" s="23" t="n">
        <v>21.713304986</v>
      </c>
      <c r="W27" s="24" t="n">
        <v>20.599010144</v>
      </c>
      <c r="X27" s="23" t="n">
        <v>37.057951799</v>
      </c>
      <c r="Y27" s="24" t="n">
        <v>137.98730824</v>
      </c>
      <c r="Z27" s="25" t="n">
        <v>110.79607782</v>
      </c>
      <c r="AA27" s="24" t="n">
        <v>214.78871022</v>
      </c>
      <c r="AB27" s="25" t="n">
        <v>0</v>
      </c>
      <c r="AC27" s="24" t="n">
        <v>2473.0312882</v>
      </c>
      <c r="AD27" s="25" t="n">
        <v>97.945757322</v>
      </c>
      <c r="AE27" s="24" t="n">
        <v>19.913480653</v>
      </c>
      <c r="AF27" s="25" t="n">
        <v>0</v>
      </c>
      <c r="AG27" s="24" t="n">
        <v>0</v>
      </c>
      <c r="AH27" s="25" t="n">
        <v>1.3066087117</v>
      </c>
      <c r="AI27" s="24" t="n">
        <v>0</v>
      </c>
      <c r="AJ27" s="25" t="n">
        <v>0</v>
      </c>
      <c r="AK27" s="24" t="n">
        <v>0</v>
      </c>
      <c r="AL27" s="25" t="n">
        <v>0</v>
      </c>
      <c r="AM27" s="24" t="n">
        <v>0</v>
      </c>
      <c r="AN27" s="25" t="n">
        <v>0</v>
      </c>
      <c r="AO27" s="24" t="n">
        <v>0</v>
      </c>
      <c r="AP27" s="24" t="n">
        <v>4296.9141302</v>
      </c>
    </row>
    <row r="28" customFormat="false" ht="22.5" hidden="false" customHeight="false" outlineLevel="0" collapsed="false">
      <c r="A28" s="12" t="n">
        <v>13</v>
      </c>
      <c r="B28" s="12" t="s">
        <v>25</v>
      </c>
      <c r="C28" s="20" t="s">
        <v>48</v>
      </c>
      <c r="D28" s="23" t="n">
        <v>12.613755398</v>
      </c>
      <c r="E28" s="24" t="n">
        <v>2.8453492865</v>
      </c>
      <c r="F28" s="23" t="n">
        <v>0.2344208501</v>
      </c>
      <c r="G28" s="24" t="n">
        <v>1.3913412949</v>
      </c>
      <c r="H28" s="23" t="n">
        <v>14.595165055</v>
      </c>
      <c r="I28" s="24" t="n">
        <v>14.212678264</v>
      </c>
      <c r="J28" s="23" t="n">
        <v>83.052399012</v>
      </c>
      <c r="K28" s="24" t="n">
        <v>124.32938645</v>
      </c>
      <c r="L28" s="23" t="n">
        <v>126.35896416</v>
      </c>
      <c r="M28" s="24" t="n">
        <v>125.79105499</v>
      </c>
      <c r="N28" s="23" t="n">
        <v>141.31926323</v>
      </c>
      <c r="O28" s="24" t="n">
        <v>25.970617496</v>
      </c>
      <c r="P28" s="23" t="n">
        <v>675.93967258</v>
      </c>
      <c r="Q28" s="24" t="n">
        <v>42.862433014</v>
      </c>
      <c r="R28" s="23" t="n">
        <v>28.184032173</v>
      </c>
      <c r="S28" s="24" t="n">
        <v>2.4021667019</v>
      </c>
      <c r="T28" s="23" t="n">
        <v>142.35646652</v>
      </c>
      <c r="U28" s="24" t="n">
        <v>14.120589996</v>
      </c>
      <c r="V28" s="23" t="n">
        <v>26.69546972</v>
      </c>
      <c r="W28" s="24" t="n">
        <v>22.3979353</v>
      </c>
      <c r="X28" s="23" t="n">
        <v>91.167067829</v>
      </c>
      <c r="Y28" s="24" t="n">
        <v>111.43122365</v>
      </c>
      <c r="Z28" s="25" t="n">
        <v>17.294672198</v>
      </c>
      <c r="AA28" s="24" t="n">
        <v>0.0178770265</v>
      </c>
      <c r="AB28" s="25" t="n">
        <v>0</v>
      </c>
      <c r="AC28" s="24" t="n">
        <v>2214.4093108</v>
      </c>
      <c r="AD28" s="25" t="n">
        <v>27.15868188</v>
      </c>
      <c r="AE28" s="24" t="n">
        <v>0</v>
      </c>
      <c r="AF28" s="25" t="n">
        <v>0</v>
      </c>
      <c r="AG28" s="24" t="n">
        <v>13.104</v>
      </c>
      <c r="AH28" s="25" t="n">
        <v>812.52985861</v>
      </c>
      <c r="AI28" s="24" t="n">
        <v>0</v>
      </c>
      <c r="AJ28" s="25" t="n">
        <v>0</v>
      </c>
      <c r="AK28" s="24" t="n">
        <v>0</v>
      </c>
      <c r="AL28" s="25" t="n">
        <v>0</v>
      </c>
      <c r="AM28" s="24" t="n">
        <v>0</v>
      </c>
      <c r="AN28" s="25" t="n">
        <v>0</v>
      </c>
      <c r="AO28" s="24" t="n">
        <v>0</v>
      </c>
      <c r="AP28" s="24" t="n">
        <v>4914.7858535</v>
      </c>
    </row>
    <row r="29" customFormat="false" ht="22.5" hidden="false" customHeight="false" outlineLevel="0" collapsed="false">
      <c r="A29" s="12" t="n">
        <v>14</v>
      </c>
      <c r="B29" s="12" t="s">
        <v>26</v>
      </c>
      <c r="C29" s="20" t="s">
        <v>49</v>
      </c>
      <c r="D29" s="23" t="n">
        <v>4.286204678</v>
      </c>
      <c r="E29" s="24" t="n">
        <v>1.1999559377</v>
      </c>
      <c r="F29" s="23" t="n">
        <v>0.0998490977</v>
      </c>
      <c r="G29" s="24" t="n">
        <v>0.1844768046</v>
      </c>
      <c r="H29" s="23" t="n">
        <v>7.920309683</v>
      </c>
      <c r="I29" s="24" t="n">
        <v>3.5939824098</v>
      </c>
      <c r="J29" s="23" t="n">
        <v>35.063118628</v>
      </c>
      <c r="K29" s="24" t="n">
        <v>20.156959891</v>
      </c>
      <c r="L29" s="23" t="n">
        <v>16.88875054</v>
      </c>
      <c r="M29" s="24" t="n">
        <v>16.567122118</v>
      </c>
      <c r="N29" s="23" t="n">
        <v>9.4254534534</v>
      </c>
      <c r="O29" s="24" t="n">
        <v>11.707509679</v>
      </c>
      <c r="P29" s="23" t="n">
        <v>498.47278603</v>
      </c>
      <c r="Q29" s="24" t="n">
        <v>24.055091145</v>
      </c>
      <c r="R29" s="23" t="n">
        <v>7.0756665618</v>
      </c>
      <c r="S29" s="24" t="n">
        <v>0.2654615928</v>
      </c>
      <c r="T29" s="23" t="n">
        <v>55.265046448</v>
      </c>
      <c r="U29" s="24" t="n">
        <v>13.40777814</v>
      </c>
      <c r="V29" s="23" t="n">
        <v>8.2700053527</v>
      </c>
      <c r="W29" s="24" t="n">
        <v>4.6806178585</v>
      </c>
      <c r="X29" s="23" t="n">
        <v>21.28098969</v>
      </c>
      <c r="Y29" s="24" t="n">
        <v>70.629059819</v>
      </c>
      <c r="Z29" s="25" t="n">
        <v>54.826869077</v>
      </c>
      <c r="AA29" s="24" t="n">
        <v>1.6156703182</v>
      </c>
      <c r="AB29" s="25" t="n">
        <v>0</v>
      </c>
      <c r="AC29" s="24" t="n">
        <v>326.19858419</v>
      </c>
      <c r="AD29" s="25" t="n">
        <v>130.82003271</v>
      </c>
      <c r="AE29" s="24" t="n">
        <v>29.149646034</v>
      </c>
      <c r="AF29" s="25" t="n">
        <v>0</v>
      </c>
      <c r="AG29" s="24" t="n">
        <v>0</v>
      </c>
      <c r="AH29" s="25" t="n">
        <v>126.09587218</v>
      </c>
      <c r="AI29" s="24" t="n">
        <v>0</v>
      </c>
      <c r="AJ29" s="25" t="n">
        <v>0</v>
      </c>
      <c r="AK29" s="24" t="n">
        <v>0</v>
      </c>
      <c r="AL29" s="25" t="n">
        <v>0</v>
      </c>
      <c r="AM29" s="24" t="n">
        <v>0</v>
      </c>
      <c r="AN29" s="25" t="n">
        <v>0</v>
      </c>
      <c r="AO29" s="24" t="n">
        <v>0</v>
      </c>
      <c r="AP29" s="24" t="n">
        <v>1499.2028701</v>
      </c>
    </row>
    <row r="30" customFormat="false" ht="33.75" hidden="false" customHeight="false" outlineLevel="0" collapsed="false">
      <c r="A30" s="12" t="n">
        <v>15</v>
      </c>
      <c r="B30" s="12" t="s">
        <v>27</v>
      </c>
      <c r="C30" s="20" t="s">
        <v>50</v>
      </c>
      <c r="D30" s="23" t="n">
        <v>0.1384828216</v>
      </c>
      <c r="E30" s="24" t="n">
        <v>0.7077417352</v>
      </c>
      <c r="F30" s="23" t="n">
        <v>0.01940539</v>
      </c>
      <c r="G30" s="24" t="n">
        <v>0.1310633855</v>
      </c>
      <c r="H30" s="23" t="n">
        <v>3.509487441</v>
      </c>
      <c r="I30" s="24" t="n">
        <v>1.5192909203</v>
      </c>
      <c r="J30" s="23" t="n">
        <v>3.6567905592</v>
      </c>
      <c r="K30" s="24" t="n">
        <v>14.85221251</v>
      </c>
      <c r="L30" s="23" t="n">
        <v>20.483215645</v>
      </c>
      <c r="M30" s="24" t="n">
        <v>11.237831796</v>
      </c>
      <c r="N30" s="23" t="n">
        <v>13.748964578</v>
      </c>
      <c r="O30" s="24" t="n">
        <v>7.2638658982</v>
      </c>
      <c r="P30" s="23" t="n">
        <v>307.55637129</v>
      </c>
      <c r="Q30" s="24" t="n">
        <v>11.049275959</v>
      </c>
      <c r="R30" s="23" t="n">
        <v>3.9167167673</v>
      </c>
      <c r="S30" s="24" t="n">
        <v>0.1301307157</v>
      </c>
      <c r="T30" s="23" t="n">
        <v>18.318662658</v>
      </c>
      <c r="U30" s="24" t="n">
        <v>8.9635505453</v>
      </c>
      <c r="V30" s="23" t="n">
        <v>6.2507870662</v>
      </c>
      <c r="W30" s="24" t="n">
        <v>2.5812107796</v>
      </c>
      <c r="X30" s="23" t="n">
        <v>15.48889681</v>
      </c>
      <c r="Y30" s="24" t="n">
        <v>77.52497786</v>
      </c>
      <c r="Z30" s="25" t="n">
        <v>0.0270799478</v>
      </c>
      <c r="AA30" s="24" t="n">
        <v>0.2150307316</v>
      </c>
      <c r="AB30" s="25" t="n">
        <v>0.661950688</v>
      </c>
      <c r="AC30" s="24" t="n">
        <v>122.88982152</v>
      </c>
      <c r="AD30" s="25" t="n">
        <v>0</v>
      </c>
      <c r="AE30" s="24" t="n">
        <v>0</v>
      </c>
      <c r="AF30" s="25" t="n">
        <v>0</v>
      </c>
      <c r="AG30" s="24" t="n">
        <v>0</v>
      </c>
      <c r="AH30" s="25" t="n">
        <v>0.3629633141</v>
      </c>
      <c r="AI30" s="24" t="n">
        <v>0</v>
      </c>
      <c r="AJ30" s="25" t="n">
        <v>0</v>
      </c>
      <c r="AK30" s="24" t="n">
        <v>0</v>
      </c>
      <c r="AL30" s="25" t="n">
        <v>0</v>
      </c>
      <c r="AM30" s="24" t="n">
        <v>0</v>
      </c>
      <c r="AN30" s="25" t="n">
        <v>0</v>
      </c>
      <c r="AO30" s="24" t="n">
        <v>0</v>
      </c>
      <c r="AP30" s="24" t="n">
        <v>653.20577933</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6923753838</v>
      </c>
      <c r="Z31" s="25" t="n">
        <v>0</v>
      </c>
      <c r="AA31" s="24" t="n">
        <v>0</v>
      </c>
      <c r="AB31" s="25" t="n">
        <v>0</v>
      </c>
      <c r="AC31" s="24" t="n">
        <v>66.378493893</v>
      </c>
      <c r="AD31" s="25" t="n">
        <v>0</v>
      </c>
      <c r="AE31" s="24" t="n">
        <v>0</v>
      </c>
      <c r="AF31" s="25" t="n">
        <v>0</v>
      </c>
      <c r="AG31" s="24" t="n">
        <v>0</v>
      </c>
      <c r="AH31" s="25" t="n">
        <v>0</v>
      </c>
      <c r="AI31" s="24" t="n">
        <v>0</v>
      </c>
      <c r="AJ31" s="25" t="n">
        <v>0</v>
      </c>
      <c r="AK31" s="24" t="n">
        <v>0</v>
      </c>
      <c r="AL31" s="25" t="n">
        <v>0</v>
      </c>
      <c r="AM31" s="24" t="n">
        <v>0</v>
      </c>
      <c r="AN31" s="25" t="n">
        <v>0</v>
      </c>
      <c r="AO31" s="24" t="n">
        <v>0</v>
      </c>
      <c r="AP31" s="24" t="n">
        <v>67.070869277</v>
      </c>
    </row>
    <row r="32" customFormat="false" ht="12.75" hidden="false" customHeight="false" outlineLevel="0" collapsed="false">
      <c r="A32" s="12" t="n">
        <v>17</v>
      </c>
      <c r="B32" s="12" t="s">
        <v>29</v>
      </c>
      <c r="C32" s="20" t="s">
        <v>52</v>
      </c>
      <c r="D32" s="23" t="n">
        <v>1.1278458E-007</v>
      </c>
      <c r="E32" s="24" t="n">
        <v>7.7821359E-006</v>
      </c>
      <c r="F32" s="23" t="n">
        <v>0</v>
      </c>
      <c r="G32" s="24" t="n">
        <v>4.1730294E-006</v>
      </c>
      <c r="H32" s="23" t="n">
        <v>4.52266E-005</v>
      </c>
      <c r="I32" s="24" t="n">
        <v>0.0007443782</v>
      </c>
      <c r="J32" s="23" t="n">
        <v>0.0004257618</v>
      </c>
      <c r="K32" s="24" t="n">
        <v>0.0037583205</v>
      </c>
      <c r="L32" s="23" t="n">
        <v>0.001500486</v>
      </c>
      <c r="M32" s="24" t="n">
        <v>0.0019295186</v>
      </c>
      <c r="N32" s="23" t="n">
        <v>0.0006091495</v>
      </c>
      <c r="O32" s="24" t="n">
        <v>0.5146769516</v>
      </c>
      <c r="P32" s="23" t="n">
        <v>0.0077152547</v>
      </c>
      <c r="Q32" s="24" t="n">
        <v>0.0005534339</v>
      </c>
      <c r="R32" s="23" t="n">
        <v>0.0007341148</v>
      </c>
      <c r="S32" s="24" t="n">
        <v>1.17296E-005</v>
      </c>
      <c r="T32" s="23" t="n">
        <v>0.0003437674</v>
      </c>
      <c r="U32" s="24" t="n">
        <v>0.0015265393</v>
      </c>
      <c r="V32" s="23" t="n">
        <v>0.0017966583</v>
      </c>
      <c r="W32" s="24" t="n">
        <v>0.0003817758</v>
      </c>
      <c r="X32" s="23" t="n">
        <v>0.0006603537</v>
      </c>
      <c r="Y32" s="24" t="n">
        <v>14.345566455</v>
      </c>
      <c r="Z32" s="25" t="n">
        <v>0</v>
      </c>
      <c r="AA32" s="24" t="n">
        <v>0</v>
      </c>
      <c r="AB32" s="25" t="n">
        <v>0</v>
      </c>
      <c r="AC32" s="24" t="n">
        <v>0.8915200145</v>
      </c>
      <c r="AD32" s="25" t="n">
        <v>0</v>
      </c>
      <c r="AE32" s="24" t="n">
        <v>0</v>
      </c>
      <c r="AF32" s="25" t="n">
        <v>0</v>
      </c>
      <c r="AG32" s="24" t="n">
        <v>0</v>
      </c>
      <c r="AH32" s="25" t="n">
        <v>0</v>
      </c>
      <c r="AI32" s="24" t="n">
        <v>0</v>
      </c>
      <c r="AJ32" s="25" t="n">
        <v>0</v>
      </c>
      <c r="AK32" s="24" t="n">
        <v>0</v>
      </c>
      <c r="AL32" s="25" t="n">
        <v>0</v>
      </c>
      <c r="AM32" s="24" t="n">
        <v>0</v>
      </c>
      <c r="AN32" s="25" t="n">
        <v>0</v>
      </c>
      <c r="AO32" s="24" t="n">
        <v>0</v>
      </c>
      <c r="AP32" s="24" t="n">
        <v>15.774511957</v>
      </c>
    </row>
    <row r="33" customFormat="false" ht="12.75" hidden="false" customHeight="false" outlineLevel="0" collapsed="false">
      <c r="A33" s="12" t="n">
        <v>18</v>
      </c>
      <c r="B33" s="12" t="s">
        <v>30</v>
      </c>
      <c r="C33" s="20" t="s">
        <v>53</v>
      </c>
      <c r="D33" s="23" t="n">
        <v>0.0293270789</v>
      </c>
      <c r="E33" s="24" t="n">
        <v>0.2429412653</v>
      </c>
      <c r="F33" s="23" t="n">
        <v>0.0039235117</v>
      </c>
      <c r="G33" s="24" t="n">
        <v>0.0355752617</v>
      </c>
      <c r="H33" s="23" t="n">
        <v>1.7413866592</v>
      </c>
      <c r="I33" s="24" t="n">
        <v>0.7569216161</v>
      </c>
      <c r="J33" s="23" t="n">
        <v>1.7129393553</v>
      </c>
      <c r="K33" s="24" t="n">
        <v>6.7823152014</v>
      </c>
      <c r="L33" s="23" t="n">
        <v>11.893000169</v>
      </c>
      <c r="M33" s="24" t="n">
        <v>5.5885511465</v>
      </c>
      <c r="N33" s="23" t="n">
        <v>1.7060249736</v>
      </c>
      <c r="O33" s="24" t="n">
        <v>7.2586711483</v>
      </c>
      <c r="P33" s="23" t="n">
        <v>23.300785928</v>
      </c>
      <c r="Q33" s="24" t="n">
        <v>5.0718557095</v>
      </c>
      <c r="R33" s="23" t="n">
        <v>2.0973768252</v>
      </c>
      <c r="S33" s="24" t="n">
        <v>0.1786455045</v>
      </c>
      <c r="T33" s="23" t="n">
        <v>1.9015251124</v>
      </c>
      <c r="U33" s="24" t="n">
        <v>9.7989131777</v>
      </c>
      <c r="V33" s="23" t="n">
        <v>4.945881558</v>
      </c>
      <c r="W33" s="24" t="n">
        <v>1.2318951464</v>
      </c>
      <c r="X33" s="23" t="n">
        <v>6.6597314389</v>
      </c>
      <c r="Y33" s="24" t="n">
        <v>20.24217672</v>
      </c>
      <c r="Z33" s="25" t="n">
        <v>0</v>
      </c>
      <c r="AA33" s="24" t="n">
        <v>68.686554101</v>
      </c>
      <c r="AB33" s="25" t="n">
        <v>0</v>
      </c>
      <c r="AC33" s="24" t="n">
        <v>8048.1185516</v>
      </c>
      <c r="AD33" s="25" t="n">
        <v>6.1407575863</v>
      </c>
      <c r="AE33" s="24" t="n">
        <v>0</v>
      </c>
      <c r="AF33" s="25" t="n">
        <v>0</v>
      </c>
      <c r="AG33" s="24" t="n">
        <v>0</v>
      </c>
      <c r="AH33" s="25" t="n">
        <v>0.3131733375</v>
      </c>
      <c r="AI33" s="24" t="n">
        <v>0</v>
      </c>
      <c r="AJ33" s="25" t="n">
        <v>0</v>
      </c>
      <c r="AK33" s="24" t="n">
        <v>0</v>
      </c>
      <c r="AL33" s="25" t="n">
        <v>0</v>
      </c>
      <c r="AM33" s="24" t="n">
        <v>0</v>
      </c>
      <c r="AN33" s="25" t="n">
        <v>0</v>
      </c>
      <c r="AO33" s="24" t="n">
        <v>0</v>
      </c>
      <c r="AP33" s="24" t="n">
        <v>8236.4394011</v>
      </c>
    </row>
    <row r="34" customFormat="false" ht="12.75" hidden="false" customHeight="false" outlineLevel="0" collapsed="false">
      <c r="A34" s="12" t="n">
        <v>19</v>
      </c>
      <c r="B34" s="12" t="s">
        <v>31</v>
      </c>
      <c r="C34" s="20" t="s">
        <v>54</v>
      </c>
      <c r="D34" s="23" t="n">
        <v>0.2366620185</v>
      </c>
      <c r="E34" s="24" t="n">
        <v>1.8972650793</v>
      </c>
      <c r="F34" s="23" t="n">
        <v>0.0311204534</v>
      </c>
      <c r="G34" s="24" t="n">
        <v>0.2896871839</v>
      </c>
      <c r="H34" s="23" t="n">
        <v>13.727413032</v>
      </c>
      <c r="I34" s="24" t="n">
        <v>5.0876336393</v>
      </c>
      <c r="J34" s="23" t="n">
        <v>13.15090243</v>
      </c>
      <c r="K34" s="24" t="n">
        <v>49.13290688</v>
      </c>
      <c r="L34" s="23" t="n">
        <v>90.921508382</v>
      </c>
      <c r="M34" s="24" t="n">
        <v>38.454944321</v>
      </c>
      <c r="N34" s="23" t="n">
        <v>20.804261507</v>
      </c>
      <c r="O34" s="24" t="n">
        <v>27.351916039</v>
      </c>
      <c r="P34" s="23" t="n">
        <v>159.57463367</v>
      </c>
      <c r="Q34" s="24" t="n">
        <v>38.953362961</v>
      </c>
      <c r="R34" s="23" t="n">
        <v>15.590465936</v>
      </c>
      <c r="S34" s="24" t="n">
        <v>0.2841522557</v>
      </c>
      <c r="T34" s="23" t="n">
        <v>13.154536188</v>
      </c>
      <c r="U34" s="24" t="n">
        <v>16.238729168</v>
      </c>
      <c r="V34" s="23" t="n">
        <v>22.004857394</v>
      </c>
      <c r="W34" s="24" t="n">
        <v>8.3984238718</v>
      </c>
      <c r="X34" s="23" t="n">
        <v>12.125565929</v>
      </c>
      <c r="Y34" s="24" t="n">
        <v>79.181394436</v>
      </c>
      <c r="Z34" s="25" t="n">
        <v>115.07484348</v>
      </c>
      <c r="AA34" s="24" t="n">
        <v>0.1247106214</v>
      </c>
      <c r="AB34" s="25" t="n">
        <v>0</v>
      </c>
      <c r="AC34" s="24" t="n">
        <v>4678.5716146</v>
      </c>
      <c r="AD34" s="25" t="n">
        <v>2.5536454297</v>
      </c>
      <c r="AE34" s="24" t="n">
        <v>0</v>
      </c>
      <c r="AF34" s="25" t="n">
        <v>0</v>
      </c>
      <c r="AG34" s="24" t="n">
        <v>0</v>
      </c>
      <c r="AH34" s="25" t="n">
        <v>0.0002408648</v>
      </c>
      <c r="AI34" s="24" t="n">
        <v>0</v>
      </c>
      <c r="AJ34" s="25" t="n">
        <v>0</v>
      </c>
      <c r="AK34" s="24" t="n">
        <v>0</v>
      </c>
      <c r="AL34" s="25" t="n">
        <v>0</v>
      </c>
      <c r="AM34" s="24" t="n">
        <v>0</v>
      </c>
      <c r="AN34" s="25" t="n">
        <v>0</v>
      </c>
      <c r="AO34" s="24" t="n">
        <v>0</v>
      </c>
      <c r="AP34" s="24" t="n">
        <v>5422.9173978</v>
      </c>
    </row>
    <row r="35" customFormat="false" ht="22.5" hidden="false" customHeight="false" outlineLevel="0" collapsed="false">
      <c r="A35" s="12" t="n">
        <v>20</v>
      </c>
      <c r="B35" s="13" t="s">
        <v>32</v>
      </c>
      <c r="C35" s="26" t="s">
        <v>55</v>
      </c>
      <c r="D35" s="23" t="n">
        <v>0.3437944718</v>
      </c>
      <c r="E35" s="24" t="n">
        <v>0.727136631</v>
      </c>
      <c r="F35" s="23" t="n">
        <v>0.0152476759</v>
      </c>
      <c r="G35" s="24" t="n">
        <v>0.2324343444</v>
      </c>
      <c r="H35" s="23" t="n">
        <v>2.8153590845</v>
      </c>
      <c r="I35" s="24" t="n">
        <v>3.4577716733</v>
      </c>
      <c r="J35" s="23" t="n">
        <v>6.6432509993</v>
      </c>
      <c r="K35" s="24" t="n">
        <v>17.435474255</v>
      </c>
      <c r="L35" s="23" t="n">
        <v>13.053779323</v>
      </c>
      <c r="M35" s="24" t="n">
        <v>7.3463410015</v>
      </c>
      <c r="N35" s="23" t="n">
        <v>37.577827568</v>
      </c>
      <c r="O35" s="24" t="n">
        <v>11.389348827</v>
      </c>
      <c r="P35" s="23" t="n">
        <v>106.96525507</v>
      </c>
      <c r="Q35" s="24" t="n">
        <v>15.801311905</v>
      </c>
      <c r="R35" s="23" t="n">
        <v>14.702683643</v>
      </c>
      <c r="S35" s="24" t="n">
        <v>0.3796736183</v>
      </c>
      <c r="T35" s="23" t="n">
        <v>25.747540818</v>
      </c>
      <c r="U35" s="24" t="n">
        <v>8.5768914416</v>
      </c>
      <c r="V35" s="23" t="n">
        <v>7.5780535296</v>
      </c>
      <c r="W35" s="24" t="n">
        <v>6.2477045042</v>
      </c>
      <c r="X35" s="23" t="n">
        <v>8.3326070826</v>
      </c>
      <c r="Y35" s="24" t="n">
        <v>56.598973429</v>
      </c>
      <c r="Z35" s="25" t="n">
        <v>0</v>
      </c>
      <c r="AA35" s="24" t="n">
        <v>0</v>
      </c>
      <c r="AB35" s="25" t="n">
        <v>0</v>
      </c>
      <c r="AC35" s="24" t="n">
        <v>1323.8276501</v>
      </c>
      <c r="AD35" s="25" t="n">
        <v>1.6822571149</v>
      </c>
      <c r="AE35" s="24" t="n">
        <v>0</v>
      </c>
      <c r="AF35" s="25" t="n">
        <v>0</v>
      </c>
      <c r="AG35" s="24" t="n">
        <v>0</v>
      </c>
      <c r="AH35" s="25" t="n">
        <v>0</v>
      </c>
      <c r="AI35" s="24" t="n">
        <v>0</v>
      </c>
      <c r="AJ35" s="25" t="n">
        <v>0</v>
      </c>
      <c r="AK35" s="24" t="n">
        <v>0</v>
      </c>
      <c r="AL35" s="25" t="n">
        <v>0</v>
      </c>
      <c r="AM35" s="24" t="n">
        <v>0</v>
      </c>
      <c r="AN35" s="25" t="n">
        <v>0</v>
      </c>
      <c r="AO35" s="24" t="n">
        <v>0</v>
      </c>
      <c r="AP35" s="24" t="n">
        <v>1677.4783681</v>
      </c>
    </row>
    <row r="36" customFormat="false" ht="22.5" hidden="false" customHeight="false" outlineLevel="0" collapsed="false">
      <c r="A36" s="12" t="n">
        <v>21</v>
      </c>
      <c r="B36" s="13" t="s">
        <v>33</v>
      </c>
      <c r="C36" s="26" t="s">
        <v>56</v>
      </c>
      <c r="D36" s="23" t="n">
        <v>0.0017571714</v>
      </c>
      <c r="E36" s="24" t="n">
        <v>0.0153076066</v>
      </c>
      <c r="F36" s="23" t="n">
        <v>0.0002363629</v>
      </c>
      <c r="G36" s="24" t="n">
        <v>0.0021832466</v>
      </c>
      <c r="H36" s="23" t="n">
        <v>0.1119675852</v>
      </c>
      <c r="I36" s="24" t="n">
        <v>0.0416185274</v>
      </c>
      <c r="J36" s="23" t="n">
        <v>0.1026654617</v>
      </c>
      <c r="K36" s="24" t="n">
        <v>0.4012726425</v>
      </c>
      <c r="L36" s="23" t="n">
        <v>0.749687506</v>
      </c>
      <c r="M36" s="24" t="n">
        <v>0.312571251</v>
      </c>
      <c r="N36" s="23" t="n">
        <v>0.1023426566</v>
      </c>
      <c r="O36" s="24" t="n">
        <v>0.3463118625</v>
      </c>
      <c r="P36" s="23" t="n">
        <v>1.2436606233</v>
      </c>
      <c r="Q36" s="24" t="n">
        <v>0.3181340436</v>
      </c>
      <c r="R36" s="23" t="n">
        <v>0.1277213988</v>
      </c>
      <c r="S36" s="24" t="n">
        <v>0.0021210459</v>
      </c>
      <c r="T36" s="23" t="n">
        <v>0.0762923402</v>
      </c>
      <c r="U36" s="24" t="n">
        <v>0.382068387</v>
      </c>
      <c r="V36" s="23" t="n">
        <v>0.2030608106</v>
      </c>
      <c r="W36" s="24" t="n">
        <v>0.0668875855</v>
      </c>
      <c r="X36" s="23" t="n">
        <v>0.2200530868</v>
      </c>
      <c r="Y36" s="24" t="n">
        <v>0.9535782035</v>
      </c>
      <c r="Z36" s="25" t="n">
        <v>0</v>
      </c>
      <c r="AA36" s="24" t="n">
        <v>0</v>
      </c>
      <c r="AB36" s="25" t="n">
        <v>0</v>
      </c>
      <c r="AC36" s="24" t="n">
        <v>61.477176389</v>
      </c>
      <c r="AD36" s="25" t="n">
        <v>0</v>
      </c>
      <c r="AE36" s="24" t="n">
        <v>0</v>
      </c>
      <c r="AF36" s="25" t="n">
        <v>0</v>
      </c>
      <c r="AG36" s="24" t="n">
        <v>0</v>
      </c>
      <c r="AH36" s="25" t="n">
        <v>0</v>
      </c>
      <c r="AI36" s="24" t="n">
        <v>0</v>
      </c>
      <c r="AJ36" s="25" t="n">
        <v>0</v>
      </c>
      <c r="AK36" s="24" t="n">
        <v>0</v>
      </c>
      <c r="AL36" s="25" t="n">
        <v>0</v>
      </c>
      <c r="AM36" s="24" t="n">
        <v>0</v>
      </c>
      <c r="AN36" s="25" t="n">
        <v>0</v>
      </c>
      <c r="AO36" s="24" t="n">
        <v>0</v>
      </c>
      <c r="AP36" s="24" t="n">
        <v>67.258675794</v>
      </c>
    </row>
    <row r="37" customFormat="false" ht="12.75" hidden="false" customHeight="false" outlineLevel="0" collapsed="false">
      <c r="A37" s="12" t="n">
        <v>22</v>
      </c>
      <c r="B37" s="12" t="s">
        <v>34</v>
      </c>
      <c r="C37" s="20" t="s">
        <v>57</v>
      </c>
      <c r="D37" s="23" t="n">
        <v>0.7144984075</v>
      </c>
      <c r="E37" s="24" t="n">
        <v>0.4677454192</v>
      </c>
      <c r="F37" s="23" t="n">
        <v>0.0395569286</v>
      </c>
      <c r="G37" s="24" t="n">
        <v>0.2340329477</v>
      </c>
      <c r="H37" s="23" t="n">
        <v>2.3037010474</v>
      </c>
      <c r="I37" s="24" t="n">
        <v>0.8439612354</v>
      </c>
      <c r="J37" s="23" t="n">
        <v>5.8918018313</v>
      </c>
      <c r="K37" s="24" t="n">
        <v>7.5422223475</v>
      </c>
      <c r="L37" s="23" t="n">
        <v>10.806287154</v>
      </c>
      <c r="M37" s="24" t="n">
        <v>6.1923620653</v>
      </c>
      <c r="N37" s="23" t="n">
        <v>11.74819679</v>
      </c>
      <c r="O37" s="24" t="n">
        <v>4.5931218917</v>
      </c>
      <c r="P37" s="23" t="n">
        <v>50.248488709</v>
      </c>
      <c r="Q37" s="24" t="n">
        <v>5.0255439542</v>
      </c>
      <c r="R37" s="23" t="n">
        <v>2.3169878287</v>
      </c>
      <c r="S37" s="24" t="n">
        <v>0.0480299166</v>
      </c>
      <c r="T37" s="23" t="n">
        <v>11.667189375</v>
      </c>
      <c r="U37" s="24" t="n">
        <v>4.330509746</v>
      </c>
      <c r="V37" s="23" t="n">
        <v>3.1271108538</v>
      </c>
      <c r="W37" s="24" t="n">
        <v>2.0741098876</v>
      </c>
      <c r="X37" s="23" t="n">
        <v>8.1043302884</v>
      </c>
      <c r="Y37" s="24" t="n">
        <v>27.202899136</v>
      </c>
      <c r="Z37" s="25" t="n">
        <v>5.481699194</v>
      </c>
      <c r="AA37" s="24" t="n">
        <v>20.660870513</v>
      </c>
      <c r="AB37" s="25" t="n">
        <v>14.010189119</v>
      </c>
      <c r="AC37" s="24" t="n">
        <v>296.19990964</v>
      </c>
      <c r="AD37" s="25" t="n">
        <v>1.389981287</v>
      </c>
      <c r="AE37" s="24" t="n">
        <v>0.2648088285</v>
      </c>
      <c r="AF37" s="25" t="n">
        <v>0</v>
      </c>
      <c r="AG37" s="24" t="n">
        <v>0</v>
      </c>
      <c r="AH37" s="25" t="n">
        <v>2.5278204696</v>
      </c>
      <c r="AI37" s="24" t="n">
        <v>0</v>
      </c>
      <c r="AJ37" s="25" t="n">
        <v>0</v>
      </c>
      <c r="AK37" s="24" t="n">
        <v>0</v>
      </c>
      <c r="AL37" s="25" t="n">
        <v>0</v>
      </c>
      <c r="AM37" s="24" t="n">
        <v>0</v>
      </c>
      <c r="AN37" s="25" t="n">
        <v>0</v>
      </c>
      <c r="AO37" s="24" t="n">
        <v>0</v>
      </c>
      <c r="AP37" s="24" t="n">
        <v>506.05796681</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03.012</v>
      </c>
      <c r="E46" s="24" t="n">
        <v>144.02</v>
      </c>
      <c r="F46" s="23" t="n">
        <v>46.185</v>
      </c>
      <c r="G46" s="24" t="n">
        <v>65.01</v>
      </c>
      <c r="H46" s="23" t="n">
        <v>398.089</v>
      </c>
      <c r="I46" s="24" t="n">
        <v>132.205</v>
      </c>
      <c r="J46" s="23" t="n">
        <v>3415.52</v>
      </c>
      <c r="K46" s="24" t="n">
        <v>1101.745</v>
      </c>
      <c r="L46" s="23" t="n">
        <v>1308.776</v>
      </c>
      <c r="M46" s="24" t="n">
        <v>790.468</v>
      </c>
      <c r="N46" s="23" t="n">
        <v>2595.842</v>
      </c>
      <c r="O46" s="24" t="n">
        <v>489.075</v>
      </c>
      <c r="P46" s="23" t="n">
        <v>4228.226</v>
      </c>
      <c r="Q46" s="24" t="n">
        <v>471.252</v>
      </c>
      <c r="R46" s="23" t="n">
        <v>464.4</v>
      </c>
      <c r="S46" s="24" t="n">
        <v>13.107</v>
      </c>
      <c r="T46" s="23" t="n">
        <v>748.923</v>
      </c>
      <c r="U46" s="24" t="n">
        <v>305.46</v>
      </c>
      <c r="V46" s="23" t="n">
        <v>1074.066</v>
      </c>
      <c r="W46" s="24" t="n">
        <v>324.66</v>
      </c>
      <c r="X46" s="23" t="n">
        <v>442.647</v>
      </c>
      <c r="Y46" s="24" t="n">
        <v>1829.386</v>
      </c>
      <c r="Z46" s="25" t="n">
        <v>12128.687</v>
      </c>
      <c r="AA46" s="24" t="n">
        <v>6846.682</v>
      </c>
      <c r="AB46" s="25" t="n">
        <v>29170.502</v>
      </c>
      <c r="AC46" s="24" t="n">
        <v>21408.25</v>
      </c>
      <c r="AD46" s="25" t="n">
        <v>3129.227</v>
      </c>
      <c r="AE46" s="24" t="n">
        <v>306.762</v>
      </c>
      <c r="AF46" s="25" t="n">
        <v>0</v>
      </c>
      <c r="AG46" s="24" t="n">
        <v>172.097</v>
      </c>
      <c r="AH46" s="25" t="n">
        <v>5914.934</v>
      </c>
      <c r="AI46" s="24" t="n">
        <v>323.697</v>
      </c>
      <c r="AJ46" s="25" t="n">
        <v>0</v>
      </c>
      <c r="AK46" s="24" t="n">
        <v>0</v>
      </c>
      <c r="AL46" s="25" t="n">
        <v>0</v>
      </c>
      <c r="AM46" s="24" t="n">
        <v>130.727</v>
      </c>
      <c r="AN46" s="25" t="n">
        <v>0</v>
      </c>
      <c r="AO46" s="24" t="n">
        <v>0</v>
      </c>
      <c r="AP46" s="24" t="n">
        <v>100323.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4.543776537</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0032234631</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4.54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3.84579E-005</v>
      </c>
      <c r="E17" s="24" t="n">
        <v>0.0002952655</v>
      </c>
      <c r="F17" s="23" t="n">
        <v>4.8072366E-006</v>
      </c>
      <c r="G17" s="24" t="n">
        <v>4.52892E-005</v>
      </c>
      <c r="H17" s="23" t="n">
        <v>0.0022690157</v>
      </c>
      <c r="I17" s="24" t="n">
        <v>0.0005647238</v>
      </c>
      <c r="J17" s="23" t="n">
        <v>0.0018199186</v>
      </c>
      <c r="K17" s="24" t="n">
        <v>0.0065535286</v>
      </c>
      <c r="L17" s="23" t="n">
        <v>0.0115244642</v>
      </c>
      <c r="M17" s="24" t="n">
        <v>0.0056242138</v>
      </c>
      <c r="N17" s="23" t="n">
        <v>0.0014530505</v>
      </c>
      <c r="O17" s="24" t="n">
        <v>0.0024567509</v>
      </c>
      <c r="P17" s="23" t="n">
        <v>0.0171000996</v>
      </c>
      <c r="Q17" s="24" t="n">
        <v>0.0045737061</v>
      </c>
      <c r="R17" s="23" t="n">
        <v>0.002173124</v>
      </c>
      <c r="S17" s="24" t="n">
        <v>4.40242E-005</v>
      </c>
      <c r="T17" s="23" t="n">
        <v>0.0008711219</v>
      </c>
      <c r="U17" s="24" t="n">
        <v>0.000711218</v>
      </c>
      <c r="V17" s="23" t="n">
        <v>0.0009870016</v>
      </c>
      <c r="W17" s="24" t="n">
        <v>0.0012162309</v>
      </c>
      <c r="X17" s="23" t="n">
        <v>0.0008577122</v>
      </c>
      <c r="Y17" s="24" t="n">
        <v>0.0090740386</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974865</v>
      </c>
      <c r="E20" s="24" t="n">
        <v>0.0030517549</v>
      </c>
      <c r="F20" s="23" t="n">
        <v>4.96858E-005</v>
      </c>
      <c r="G20" s="24" t="n">
        <v>0.0004680927</v>
      </c>
      <c r="H20" s="23" t="n">
        <v>0.0234517035</v>
      </c>
      <c r="I20" s="24" t="n">
        <v>0.0058367754</v>
      </c>
      <c r="J20" s="23" t="n">
        <v>0.0188100026</v>
      </c>
      <c r="K20" s="24" t="n">
        <v>0.0677348376</v>
      </c>
      <c r="L20" s="23" t="n">
        <v>0.1191125828</v>
      </c>
      <c r="M20" s="24" t="n">
        <v>0.0581297856</v>
      </c>
      <c r="N20" s="23" t="n">
        <v>0.0150181906</v>
      </c>
      <c r="O20" s="24" t="n">
        <v>0.0253920652</v>
      </c>
      <c r="P20" s="23" t="n">
        <v>0.1767402801</v>
      </c>
      <c r="Q20" s="24" t="n">
        <v>0.047272128</v>
      </c>
      <c r="R20" s="23" t="n">
        <v>0.0224606023</v>
      </c>
      <c r="S20" s="24" t="n">
        <v>0.0004550174</v>
      </c>
      <c r="T20" s="23" t="n">
        <v>0.0090035922</v>
      </c>
      <c r="U20" s="24" t="n">
        <v>0.0073508852</v>
      </c>
      <c r="V20" s="23" t="n">
        <v>0.0102012818</v>
      </c>
      <c r="W20" s="24" t="n">
        <v>0.0125705106</v>
      </c>
      <c r="X20" s="23" t="n">
        <v>0.008864995</v>
      </c>
      <c r="Y20" s="24" t="n">
        <v>0.0937858936</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9.79684E-005</v>
      </c>
      <c r="E21" s="24" t="n">
        <v>0.0007521649</v>
      </c>
      <c r="F21" s="23" t="n">
        <v>1.2246E-005</v>
      </c>
      <c r="G21" s="24" t="n">
        <v>0.0001153706</v>
      </c>
      <c r="H21" s="23" t="n">
        <v>0.0057801329</v>
      </c>
      <c r="I21" s="24" t="n">
        <v>0.0014385879</v>
      </c>
      <c r="J21" s="23" t="n">
        <v>0.0046360945</v>
      </c>
      <c r="K21" s="24" t="n">
        <v>0.0166945809</v>
      </c>
      <c r="L21" s="23" t="n">
        <v>0.0293576351</v>
      </c>
      <c r="M21" s="24" t="n">
        <v>0.0143272272</v>
      </c>
      <c r="N21" s="23" t="n">
        <v>0.003701528</v>
      </c>
      <c r="O21" s="24" t="n">
        <v>0.0062583731</v>
      </c>
      <c r="P21" s="23" t="n">
        <v>0.0435611128</v>
      </c>
      <c r="Q21" s="24" t="n">
        <v>0.0116511443</v>
      </c>
      <c r="R21" s="23" t="n">
        <v>0.0055358565</v>
      </c>
      <c r="S21" s="24" t="n">
        <v>0.000112148</v>
      </c>
      <c r="T21" s="23" t="n">
        <v>0.0022191121</v>
      </c>
      <c r="U21" s="24" t="n">
        <v>0.00181177</v>
      </c>
      <c r="V21" s="23" t="n">
        <v>0.0025143062</v>
      </c>
      <c r="W21" s="24" t="n">
        <v>0.0030982492</v>
      </c>
      <c r="X21" s="23" t="n">
        <v>0.0021849521</v>
      </c>
      <c r="Y21" s="24" t="n">
        <v>0.0231153752</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21597</v>
      </c>
      <c r="E22" s="24" t="n">
        <v>0.001658138</v>
      </c>
      <c r="F22" s="23" t="n">
        <v>2.69962E-005</v>
      </c>
      <c r="G22" s="24" t="n">
        <v>0.0002543331</v>
      </c>
      <c r="H22" s="23" t="n">
        <v>0.0127422295</v>
      </c>
      <c r="I22" s="24" t="n">
        <v>0.0031713488</v>
      </c>
      <c r="J22" s="23" t="n">
        <v>0.0102202115</v>
      </c>
      <c r="K22" s="24" t="n">
        <v>0.0368029916</v>
      </c>
      <c r="L22" s="23" t="n">
        <v>0.0647185339</v>
      </c>
      <c r="M22" s="24" t="n">
        <v>0.0315841904</v>
      </c>
      <c r="N22" s="23" t="n">
        <v>0.0081599715</v>
      </c>
      <c r="O22" s="24" t="n">
        <v>0.0137965041</v>
      </c>
      <c r="P22" s="23" t="n">
        <v>0.0960299202</v>
      </c>
      <c r="Q22" s="24" t="n">
        <v>0.0256847996</v>
      </c>
      <c r="R22" s="23" t="n">
        <v>0.0122037254</v>
      </c>
      <c r="S22" s="24" t="n">
        <v>0.0002472288</v>
      </c>
      <c r="T22" s="23" t="n">
        <v>0.0048920045</v>
      </c>
      <c r="U22" s="24" t="n">
        <v>0.003994024</v>
      </c>
      <c r="V22" s="23" t="n">
        <v>0.0055427562</v>
      </c>
      <c r="W22" s="24" t="n">
        <v>0.006830051</v>
      </c>
      <c r="X22" s="23" t="n">
        <v>0.0048166992</v>
      </c>
      <c r="Y22" s="24" t="n">
        <v>0.0509575512</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39.71661641</v>
      </c>
      <c r="E23" s="24" t="n">
        <v>44.787429086</v>
      </c>
      <c r="F23" s="23" t="n">
        <v>26.149229259</v>
      </c>
      <c r="G23" s="24" t="n">
        <v>15.439149483</v>
      </c>
      <c r="H23" s="23" t="n">
        <v>100.78032821</v>
      </c>
      <c r="I23" s="24" t="n">
        <v>17.621616061</v>
      </c>
      <c r="J23" s="23" t="n">
        <v>213.56723846</v>
      </c>
      <c r="K23" s="24" t="n">
        <v>94.511020348</v>
      </c>
      <c r="L23" s="23" t="n">
        <v>273.4205564</v>
      </c>
      <c r="M23" s="24" t="n">
        <v>149.96151429</v>
      </c>
      <c r="N23" s="23" t="n">
        <v>592.66351079</v>
      </c>
      <c r="O23" s="24" t="n">
        <v>23.997922673</v>
      </c>
      <c r="P23" s="23" t="n">
        <v>155.88618848</v>
      </c>
      <c r="Q23" s="24" t="n">
        <v>30.65314664</v>
      </c>
      <c r="R23" s="23" t="n">
        <v>88.816135765</v>
      </c>
      <c r="S23" s="24" t="n">
        <v>1.453529239</v>
      </c>
      <c r="T23" s="23" t="n">
        <v>26.332387807</v>
      </c>
      <c r="U23" s="24" t="n">
        <v>6.0014890942</v>
      </c>
      <c r="V23" s="23" t="n">
        <v>16.26600962</v>
      </c>
      <c r="W23" s="24" t="n">
        <v>61.830243139</v>
      </c>
      <c r="X23" s="23" t="n">
        <v>12.374410722</v>
      </c>
      <c r="Y23" s="24" t="n">
        <v>162.48811586</v>
      </c>
      <c r="Z23" s="25" t="n">
        <v>0</v>
      </c>
      <c r="AA23" s="24" t="n">
        <v>0</v>
      </c>
      <c r="AB23" s="25" t="n">
        <v>2483.33056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604623759</v>
      </c>
      <c r="E24" s="24" t="n">
        <v>0.2265849663</v>
      </c>
      <c r="F24" s="23" t="n">
        <v>0.1567043682</v>
      </c>
      <c r="G24" s="24" t="n">
        <v>0.0745459017</v>
      </c>
      <c r="H24" s="23" t="n">
        <v>0.4915443607</v>
      </c>
      <c r="I24" s="24" t="n">
        <v>0.0831463422</v>
      </c>
      <c r="J24" s="23" t="n">
        <v>1.1876277844</v>
      </c>
      <c r="K24" s="24" t="n">
        <v>0.5247296793</v>
      </c>
      <c r="L24" s="23" t="n">
        <v>1.7095272753</v>
      </c>
      <c r="M24" s="24" t="n">
        <v>0.9353761119</v>
      </c>
      <c r="N24" s="23" t="n">
        <v>2.5445525006</v>
      </c>
      <c r="O24" s="24" t="n">
        <v>0.1637648104</v>
      </c>
      <c r="P24" s="23" t="n">
        <v>1.0810340283</v>
      </c>
      <c r="Q24" s="24" t="n">
        <v>0.2174039299</v>
      </c>
      <c r="R24" s="23" t="n">
        <v>0.5383852632</v>
      </c>
      <c r="S24" s="24" t="n">
        <v>0.0100562886</v>
      </c>
      <c r="T24" s="23" t="n">
        <v>0.1823706508</v>
      </c>
      <c r="U24" s="24" t="n">
        <v>0.0422380051</v>
      </c>
      <c r="V24" s="23" t="n">
        <v>0.0860968066</v>
      </c>
      <c r="W24" s="24" t="n">
        <v>0.4105678222</v>
      </c>
      <c r="X24" s="23" t="n">
        <v>0.0859491309</v>
      </c>
      <c r="Y24" s="24" t="n">
        <v>1.0417816503</v>
      </c>
      <c r="Z24" s="25" t="n">
        <v>0</v>
      </c>
      <c r="AA24" s="24" t="n">
        <v>0</v>
      </c>
      <c r="AB24" s="25" t="n">
        <v>16.91119592</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3874576</v>
      </c>
      <c r="E25" s="24" t="n">
        <v>0.0183300196</v>
      </c>
      <c r="F25" s="23" t="n">
        <v>0.0002984322</v>
      </c>
      <c r="G25" s="24" t="n">
        <v>0.0028115454</v>
      </c>
      <c r="H25" s="23" t="n">
        <v>0.140859996</v>
      </c>
      <c r="I25" s="24" t="n">
        <v>0.0350579294</v>
      </c>
      <c r="J25" s="23" t="n">
        <v>0.1129801462</v>
      </c>
      <c r="K25" s="24" t="n">
        <v>0.4068416165</v>
      </c>
      <c r="L25" s="23" t="n">
        <v>0.715436213</v>
      </c>
      <c r="M25" s="24" t="n">
        <v>0.3491499611</v>
      </c>
      <c r="N25" s="23" t="n">
        <v>0.0902050577</v>
      </c>
      <c r="O25" s="24" t="n">
        <v>0.1525145586</v>
      </c>
      <c r="P25" s="23" t="n">
        <v>1.0615704382</v>
      </c>
      <c r="Q25" s="24" t="n">
        <v>0.283934673</v>
      </c>
      <c r="R25" s="23" t="n">
        <v>0.1349070591</v>
      </c>
      <c r="S25" s="24" t="n">
        <v>0.0027330106</v>
      </c>
      <c r="T25" s="23" t="n">
        <v>0.0540790551</v>
      </c>
      <c r="U25" s="24" t="n">
        <v>0.0441522579</v>
      </c>
      <c r="V25" s="23" t="n">
        <v>0.0612728417</v>
      </c>
      <c r="W25" s="24" t="n">
        <v>0.0755033453</v>
      </c>
      <c r="X25" s="23" t="n">
        <v>0.0532465864</v>
      </c>
      <c r="Y25" s="24" t="n">
        <v>0.563314328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438196652</v>
      </c>
      <c r="E26" s="24" t="n">
        <v>0.3364312456</v>
      </c>
      <c r="F26" s="23" t="n">
        <v>0.0054774582</v>
      </c>
      <c r="G26" s="24" t="n">
        <v>0.0516034216</v>
      </c>
      <c r="H26" s="23" t="n">
        <v>2.5853602489</v>
      </c>
      <c r="I26" s="24" t="n">
        <v>0.6434571895</v>
      </c>
      <c r="J26" s="23" t="n">
        <v>2.0736503423</v>
      </c>
      <c r="K26" s="24" t="n">
        <v>7.4672169007</v>
      </c>
      <c r="L26" s="23" t="n">
        <v>13.13119692</v>
      </c>
      <c r="M26" s="24" t="n">
        <v>6.4083377533</v>
      </c>
      <c r="N26" s="23" t="n">
        <v>1.655633799</v>
      </c>
      <c r="O26" s="24" t="n">
        <v>2.7992694041</v>
      </c>
      <c r="P26" s="23" t="n">
        <v>19.484183517</v>
      </c>
      <c r="Q26" s="24" t="n">
        <v>5.211369003</v>
      </c>
      <c r="R26" s="23" t="n">
        <v>2.476099373</v>
      </c>
      <c r="S26" s="24" t="n">
        <v>0.0501619852</v>
      </c>
      <c r="T26" s="23" t="n">
        <v>0.992573075</v>
      </c>
      <c r="U26" s="24" t="n">
        <v>0.8103755196</v>
      </c>
      <c r="V26" s="23" t="n">
        <v>1.1246086453</v>
      </c>
      <c r="W26" s="24" t="n">
        <v>1.3857969131</v>
      </c>
      <c r="X26" s="23" t="n">
        <v>0.9772938496</v>
      </c>
      <c r="Y26" s="24" t="n">
        <v>10.339134697</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870783</v>
      </c>
      <c r="E27" s="24" t="n">
        <v>0.0022040814</v>
      </c>
      <c r="F27" s="23" t="n">
        <v>3.58848E-005</v>
      </c>
      <c r="G27" s="24" t="n">
        <v>0.0003380725</v>
      </c>
      <c r="H27" s="23" t="n">
        <v>0.0169376195</v>
      </c>
      <c r="I27" s="24" t="n">
        <v>0.0042155182</v>
      </c>
      <c r="J27" s="23" t="n">
        <v>0.0135852249</v>
      </c>
      <c r="K27" s="24" t="n">
        <v>0.0489204082</v>
      </c>
      <c r="L27" s="23" t="n">
        <v>0.0860271668</v>
      </c>
      <c r="M27" s="24" t="n">
        <v>0.0419833123</v>
      </c>
      <c r="N27" s="23" t="n">
        <v>0.0108466491</v>
      </c>
      <c r="O27" s="24" t="n">
        <v>0.0183390149</v>
      </c>
      <c r="P27" s="23" t="n">
        <v>0.1276478539</v>
      </c>
      <c r="Q27" s="24" t="n">
        <v>0.0341415419</v>
      </c>
      <c r="R27" s="23" t="n">
        <v>0.0162218125</v>
      </c>
      <c r="S27" s="24" t="n">
        <v>0.0003286291</v>
      </c>
      <c r="T27" s="23" t="n">
        <v>0.0065027012</v>
      </c>
      <c r="U27" s="24" t="n">
        <v>0.0053090598</v>
      </c>
      <c r="V27" s="23" t="n">
        <v>0.0073677134</v>
      </c>
      <c r="W27" s="24" t="n">
        <v>0.0090788511</v>
      </c>
      <c r="X27" s="23" t="n">
        <v>0.0064026015</v>
      </c>
      <c r="Y27" s="24" t="n">
        <v>0.0677353687</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40523778</v>
      </c>
      <c r="E28" s="24" t="n">
        <v>0.0311126634</v>
      </c>
      <c r="F28" s="23" t="n">
        <v>0.0005065472</v>
      </c>
      <c r="G28" s="24" t="n">
        <v>0.004772208</v>
      </c>
      <c r="H28" s="23" t="n">
        <v>0.2390902875</v>
      </c>
      <c r="I28" s="24" t="n">
        <v>0.0595059681</v>
      </c>
      <c r="J28" s="23" t="n">
        <v>0.191768113</v>
      </c>
      <c r="K28" s="24" t="n">
        <v>0.6905571617</v>
      </c>
      <c r="L28" s="23" t="n">
        <v>1.2143536467</v>
      </c>
      <c r="M28" s="24" t="n">
        <v>0.5926335861</v>
      </c>
      <c r="N28" s="23" t="n">
        <v>0.1531105621</v>
      </c>
      <c r="O28" s="24" t="n">
        <v>0.2588722894</v>
      </c>
      <c r="P28" s="23" t="n">
        <v>1.8018684398</v>
      </c>
      <c r="Q28" s="24" t="n">
        <v>0.4819396885</v>
      </c>
      <c r="R28" s="23" t="n">
        <v>0.2289860035</v>
      </c>
      <c r="S28" s="24" t="n">
        <v>0.0046389061</v>
      </c>
      <c r="T28" s="23" t="n">
        <v>0.0917916882</v>
      </c>
      <c r="U28" s="24" t="n">
        <v>0.0749423281</v>
      </c>
      <c r="V28" s="23" t="n">
        <v>0.1040021422</v>
      </c>
      <c r="W28" s="24" t="n">
        <v>0.1281564465</v>
      </c>
      <c r="X28" s="23" t="n">
        <v>0.0903786881</v>
      </c>
      <c r="Y28" s="24" t="n">
        <v>0.9561478668</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2.0658228E-006</v>
      </c>
      <c r="E29" s="24" t="n">
        <v>1.58606E-005</v>
      </c>
      <c r="F29" s="23" t="n">
        <v>2.5822785E-007</v>
      </c>
      <c r="G29" s="24" t="n">
        <v>2.4327782E-006</v>
      </c>
      <c r="H29" s="23" t="n">
        <v>0.0001218835</v>
      </c>
      <c r="I29" s="24" t="n">
        <v>3.0335E-005</v>
      </c>
      <c r="J29" s="23" t="n">
        <v>9.77596E-005</v>
      </c>
      <c r="K29" s="24" t="n">
        <v>0.0003520325</v>
      </c>
      <c r="L29" s="23" t="n">
        <v>0.0006190537</v>
      </c>
      <c r="M29" s="24" t="n">
        <v>0.000302113</v>
      </c>
      <c r="N29" s="23" t="n">
        <v>7.80528E-005</v>
      </c>
      <c r="O29" s="24" t="n">
        <v>0.000131968</v>
      </c>
      <c r="P29" s="23" t="n">
        <v>0.0009185572</v>
      </c>
      <c r="Q29" s="24" t="n">
        <v>0.0002456834</v>
      </c>
      <c r="R29" s="23" t="n">
        <v>0.0001167326</v>
      </c>
      <c r="S29" s="24" t="n">
        <v>2.3648235E-006</v>
      </c>
      <c r="T29" s="23" t="n">
        <v>4.67936E-005</v>
      </c>
      <c r="U29" s="24" t="n">
        <v>3.82041E-005</v>
      </c>
      <c r="V29" s="23" t="n">
        <v>5.30183E-005</v>
      </c>
      <c r="W29" s="24" t="n">
        <v>6.53316E-005</v>
      </c>
      <c r="X29" s="23" t="n">
        <v>4.60733E-005</v>
      </c>
      <c r="Y29" s="24" t="n">
        <v>0.0004874255</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102119675</v>
      </c>
      <c r="E30" s="24" t="n">
        <v>0.0784037241</v>
      </c>
      <c r="F30" s="23" t="n">
        <v>0.0012764959</v>
      </c>
      <c r="G30" s="24" t="n">
        <v>0.0120259354</v>
      </c>
      <c r="H30" s="23" t="n">
        <v>0.6025060821</v>
      </c>
      <c r="I30" s="24" t="n">
        <v>0.1499546806</v>
      </c>
      <c r="J30" s="23" t="n">
        <v>0.483254488</v>
      </c>
      <c r="K30" s="24" t="n">
        <v>1.7401998816</v>
      </c>
      <c r="L30" s="23" t="n">
        <v>3.060163864</v>
      </c>
      <c r="M30" s="24" t="n">
        <v>1.4934330618</v>
      </c>
      <c r="N30" s="23" t="n">
        <v>0.3858376928</v>
      </c>
      <c r="O30" s="24" t="n">
        <v>0.6523566076</v>
      </c>
      <c r="P30" s="23" t="n">
        <v>4.5406975985</v>
      </c>
      <c r="Q30" s="24" t="n">
        <v>1.2144851077</v>
      </c>
      <c r="R30" s="23" t="n">
        <v>0.5770433473</v>
      </c>
      <c r="S30" s="24" t="n">
        <v>0.0116900154</v>
      </c>
      <c r="T30" s="23" t="n">
        <v>0.2313145005</v>
      </c>
      <c r="U30" s="24" t="n">
        <v>0.1888542146</v>
      </c>
      <c r="V30" s="23" t="n">
        <v>0.262084771</v>
      </c>
      <c r="W30" s="24" t="n">
        <v>0.322953472</v>
      </c>
      <c r="X30" s="23" t="n">
        <v>0.2277537487</v>
      </c>
      <c r="Y30" s="24" t="n">
        <v>2.4094868563</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72259416</v>
      </c>
      <c r="E33" s="24" t="n">
        <v>0.0554781173</v>
      </c>
      <c r="F33" s="23" t="n">
        <v>0.0009032427</v>
      </c>
      <c r="G33" s="24" t="n">
        <v>0.008509497</v>
      </c>
      <c r="H33" s="23" t="n">
        <v>0.4263305532</v>
      </c>
      <c r="I33" s="24" t="n">
        <v>0.1061072474</v>
      </c>
      <c r="J33" s="23" t="n">
        <v>0.3419486696</v>
      </c>
      <c r="K33" s="24" t="n">
        <v>1.2313574921</v>
      </c>
      <c r="L33" s="23" t="n">
        <v>2.1653579804</v>
      </c>
      <c r="M33" s="24" t="n">
        <v>1.056746417</v>
      </c>
      <c r="N33" s="23" t="n">
        <v>0.2730169901</v>
      </c>
      <c r="O33" s="24" t="n">
        <v>0.4616045575</v>
      </c>
      <c r="P33" s="23" t="n">
        <v>3.2129768922</v>
      </c>
      <c r="Q33" s="24" t="n">
        <v>0.859364118</v>
      </c>
      <c r="R33" s="23" t="n">
        <v>0.4083132384</v>
      </c>
      <c r="S33" s="24" t="n">
        <v>0.0082718015</v>
      </c>
      <c r="T33" s="23" t="n">
        <v>0.1636770846</v>
      </c>
      <c r="U33" s="24" t="n">
        <v>0.1336323801</v>
      </c>
      <c r="V33" s="23" t="n">
        <v>0.1854499875</v>
      </c>
      <c r="W33" s="24" t="n">
        <v>0.2285204025</v>
      </c>
      <c r="X33" s="23" t="n">
        <v>0.1611575129</v>
      </c>
      <c r="Y33" s="24" t="n">
        <v>1.7049419002</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57565731</v>
      </c>
      <c r="E34" s="24" t="n">
        <v>0.4419684743</v>
      </c>
      <c r="F34" s="23" t="n">
        <v>0.0071957164</v>
      </c>
      <c r="G34" s="24" t="n">
        <v>0.0677912227</v>
      </c>
      <c r="H34" s="23" t="n">
        <v>3.3963781295</v>
      </c>
      <c r="I34" s="24" t="n">
        <v>0.8453073132</v>
      </c>
      <c r="J34" s="23" t="n">
        <v>2.7241467312</v>
      </c>
      <c r="K34" s="24" t="n">
        <v>9.8096550301</v>
      </c>
      <c r="L34" s="23" t="n">
        <v>17.250404485</v>
      </c>
      <c r="M34" s="24" t="n">
        <v>8.4186094381</v>
      </c>
      <c r="N34" s="23" t="n">
        <v>2.1749999551</v>
      </c>
      <c r="O34" s="24" t="n">
        <v>3.6773897901</v>
      </c>
      <c r="P34" s="23" t="n">
        <v>25.596299315</v>
      </c>
      <c r="Q34" s="24" t="n">
        <v>6.8461560489</v>
      </c>
      <c r="R34" s="23" t="n">
        <v>3.2528425239</v>
      </c>
      <c r="S34" s="24" t="n">
        <v>0.0658976131</v>
      </c>
      <c r="T34" s="23" t="n">
        <v>1.3039395517</v>
      </c>
      <c r="U34" s="24" t="n">
        <v>1.0645873017</v>
      </c>
      <c r="V34" s="23" t="n">
        <v>1.4773941886</v>
      </c>
      <c r="W34" s="24" t="n">
        <v>1.8205162431</v>
      </c>
      <c r="X34" s="23" t="n">
        <v>1.2838672903</v>
      </c>
      <c r="Y34" s="24" t="n">
        <v>13.582482743</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37446515</v>
      </c>
      <c r="E35" s="24" t="n">
        <v>0.0287500549</v>
      </c>
      <c r="F35" s="23" t="n">
        <v>0.0004680814</v>
      </c>
      <c r="G35" s="24" t="n">
        <v>0.0044098199</v>
      </c>
      <c r="H35" s="23" t="n">
        <v>0.2209344405</v>
      </c>
      <c r="I35" s="24" t="n">
        <v>0.0549872515</v>
      </c>
      <c r="J35" s="23" t="n">
        <v>0.1772057795</v>
      </c>
      <c r="K35" s="24" t="n">
        <v>0.6381181844</v>
      </c>
      <c r="L35" s="23" t="n">
        <v>1.122139031</v>
      </c>
      <c r="M35" s="24" t="n">
        <v>0.547630651</v>
      </c>
      <c r="N35" s="23" t="n">
        <v>0.1414837747</v>
      </c>
      <c r="O35" s="24" t="n">
        <v>0.2392142526</v>
      </c>
      <c r="P35" s="23" t="n">
        <v>1.6650395958</v>
      </c>
      <c r="Q35" s="24" t="n">
        <v>0.445342538</v>
      </c>
      <c r="R35" s="23" t="n">
        <v>0.2115974475</v>
      </c>
      <c r="S35" s="24" t="n">
        <v>0.0042866406</v>
      </c>
      <c r="T35" s="23" t="n">
        <v>0.0848212844</v>
      </c>
      <c r="U35" s="24" t="n">
        <v>0.0692514175</v>
      </c>
      <c r="V35" s="23" t="n">
        <v>0.0961045107</v>
      </c>
      <c r="W35" s="24" t="n">
        <v>0.1184246048</v>
      </c>
      <c r="X35" s="23" t="n">
        <v>0.0835155836</v>
      </c>
      <c r="Y35" s="24" t="n">
        <v>0.8835406751</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4727258</v>
      </c>
      <c r="E36" s="24" t="n">
        <v>0.0036294143</v>
      </c>
      <c r="F36" s="23" t="n">
        <v>5.90907E-005</v>
      </c>
      <c r="G36" s="24" t="n">
        <v>0.0005566968</v>
      </c>
      <c r="H36" s="23" t="n">
        <v>0.0278908201</v>
      </c>
      <c r="I36" s="24" t="n">
        <v>0.0069416046</v>
      </c>
      <c r="J36" s="23" t="n">
        <v>0.0223705028</v>
      </c>
      <c r="K36" s="24" t="n">
        <v>0.0805562022</v>
      </c>
      <c r="L36" s="23" t="n">
        <v>0.1416591172</v>
      </c>
      <c r="M36" s="24" t="n">
        <v>0.0691330329</v>
      </c>
      <c r="N36" s="23" t="n">
        <v>0.0178609478</v>
      </c>
      <c r="O36" s="24" t="n">
        <v>0.0301984682</v>
      </c>
      <c r="P36" s="23" t="n">
        <v>0.2101950228</v>
      </c>
      <c r="Q36" s="24" t="n">
        <v>0.0562201555</v>
      </c>
      <c r="R36" s="23" t="n">
        <v>0.0267121157</v>
      </c>
      <c r="S36" s="24" t="n">
        <v>0.0005411466</v>
      </c>
      <c r="T36" s="23" t="n">
        <v>0.0107078606</v>
      </c>
      <c r="U36" s="24" t="n">
        <v>0.0087423166</v>
      </c>
      <c r="V36" s="23" t="n">
        <v>0.0121322579</v>
      </c>
      <c r="W36" s="24" t="n">
        <v>0.0149499523</v>
      </c>
      <c r="X36" s="23" t="n">
        <v>0.0105430285</v>
      </c>
      <c r="Y36" s="24" t="n">
        <v>0.1115383999</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1644016699</v>
      </c>
      <c r="E37" s="24" t="n">
        <v>0.1059049688</v>
      </c>
      <c r="F37" s="23" t="n">
        <v>0.0187514297</v>
      </c>
      <c r="G37" s="24" t="n">
        <v>0.0316006778</v>
      </c>
      <c r="H37" s="23" t="n">
        <v>0.475474285</v>
      </c>
      <c r="I37" s="24" t="n">
        <v>0.1086611233</v>
      </c>
      <c r="J37" s="23" t="n">
        <v>0.4746397683</v>
      </c>
      <c r="K37" s="24" t="n">
        <v>1.0066891237</v>
      </c>
      <c r="L37" s="23" t="n">
        <v>1.7268456273</v>
      </c>
      <c r="M37" s="24" t="n">
        <v>0.8524848538</v>
      </c>
      <c r="N37" s="23" t="n">
        <v>1.4445304857</v>
      </c>
      <c r="O37" s="24" t="n">
        <v>0.3405179124</v>
      </c>
      <c r="P37" s="23" t="n">
        <v>2.3559488505</v>
      </c>
      <c r="Q37" s="24" t="n">
        <v>0.6270690941</v>
      </c>
      <c r="R37" s="23" t="n">
        <v>0.3572660104</v>
      </c>
      <c r="S37" s="24" t="n">
        <v>0.0060039408</v>
      </c>
      <c r="T37" s="23" t="n">
        <v>0.1188021164</v>
      </c>
      <c r="U37" s="24" t="n">
        <v>0.0975200034</v>
      </c>
      <c r="V37" s="23" t="n">
        <v>0.1571781509</v>
      </c>
      <c r="W37" s="24" t="n">
        <v>0.1785084346</v>
      </c>
      <c r="X37" s="23" t="n">
        <v>0.117710826</v>
      </c>
      <c r="Y37" s="24" t="n">
        <v>1.314359369</v>
      </c>
      <c r="Z37" s="25" t="n">
        <v>0</v>
      </c>
      <c r="AA37" s="24" t="n">
        <v>0</v>
      </c>
      <c r="AB37" s="25" t="n">
        <v>0.0622420887</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40.772</v>
      </c>
      <c r="E46" s="24" t="n">
        <v>46.122</v>
      </c>
      <c r="F46" s="23" t="n">
        <v>26.341</v>
      </c>
      <c r="G46" s="24" t="n">
        <v>15.699</v>
      </c>
      <c r="H46" s="23" t="n">
        <v>109.448</v>
      </c>
      <c r="I46" s="24" t="n">
        <v>19.73</v>
      </c>
      <c r="J46" s="23" t="n">
        <v>221.406</v>
      </c>
      <c r="K46" s="24" t="n">
        <v>118.284</v>
      </c>
      <c r="L46" s="23" t="n">
        <v>315.969</v>
      </c>
      <c r="M46" s="24" t="n">
        <v>170.837</v>
      </c>
      <c r="N46" s="23" t="n">
        <v>601.584</v>
      </c>
      <c r="O46" s="24" t="n">
        <v>32.84</v>
      </c>
      <c r="P46" s="23" t="n">
        <v>217.358</v>
      </c>
      <c r="Q46" s="24" t="n">
        <v>47.02</v>
      </c>
      <c r="R46" s="23" t="n">
        <v>97.087</v>
      </c>
      <c r="S46" s="24" t="n">
        <v>1.619</v>
      </c>
      <c r="T46" s="23" t="n">
        <v>29.59</v>
      </c>
      <c r="U46" s="24" t="n">
        <v>8.555</v>
      </c>
      <c r="V46" s="23" t="n">
        <v>19.859</v>
      </c>
      <c r="W46" s="24" t="n">
        <v>66.547</v>
      </c>
      <c r="X46" s="23" t="n">
        <v>15.489</v>
      </c>
      <c r="Y46" s="24" t="n">
        <v>195.64</v>
      </c>
      <c r="Z46" s="25" t="n">
        <v>0</v>
      </c>
      <c r="AA46" s="24" t="n">
        <v>0</v>
      </c>
      <c r="AB46" s="25" t="n">
        <v>2500.304</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0053387178</v>
      </c>
      <c r="V16" s="23" t="n">
        <v>0</v>
      </c>
      <c r="W16" s="24" t="n">
        <v>0.0003140422</v>
      </c>
      <c r="X16" s="23" t="n">
        <v>0.0010991478</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4.0481992E-006</v>
      </c>
      <c r="V17" s="23" t="n">
        <v>7.3373611E-006</v>
      </c>
      <c r="W17" s="24" t="n">
        <v>1.5180747E-006</v>
      </c>
      <c r="X17" s="23" t="n">
        <v>7.5903736E-007</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0001888614</v>
      </c>
      <c r="V18" s="23" t="n">
        <v>0</v>
      </c>
      <c r="W18" s="24" t="n">
        <v>1.11095E-005</v>
      </c>
      <c r="X18" s="23" t="n">
        <v>3.88832E-005</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01253821</v>
      </c>
      <c r="V20" s="23" t="n">
        <v>7.58362E-005</v>
      </c>
      <c r="W20" s="24" t="n">
        <v>2.06045E-005</v>
      </c>
      <c r="X20" s="23" t="n">
        <v>2.50448E-005</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1.03125E-005</v>
      </c>
      <c r="V21" s="23" t="n">
        <v>1.86913E-005</v>
      </c>
      <c r="W21" s="24" t="n">
        <v>3.8671719E-006</v>
      </c>
      <c r="X21" s="23" t="n">
        <v>1.9335859E-006</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2.27337E-005</v>
      </c>
      <c r="V22" s="23" t="n">
        <v>4.12048E-005</v>
      </c>
      <c r="W22" s="24" t="n">
        <v>8.5251313E-006</v>
      </c>
      <c r="X22" s="23" t="n">
        <v>4.2625656E-006</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422</v>
      </c>
      <c r="L23" s="23" t="n">
        <v>0</v>
      </c>
      <c r="M23" s="24" t="n">
        <v>0</v>
      </c>
      <c r="N23" s="23" t="n">
        <v>0</v>
      </c>
      <c r="O23" s="24" t="n">
        <v>0</v>
      </c>
      <c r="P23" s="23" t="n">
        <v>0</v>
      </c>
      <c r="Q23" s="24" t="n">
        <v>0</v>
      </c>
      <c r="R23" s="23" t="n">
        <v>0</v>
      </c>
      <c r="S23" s="24" t="n">
        <v>0</v>
      </c>
      <c r="T23" s="23" t="n">
        <v>0</v>
      </c>
      <c r="U23" s="24" t="n">
        <v>0.1119586194</v>
      </c>
      <c r="V23" s="23" t="n">
        <v>1.2725332159</v>
      </c>
      <c r="W23" s="24" t="n">
        <v>0.1431322417</v>
      </c>
      <c r="X23" s="23" t="n">
        <v>0.1238542876</v>
      </c>
      <c r="Y23" s="24" t="n">
        <v>0</v>
      </c>
      <c r="Z23" s="25" t="n">
        <v>173.17204329</v>
      </c>
      <c r="AA23" s="24" t="n">
        <v>6.6080228148</v>
      </c>
      <c r="AB23" s="25" t="n">
        <v>31.564</v>
      </c>
      <c r="AC23" s="24" t="n">
        <v>0.4027027086</v>
      </c>
      <c r="AD23" s="25" t="n">
        <v>64.001</v>
      </c>
      <c r="AE23" s="24" t="n">
        <v>2.079</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05709037</v>
      </c>
      <c r="V24" s="23" t="n">
        <v>0.0005643721</v>
      </c>
      <c r="W24" s="24" t="n">
        <v>0.0001451391</v>
      </c>
      <c r="X24" s="23" t="n">
        <v>0.0001939044</v>
      </c>
      <c r="Y24" s="24" t="n">
        <v>0</v>
      </c>
      <c r="Z24" s="25" t="n">
        <v>0.0369567105</v>
      </c>
      <c r="AA24" s="24" t="n">
        <v>0.0049771852</v>
      </c>
      <c r="AB24" s="25" t="n">
        <v>0</v>
      </c>
      <c r="AC24" s="24" t="n">
        <v>0.0002972914</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008188147</v>
      </c>
      <c r="V25" s="23" t="n">
        <v>0.0004555018</v>
      </c>
      <c r="W25" s="24" t="n">
        <v>0.0001276243</v>
      </c>
      <c r="X25" s="23" t="n">
        <v>0.0001639598</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0046126102</v>
      </c>
      <c r="V26" s="23" t="n">
        <v>0.0083603309</v>
      </c>
      <c r="W26" s="24" t="n">
        <v>0.0017297244</v>
      </c>
      <c r="X26" s="23" t="n">
        <v>0.0008648647</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3.02188E-005</v>
      </c>
      <c r="V27" s="23" t="n">
        <v>5.47715E-005</v>
      </c>
      <c r="W27" s="24" t="n">
        <v>1.1332E-005</v>
      </c>
      <c r="X27" s="23" t="n">
        <v>5.666019E-006</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004265661</v>
      </c>
      <c r="V28" s="23" t="n">
        <v>0.000773151</v>
      </c>
      <c r="W28" s="24" t="n">
        <v>0.0001599623</v>
      </c>
      <c r="X28" s="23" t="n">
        <v>7.99811E-005</v>
      </c>
      <c r="Y28" s="24" t="n">
        <v>0</v>
      </c>
      <c r="Z28" s="25" t="n">
        <v>0</v>
      </c>
      <c r="AA28" s="24" t="n">
        <v>0</v>
      </c>
      <c r="AB28" s="25" t="n">
        <v>0</v>
      </c>
      <c r="AC28" s="24" t="n">
        <v>8.52479955</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2.1745503E-007</v>
      </c>
      <c r="V29" s="23" t="n">
        <v>3.9413725E-007</v>
      </c>
      <c r="W29" s="24" t="n">
        <v>8.1545638E-008</v>
      </c>
      <c r="X29" s="23" t="n">
        <v>4.0772819E-008</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0010752176</v>
      </c>
      <c r="V30" s="23" t="n">
        <v>0.0019483359</v>
      </c>
      <c r="W30" s="24" t="n">
        <v>0.0004031201</v>
      </c>
      <c r="X30" s="23" t="n">
        <v>0.0002016083</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0007606254</v>
      </c>
      <c r="V33" s="23" t="n">
        <v>0.0013786336</v>
      </c>
      <c r="W33" s="24" t="n">
        <v>0.0002852345</v>
      </c>
      <c r="X33" s="23" t="n">
        <v>0.0001426173</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0060595506</v>
      </c>
      <c r="V34" s="23" t="n">
        <v>0.0109829355</v>
      </c>
      <c r="W34" s="24" t="n">
        <v>0.0022723315</v>
      </c>
      <c r="X34" s="23" t="n">
        <v>0.0011361657</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003941738</v>
      </c>
      <c r="V35" s="23" t="n">
        <v>0.0007144401</v>
      </c>
      <c r="W35" s="24" t="n">
        <v>0.0001478152</v>
      </c>
      <c r="X35" s="23" t="n">
        <v>7.39076E-005</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4.97606E-005</v>
      </c>
      <c r="V36" s="23" t="n">
        <v>9.01911E-005</v>
      </c>
      <c r="W36" s="24" t="n">
        <v>1.86602E-005</v>
      </c>
      <c r="X36" s="23" t="n">
        <v>9.3301138E-00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0005526658</v>
      </c>
      <c r="V37" s="23" t="n">
        <v>0.0010006568</v>
      </c>
      <c r="W37" s="24" t="n">
        <v>0.0002070665</v>
      </c>
      <c r="X37" s="23" t="n">
        <v>0.0001036355</v>
      </c>
      <c r="Y37" s="24" t="n">
        <v>0</v>
      </c>
      <c r="Z37" s="25" t="n">
        <v>0</v>
      </c>
      <c r="AA37" s="24" t="n">
        <v>0</v>
      </c>
      <c r="AB37" s="25" t="n">
        <v>0</v>
      </c>
      <c r="AC37" s="24" t="n">
        <v>0.00020045</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422</v>
      </c>
      <c r="L46" s="23" t="n">
        <v>0</v>
      </c>
      <c r="M46" s="24" t="n">
        <v>0</v>
      </c>
      <c r="N46" s="23" t="n">
        <v>0</v>
      </c>
      <c r="O46" s="24" t="n">
        <v>0</v>
      </c>
      <c r="P46" s="23" t="n">
        <v>0</v>
      </c>
      <c r="Q46" s="24" t="n">
        <v>0</v>
      </c>
      <c r="R46" s="23" t="n">
        <v>0</v>
      </c>
      <c r="S46" s="24" t="n">
        <v>0</v>
      </c>
      <c r="T46" s="23" t="n">
        <v>0</v>
      </c>
      <c r="U46" s="24" t="n">
        <v>0.133</v>
      </c>
      <c r="V46" s="23" t="n">
        <v>1.299</v>
      </c>
      <c r="W46" s="24" t="n">
        <v>0.149</v>
      </c>
      <c r="X46" s="23" t="n">
        <v>0.128</v>
      </c>
      <c r="Y46" s="24" t="n">
        <v>0</v>
      </c>
      <c r="Z46" s="25" t="n">
        <v>173.209</v>
      </c>
      <c r="AA46" s="24" t="n">
        <v>6.613</v>
      </c>
      <c r="AB46" s="25" t="n">
        <v>31.564</v>
      </c>
      <c r="AC46" s="24" t="n">
        <v>8.928</v>
      </c>
      <c r="AD46" s="25" t="n">
        <v>64.001</v>
      </c>
      <c r="AE46" s="24" t="n">
        <v>2.079</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1969754999</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6.22411E-005</v>
      </c>
      <c r="L17" s="23" t="n">
        <v>0</v>
      </c>
      <c r="M17" s="24" t="n">
        <v>0</v>
      </c>
      <c r="N17" s="23" t="n">
        <v>0</v>
      </c>
      <c r="O17" s="24" t="n">
        <v>0</v>
      </c>
      <c r="P17" s="23" t="n">
        <v>0</v>
      </c>
      <c r="Q17" s="24" t="n">
        <v>0</v>
      </c>
      <c r="R17" s="23" t="n">
        <v>0</v>
      </c>
      <c r="S17" s="24" t="n">
        <v>0</v>
      </c>
      <c r="T17" s="23" t="n">
        <v>0</v>
      </c>
      <c r="U17" s="24" t="n">
        <v>0.0014920144</v>
      </c>
      <c r="V17" s="23" t="n">
        <v>0.0022315698</v>
      </c>
      <c r="W17" s="24" t="n">
        <v>0</v>
      </c>
      <c r="X17" s="23" t="n">
        <v>0.0001705304</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7.7218995E-006</v>
      </c>
      <c r="L19" s="23" t="n">
        <v>0</v>
      </c>
      <c r="M19" s="24" t="n">
        <v>0</v>
      </c>
      <c r="N19" s="23" t="n">
        <v>0</v>
      </c>
      <c r="O19" s="24" t="n">
        <v>0</v>
      </c>
      <c r="P19" s="23" t="n">
        <v>0</v>
      </c>
      <c r="Q19" s="24" t="n">
        <v>0</v>
      </c>
      <c r="R19" s="23" t="n">
        <v>0</v>
      </c>
      <c r="S19" s="24" t="n">
        <v>0</v>
      </c>
      <c r="T19" s="23" t="n">
        <v>0</v>
      </c>
      <c r="U19" s="24" t="n">
        <v>7.11427E-005</v>
      </c>
      <c r="V19" s="23" t="n">
        <v>0.0002771023</v>
      </c>
      <c r="W19" s="24" t="n">
        <v>0</v>
      </c>
      <c r="X19" s="23" t="n">
        <v>1.01271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6433005</v>
      </c>
      <c r="L20" s="23" t="n">
        <v>0</v>
      </c>
      <c r="M20" s="24" t="n">
        <v>0</v>
      </c>
      <c r="N20" s="23" t="n">
        <v>0</v>
      </c>
      <c r="O20" s="24" t="n">
        <v>0</v>
      </c>
      <c r="P20" s="23" t="n">
        <v>0</v>
      </c>
      <c r="Q20" s="24" t="n">
        <v>0</v>
      </c>
      <c r="R20" s="23" t="n">
        <v>0</v>
      </c>
      <c r="S20" s="24" t="n">
        <v>0</v>
      </c>
      <c r="T20" s="23" t="n">
        <v>0</v>
      </c>
      <c r="U20" s="24" t="n">
        <v>0.0154209072</v>
      </c>
      <c r="V20" s="23" t="n">
        <v>0.0230646772</v>
      </c>
      <c r="W20" s="24" t="n">
        <v>0</v>
      </c>
      <c r="X20" s="23" t="n">
        <v>0.0017625388</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000158554</v>
      </c>
      <c r="L21" s="23" t="n">
        <v>0</v>
      </c>
      <c r="M21" s="24" t="n">
        <v>0</v>
      </c>
      <c r="N21" s="23" t="n">
        <v>0</v>
      </c>
      <c r="O21" s="24" t="n">
        <v>0</v>
      </c>
      <c r="P21" s="23" t="n">
        <v>0</v>
      </c>
      <c r="Q21" s="24" t="n">
        <v>0</v>
      </c>
      <c r="R21" s="23" t="n">
        <v>0</v>
      </c>
      <c r="S21" s="24" t="n">
        <v>0</v>
      </c>
      <c r="T21" s="23" t="n">
        <v>0</v>
      </c>
      <c r="U21" s="24" t="n">
        <v>0.0038007854</v>
      </c>
      <c r="V21" s="23" t="n">
        <v>0.0056847426</v>
      </c>
      <c r="W21" s="24" t="n">
        <v>0</v>
      </c>
      <c r="X21" s="23" t="n">
        <v>0.0004344123</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3495304</v>
      </c>
      <c r="L22" s="23" t="n">
        <v>0</v>
      </c>
      <c r="M22" s="24" t="n">
        <v>0</v>
      </c>
      <c r="N22" s="23" t="n">
        <v>0</v>
      </c>
      <c r="O22" s="24" t="n">
        <v>0</v>
      </c>
      <c r="P22" s="23" t="n">
        <v>0</v>
      </c>
      <c r="Q22" s="24" t="n">
        <v>0</v>
      </c>
      <c r="R22" s="23" t="n">
        <v>0</v>
      </c>
      <c r="S22" s="24" t="n">
        <v>0</v>
      </c>
      <c r="T22" s="23" t="n">
        <v>0</v>
      </c>
      <c r="U22" s="24" t="n">
        <v>0.0083787832</v>
      </c>
      <c r="V22" s="23" t="n">
        <v>0.0125319429</v>
      </c>
      <c r="W22" s="24" t="n">
        <v>0</v>
      </c>
      <c r="X22" s="23" t="n">
        <v>0.0009576564</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344742858</v>
      </c>
      <c r="L23" s="23" t="n">
        <v>0</v>
      </c>
      <c r="M23" s="24" t="n">
        <v>0</v>
      </c>
      <c r="N23" s="23" t="n">
        <v>0</v>
      </c>
      <c r="O23" s="24" t="n">
        <v>0</v>
      </c>
      <c r="P23" s="23" t="n">
        <v>0</v>
      </c>
      <c r="Q23" s="24" t="n">
        <v>0</v>
      </c>
      <c r="R23" s="23" t="n">
        <v>0</v>
      </c>
      <c r="S23" s="24" t="n">
        <v>0</v>
      </c>
      <c r="T23" s="23" t="n">
        <v>0</v>
      </c>
      <c r="U23" s="24" t="n">
        <v>19.907889787</v>
      </c>
      <c r="V23" s="23" t="n">
        <v>193.66087632</v>
      </c>
      <c r="W23" s="24" t="n">
        <v>0</v>
      </c>
      <c r="X23" s="23" t="n">
        <v>1.8101451025</v>
      </c>
      <c r="Y23" s="24" t="n">
        <v>0</v>
      </c>
      <c r="Z23" s="25" t="n">
        <v>0</v>
      </c>
      <c r="AA23" s="24" t="n">
        <v>0</v>
      </c>
      <c r="AB23" s="25" t="n">
        <v>4130.5491904</v>
      </c>
      <c r="AC23" s="24" t="n">
        <v>0</v>
      </c>
      <c r="AD23" s="25" t="n">
        <v>0</v>
      </c>
      <c r="AE23" s="24" t="n">
        <v>0</v>
      </c>
      <c r="AF23" s="25" t="n">
        <v>0</v>
      </c>
      <c r="AG23" s="24" t="n">
        <v>0</v>
      </c>
      <c r="AH23" s="25" t="n">
        <v>0</v>
      </c>
      <c r="AI23" s="24" t="n">
        <v>0</v>
      </c>
      <c r="AJ23" s="25" t="n">
        <v>0</v>
      </c>
      <c r="AK23" s="24" t="n">
        <v>0</v>
      </c>
      <c r="AL23" s="25" t="n">
        <v>0</v>
      </c>
      <c r="AM23" s="24" t="n">
        <v>130.727</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4397978</v>
      </c>
      <c r="L24" s="23" t="n">
        <v>0</v>
      </c>
      <c r="M24" s="24" t="n">
        <v>0</v>
      </c>
      <c r="N24" s="23" t="n">
        <v>0</v>
      </c>
      <c r="O24" s="24" t="n">
        <v>0</v>
      </c>
      <c r="P24" s="23" t="n">
        <v>0</v>
      </c>
      <c r="Q24" s="24" t="n">
        <v>0</v>
      </c>
      <c r="R24" s="23" t="n">
        <v>0</v>
      </c>
      <c r="S24" s="24" t="n">
        <v>0</v>
      </c>
      <c r="T24" s="23" t="n">
        <v>0</v>
      </c>
      <c r="U24" s="24" t="n">
        <v>0.0090326063</v>
      </c>
      <c r="V24" s="23" t="n">
        <v>0.0157715907</v>
      </c>
      <c r="W24" s="24" t="n">
        <v>0</v>
      </c>
      <c r="X24" s="23" t="n">
        <v>0.0010588299</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42549432</v>
      </c>
      <c r="L25" s="23" t="n">
        <v>0</v>
      </c>
      <c r="M25" s="24" t="n">
        <v>0</v>
      </c>
      <c r="N25" s="23" t="n">
        <v>0</v>
      </c>
      <c r="O25" s="24" t="n">
        <v>0</v>
      </c>
      <c r="P25" s="23" t="n">
        <v>0</v>
      </c>
      <c r="Q25" s="24" t="n">
        <v>0</v>
      </c>
      <c r="R25" s="23" t="n">
        <v>0</v>
      </c>
      <c r="S25" s="24" t="n">
        <v>0</v>
      </c>
      <c r="T25" s="23" t="n">
        <v>0</v>
      </c>
      <c r="U25" s="24" t="n">
        <v>0.0962265488</v>
      </c>
      <c r="V25" s="23" t="n">
        <v>0.1525676339</v>
      </c>
      <c r="W25" s="24" t="n">
        <v>0</v>
      </c>
      <c r="X25" s="23" t="n">
        <v>0.0110993179</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710866661</v>
      </c>
      <c r="L26" s="23" t="n">
        <v>0</v>
      </c>
      <c r="M26" s="24" t="n">
        <v>0</v>
      </c>
      <c r="N26" s="23" t="n">
        <v>0</v>
      </c>
      <c r="O26" s="24" t="n">
        <v>0</v>
      </c>
      <c r="P26" s="23" t="n">
        <v>0</v>
      </c>
      <c r="Q26" s="24" t="n">
        <v>0</v>
      </c>
      <c r="R26" s="23" t="n">
        <v>0</v>
      </c>
      <c r="S26" s="24" t="n">
        <v>0</v>
      </c>
      <c r="T26" s="23" t="n">
        <v>0</v>
      </c>
      <c r="U26" s="24" t="n">
        <v>1.7015778181</v>
      </c>
      <c r="V26" s="23" t="n">
        <v>2.5487223606</v>
      </c>
      <c r="W26" s="24" t="n">
        <v>0</v>
      </c>
      <c r="X26" s="23" t="n">
        <v>0.1945259453</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292412438</v>
      </c>
      <c r="L27" s="23" t="n">
        <v>0</v>
      </c>
      <c r="M27" s="24" t="n">
        <v>0</v>
      </c>
      <c r="N27" s="23" t="n">
        <v>0</v>
      </c>
      <c r="O27" s="24" t="n">
        <v>0</v>
      </c>
      <c r="P27" s="23" t="n">
        <v>0</v>
      </c>
      <c r="Q27" s="24" t="n">
        <v>0</v>
      </c>
      <c r="R27" s="23" t="n">
        <v>0</v>
      </c>
      <c r="S27" s="24" t="n">
        <v>0</v>
      </c>
      <c r="T27" s="23" t="n">
        <v>0</v>
      </c>
      <c r="U27" s="24" t="n">
        <v>0.2762599014</v>
      </c>
      <c r="V27" s="23" t="n">
        <v>1.0493145483</v>
      </c>
      <c r="W27" s="24" t="n">
        <v>0</v>
      </c>
      <c r="X27" s="23" t="n">
        <v>0.0390128085</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90435888</v>
      </c>
      <c r="L28" s="23" t="n">
        <v>0</v>
      </c>
      <c r="M28" s="24" t="n">
        <v>0</v>
      </c>
      <c r="N28" s="23" t="n">
        <v>0</v>
      </c>
      <c r="O28" s="24" t="n">
        <v>0</v>
      </c>
      <c r="P28" s="23" t="n">
        <v>0</v>
      </c>
      <c r="Q28" s="24" t="n">
        <v>0</v>
      </c>
      <c r="R28" s="23" t="n">
        <v>0</v>
      </c>
      <c r="S28" s="24" t="n">
        <v>0</v>
      </c>
      <c r="T28" s="23" t="n">
        <v>0</v>
      </c>
      <c r="U28" s="24" t="n">
        <v>0.1801120974</v>
      </c>
      <c r="V28" s="23" t="n">
        <v>0.324324243</v>
      </c>
      <c r="W28" s="24" t="n">
        <v>0</v>
      </c>
      <c r="X28" s="23" t="n">
        <v>0.0212282899</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17945553</v>
      </c>
      <c r="L29" s="23" t="n">
        <v>0</v>
      </c>
      <c r="M29" s="24" t="n">
        <v>0</v>
      </c>
      <c r="N29" s="23" t="n">
        <v>0</v>
      </c>
      <c r="O29" s="24" t="n">
        <v>0</v>
      </c>
      <c r="P29" s="23" t="n">
        <v>0</v>
      </c>
      <c r="Q29" s="24" t="n">
        <v>0</v>
      </c>
      <c r="R29" s="23" t="n">
        <v>0</v>
      </c>
      <c r="S29" s="24" t="n">
        <v>0</v>
      </c>
      <c r="T29" s="23" t="n">
        <v>0</v>
      </c>
      <c r="U29" s="24" t="n">
        <v>0.1653837824</v>
      </c>
      <c r="V29" s="23" t="n">
        <v>0.6439804782</v>
      </c>
      <c r="W29" s="24" t="n">
        <v>0</v>
      </c>
      <c r="X29" s="23" t="n">
        <v>0.0235399271</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165272632</v>
      </c>
      <c r="L30" s="23" t="n">
        <v>0</v>
      </c>
      <c r="M30" s="24" t="n">
        <v>0</v>
      </c>
      <c r="N30" s="23" t="n">
        <v>0</v>
      </c>
      <c r="O30" s="24" t="n">
        <v>0</v>
      </c>
      <c r="P30" s="23" t="n">
        <v>0</v>
      </c>
      <c r="Q30" s="24" t="n">
        <v>0</v>
      </c>
      <c r="R30" s="23" t="n">
        <v>0</v>
      </c>
      <c r="S30" s="24" t="n">
        <v>0</v>
      </c>
      <c r="T30" s="23" t="n">
        <v>0</v>
      </c>
      <c r="U30" s="24" t="n">
        <v>0.3961840283</v>
      </c>
      <c r="V30" s="23" t="n">
        <v>0.5925628506</v>
      </c>
      <c r="W30" s="24" t="n">
        <v>0</v>
      </c>
      <c r="X30" s="23" t="n">
        <v>0.0452820138</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6.8798593E-006</v>
      </c>
      <c r="L32" s="23" t="n">
        <v>0</v>
      </c>
      <c r="M32" s="24" t="n">
        <v>0</v>
      </c>
      <c r="N32" s="23" t="n">
        <v>0</v>
      </c>
      <c r="O32" s="24" t="n">
        <v>0</v>
      </c>
      <c r="P32" s="23" t="n">
        <v>0</v>
      </c>
      <c r="Q32" s="24" t="n">
        <v>0</v>
      </c>
      <c r="R32" s="23" t="n">
        <v>0</v>
      </c>
      <c r="S32" s="24" t="n">
        <v>0</v>
      </c>
      <c r="T32" s="23" t="n">
        <v>0</v>
      </c>
      <c r="U32" s="24" t="n">
        <v>6.33849E-005</v>
      </c>
      <c r="V32" s="23" t="n">
        <v>0.0002468854</v>
      </c>
      <c r="W32" s="24" t="n">
        <v>0</v>
      </c>
      <c r="X32" s="23" t="n">
        <v>9.0227663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126031541</v>
      </c>
      <c r="L33" s="23" t="n">
        <v>0</v>
      </c>
      <c r="M33" s="24" t="n">
        <v>0</v>
      </c>
      <c r="N33" s="23" t="n">
        <v>0</v>
      </c>
      <c r="O33" s="24" t="n">
        <v>0</v>
      </c>
      <c r="P33" s="23" t="n">
        <v>0</v>
      </c>
      <c r="Q33" s="24" t="n">
        <v>0</v>
      </c>
      <c r="R33" s="23" t="n">
        <v>0</v>
      </c>
      <c r="S33" s="24" t="n">
        <v>0</v>
      </c>
      <c r="T33" s="23" t="n">
        <v>0</v>
      </c>
      <c r="U33" s="24" t="n">
        <v>0.2887084757</v>
      </c>
      <c r="V33" s="23" t="n">
        <v>0.4518978815</v>
      </c>
      <c r="W33" s="24" t="n">
        <v>0</v>
      </c>
      <c r="X33" s="23" t="n">
        <v>0.0332328716</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932164155</v>
      </c>
      <c r="L34" s="23" t="n">
        <v>0</v>
      </c>
      <c r="M34" s="24" t="n">
        <v>0</v>
      </c>
      <c r="N34" s="23" t="n">
        <v>0</v>
      </c>
      <c r="O34" s="24" t="n">
        <v>0</v>
      </c>
      <c r="P34" s="23" t="n">
        <v>0</v>
      </c>
      <c r="Q34" s="24" t="n">
        <v>0</v>
      </c>
      <c r="R34" s="23" t="n">
        <v>0</v>
      </c>
      <c r="S34" s="24" t="n">
        <v>0</v>
      </c>
      <c r="T34" s="23" t="n">
        <v>0</v>
      </c>
      <c r="U34" s="24" t="n">
        <v>2.233791382</v>
      </c>
      <c r="V34" s="23" t="n">
        <v>3.342151136</v>
      </c>
      <c r="W34" s="24" t="n">
        <v>0</v>
      </c>
      <c r="X34" s="23" t="n">
        <v>0.2553252255</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61730477</v>
      </c>
      <c r="L35" s="23" t="n">
        <v>0</v>
      </c>
      <c r="M35" s="24" t="n">
        <v>0</v>
      </c>
      <c r="N35" s="23" t="n">
        <v>0</v>
      </c>
      <c r="O35" s="24" t="n">
        <v>0</v>
      </c>
      <c r="P35" s="23" t="n">
        <v>0</v>
      </c>
      <c r="Q35" s="24" t="n">
        <v>0</v>
      </c>
      <c r="R35" s="23" t="n">
        <v>0</v>
      </c>
      <c r="S35" s="24" t="n">
        <v>0</v>
      </c>
      <c r="T35" s="23" t="n">
        <v>0</v>
      </c>
      <c r="U35" s="24" t="n">
        <v>0.146315323</v>
      </c>
      <c r="V35" s="23" t="n">
        <v>0.2213299002</v>
      </c>
      <c r="W35" s="24" t="n">
        <v>0</v>
      </c>
      <c r="X35" s="23" t="n">
        <v>0.0167522779</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7650693</v>
      </c>
      <c r="L36" s="23" t="n">
        <v>0</v>
      </c>
      <c r="M36" s="24" t="n">
        <v>0</v>
      </c>
      <c r="N36" s="23" t="n">
        <v>0</v>
      </c>
      <c r="O36" s="24" t="n">
        <v>0</v>
      </c>
      <c r="P36" s="23" t="n">
        <v>0</v>
      </c>
      <c r="Q36" s="24" t="n">
        <v>0</v>
      </c>
      <c r="R36" s="23" t="n">
        <v>0</v>
      </c>
      <c r="S36" s="24" t="n">
        <v>0</v>
      </c>
      <c r="T36" s="23" t="n">
        <v>0</v>
      </c>
      <c r="U36" s="24" t="n">
        <v>0.0183398936</v>
      </c>
      <c r="V36" s="23" t="n">
        <v>0.0274305344</v>
      </c>
      <c r="W36" s="24" t="n">
        <v>0</v>
      </c>
      <c r="X36" s="23" t="n">
        <v>0.002096165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10025244</v>
      </c>
      <c r="L37" s="23" t="n">
        <v>0</v>
      </c>
      <c r="M37" s="24" t="n">
        <v>0</v>
      </c>
      <c r="N37" s="23" t="n">
        <v>0</v>
      </c>
      <c r="O37" s="24" t="n">
        <v>0</v>
      </c>
      <c r="P37" s="23" t="n">
        <v>0</v>
      </c>
      <c r="Q37" s="24" t="n">
        <v>0</v>
      </c>
      <c r="R37" s="23" t="n">
        <v>0</v>
      </c>
      <c r="S37" s="24" t="n">
        <v>0</v>
      </c>
      <c r="T37" s="23" t="n">
        <v>0</v>
      </c>
      <c r="U37" s="24" t="n">
        <v>0.2179513381</v>
      </c>
      <c r="V37" s="23" t="n">
        <v>0.364033598</v>
      </c>
      <c r="W37" s="24" t="n">
        <v>0</v>
      </c>
      <c r="X37" s="23" t="n">
        <v>0.0253569368</v>
      </c>
      <c r="Y37" s="24" t="n">
        <v>0</v>
      </c>
      <c r="Z37" s="25" t="n">
        <v>0</v>
      </c>
      <c r="AA37" s="24" t="n">
        <v>0</v>
      </c>
      <c r="AB37" s="25" t="n">
        <v>0.0328095528</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504</v>
      </c>
      <c r="L46" s="23" t="n">
        <v>0</v>
      </c>
      <c r="M46" s="24" t="n">
        <v>0</v>
      </c>
      <c r="N46" s="23" t="n">
        <v>0</v>
      </c>
      <c r="O46" s="24" t="n">
        <v>0</v>
      </c>
      <c r="P46" s="23" t="n">
        <v>0</v>
      </c>
      <c r="Q46" s="24" t="n">
        <v>0</v>
      </c>
      <c r="R46" s="23" t="n">
        <v>0</v>
      </c>
      <c r="S46" s="24" t="n">
        <v>0</v>
      </c>
      <c r="T46" s="23" t="n">
        <v>0</v>
      </c>
      <c r="U46" s="24" t="n">
        <v>25.667</v>
      </c>
      <c r="V46" s="23" t="n">
        <v>203.439</v>
      </c>
      <c r="W46" s="24" t="n">
        <v>0</v>
      </c>
      <c r="X46" s="23" t="n">
        <v>2.482</v>
      </c>
      <c r="Y46" s="24" t="n">
        <v>0</v>
      </c>
      <c r="Z46" s="25" t="n">
        <v>0</v>
      </c>
      <c r="AA46" s="24" t="n">
        <v>0</v>
      </c>
      <c r="AB46" s="25" t="n">
        <v>4130.582</v>
      </c>
      <c r="AC46" s="24" t="n">
        <v>0</v>
      </c>
      <c r="AD46" s="25" t="n">
        <v>0</v>
      </c>
      <c r="AE46" s="24" t="n">
        <v>0</v>
      </c>
      <c r="AF46" s="25" t="n">
        <v>0</v>
      </c>
      <c r="AG46" s="24" t="n">
        <v>0</v>
      </c>
      <c r="AH46" s="25" t="n">
        <v>0</v>
      </c>
      <c r="AI46" s="24" t="n">
        <v>0</v>
      </c>
      <c r="AJ46" s="25" t="n">
        <v>0</v>
      </c>
      <c r="AK46" s="24" t="n">
        <v>0</v>
      </c>
      <c r="AL46" s="25" t="n">
        <v>0</v>
      </c>
      <c r="AM46" s="24" t="n">
        <v>130.727</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2.83374E-005</v>
      </c>
      <c r="E17" s="24" t="n">
        <v>0.0002006389</v>
      </c>
      <c r="F17" s="23" t="n">
        <v>2.783137E-006</v>
      </c>
      <c r="G17" s="24" t="n">
        <v>2.75784E-005</v>
      </c>
      <c r="H17" s="23" t="n">
        <v>0.0019147982</v>
      </c>
      <c r="I17" s="24" t="n">
        <v>0.0003620608</v>
      </c>
      <c r="J17" s="23" t="n">
        <v>0.0012045923</v>
      </c>
      <c r="K17" s="24" t="n">
        <v>0.0041321994</v>
      </c>
      <c r="L17" s="23" t="n">
        <v>0.0075600121</v>
      </c>
      <c r="M17" s="24" t="n">
        <v>0.0037015722</v>
      </c>
      <c r="N17" s="23" t="n">
        <v>0.0009579051</v>
      </c>
      <c r="O17" s="24" t="n">
        <v>0.0022275216</v>
      </c>
      <c r="P17" s="23" t="n">
        <v>0.011357476</v>
      </c>
      <c r="Q17" s="24" t="n">
        <v>0.0037152349</v>
      </c>
      <c r="R17" s="23" t="n">
        <v>0.0013579178</v>
      </c>
      <c r="S17" s="24" t="n">
        <v>3.39037E-005</v>
      </c>
      <c r="T17" s="23" t="n">
        <v>0.0008210254</v>
      </c>
      <c r="U17" s="24" t="n">
        <v>0.0004521333</v>
      </c>
      <c r="V17" s="23" t="n">
        <v>0.0006264588</v>
      </c>
      <c r="W17" s="24" t="n">
        <v>0.0007681458</v>
      </c>
      <c r="X17" s="23" t="n">
        <v>0.0006535312</v>
      </c>
      <c r="Y17" s="24" t="n">
        <v>0.0065451791</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2928848</v>
      </c>
      <c r="E20" s="24" t="n">
        <v>0.0020737289</v>
      </c>
      <c r="F20" s="23" t="n">
        <v>2.87655E-005</v>
      </c>
      <c r="G20" s="24" t="n">
        <v>0.0002850397</v>
      </c>
      <c r="H20" s="23" t="n">
        <v>0.0197906436</v>
      </c>
      <c r="I20" s="24" t="n">
        <v>0.0037421262</v>
      </c>
      <c r="J20" s="23" t="n">
        <v>0.0124502186</v>
      </c>
      <c r="K20" s="24" t="n">
        <v>0.0427088784</v>
      </c>
      <c r="L20" s="23" t="n">
        <v>0.0781374777</v>
      </c>
      <c r="M20" s="24" t="n">
        <v>0.0382580756</v>
      </c>
      <c r="N20" s="23" t="n">
        <v>0.0099005519</v>
      </c>
      <c r="O20" s="24" t="n">
        <v>0.0230228365</v>
      </c>
      <c r="P20" s="23" t="n">
        <v>0.1173866546</v>
      </c>
      <c r="Q20" s="24" t="n">
        <v>0.0383992879</v>
      </c>
      <c r="R20" s="23" t="n">
        <v>0.0140349345</v>
      </c>
      <c r="S20" s="24" t="n">
        <v>0.0003504157</v>
      </c>
      <c r="T20" s="23" t="n">
        <v>0.0084858138</v>
      </c>
      <c r="U20" s="24" t="n">
        <v>0.0046730814</v>
      </c>
      <c r="V20" s="23" t="n">
        <v>0.0064748459</v>
      </c>
      <c r="W20" s="24" t="n">
        <v>0.0079392698</v>
      </c>
      <c r="X20" s="23" t="n">
        <v>0.0067546555</v>
      </c>
      <c r="Y20" s="24" t="n">
        <v>0.067648541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7.21872E-005</v>
      </c>
      <c r="E21" s="24" t="n">
        <v>0.0005111112</v>
      </c>
      <c r="F21" s="23" t="n">
        <v>7.0898151E-006</v>
      </c>
      <c r="G21" s="24" t="n">
        <v>7.02536E-005</v>
      </c>
      <c r="H21" s="23" t="n">
        <v>0.0048777928</v>
      </c>
      <c r="I21" s="24" t="n">
        <v>0.0009223205</v>
      </c>
      <c r="J21" s="23" t="n">
        <v>0.0030686009</v>
      </c>
      <c r="K21" s="24" t="n">
        <v>0.0105264418</v>
      </c>
      <c r="L21" s="23" t="n">
        <v>0.0192585158</v>
      </c>
      <c r="M21" s="24" t="n">
        <v>0.009429454</v>
      </c>
      <c r="N21" s="23" t="n">
        <v>0.0024401854</v>
      </c>
      <c r="O21" s="24" t="n">
        <v>0.0056744302</v>
      </c>
      <c r="P21" s="23" t="n">
        <v>0.0289322462</v>
      </c>
      <c r="Q21" s="24" t="n">
        <v>0.0094642586</v>
      </c>
      <c r="R21" s="23" t="n">
        <v>0.0034591852</v>
      </c>
      <c r="S21" s="24" t="n">
        <v>8.63668E-005</v>
      </c>
      <c r="T21" s="23" t="n">
        <v>0.0020914954</v>
      </c>
      <c r="U21" s="24" t="n">
        <v>0.0011517727</v>
      </c>
      <c r="V21" s="23" t="n">
        <v>0.0015958529</v>
      </c>
      <c r="W21" s="24" t="n">
        <v>0.001956789</v>
      </c>
      <c r="X21" s="23" t="n">
        <v>0.0016648175</v>
      </c>
      <c r="Y21" s="24" t="n">
        <v>0.016673311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591358</v>
      </c>
      <c r="E22" s="24" t="n">
        <v>0.0011267382</v>
      </c>
      <c r="F22" s="23" t="n">
        <v>1.56294E-005</v>
      </c>
      <c r="G22" s="24" t="n">
        <v>0.0001548732</v>
      </c>
      <c r="H22" s="23" t="n">
        <v>0.0107530322</v>
      </c>
      <c r="I22" s="24" t="n">
        <v>0.0020332438</v>
      </c>
      <c r="J22" s="23" t="n">
        <v>0.0067646917</v>
      </c>
      <c r="K22" s="24" t="n">
        <v>0.0232054073</v>
      </c>
      <c r="L22" s="23" t="n">
        <v>0.0424551537</v>
      </c>
      <c r="M22" s="24" t="n">
        <v>0.0207871117</v>
      </c>
      <c r="N22" s="23" t="n">
        <v>0.0053793578</v>
      </c>
      <c r="O22" s="24" t="n">
        <v>0.0125092093</v>
      </c>
      <c r="P22" s="23" t="n">
        <v>0.0637807695</v>
      </c>
      <c r="Q22" s="24" t="n">
        <v>0.0208638379</v>
      </c>
      <c r="R22" s="23" t="n">
        <v>0.0076257299</v>
      </c>
      <c r="S22" s="24" t="n">
        <v>0.0001903946</v>
      </c>
      <c r="T22" s="23" t="n">
        <v>0.0046106752</v>
      </c>
      <c r="U22" s="24" t="n">
        <v>0.0025390683</v>
      </c>
      <c r="V22" s="23" t="n">
        <v>0.0035180375</v>
      </c>
      <c r="W22" s="24" t="n">
        <v>0.0043137164</v>
      </c>
      <c r="X22" s="23" t="n">
        <v>0.003670069</v>
      </c>
      <c r="Y22" s="24" t="n">
        <v>0.0367561034</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118094481</v>
      </c>
      <c r="E23" s="24" t="n">
        <v>0.0836151101</v>
      </c>
      <c r="F23" s="23" t="n">
        <v>0.0011598565</v>
      </c>
      <c r="G23" s="24" t="n">
        <v>0.0114931236</v>
      </c>
      <c r="H23" s="23" t="n">
        <v>0.7979812774</v>
      </c>
      <c r="I23" s="24" t="n">
        <v>0.1508867875</v>
      </c>
      <c r="J23" s="23" t="n">
        <v>0.5020069849</v>
      </c>
      <c r="K23" s="24" t="n">
        <v>1.7220705897</v>
      </c>
      <c r="L23" s="23" t="n">
        <v>3.1505920415</v>
      </c>
      <c r="M23" s="24" t="n">
        <v>1.5426091555</v>
      </c>
      <c r="N23" s="23" t="n">
        <v>0.3992015217</v>
      </c>
      <c r="O23" s="24" t="n">
        <v>0.9283069723</v>
      </c>
      <c r="P23" s="23" t="n">
        <v>4.7331635258</v>
      </c>
      <c r="Q23" s="24" t="n">
        <v>1.5483029966</v>
      </c>
      <c r="R23" s="23" t="n">
        <v>0.5659045344</v>
      </c>
      <c r="S23" s="24" t="n">
        <v>0.0141291611</v>
      </c>
      <c r="T23" s="23" t="n">
        <v>0.3421576698</v>
      </c>
      <c r="U23" s="24" t="n">
        <v>0.1884239618</v>
      </c>
      <c r="V23" s="23" t="n">
        <v>0.2610731558</v>
      </c>
      <c r="W23" s="24" t="n">
        <v>0.3201203962</v>
      </c>
      <c r="X23" s="23" t="n">
        <v>0.2723553964</v>
      </c>
      <c r="Y23" s="24" t="n">
        <v>2.7276661821</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0001536502</v>
      </c>
      <c r="E24" s="24" t="n">
        <v>0.0010878981</v>
      </c>
      <c r="F24" s="23" t="n">
        <v>1.50906E-005</v>
      </c>
      <c r="G24" s="24" t="n">
        <v>0.0001495345</v>
      </c>
      <c r="H24" s="23" t="n">
        <v>0.0103823618</v>
      </c>
      <c r="I24" s="24" t="n">
        <v>0.0019631554</v>
      </c>
      <c r="J24" s="23" t="n">
        <v>0.0065315043</v>
      </c>
      <c r="K24" s="24" t="n">
        <v>0.0224054881</v>
      </c>
      <c r="L24" s="23" t="n">
        <v>0.0409916718</v>
      </c>
      <c r="M24" s="24" t="n">
        <v>0.0200705541</v>
      </c>
      <c r="N24" s="23" t="n">
        <v>0.0051939247</v>
      </c>
      <c r="O24" s="24" t="n">
        <v>0.0120780013</v>
      </c>
      <c r="P24" s="23" t="n">
        <v>0.0615821671</v>
      </c>
      <c r="Q24" s="24" t="n">
        <v>0.0201446355</v>
      </c>
      <c r="R24" s="23" t="n">
        <v>0.0073628615</v>
      </c>
      <c r="S24" s="24" t="n">
        <v>0.0001838315</v>
      </c>
      <c r="T24" s="23" t="n">
        <v>0.0044517395</v>
      </c>
      <c r="U24" s="24" t="n">
        <v>0.0024515434</v>
      </c>
      <c r="V24" s="23" t="n">
        <v>0.0033967664</v>
      </c>
      <c r="W24" s="24" t="n">
        <v>0.0041650173</v>
      </c>
      <c r="X24" s="23" t="n">
        <v>0.0035435572</v>
      </c>
      <c r="Y24" s="24" t="n">
        <v>0.0354890748</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7591793</v>
      </c>
      <c r="E25" s="24" t="n">
        <v>0.0124556174</v>
      </c>
      <c r="F25" s="23" t="n">
        <v>0.0001727765</v>
      </c>
      <c r="G25" s="24" t="n">
        <v>0.0017120584</v>
      </c>
      <c r="H25" s="23" t="n">
        <v>0.1188702553</v>
      </c>
      <c r="I25" s="24" t="n">
        <v>0.0224766564</v>
      </c>
      <c r="J25" s="23" t="n">
        <v>0.0747808253</v>
      </c>
      <c r="K25" s="24" t="n">
        <v>0.256526032</v>
      </c>
      <c r="L25" s="23" t="n">
        <v>0.4693238939</v>
      </c>
      <c r="M25" s="24" t="n">
        <v>0.2297927901</v>
      </c>
      <c r="N25" s="23" t="n">
        <v>0.0594665416</v>
      </c>
      <c r="O25" s="24" t="n">
        <v>0.138284055</v>
      </c>
      <c r="P25" s="23" t="n">
        <v>0.7050696209</v>
      </c>
      <c r="Q25" s="24" t="n">
        <v>0.2306409658</v>
      </c>
      <c r="R25" s="23" t="n">
        <v>0.0842992416</v>
      </c>
      <c r="S25" s="24" t="n">
        <v>0.0021047323</v>
      </c>
      <c r="T25" s="23" t="n">
        <v>0.0509690775</v>
      </c>
      <c r="U25" s="24" t="n">
        <v>0.0280683333</v>
      </c>
      <c r="V25" s="23" t="n">
        <v>0.0388904271</v>
      </c>
      <c r="W25" s="24" t="n">
        <v>0.0476863234</v>
      </c>
      <c r="X25" s="23" t="n">
        <v>0.0405710716</v>
      </c>
      <c r="Y25" s="24" t="n">
        <v>0.4063232869</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322881744</v>
      </c>
      <c r="E26" s="24" t="n">
        <v>0.2286118061</v>
      </c>
      <c r="F26" s="23" t="n">
        <v>0.00317116</v>
      </c>
      <c r="G26" s="24" t="n">
        <v>0.0314233126</v>
      </c>
      <c r="H26" s="23" t="n">
        <v>2.1817580691</v>
      </c>
      <c r="I26" s="24" t="n">
        <v>0.4125390852</v>
      </c>
      <c r="J26" s="23" t="n">
        <v>1.3725356986</v>
      </c>
      <c r="K26" s="24" t="n">
        <v>4.7083077146</v>
      </c>
      <c r="L26" s="23" t="n">
        <v>8.6140236659</v>
      </c>
      <c r="M26" s="24" t="n">
        <v>4.2176427789</v>
      </c>
      <c r="N26" s="23" t="n">
        <v>1.0914556091</v>
      </c>
      <c r="O26" s="24" t="n">
        <v>2.5380811364</v>
      </c>
      <c r="P26" s="23" t="n">
        <v>12.940927321</v>
      </c>
      <c r="Q26" s="24" t="n">
        <v>4.2332102915</v>
      </c>
      <c r="R26" s="23" t="n">
        <v>1.547237785</v>
      </c>
      <c r="S26" s="24" t="n">
        <v>0.0386304944</v>
      </c>
      <c r="T26" s="23" t="n">
        <v>0.9354921953</v>
      </c>
      <c r="U26" s="24" t="n">
        <v>0.5151693538</v>
      </c>
      <c r="V26" s="23" t="n">
        <v>0.7137992837</v>
      </c>
      <c r="W26" s="24" t="n">
        <v>0.8752401556</v>
      </c>
      <c r="X26" s="23" t="n">
        <v>0.7446460217</v>
      </c>
      <c r="Y26" s="24" t="n">
        <v>7.4577034208</v>
      </c>
      <c r="Z26" s="25" t="n">
        <v>0</v>
      </c>
      <c r="AA26" s="24" t="n">
        <v>0</v>
      </c>
      <c r="AB26" s="25" t="n">
        <v>0</v>
      </c>
      <c r="AC26" s="24" t="n">
        <v>199.213</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115314</v>
      </c>
      <c r="E27" s="24" t="n">
        <v>0.0014977177</v>
      </c>
      <c r="F27" s="23" t="n">
        <v>2.07754E-005</v>
      </c>
      <c r="G27" s="24" t="n">
        <v>0.0002058654</v>
      </c>
      <c r="H27" s="23" t="n">
        <v>0.0142934773</v>
      </c>
      <c r="I27" s="24" t="n">
        <v>0.0027026911</v>
      </c>
      <c r="J27" s="23" t="n">
        <v>0.0089919722</v>
      </c>
      <c r="K27" s="24" t="n">
        <v>0.0308458076</v>
      </c>
      <c r="L27" s="23" t="n">
        <v>0.0564335495</v>
      </c>
      <c r="M27" s="24" t="n">
        <v>0.0276312861</v>
      </c>
      <c r="N27" s="23" t="n">
        <v>0.007150516</v>
      </c>
      <c r="O27" s="24" t="n">
        <v>0.0166278772</v>
      </c>
      <c r="P27" s="23" t="n">
        <v>0.0847806426</v>
      </c>
      <c r="Q27" s="24" t="n">
        <v>0.0277332744</v>
      </c>
      <c r="R27" s="23" t="n">
        <v>0.010136508</v>
      </c>
      <c r="S27" s="24" t="n">
        <v>0.0002530822</v>
      </c>
      <c r="T27" s="23" t="n">
        <v>0.0061287439</v>
      </c>
      <c r="U27" s="24" t="n">
        <v>0.0033750587</v>
      </c>
      <c r="V27" s="23" t="n">
        <v>0.0046763544</v>
      </c>
      <c r="W27" s="24" t="n">
        <v>0.0057340112</v>
      </c>
      <c r="X27" s="23" t="n">
        <v>0.0048784424</v>
      </c>
      <c r="Y27" s="24" t="n">
        <v>0.048858082</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9859626</v>
      </c>
      <c r="E28" s="24" t="n">
        <v>0.0211416813</v>
      </c>
      <c r="F28" s="23" t="n">
        <v>0.0002932642</v>
      </c>
      <c r="G28" s="24" t="n">
        <v>0.0029059814</v>
      </c>
      <c r="H28" s="23" t="n">
        <v>0.2017657555</v>
      </c>
      <c r="I28" s="24" t="n">
        <v>0.0381510037</v>
      </c>
      <c r="J28" s="23" t="n">
        <v>0.126930069</v>
      </c>
      <c r="K28" s="24" t="n">
        <v>0.4354173255</v>
      </c>
      <c r="L28" s="23" t="n">
        <v>0.7966121531</v>
      </c>
      <c r="M28" s="24" t="n">
        <v>0.3900413588</v>
      </c>
      <c r="N28" s="23" t="n">
        <v>0.1009361985</v>
      </c>
      <c r="O28" s="24" t="n">
        <v>0.2347179851</v>
      </c>
      <c r="P28" s="23" t="n">
        <v>1.1967577959</v>
      </c>
      <c r="Q28" s="24" t="n">
        <v>0.3914810193</v>
      </c>
      <c r="R28" s="23" t="n">
        <v>0.1430862592</v>
      </c>
      <c r="S28" s="24" t="n">
        <v>0.0035724909</v>
      </c>
      <c r="T28" s="23" t="n">
        <v>0.086512933</v>
      </c>
      <c r="U28" s="24" t="n">
        <v>0.047642099</v>
      </c>
      <c r="V28" s="23" t="n">
        <v>0.0660111008</v>
      </c>
      <c r="W28" s="24" t="n">
        <v>0.0809409136</v>
      </c>
      <c r="X28" s="23" t="n">
        <v>0.0688637614</v>
      </c>
      <c r="Y28" s="24" t="n">
        <v>0.6896773691</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1.5221852E-006</v>
      </c>
      <c r="E29" s="24" t="n">
        <v>1.07776E-005</v>
      </c>
      <c r="F29" s="23" t="n">
        <v>1.4950034E-007</v>
      </c>
      <c r="G29" s="24" t="n">
        <v>1.4814124E-006</v>
      </c>
      <c r="H29" s="23" t="n">
        <v>0.0001028562</v>
      </c>
      <c r="I29" s="24" t="n">
        <v>1.94486E-005</v>
      </c>
      <c r="J29" s="23" t="n">
        <v>6.47065E-005</v>
      </c>
      <c r="K29" s="24" t="n">
        <v>0.0002219672</v>
      </c>
      <c r="L29" s="23" t="n">
        <v>0.0004060973</v>
      </c>
      <c r="M29" s="24" t="n">
        <v>0.0001988354</v>
      </c>
      <c r="N29" s="23" t="n">
        <v>5.14553E-005</v>
      </c>
      <c r="O29" s="24" t="n">
        <v>0.0001196546</v>
      </c>
      <c r="P29" s="23" t="n">
        <v>0.0006100837</v>
      </c>
      <c r="Q29" s="24" t="n">
        <v>0.0001995694</v>
      </c>
      <c r="R29" s="23" t="n">
        <v>7.29426E-005</v>
      </c>
      <c r="S29" s="24" t="n">
        <v>1.8211859E-006</v>
      </c>
      <c r="T29" s="23" t="n">
        <v>4.41026E-005</v>
      </c>
      <c r="U29" s="24" t="n">
        <v>2.4287E-005</v>
      </c>
      <c r="V29" s="23" t="n">
        <v>3.36512E-005</v>
      </c>
      <c r="W29" s="24" t="n">
        <v>4.12621E-005</v>
      </c>
      <c r="X29" s="23" t="n">
        <v>3.51054E-005</v>
      </c>
      <c r="Y29" s="24" t="n">
        <v>0.000351584</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75246076</v>
      </c>
      <c r="E30" s="24" t="n">
        <v>0.0532769094</v>
      </c>
      <c r="F30" s="23" t="n">
        <v>0.000739024</v>
      </c>
      <c r="G30" s="24" t="n">
        <v>0.0073230556</v>
      </c>
      <c r="H30" s="23" t="n">
        <v>0.5084484867</v>
      </c>
      <c r="I30" s="24" t="n">
        <v>0.0961402992</v>
      </c>
      <c r="J30" s="23" t="n">
        <v>0.3198630081</v>
      </c>
      <c r="K30" s="24" t="n">
        <v>1.0972490335</v>
      </c>
      <c r="L30" s="23" t="n">
        <v>2.0074578203</v>
      </c>
      <c r="M30" s="24" t="n">
        <v>0.9829018712</v>
      </c>
      <c r="N30" s="23" t="n">
        <v>0.2543586114</v>
      </c>
      <c r="O30" s="24" t="n">
        <v>0.5914879066</v>
      </c>
      <c r="P30" s="23" t="n">
        <v>3.0158224262</v>
      </c>
      <c r="Q30" s="24" t="n">
        <v>0.986529807</v>
      </c>
      <c r="R30" s="23" t="n">
        <v>0.3605765101</v>
      </c>
      <c r="S30" s="24" t="n">
        <v>0.0090026556</v>
      </c>
      <c r="T30" s="23" t="n">
        <v>0.2180120692</v>
      </c>
      <c r="U30" s="24" t="n">
        <v>0.120057802</v>
      </c>
      <c r="V30" s="23" t="n">
        <v>0.1663475757</v>
      </c>
      <c r="W30" s="24" t="n">
        <v>0.2039706139</v>
      </c>
      <c r="X30" s="23" t="n">
        <v>0.1735362634</v>
      </c>
      <c r="Y30" s="24" t="n">
        <v>1.7379828097</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5324378</v>
      </c>
      <c r="E33" s="24" t="n">
        <v>0.0376984978</v>
      </c>
      <c r="F33" s="23" t="n">
        <v>0.00052293</v>
      </c>
      <c r="G33" s="24" t="n">
        <v>0.0051817607</v>
      </c>
      <c r="H33" s="23" t="n">
        <v>0.3597758281</v>
      </c>
      <c r="I33" s="24" t="n">
        <v>0.0680284368</v>
      </c>
      <c r="J33" s="23" t="n">
        <v>0.2263336044</v>
      </c>
      <c r="K33" s="24" t="n">
        <v>0.7764084071</v>
      </c>
      <c r="L33" s="23" t="n">
        <v>1.4204679895</v>
      </c>
      <c r="M33" s="24" t="n">
        <v>0.6954968771</v>
      </c>
      <c r="N33" s="23" t="n">
        <v>0.1799829922</v>
      </c>
      <c r="O33" s="24" t="n">
        <v>0.4185341426</v>
      </c>
      <c r="P33" s="23" t="n">
        <v>2.1339821815</v>
      </c>
      <c r="Q33" s="24" t="n">
        <v>0.6980639879</v>
      </c>
      <c r="R33" s="23" t="n">
        <v>0.2551422925</v>
      </c>
      <c r="S33" s="24" t="n">
        <v>0.006370238</v>
      </c>
      <c r="T33" s="23" t="n">
        <v>0.1542643449</v>
      </c>
      <c r="U33" s="24" t="n">
        <v>0.0849523527</v>
      </c>
      <c r="V33" s="23" t="n">
        <v>0.1177067852</v>
      </c>
      <c r="W33" s="24" t="n">
        <v>0.1443286752</v>
      </c>
      <c r="X33" s="23" t="n">
        <v>0.1227934678</v>
      </c>
      <c r="Y33" s="24" t="n">
        <v>1.2297887022</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424168544</v>
      </c>
      <c r="E34" s="24" t="n">
        <v>0.3003264782</v>
      </c>
      <c r="F34" s="23" t="n">
        <v>0.0041659411</v>
      </c>
      <c r="G34" s="24" t="n">
        <v>0.0412806887</v>
      </c>
      <c r="H34" s="23" t="n">
        <v>2.8661674492</v>
      </c>
      <c r="I34" s="24" t="n">
        <v>0.5419510597</v>
      </c>
      <c r="J34" s="23" t="n">
        <v>1.8030950351</v>
      </c>
      <c r="K34" s="24" t="n">
        <v>6.1852863081</v>
      </c>
      <c r="L34" s="23" t="n">
        <v>11.316210806</v>
      </c>
      <c r="M34" s="24" t="n">
        <v>5.5407016096</v>
      </c>
      <c r="N34" s="23" t="n">
        <v>1.4338411684</v>
      </c>
      <c r="O34" s="24" t="n">
        <v>3.3342677355</v>
      </c>
      <c r="P34" s="23" t="n">
        <v>17.000448021</v>
      </c>
      <c r="Q34" s="24" t="n">
        <v>5.5611525929</v>
      </c>
      <c r="R34" s="23" t="n">
        <v>2.0326005153</v>
      </c>
      <c r="S34" s="24" t="n">
        <v>0.0507487365</v>
      </c>
      <c r="T34" s="23" t="n">
        <v>1.2289526126</v>
      </c>
      <c r="U34" s="24" t="n">
        <v>0.6767760613</v>
      </c>
      <c r="V34" s="23" t="n">
        <v>0.9377154604</v>
      </c>
      <c r="W34" s="24" t="n">
        <v>1.1497997325</v>
      </c>
      <c r="X34" s="23" t="n">
        <v>0.9782387052</v>
      </c>
      <c r="Y34" s="24" t="n">
        <v>9.7971572069</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7592169</v>
      </c>
      <c r="E35" s="24" t="n">
        <v>0.0195362412</v>
      </c>
      <c r="F35" s="23" t="n">
        <v>0.0002709945</v>
      </c>
      <c r="G35" s="24" t="n">
        <v>0.0026853093</v>
      </c>
      <c r="H35" s="23" t="n">
        <v>0.186444229</v>
      </c>
      <c r="I35" s="24" t="n">
        <v>0.0352539233</v>
      </c>
      <c r="J35" s="23" t="n">
        <v>0.117291355</v>
      </c>
      <c r="K35" s="24" t="n">
        <v>0.402352953</v>
      </c>
      <c r="L35" s="23" t="n">
        <v>0.7361196568</v>
      </c>
      <c r="M35" s="24" t="n">
        <v>0.3604227101</v>
      </c>
      <c r="N35" s="23" t="n">
        <v>0.0932713862</v>
      </c>
      <c r="O35" s="24" t="n">
        <v>0.2168941586</v>
      </c>
      <c r="P35" s="23" t="n">
        <v>1.1058793599</v>
      </c>
      <c r="Q35" s="24" t="n">
        <v>0.3617530469</v>
      </c>
      <c r="R35" s="23" t="n">
        <v>0.1322206894</v>
      </c>
      <c r="S35" s="24" t="n">
        <v>0.003301206</v>
      </c>
      <c r="T35" s="23" t="n">
        <v>0.0799433831</v>
      </c>
      <c r="U35" s="24" t="n">
        <v>0.0440242914</v>
      </c>
      <c r="V35" s="23" t="n">
        <v>0.0609984026</v>
      </c>
      <c r="W35" s="24" t="n">
        <v>0.0747944872</v>
      </c>
      <c r="X35" s="23" t="n">
        <v>0.0636344402</v>
      </c>
      <c r="Y35" s="24" t="n">
        <v>0.6373052008</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483242</v>
      </c>
      <c r="E36" s="24" t="n">
        <v>0.0024662601</v>
      </c>
      <c r="F36" s="23" t="n">
        <v>3.42104E-005</v>
      </c>
      <c r="G36" s="24" t="n">
        <v>0.0003389941</v>
      </c>
      <c r="H36" s="23" t="n">
        <v>0.023536767</v>
      </c>
      <c r="I36" s="24" t="n">
        <v>0.0044504643</v>
      </c>
      <c r="J36" s="23" t="n">
        <v>0.0148068905</v>
      </c>
      <c r="K36" s="24" t="n">
        <v>0.0507931393</v>
      </c>
      <c r="L36" s="23" t="n">
        <v>0.092927933</v>
      </c>
      <c r="M36" s="24" t="n">
        <v>0.0454998548</v>
      </c>
      <c r="N36" s="23" t="n">
        <v>0.0117746036</v>
      </c>
      <c r="O36" s="24" t="n">
        <v>0.0273807738</v>
      </c>
      <c r="P36" s="23" t="n">
        <v>0.1396064922</v>
      </c>
      <c r="Q36" s="24" t="n">
        <v>0.0456677968</v>
      </c>
      <c r="R36" s="23" t="n">
        <v>0.0166915735</v>
      </c>
      <c r="S36" s="24" t="n">
        <v>0.0004167451</v>
      </c>
      <c r="T36" s="23" t="n">
        <v>0.010092073</v>
      </c>
      <c r="U36" s="24" t="n">
        <v>0.0055576378</v>
      </c>
      <c r="V36" s="23" t="n">
        <v>0.0077004539</v>
      </c>
      <c r="W36" s="24" t="n">
        <v>0.0094420751</v>
      </c>
      <c r="X36" s="23" t="n">
        <v>0.0080332279</v>
      </c>
      <c r="Y36" s="24" t="n">
        <v>0.0804535709</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38646056</v>
      </c>
      <c r="E37" s="24" t="n">
        <v>0.0273627878</v>
      </c>
      <c r="F37" s="23" t="n">
        <v>0.0003795595</v>
      </c>
      <c r="G37" s="24" t="n">
        <v>0.0037610894</v>
      </c>
      <c r="H37" s="23" t="n">
        <v>0.2611369204</v>
      </c>
      <c r="I37" s="24" t="n">
        <v>0.0493772375</v>
      </c>
      <c r="J37" s="23" t="n">
        <v>0.1642802429</v>
      </c>
      <c r="K37" s="24" t="n">
        <v>0.5635423076</v>
      </c>
      <c r="L37" s="23" t="n">
        <v>1.031021562</v>
      </c>
      <c r="M37" s="24" t="n">
        <v>0.5048141048</v>
      </c>
      <c r="N37" s="23" t="n">
        <v>0.130637471</v>
      </c>
      <c r="O37" s="24" t="n">
        <v>0.3037856035</v>
      </c>
      <c r="P37" s="23" t="n">
        <v>1.5489132161</v>
      </c>
      <c r="Q37" s="24" t="n">
        <v>0.5066773968</v>
      </c>
      <c r="R37" s="23" t="n">
        <v>0.1851905195</v>
      </c>
      <c r="S37" s="24" t="n">
        <v>0.0046237245</v>
      </c>
      <c r="T37" s="23" t="n">
        <v>0.1119700458</v>
      </c>
      <c r="U37" s="24" t="n">
        <v>0.0616611624</v>
      </c>
      <c r="V37" s="23" t="n">
        <v>0.0854353878</v>
      </c>
      <c r="W37" s="24" t="n">
        <v>0.1047584157</v>
      </c>
      <c r="X37" s="23" t="n">
        <v>0.0891274664</v>
      </c>
      <c r="Y37" s="24" t="n">
        <v>0.8926203744</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112</v>
      </c>
      <c r="E46" s="24" t="n">
        <v>0.793</v>
      </c>
      <c r="F46" s="23" t="n">
        <v>0.011</v>
      </c>
      <c r="G46" s="24" t="n">
        <v>0.109</v>
      </c>
      <c r="H46" s="23" t="n">
        <v>7.568</v>
      </c>
      <c r="I46" s="24" t="n">
        <v>1.431</v>
      </c>
      <c r="J46" s="23" t="n">
        <v>4.761</v>
      </c>
      <c r="K46" s="24" t="n">
        <v>16.332</v>
      </c>
      <c r="L46" s="23" t="n">
        <v>29.88</v>
      </c>
      <c r="M46" s="24" t="n">
        <v>14.63</v>
      </c>
      <c r="N46" s="23" t="n">
        <v>3.786</v>
      </c>
      <c r="O46" s="24" t="n">
        <v>8.804</v>
      </c>
      <c r="P46" s="23" t="n">
        <v>44.889</v>
      </c>
      <c r="Q46" s="24" t="n">
        <v>14.684</v>
      </c>
      <c r="R46" s="23" t="n">
        <v>5.367</v>
      </c>
      <c r="S46" s="24" t="n">
        <v>0.134</v>
      </c>
      <c r="T46" s="23" t="n">
        <v>3.245</v>
      </c>
      <c r="U46" s="24" t="n">
        <v>1.787</v>
      </c>
      <c r="V46" s="23" t="n">
        <v>2.476</v>
      </c>
      <c r="W46" s="24" t="n">
        <v>3.036</v>
      </c>
      <c r="X46" s="23" t="n">
        <v>2.583</v>
      </c>
      <c r="Y46" s="24" t="n">
        <v>25.869</v>
      </c>
      <c r="Z46" s="25" t="n">
        <v>0</v>
      </c>
      <c r="AA46" s="24" t="n">
        <v>0</v>
      </c>
      <c r="AB46" s="25" t="n">
        <v>0</v>
      </c>
      <c r="AC46" s="24" t="n">
        <v>199.213</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7886398</v>
      </c>
      <c r="V17" s="23" t="n">
        <v>0.0011089536</v>
      </c>
      <c r="W17" s="24" t="n">
        <v>0</v>
      </c>
      <c r="X17" s="23" t="n">
        <v>6.1229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7.9750765E-006</v>
      </c>
      <c r="V19" s="23" t="n">
        <v>4.16476E-005</v>
      </c>
      <c r="W19" s="24" t="n">
        <v>0</v>
      </c>
      <c r="X19" s="23" t="n">
        <v>1.3924737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81510883</v>
      </c>
      <c r="V20" s="23" t="n">
        <v>0.0114617324</v>
      </c>
      <c r="W20" s="24" t="n">
        <v>0</v>
      </c>
      <c r="X20" s="23" t="n">
        <v>0.0006328403</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20089958</v>
      </c>
      <c r="V21" s="23" t="n">
        <v>0.002824969</v>
      </c>
      <c r="W21" s="24" t="n">
        <v>0</v>
      </c>
      <c r="X21" s="23" t="n">
        <v>0.0001559759</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44288057</v>
      </c>
      <c r="V22" s="23" t="n">
        <v>0.0062276084</v>
      </c>
      <c r="W22" s="24" t="n">
        <v>0</v>
      </c>
      <c r="X22" s="23" t="n">
        <v>0.000343847</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8.7854374893</v>
      </c>
      <c r="V23" s="23" t="n">
        <v>92.190498288</v>
      </c>
      <c r="W23" s="24" t="n">
        <v>0</v>
      </c>
      <c r="X23" s="23" t="n">
        <v>1.5900441674</v>
      </c>
      <c r="Y23" s="24" t="n">
        <v>0</v>
      </c>
      <c r="Z23" s="25" t="n">
        <v>0</v>
      </c>
      <c r="AA23" s="24" t="n">
        <v>0</v>
      </c>
      <c r="AB23" s="25" t="n">
        <v>492.04750646</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438181</v>
      </c>
      <c r="V24" s="23" t="n">
        <v>0.0065647711</v>
      </c>
      <c r="W24" s="24" t="n">
        <v>0</v>
      </c>
      <c r="X24" s="23" t="n">
        <v>0.0003504446</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493624393</v>
      </c>
      <c r="V25" s="23" t="n">
        <v>0.0709526022</v>
      </c>
      <c r="W25" s="24" t="n">
        <v>0</v>
      </c>
      <c r="X25" s="23" t="n">
        <v>0.0038715977</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8987649301</v>
      </c>
      <c r="V26" s="23" t="n">
        <v>1.2644691944</v>
      </c>
      <c r="W26" s="24" t="n">
        <v>0</v>
      </c>
      <c r="X26" s="23" t="n">
        <v>0.0697958143</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356071201</v>
      </c>
      <c r="V27" s="23" t="n">
        <v>0.1634831579</v>
      </c>
      <c r="W27" s="24" t="n">
        <v>0</v>
      </c>
      <c r="X27" s="23" t="n">
        <v>0.005646287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856670195</v>
      </c>
      <c r="V28" s="23" t="n">
        <v>0.1302558801</v>
      </c>
      <c r="W28" s="24" t="n">
        <v>0</v>
      </c>
      <c r="X28" s="23" t="n">
        <v>0.0068999511</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185728418</v>
      </c>
      <c r="V29" s="23" t="n">
        <v>0.0968298475</v>
      </c>
      <c r="W29" s="24" t="n">
        <v>0</v>
      </c>
      <c r="X29" s="23" t="n">
        <v>0.0032387694</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2094125176</v>
      </c>
      <c r="V30" s="23" t="n">
        <v>0.2944674574</v>
      </c>
      <c r="W30" s="24" t="n">
        <v>0</v>
      </c>
      <c r="X30" s="23" t="n">
        <v>0.0162585272</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7.1054285E-006</v>
      </c>
      <c r="V32" s="23" t="n">
        <v>3.71061E-005</v>
      </c>
      <c r="W32" s="24" t="n">
        <v>0</v>
      </c>
      <c r="X32" s="23" t="n">
        <v>1.2406304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491176677</v>
      </c>
      <c r="V33" s="23" t="n">
        <v>0.2132639768</v>
      </c>
      <c r="W33" s="24" t="n">
        <v>0</v>
      </c>
      <c r="X33" s="23" t="n">
        <v>0.0116682944</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1.1805286985</v>
      </c>
      <c r="V34" s="23" t="n">
        <v>1.6602122704</v>
      </c>
      <c r="W34" s="24" t="n">
        <v>0</v>
      </c>
      <c r="X34" s="23" t="n">
        <v>0.0916598684</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769063097</v>
      </c>
      <c r="V35" s="23" t="n">
        <v>0.1085864331</v>
      </c>
      <c r="W35" s="24" t="n">
        <v>0</v>
      </c>
      <c r="X35" s="23" t="n">
        <v>0.0059821888</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96939882</v>
      </c>
      <c r="V36" s="23" t="n">
        <v>0.0136312962</v>
      </c>
      <c r="W36" s="24" t="n">
        <v>0</v>
      </c>
      <c r="X36" s="23" t="n">
        <v>0.0007526292</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1091545582</v>
      </c>
      <c r="V37" s="23" t="n">
        <v>0.160082808</v>
      </c>
      <c r="W37" s="24" t="n">
        <v>0</v>
      </c>
      <c r="X37" s="23" t="n">
        <v>0.008634935</v>
      </c>
      <c r="Y37" s="24" t="n">
        <v>0</v>
      </c>
      <c r="Z37" s="25" t="n">
        <v>0</v>
      </c>
      <c r="AA37" s="24" t="n">
        <v>0</v>
      </c>
      <c r="AB37" s="25" t="n">
        <v>0.0024935357</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1.628</v>
      </c>
      <c r="V46" s="23" t="n">
        <v>96.395</v>
      </c>
      <c r="W46" s="24" t="n">
        <v>0</v>
      </c>
      <c r="X46" s="23" t="n">
        <v>1.816</v>
      </c>
      <c r="Y46" s="24" t="n">
        <v>0</v>
      </c>
      <c r="Z46" s="25" t="n">
        <v>0</v>
      </c>
      <c r="AA46" s="24" t="n">
        <v>0</v>
      </c>
      <c r="AB46" s="25" t="n">
        <v>492.05</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09T21:0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