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6.0809182746</v>
      </c>
      <c r="E20" s="29" t="n">
        <v>0.8188160382</v>
      </c>
      <c r="F20" s="28" t="n">
        <v>0.0001606941</v>
      </c>
      <c r="G20" s="29" t="n">
        <v>0.1678045012</v>
      </c>
      <c r="H20" s="28" t="n">
        <v>92.439774008</v>
      </c>
      <c r="I20" s="29" t="n">
        <v>2.0187827898</v>
      </c>
      <c r="J20" s="28" t="n">
        <v>7.2179323395</v>
      </c>
      <c r="K20" s="29" t="n">
        <v>1602.9029855</v>
      </c>
      <c r="L20" s="28" t="n">
        <v>22.325485379</v>
      </c>
      <c r="M20" s="29" t="n">
        <v>4.3072252111</v>
      </c>
      <c r="N20" s="28" t="n">
        <v>15.75991413</v>
      </c>
      <c r="O20" s="29" t="n">
        <v>1.4442521613</v>
      </c>
      <c r="P20" s="28" t="n">
        <v>6.8193205246</v>
      </c>
      <c r="Q20" s="29" t="n">
        <v>1.2188443843</v>
      </c>
      <c r="R20" s="28" t="n">
        <v>1.0012051307</v>
      </c>
      <c r="S20" s="29" t="n">
        <v>0.3462097716</v>
      </c>
      <c r="T20" s="28" t="n">
        <v>2.622533176</v>
      </c>
      <c r="U20" s="29" t="n">
        <v>0.3475590224</v>
      </c>
      <c r="V20" s="28" t="n">
        <v>1.404758804</v>
      </c>
      <c r="W20" s="29" t="n">
        <v>1.0793622197</v>
      </c>
      <c r="X20" s="28" t="n">
        <v>0.8902157135</v>
      </c>
      <c r="Y20" s="29" t="n">
        <v>5.4475149997</v>
      </c>
      <c r="Z20" s="30" t="n">
        <v>0</v>
      </c>
      <c r="AA20" s="29" t="n">
        <v>0</v>
      </c>
      <c r="AB20" s="30" t="n">
        <v>16.237183762</v>
      </c>
      <c r="AC20" s="29" t="n">
        <v>0</v>
      </c>
      <c r="AD20" s="30" t="n">
        <v>0</v>
      </c>
      <c r="AE20" s="29" t="n">
        <v>0</v>
      </c>
      <c r="AF20" s="30" t="n">
        <v>0</v>
      </c>
      <c r="AG20" s="29" t="n">
        <v>0</v>
      </c>
      <c r="AH20" s="30" t="n">
        <v>0</v>
      </c>
      <c r="AI20" s="29" t="n">
        <v>0</v>
      </c>
      <c r="AJ20" s="30" t="n">
        <v>0</v>
      </c>
      <c r="AK20" s="29" t="n">
        <v>0</v>
      </c>
      <c r="AL20" s="30" t="n">
        <v>0</v>
      </c>
      <c r="AM20" s="29" t="n">
        <v>673.65847193</v>
      </c>
      <c r="AN20" s="30" t="n">
        <v>0</v>
      </c>
      <c r="AO20" s="29" t="n">
        <v>0</v>
      </c>
      <c r="AP20" s="31" t="n">
        <v>2466.5572305</v>
      </c>
    </row>
    <row r="21" customFormat="false" ht="12.75" hidden="false" customHeight="false" outlineLevel="0" collapsed="false">
      <c r="A21" s="15" t="n">
        <v>6</v>
      </c>
      <c r="B21" s="15" t="s">
        <v>25</v>
      </c>
      <c r="C21" s="24" t="s">
        <v>48</v>
      </c>
      <c r="D21" s="28" t="n">
        <v>0.0419025588</v>
      </c>
      <c r="E21" s="29" t="n">
        <v>0.0056423201</v>
      </c>
      <c r="F21" s="28" t="n">
        <v>1.107315E-006</v>
      </c>
      <c r="G21" s="29" t="n">
        <v>0.0011563119</v>
      </c>
      <c r="H21" s="28" t="n">
        <v>0.1901094825</v>
      </c>
      <c r="I21" s="29" t="n">
        <v>0.013911084</v>
      </c>
      <c r="J21" s="28" t="n">
        <v>0.0497375266</v>
      </c>
      <c r="K21" s="29" t="n">
        <v>1.1562600817</v>
      </c>
      <c r="L21" s="28" t="n">
        <v>0.1452137525</v>
      </c>
      <c r="M21" s="29" t="n">
        <v>0.0296803459</v>
      </c>
      <c r="N21" s="28" t="n">
        <v>0.1085988496</v>
      </c>
      <c r="O21" s="29" t="n">
        <v>0.0099520925</v>
      </c>
      <c r="P21" s="28" t="n">
        <v>0.0469907614</v>
      </c>
      <c r="Q21" s="29" t="n">
        <v>0.0083988464</v>
      </c>
      <c r="R21" s="28" t="n">
        <v>0.0068991318</v>
      </c>
      <c r="S21" s="29" t="n">
        <v>0.0023856718</v>
      </c>
      <c r="T21" s="28" t="n">
        <v>0.0180714237</v>
      </c>
      <c r="U21" s="29" t="n">
        <v>0.0023949693</v>
      </c>
      <c r="V21" s="28" t="n">
        <v>0.0096799506</v>
      </c>
      <c r="W21" s="29" t="n">
        <v>0.0074376989</v>
      </c>
      <c r="X21" s="28" t="n">
        <v>0.0061343229</v>
      </c>
      <c r="Y21" s="29" t="n">
        <v>0.0375378861</v>
      </c>
      <c r="Z21" s="30" t="n">
        <v>0</v>
      </c>
      <c r="AA21" s="29" t="n">
        <v>0</v>
      </c>
      <c r="AB21" s="30" t="n">
        <v>0.1118876323</v>
      </c>
      <c r="AC21" s="29" t="n">
        <v>0</v>
      </c>
      <c r="AD21" s="30" t="n">
        <v>0</v>
      </c>
      <c r="AE21" s="29" t="n">
        <v>0</v>
      </c>
      <c r="AF21" s="30" t="n">
        <v>0</v>
      </c>
      <c r="AG21" s="29" t="n">
        <v>0</v>
      </c>
      <c r="AH21" s="30" t="n">
        <v>0</v>
      </c>
      <c r="AI21" s="29" t="n">
        <v>0</v>
      </c>
      <c r="AJ21" s="30" t="n">
        <v>0</v>
      </c>
      <c r="AK21" s="29" t="n">
        <v>0</v>
      </c>
      <c r="AL21" s="30" t="n">
        <v>0</v>
      </c>
      <c r="AM21" s="29" t="n">
        <v>0.4276686789</v>
      </c>
      <c r="AN21" s="30" t="n">
        <v>0</v>
      </c>
      <c r="AO21" s="29" t="n">
        <v>0</v>
      </c>
      <c r="AP21" s="31" t="n">
        <v>2.4376524875</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2.072829928</v>
      </c>
      <c r="E23" s="29" t="n">
        <v>2.6555118824</v>
      </c>
      <c r="F23" s="28" t="n">
        <v>1.431957941</v>
      </c>
      <c r="G23" s="29" t="n">
        <v>1.8001883928</v>
      </c>
      <c r="H23" s="28" t="n">
        <v>13.396825953</v>
      </c>
      <c r="I23" s="29" t="n">
        <v>2.0697509426</v>
      </c>
      <c r="J23" s="28" t="n">
        <v>15.137842368</v>
      </c>
      <c r="K23" s="29" t="n">
        <v>26.434204532</v>
      </c>
      <c r="L23" s="28" t="n">
        <v>17.831099527</v>
      </c>
      <c r="M23" s="29" t="n">
        <v>8.963525599</v>
      </c>
      <c r="N23" s="28" t="n">
        <v>69.726899575</v>
      </c>
      <c r="O23" s="29" t="n">
        <v>2.4877499564</v>
      </c>
      <c r="P23" s="28" t="n">
        <v>21.791835154</v>
      </c>
      <c r="Q23" s="29" t="n">
        <v>3.4556535735</v>
      </c>
      <c r="R23" s="28" t="n">
        <v>4.4048952493</v>
      </c>
      <c r="S23" s="29" t="n">
        <v>0.6704252498</v>
      </c>
      <c r="T23" s="28" t="n">
        <v>5.4733370879</v>
      </c>
      <c r="U23" s="29" t="n">
        <v>0.9799612131</v>
      </c>
      <c r="V23" s="28" t="n">
        <v>8.7380626324</v>
      </c>
      <c r="W23" s="29" t="n">
        <v>4.9379715377</v>
      </c>
      <c r="X23" s="28" t="n">
        <v>2.9682245731</v>
      </c>
      <c r="Y23" s="29" t="n">
        <v>34.870585293</v>
      </c>
      <c r="Z23" s="30" t="n">
        <v>0</v>
      </c>
      <c r="AA23" s="29" t="n">
        <v>0</v>
      </c>
      <c r="AB23" s="30" t="n">
        <v>64.8821563</v>
      </c>
      <c r="AC23" s="29" t="n">
        <v>0</v>
      </c>
      <c r="AD23" s="30" t="n">
        <v>0</v>
      </c>
      <c r="AE23" s="29" t="n">
        <v>0</v>
      </c>
      <c r="AF23" s="30" t="n">
        <v>0</v>
      </c>
      <c r="AG23" s="29" t="n">
        <v>0</v>
      </c>
      <c r="AH23" s="30" t="n">
        <v>0</v>
      </c>
      <c r="AI23" s="29" t="n">
        <v>0</v>
      </c>
      <c r="AJ23" s="30" t="n">
        <v>0</v>
      </c>
      <c r="AK23" s="29" t="n">
        <v>0</v>
      </c>
      <c r="AL23" s="30" t="n">
        <v>0</v>
      </c>
      <c r="AM23" s="29" t="n">
        <v>63.042356103</v>
      </c>
      <c r="AN23" s="30" t="n">
        <v>0</v>
      </c>
      <c r="AO23" s="29" t="n">
        <v>0</v>
      </c>
      <c r="AP23" s="31" t="n">
        <v>390.22385056</v>
      </c>
    </row>
    <row r="24" customFormat="false" ht="12.75" hidden="false" customHeight="false" outlineLevel="0" collapsed="false">
      <c r="A24" s="15" t="n">
        <v>9</v>
      </c>
      <c r="B24" s="15" t="s">
        <v>28</v>
      </c>
      <c r="C24" s="24" t="s">
        <v>51</v>
      </c>
      <c r="D24" s="28" t="n">
        <v>0.0338832348</v>
      </c>
      <c r="E24" s="29" t="n">
        <v>0.0071718779</v>
      </c>
      <c r="F24" s="28" t="n">
        <v>0.0051710463</v>
      </c>
      <c r="G24" s="29" t="n">
        <v>0.0044634622</v>
      </c>
      <c r="H24" s="28" t="n">
        <v>0.03031112</v>
      </c>
      <c r="I24" s="29" t="n">
        <v>0.0046347525</v>
      </c>
      <c r="J24" s="28" t="n">
        <v>0.0475161905</v>
      </c>
      <c r="K24" s="29" t="n">
        <v>0.0198849549</v>
      </c>
      <c r="L24" s="28" t="n">
        <v>0.0609677551</v>
      </c>
      <c r="M24" s="29" t="n">
        <v>0.0325107696</v>
      </c>
      <c r="N24" s="28" t="n">
        <v>0.2630344504</v>
      </c>
      <c r="O24" s="29" t="n">
        <v>0.0069213316</v>
      </c>
      <c r="P24" s="28" t="n">
        <v>0.0434123716</v>
      </c>
      <c r="Q24" s="29" t="n">
        <v>0.0130194422</v>
      </c>
      <c r="R24" s="28" t="n">
        <v>0.0169771544</v>
      </c>
      <c r="S24" s="29" t="n">
        <v>0.0005079378</v>
      </c>
      <c r="T24" s="28" t="n">
        <v>0.0084967369</v>
      </c>
      <c r="U24" s="29" t="n">
        <v>0.0015812599</v>
      </c>
      <c r="V24" s="28" t="n">
        <v>0.0034606724</v>
      </c>
      <c r="W24" s="29" t="n">
        <v>0.0128347837</v>
      </c>
      <c r="X24" s="28" t="n">
        <v>0.0041417977</v>
      </c>
      <c r="Y24" s="29" t="n">
        <v>0.0529373246</v>
      </c>
      <c r="Z24" s="30" t="n">
        <v>0</v>
      </c>
      <c r="AA24" s="29" t="n">
        <v>0</v>
      </c>
      <c r="AB24" s="30" t="n">
        <v>0.3075152745</v>
      </c>
      <c r="AC24" s="29" t="n">
        <v>0</v>
      </c>
      <c r="AD24" s="30" t="n">
        <v>0</v>
      </c>
      <c r="AE24" s="29" t="n">
        <v>0</v>
      </c>
      <c r="AF24" s="30" t="n">
        <v>0</v>
      </c>
      <c r="AG24" s="29" t="n">
        <v>0</v>
      </c>
      <c r="AH24" s="30" t="n">
        <v>0</v>
      </c>
      <c r="AI24" s="29" t="n">
        <v>0</v>
      </c>
      <c r="AJ24" s="30" t="n">
        <v>0</v>
      </c>
      <c r="AK24" s="29" t="n">
        <v>0</v>
      </c>
      <c r="AL24" s="30" t="n">
        <v>0</v>
      </c>
      <c r="AM24" s="29" t="n">
        <v>0.2257322092</v>
      </c>
      <c r="AN24" s="30" t="n">
        <v>0</v>
      </c>
      <c r="AO24" s="29" t="n">
        <v>0</v>
      </c>
      <c r="AP24" s="31" t="n">
        <v>1.2070879109</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62978741</v>
      </c>
      <c r="E37" s="29" t="n">
        <v>0.0047863818</v>
      </c>
      <c r="F37" s="28" t="n">
        <v>0.0013738473</v>
      </c>
      <c r="G37" s="29" t="n">
        <v>0.0028871715</v>
      </c>
      <c r="H37" s="28" t="n">
        <v>0.0173369769</v>
      </c>
      <c r="I37" s="29" t="n">
        <v>0.0028151085</v>
      </c>
      <c r="J37" s="28" t="n">
        <v>0.019636021</v>
      </c>
      <c r="K37" s="29" t="n">
        <v>0.0051397233</v>
      </c>
      <c r="L37" s="28" t="n">
        <v>0.012183306</v>
      </c>
      <c r="M37" s="29" t="n">
        <v>0.0064531306</v>
      </c>
      <c r="N37" s="28" t="n">
        <v>0.0725884208</v>
      </c>
      <c r="O37" s="29" t="n">
        <v>0.0002696553</v>
      </c>
      <c r="P37" s="28" t="n">
        <v>0.001641178</v>
      </c>
      <c r="Q37" s="29" t="n">
        <v>0.0002464092</v>
      </c>
      <c r="R37" s="28" t="n">
        <v>0.0033706914</v>
      </c>
      <c r="S37" s="29" t="n">
        <v>0</v>
      </c>
      <c r="T37" s="28" t="n">
        <v>0</v>
      </c>
      <c r="U37" s="29" t="n">
        <v>0</v>
      </c>
      <c r="V37" s="28" t="n">
        <v>0.0012366951</v>
      </c>
      <c r="W37" s="29" t="n">
        <v>0.0008949767</v>
      </c>
      <c r="X37" s="28" t="n">
        <v>0.0001441261</v>
      </c>
      <c r="Y37" s="29" t="n">
        <v>0.0058487308</v>
      </c>
      <c r="Z37" s="30" t="n">
        <v>0</v>
      </c>
      <c r="AA37" s="29" t="n">
        <v>0</v>
      </c>
      <c r="AB37" s="30" t="n">
        <v>0.0082570317</v>
      </c>
      <c r="AC37" s="29" t="n">
        <v>0</v>
      </c>
      <c r="AD37" s="30" t="n">
        <v>0</v>
      </c>
      <c r="AE37" s="29" t="n">
        <v>0</v>
      </c>
      <c r="AF37" s="30" t="n">
        <v>0</v>
      </c>
      <c r="AG37" s="29" t="n">
        <v>0</v>
      </c>
      <c r="AH37" s="30" t="n">
        <v>0</v>
      </c>
      <c r="AI37" s="29" t="n">
        <v>0</v>
      </c>
      <c r="AJ37" s="30" t="n">
        <v>0</v>
      </c>
      <c r="AK37" s="29" t="n">
        <v>0</v>
      </c>
      <c r="AL37" s="30" t="n">
        <v>0</v>
      </c>
      <c r="AM37" s="29" t="n">
        <v>0.0527710799</v>
      </c>
      <c r="AN37" s="30" t="n">
        <v>0</v>
      </c>
      <c r="AO37" s="29" t="n">
        <v>0</v>
      </c>
      <c r="AP37" s="31" t="n">
        <v>0.236178535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8.245831871</v>
      </c>
      <c r="E46" s="29" t="n">
        <v>3.4919285004</v>
      </c>
      <c r="F46" s="28" t="n">
        <v>1.438664636</v>
      </c>
      <c r="G46" s="29" t="n">
        <v>1.9764998395</v>
      </c>
      <c r="H46" s="28" t="n">
        <v>106.07435754</v>
      </c>
      <c r="I46" s="29" t="n">
        <v>4.1098946773</v>
      </c>
      <c r="J46" s="28" t="n">
        <v>22.472664446</v>
      </c>
      <c r="K46" s="29" t="n">
        <v>1630.5184748</v>
      </c>
      <c r="L46" s="28" t="n">
        <v>40.37494972</v>
      </c>
      <c r="M46" s="29" t="n">
        <v>13.339395056</v>
      </c>
      <c r="N46" s="28" t="n">
        <v>85.931035426</v>
      </c>
      <c r="O46" s="29" t="n">
        <v>3.9491451971</v>
      </c>
      <c r="P46" s="28" t="n">
        <v>28.703199989</v>
      </c>
      <c r="Q46" s="29" t="n">
        <v>4.6961626555</v>
      </c>
      <c r="R46" s="28" t="n">
        <v>5.4333473577</v>
      </c>
      <c r="S46" s="29" t="n">
        <v>1.0195286311</v>
      </c>
      <c r="T46" s="28" t="n">
        <v>8.1224384245</v>
      </c>
      <c r="U46" s="29" t="n">
        <v>1.3314964647</v>
      </c>
      <c r="V46" s="28" t="n">
        <v>10.157198755</v>
      </c>
      <c r="W46" s="29" t="n">
        <v>6.0385012165</v>
      </c>
      <c r="X46" s="28" t="n">
        <v>3.8688605333</v>
      </c>
      <c r="Y46" s="29" t="n">
        <v>40.414424234</v>
      </c>
      <c r="Z46" s="30" t="n">
        <v>0</v>
      </c>
      <c r="AA46" s="29" t="n">
        <v>0</v>
      </c>
      <c r="AB46" s="30" t="n">
        <v>81.547</v>
      </c>
      <c r="AC46" s="29" t="n">
        <v>0</v>
      </c>
      <c r="AD46" s="30" t="n">
        <v>0</v>
      </c>
      <c r="AE46" s="29" t="n">
        <v>0</v>
      </c>
      <c r="AF46" s="30" t="n">
        <v>0</v>
      </c>
      <c r="AG46" s="29" t="n">
        <v>0</v>
      </c>
      <c r="AH46" s="30" t="n">
        <v>0</v>
      </c>
      <c r="AI46" s="29" t="n">
        <v>0</v>
      </c>
      <c r="AJ46" s="30" t="n">
        <v>0</v>
      </c>
      <c r="AK46" s="29" t="n">
        <v>0</v>
      </c>
      <c r="AL46" s="30" t="n">
        <v>0</v>
      </c>
      <c r="AM46" s="29" t="n">
        <v>737.407</v>
      </c>
      <c r="AN46" s="30" t="n">
        <v>0</v>
      </c>
      <c r="AO46" s="29" t="n">
        <v>0</v>
      </c>
      <c r="AP46" s="31" t="n">
        <v>2860.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4.8376103831</v>
      </c>
      <c r="E21" s="29" t="n">
        <v>2.1907262275</v>
      </c>
      <c r="F21" s="28" t="n">
        <v>0.7671193796</v>
      </c>
      <c r="G21" s="29" t="n">
        <v>0.6780952478</v>
      </c>
      <c r="H21" s="28" t="n">
        <v>9.2454560342</v>
      </c>
      <c r="I21" s="29" t="n">
        <v>1.0611816261</v>
      </c>
      <c r="J21" s="28" t="n">
        <v>46.873873473</v>
      </c>
      <c r="K21" s="29" t="n">
        <v>29.891479027</v>
      </c>
      <c r="L21" s="28" t="n">
        <v>10.209701232</v>
      </c>
      <c r="M21" s="29" t="n">
        <v>6.8731198602</v>
      </c>
      <c r="N21" s="28" t="n">
        <v>8.994894457</v>
      </c>
      <c r="O21" s="29" t="n">
        <v>3.3098733107</v>
      </c>
      <c r="P21" s="28" t="n">
        <v>18.672932237</v>
      </c>
      <c r="Q21" s="29" t="n">
        <v>8.4501105351</v>
      </c>
      <c r="R21" s="28" t="n">
        <v>5.107636808</v>
      </c>
      <c r="S21" s="29" t="n">
        <v>0.1139266859</v>
      </c>
      <c r="T21" s="28" t="n">
        <v>7.8514977619</v>
      </c>
      <c r="U21" s="29" t="n">
        <v>4.8524362128</v>
      </c>
      <c r="V21" s="28" t="n">
        <v>14.118358069</v>
      </c>
      <c r="W21" s="29" t="n">
        <v>5.6578103826</v>
      </c>
      <c r="X21" s="28" t="n">
        <v>5.7546137683</v>
      </c>
      <c r="Y21" s="29" t="n">
        <v>52.476292967</v>
      </c>
      <c r="Z21" s="30" t="n">
        <v>435.47892668</v>
      </c>
      <c r="AA21" s="29" t="n">
        <v>444.04758189</v>
      </c>
      <c r="AB21" s="30" t="n">
        <v>746.9812762</v>
      </c>
      <c r="AC21" s="29" t="n">
        <v>0.0009911091</v>
      </c>
      <c r="AD21" s="30" t="n">
        <v>74.482253139</v>
      </c>
      <c r="AE21" s="29" t="n">
        <v>10.028076914</v>
      </c>
      <c r="AF21" s="30" t="n">
        <v>0</v>
      </c>
      <c r="AG21" s="29" t="n">
        <v>0</v>
      </c>
      <c r="AH21" s="30" t="n">
        <v>0.832109028</v>
      </c>
      <c r="AI21" s="29" t="n">
        <v>0</v>
      </c>
      <c r="AJ21" s="30" t="n">
        <v>0</v>
      </c>
      <c r="AK21" s="29" t="n">
        <v>0</v>
      </c>
      <c r="AL21" s="30" t="n">
        <v>0</v>
      </c>
      <c r="AM21" s="29" t="n">
        <v>8.0190393558</v>
      </c>
      <c r="AN21" s="30" t="n">
        <v>0</v>
      </c>
      <c r="AO21" s="29" t="n">
        <v>0</v>
      </c>
      <c r="AP21" s="31" t="n">
        <f aca="false">SUM(D21:AO21)</f>
        <v>1967.859000001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255.50609652</v>
      </c>
      <c r="E25" s="29" t="n">
        <v>115.70669455</v>
      </c>
      <c r="F25" s="28" t="n">
        <v>40.516631711</v>
      </c>
      <c r="G25" s="29" t="n">
        <v>35.814680414</v>
      </c>
      <c r="H25" s="28" t="n">
        <v>488.3134843</v>
      </c>
      <c r="I25" s="29" t="n">
        <v>56.047997568</v>
      </c>
      <c r="J25" s="28" t="n">
        <v>2475.7182765</v>
      </c>
      <c r="K25" s="29" t="n">
        <v>1578.7660685</v>
      </c>
      <c r="L25" s="28" t="n">
        <v>539.24163005</v>
      </c>
      <c r="M25" s="29" t="n">
        <v>363.01477121</v>
      </c>
      <c r="N25" s="28" t="n">
        <v>475.07967557</v>
      </c>
      <c r="O25" s="29" t="n">
        <v>174.81623005</v>
      </c>
      <c r="P25" s="28" t="n">
        <v>986.2406537</v>
      </c>
      <c r="Q25" s="29" t="n">
        <v>446.30604514</v>
      </c>
      <c r="R25" s="28" t="n">
        <v>269.76797219</v>
      </c>
      <c r="S25" s="29" t="n">
        <v>6.0172193472</v>
      </c>
      <c r="T25" s="28" t="n">
        <v>414.6893582</v>
      </c>
      <c r="U25" s="29" t="n">
        <v>256.28914633</v>
      </c>
      <c r="V25" s="28" t="n">
        <v>745.68356563</v>
      </c>
      <c r="W25" s="29" t="n">
        <v>298.82626571</v>
      </c>
      <c r="X25" s="28" t="n">
        <v>303.93909069</v>
      </c>
      <c r="Y25" s="29" t="n">
        <v>2771.6189842</v>
      </c>
      <c r="Z25" s="30" t="n">
        <v>23000.513035</v>
      </c>
      <c r="AA25" s="29" t="n">
        <v>23453.080206</v>
      </c>
      <c r="AB25" s="30" t="n">
        <v>39453.005708</v>
      </c>
      <c r="AC25" s="29" t="n">
        <v>0.0523470055</v>
      </c>
      <c r="AD25" s="30" t="n">
        <v>3933.8988163</v>
      </c>
      <c r="AE25" s="29" t="n">
        <v>529.64885244</v>
      </c>
      <c r="AF25" s="30" t="n">
        <v>0</v>
      </c>
      <c r="AG25" s="29" t="n">
        <v>0</v>
      </c>
      <c r="AH25" s="30" t="n">
        <v>43.949163492</v>
      </c>
      <c r="AI25" s="29" t="n">
        <v>0</v>
      </c>
      <c r="AJ25" s="30" t="n">
        <v>0</v>
      </c>
      <c r="AK25" s="29" t="n">
        <v>0</v>
      </c>
      <c r="AL25" s="30" t="n">
        <v>0</v>
      </c>
      <c r="AM25" s="29" t="n">
        <v>423.5383343</v>
      </c>
      <c r="AN25" s="30" t="n">
        <v>0</v>
      </c>
      <c r="AO25" s="29" t="n">
        <v>0</v>
      </c>
      <c r="AP25" s="31" t="n">
        <f aca="false">SUM(D25:AO25)</f>
        <v>103935.607000618</v>
      </c>
    </row>
    <row r="26" customFormat="false" ht="12.75" hidden="false" customHeight="false" outlineLevel="0" collapsed="false">
      <c r="A26" s="15" t="n">
        <v>11</v>
      </c>
      <c r="B26" s="15" t="s">
        <v>30</v>
      </c>
      <c r="C26" s="24" t="s">
        <v>53</v>
      </c>
      <c r="D26" s="28" t="n">
        <v>0.5175630671</v>
      </c>
      <c r="E26" s="29" t="n">
        <v>0.2343799719</v>
      </c>
      <c r="F26" s="28" t="n">
        <v>0.0820720619</v>
      </c>
      <c r="G26" s="29" t="n">
        <v>0.0725476069</v>
      </c>
      <c r="H26" s="28" t="n">
        <v>0.9891467486</v>
      </c>
      <c r="I26" s="29" t="n">
        <v>0.1135329995</v>
      </c>
      <c r="J26" s="28" t="n">
        <v>5.0149110406</v>
      </c>
      <c r="K26" s="29" t="n">
        <v>3.1980098312</v>
      </c>
      <c r="L26" s="28" t="n">
        <v>1.0923087775</v>
      </c>
      <c r="M26" s="29" t="n">
        <v>0.7353368117</v>
      </c>
      <c r="N26" s="28" t="n">
        <v>0.962339832</v>
      </c>
      <c r="O26" s="29" t="n">
        <v>0.3541145414</v>
      </c>
      <c r="P26" s="28" t="n">
        <v>1.997767351</v>
      </c>
      <c r="Q26" s="29" t="n">
        <v>0.9040548493</v>
      </c>
      <c r="R26" s="28" t="n">
        <v>0.546452476</v>
      </c>
      <c r="S26" s="29" t="n">
        <v>0.0121887131</v>
      </c>
      <c r="T26" s="28" t="n">
        <v>0.8400108609</v>
      </c>
      <c r="U26" s="29" t="n">
        <v>0.5191492432</v>
      </c>
      <c r="V26" s="28" t="n">
        <v>1.5104855757</v>
      </c>
      <c r="W26" s="29" t="n">
        <v>0.6053140833</v>
      </c>
      <c r="X26" s="28" t="n">
        <v>0.6156708201</v>
      </c>
      <c r="Y26" s="29" t="n">
        <v>5.6142990001</v>
      </c>
      <c r="Z26" s="30" t="n">
        <v>46.590732013</v>
      </c>
      <c r="AA26" s="29" t="n">
        <v>47.507469641</v>
      </c>
      <c r="AB26" s="30" t="n">
        <v>79.917539806</v>
      </c>
      <c r="AC26" s="29" t="n">
        <v>0.0001060361</v>
      </c>
      <c r="AD26" s="30" t="n">
        <v>7.9686581441</v>
      </c>
      <c r="AE26" s="29" t="n">
        <v>1.0728772748</v>
      </c>
      <c r="AF26" s="30" t="n">
        <v>0</v>
      </c>
      <c r="AG26" s="29" t="n">
        <v>0</v>
      </c>
      <c r="AH26" s="30" t="n">
        <v>0.0890251315</v>
      </c>
      <c r="AI26" s="29" t="n">
        <v>0</v>
      </c>
      <c r="AJ26" s="30" t="n">
        <v>0</v>
      </c>
      <c r="AK26" s="29" t="n">
        <v>0</v>
      </c>
      <c r="AL26" s="30" t="n">
        <v>0</v>
      </c>
      <c r="AM26" s="29" t="n">
        <v>0.8579356904</v>
      </c>
      <c r="AN26" s="30" t="n">
        <v>0</v>
      </c>
      <c r="AO26" s="29" t="n">
        <v>0</v>
      </c>
      <c r="AP26" s="31" t="n">
        <f aca="false">SUM(D26:AO26)</f>
        <v>210.5359999999</v>
      </c>
    </row>
    <row r="27" customFormat="false" ht="22.5" hidden="false" customHeight="false" outlineLevel="0" collapsed="false">
      <c r="A27" s="15" t="n">
        <v>12</v>
      </c>
      <c r="B27" s="15" t="s">
        <v>31</v>
      </c>
      <c r="C27" s="24" t="s">
        <v>54</v>
      </c>
      <c r="D27" s="28" t="n">
        <v>4.0522413211</v>
      </c>
      <c r="E27" s="29" t="n">
        <v>1.8350695156</v>
      </c>
      <c r="F27" s="28" t="n">
        <v>0.6425802415</v>
      </c>
      <c r="G27" s="29" t="n">
        <v>0.5680088649</v>
      </c>
      <c r="H27" s="28" t="n">
        <v>7.7444887055</v>
      </c>
      <c r="I27" s="29" t="n">
        <v>0.8889025146</v>
      </c>
      <c r="J27" s="28" t="n">
        <v>39.264064677</v>
      </c>
      <c r="K27" s="29" t="n">
        <v>25.038702348</v>
      </c>
      <c r="L27" s="28" t="n">
        <v>8.5521920809</v>
      </c>
      <c r="M27" s="29" t="n">
        <v>5.7572929807</v>
      </c>
      <c r="N27" s="28" t="n">
        <v>7.5346049207</v>
      </c>
      <c r="O27" s="29" t="n">
        <v>2.7725269988</v>
      </c>
      <c r="P27" s="28" t="n">
        <v>15.641447244</v>
      </c>
      <c r="Q27" s="29" t="n">
        <v>7.0782647559</v>
      </c>
      <c r="R27" s="28" t="n">
        <v>4.2784299038</v>
      </c>
      <c r="S27" s="29" t="n">
        <v>0.0954310884</v>
      </c>
      <c r="T27" s="28" t="n">
        <v>6.5768346649</v>
      </c>
      <c r="U27" s="29" t="n">
        <v>4.0646602293</v>
      </c>
      <c r="V27" s="28" t="n">
        <v>11.826292203</v>
      </c>
      <c r="W27" s="29" t="n">
        <v>4.7392847301</v>
      </c>
      <c r="X27" s="28" t="n">
        <v>4.820372426</v>
      </c>
      <c r="Y27" s="29" t="n">
        <v>43.956951034</v>
      </c>
      <c r="Z27" s="30" t="n">
        <v>364.78045179</v>
      </c>
      <c r="AA27" s="29" t="n">
        <v>371.95801591</v>
      </c>
      <c r="AB27" s="30" t="n">
        <v>625.71148847</v>
      </c>
      <c r="AC27" s="29" t="n">
        <v>0.000830206</v>
      </c>
      <c r="AD27" s="30" t="n">
        <v>62.39032083</v>
      </c>
      <c r="AE27" s="29" t="n">
        <v>8.4000538331</v>
      </c>
      <c r="AF27" s="30" t="n">
        <v>0</v>
      </c>
      <c r="AG27" s="29" t="n">
        <v>0</v>
      </c>
      <c r="AH27" s="30" t="n">
        <v>0.6970190487</v>
      </c>
      <c r="AI27" s="29" t="n">
        <v>0</v>
      </c>
      <c r="AJ27" s="30" t="n">
        <v>0</v>
      </c>
      <c r="AK27" s="29" t="n">
        <v>0</v>
      </c>
      <c r="AL27" s="30" t="n">
        <v>0</v>
      </c>
      <c r="AM27" s="29" t="n">
        <v>6.7171764692</v>
      </c>
      <c r="AN27" s="30" t="n">
        <v>0</v>
      </c>
      <c r="AO27" s="29" t="n">
        <v>0</v>
      </c>
      <c r="AP27" s="31" t="n">
        <f aca="false">SUM(D27:AO27)</f>
        <v>1648.3840000057</v>
      </c>
    </row>
    <row r="28" customFormat="false" ht="22.5" hidden="false" customHeight="false" outlineLevel="0" collapsed="false">
      <c r="A28" s="15" t="n">
        <v>13</v>
      </c>
      <c r="B28" s="15" t="s">
        <v>32</v>
      </c>
      <c r="C28" s="24" t="s">
        <v>55</v>
      </c>
      <c r="D28" s="28" t="n">
        <v>1.8366684275</v>
      </c>
      <c r="E28" s="29" t="n">
        <v>0.8317407515</v>
      </c>
      <c r="F28" s="28" t="n">
        <v>0.2912479164</v>
      </c>
      <c r="G28" s="29" t="n">
        <v>0.2574486232</v>
      </c>
      <c r="H28" s="28" t="n">
        <v>3.5101704873</v>
      </c>
      <c r="I28" s="29" t="n">
        <v>0.4028928819</v>
      </c>
      <c r="J28" s="28" t="n">
        <v>17.796340892</v>
      </c>
      <c r="K28" s="29" t="n">
        <v>11.348730351</v>
      </c>
      <c r="L28" s="28" t="n">
        <v>3.8762600587</v>
      </c>
      <c r="M28" s="29" t="n">
        <v>2.6094789051</v>
      </c>
      <c r="N28" s="28" t="n">
        <v>3.4150411773</v>
      </c>
      <c r="O28" s="29" t="n">
        <v>1.2566410536</v>
      </c>
      <c r="P28" s="28" t="n">
        <v>7.0894475522</v>
      </c>
      <c r="Q28" s="29" t="n">
        <v>3.2082061182</v>
      </c>
      <c r="R28" s="28" t="n">
        <v>1.9391878472</v>
      </c>
      <c r="S28" s="29" t="n">
        <v>0.0432539065</v>
      </c>
      <c r="T28" s="28" t="n">
        <v>2.9809341609</v>
      </c>
      <c r="U28" s="29" t="n">
        <v>1.8422972672</v>
      </c>
      <c r="V28" s="28" t="n">
        <v>5.3602378986</v>
      </c>
      <c r="W28" s="29" t="n">
        <v>2.1480691655</v>
      </c>
      <c r="X28" s="28" t="n">
        <v>2.1848219645</v>
      </c>
      <c r="Y28" s="29" t="n">
        <v>19.92338011</v>
      </c>
      <c r="Z28" s="30" t="n">
        <v>165.33584397</v>
      </c>
      <c r="AA28" s="29" t="n">
        <v>168.58905728</v>
      </c>
      <c r="AB28" s="30" t="n">
        <v>283.60219556</v>
      </c>
      <c r="AC28" s="29" t="n">
        <v>0.0003762888</v>
      </c>
      <c r="AD28" s="30" t="n">
        <v>28.278259702</v>
      </c>
      <c r="AE28" s="29" t="n">
        <v>3.8073037715</v>
      </c>
      <c r="AF28" s="30" t="n">
        <v>0</v>
      </c>
      <c r="AG28" s="29" t="n">
        <v>0</v>
      </c>
      <c r="AH28" s="30" t="n">
        <v>0.3159221721</v>
      </c>
      <c r="AI28" s="29" t="n">
        <v>0</v>
      </c>
      <c r="AJ28" s="30" t="n">
        <v>0</v>
      </c>
      <c r="AK28" s="29" t="n">
        <v>0</v>
      </c>
      <c r="AL28" s="30" t="n">
        <v>0</v>
      </c>
      <c r="AM28" s="29" t="n">
        <v>3.044543739</v>
      </c>
      <c r="AN28" s="30" t="n">
        <v>0</v>
      </c>
      <c r="AO28" s="29" t="n">
        <v>0</v>
      </c>
      <c r="AP28" s="31" t="n">
        <f aca="false">SUM(D28:AO28)</f>
        <v>747.1259999997</v>
      </c>
    </row>
    <row r="29" customFormat="false" ht="22.5" hidden="false" customHeight="false" outlineLevel="0" collapsed="false">
      <c r="A29" s="15" t="n">
        <v>14</v>
      </c>
      <c r="B29" s="15" t="s">
        <v>33</v>
      </c>
      <c r="C29" s="24" t="s">
        <v>56</v>
      </c>
      <c r="D29" s="28" t="n">
        <v>1.7488427914</v>
      </c>
      <c r="E29" s="29" t="n">
        <v>0.7919686513</v>
      </c>
      <c r="F29" s="28" t="n">
        <v>0.2773210513</v>
      </c>
      <c r="G29" s="29" t="n">
        <v>0.2451379694</v>
      </c>
      <c r="H29" s="28" t="n">
        <v>3.3423214889</v>
      </c>
      <c r="I29" s="29" t="n">
        <v>0.3836273884</v>
      </c>
      <c r="J29" s="28" t="n">
        <v>16.945357157</v>
      </c>
      <c r="K29" s="29" t="n">
        <v>10.806057842</v>
      </c>
      <c r="L29" s="28" t="n">
        <v>3.690905424</v>
      </c>
      <c r="M29" s="29" t="n">
        <v>2.484699091</v>
      </c>
      <c r="N29" s="28" t="n">
        <v>3.2517410631</v>
      </c>
      <c r="O29" s="29" t="n">
        <v>1.1965511113</v>
      </c>
      <c r="P29" s="28" t="n">
        <v>6.7504450235</v>
      </c>
      <c r="Q29" s="29" t="n">
        <v>3.0547964232</v>
      </c>
      <c r="R29" s="28" t="n">
        <v>1.8464599472</v>
      </c>
      <c r="S29" s="29" t="n">
        <v>0.0411855953</v>
      </c>
      <c r="T29" s="28" t="n">
        <v>2.8383921347</v>
      </c>
      <c r="U29" s="29" t="n">
        <v>1.7542024717</v>
      </c>
      <c r="V29" s="28" t="n">
        <v>5.1039225526</v>
      </c>
      <c r="W29" s="29" t="n">
        <v>2.0453529985</v>
      </c>
      <c r="X29" s="28" t="n">
        <v>2.0803483556</v>
      </c>
      <c r="Y29" s="29" t="n">
        <v>18.970685815</v>
      </c>
      <c r="Z29" s="30" t="n">
        <v>157.42983031</v>
      </c>
      <c r="AA29" s="29" t="n">
        <v>160.52748177</v>
      </c>
      <c r="AB29" s="30" t="n">
        <v>270.04093275</v>
      </c>
      <c r="AC29" s="29" t="n">
        <v>0.0003582955</v>
      </c>
      <c r="AD29" s="30" t="n">
        <v>26.926052569</v>
      </c>
      <c r="AE29" s="29" t="n">
        <v>3.6252464819</v>
      </c>
      <c r="AF29" s="30" t="n">
        <v>0</v>
      </c>
      <c r="AG29" s="29" t="n">
        <v>0</v>
      </c>
      <c r="AH29" s="30" t="n">
        <v>0.3008154357</v>
      </c>
      <c r="AI29" s="29" t="n">
        <v>0</v>
      </c>
      <c r="AJ29" s="30" t="n">
        <v>0</v>
      </c>
      <c r="AK29" s="29" t="n">
        <v>0</v>
      </c>
      <c r="AL29" s="30" t="n">
        <v>0</v>
      </c>
      <c r="AM29" s="29" t="n">
        <v>2.8989600361</v>
      </c>
      <c r="AN29" s="30" t="n">
        <v>0</v>
      </c>
      <c r="AO29" s="29" t="n">
        <v>0</v>
      </c>
      <c r="AP29" s="31" t="n">
        <f aca="false">SUM(D29:AO29)</f>
        <v>711.3999999946</v>
      </c>
    </row>
    <row r="30" customFormat="false" ht="33.75" hidden="false" customHeight="false" outlineLevel="0" collapsed="false">
      <c r="A30" s="15" t="n">
        <v>15</v>
      </c>
      <c r="B30" s="15" t="s">
        <v>34</v>
      </c>
      <c r="C30" s="24" t="s">
        <v>57</v>
      </c>
      <c r="D30" s="28" t="n">
        <v>0.1231073226</v>
      </c>
      <c r="E30" s="29" t="n">
        <v>0.0557495166</v>
      </c>
      <c r="F30" s="28" t="n">
        <v>0.0195216244</v>
      </c>
      <c r="G30" s="29" t="n">
        <v>0.0172561417</v>
      </c>
      <c r="H30" s="28" t="n">
        <v>0.2352780089</v>
      </c>
      <c r="I30" s="29" t="n">
        <v>0.0270049091</v>
      </c>
      <c r="J30" s="28" t="n">
        <v>1.1928445258</v>
      </c>
      <c r="K30" s="29" t="n">
        <v>0.7606772064</v>
      </c>
      <c r="L30" s="28" t="n">
        <v>0.2598160835</v>
      </c>
      <c r="M30" s="29" t="n">
        <v>0.1749068893</v>
      </c>
      <c r="N30" s="28" t="n">
        <v>0.2289017275</v>
      </c>
      <c r="O30" s="29" t="n">
        <v>0.0842295285</v>
      </c>
      <c r="P30" s="28" t="n">
        <v>0.47518806</v>
      </c>
      <c r="Q30" s="29" t="n">
        <v>0.2150380873</v>
      </c>
      <c r="R30" s="28" t="n">
        <v>0.1299789447</v>
      </c>
      <c r="S30" s="29" t="n">
        <v>0.0028992019</v>
      </c>
      <c r="T30" s="28" t="n">
        <v>0.1998046125</v>
      </c>
      <c r="U30" s="29" t="n">
        <v>0.1234846098</v>
      </c>
      <c r="V30" s="28" t="n">
        <v>0.3592834321</v>
      </c>
      <c r="W30" s="29" t="n">
        <v>0.1439797406</v>
      </c>
      <c r="X30" s="28" t="n">
        <v>0.1464431894</v>
      </c>
      <c r="Y30" s="29" t="n">
        <v>1.3354146812</v>
      </c>
      <c r="Z30" s="30" t="n">
        <v>11.082050945</v>
      </c>
      <c r="AA30" s="29" t="n">
        <v>11.300105752</v>
      </c>
      <c r="AB30" s="30" t="n">
        <v>19.009150732</v>
      </c>
      <c r="AC30" s="29" t="n">
        <v>2.52217E-005</v>
      </c>
      <c r="AD30" s="30" t="n">
        <v>1.8954215077</v>
      </c>
      <c r="AE30" s="29" t="n">
        <v>0.2551941149</v>
      </c>
      <c r="AF30" s="30" t="n">
        <v>0</v>
      </c>
      <c r="AG30" s="29" t="n">
        <v>0</v>
      </c>
      <c r="AH30" s="30" t="n">
        <v>0.0211754785</v>
      </c>
      <c r="AI30" s="29" t="n">
        <v>0</v>
      </c>
      <c r="AJ30" s="30" t="n">
        <v>0</v>
      </c>
      <c r="AK30" s="29" t="n">
        <v>0</v>
      </c>
      <c r="AL30" s="30" t="n">
        <v>0</v>
      </c>
      <c r="AM30" s="29" t="n">
        <v>0.2040682045</v>
      </c>
      <c r="AN30" s="30" t="n">
        <v>0</v>
      </c>
      <c r="AO30" s="29" t="n">
        <v>0</v>
      </c>
      <c r="AP30" s="31" t="n">
        <f aca="false">SUM(D30:AO30)</f>
        <v>50.078000000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7969403343</v>
      </c>
      <c r="E33" s="29" t="n">
        <v>0.3608967969</v>
      </c>
      <c r="F33" s="28" t="n">
        <v>0.1263740414</v>
      </c>
      <c r="G33" s="29" t="n">
        <v>0.1117083458</v>
      </c>
      <c r="H33" s="28" t="n">
        <v>1.5230819017</v>
      </c>
      <c r="I33" s="29" t="n">
        <v>0.1748173939</v>
      </c>
      <c r="J33" s="28" t="n">
        <v>7.7219282734</v>
      </c>
      <c r="K33" s="29" t="n">
        <v>4.924275293</v>
      </c>
      <c r="L33" s="28" t="n">
        <v>1.6819301408</v>
      </c>
      <c r="M33" s="29" t="n">
        <v>1.1322669676</v>
      </c>
      <c r="N33" s="28" t="n">
        <v>1.4818047812</v>
      </c>
      <c r="O33" s="29" t="n">
        <v>0.5452633291</v>
      </c>
      <c r="P33" s="28" t="n">
        <v>3.0761495201</v>
      </c>
      <c r="Q33" s="29" t="n">
        <v>1.3920579338</v>
      </c>
      <c r="R33" s="28" t="n">
        <v>0.8414240633</v>
      </c>
      <c r="S33" s="29" t="n">
        <v>0.0187681032</v>
      </c>
      <c r="T33" s="28" t="n">
        <v>1.293443406</v>
      </c>
      <c r="U33" s="29" t="n">
        <v>0.7993827181</v>
      </c>
      <c r="V33" s="28" t="n">
        <v>2.3258361273</v>
      </c>
      <c r="W33" s="29" t="n">
        <v>0.9320587936</v>
      </c>
      <c r="X33" s="28" t="n">
        <v>0.9480060312</v>
      </c>
      <c r="Y33" s="29" t="n">
        <v>8.644862059</v>
      </c>
      <c r="Z33" s="30" t="n">
        <v>71.74011421</v>
      </c>
      <c r="AA33" s="29" t="n">
        <v>73.151701007</v>
      </c>
      <c r="AB33" s="30" t="n">
        <v>123.05652188</v>
      </c>
      <c r="AC33" s="29" t="n">
        <v>0.0001632738</v>
      </c>
      <c r="AD33" s="30" t="n">
        <v>12.270089365</v>
      </c>
      <c r="AE33" s="29" t="n">
        <v>1.6520096359</v>
      </c>
      <c r="AF33" s="30" t="n">
        <v>0</v>
      </c>
      <c r="AG33" s="29" t="n">
        <v>0</v>
      </c>
      <c r="AH33" s="30" t="n">
        <v>0.137080334</v>
      </c>
      <c r="AI33" s="29" t="n">
        <v>0</v>
      </c>
      <c r="AJ33" s="30" t="n">
        <v>0</v>
      </c>
      <c r="AK33" s="29" t="n">
        <v>0</v>
      </c>
      <c r="AL33" s="30" t="n">
        <v>0</v>
      </c>
      <c r="AM33" s="29" t="n">
        <v>1.3210439449</v>
      </c>
      <c r="AN33" s="30" t="n">
        <v>0</v>
      </c>
      <c r="AO33" s="29" t="n">
        <v>0</v>
      </c>
      <c r="AP33" s="31" t="n">
        <f aca="false">SUM(D33:AO33)</f>
        <v>324.1820000053</v>
      </c>
    </row>
    <row r="34" customFormat="false" ht="12.75" hidden="false" customHeight="false" outlineLevel="0" collapsed="false">
      <c r="A34" s="15" t="n">
        <v>19</v>
      </c>
      <c r="B34" s="15" t="s">
        <v>38</v>
      </c>
      <c r="C34" s="24" t="s">
        <v>61</v>
      </c>
      <c r="D34" s="28" t="n">
        <v>0.8245029226</v>
      </c>
      <c r="E34" s="29" t="n">
        <v>0.3733785969</v>
      </c>
      <c r="F34" s="28" t="n">
        <v>0.1307447521</v>
      </c>
      <c r="G34" s="29" t="n">
        <v>0.115571836</v>
      </c>
      <c r="H34" s="28" t="n">
        <v>1.575758467</v>
      </c>
      <c r="I34" s="29" t="n">
        <v>0.1808635427</v>
      </c>
      <c r="J34" s="28" t="n">
        <v>7.9889951056</v>
      </c>
      <c r="K34" s="29" t="n">
        <v>5.0945838684</v>
      </c>
      <c r="L34" s="28" t="n">
        <v>1.7401005535</v>
      </c>
      <c r="M34" s="29" t="n">
        <v>1.1714269988</v>
      </c>
      <c r="N34" s="28" t="n">
        <v>1.5330537561</v>
      </c>
      <c r="O34" s="29" t="n">
        <v>0.5641215398</v>
      </c>
      <c r="P34" s="28" t="n">
        <v>3.182539722</v>
      </c>
      <c r="Q34" s="29" t="n">
        <v>1.4402029682</v>
      </c>
      <c r="R34" s="28" t="n">
        <v>0.8705251441</v>
      </c>
      <c r="S34" s="29" t="n">
        <v>0.0194172077</v>
      </c>
      <c r="T34" s="28" t="n">
        <v>1.3381778066</v>
      </c>
      <c r="U34" s="29" t="n">
        <v>0.8270297776</v>
      </c>
      <c r="V34" s="28" t="n">
        <v>2.4062763574</v>
      </c>
      <c r="W34" s="29" t="n">
        <v>0.9642945229</v>
      </c>
      <c r="X34" s="28" t="n">
        <v>0.9807933039</v>
      </c>
      <c r="Y34" s="29" t="n">
        <v>8.9438490274</v>
      </c>
      <c r="Z34" s="30" t="n">
        <v>74.221282691</v>
      </c>
      <c r="AA34" s="29" t="n">
        <v>75.681689938</v>
      </c>
      <c r="AB34" s="30" t="n">
        <v>127.31249452</v>
      </c>
      <c r="AC34" s="29" t="n">
        <v>0.0001689207</v>
      </c>
      <c r="AD34" s="30" t="n">
        <v>12.694456671</v>
      </c>
      <c r="AE34" s="29" t="n">
        <v>1.7091452327</v>
      </c>
      <c r="AF34" s="30" t="n">
        <v>0</v>
      </c>
      <c r="AG34" s="29" t="n">
        <v>0</v>
      </c>
      <c r="AH34" s="30" t="n">
        <v>0.1418213273</v>
      </c>
      <c r="AI34" s="29" t="n">
        <v>0</v>
      </c>
      <c r="AJ34" s="30" t="n">
        <v>0</v>
      </c>
      <c r="AK34" s="29" t="n">
        <v>0</v>
      </c>
      <c r="AL34" s="30" t="n">
        <v>0</v>
      </c>
      <c r="AM34" s="29" t="n">
        <v>1.3667329243</v>
      </c>
      <c r="AN34" s="30" t="n">
        <v>0</v>
      </c>
      <c r="AO34" s="29" t="n">
        <v>0</v>
      </c>
      <c r="AP34" s="31" t="n">
        <f aca="false">SUM(D34:AO34)</f>
        <v>335.3940000023</v>
      </c>
    </row>
    <row r="35" customFormat="false" ht="22.5" hidden="false" customHeight="false" outlineLevel="0" collapsed="false">
      <c r="A35" s="15" t="n">
        <v>20</v>
      </c>
      <c r="B35" s="16" t="s">
        <v>39</v>
      </c>
      <c r="C35" s="32" t="s">
        <v>62</v>
      </c>
      <c r="D35" s="28" t="n">
        <v>9.5683702575</v>
      </c>
      <c r="E35" s="29" t="n">
        <v>4.3330648849</v>
      </c>
      <c r="F35" s="28" t="n">
        <v>1.5172950433</v>
      </c>
      <c r="G35" s="29" t="n">
        <v>1.3412130963</v>
      </c>
      <c r="H35" s="28" t="n">
        <v>18.286703461</v>
      </c>
      <c r="I35" s="29" t="n">
        <v>2.0989244492</v>
      </c>
      <c r="J35" s="28" t="n">
        <v>92.712422306</v>
      </c>
      <c r="K35" s="29" t="n">
        <v>59.122731311</v>
      </c>
      <c r="L35" s="28" t="n">
        <v>20.193896133</v>
      </c>
      <c r="M35" s="29" t="n">
        <v>13.594429985</v>
      </c>
      <c r="N35" s="28" t="n">
        <v>17.791114574</v>
      </c>
      <c r="O35" s="29" t="n">
        <v>6.5466399387</v>
      </c>
      <c r="P35" s="28" t="n">
        <v>36.933426896</v>
      </c>
      <c r="Q35" s="29" t="n">
        <v>16.713579622</v>
      </c>
      <c r="R35" s="28" t="n">
        <v>10.10245891</v>
      </c>
      <c r="S35" s="29" t="n">
        <v>0.225337021</v>
      </c>
      <c r="T35" s="28" t="n">
        <v>15.529575909</v>
      </c>
      <c r="U35" s="29" t="n">
        <v>9.5976944519</v>
      </c>
      <c r="V35" s="28" t="n">
        <v>27.924877519</v>
      </c>
      <c r="W35" s="29" t="n">
        <v>11.190654125</v>
      </c>
      <c r="X35" s="28" t="n">
        <v>11.382122756</v>
      </c>
      <c r="Y35" s="29" t="n">
        <v>103.7935181</v>
      </c>
      <c r="Z35" s="30" t="n">
        <v>861.33923152</v>
      </c>
      <c r="AA35" s="29" t="n">
        <v>878.28728214</v>
      </c>
      <c r="AB35" s="30" t="n">
        <v>1477.463636</v>
      </c>
      <c r="AC35" s="29" t="n">
        <v>0.0019603271</v>
      </c>
      <c r="AD35" s="30" t="n">
        <v>147.31938275</v>
      </c>
      <c r="AE35" s="29" t="n">
        <v>19.834659116</v>
      </c>
      <c r="AF35" s="30" t="n">
        <v>0</v>
      </c>
      <c r="AG35" s="29" t="n">
        <v>0</v>
      </c>
      <c r="AH35" s="30" t="n">
        <v>1.6458388842</v>
      </c>
      <c r="AI35" s="29" t="n">
        <v>0</v>
      </c>
      <c r="AJ35" s="30" t="n">
        <v>0</v>
      </c>
      <c r="AK35" s="29" t="n">
        <v>0</v>
      </c>
      <c r="AL35" s="30" t="n">
        <v>0</v>
      </c>
      <c r="AM35" s="29" t="n">
        <v>15.860958529</v>
      </c>
      <c r="AN35" s="30" t="n">
        <v>0</v>
      </c>
      <c r="AO35" s="29" t="n">
        <v>0</v>
      </c>
      <c r="AP35" s="31" t="n">
        <f aca="false">SUM(D35:AO35)</f>
        <v>3892.2530000161</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9303602736</v>
      </c>
      <c r="E37" s="29" t="n">
        <v>0.4213164126</v>
      </c>
      <c r="F37" s="28" t="n">
        <v>0.147530979</v>
      </c>
      <c r="G37" s="29" t="n">
        <v>0.1304100228</v>
      </c>
      <c r="H37" s="28" t="n">
        <v>1.7780689894</v>
      </c>
      <c r="I37" s="29" t="n">
        <v>0.2040844859</v>
      </c>
      <c r="J37" s="28" t="n">
        <v>9.0146965739</v>
      </c>
      <c r="K37" s="29" t="n">
        <v>5.7486739116</v>
      </c>
      <c r="L37" s="28" t="n">
        <v>1.9635108409</v>
      </c>
      <c r="M37" s="29" t="n">
        <v>1.3218256881</v>
      </c>
      <c r="N37" s="28" t="n">
        <v>1.7298814507</v>
      </c>
      <c r="O37" s="29" t="n">
        <v>0.6365487079</v>
      </c>
      <c r="P37" s="28" t="n">
        <v>3.5911437607</v>
      </c>
      <c r="Q37" s="29" t="n">
        <v>1.6251096153</v>
      </c>
      <c r="R37" s="28" t="n">
        <v>0.9822912557</v>
      </c>
      <c r="S37" s="29" t="n">
        <v>0.0219101693</v>
      </c>
      <c r="T37" s="28" t="n">
        <v>1.509985515</v>
      </c>
      <c r="U37" s="29" t="n">
        <v>0.9332115497</v>
      </c>
      <c r="V37" s="28" t="n">
        <v>2.7152164881</v>
      </c>
      <c r="W37" s="29" t="n">
        <v>1.0880996191</v>
      </c>
      <c r="X37" s="28" t="n">
        <v>1.106716667</v>
      </c>
      <c r="Y37" s="29" t="n">
        <v>10.09214352</v>
      </c>
      <c r="Z37" s="30" t="n">
        <v>83.750501025</v>
      </c>
      <c r="AA37" s="29" t="n">
        <v>85.398408933</v>
      </c>
      <c r="AB37" s="30" t="n">
        <v>143.65805623</v>
      </c>
      <c r="AC37" s="29" t="n">
        <v>0.0001906083</v>
      </c>
      <c r="AD37" s="30" t="n">
        <v>14.324289043</v>
      </c>
      <c r="AE37" s="29" t="n">
        <v>1.9285811882</v>
      </c>
      <c r="AF37" s="30" t="n">
        <v>0</v>
      </c>
      <c r="AG37" s="29" t="n">
        <v>0</v>
      </c>
      <c r="AH37" s="30" t="n">
        <v>0.1600296679</v>
      </c>
      <c r="AI37" s="29" t="n">
        <v>0</v>
      </c>
      <c r="AJ37" s="30" t="n">
        <v>0</v>
      </c>
      <c r="AK37" s="29" t="n">
        <v>0</v>
      </c>
      <c r="AL37" s="30" t="n">
        <v>0</v>
      </c>
      <c r="AM37" s="29" t="n">
        <v>1.5422068041</v>
      </c>
      <c r="AN37" s="30" t="n">
        <v>0</v>
      </c>
      <c r="AO37" s="29" t="n">
        <v>0</v>
      </c>
      <c r="AP37" s="31" t="n">
        <f aca="false">SUM(D37:AO37)</f>
        <v>378.454999995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80.74230363</v>
      </c>
      <c r="E46" s="29" t="n">
        <v>127.13498588</v>
      </c>
      <c r="F46" s="28" t="n">
        <v>44.518438802</v>
      </c>
      <c r="G46" s="29" t="n">
        <v>39.352078169</v>
      </c>
      <c r="H46" s="28" t="n">
        <v>536.5439586</v>
      </c>
      <c r="I46" s="29" t="n">
        <v>61.58382976</v>
      </c>
      <c r="J46" s="28" t="n">
        <v>2720.2437105</v>
      </c>
      <c r="K46" s="29" t="n">
        <v>1734.6999895</v>
      </c>
      <c r="L46" s="28" t="n">
        <v>592.50225138</v>
      </c>
      <c r="M46" s="29" t="n">
        <v>398.86955539</v>
      </c>
      <c r="N46" s="28" t="n">
        <v>522.00305331</v>
      </c>
      <c r="O46" s="29" t="n">
        <v>192.08274011</v>
      </c>
      <c r="P46" s="28" t="n">
        <v>1083.6511411</v>
      </c>
      <c r="Q46" s="29" t="n">
        <v>490.38746605</v>
      </c>
      <c r="R46" s="28" t="n">
        <v>296.41281749</v>
      </c>
      <c r="S46" s="29" t="n">
        <v>6.6115370394</v>
      </c>
      <c r="T46" s="28" t="n">
        <v>455.64801503</v>
      </c>
      <c r="U46" s="29" t="n">
        <v>281.60269486</v>
      </c>
      <c r="V46" s="28" t="n">
        <v>819.33435185</v>
      </c>
      <c r="W46" s="29" t="n">
        <v>328.34118387</v>
      </c>
      <c r="X46" s="28" t="n">
        <v>333.95899997</v>
      </c>
      <c r="Y46" s="29" t="n">
        <v>3045.3703805</v>
      </c>
      <c r="Z46" s="30" t="n">
        <v>25272.262</v>
      </c>
      <c r="AA46" s="29" t="n">
        <v>25769.529</v>
      </c>
      <c r="AB46" s="30" t="n">
        <v>43349.759</v>
      </c>
      <c r="AC46" s="29" t="n">
        <v>0.0575172925</v>
      </c>
      <c r="AD46" s="30" t="n">
        <v>4322.448</v>
      </c>
      <c r="AE46" s="29" t="n">
        <v>581.962</v>
      </c>
      <c r="AF46" s="30" t="n">
        <v>0</v>
      </c>
      <c r="AG46" s="29" t="n">
        <v>0</v>
      </c>
      <c r="AH46" s="30" t="n">
        <v>48.29</v>
      </c>
      <c r="AI46" s="29" t="n">
        <v>0</v>
      </c>
      <c r="AJ46" s="30" t="n">
        <v>0</v>
      </c>
      <c r="AK46" s="29" t="n">
        <v>0</v>
      </c>
      <c r="AL46" s="30" t="n">
        <v>0</v>
      </c>
      <c r="AM46" s="29" t="n">
        <v>465.371</v>
      </c>
      <c r="AN46" s="30" t="n">
        <v>0</v>
      </c>
      <c r="AO46" s="29" t="n">
        <v>0</v>
      </c>
      <c r="AP46" s="31" t="n">
        <f aca="false">SUM(D46:AO46)</f>
        <v>114201.2740000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0478588409</v>
      </c>
      <c r="E17" s="29" t="n">
        <v>0.3893514791</v>
      </c>
      <c r="F17" s="28" t="n">
        <v>0.0883334876</v>
      </c>
      <c r="G17" s="29" t="n">
        <v>0.119816734</v>
      </c>
      <c r="H17" s="28" t="n">
        <v>2.1165276928</v>
      </c>
      <c r="I17" s="29" t="n">
        <v>0.2288062133</v>
      </c>
      <c r="J17" s="28" t="n">
        <v>10.631411079</v>
      </c>
      <c r="K17" s="29" t="n">
        <v>17.767671834</v>
      </c>
      <c r="L17" s="28" t="n">
        <v>0.7928503178</v>
      </c>
      <c r="M17" s="29" t="n">
        <v>0.5475725417</v>
      </c>
      <c r="N17" s="28" t="n">
        <v>1.9544421461</v>
      </c>
      <c r="O17" s="29" t="n">
        <v>0.6289360672</v>
      </c>
      <c r="P17" s="28" t="n">
        <v>0.9746452446</v>
      </c>
      <c r="Q17" s="29" t="n">
        <v>0.93101645</v>
      </c>
      <c r="R17" s="28" t="n">
        <v>0.4573856959</v>
      </c>
      <c r="S17" s="29" t="n">
        <v>0.0161444018</v>
      </c>
      <c r="T17" s="28" t="n">
        <v>0.7033968837</v>
      </c>
      <c r="U17" s="29" t="n">
        <v>0.3153084681</v>
      </c>
      <c r="V17" s="28" t="n">
        <v>1.7606405945</v>
      </c>
      <c r="W17" s="29" t="n">
        <v>0.4960017427</v>
      </c>
      <c r="X17" s="28" t="n">
        <v>0.3174761602</v>
      </c>
      <c r="Y17" s="29" t="n">
        <v>5.6079231722</v>
      </c>
      <c r="Z17" s="30" t="n">
        <v>7.5653312402</v>
      </c>
      <c r="AA17" s="29" t="n">
        <v>4.9459766678</v>
      </c>
      <c r="AB17" s="30" t="n">
        <v>15.324248059</v>
      </c>
      <c r="AC17" s="29" t="n">
        <v>0.0006687181</v>
      </c>
      <c r="AD17" s="30" t="n">
        <v>10.399133627</v>
      </c>
      <c r="AE17" s="29" t="n">
        <v>1.1425238494</v>
      </c>
      <c r="AF17" s="30" t="n">
        <v>0</v>
      </c>
      <c r="AG17" s="29" t="n">
        <v>0</v>
      </c>
      <c r="AH17" s="30" t="n">
        <v>0.0246508225</v>
      </c>
      <c r="AI17" s="29" t="n">
        <v>0</v>
      </c>
      <c r="AJ17" s="30" t="n">
        <v>0</v>
      </c>
      <c r="AK17" s="29" t="n">
        <v>0</v>
      </c>
      <c r="AL17" s="30" t="n">
        <v>0</v>
      </c>
      <c r="AM17" s="29" t="n">
        <v>15.54086614</v>
      </c>
      <c r="AN17" s="30" t="n">
        <v>0</v>
      </c>
      <c r="AO17" s="29" t="n">
        <v>0</v>
      </c>
      <c r="AP17" s="31" t="n">
        <f aca="false">SUM(D17:AO17)</f>
        <v>103.8369163712</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7782933871</v>
      </c>
      <c r="E20" s="29" t="n">
        <v>0.1479739108</v>
      </c>
      <c r="F20" s="28" t="n">
        <v>0.0335713419</v>
      </c>
      <c r="G20" s="29" t="n">
        <v>0.0455366209</v>
      </c>
      <c r="H20" s="28" t="n">
        <v>0.8043911397</v>
      </c>
      <c r="I20" s="29" t="n">
        <v>0.0869583192</v>
      </c>
      <c r="J20" s="28" t="n">
        <v>4.040491841</v>
      </c>
      <c r="K20" s="29" t="n">
        <v>6.7526438912</v>
      </c>
      <c r="L20" s="28" t="n">
        <v>0.3013245576</v>
      </c>
      <c r="M20" s="29" t="n">
        <v>0.2081061837</v>
      </c>
      <c r="N20" s="28" t="n">
        <v>0.7427901608</v>
      </c>
      <c r="O20" s="29" t="n">
        <v>0.2390285757</v>
      </c>
      <c r="P20" s="28" t="n">
        <v>0.370416131</v>
      </c>
      <c r="Q20" s="29" t="n">
        <v>0.3538349088</v>
      </c>
      <c r="R20" s="28" t="n">
        <v>0.1738304689</v>
      </c>
      <c r="S20" s="29" t="n">
        <v>0.0061357164</v>
      </c>
      <c r="T20" s="28" t="n">
        <v>0.2673275776</v>
      </c>
      <c r="U20" s="29" t="n">
        <v>0.1198336969</v>
      </c>
      <c r="V20" s="28" t="n">
        <v>0.6691354425</v>
      </c>
      <c r="W20" s="29" t="n">
        <v>0.1885065848</v>
      </c>
      <c r="X20" s="28" t="n">
        <v>0.1206575332</v>
      </c>
      <c r="Y20" s="29" t="n">
        <v>2.1313038931</v>
      </c>
      <c r="Z20" s="30" t="n">
        <v>2.8752212593</v>
      </c>
      <c r="AA20" s="29" t="n">
        <v>1.8797296261</v>
      </c>
      <c r="AB20" s="30" t="n">
        <v>5.8240151557</v>
      </c>
      <c r="AC20" s="29" t="n">
        <v>0.0002541478</v>
      </c>
      <c r="AD20" s="30" t="n">
        <v>3.9522142698</v>
      </c>
      <c r="AE20" s="29" t="n">
        <v>0.4342187747</v>
      </c>
      <c r="AF20" s="30" t="n">
        <v>0</v>
      </c>
      <c r="AG20" s="29" t="n">
        <v>0</v>
      </c>
      <c r="AH20" s="30" t="n">
        <v>0.0093686009</v>
      </c>
      <c r="AI20" s="29" t="n">
        <v>0</v>
      </c>
      <c r="AJ20" s="30" t="n">
        <v>0</v>
      </c>
      <c r="AK20" s="29" t="n">
        <v>0</v>
      </c>
      <c r="AL20" s="30" t="n">
        <v>0</v>
      </c>
      <c r="AM20" s="29" t="n">
        <v>5.9063413476</v>
      </c>
      <c r="AN20" s="30" t="n">
        <v>0</v>
      </c>
      <c r="AO20" s="29" t="n">
        <v>0</v>
      </c>
      <c r="AP20" s="31" t="n">
        <f aca="false">SUM(D20:AO20)</f>
        <v>39.4634550647</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94.78636675</v>
      </c>
      <c r="E23" s="29" t="n">
        <v>37.033978365</v>
      </c>
      <c r="F23" s="28" t="n">
        <v>8.4020239933</v>
      </c>
      <c r="G23" s="29" t="n">
        <v>11.396618671</v>
      </c>
      <c r="H23" s="28" t="n">
        <v>201.31794788</v>
      </c>
      <c r="I23" s="29" t="n">
        <v>21.763380405</v>
      </c>
      <c r="J23" s="28" t="n">
        <v>1011.2288484</v>
      </c>
      <c r="K23" s="29" t="n">
        <v>1690.0091808</v>
      </c>
      <c r="L23" s="28" t="n">
        <v>75.413612355</v>
      </c>
      <c r="M23" s="29" t="n">
        <v>52.083504877</v>
      </c>
      <c r="N23" s="28" t="n">
        <v>185.90084289</v>
      </c>
      <c r="O23" s="29" t="n">
        <v>59.822566377</v>
      </c>
      <c r="P23" s="28" t="n">
        <v>92.705416155</v>
      </c>
      <c r="Q23" s="29" t="n">
        <v>88.555572314</v>
      </c>
      <c r="R23" s="28" t="n">
        <v>43.505194857</v>
      </c>
      <c r="S23" s="29" t="n">
        <v>1.5356084603</v>
      </c>
      <c r="T23" s="28" t="n">
        <v>66.905062317</v>
      </c>
      <c r="U23" s="29" t="n">
        <v>29.991222868</v>
      </c>
      <c r="V23" s="28" t="n">
        <v>167.46700392</v>
      </c>
      <c r="W23" s="29" t="n">
        <v>47.178240717</v>
      </c>
      <c r="X23" s="28" t="n">
        <v>30.197407432</v>
      </c>
      <c r="Y23" s="29" t="n">
        <v>533.4093141</v>
      </c>
      <c r="Z23" s="30" t="n">
        <v>719.59226685</v>
      </c>
      <c r="AA23" s="29" t="n">
        <v>470.44689111</v>
      </c>
      <c r="AB23" s="30" t="n">
        <v>1457.5978299</v>
      </c>
      <c r="AC23" s="29" t="n">
        <v>0.0636065199</v>
      </c>
      <c r="AD23" s="30" t="n">
        <v>989.13529395</v>
      </c>
      <c r="AE23" s="29" t="n">
        <v>108.67353994</v>
      </c>
      <c r="AF23" s="30" t="n">
        <v>0</v>
      </c>
      <c r="AG23" s="29" t="n">
        <v>0</v>
      </c>
      <c r="AH23" s="30" t="n">
        <v>2.3447144141</v>
      </c>
      <c r="AI23" s="29" t="n">
        <v>0</v>
      </c>
      <c r="AJ23" s="30" t="n">
        <v>0</v>
      </c>
      <c r="AK23" s="29" t="n">
        <v>0</v>
      </c>
      <c r="AL23" s="30" t="n">
        <v>0</v>
      </c>
      <c r="AM23" s="29" t="n">
        <v>1478.2019107</v>
      </c>
      <c r="AN23" s="30" t="n">
        <v>0</v>
      </c>
      <c r="AO23" s="29" t="n">
        <v>0</v>
      </c>
      <c r="AP23" s="31" t="n">
        <f aca="false">SUM(D23:AO23)</f>
        <v>9876.6649682876</v>
      </c>
    </row>
    <row r="24" customFormat="false" ht="12.75" hidden="false" customHeight="false" outlineLevel="0" collapsed="false">
      <c r="A24" s="15" t="n">
        <v>9</v>
      </c>
      <c r="B24" s="15" t="s">
        <v>28</v>
      </c>
      <c r="C24" s="24" t="s">
        <v>51</v>
      </c>
      <c r="D24" s="28" t="n">
        <v>2237.5363219</v>
      </c>
      <c r="E24" s="29" t="n">
        <v>425.41412482</v>
      </c>
      <c r="F24" s="28" t="n">
        <v>96.515142083</v>
      </c>
      <c r="G24" s="29" t="n">
        <v>130.91444051</v>
      </c>
      <c r="H24" s="28" t="n">
        <v>2312.5654437</v>
      </c>
      <c r="I24" s="29" t="n">
        <v>249.99878049</v>
      </c>
      <c r="J24" s="28" t="n">
        <v>11616.117267</v>
      </c>
      <c r="K24" s="29" t="n">
        <v>19413.355203</v>
      </c>
      <c r="L24" s="28" t="n">
        <v>866.28597077</v>
      </c>
      <c r="M24" s="29" t="n">
        <v>598.28999267</v>
      </c>
      <c r="N24" s="28" t="n">
        <v>2135.467154</v>
      </c>
      <c r="O24" s="29" t="n">
        <v>687.1895984</v>
      </c>
      <c r="P24" s="28" t="n">
        <v>1064.9191694</v>
      </c>
      <c r="Q24" s="29" t="n">
        <v>1017.2493736</v>
      </c>
      <c r="R24" s="28" t="n">
        <v>499.74983008</v>
      </c>
      <c r="S24" s="29" t="n">
        <v>17.639734051</v>
      </c>
      <c r="T24" s="28" t="n">
        <v>768.54715015</v>
      </c>
      <c r="U24" s="29" t="n">
        <v>344.51307669</v>
      </c>
      <c r="V24" s="28" t="n">
        <v>1923.7152489</v>
      </c>
      <c r="W24" s="29" t="n">
        <v>541.94258547</v>
      </c>
      <c r="X24" s="28" t="n">
        <v>346.88154558</v>
      </c>
      <c r="Y24" s="29" t="n">
        <v>6127.3421475</v>
      </c>
      <c r="Z24" s="30" t="n">
        <v>8266.0499342</v>
      </c>
      <c r="AA24" s="29" t="n">
        <v>5404.084608</v>
      </c>
      <c r="AB24" s="30" t="n">
        <v>16743.615796</v>
      </c>
      <c r="AC24" s="29" t="n">
        <v>0.7306563646</v>
      </c>
      <c r="AD24" s="30" t="n">
        <v>11362.325734</v>
      </c>
      <c r="AE24" s="29" t="n">
        <v>1248.3470836</v>
      </c>
      <c r="AF24" s="30" t="n">
        <v>0</v>
      </c>
      <c r="AG24" s="29" t="n">
        <v>0</v>
      </c>
      <c r="AH24" s="30" t="n">
        <v>26.934039346</v>
      </c>
      <c r="AI24" s="29" t="n">
        <v>0</v>
      </c>
      <c r="AJ24" s="30" t="n">
        <v>0</v>
      </c>
      <c r="AK24" s="29" t="n">
        <v>0</v>
      </c>
      <c r="AL24" s="30" t="n">
        <v>0</v>
      </c>
      <c r="AM24" s="29" t="n">
        <v>16980.297551</v>
      </c>
      <c r="AN24" s="30" t="n">
        <v>0</v>
      </c>
      <c r="AO24" s="29" t="n">
        <v>0</v>
      </c>
      <c r="AP24" s="31" t="n">
        <f aca="false">SUM(D24:AO24)</f>
        <v>113454.534703275</v>
      </c>
    </row>
    <row r="25" customFormat="false" ht="12.75" hidden="false" customHeight="false" outlineLevel="0" collapsed="false">
      <c r="A25" s="15" t="n">
        <v>10</v>
      </c>
      <c r="B25" s="15" t="s">
        <v>29</v>
      </c>
      <c r="C25" s="24" t="s">
        <v>52</v>
      </c>
      <c r="D25" s="28" t="n">
        <v>3.5653844664</v>
      </c>
      <c r="E25" s="29" t="n">
        <v>0.6778727557</v>
      </c>
      <c r="F25" s="28" t="n">
        <v>0.153791286</v>
      </c>
      <c r="G25" s="29" t="n">
        <v>0.2086045746</v>
      </c>
      <c r="H25" s="28" t="n">
        <v>3.6849390242</v>
      </c>
      <c r="I25" s="29" t="n">
        <v>0.3983585696</v>
      </c>
      <c r="J25" s="28" t="n">
        <v>18.509609725</v>
      </c>
      <c r="K25" s="29" t="n">
        <v>30.934056535</v>
      </c>
      <c r="L25" s="28" t="n">
        <v>1.3803764942</v>
      </c>
      <c r="M25" s="29" t="n">
        <v>0.9533404331</v>
      </c>
      <c r="N25" s="28" t="n">
        <v>3.4027431622</v>
      </c>
      <c r="O25" s="29" t="n">
        <v>1.0949968032</v>
      </c>
      <c r="P25" s="28" t="n">
        <v>1.6968869856</v>
      </c>
      <c r="Q25" s="29" t="n">
        <v>1.6209279285</v>
      </c>
      <c r="R25" s="28" t="n">
        <v>0.7963223943</v>
      </c>
      <c r="S25" s="29" t="n">
        <v>0.028107894</v>
      </c>
      <c r="T25" s="28" t="n">
        <v>1.2246353474</v>
      </c>
      <c r="U25" s="29" t="n">
        <v>0.5489616236</v>
      </c>
      <c r="V25" s="28" t="n">
        <v>3.0653287722</v>
      </c>
      <c r="W25" s="29" t="n">
        <v>0.863554105</v>
      </c>
      <c r="X25" s="28" t="n">
        <v>0.5527356415</v>
      </c>
      <c r="Y25" s="29" t="n">
        <v>9.7635646401</v>
      </c>
      <c r="Z25" s="30" t="n">
        <v>13.171471563</v>
      </c>
      <c r="AA25" s="29" t="n">
        <v>8.6110956627</v>
      </c>
      <c r="AB25" s="30" t="n">
        <v>26.679981499</v>
      </c>
      <c r="AC25" s="29" t="n">
        <v>0.0011642586</v>
      </c>
      <c r="AD25" s="30" t="n">
        <v>18.105207624</v>
      </c>
      <c r="AE25" s="29" t="n">
        <v>1.9891687375</v>
      </c>
      <c r="AF25" s="30" t="n">
        <v>0</v>
      </c>
      <c r="AG25" s="29" t="n">
        <v>0</v>
      </c>
      <c r="AH25" s="30" t="n">
        <v>0.0429178309</v>
      </c>
      <c r="AI25" s="29" t="n">
        <v>0</v>
      </c>
      <c r="AJ25" s="30" t="n">
        <v>0</v>
      </c>
      <c r="AK25" s="29" t="n">
        <v>0</v>
      </c>
      <c r="AL25" s="30" t="n">
        <v>0</v>
      </c>
      <c r="AM25" s="29" t="n">
        <v>27.05712016</v>
      </c>
      <c r="AN25" s="30" t="n">
        <v>0</v>
      </c>
      <c r="AO25" s="29" t="n">
        <v>0</v>
      </c>
      <c r="AP25" s="31" t="n">
        <f aca="false">SUM(D25:AO25)</f>
        <v>180.7832264971</v>
      </c>
    </row>
    <row r="26" customFormat="false" ht="12.75" hidden="false" customHeight="false" outlineLevel="0" collapsed="false">
      <c r="A26" s="15" t="n">
        <v>11</v>
      </c>
      <c r="B26" s="15" t="s">
        <v>30</v>
      </c>
      <c r="C26" s="24" t="s">
        <v>53</v>
      </c>
      <c r="D26" s="28" t="n">
        <v>1.4336808699</v>
      </c>
      <c r="E26" s="29" t="n">
        <v>0.2725801975</v>
      </c>
      <c r="F26" s="28" t="n">
        <v>0.0618411918</v>
      </c>
      <c r="G26" s="29" t="n">
        <v>0.0838822267</v>
      </c>
      <c r="H26" s="28" t="n">
        <v>1.4817550913</v>
      </c>
      <c r="I26" s="29" t="n">
        <v>0.160184425</v>
      </c>
      <c r="J26" s="28" t="n">
        <v>7.4429205664</v>
      </c>
      <c r="K26" s="29" t="n">
        <v>12.438929238</v>
      </c>
      <c r="L26" s="28" t="n">
        <v>0.555064788</v>
      </c>
      <c r="M26" s="29" t="n">
        <v>0.3833488238</v>
      </c>
      <c r="N26" s="28" t="n">
        <v>1.368280987</v>
      </c>
      <c r="O26" s="29" t="n">
        <v>0.4403104305</v>
      </c>
      <c r="P26" s="28" t="n">
        <v>0.6823371877</v>
      </c>
      <c r="Q26" s="29" t="n">
        <v>0.6517932034</v>
      </c>
      <c r="R26" s="28" t="n">
        <v>0.3202101187</v>
      </c>
      <c r="S26" s="29" t="n">
        <v>0.0113024978</v>
      </c>
      <c r="T26" s="28" t="n">
        <v>0.4924395354</v>
      </c>
      <c r="U26" s="29" t="n">
        <v>0.2207435931</v>
      </c>
      <c r="V26" s="28" t="n">
        <v>1.2326028966</v>
      </c>
      <c r="W26" s="29" t="n">
        <v>0.3472447396</v>
      </c>
      <c r="X26" s="28" t="n">
        <v>0.2222611679</v>
      </c>
      <c r="Y26" s="29" t="n">
        <v>3.9260382656</v>
      </c>
      <c r="Z26" s="30" t="n">
        <v>5.2963956582</v>
      </c>
      <c r="AA26" s="29" t="n">
        <v>3.4626176326</v>
      </c>
      <c r="AB26" s="30" t="n">
        <v>10.728318207</v>
      </c>
      <c r="AC26" s="29" t="n">
        <v>0.0004681614</v>
      </c>
      <c r="AD26" s="30" t="n">
        <v>7.28030597</v>
      </c>
      <c r="AE26" s="29" t="n">
        <v>0.7998669408</v>
      </c>
      <c r="AF26" s="30" t="n">
        <v>0</v>
      </c>
      <c r="AG26" s="29" t="n">
        <v>0</v>
      </c>
      <c r="AH26" s="30" t="n">
        <v>0.0172577386</v>
      </c>
      <c r="AI26" s="29" t="n">
        <v>0</v>
      </c>
      <c r="AJ26" s="30" t="n">
        <v>0</v>
      </c>
      <c r="AK26" s="29" t="n">
        <v>0</v>
      </c>
      <c r="AL26" s="30" t="n">
        <v>0</v>
      </c>
      <c r="AM26" s="29" t="n">
        <v>10.87996987</v>
      </c>
      <c r="AN26" s="30" t="n">
        <v>0</v>
      </c>
      <c r="AO26" s="29" t="n">
        <v>0</v>
      </c>
      <c r="AP26" s="31" t="n">
        <f aca="false">SUM(D26:AO26)</f>
        <v>72.6949522203</v>
      </c>
    </row>
    <row r="27" customFormat="false" ht="22.5" hidden="false" customHeight="false" outlineLevel="0" collapsed="false">
      <c r="A27" s="15" t="n">
        <v>12</v>
      </c>
      <c r="B27" s="15" t="s">
        <v>31</v>
      </c>
      <c r="C27" s="24" t="s">
        <v>54</v>
      </c>
      <c r="D27" s="28" t="n">
        <v>2.5014173686</v>
      </c>
      <c r="E27" s="29" t="n">
        <v>0.4755848074</v>
      </c>
      <c r="F27" s="28" t="n">
        <v>0.1078975346</v>
      </c>
      <c r="G27" s="29" t="n">
        <v>0.1463536713</v>
      </c>
      <c r="H27" s="28" t="n">
        <v>2.585294956</v>
      </c>
      <c r="I27" s="29" t="n">
        <v>0.2794820739</v>
      </c>
      <c r="J27" s="28" t="n">
        <v>12.986049524</v>
      </c>
      <c r="K27" s="29" t="n">
        <v>21.70284496</v>
      </c>
      <c r="L27" s="28" t="n">
        <v>0.9684503229</v>
      </c>
      <c r="M27" s="29" t="n">
        <v>0.6688485744</v>
      </c>
      <c r="N27" s="28" t="n">
        <v>2.3873108011</v>
      </c>
      <c r="O27" s="29" t="n">
        <v>0.7682324439</v>
      </c>
      <c r="P27" s="28" t="n">
        <v>1.1905090793</v>
      </c>
      <c r="Q27" s="29" t="n">
        <v>1.1372174058</v>
      </c>
      <c r="R27" s="28" t="n">
        <v>0.558687201</v>
      </c>
      <c r="S27" s="29" t="n">
        <v>0.019720054</v>
      </c>
      <c r="T27" s="28" t="n">
        <v>0.8591847968</v>
      </c>
      <c r="U27" s="29" t="n">
        <v>0.3851427954</v>
      </c>
      <c r="V27" s="28" t="n">
        <v>2.1505862</v>
      </c>
      <c r="W27" s="29" t="n">
        <v>0.6058559062</v>
      </c>
      <c r="X27" s="28" t="n">
        <v>0.3877905867</v>
      </c>
      <c r="Y27" s="29" t="n">
        <v>6.8499625777</v>
      </c>
      <c r="Z27" s="30" t="n">
        <v>9.2408961913</v>
      </c>
      <c r="AA27" s="29" t="n">
        <v>6.0414085651</v>
      </c>
      <c r="AB27" s="30" t="n">
        <v>18.718253177</v>
      </c>
      <c r="AC27" s="29" t="n">
        <v>0.0008168254</v>
      </c>
      <c r="AD27" s="30" t="n">
        <v>12.702327404</v>
      </c>
      <c r="AE27" s="29" t="n">
        <v>1.3955693351</v>
      </c>
      <c r="AF27" s="30" t="n">
        <v>0</v>
      </c>
      <c r="AG27" s="29" t="n">
        <v>0</v>
      </c>
      <c r="AH27" s="30" t="n">
        <v>0.0301104716</v>
      </c>
      <c r="AI27" s="29" t="n">
        <v>0</v>
      </c>
      <c r="AJ27" s="30" t="n">
        <v>0</v>
      </c>
      <c r="AK27" s="29" t="n">
        <v>0</v>
      </c>
      <c r="AL27" s="30" t="n">
        <v>0</v>
      </c>
      <c r="AM27" s="29" t="n">
        <v>18.982847698</v>
      </c>
      <c r="AN27" s="30" t="n">
        <v>0</v>
      </c>
      <c r="AO27" s="29" t="n">
        <v>0</v>
      </c>
      <c r="AP27" s="31" t="n">
        <f aca="false">SUM(D27:AO27)</f>
        <v>126.8346533085</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13.418734992</v>
      </c>
      <c r="E29" s="29" t="n">
        <v>2.5512521726</v>
      </c>
      <c r="F29" s="28" t="n">
        <v>0.5788112137</v>
      </c>
      <c r="G29" s="29" t="n">
        <v>0.7851073373</v>
      </c>
      <c r="H29" s="28" t="n">
        <v>13.868692336</v>
      </c>
      <c r="I29" s="29" t="n">
        <v>1.4992683474</v>
      </c>
      <c r="J29" s="28" t="n">
        <v>69.663047572</v>
      </c>
      <c r="K29" s="29" t="n">
        <v>116.42388381</v>
      </c>
      <c r="L29" s="28" t="n">
        <v>5.1952058856</v>
      </c>
      <c r="M29" s="29" t="n">
        <v>3.5880064968</v>
      </c>
      <c r="N29" s="28" t="n">
        <v>12.806615715</v>
      </c>
      <c r="O29" s="29" t="n">
        <v>4.1211465573</v>
      </c>
      <c r="P29" s="28" t="n">
        <v>6.3864295661</v>
      </c>
      <c r="Q29" s="29" t="n">
        <v>6.1005489078</v>
      </c>
      <c r="R29" s="28" t="n">
        <v>2.9970510272</v>
      </c>
      <c r="S29" s="29" t="n">
        <v>0.1057872957</v>
      </c>
      <c r="T29" s="28" t="n">
        <v>4.6090561461</v>
      </c>
      <c r="U29" s="29" t="n">
        <v>2.066080283</v>
      </c>
      <c r="V29" s="28" t="n">
        <v>11.536717805</v>
      </c>
      <c r="W29" s="29" t="n">
        <v>3.2500853121</v>
      </c>
      <c r="X29" s="28" t="n">
        <v>2.0802842341</v>
      </c>
      <c r="Y29" s="29" t="n">
        <v>36.746299792</v>
      </c>
      <c r="Z29" s="30" t="n">
        <v>49.572349914</v>
      </c>
      <c r="AA29" s="29" t="n">
        <v>32.40885009</v>
      </c>
      <c r="AB29" s="30" t="n">
        <v>100.41318256</v>
      </c>
      <c r="AC29" s="29" t="n">
        <v>0.0043818212</v>
      </c>
      <c r="AD29" s="30" t="n">
        <v>68.141033698</v>
      </c>
      <c r="AE29" s="29" t="n">
        <v>7.4864655954</v>
      </c>
      <c r="AF29" s="30" t="n">
        <v>0</v>
      </c>
      <c r="AG29" s="29" t="n">
        <v>0</v>
      </c>
      <c r="AH29" s="30" t="n">
        <v>0.1615261986</v>
      </c>
      <c r="AI29" s="29" t="n">
        <v>0</v>
      </c>
      <c r="AJ29" s="30" t="n">
        <v>0</v>
      </c>
      <c r="AK29" s="29" t="n">
        <v>0</v>
      </c>
      <c r="AL29" s="30" t="n">
        <v>0</v>
      </c>
      <c r="AM29" s="29" t="n">
        <v>101.83258734</v>
      </c>
      <c r="AN29" s="30" t="n">
        <v>0</v>
      </c>
      <c r="AO29" s="29" t="n">
        <v>0</v>
      </c>
      <c r="AP29" s="31" t="n">
        <f aca="false">SUM(D29:AO29)</f>
        <v>680.398490022</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0030858307</v>
      </c>
      <c r="E34" s="29" t="n">
        <v>0.0005866971</v>
      </c>
      <c r="F34" s="28" t="n">
        <v>0.0001331059</v>
      </c>
      <c r="G34" s="29" t="n">
        <v>0.0001805467</v>
      </c>
      <c r="H34" s="28" t="n">
        <v>0.0031893049</v>
      </c>
      <c r="I34" s="29" t="n">
        <v>0.0003447783</v>
      </c>
      <c r="J34" s="28" t="n">
        <v>0.0160200178</v>
      </c>
      <c r="K34" s="29" t="n">
        <v>0.0267733434</v>
      </c>
      <c r="L34" s="28" t="n">
        <v>0.0011947122</v>
      </c>
      <c r="M34" s="29" t="n">
        <v>0.0008251136</v>
      </c>
      <c r="N34" s="28" t="n">
        <v>0.0029450651</v>
      </c>
      <c r="O34" s="29" t="n">
        <v>0.0009477168</v>
      </c>
      <c r="P34" s="28" t="n">
        <v>0.0014686512</v>
      </c>
      <c r="Q34" s="29" t="n">
        <v>0.0014029088</v>
      </c>
      <c r="R34" s="28" t="n">
        <v>0.0006892149</v>
      </c>
      <c r="S34" s="29" t="n">
        <v>2.43273E-005</v>
      </c>
      <c r="T34" s="28" t="n">
        <v>0.0010599186</v>
      </c>
      <c r="U34" s="29" t="n">
        <v>0.0004751248</v>
      </c>
      <c r="V34" s="28" t="n">
        <v>0.0026530339</v>
      </c>
      <c r="W34" s="29" t="n">
        <v>0.0007474038</v>
      </c>
      <c r="X34" s="28" t="n">
        <v>0.0004783912</v>
      </c>
      <c r="Y34" s="29" t="n">
        <v>0.0084503391</v>
      </c>
      <c r="Z34" s="30" t="n">
        <v>0.0113998735</v>
      </c>
      <c r="AA34" s="29" t="n">
        <v>0.0074528803</v>
      </c>
      <c r="AB34" s="30" t="n">
        <v>0.0230914528</v>
      </c>
      <c r="AC34" s="29" t="n">
        <v>1.0076627E-006</v>
      </c>
      <c r="AD34" s="30" t="n">
        <v>0.0156700089</v>
      </c>
      <c r="AE34" s="29" t="n">
        <v>0.0017216202</v>
      </c>
      <c r="AF34" s="30" t="n">
        <v>0</v>
      </c>
      <c r="AG34" s="29" t="n">
        <v>0</v>
      </c>
      <c r="AH34" s="30" t="n">
        <v>3.71453E-005</v>
      </c>
      <c r="AI34" s="29" t="n">
        <v>0</v>
      </c>
      <c r="AJ34" s="30" t="n">
        <v>0</v>
      </c>
      <c r="AK34" s="29" t="n">
        <v>0</v>
      </c>
      <c r="AL34" s="30" t="n">
        <v>0</v>
      </c>
      <c r="AM34" s="29" t="n">
        <v>0.0234178653</v>
      </c>
      <c r="AN34" s="30" t="n">
        <v>0</v>
      </c>
      <c r="AO34" s="29" t="n">
        <v>0</v>
      </c>
      <c r="AP34" s="31" t="n">
        <f aca="false">SUM(D34:AO34)</f>
        <v>0.1564674000627</v>
      </c>
    </row>
    <row r="35" customFormat="false" ht="22.5" hidden="false" customHeight="false" outlineLevel="0" collapsed="false">
      <c r="A35" s="15" t="n">
        <v>20</v>
      </c>
      <c r="B35" s="16" t="s">
        <v>39</v>
      </c>
      <c r="C35" s="32" t="s">
        <v>62</v>
      </c>
      <c r="D35" s="28" t="n">
        <v>0.0064060284</v>
      </c>
      <c r="E35" s="29" t="n">
        <v>0.0012179534</v>
      </c>
      <c r="F35" s="28" t="n">
        <v>0.0002763212</v>
      </c>
      <c r="G35" s="29" t="n">
        <v>0.0003748058</v>
      </c>
      <c r="H35" s="28" t="n">
        <v>0.0066208355</v>
      </c>
      <c r="I35" s="29" t="n">
        <v>0.0007157423</v>
      </c>
      <c r="J35" s="28" t="n">
        <v>0.0332567459</v>
      </c>
      <c r="K35" s="29" t="n">
        <v>0.0555801053</v>
      </c>
      <c r="L35" s="28" t="n">
        <v>0.002480162</v>
      </c>
      <c r="M35" s="29" t="n">
        <v>0.0017128941</v>
      </c>
      <c r="N35" s="28" t="n">
        <v>0.0061138061</v>
      </c>
      <c r="O35" s="29" t="n">
        <v>0.0019674121</v>
      </c>
      <c r="P35" s="28" t="n">
        <v>0.0030488454</v>
      </c>
      <c r="Q35" s="29" t="n">
        <v>0.0029123676</v>
      </c>
      <c r="R35" s="28" t="n">
        <v>0.0014307753</v>
      </c>
      <c r="S35" s="29" t="n">
        <v>5.05023E-005</v>
      </c>
      <c r="T35" s="28" t="n">
        <v>0.0022003374</v>
      </c>
      <c r="U35" s="29" t="n">
        <v>0.0009863351</v>
      </c>
      <c r="V35" s="28" t="n">
        <v>0.005507564</v>
      </c>
      <c r="W35" s="29" t="n">
        <v>0.0015515724</v>
      </c>
      <c r="X35" s="28" t="n">
        <v>0.000993116</v>
      </c>
      <c r="Y35" s="29" t="n">
        <v>0.0175424762</v>
      </c>
      <c r="Z35" s="30" t="n">
        <v>0.0236655602</v>
      </c>
      <c r="AA35" s="29" t="n">
        <v>0.0154718022</v>
      </c>
      <c r="AB35" s="30" t="n">
        <v>0.0479366869</v>
      </c>
      <c r="AC35" s="29" t="n">
        <v>2.0918567E-006</v>
      </c>
      <c r="AD35" s="30" t="n">
        <v>0.0325301451</v>
      </c>
      <c r="AE35" s="29" t="n">
        <v>0.0035739964</v>
      </c>
      <c r="AF35" s="30" t="n">
        <v>0</v>
      </c>
      <c r="AG35" s="29" t="n">
        <v>0</v>
      </c>
      <c r="AH35" s="30" t="n">
        <v>7.71117E-005</v>
      </c>
      <c r="AI35" s="29" t="n">
        <v>0</v>
      </c>
      <c r="AJ35" s="30" t="n">
        <v>0</v>
      </c>
      <c r="AK35" s="29" t="n">
        <v>0</v>
      </c>
      <c r="AL35" s="30" t="n">
        <v>0</v>
      </c>
      <c r="AM35" s="29" t="n">
        <v>0.0486143027</v>
      </c>
      <c r="AN35" s="30" t="n">
        <v>0</v>
      </c>
      <c r="AO35" s="29" t="n">
        <v>0</v>
      </c>
      <c r="AP35" s="31" t="n">
        <f aca="false">SUM(D35:AO35)</f>
        <v>0.3248184008567</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080236066</v>
      </c>
      <c r="E37" s="29" t="n">
        <v>0.0205381104</v>
      </c>
      <c r="F37" s="28" t="n">
        <v>0.0046595506</v>
      </c>
      <c r="G37" s="29" t="n">
        <v>0.0063202773</v>
      </c>
      <c r="H37" s="28" t="n">
        <v>0.1116458568</v>
      </c>
      <c r="I37" s="29" t="n">
        <v>0.0120694219</v>
      </c>
      <c r="J37" s="28" t="n">
        <v>0.5608020169</v>
      </c>
      <c r="K37" s="29" t="n">
        <v>0.9372364708</v>
      </c>
      <c r="L37" s="28" t="n">
        <v>0.0418224875</v>
      </c>
      <c r="M37" s="29" t="n">
        <v>0.0288841983</v>
      </c>
      <c r="N37" s="28" t="n">
        <v>0.1030959192</v>
      </c>
      <c r="O37" s="29" t="n">
        <v>0.0331760866</v>
      </c>
      <c r="P37" s="28" t="n">
        <v>0.0514120858</v>
      </c>
      <c r="Q37" s="29" t="n">
        <v>0.0491106871</v>
      </c>
      <c r="R37" s="28" t="n">
        <v>0.0241268839</v>
      </c>
      <c r="S37" s="29" t="n">
        <v>0.0008516097</v>
      </c>
      <c r="T37" s="28" t="n">
        <v>0.0371038603</v>
      </c>
      <c r="U37" s="29" t="n">
        <v>0.0166323758</v>
      </c>
      <c r="V37" s="28" t="n">
        <v>0.092872977</v>
      </c>
      <c r="W37" s="29" t="n">
        <v>0.0261638625</v>
      </c>
      <c r="X37" s="28" t="n">
        <v>0.0167467206</v>
      </c>
      <c r="Y37" s="29" t="n">
        <v>0.2958153534</v>
      </c>
      <c r="Z37" s="30" t="n">
        <v>0.3990677236</v>
      </c>
      <c r="AA37" s="29" t="n">
        <v>0.2608979815</v>
      </c>
      <c r="AB37" s="30" t="n">
        <v>0.8083469969</v>
      </c>
      <c r="AC37" s="29" t="n">
        <v>3.52746E-005</v>
      </c>
      <c r="AD37" s="30" t="n">
        <v>0.5485494887</v>
      </c>
      <c r="AE37" s="29" t="n">
        <v>0.0602676046</v>
      </c>
      <c r="AF37" s="30" t="n">
        <v>0</v>
      </c>
      <c r="AG37" s="29" t="n">
        <v>0</v>
      </c>
      <c r="AH37" s="30" t="n">
        <v>0.0013003195</v>
      </c>
      <c r="AI37" s="29" t="n">
        <v>0</v>
      </c>
      <c r="AJ37" s="30" t="n">
        <v>0</v>
      </c>
      <c r="AK37" s="29" t="n">
        <v>0</v>
      </c>
      <c r="AL37" s="30" t="n">
        <v>0</v>
      </c>
      <c r="AM37" s="29" t="n">
        <v>0.8197735005</v>
      </c>
      <c r="AN37" s="30" t="n">
        <v>0</v>
      </c>
      <c r="AO37" s="29" t="n">
        <v>0</v>
      </c>
      <c r="AP37" s="31" t="n">
        <f aca="false">SUM(D37:AO37)</f>
        <v>5.477349308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456.185574</v>
      </c>
      <c r="E46" s="29" t="n">
        <v>466.98506127</v>
      </c>
      <c r="F46" s="28" t="n">
        <v>105.94648111</v>
      </c>
      <c r="G46" s="29" t="n">
        <v>143.70723598</v>
      </c>
      <c r="H46" s="28" t="n">
        <v>2538.5464478</v>
      </c>
      <c r="I46" s="29" t="n">
        <v>274.42834879</v>
      </c>
      <c r="J46" s="28" t="n">
        <v>12751.229725</v>
      </c>
      <c r="K46" s="29" t="n">
        <v>21310.404004</v>
      </c>
      <c r="L46" s="28" t="n">
        <v>950.93835285</v>
      </c>
      <c r="M46" s="29" t="n">
        <v>656.75414281</v>
      </c>
      <c r="N46" s="28" t="n">
        <v>2344.1423347</v>
      </c>
      <c r="O46" s="29" t="n">
        <v>754.34090687</v>
      </c>
      <c r="P46" s="28" t="n">
        <v>1168.9817393</v>
      </c>
      <c r="Q46" s="29" t="n">
        <v>1116.6537107</v>
      </c>
      <c r="R46" s="28" t="n">
        <v>548.58475872</v>
      </c>
      <c r="S46" s="29" t="n">
        <v>19.36346681</v>
      </c>
      <c r="T46" s="28" t="n">
        <v>843.64861687</v>
      </c>
      <c r="U46" s="29" t="n">
        <v>378.17846386</v>
      </c>
      <c r="V46" s="28" t="n">
        <v>2111.6982982</v>
      </c>
      <c r="W46" s="29" t="n">
        <v>594.90053741</v>
      </c>
      <c r="X46" s="28" t="n">
        <v>380.77837657</v>
      </c>
      <c r="Y46" s="29" t="n">
        <v>6726.0983621</v>
      </c>
      <c r="Z46" s="30" t="n">
        <v>9073.798</v>
      </c>
      <c r="AA46" s="29" t="n">
        <v>5932.165</v>
      </c>
      <c r="AB46" s="30" t="n">
        <v>18379.781</v>
      </c>
      <c r="AC46" s="29" t="n">
        <v>0.8020551912</v>
      </c>
      <c r="AD46" s="30" t="n">
        <v>12472.638</v>
      </c>
      <c r="AE46" s="29" t="n">
        <v>1370.334</v>
      </c>
      <c r="AF46" s="30" t="n">
        <v>0</v>
      </c>
      <c r="AG46" s="29" t="n">
        <v>0</v>
      </c>
      <c r="AH46" s="30" t="n">
        <v>29.566</v>
      </c>
      <c r="AI46" s="29" t="n">
        <v>0</v>
      </c>
      <c r="AJ46" s="30" t="n">
        <v>0</v>
      </c>
      <c r="AK46" s="29" t="n">
        <v>0</v>
      </c>
      <c r="AL46" s="30" t="n">
        <v>0</v>
      </c>
      <c r="AM46" s="29" t="n">
        <v>18639.591</v>
      </c>
      <c r="AN46" s="30" t="n">
        <v>0</v>
      </c>
      <c r="AO46" s="29" t="n">
        <v>0</v>
      </c>
      <c r="AP46" s="31" t="n">
        <f aca="false">SUM(D46:AO46)</f>
        <v>124541.170000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5572130396</v>
      </c>
      <c r="E16" s="29" t="n">
        <v>0.354802559</v>
      </c>
      <c r="F16" s="28" t="n">
        <v>0.1347407839</v>
      </c>
      <c r="G16" s="29" t="n">
        <v>0.1289173163</v>
      </c>
      <c r="H16" s="28" t="n">
        <v>3.3009825073</v>
      </c>
      <c r="I16" s="29" t="n">
        <v>2.1949384381</v>
      </c>
      <c r="J16" s="28" t="n">
        <v>21.525487541</v>
      </c>
      <c r="K16" s="29" t="n">
        <v>71.155505052</v>
      </c>
      <c r="L16" s="28" t="n">
        <v>1.3125747376</v>
      </c>
      <c r="M16" s="29" t="n">
        <v>0.7155483005</v>
      </c>
      <c r="N16" s="28" t="n">
        <v>2.2886979331</v>
      </c>
      <c r="O16" s="29" t="n">
        <v>1.5277683284</v>
      </c>
      <c r="P16" s="28" t="n">
        <v>1.1192406687</v>
      </c>
      <c r="Q16" s="29" t="n">
        <v>0.878712914</v>
      </c>
      <c r="R16" s="28" t="n">
        <v>0.5255005011</v>
      </c>
      <c r="S16" s="29" t="n">
        <v>0.0230492182</v>
      </c>
      <c r="T16" s="28" t="n">
        <v>0.5654379645</v>
      </c>
      <c r="U16" s="29" t="n">
        <v>0.3414969297</v>
      </c>
      <c r="V16" s="28" t="n">
        <v>2.2226555474</v>
      </c>
      <c r="W16" s="29" t="n">
        <v>0.481623316</v>
      </c>
      <c r="X16" s="28" t="n">
        <v>0.3442615851</v>
      </c>
      <c r="Y16" s="29" t="n">
        <v>3.2372625658</v>
      </c>
      <c r="Z16" s="30" t="n">
        <v>10.328981562</v>
      </c>
      <c r="AA16" s="29" t="n">
        <v>5.0996674839</v>
      </c>
      <c r="AB16" s="30" t="n">
        <v>20.664308328</v>
      </c>
      <c r="AC16" s="29" t="n">
        <v>0.0014310634</v>
      </c>
      <c r="AD16" s="30" t="n">
        <v>8.40143589</v>
      </c>
      <c r="AE16" s="29" t="n">
        <v>0.8074925929</v>
      </c>
      <c r="AF16" s="30" t="n">
        <v>0</v>
      </c>
      <c r="AG16" s="29" t="n">
        <v>0</v>
      </c>
      <c r="AH16" s="30" t="n">
        <v>0.0348487552</v>
      </c>
      <c r="AI16" s="29" t="n">
        <v>0</v>
      </c>
      <c r="AJ16" s="30" t="n">
        <v>0</v>
      </c>
      <c r="AK16" s="29" t="n">
        <v>0</v>
      </c>
      <c r="AL16" s="30" t="n">
        <v>0</v>
      </c>
      <c r="AM16" s="29" t="n">
        <v>94.267596933</v>
      </c>
      <c r="AN16" s="30" t="n">
        <v>2.2457407988</v>
      </c>
      <c r="AO16" s="29" t="n">
        <v>0</v>
      </c>
      <c r="AP16" s="31" t="n">
        <f aca="false">SUM(D16:AO16)</f>
        <v>259.7879211545</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2.4792680236</v>
      </c>
      <c r="E19" s="29" t="n">
        <v>0.2472864654</v>
      </c>
      <c r="F19" s="28" t="n">
        <v>0.09391018</v>
      </c>
      <c r="G19" s="29" t="n">
        <v>0.0898514023</v>
      </c>
      <c r="H19" s="28" t="n">
        <v>2.3006832275</v>
      </c>
      <c r="I19" s="29" t="n">
        <v>1.5298045472</v>
      </c>
      <c r="J19" s="28" t="n">
        <v>15.002602419</v>
      </c>
      <c r="K19" s="29" t="n">
        <v>49.593197375</v>
      </c>
      <c r="L19" s="28" t="n">
        <v>0.9148242007</v>
      </c>
      <c r="M19" s="29" t="n">
        <v>0.4987151461</v>
      </c>
      <c r="N19" s="28" t="n">
        <v>1.59515203</v>
      </c>
      <c r="O19" s="29" t="n">
        <v>1.0648075114</v>
      </c>
      <c r="P19" s="28" t="n">
        <v>0.7800763041</v>
      </c>
      <c r="Q19" s="29" t="n">
        <v>0.6124358607</v>
      </c>
      <c r="R19" s="28" t="n">
        <v>0.3662576782</v>
      </c>
      <c r="S19" s="29" t="n">
        <v>0.0160645958</v>
      </c>
      <c r="T19" s="28" t="n">
        <v>0.3940928612</v>
      </c>
      <c r="U19" s="29" t="n">
        <v>0.2380128512</v>
      </c>
      <c r="V19" s="28" t="n">
        <v>1.5491225195</v>
      </c>
      <c r="W19" s="29" t="n">
        <v>0.3356766304</v>
      </c>
      <c r="X19" s="28" t="n">
        <v>0.2399397309</v>
      </c>
      <c r="Y19" s="29" t="n">
        <v>2.2562723891</v>
      </c>
      <c r="Z19" s="30" t="n">
        <v>7.1989822983</v>
      </c>
      <c r="AA19" s="29" t="n">
        <v>3.5543113058</v>
      </c>
      <c r="AB19" s="30" t="n">
        <v>14.402387008</v>
      </c>
      <c r="AC19" s="29" t="n">
        <v>0.0009974072</v>
      </c>
      <c r="AD19" s="30" t="n">
        <v>5.8555422806</v>
      </c>
      <c r="AE19" s="29" t="n">
        <v>0.5627974885</v>
      </c>
      <c r="AF19" s="30" t="n">
        <v>0</v>
      </c>
      <c r="AG19" s="29" t="n">
        <v>0</v>
      </c>
      <c r="AH19" s="30" t="n">
        <v>0.02428851</v>
      </c>
      <c r="AI19" s="29" t="n">
        <v>0</v>
      </c>
      <c r="AJ19" s="30" t="n">
        <v>0</v>
      </c>
      <c r="AK19" s="29" t="n">
        <v>0</v>
      </c>
      <c r="AL19" s="30" t="n">
        <v>0</v>
      </c>
      <c r="AM19" s="29" t="n">
        <v>65.701614195</v>
      </c>
      <c r="AN19" s="30" t="n">
        <v>1.5652122293</v>
      </c>
      <c r="AO19" s="29" t="n">
        <v>0</v>
      </c>
      <c r="AP19" s="31" t="n">
        <f aca="false">SUM(D19:AO19)</f>
        <v>181.064186672</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2785835254</v>
      </c>
      <c r="E25" s="29" t="n">
        <v>0.0277864009</v>
      </c>
      <c r="F25" s="28" t="n">
        <v>0.0105522391</v>
      </c>
      <c r="G25" s="29" t="n">
        <v>0.0100961736</v>
      </c>
      <c r="H25" s="28" t="n">
        <v>0.2585168035</v>
      </c>
      <c r="I25" s="29" t="n">
        <v>0.1718968421</v>
      </c>
      <c r="J25" s="28" t="n">
        <v>1.6857708938</v>
      </c>
      <c r="K25" s="29" t="n">
        <v>5.5725511036</v>
      </c>
      <c r="L25" s="28" t="n">
        <v>0.1027944331</v>
      </c>
      <c r="M25" s="29" t="n">
        <v>0.0560382428</v>
      </c>
      <c r="N25" s="28" t="n">
        <v>0.1792396271</v>
      </c>
      <c r="O25" s="29" t="n">
        <v>0.1196473425</v>
      </c>
      <c r="P25" s="28" t="n">
        <v>0.0876534545</v>
      </c>
      <c r="Q25" s="29" t="n">
        <v>0.0688164973</v>
      </c>
      <c r="R25" s="28" t="n">
        <v>0.0411546288</v>
      </c>
      <c r="S25" s="29" t="n">
        <v>0.001805102</v>
      </c>
      <c r="T25" s="28" t="n">
        <v>0.0442823356</v>
      </c>
      <c r="U25" s="29" t="n">
        <v>0.0267443691</v>
      </c>
      <c r="V25" s="28" t="n">
        <v>0.1740675105</v>
      </c>
      <c r="W25" s="29" t="n">
        <v>0.0377183823</v>
      </c>
      <c r="X25" s="28" t="n">
        <v>0.0269608834</v>
      </c>
      <c r="Y25" s="29" t="n">
        <v>0.2535265693</v>
      </c>
      <c r="Z25" s="30" t="n">
        <v>0.8089153125</v>
      </c>
      <c r="AA25" s="29" t="n">
        <v>0.3993810127</v>
      </c>
      <c r="AB25" s="30" t="n">
        <v>1.6183275502</v>
      </c>
      <c r="AC25" s="29" t="n">
        <v>0.0001120739</v>
      </c>
      <c r="AD25" s="30" t="n">
        <v>0.6579593639</v>
      </c>
      <c r="AE25" s="29" t="n">
        <v>0.0632388701</v>
      </c>
      <c r="AF25" s="30" t="n">
        <v>0</v>
      </c>
      <c r="AG25" s="29" t="n">
        <v>0</v>
      </c>
      <c r="AH25" s="30" t="n">
        <v>0.002729184</v>
      </c>
      <c r="AI25" s="29" t="n">
        <v>0</v>
      </c>
      <c r="AJ25" s="30" t="n">
        <v>0</v>
      </c>
      <c r="AK25" s="29" t="n">
        <v>0</v>
      </c>
      <c r="AL25" s="30" t="n">
        <v>0</v>
      </c>
      <c r="AM25" s="29" t="n">
        <v>7.3825770885</v>
      </c>
      <c r="AN25" s="30" t="n">
        <v>0.1758754345</v>
      </c>
      <c r="AO25" s="29" t="n">
        <v>0</v>
      </c>
      <c r="AP25" s="31" t="n">
        <f aca="false">SUM(D25:AO25)</f>
        <v>20.3453192506</v>
      </c>
    </row>
    <row r="26" customFormat="false" ht="12.75" hidden="false" customHeight="false" outlineLevel="0" collapsed="false">
      <c r="A26" s="15" t="n">
        <v>11</v>
      </c>
      <c r="B26" s="15" t="s">
        <v>30</v>
      </c>
      <c r="C26" s="24" t="s">
        <v>53</v>
      </c>
      <c r="D26" s="28" t="n">
        <v>562.90831281</v>
      </c>
      <c r="E26" s="29" t="n">
        <v>56.145445219</v>
      </c>
      <c r="F26" s="28" t="n">
        <v>21.321946838</v>
      </c>
      <c r="G26" s="29" t="n">
        <v>20.400416893</v>
      </c>
      <c r="H26" s="28" t="n">
        <v>522.36131857</v>
      </c>
      <c r="I26" s="29" t="n">
        <v>347.33626554</v>
      </c>
      <c r="J26" s="28" t="n">
        <v>3406.2834413</v>
      </c>
      <c r="K26" s="29" t="n">
        <v>11259.945595</v>
      </c>
      <c r="L26" s="28" t="n">
        <v>207.70733233</v>
      </c>
      <c r="M26" s="29" t="n">
        <v>113.23136458</v>
      </c>
      <c r="N26" s="28" t="n">
        <v>362.17316132</v>
      </c>
      <c r="O26" s="29" t="n">
        <v>241.76046881</v>
      </c>
      <c r="P26" s="28" t="n">
        <v>177.11333829</v>
      </c>
      <c r="Q26" s="29" t="n">
        <v>139.05121745</v>
      </c>
      <c r="R26" s="28" t="n">
        <v>83.157403606</v>
      </c>
      <c r="S26" s="29" t="n">
        <v>3.6474049659</v>
      </c>
      <c r="T26" s="28" t="n">
        <v>89.477275346</v>
      </c>
      <c r="U26" s="29" t="n">
        <v>54.039906631</v>
      </c>
      <c r="V26" s="28" t="n">
        <v>351.72233718</v>
      </c>
      <c r="W26" s="29" t="n">
        <v>76.21409378</v>
      </c>
      <c r="X26" s="28" t="n">
        <v>54.477397293</v>
      </c>
      <c r="Y26" s="29" t="n">
        <v>512.27800773</v>
      </c>
      <c r="Z26" s="30" t="n">
        <v>1634.5013693</v>
      </c>
      <c r="AA26" s="29" t="n">
        <v>806.9927742</v>
      </c>
      <c r="AB26" s="30" t="n">
        <v>3270.0068302</v>
      </c>
      <c r="AC26" s="29" t="n">
        <v>0.2264574781</v>
      </c>
      <c r="AD26" s="30" t="n">
        <v>1329.4784567</v>
      </c>
      <c r="AE26" s="29" t="n">
        <v>127.78101508</v>
      </c>
      <c r="AF26" s="30" t="n">
        <v>0</v>
      </c>
      <c r="AG26" s="29" t="n">
        <v>0</v>
      </c>
      <c r="AH26" s="30" t="n">
        <v>5.514613205</v>
      </c>
      <c r="AI26" s="29" t="n">
        <v>0</v>
      </c>
      <c r="AJ26" s="30" t="n">
        <v>0</v>
      </c>
      <c r="AK26" s="29" t="n">
        <v>0</v>
      </c>
      <c r="AL26" s="30" t="n">
        <v>0</v>
      </c>
      <c r="AM26" s="29" t="n">
        <v>14917.299962</v>
      </c>
      <c r="AN26" s="30" t="n">
        <v>355.3754442</v>
      </c>
      <c r="AO26" s="29" t="n">
        <v>0</v>
      </c>
      <c r="AP26" s="31" t="n">
        <f aca="false">SUM(D26:AO26)</f>
        <v>41109.93037384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4821752695</v>
      </c>
      <c r="E37" s="29" t="n">
        <v>0.1478347157</v>
      </c>
      <c r="F37" s="28" t="n">
        <v>0.0561421133</v>
      </c>
      <c r="G37" s="29" t="n">
        <v>0.0537156633</v>
      </c>
      <c r="H37" s="28" t="n">
        <v>1.3754123193</v>
      </c>
      <c r="I37" s="29" t="n">
        <v>0.9145596383</v>
      </c>
      <c r="J37" s="28" t="n">
        <v>8.968972322</v>
      </c>
      <c r="K37" s="29" t="n">
        <v>29.648190507</v>
      </c>
      <c r="L37" s="28" t="n">
        <v>0.5469073102</v>
      </c>
      <c r="M37" s="29" t="n">
        <v>0.2981457628</v>
      </c>
      <c r="N37" s="28" t="n">
        <v>0.9536261781</v>
      </c>
      <c r="O37" s="29" t="n">
        <v>0.6365714981</v>
      </c>
      <c r="P37" s="28" t="n">
        <v>0.4663512759</v>
      </c>
      <c r="Q37" s="29" t="n">
        <v>0.3661311638</v>
      </c>
      <c r="R37" s="28" t="n">
        <v>0.2189590104</v>
      </c>
      <c r="S37" s="29" t="n">
        <v>0.0096038614</v>
      </c>
      <c r="T37" s="28" t="n">
        <v>0.2355996557</v>
      </c>
      <c r="U37" s="29" t="n">
        <v>0.1422906917</v>
      </c>
      <c r="V37" s="28" t="n">
        <v>0.9261084586</v>
      </c>
      <c r="W37" s="29" t="n">
        <v>0.2006768108</v>
      </c>
      <c r="X37" s="28" t="n">
        <v>0.1434426339</v>
      </c>
      <c r="Y37" s="29" t="n">
        <v>1.3488622869</v>
      </c>
      <c r="Z37" s="30" t="n">
        <v>4.303751521</v>
      </c>
      <c r="AA37" s="29" t="n">
        <v>2.1248659956</v>
      </c>
      <c r="AB37" s="30" t="n">
        <v>8.6101468825</v>
      </c>
      <c r="AC37" s="29" t="n">
        <v>0.0005962777</v>
      </c>
      <c r="AD37" s="30" t="n">
        <v>3.5006057735</v>
      </c>
      <c r="AE37" s="29" t="n">
        <v>0.3364559665</v>
      </c>
      <c r="AF37" s="30" t="n">
        <v>0</v>
      </c>
      <c r="AG37" s="29" t="n">
        <v>0</v>
      </c>
      <c r="AH37" s="30" t="n">
        <v>0.0145203457</v>
      </c>
      <c r="AI37" s="29" t="n">
        <v>0</v>
      </c>
      <c r="AJ37" s="30" t="n">
        <v>0</v>
      </c>
      <c r="AK37" s="29" t="n">
        <v>0</v>
      </c>
      <c r="AL37" s="30" t="n">
        <v>0</v>
      </c>
      <c r="AM37" s="29" t="n">
        <v>39.278249384</v>
      </c>
      <c r="AN37" s="30" t="n">
        <v>0.9357273339</v>
      </c>
      <c r="AO37" s="29" t="n">
        <v>0</v>
      </c>
      <c r="AP37" s="31" t="n">
        <f aca="false">SUM(D37:AO37)</f>
        <v>108.245198627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570.70555267</v>
      </c>
      <c r="E46" s="29" t="n">
        <v>56.92315536</v>
      </c>
      <c r="F46" s="28" t="n">
        <v>21.617292154</v>
      </c>
      <c r="G46" s="29" t="n">
        <v>20.682997448</v>
      </c>
      <c r="H46" s="28" t="n">
        <v>529.59691343</v>
      </c>
      <c r="I46" s="29" t="n">
        <v>352.147465</v>
      </c>
      <c r="J46" s="28" t="n">
        <v>3453.4662745</v>
      </c>
      <c r="K46" s="29" t="n">
        <v>11415.915039</v>
      </c>
      <c r="L46" s="28" t="n">
        <v>210.58443301</v>
      </c>
      <c r="M46" s="29" t="n">
        <v>114.79981203</v>
      </c>
      <c r="N46" s="28" t="n">
        <v>367.18987709</v>
      </c>
      <c r="O46" s="29" t="n">
        <v>245.10926349</v>
      </c>
      <c r="P46" s="28" t="n">
        <v>179.56666</v>
      </c>
      <c r="Q46" s="29" t="n">
        <v>140.97731389</v>
      </c>
      <c r="R46" s="28" t="n">
        <v>84.309275425</v>
      </c>
      <c r="S46" s="29" t="n">
        <v>3.6979277433</v>
      </c>
      <c r="T46" s="28" t="n">
        <v>90.716688163</v>
      </c>
      <c r="U46" s="29" t="n">
        <v>54.788451473</v>
      </c>
      <c r="V46" s="28" t="n">
        <v>356.59429122</v>
      </c>
      <c r="W46" s="29" t="n">
        <v>77.269788919</v>
      </c>
      <c r="X46" s="28" t="n">
        <v>55.232002126</v>
      </c>
      <c r="Y46" s="29" t="n">
        <v>519.37393154</v>
      </c>
      <c r="Z46" s="30" t="n">
        <v>1657.142</v>
      </c>
      <c r="AA46" s="29" t="n">
        <v>818.171</v>
      </c>
      <c r="AB46" s="30" t="n">
        <v>3315.302</v>
      </c>
      <c r="AC46" s="29" t="n">
        <v>0.2295943003</v>
      </c>
      <c r="AD46" s="30" t="n">
        <v>1347.894</v>
      </c>
      <c r="AE46" s="29" t="n">
        <v>129.551</v>
      </c>
      <c r="AF46" s="30" t="n">
        <v>0</v>
      </c>
      <c r="AG46" s="29" t="n">
        <v>0</v>
      </c>
      <c r="AH46" s="30" t="n">
        <v>5.591</v>
      </c>
      <c r="AI46" s="29" t="n">
        <v>0</v>
      </c>
      <c r="AJ46" s="30" t="n">
        <v>0</v>
      </c>
      <c r="AK46" s="29" t="n">
        <v>0</v>
      </c>
      <c r="AL46" s="30" t="n">
        <v>0</v>
      </c>
      <c r="AM46" s="29" t="n">
        <v>15123.93</v>
      </c>
      <c r="AN46" s="30" t="n">
        <v>360.298</v>
      </c>
      <c r="AO46" s="29" t="n">
        <v>0</v>
      </c>
      <c r="AP46" s="31" t="n">
        <f aca="false">SUM(D46:AO46)</f>
        <v>41679.3729999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43.833</v>
      </c>
      <c r="E21" s="29" t="n">
        <v>0.234</v>
      </c>
      <c r="F21" s="28" t="n">
        <v>0.218</v>
      </c>
      <c r="G21" s="29" t="n">
        <v>0.063</v>
      </c>
      <c r="H21" s="28" t="n">
        <v>32.799</v>
      </c>
      <c r="I21" s="29" t="n">
        <v>18.342</v>
      </c>
      <c r="J21" s="28" t="n">
        <v>2.574</v>
      </c>
      <c r="K21" s="29" t="n">
        <v>635.845</v>
      </c>
      <c r="L21" s="28" t="n">
        <v>118.948</v>
      </c>
      <c r="M21" s="29" t="n">
        <v>255.543</v>
      </c>
      <c r="N21" s="28" t="n">
        <v>44.407</v>
      </c>
      <c r="O21" s="29" t="n">
        <v>11.301</v>
      </c>
      <c r="P21" s="28" t="n">
        <v>762.692</v>
      </c>
      <c r="Q21" s="29" t="n">
        <v>26.934</v>
      </c>
      <c r="R21" s="28" t="n">
        <v>6.345</v>
      </c>
      <c r="S21" s="29" t="n">
        <v>7.637</v>
      </c>
      <c r="T21" s="28" t="n">
        <v>26.646</v>
      </c>
      <c r="U21" s="29" t="n">
        <v>4.519</v>
      </c>
      <c r="V21" s="28" t="n">
        <v>35.848</v>
      </c>
      <c r="W21" s="29" t="n">
        <v>10.57</v>
      </c>
      <c r="X21" s="28" t="n">
        <v>129.662</v>
      </c>
      <c r="Y21" s="29" t="n">
        <v>506.289</v>
      </c>
      <c r="Z21" s="30" t="n">
        <v>0</v>
      </c>
      <c r="AA21" s="29" t="n">
        <v>0</v>
      </c>
      <c r="AB21" s="30" t="n">
        <v>1741.82</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4423.069</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3.833</v>
      </c>
      <c r="E46" s="29" t="n">
        <v>0.234</v>
      </c>
      <c r="F46" s="28" t="n">
        <v>0.218</v>
      </c>
      <c r="G46" s="29" t="n">
        <v>0.063</v>
      </c>
      <c r="H46" s="28" t="n">
        <v>32.799</v>
      </c>
      <c r="I46" s="29" t="n">
        <v>18.342</v>
      </c>
      <c r="J46" s="28" t="n">
        <v>2.574</v>
      </c>
      <c r="K46" s="29" t="n">
        <v>635.845</v>
      </c>
      <c r="L46" s="28" t="n">
        <v>118.948</v>
      </c>
      <c r="M46" s="29" t="n">
        <v>255.543</v>
      </c>
      <c r="N46" s="28" t="n">
        <v>44.407</v>
      </c>
      <c r="O46" s="29" t="n">
        <v>11.301</v>
      </c>
      <c r="P46" s="28" t="n">
        <v>762.692</v>
      </c>
      <c r="Q46" s="29" t="n">
        <v>26.934</v>
      </c>
      <c r="R46" s="28" t="n">
        <v>6.345</v>
      </c>
      <c r="S46" s="29" t="n">
        <v>7.637</v>
      </c>
      <c r="T46" s="28" t="n">
        <v>26.646</v>
      </c>
      <c r="U46" s="29" t="n">
        <v>4.519</v>
      </c>
      <c r="V46" s="28" t="n">
        <v>35.848</v>
      </c>
      <c r="W46" s="29" t="n">
        <v>10.57</v>
      </c>
      <c r="X46" s="28" t="n">
        <v>129.662</v>
      </c>
      <c r="Y46" s="29" t="n">
        <v>506.289</v>
      </c>
      <c r="Z46" s="30" t="n">
        <v>0</v>
      </c>
      <c r="AA46" s="29" t="n">
        <v>0</v>
      </c>
      <c r="AB46" s="30" t="n">
        <v>1741.8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4423.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9.50302517</v>
      </c>
      <c r="E26" s="29" t="n">
        <v>0</v>
      </c>
      <c r="F26" s="28" t="n">
        <v>0</v>
      </c>
      <c r="G26" s="29" t="n">
        <v>0</v>
      </c>
      <c r="H26" s="28" t="n">
        <v>0</v>
      </c>
      <c r="I26" s="29" t="n">
        <v>0</v>
      </c>
      <c r="J26" s="28" t="n">
        <v>0</v>
      </c>
      <c r="K26" s="29" t="n">
        <v>149.41150192</v>
      </c>
      <c r="L26" s="28" t="n">
        <v>3.0948750975</v>
      </c>
      <c r="M26" s="29" t="n">
        <v>0.003942516</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537.83705361</v>
      </c>
      <c r="AN26" s="30" t="n">
        <v>0</v>
      </c>
      <c r="AO26" s="29" t="n">
        <v>0</v>
      </c>
      <c r="AP26" s="31" t="n">
        <f aca="false">SUM(D26:AO26)</f>
        <v>729.850398313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5759748304</v>
      </c>
      <c r="E37" s="29" t="n">
        <v>0</v>
      </c>
      <c r="F37" s="28" t="n">
        <v>0</v>
      </c>
      <c r="G37" s="29" t="n">
        <v>0</v>
      </c>
      <c r="H37" s="28" t="n">
        <v>0</v>
      </c>
      <c r="I37" s="29" t="n">
        <v>0</v>
      </c>
      <c r="J37" s="28" t="n">
        <v>0</v>
      </c>
      <c r="K37" s="29" t="n">
        <v>2.1784980797</v>
      </c>
      <c r="L37" s="28" t="n">
        <v>0.0451249025</v>
      </c>
      <c r="M37" s="29" t="n">
        <v>5.7484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7.8419463925</v>
      </c>
      <c r="AN37" s="30" t="n">
        <v>0</v>
      </c>
      <c r="AO37" s="29" t="n">
        <v>0</v>
      </c>
      <c r="AP37" s="31" t="n">
        <f aca="false">SUM(D37:AO37)</f>
        <v>10.641601689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0.079</v>
      </c>
      <c r="E46" s="29" t="n">
        <v>0</v>
      </c>
      <c r="F46" s="28" t="n">
        <v>0</v>
      </c>
      <c r="G46" s="29" t="n">
        <v>0</v>
      </c>
      <c r="H46" s="28" t="n">
        <v>0</v>
      </c>
      <c r="I46" s="29" t="n">
        <v>0</v>
      </c>
      <c r="J46" s="28" t="n">
        <v>0</v>
      </c>
      <c r="K46" s="29" t="n">
        <v>151.59</v>
      </c>
      <c r="L46" s="28" t="n">
        <v>3.14</v>
      </c>
      <c r="M46" s="29" t="n">
        <v>0.004</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545.679</v>
      </c>
      <c r="AN46" s="30" t="n">
        <v>0</v>
      </c>
      <c r="AO46" s="29" t="n">
        <v>0</v>
      </c>
      <c r="AP46" s="31" t="n">
        <f aca="false">SUM(D46:AO46)</f>
        <v>740.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0.017</v>
      </c>
      <c r="E26" s="29" t="n">
        <v>0.103</v>
      </c>
      <c r="F26" s="28" t="n">
        <v>0.14</v>
      </c>
      <c r="G26" s="29" t="n">
        <v>0.054</v>
      </c>
      <c r="H26" s="28" t="n">
        <v>28.585</v>
      </c>
      <c r="I26" s="29" t="n">
        <v>84.924</v>
      </c>
      <c r="J26" s="28" t="n">
        <v>2.626</v>
      </c>
      <c r="K26" s="29" t="n">
        <v>650.456</v>
      </c>
      <c r="L26" s="28" t="n">
        <v>58.361</v>
      </c>
      <c r="M26" s="29" t="n">
        <v>88.164</v>
      </c>
      <c r="N26" s="28" t="n">
        <v>37.419</v>
      </c>
      <c r="O26" s="29" t="n">
        <v>8.256</v>
      </c>
      <c r="P26" s="28" t="n">
        <v>265.176</v>
      </c>
      <c r="Q26" s="29" t="n">
        <v>16.155</v>
      </c>
      <c r="R26" s="28" t="n">
        <v>4.501</v>
      </c>
      <c r="S26" s="29" t="n">
        <v>3.002</v>
      </c>
      <c r="T26" s="28" t="n">
        <v>15.929</v>
      </c>
      <c r="U26" s="29" t="n">
        <v>2.315</v>
      </c>
      <c r="V26" s="28" t="n">
        <v>17.997</v>
      </c>
      <c r="W26" s="29" t="n">
        <v>7.133</v>
      </c>
      <c r="X26" s="28" t="n">
        <v>40.856</v>
      </c>
      <c r="Y26" s="29" t="n">
        <v>143.924</v>
      </c>
      <c r="Z26" s="30" t="n">
        <v>0</v>
      </c>
      <c r="AA26" s="29" t="n">
        <v>0</v>
      </c>
      <c r="AB26" s="30" t="n">
        <v>491.379</v>
      </c>
      <c r="AC26" s="29" t="n">
        <v>0</v>
      </c>
      <c r="AD26" s="30" t="n">
        <v>0</v>
      </c>
      <c r="AE26" s="29" t="n">
        <v>0</v>
      </c>
      <c r="AF26" s="30" t="n">
        <v>0</v>
      </c>
      <c r="AG26" s="29" t="n">
        <v>0</v>
      </c>
      <c r="AH26" s="30" t="n">
        <v>0</v>
      </c>
      <c r="AI26" s="29" t="n">
        <v>0</v>
      </c>
      <c r="AJ26" s="30" t="n">
        <v>0</v>
      </c>
      <c r="AK26" s="29" t="n">
        <v>0</v>
      </c>
      <c r="AL26" s="30" t="n">
        <v>0</v>
      </c>
      <c r="AM26" s="29" t="n">
        <v>2529.006</v>
      </c>
      <c r="AN26" s="30" t="n">
        <v>0</v>
      </c>
      <c r="AO26" s="29" t="n">
        <v>0</v>
      </c>
      <c r="AP26" s="31" t="n">
        <f aca="false">SUM(D26:AO26)</f>
        <v>4536.478</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0.017</v>
      </c>
      <c r="E46" s="29" t="n">
        <v>0.103</v>
      </c>
      <c r="F46" s="28" t="n">
        <v>0.14</v>
      </c>
      <c r="G46" s="29" t="n">
        <v>0.054</v>
      </c>
      <c r="H46" s="28" t="n">
        <v>28.585</v>
      </c>
      <c r="I46" s="29" t="n">
        <v>84.924</v>
      </c>
      <c r="J46" s="28" t="n">
        <v>2.626</v>
      </c>
      <c r="K46" s="29" t="n">
        <v>650.456</v>
      </c>
      <c r="L46" s="28" t="n">
        <v>58.361</v>
      </c>
      <c r="M46" s="29" t="n">
        <v>88.164</v>
      </c>
      <c r="N46" s="28" t="n">
        <v>37.419</v>
      </c>
      <c r="O46" s="29" t="n">
        <v>8.256</v>
      </c>
      <c r="P46" s="28" t="n">
        <v>265.176</v>
      </c>
      <c r="Q46" s="29" t="n">
        <v>16.155</v>
      </c>
      <c r="R46" s="28" t="n">
        <v>4.501</v>
      </c>
      <c r="S46" s="29" t="n">
        <v>3.002</v>
      </c>
      <c r="T46" s="28" t="n">
        <v>15.929</v>
      </c>
      <c r="U46" s="29" t="n">
        <v>2.315</v>
      </c>
      <c r="V46" s="28" t="n">
        <v>17.997</v>
      </c>
      <c r="W46" s="29" t="n">
        <v>7.133</v>
      </c>
      <c r="X46" s="28" t="n">
        <v>40.856</v>
      </c>
      <c r="Y46" s="29" t="n">
        <v>143.924</v>
      </c>
      <c r="Z46" s="30" t="n">
        <v>0</v>
      </c>
      <c r="AA46" s="29" t="n">
        <v>0</v>
      </c>
      <c r="AB46" s="30" t="n">
        <v>491.379</v>
      </c>
      <c r="AC46" s="29" t="n">
        <v>0</v>
      </c>
      <c r="AD46" s="30" t="n">
        <v>0</v>
      </c>
      <c r="AE46" s="29" t="n">
        <v>0</v>
      </c>
      <c r="AF46" s="30" t="n">
        <v>0</v>
      </c>
      <c r="AG46" s="29" t="n">
        <v>0</v>
      </c>
      <c r="AH46" s="30" t="n">
        <v>0</v>
      </c>
      <c r="AI46" s="29" t="n">
        <v>0</v>
      </c>
      <c r="AJ46" s="30" t="n">
        <v>0</v>
      </c>
      <c r="AK46" s="29" t="n">
        <v>0</v>
      </c>
      <c r="AL46" s="30" t="n">
        <v>0</v>
      </c>
      <c r="AM46" s="29" t="n">
        <v>2529.006</v>
      </c>
      <c r="AN46" s="30" t="n">
        <v>0</v>
      </c>
      <c r="AO46" s="29" t="n">
        <v>0</v>
      </c>
      <c r="AP46" s="31" t="n">
        <f aca="false">SUM(D46:AO46)</f>
        <v>4536.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8.245831871</v>
      </c>
      <c r="E26" s="29" t="n">
        <v>3.4919285004</v>
      </c>
      <c r="F26" s="28" t="n">
        <v>1.438664636</v>
      </c>
      <c r="G26" s="29" t="n">
        <v>1.9764998395</v>
      </c>
      <c r="H26" s="28" t="n">
        <v>106.07435754</v>
      </c>
      <c r="I26" s="29" t="n">
        <v>4.1098946773</v>
      </c>
      <c r="J26" s="28" t="n">
        <v>22.472664446</v>
      </c>
      <c r="K26" s="29" t="n">
        <v>1630.5184748</v>
      </c>
      <c r="L26" s="28" t="n">
        <v>40.37494972</v>
      </c>
      <c r="M26" s="29" t="n">
        <v>13.339395056</v>
      </c>
      <c r="N26" s="28" t="n">
        <v>85.931035426</v>
      </c>
      <c r="O26" s="29" t="n">
        <v>3.9491451971</v>
      </c>
      <c r="P26" s="28" t="n">
        <v>28.703199989</v>
      </c>
      <c r="Q26" s="29" t="n">
        <v>4.6961626555</v>
      </c>
      <c r="R26" s="28" t="n">
        <v>5.4333473577</v>
      </c>
      <c r="S26" s="29" t="n">
        <v>1.0195286311</v>
      </c>
      <c r="T26" s="28" t="n">
        <v>8.1224384245</v>
      </c>
      <c r="U26" s="29" t="n">
        <v>1.3314964647</v>
      </c>
      <c r="V26" s="28" t="n">
        <v>10.157198755</v>
      </c>
      <c r="W26" s="29" t="n">
        <v>6.0385012165</v>
      </c>
      <c r="X26" s="28" t="n">
        <v>3.8688605333</v>
      </c>
      <c r="Y26" s="29" t="n">
        <v>40.414424234</v>
      </c>
      <c r="Z26" s="30" t="n">
        <v>0</v>
      </c>
      <c r="AA26" s="29" t="n">
        <v>0</v>
      </c>
      <c r="AB26" s="30" t="n">
        <v>81.547</v>
      </c>
      <c r="AC26" s="29" t="n">
        <v>0</v>
      </c>
      <c r="AD26" s="30" t="n">
        <v>0</v>
      </c>
      <c r="AE26" s="29" t="n">
        <v>0</v>
      </c>
      <c r="AF26" s="30" t="n">
        <v>0</v>
      </c>
      <c r="AG26" s="29" t="n">
        <v>0</v>
      </c>
      <c r="AH26" s="30" t="n">
        <v>0</v>
      </c>
      <c r="AI26" s="29" t="n">
        <v>0</v>
      </c>
      <c r="AJ26" s="30" t="n">
        <v>0</v>
      </c>
      <c r="AK26" s="29" t="n">
        <v>0</v>
      </c>
      <c r="AL26" s="30" t="n">
        <v>0</v>
      </c>
      <c r="AM26" s="29" t="n">
        <v>737.407</v>
      </c>
      <c r="AN26" s="30" t="n">
        <v>0</v>
      </c>
      <c r="AO26" s="29" t="n">
        <v>0</v>
      </c>
      <c r="AP26" s="31" t="n">
        <f aca="false">SUM(D26:AO26)</f>
        <v>2860.6619999706</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8.245831871</v>
      </c>
      <c r="E46" s="29" t="n">
        <v>3.4919285004</v>
      </c>
      <c r="F46" s="28" t="n">
        <v>1.438664636</v>
      </c>
      <c r="G46" s="29" t="n">
        <v>1.9764998395</v>
      </c>
      <c r="H46" s="28" t="n">
        <v>106.07435754</v>
      </c>
      <c r="I46" s="29" t="n">
        <v>4.1098946773</v>
      </c>
      <c r="J46" s="28" t="n">
        <v>22.472664446</v>
      </c>
      <c r="K46" s="29" t="n">
        <v>1630.5184748</v>
      </c>
      <c r="L46" s="28" t="n">
        <v>40.37494972</v>
      </c>
      <c r="M46" s="29" t="n">
        <v>13.339395056</v>
      </c>
      <c r="N46" s="28" t="n">
        <v>85.931035426</v>
      </c>
      <c r="O46" s="29" t="n">
        <v>3.9491451971</v>
      </c>
      <c r="P46" s="28" t="n">
        <v>28.703199989</v>
      </c>
      <c r="Q46" s="29" t="n">
        <v>4.6961626555</v>
      </c>
      <c r="R46" s="28" t="n">
        <v>5.4333473577</v>
      </c>
      <c r="S46" s="29" t="n">
        <v>1.0195286311</v>
      </c>
      <c r="T46" s="28" t="n">
        <v>8.1224384245</v>
      </c>
      <c r="U46" s="29" t="n">
        <v>1.3314964647</v>
      </c>
      <c r="V46" s="28" t="n">
        <v>10.157198755</v>
      </c>
      <c r="W46" s="29" t="n">
        <v>6.0385012165</v>
      </c>
      <c r="X46" s="28" t="n">
        <v>3.8688605333</v>
      </c>
      <c r="Y46" s="29" t="n">
        <v>40.414424234</v>
      </c>
      <c r="Z46" s="30" t="n">
        <v>0</v>
      </c>
      <c r="AA46" s="29" t="n">
        <v>0</v>
      </c>
      <c r="AB46" s="30" t="n">
        <v>81.547</v>
      </c>
      <c r="AC46" s="29" t="n">
        <v>0</v>
      </c>
      <c r="AD46" s="30" t="n">
        <v>0</v>
      </c>
      <c r="AE46" s="29" t="n">
        <v>0</v>
      </c>
      <c r="AF46" s="30" t="n">
        <v>0</v>
      </c>
      <c r="AG46" s="29" t="n">
        <v>0</v>
      </c>
      <c r="AH46" s="30" t="n">
        <v>0</v>
      </c>
      <c r="AI46" s="29" t="n">
        <v>0</v>
      </c>
      <c r="AJ46" s="30" t="n">
        <v>0</v>
      </c>
      <c r="AK46" s="29" t="n">
        <v>0</v>
      </c>
      <c r="AL46" s="30" t="n">
        <v>0</v>
      </c>
      <c r="AM46" s="29" t="n">
        <v>737.407</v>
      </c>
      <c r="AN46" s="30" t="n">
        <v>0</v>
      </c>
      <c r="AO46" s="29" t="n">
        <v>0</v>
      </c>
      <c r="AP46" s="31" t="n">
        <f aca="false">SUM(D46:AO46)</f>
        <v>2860.66199997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9263.3563624</v>
      </c>
      <c r="E16" s="29" t="n">
        <v>8.8633165843</v>
      </c>
      <c r="F16" s="28" t="n">
        <v>0.6850323242</v>
      </c>
      <c r="G16" s="29" t="n">
        <v>3.9060764106</v>
      </c>
      <c r="H16" s="28" t="n">
        <v>39.661499941</v>
      </c>
      <c r="I16" s="29" t="n">
        <v>8.2881243263</v>
      </c>
      <c r="J16" s="28" t="n">
        <v>1332.1334697</v>
      </c>
      <c r="K16" s="29" t="n">
        <v>21962.204378</v>
      </c>
      <c r="L16" s="28" t="n">
        <v>193.18749045</v>
      </c>
      <c r="M16" s="29" t="n">
        <v>33.968745034</v>
      </c>
      <c r="N16" s="28" t="n">
        <v>103.10721723</v>
      </c>
      <c r="O16" s="29" t="n">
        <v>9.8114029542</v>
      </c>
      <c r="P16" s="28" t="n">
        <v>14.648943212</v>
      </c>
      <c r="Q16" s="29" t="n">
        <v>27.089693329</v>
      </c>
      <c r="R16" s="28" t="n">
        <v>7.1183833122</v>
      </c>
      <c r="S16" s="29" t="n">
        <v>0.3822085217</v>
      </c>
      <c r="T16" s="28" t="n">
        <v>25.453617396</v>
      </c>
      <c r="U16" s="29" t="n">
        <v>44.767445576</v>
      </c>
      <c r="V16" s="28" t="n">
        <v>1231.908844</v>
      </c>
      <c r="W16" s="29" t="n">
        <v>28.837093262</v>
      </c>
      <c r="X16" s="28" t="n">
        <v>20.799566595</v>
      </c>
      <c r="Y16" s="29" t="n">
        <v>207.0926789</v>
      </c>
      <c r="Z16" s="30" t="n">
        <v>0</v>
      </c>
      <c r="AA16" s="29" t="n">
        <v>449.91874474</v>
      </c>
      <c r="AB16" s="30" t="n">
        <v>12041.880463</v>
      </c>
      <c r="AC16" s="29" t="n">
        <v>8.7483307033</v>
      </c>
      <c r="AD16" s="30" t="n">
        <v>5.8873341793</v>
      </c>
      <c r="AE16" s="29" t="n">
        <v>2.8352781232</v>
      </c>
      <c r="AF16" s="30" t="n">
        <v>0</v>
      </c>
      <c r="AG16" s="29" t="n">
        <v>0</v>
      </c>
      <c r="AH16" s="30" t="n">
        <v>0.0013626797</v>
      </c>
      <c r="AI16" s="29" t="n">
        <v>0</v>
      </c>
      <c r="AJ16" s="30" t="n">
        <v>2529.8186788</v>
      </c>
      <c r="AK16" s="29" t="n">
        <v>-2140.518585</v>
      </c>
      <c r="AL16" s="30" t="n">
        <v>0</v>
      </c>
      <c r="AM16" s="29" t="n">
        <v>16091.067008</v>
      </c>
      <c r="AN16" s="30" t="n">
        <v>290.53292248</v>
      </c>
      <c r="AO16" s="29" t="n">
        <v>-7670.787679</v>
      </c>
      <c r="AP16" s="31" t="n">
        <v>56176.655449</v>
      </c>
      <c r="AQ16" s="29" t="n">
        <f aca="false">Achat!AP16-MrgDetail!AP16-MrgGros!AP16-MrgTax!AP16-MrgTransp!AP16-MrgGaz!AP16-MrgEntr!AP16-MrgPipelineGaz!AP16-MrgPipelinePetr!AP16+PrdDetail!AP16+PrdGros!AP16+PrdTransp!AP16+PrdGaz!AP16+PrdEntr!AP16+PrdPipelineGaz!AP16+PrdPipelinePetr!AP16-Base!AP16</f>
        <v>4.74501575808972E-007</v>
      </c>
    </row>
    <row r="17" customFormat="false" ht="12.75" hidden="false" customHeight="false" outlineLevel="0" collapsed="false">
      <c r="A17" s="15" t="n">
        <v>2</v>
      </c>
      <c r="B17" s="15" t="s">
        <v>21</v>
      </c>
      <c r="C17" s="24" t="s">
        <v>44</v>
      </c>
      <c r="D17" s="28" t="n">
        <v>26.435624886</v>
      </c>
      <c r="E17" s="29" t="n">
        <v>1163.0670728</v>
      </c>
      <c r="F17" s="28" t="n">
        <v>0.1130997063</v>
      </c>
      <c r="G17" s="29" t="n">
        <v>0.3360864163</v>
      </c>
      <c r="H17" s="28" t="n">
        <v>11.326135193</v>
      </c>
      <c r="I17" s="29" t="n">
        <v>26.978352713</v>
      </c>
      <c r="J17" s="28" t="n">
        <v>74.407771719</v>
      </c>
      <c r="K17" s="29" t="n">
        <v>10046.576385</v>
      </c>
      <c r="L17" s="28" t="n">
        <v>75.653657933</v>
      </c>
      <c r="M17" s="29" t="n">
        <v>28.681514787</v>
      </c>
      <c r="N17" s="28" t="n">
        <v>10.265800974</v>
      </c>
      <c r="O17" s="29" t="n">
        <v>24.486708935</v>
      </c>
      <c r="P17" s="28" t="n">
        <v>48.079758769</v>
      </c>
      <c r="Q17" s="29" t="n">
        <v>24.911490728</v>
      </c>
      <c r="R17" s="28" t="n">
        <v>9.6289432977</v>
      </c>
      <c r="S17" s="29" t="n">
        <v>0.3535475445</v>
      </c>
      <c r="T17" s="28" t="n">
        <v>3.2355191614</v>
      </c>
      <c r="U17" s="29" t="n">
        <v>3.791512518</v>
      </c>
      <c r="V17" s="28" t="n">
        <v>10.172808859</v>
      </c>
      <c r="W17" s="29" t="n">
        <v>5.8131913761</v>
      </c>
      <c r="X17" s="28" t="n">
        <v>1.4206113731</v>
      </c>
      <c r="Y17" s="29" t="n">
        <v>229.81998895</v>
      </c>
      <c r="Z17" s="30" t="n">
        <v>0</v>
      </c>
      <c r="AA17" s="29" t="n">
        <v>0.8468748308</v>
      </c>
      <c r="AB17" s="30" t="n">
        <v>720.50732383</v>
      </c>
      <c r="AC17" s="29" t="n">
        <v>65.369617105</v>
      </c>
      <c r="AD17" s="30" t="n">
        <v>16.997027527</v>
      </c>
      <c r="AE17" s="29" t="n">
        <v>1.747380618</v>
      </c>
      <c r="AF17" s="30" t="n">
        <v>0</v>
      </c>
      <c r="AG17" s="29" t="n">
        <v>0</v>
      </c>
      <c r="AH17" s="30" t="n">
        <v>0.0496498949</v>
      </c>
      <c r="AI17" s="29" t="n">
        <v>0</v>
      </c>
      <c r="AJ17" s="30" t="n">
        <v>65.611019282</v>
      </c>
      <c r="AK17" s="29" t="n">
        <v>-28.41705332</v>
      </c>
      <c r="AL17" s="30" t="n">
        <v>0</v>
      </c>
      <c r="AM17" s="29" t="n">
        <v>702.0377749</v>
      </c>
      <c r="AN17" s="30" t="n">
        <v>1.3700820506</v>
      </c>
      <c r="AO17" s="29" t="n">
        <v>-496.3812</v>
      </c>
      <c r="AP17" s="31" t="n">
        <v>12875.294081</v>
      </c>
      <c r="AQ17" s="29" t="n">
        <f aca="false">Achat!AP17-MrgDetail!AP17-MrgGros!AP17-MrgTax!AP17-MrgTransp!AP17-MrgGaz!AP17-MrgEntr!AP17-MrgPipelineGaz!AP17-MrgPipelinePetr!AP17+PrdDetail!AP17+PrdGros!AP17+PrdTransp!AP17+PrdGaz!AP17+PrdEntr!AP17+PrdPipelineGaz!AP17+PrdPipelinePetr!AP17-Base!AP17</f>
        <v>2.06202457775362E-007</v>
      </c>
    </row>
    <row r="18" customFormat="false" ht="12.75" hidden="false" customHeight="false" outlineLevel="0" collapsed="false">
      <c r="A18" s="15" t="n">
        <v>3</v>
      </c>
      <c r="B18" s="15" t="s">
        <v>22</v>
      </c>
      <c r="C18" s="24" t="s">
        <v>45</v>
      </c>
      <c r="D18" s="28" t="n">
        <v>68.689353719</v>
      </c>
      <c r="E18" s="29" t="n">
        <v>0.062708607</v>
      </c>
      <c r="F18" s="28" t="n">
        <v>16.324598797</v>
      </c>
      <c r="G18" s="29" t="n">
        <v>0.0479724507</v>
      </c>
      <c r="H18" s="28" t="n">
        <v>0.0823879042</v>
      </c>
      <c r="I18" s="29" t="n">
        <v>0.068615505</v>
      </c>
      <c r="J18" s="28" t="n">
        <v>0.0011214224</v>
      </c>
      <c r="K18" s="29" t="n">
        <v>1271.0984674</v>
      </c>
      <c r="L18" s="28" t="n">
        <v>0.0355222927</v>
      </c>
      <c r="M18" s="29" t="n">
        <v>0.732082781</v>
      </c>
      <c r="N18" s="28" t="n">
        <v>0.264533546</v>
      </c>
      <c r="O18" s="29" t="n">
        <v>0.0629040232</v>
      </c>
      <c r="P18" s="28" t="n">
        <v>0.0312044104</v>
      </c>
      <c r="Q18" s="29" t="n">
        <v>0</v>
      </c>
      <c r="R18" s="28" t="n">
        <v>0</v>
      </c>
      <c r="S18" s="29" t="n">
        <v>0</v>
      </c>
      <c r="T18" s="28" t="n">
        <v>0.3756653934</v>
      </c>
      <c r="U18" s="29" t="n">
        <v>0.9415995237</v>
      </c>
      <c r="V18" s="28" t="n">
        <v>48.833701759</v>
      </c>
      <c r="W18" s="29" t="n">
        <v>0.0023560973</v>
      </c>
      <c r="X18" s="28" t="n">
        <v>0.4551797915</v>
      </c>
      <c r="Y18" s="29" t="n">
        <v>3.4804198439</v>
      </c>
      <c r="Z18" s="30" t="n">
        <v>0</v>
      </c>
      <c r="AA18" s="29" t="n">
        <v>0</v>
      </c>
      <c r="AB18" s="30" t="n">
        <v>624.25319157</v>
      </c>
      <c r="AC18" s="29" t="n">
        <v>0.0124826313</v>
      </c>
      <c r="AD18" s="30" t="n">
        <v>0.4484938966</v>
      </c>
      <c r="AE18" s="29" t="n">
        <v>0.2215061034</v>
      </c>
      <c r="AF18" s="30" t="n">
        <v>0</v>
      </c>
      <c r="AG18" s="29" t="n">
        <v>0</v>
      </c>
      <c r="AH18" s="30" t="n">
        <v>0</v>
      </c>
      <c r="AI18" s="29" t="n">
        <v>0</v>
      </c>
      <c r="AJ18" s="30" t="n">
        <v>34.871352724</v>
      </c>
      <c r="AK18" s="29" t="n">
        <v>-5.129053966</v>
      </c>
      <c r="AL18" s="30" t="n">
        <v>0</v>
      </c>
      <c r="AM18" s="29" t="n">
        <v>900.81421792</v>
      </c>
      <c r="AN18" s="30" t="n">
        <v>23.107336402</v>
      </c>
      <c r="AO18" s="29" t="n">
        <v>-607.9257687</v>
      </c>
      <c r="AP18" s="31" t="n">
        <v>2382.2641538</v>
      </c>
      <c r="AQ18" s="29" t="n">
        <f aca="false">Achat!AP18-MrgDetail!AP18-MrgGros!AP18-MrgTax!AP18-MrgTransp!AP18-MrgGaz!AP18-MrgEntr!AP18-MrgPipelineGaz!AP18-MrgPipelinePetr!AP18+PrdDetail!AP18+PrdGros!AP18+PrdTransp!AP18+PrdGaz!AP18+PrdEntr!AP18+PrdPipelineGaz!AP18+PrdPipelinePetr!AP18-Base!AP18</f>
        <v>-1.83999873115681E-008</v>
      </c>
    </row>
    <row r="19" customFormat="false" ht="22.5" hidden="false" customHeight="false" outlineLevel="0" collapsed="false">
      <c r="A19" s="15" t="n">
        <v>4</v>
      </c>
      <c r="B19" s="15" t="s">
        <v>23</v>
      </c>
      <c r="C19" s="24" t="s">
        <v>46</v>
      </c>
      <c r="D19" s="28" t="n">
        <v>799.61233246</v>
      </c>
      <c r="E19" s="29" t="n">
        <v>962.04578078</v>
      </c>
      <c r="F19" s="28" t="n">
        <v>0.0538688903</v>
      </c>
      <c r="G19" s="29" t="n">
        <v>0.463582202</v>
      </c>
      <c r="H19" s="28" t="n">
        <v>4.8018778712</v>
      </c>
      <c r="I19" s="29" t="n">
        <v>1.6151044482</v>
      </c>
      <c r="J19" s="28" t="n">
        <v>8.9878818456</v>
      </c>
      <c r="K19" s="29" t="n">
        <v>4.1873588785</v>
      </c>
      <c r="L19" s="28" t="n">
        <v>3.3891405386</v>
      </c>
      <c r="M19" s="29" t="n">
        <v>1.6330229193</v>
      </c>
      <c r="N19" s="28" t="n">
        <v>87.101992832</v>
      </c>
      <c r="O19" s="29" t="n">
        <v>32.69648166</v>
      </c>
      <c r="P19" s="28" t="n">
        <v>1.2706827787</v>
      </c>
      <c r="Q19" s="29" t="n">
        <v>0.3336699913</v>
      </c>
      <c r="R19" s="28" t="n">
        <v>0.2585301979</v>
      </c>
      <c r="S19" s="29" t="n">
        <v>0.0338128057</v>
      </c>
      <c r="T19" s="28" t="n">
        <v>0.0700353425</v>
      </c>
      <c r="U19" s="29" t="n">
        <v>0.2951945687</v>
      </c>
      <c r="V19" s="28" t="n">
        <v>0.3101789077</v>
      </c>
      <c r="W19" s="29" t="n">
        <v>0.3591689398</v>
      </c>
      <c r="X19" s="28" t="n">
        <v>0.2149647065</v>
      </c>
      <c r="Y19" s="29" t="n">
        <v>614.7041299</v>
      </c>
      <c r="Z19" s="30" t="n">
        <v>0</v>
      </c>
      <c r="AA19" s="29" t="n">
        <v>0</v>
      </c>
      <c r="AB19" s="30" t="n">
        <v>0</v>
      </c>
      <c r="AC19" s="29" t="n">
        <v>21.987185187</v>
      </c>
      <c r="AD19" s="30" t="n">
        <v>2.8442545772</v>
      </c>
      <c r="AE19" s="29" t="n">
        <v>1.4047454228</v>
      </c>
      <c r="AF19" s="30" t="n">
        <v>0</v>
      </c>
      <c r="AG19" s="29" t="n">
        <v>0</v>
      </c>
      <c r="AH19" s="30" t="n">
        <v>0</v>
      </c>
      <c r="AI19" s="29" t="n">
        <v>0</v>
      </c>
      <c r="AJ19" s="30" t="n">
        <v>0</v>
      </c>
      <c r="AK19" s="29" t="n">
        <v>0</v>
      </c>
      <c r="AL19" s="30" t="n">
        <v>0</v>
      </c>
      <c r="AM19" s="29" t="n">
        <v>28.205656534</v>
      </c>
      <c r="AN19" s="30" t="n">
        <v>0</v>
      </c>
      <c r="AO19" s="29" t="n">
        <v>-34.86995675</v>
      </c>
      <c r="AP19" s="31" t="n">
        <v>2544.0106784</v>
      </c>
      <c r="AQ19" s="29" t="n">
        <f aca="false">Achat!AP19-MrgDetail!AP19-MrgGros!AP19-MrgTax!AP19-MrgTransp!AP19-MrgGaz!AP19-MrgEntr!AP19-MrgPipelineGaz!AP19-MrgPipelinePetr!AP19+PrdDetail!AP19+PrdGros!AP19+PrdTransp!AP19+PrdGaz!AP19+PrdEntr!AP19+PrdPipelineGaz!AP19+PrdPipelinePetr!AP19-Base!AP19</f>
        <v>-3.6400251701707E-008</v>
      </c>
    </row>
    <row r="20" customFormat="false" ht="22.5" hidden="false" customHeight="false" outlineLevel="0" collapsed="false">
      <c r="A20" s="15" t="n">
        <v>5</v>
      </c>
      <c r="B20" s="15" t="s">
        <v>24</v>
      </c>
      <c r="C20" s="24" t="s">
        <v>47</v>
      </c>
      <c r="D20" s="28" t="n">
        <v>636.72973245</v>
      </c>
      <c r="E20" s="29" t="n">
        <v>22.805951114</v>
      </c>
      <c r="F20" s="28" t="n">
        <v>10.864387726</v>
      </c>
      <c r="G20" s="29" t="n">
        <v>7.2309977477</v>
      </c>
      <c r="H20" s="28" t="n">
        <v>11922.085594</v>
      </c>
      <c r="I20" s="29" t="n">
        <v>4616.651429</v>
      </c>
      <c r="J20" s="28" t="n">
        <v>11838.175938</v>
      </c>
      <c r="K20" s="29" t="n">
        <v>80263.074479</v>
      </c>
      <c r="L20" s="28" t="n">
        <v>1273.2785998</v>
      </c>
      <c r="M20" s="29" t="n">
        <v>1033.9691961</v>
      </c>
      <c r="N20" s="28" t="n">
        <v>849.30468633</v>
      </c>
      <c r="O20" s="29" t="n">
        <v>217.62885971</v>
      </c>
      <c r="P20" s="28" t="n">
        <v>3379.0544788</v>
      </c>
      <c r="Q20" s="29" t="n">
        <v>319.32423614</v>
      </c>
      <c r="R20" s="28" t="n">
        <v>125.60924176</v>
      </c>
      <c r="S20" s="29" t="n">
        <v>43.582015113</v>
      </c>
      <c r="T20" s="28" t="n">
        <v>272.40981804</v>
      </c>
      <c r="U20" s="29" t="n">
        <v>57.796822689</v>
      </c>
      <c r="V20" s="28" t="n">
        <v>273.56288359</v>
      </c>
      <c r="W20" s="29" t="n">
        <v>135.59716009</v>
      </c>
      <c r="X20" s="28" t="n">
        <v>527.43532946</v>
      </c>
      <c r="Y20" s="29" t="n">
        <v>2376.8710314</v>
      </c>
      <c r="Z20" s="30" t="n">
        <v>0</v>
      </c>
      <c r="AA20" s="29" t="n">
        <v>31.421433925</v>
      </c>
      <c r="AB20" s="30" t="n">
        <v>7789.3218118</v>
      </c>
      <c r="AC20" s="29" t="n">
        <v>80.023562404</v>
      </c>
      <c r="AD20" s="30" t="n">
        <v>1433.9663021</v>
      </c>
      <c r="AE20" s="29" t="n">
        <v>76.852395892</v>
      </c>
      <c r="AF20" s="30" t="n">
        <v>0</v>
      </c>
      <c r="AG20" s="29" t="n">
        <v>0</v>
      </c>
      <c r="AH20" s="30" t="n">
        <v>0.0273634879</v>
      </c>
      <c r="AI20" s="29" t="n">
        <v>0</v>
      </c>
      <c r="AJ20" s="30" t="n">
        <v>2729.5642171</v>
      </c>
      <c r="AK20" s="29" t="n">
        <v>-3433.833732</v>
      </c>
      <c r="AL20" s="30" t="n">
        <v>0</v>
      </c>
      <c r="AM20" s="29" t="n">
        <v>92392.434003</v>
      </c>
      <c r="AN20" s="30" t="n">
        <v>463.02133734</v>
      </c>
      <c r="AO20" s="29" t="n">
        <v>-35948.21396</v>
      </c>
      <c r="AP20" s="31" t="n">
        <v>185817.6276</v>
      </c>
      <c r="AQ20" s="29" t="n">
        <f aca="false">Achat!AP20-MrgDetail!AP20-MrgGros!AP20-MrgTax!AP20-MrgTransp!AP20-MrgGaz!AP20-MrgEntr!AP20-MrgPipelineGaz!AP20-MrgPipelinePetr!AP20+PrdDetail!AP20+PrdGros!AP20+PrdTransp!AP20+PrdGaz!AP20+PrdEntr!AP20+PrdPipelineGaz!AP20+PrdPipelinePetr!AP20-Base!AP20</f>
        <v>-1.58353941515088E-007</v>
      </c>
    </row>
    <row r="21" customFormat="false" ht="12.75" hidden="false" customHeight="false" outlineLevel="0" collapsed="false">
      <c r="A21" s="15" t="n">
        <v>6</v>
      </c>
      <c r="B21" s="15" t="s">
        <v>25</v>
      </c>
      <c r="C21" s="24" t="s">
        <v>48</v>
      </c>
      <c r="D21" s="28" t="n">
        <v>834.89637282</v>
      </c>
      <c r="E21" s="29" t="n">
        <v>49.154783409</v>
      </c>
      <c r="F21" s="28" t="n">
        <v>4.2361840238</v>
      </c>
      <c r="G21" s="29" t="n">
        <v>23.332749445</v>
      </c>
      <c r="H21" s="28" t="n">
        <v>1646.1138375</v>
      </c>
      <c r="I21" s="29" t="n">
        <v>28.071264895</v>
      </c>
      <c r="J21" s="28" t="n">
        <v>314.05502503</v>
      </c>
      <c r="K21" s="29" t="n">
        <v>8384.0913303</v>
      </c>
      <c r="L21" s="28" t="n">
        <v>762.0337805</v>
      </c>
      <c r="M21" s="29" t="n">
        <v>1535.0529385</v>
      </c>
      <c r="N21" s="28" t="n">
        <v>762.37209933</v>
      </c>
      <c r="O21" s="29" t="n">
        <v>282.00009079</v>
      </c>
      <c r="P21" s="28" t="n">
        <v>2227.6335521</v>
      </c>
      <c r="Q21" s="29" t="n">
        <v>280.61224463</v>
      </c>
      <c r="R21" s="28" t="n">
        <v>145.98904644</v>
      </c>
      <c r="S21" s="29" t="n">
        <v>46.606547695</v>
      </c>
      <c r="T21" s="28" t="n">
        <v>524.84644768</v>
      </c>
      <c r="U21" s="29" t="n">
        <v>236.23705829</v>
      </c>
      <c r="V21" s="28" t="n">
        <v>723.71444298</v>
      </c>
      <c r="W21" s="29" t="n">
        <v>478.4116879</v>
      </c>
      <c r="X21" s="28" t="n">
        <v>734.26231066</v>
      </c>
      <c r="Y21" s="29" t="n">
        <v>3449.5863257</v>
      </c>
      <c r="Z21" s="30" t="n">
        <v>0</v>
      </c>
      <c r="AA21" s="29" t="n">
        <v>0</v>
      </c>
      <c r="AB21" s="30" t="n">
        <v>14896.718531</v>
      </c>
      <c r="AC21" s="29" t="n">
        <v>684.7106151</v>
      </c>
      <c r="AD21" s="30" t="n">
        <v>166.48938529</v>
      </c>
      <c r="AE21" s="29" t="n">
        <v>80.278109744</v>
      </c>
      <c r="AF21" s="30" t="n">
        <v>0</v>
      </c>
      <c r="AG21" s="29" t="n">
        <v>0</v>
      </c>
      <c r="AH21" s="30" t="n">
        <v>4.1034242459</v>
      </c>
      <c r="AI21" s="29" t="n">
        <v>0</v>
      </c>
      <c r="AJ21" s="30" t="n">
        <v>8.9636696456</v>
      </c>
      <c r="AK21" s="29" t="n">
        <v>-0.598468899</v>
      </c>
      <c r="AL21" s="30" t="n">
        <v>0</v>
      </c>
      <c r="AM21" s="29" t="n">
        <v>3281.2837163</v>
      </c>
      <c r="AN21" s="30" t="n">
        <v>0.0002519023</v>
      </c>
      <c r="AO21" s="29" t="n">
        <v>-1247.848119</v>
      </c>
      <c r="AP21" s="31" t="n">
        <v>41347.411236</v>
      </c>
      <c r="AQ21" s="29" t="n">
        <f aca="false">Achat!AP21-MrgDetail!AP21-MrgGros!AP21-MrgTax!AP21-MrgTransp!AP21-MrgGaz!AP21-MrgEntr!AP21-MrgPipelineGaz!AP21-MrgPipelinePetr!AP21+PrdDetail!AP21+PrdGros!AP21+PrdTransp!AP21+PrdGaz!AP21+PrdEntr!AP21+PrdPipelineGaz!AP21+PrdPipelinePetr!AP21-Base!AP21</f>
        <v>-1.82990333996713E-008</v>
      </c>
    </row>
    <row r="22" customFormat="false" ht="12.75" hidden="false" customHeight="false" outlineLevel="0" collapsed="false">
      <c r="A22" s="15" t="n">
        <v>7</v>
      </c>
      <c r="B22" s="15" t="s">
        <v>26</v>
      </c>
      <c r="C22" s="24" t="s">
        <v>49</v>
      </c>
      <c r="D22" s="28" t="n">
        <v>764.9561629</v>
      </c>
      <c r="E22" s="29" t="n">
        <v>142.1441277</v>
      </c>
      <c r="F22" s="28" t="n">
        <v>46.844938739</v>
      </c>
      <c r="G22" s="29" t="n">
        <v>5.9172017238</v>
      </c>
      <c r="H22" s="28" t="n">
        <v>1292.0804558</v>
      </c>
      <c r="I22" s="29" t="n">
        <v>2602.8612024</v>
      </c>
      <c r="J22" s="28" t="n">
        <v>413.39430122</v>
      </c>
      <c r="K22" s="29" t="n">
        <v>1685.4075446</v>
      </c>
      <c r="L22" s="28" t="n">
        <v>441.51741088</v>
      </c>
      <c r="M22" s="29" t="n">
        <v>735.33941085</v>
      </c>
      <c r="N22" s="28" t="n">
        <v>1929.6166579</v>
      </c>
      <c r="O22" s="29" t="n">
        <v>370.08367278</v>
      </c>
      <c r="P22" s="28" t="n">
        <v>14019.144829</v>
      </c>
      <c r="Q22" s="29" t="n">
        <v>268.69185142</v>
      </c>
      <c r="R22" s="28" t="n">
        <v>171.81138938</v>
      </c>
      <c r="S22" s="29" t="n">
        <v>23.377690551</v>
      </c>
      <c r="T22" s="28" t="n">
        <v>147.17372255</v>
      </c>
      <c r="U22" s="29" t="n">
        <v>126.16553969</v>
      </c>
      <c r="V22" s="28" t="n">
        <v>307.11403332</v>
      </c>
      <c r="W22" s="29" t="n">
        <v>134.9530069</v>
      </c>
      <c r="X22" s="28" t="n">
        <v>227.7996237</v>
      </c>
      <c r="Y22" s="29" t="n">
        <v>6372.6837137</v>
      </c>
      <c r="Z22" s="30" t="n">
        <v>0</v>
      </c>
      <c r="AA22" s="29" t="n">
        <v>3.5476961434</v>
      </c>
      <c r="AB22" s="30" t="n">
        <v>39.136935393</v>
      </c>
      <c r="AC22" s="29" t="n">
        <v>71.384946669</v>
      </c>
      <c r="AD22" s="30" t="n">
        <v>51.156508242</v>
      </c>
      <c r="AE22" s="29" t="n">
        <v>14.72453557</v>
      </c>
      <c r="AF22" s="30" t="n">
        <v>0</v>
      </c>
      <c r="AG22" s="29" t="n">
        <v>90308.266</v>
      </c>
      <c r="AH22" s="30" t="n">
        <v>88593.367858</v>
      </c>
      <c r="AI22" s="29" t="n">
        <v>32640.294</v>
      </c>
      <c r="AJ22" s="30" t="n">
        <v>6.9585218213</v>
      </c>
      <c r="AK22" s="29" t="n">
        <v>-19.52110112</v>
      </c>
      <c r="AL22" s="30" t="n">
        <v>0</v>
      </c>
      <c r="AM22" s="29" t="n">
        <v>148.15738452</v>
      </c>
      <c r="AN22" s="30" t="n">
        <v>0.0606026002</v>
      </c>
      <c r="AO22" s="29" t="n">
        <v>-229.4604926</v>
      </c>
      <c r="AP22" s="31" t="n">
        <v>243857.15188</v>
      </c>
      <c r="AQ22" s="29" t="n">
        <f aca="false">Achat!AP22-MrgDetail!AP22-MrgGros!AP22-MrgTax!AP22-MrgTransp!AP22-MrgGaz!AP22-MrgEntr!AP22-MrgPipelineGaz!AP22-MrgPipelinePetr!AP22+PrdDetail!AP22+PrdGros!AP22+PrdTransp!AP22+PrdGaz!AP22+PrdEntr!AP22+PrdPipelineGaz!AP22+PrdPipelinePetr!AP22-Base!AP22</f>
        <v>-3.12385964207351E-006</v>
      </c>
    </row>
    <row r="23" customFormat="false" ht="12.75" hidden="false" customHeight="false" outlineLevel="0" collapsed="false">
      <c r="A23" s="15" t="n">
        <v>8</v>
      </c>
      <c r="B23" s="15" t="s">
        <v>27</v>
      </c>
      <c r="C23" s="24" t="s">
        <v>50</v>
      </c>
      <c r="D23" s="28" t="n">
        <v>13667.841897</v>
      </c>
      <c r="E23" s="29" t="n">
        <v>2685.0007026</v>
      </c>
      <c r="F23" s="28" t="n">
        <v>790.02083651</v>
      </c>
      <c r="G23" s="29" t="n">
        <v>940.33787808</v>
      </c>
      <c r="H23" s="28" t="n">
        <v>13837.674012</v>
      </c>
      <c r="I23" s="29" t="n">
        <v>2495.8445529</v>
      </c>
      <c r="J23" s="28" t="n">
        <v>91907.085951</v>
      </c>
      <c r="K23" s="29" t="n">
        <v>269619.82737</v>
      </c>
      <c r="L23" s="28" t="n">
        <v>10395.970698</v>
      </c>
      <c r="M23" s="29" t="n">
        <v>6798.0631658</v>
      </c>
      <c r="N23" s="28" t="n">
        <v>21867.962485</v>
      </c>
      <c r="O23" s="29" t="n">
        <v>8654.5389009</v>
      </c>
      <c r="P23" s="28" t="n">
        <v>10565.607306</v>
      </c>
      <c r="Q23" s="29" t="n">
        <v>8528.8175278</v>
      </c>
      <c r="R23" s="28" t="n">
        <v>4768.6856067</v>
      </c>
      <c r="S23" s="29" t="n">
        <v>170.92137123</v>
      </c>
      <c r="T23" s="28" t="n">
        <v>5504.2650676</v>
      </c>
      <c r="U23" s="29" t="n">
        <v>2933.6017223</v>
      </c>
      <c r="V23" s="28" t="n">
        <v>17163.566337</v>
      </c>
      <c r="W23" s="29" t="n">
        <v>4226.4989066</v>
      </c>
      <c r="X23" s="28" t="n">
        <v>2734.6949229</v>
      </c>
      <c r="Y23" s="29" t="n">
        <v>36763.245112</v>
      </c>
      <c r="Z23" s="30" t="n">
        <v>101397.88259</v>
      </c>
      <c r="AA23" s="29" t="n">
        <v>62821.745417</v>
      </c>
      <c r="AB23" s="30" t="n">
        <v>164986.25815</v>
      </c>
      <c r="AC23" s="29" t="n">
        <v>2733.8916693</v>
      </c>
      <c r="AD23" s="30" t="n">
        <v>85969.326564</v>
      </c>
      <c r="AE23" s="29" t="n">
        <v>7747.556506</v>
      </c>
      <c r="AF23" s="30" t="n">
        <v>-2996.743228</v>
      </c>
      <c r="AG23" s="29" t="n">
        <v>0</v>
      </c>
      <c r="AH23" s="30" t="n">
        <v>280.67581251</v>
      </c>
      <c r="AI23" s="29" t="n">
        <v>0</v>
      </c>
      <c r="AJ23" s="30" t="n">
        <v>21266.081745</v>
      </c>
      <c r="AK23" s="29" t="n">
        <v>-13556.14214</v>
      </c>
      <c r="AL23" s="30" t="n">
        <v>0</v>
      </c>
      <c r="AM23" s="29" t="n">
        <v>322473.6917</v>
      </c>
      <c r="AN23" s="30" t="n">
        <v>27663.617977</v>
      </c>
      <c r="AO23" s="29" t="n">
        <v>-377991.8157</v>
      </c>
      <c r="AP23" s="31" t="n">
        <v>939816.09941</v>
      </c>
      <c r="AQ23" s="29" t="n">
        <f aca="false">Achat!AP23-MrgDetail!AP23-MrgGros!AP23-MrgTax!AP23-MrgTransp!AP23-MrgGaz!AP23-MrgEntr!AP23-MrgPipelineGaz!AP23-MrgPipelinePetr!AP23+PrdDetail!AP23+PrdGros!AP23+PrdTransp!AP23+PrdGaz!AP23+PrdEntr!AP23+PrdPipelineGaz!AP23+PrdPipelinePetr!AP23-Base!AP23</f>
        <v>7.27595761418343E-007</v>
      </c>
    </row>
    <row r="24" customFormat="false" ht="12.75" hidden="false" customHeight="false" outlineLevel="0" collapsed="false">
      <c r="A24" s="15" t="n">
        <v>9</v>
      </c>
      <c r="B24" s="15" t="s">
        <v>28</v>
      </c>
      <c r="C24" s="24" t="s">
        <v>51</v>
      </c>
      <c r="D24" s="28" t="n">
        <v>492.1001816</v>
      </c>
      <c r="E24" s="29" t="n">
        <v>92.41764293</v>
      </c>
      <c r="F24" s="28" t="n">
        <v>11.337421929</v>
      </c>
      <c r="G24" s="29" t="n">
        <v>37.666790312</v>
      </c>
      <c r="H24" s="28" t="n">
        <v>950.14391546</v>
      </c>
      <c r="I24" s="29" t="n">
        <v>119.23439459</v>
      </c>
      <c r="J24" s="28" t="n">
        <v>1470.7434709</v>
      </c>
      <c r="K24" s="29" t="n">
        <v>7023.6020058</v>
      </c>
      <c r="L24" s="28" t="n">
        <v>2064.7320179</v>
      </c>
      <c r="M24" s="29" t="n">
        <v>880.01167313</v>
      </c>
      <c r="N24" s="28" t="n">
        <v>1070.5575242</v>
      </c>
      <c r="O24" s="29" t="n">
        <v>1066.9963818</v>
      </c>
      <c r="P24" s="28" t="n">
        <v>2208.4267642</v>
      </c>
      <c r="Q24" s="29" t="n">
        <v>1155.661945</v>
      </c>
      <c r="R24" s="28" t="n">
        <v>392.81993418</v>
      </c>
      <c r="S24" s="29" t="n">
        <v>14.842454257</v>
      </c>
      <c r="T24" s="28" t="n">
        <v>235.66644184</v>
      </c>
      <c r="U24" s="29" t="n">
        <v>191.50664557</v>
      </c>
      <c r="V24" s="28" t="n">
        <v>433.93670293</v>
      </c>
      <c r="W24" s="29" t="n">
        <v>336.29018467</v>
      </c>
      <c r="X24" s="28" t="n">
        <v>143.76434888</v>
      </c>
      <c r="Y24" s="29" t="n">
        <v>1872.3102315</v>
      </c>
      <c r="Z24" s="30" t="n">
        <v>1852.626371</v>
      </c>
      <c r="AA24" s="29" t="n">
        <v>1903.0382997</v>
      </c>
      <c r="AB24" s="30" t="n">
        <v>1344.3773943</v>
      </c>
      <c r="AC24" s="29" t="n">
        <v>718.86991095</v>
      </c>
      <c r="AD24" s="30" t="n">
        <v>3000.5287524</v>
      </c>
      <c r="AE24" s="29" t="n">
        <v>506.53916575</v>
      </c>
      <c r="AF24" s="30" t="n">
        <v>-324.3858067</v>
      </c>
      <c r="AG24" s="29" t="n">
        <v>0</v>
      </c>
      <c r="AH24" s="30" t="n">
        <v>0.5746318427</v>
      </c>
      <c r="AI24" s="29" t="n">
        <v>0</v>
      </c>
      <c r="AJ24" s="30" t="n">
        <v>243.39953597</v>
      </c>
      <c r="AK24" s="29" t="n">
        <v>-260.3691001</v>
      </c>
      <c r="AL24" s="30" t="n">
        <v>0</v>
      </c>
      <c r="AM24" s="29" t="n">
        <v>5202.0097188</v>
      </c>
      <c r="AN24" s="30" t="n">
        <v>520.21822388</v>
      </c>
      <c r="AO24" s="29" t="n">
        <v>-10567.82702</v>
      </c>
      <c r="AP24" s="31" t="n">
        <v>26404.369153</v>
      </c>
      <c r="AQ24" s="29" t="n">
        <f aca="false">Achat!AP24-MrgDetail!AP24-MrgGros!AP24-MrgTax!AP24-MrgTransp!AP24-MrgGaz!AP24-MrgEntr!AP24-MrgPipelineGaz!AP24-MrgPipelinePetr!AP24+PrdDetail!AP24+PrdGros!AP24+PrdTransp!AP24+PrdGaz!AP24+PrdEntr!AP24+PrdPipelineGaz!AP24+PrdPipelinePetr!AP24-Base!AP24</f>
        <v>7.65721779316664E-008</v>
      </c>
    </row>
    <row r="25" customFormat="false" ht="12.75" hidden="false" customHeight="false" outlineLevel="0" collapsed="false">
      <c r="A25" s="15" t="n">
        <v>10</v>
      </c>
      <c r="B25" s="15" t="s">
        <v>29</v>
      </c>
      <c r="C25" s="24" t="s">
        <v>52</v>
      </c>
      <c r="D25" s="28" t="n">
        <v>123.46066947</v>
      </c>
      <c r="E25" s="29" t="n">
        <v>40.290119069</v>
      </c>
      <c r="F25" s="28" t="n">
        <v>2.9836544385</v>
      </c>
      <c r="G25" s="29" t="n">
        <v>28.246016529</v>
      </c>
      <c r="H25" s="28" t="n">
        <v>302.78964155</v>
      </c>
      <c r="I25" s="29" t="n">
        <v>46.286040641</v>
      </c>
      <c r="J25" s="28" t="n">
        <v>353.91038461</v>
      </c>
      <c r="K25" s="29" t="n">
        <v>1833.5763633</v>
      </c>
      <c r="L25" s="28" t="n">
        <v>866.55813718</v>
      </c>
      <c r="M25" s="29" t="n">
        <v>546.55733155</v>
      </c>
      <c r="N25" s="28" t="n">
        <v>1075.716587</v>
      </c>
      <c r="O25" s="29" t="n">
        <v>678.97270753</v>
      </c>
      <c r="P25" s="28" t="n">
        <v>1459.3514481</v>
      </c>
      <c r="Q25" s="29" t="n">
        <v>866.75057064</v>
      </c>
      <c r="R25" s="28" t="n">
        <v>569.90754599</v>
      </c>
      <c r="S25" s="29" t="n">
        <v>15.392831081</v>
      </c>
      <c r="T25" s="28" t="n">
        <v>144.88594769</v>
      </c>
      <c r="U25" s="29" t="n">
        <v>1909.2840048</v>
      </c>
      <c r="V25" s="28" t="n">
        <v>397.9531974</v>
      </c>
      <c r="W25" s="29" t="n">
        <v>236.95312189</v>
      </c>
      <c r="X25" s="28" t="n">
        <v>115.46315464</v>
      </c>
      <c r="Y25" s="29" t="n">
        <v>1148.5058534</v>
      </c>
      <c r="Z25" s="30" t="n">
        <v>6539.8527051</v>
      </c>
      <c r="AA25" s="29" t="n">
        <v>147.41411058</v>
      </c>
      <c r="AB25" s="30" t="n">
        <v>683.96481714</v>
      </c>
      <c r="AC25" s="29" t="n">
        <v>6100.6926544</v>
      </c>
      <c r="AD25" s="30" t="n">
        <v>327.06339658</v>
      </c>
      <c r="AE25" s="29" t="n">
        <v>98.145387133</v>
      </c>
      <c r="AF25" s="30" t="n">
        <v>0</v>
      </c>
      <c r="AG25" s="29" t="n">
        <v>0</v>
      </c>
      <c r="AH25" s="30" t="n">
        <v>0.8191023824</v>
      </c>
      <c r="AI25" s="29" t="n">
        <v>0</v>
      </c>
      <c r="AJ25" s="30" t="n">
        <v>8.9548343867</v>
      </c>
      <c r="AK25" s="29" t="n">
        <v>-3.693840738</v>
      </c>
      <c r="AL25" s="30" t="n">
        <v>0</v>
      </c>
      <c r="AM25" s="29" t="n">
        <v>828.29055512</v>
      </c>
      <c r="AN25" s="30" t="n">
        <v>2.364599685</v>
      </c>
      <c r="AO25" s="29" t="n">
        <v>-1446.88759</v>
      </c>
      <c r="AP25" s="31" t="n">
        <v>26050.77606</v>
      </c>
      <c r="AQ25" s="29" t="n">
        <f aca="false">Achat!AP25-MrgDetail!AP25-MrgGros!AP25-MrgTax!AP25-MrgTransp!AP25-MrgGaz!AP25-MrgEntr!AP25-MrgPipelineGaz!AP25-MrgPipelinePetr!AP25+PrdDetail!AP25+PrdGros!AP25+PrdTransp!AP25+PrdGaz!AP25+PrdEntr!AP25+PrdPipelineGaz!AP25+PrdPipelinePetr!AP25-Base!AP25</f>
        <v>4.60378942079842E-007</v>
      </c>
    </row>
    <row r="26" customFormat="false" ht="12.75" hidden="false" customHeight="false" outlineLevel="0" collapsed="false">
      <c r="A26" s="15" t="n">
        <v>11</v>
      </c>
      <c r="B26" s="15" t="s">
        <v>30</v>
      </c>
      <c r="C26" s="24" t="s">
        <v>53</v>
      </c>
      <c r="D26" s="28" t="n">
        <v>669.67646154</v>
      </c>
      <c r="E26" s="29" t="n">
        <v>318.62967811</v>
      </c>
      <c r="F26" s="28" t="n">
        <v>18.481985475</v>
      </c>
      <c r="G26" s="29" t="n">
        <v>97.379634187</v>
      </c>
      <c r="H26" s="28" t="n">
        <v>1071.7124208</v>
      </c>
      <c r="I26" s="29" t="n">
        <v>189.92563284</v>
      </c>
      <c r="J26" s="28" t="n">
        <v>1189.6234528</v>
      </c>
      <c r="K26" s="29" t="n">
        <v>3194.1768724</v>
      </c>
      <c r="L26" s="28" t="n">
        <v>5503.9342488</v>
      </c>
      <c r="M26" s="29" t="n">
        <v>3807.0837017</v>
      </c>
      <c r="N26" s="28" t="n">
        <v>19499.769941</v>
      </c>
      <c r="O26" s="29" t="n">
        <v>1619.2381283</v>
      </c>
      <c r="P26" s="28" t="n">
        <v>5751.3529847</v>
      </c>
      <c r="Q26" s="29" t="n">
        <v>2374.2660358</v>
      </c>
      <c r="R26" s="28" t="n">
        <v>987.94311962</v>
      </c>
      <c r="S26" s="29" t="n">
        <v>38.714318833</v>
      </c>
      <c r="T26" s="28" t="n">
        <v>539.70811361</v>
      </c>
      <c r="U26" s="29" t="n">
        <v>296.59147996</v>
      </c>
      <c r="V26" s="28" t="n">
        <v>338.12620181</v>
      </c>
      <c r="W26" s="29" t="n">
        <v>493.8102996</v>
      </c>
      <c r="X26" s="28" t="n">
        <v>528.3946185</v>
      </c>
      <c r="Y26" s="29" t="n">
        <v>6163.7943174</v>
      </c>
      <c r="Z26" s="30" t="n">
        <v>0</v>
      </c>
      <c r="AA26" s="29" t="n">
        <v>0.6886975642</v>
      </c>
      <c r="AB26" s="30" t="n">
        <v>0</v>
      </c>
      <c r="AC26" s="29" t="n">
        <v>20746.95103</v>
      </c>
      <c r="AD26" s="30" t="n">
        <v>207.95540931</v>
      </c>
      <c r="AE26" s="29" t="n">
        <v>83.497221577</v>
      </c>
      <c r="AF26" s="30" t="n">
        <v>0</v>
      </c>
      <c r="AG26" s="29" t="n">
        <v>0</v>
      </c>
      <c r="AH26" s="30" t="n">
        <v>72.806900347</v>
      </c>
      <c r="AI26" s="29" t="n">
        <v>0</v>
      </c>
      <c r="AJ26" s="30" t="n">
        <v>0.0076227612</v>
      </c>
      <c r="AK26" s="29" t="n">
        <v>-0.046204319</v>
      </c>
      <c r="AL26" s="30" t="n">
        <v>0</v>
      </c>
      <c r="AM26" s="29" t="n">
        <v>11987.322283</v>
      </c>
      <c r="AN26" s="30" t="n">
        <v>0.0027433039</v>
      </c>
      <c r="AO26" s="29" t="n">
        <v>-13383.97215</v>
      </c>
      <c r="AP26" s="31" t="n">
        <v>74407.547197</v>
      </c>
      <c r="AQ26" s="29" t="n">
        <f aca="false">Achat!AP26-MrgDetail!AP26-MrgGros!AP26-MrgTax!AP26-MrgTransp!AP26-MrgGaz!AP26-MrgEntr!AP26-MrgPipelineGaz!AP26-MrgPipelinePetr!AP26+PrdDetail!AP26+PrdGros!AP26+PrdTransp!AP26+PrdGaz!AP26+PrdEntr!AP26+PrdPipelineGaz!AP26+PrdPipelinePetr!AP26-Base!AP26</f>
        <v>-9.32370312511921E-007</v>
      </c>
    </row>
    <row r="27" customFormat="false" ht="22.5" hidden="false" customHeight="false" outlineLevel="0" collapsed="false">
      <c r="A27" s="15" t="n">
        <v>12</v>
      </c>
      <c r="B27" s="15" t="s">
        <v>31</v>
      </c>
      <c r="C27" s="24" t="s">
        <v>54</v>
      </c>
      <c r="D27" s="28" t="n">
        <v>308.35313205</v>
      </c>
      <c r="E27" s="29" t="n">
        <v>74.865384928</v>
      </c>
      <c r="F27" s="28" t="n">
        <v>2.782315294</v>
      </c>
      <c r="G27" s="29" t="n">
        <v>15.64646721</v>
      </c>
      <c r="H27" s="28" t="n">
        <v>718.43097019</v>
      </c>
      <c r="I27" s="29" t="n">
        <v>424.02534257</v>
      </c>
      <c r="J27" s="28" t="n">
        <v>1013.7284556</v>
      </c>
      <c r="K27" s="29" t="n">
        <v>5005.2259664</v>
      </c>
      <c r="L27" s="28" t="n">
        <v>5050.4144844</v>
      </c>
      <c r="M27" s="29" t="n">
        <v>3593.8625154</v>
      </c>
      <c r="N27" s="28" t="n">
        <v>1922.1451708</v>
      </c>
      <c r="O27" s="29" t="n">
        <v>11067.595353</v>
      </c>
      <c r="P27" s="28" t="n">
        <v>9107.1932375</v>
      </c>
      <c r="Q27" s="29" t="n">
        <v>4244.1462009</v>
      </c>
      <c r="R27" s="28" t="n">
        <v>1812.6304662</v>
      </c>
      <c r="S27" s="29" t="n">
        <v>67.426533306</v>
      </c>
      <c r="T27" s="28" t="n">
        <v>1417.6872869</v>
      </c>
      <c r="U27" s="29" t="n">
        <v>662.45909423</v>
      </c>
      <c r="V27" s="28" t="n">
        <v>1267.456131</v>
      </c>
      <c r="W27" s="29" t="n">
        <v>833.9871847</v>
      </c>
      <c r="X27" s="28" t="n">
        <v>736.87366459</v>
      </c>
      <c r="Y27" s="29" t="n">
        <v>6050.0985799</v>
      </c>
      <c r="Z27" s="30" t="n">
        <v>1149.6540752</v>
      </c>
      <c r="AA27" s="29" t="n">
        <v>3012.2764572</v>
      </c>
      <c r="AB27" s="30" t="n">
        <v>0</v>
      </c>
      <c r="AC27" s="29" t="n">
        <v>25626.143339</v>
      </c>
      <c r="AD27" s="30" t="n">
        <v>3775.6848855</v>
      </c>
      <c r="AE27" s="29" t="n">
        <v>1091.2627916</v>
      </c>
      <c r="AF27" s="30" t="n">
        <v>0</v>
      </c>
      <c r="AG27" s="29" t="n">
        <v>0</v>
      </c>
      <c r="AH27" s="30" t="n">
        <v>33.828985538</v>
      </c>
      <c r="AI27" s="29" t="n">
        <v>0</v>
      </c>
      <c r="AJ27" s="30" t="n">
        <v>92.647939308</v>
      </c>
      <c r="AK27" s="29" t="n">
        <v>-84.66674413</v>
      </c>
      <c r="AL27" s="30" t="n">
        <v>0</v>
      </c>
      <c r="AM27" s="29" t="n">
        <v>6997.9830882</v>
      </c>
      <c r="AN27" s="30" t="n">
        <v>170.6574416</v>
      </c>
      <c r="AO27" s="29" t="n">
        <v>-8013.770472</v>
      </c>
      <c r="AP27" s="31" t="n">
        <v>89248.735724</v>
      </c>
      <c r="AQ27" s="29" t="n">
        <f aca="false">Achat!AP27-MrgDetail!AP27-MrgGros!AP27-MrgTax!AP27-MrgTransp!AP27-MrgGaz!AP27-MrgEntr!AP27-MrgPipelineGaz!AP27-MrgPipelinePetr!AP27+PrdDetail!AP27+PrdGros!AP27+PrdTransp!AP27+PrdGaz!AP27+PrdEntr!AP27+PrdPipelineGaz!AP27+PrdPipelinePetr!AP27-Base!AP27</f>
        <v>-3.30823240801692E-007</v>
      </c>
    </row>
    <row r="28" customFormat="false" ht="22.5" hidden="false" customHeight="false" outlineLevel="0" collapsed="false">
      <c r="A28" s="15" t="n">
        <v>13</v>
      </c>
      <c r="B28" s="15" t="s">
        <v>32</v>
      </c>
      <c r="C28" s="24" t="s">
        <v>55</v>
      </c>
      <c r="D28" s="28" t="n">
        <v>2457.881709</v>
      </c>
      <c r="E28" s="29" t="n">
        <v>532.8921439</v>
      </c>
      <c r="F28" s="28" t="n">
        <v>61.608872731</v>
      </c>
      <c r="G28" s="29" t="n">
        <v>162.53559545</v>
      </c>
      <c r="H28" s="28" t="n">
        <v>6611.8644791</v>
      </c>
      <c r="I28" s="29" t="n">
        <v>1184.2723852</v>
      </c>
      <c r="J28" s="28" t="n">
        <v>7759.7770082</v>
      </c>
      <c r="K28" s="29" t="n">
        <v>15263.459663</v>
      </c>
      <c r="L28" s="28" t="n">
        <v>11825.122927</v>
      </c>
      <c r="M28" s="29" t="n">
        <v>15567.800301</v>
      </c>
      <c r="N28" s="28" t="n">
        <v>7415.2501204</v>
      </c>
      <c r="O28" s="29" t="n">
        <v>4789.6256329</v>
      </c>
      <c r="P28" s="28" t="n">
        <v>51719.443494</v>
      </c>
      <c r="Q28" s="29" t="n">
        <v>6882.962775</v>
      </c>
      <c r="R28" s="28" t="n">
        <v>3610.5294637</v>
      </c>
      <c r="S28" s="29" t="n">
        <v>375.57335584</v>
      </c>
      <c r="T28" s="28" t="n">
        <v>3162.7243525</v>
      </c>
      <c r="U28" s="29" t="n">
        <v>1280.3310632</v>
      </c>
      <c r="V28" s="28" t="n">
        <v>5578.7872923</v>
      </c>
      <c r="W28" s="29" t="n">
        <v>2832.2717539</v>
      </c>
      <c r="X28" s="28" t="n">
        <v>2210.3989577</v>
      </c>
      <c r="Y28" s="29" t="n">
        <v>7423.7006775</v>
      </c>
      <c r="Z28" s="30" t="n">
        <v>3.2890850134</v>
      </c>
      <c r="AA28" s="29" t="n">
        <v>0</v>
      </c>
      <c r="AB28" s="30" t="n">
        <v>0</v>
      </c>
      <c r="AC28" s="29" t="n">
        <v>228247.8024</v>
      </c>
      <c r="AD28" s="30" t="n">
        <v>975.35992059</v>
      </c>
      <c r="AE28" s="29" t="n">
        <v>206.54782928</v>
      </c>
      <c r="AF28" s="30" t="n">
        <v>0</v>
      </c>
      <c r="AG28" s="29" t="n">
        <v>1400</v>
      </c>
      <c r="AH28" s="30" t="n">
        <v>14885.238373</v>
      </c>
      <c r="AI28" s="29" t="n">
        <v>0</v>
      </c>
      <c r="AJ28" s="30" t="n">
        <v>0.2067955286</v>
      </c>
      <c r="AK28" s="29" t="n">
        <v>-0.001431451</v>
      </c>
      <c r="AL28" s="30" t="n">
        <v>0</v>
      </c>
      <c r="AM28" s="29" t="n">
        <v>11155.146025</v>
      </c>
      <c r="AN28" s="30" t="n">
        <v>0.0362342918</v>
      </c>
      <c r="AO28" s="29" t="n">
        <v>-15950.56932</v>
      </c>
      <c r="AP28" s="31" t="n">
        <v>399631.86994</v>
      </c>
      <c r="AQ28" s="29" t="n">
        <f aca="false">Achat!AP28-MrgDetail!AP28-MrgGros!AP28-MrgTax!AP28-MrgTransp!AP28-MrgGaz!AP28-MrgEntr!AP28-MrgPipelineGaz!AP28-MrgPipelinePetr!AP28+PrdDetail!AP28+PrdGros!AP28+PrdTransp!AP28+PrdGaz!AP28+PrdEntr!AP28+PrdPipelineGaz!AP28+PrdPipelinePetr!AP28-Base!AP28</f>
        <v>1.6653211787343E-006</v>
      </c>
    </row>
    <row r="29" customFormat="false" ht="22.5" hidden="false" customHeight="false" outlineLevel="0" collapsed="false">
      <c r="A29" s="15" t="n">
        <v>14</v>
      </c>
      <c r="B29" s="15" t="s">
        <v>33</v>
      </c>
      <c r="C29" s="24" t="s">
        <v>56</v>
      </c>
      <c r="D29" s="28" t="n">
        <v>1425.3477662</v>
      </c>
      <c r="E29" s="29" t="n">
        <v>136.30419442</v>
      </c>
      <c r="F29" s="28" t="n">
        <v>11.060597952</v>
      </c>
      <c r="G29" s="29" t="n">
        <v>48.600371609</v>
      </c>
      <c r="H29" s="28" t="n">
        <v>3274.6448962</v>
      </c>
      <c r="I29" s="29" t="n">
        <v>907.77093498</v>
      </c>
      <c r="J29" s="28" t="n">
        <v>15974.231876</v>
      </c>
      <c r="K29" s="29" t="n">
        <v>12416.737699</v>
      </c>
      <c r="L29" s="28" t="n">
        <v>6324.5222026</v>
      </c>
      <c r="M29" s="29" t="n">
        <v>4263.2965677</v>
      </c>
      <c r="N29" s="28" t="n">
        <v>1725.068277</v>
      </c>
      <c r="O29" s="29" t="n">
        <v>3374.3409769</v>
      </c>
      <c r="P29" s="28" t="n">
        <v>14029.793481</v>
      </c>
      <c r="Q29" s="29" t="n">
        <v>12689.169597</v>
      </c>
      <c r="R29" s="28" t="n">
        <v>2552.5112762</v>
      </c>
      <c r="S29" s="29" t="n">
        <v>56.677216004</v>
      </c>
      <c r="T29" s="28" t="n">
        <v>995.33676333</v>
      </c>
      <c r="U29" s="29" t="n">
        <v>773.0433334</v>
      </c>
      <c r="V29" s="28" t="n">
        <v>1204.370535</v>
      </c>
      <c r="W29" s="29" t="n">
        <v>956.31736451</v>
      </c>
      <c r="X29" s="28" t="n">
        <v>588.19618968</v>
      </c>
      <c r="Y29" s="29" t="n">
        <v>8931.0551783</v>
      </c>
      <c r="Z29" s="30" t="n">
        <v>672.54041705</v>
      </c>
      <c r="AA29" s="29" t="n">
        <v>20.57610888</v>
      </c>
      <c r="AB29" s="30" t="n">
        <v>0</v>
      </c>
      <c r="AC29" s="29" t="n">
        <v>4610.5891245</v>
      </c>
      <c r="AD29" s="30" t="n">
        <v>6322.6435099</v>
      </c>
      <c r="AE29" s="29" t="n">
        <v>1815.9901466</v>
      </c>
      <c r="AF29" s="30" t="n">
        <v>0</v>
      </c>
      <c r="AG29" s="29" t="n">
        <v>0</v>
      </c>
      <c r="AH29" s="30" t="n">
        <v>2307.5622563</v>
      </c>
      <c r="AI29" s="29" t="n">
        <v>0</v>
      </c>
      <c r="AJ29" s="30" t="n">
        <v>37.380424923</v>
      </c>
      <c r="AK29" s="29" t="n">
        <v>-0.472289697</v>
      </c>
      <c r="AL29" s="30" t="n">
        <v>0</v>
      </c>
      <c r="AM29" s="29" t="n">
        <v>13152.078239</v>
      </c>
      <c r="AN29" s="30" t="n">
        <v>86.160950709</v>
      </c>
      <c r="AO29" s="29" t="n">
        <v>-7888.816422</v>
      </c>
      <c r="AP29" s="31" t="n">
        <v>113794.62976</v>
      </c>
      <c r="AQ29" s="29" t="n">
        <f aca="false">Achat!AP29-MrgDetail!AP29-MrgGros!AP29-MrgTax!AP29-MrgTransp!AP29-MrgGaz!AP29-MrgEntr!AP29-MrgPipelineGaz!AP29-MrgPipelinePetr!AP29+PrdDetail!AP29+PrdGros!AP29+PrdTransp!AP29+PrdGaz!AP29+PrdEntr!AP29+PrdPipelineGaz!AP29+PrdPipelinePetr!AP29-Base!AP29</f>
        <v>-1.34241417981684E-006</v>
      </c>
    </row>
    <row r="30" customFormat="false" ht="33.75" hidden="false" customHeight="false" outlineLevel="0" collapsed="false">
      <c r="A30" s="15" t="n">
        <v>15</v>
      </c>
      <c r="B30" s="15" t="s">
        <v>34</v>
      </c>
      <c r="C30" s="24" t="s">
        <v>57</v>
      </c>
      <c r="D30" s="28" t="n">
        <v>39.986680479</v>
      </c>
      <c r="E30" s="29" t="n">
        <v>151.46868899</v>
      </c>
      <c r="F30" s="28" t="n">
        <v>11.437592276</v>
      </c>
      <c r="G30" s="29" t="n">
        <v>9.375669696</v>
      </c>
      <c r="H30" s="28" t="n">
        <v>1435.8898161</v>
      </c>
      <c r="I30" s="29" t="n">
        <v>264.10934188</v>
      </c>
      <c r="J30" s="28" t="n">
        <v>1638.2060286</v>
      </c>
      <c r="K30" s="29" t="n">
        <v>10128.567285</v>
      </c>
      <c r="L30" s="28" t="n">
        <v>5885.7308998</v>
      </c>
      <c r="M30" s="29" t="n">
        <v>3912.2513548</v>
      </c>
      <c r="N30" s="28" t="n">
        <v>1753.9925689</v>
      </c>
      <c r="O30" s="29" t="n">
        <v>1943.1186153</v>
      </c>
      <c r="P30" s="28" t="n">
        <v>9301.407068</v>
      </c>
      <c r="Q30" s="29" t="n">
        <v>2941.7475481</v>
      </c>
      <c r="R30" s="28" t="n">
        <v>1025.6293633</v>
      </c>
      <c r="S30" s="29" t="n">
        <v>74.882465083</v>
      </c>
      <c r="T30" s="28" t="n">
        <v>459.41132973</v>
      </c>
      <c r="U30" s="29" t="n">
        <v>433.02157714</v>
      </c>
      <c r="V30" s="28" t="n">
        <v>1156.6288499</v>
      </c>
      <c r="W30" s="29" t="n">
        <v>745.30996583</v>
      </c>
      <c r="X30" s="28" t="n">
        <v>474.37925009</v>
      </c>
      <c r="Y30" s="29" t="n">
        <v>7548.9949645</v>
      </c>
      <c r="Z30" s="30" t="n">
        <v>0.339651882</v>
      </c>
      <c r="AA30" s="29" t="n">
        <v>2.9919914661</v>
      </c>
      <c r="AB30" s="30" t="n">
        <v>7.7465674665</v>
      </c>
      <c r="AC30" s="29" t="n">
        <v>3655.439042</v>
      </c>
      <c r="AD30" s="30" t="n">
        <v>120.09654284</v>
      </c>
      <c r="AE30" s="29" t="n">
        <v>55.35900372</v>
      </c>
      <c r="AF30" s="30" t="n">
        <v>-47.35842582</v>
      </c>
      <c r="AG30" s="29" t="n">
        <v>0</v>
      </c>
      <c r="AH30" s="30" t="n">
        <v>6.5705778531</v>
      </c>
      <c r="AI30" s="29" t="n">
        <v>0</v>
      </c>
      <c r="AJ30" s="30" t="n">
        <v>41.25107154</v>
      </c>
      <c r="AK30" s="29" t="n">
        <v>-54.46677891</v>
      </c>
      <c r="AL30" s="30" t="n">
        <v>0</v>
      </c>
      <c r="AM30" s="29" t="n">
        <v>4403.6322738</v>
      </c>
      <c r="AN30" s="30" t="n">
        <v>26.264786165</v>
      </c>
      <c r="AO30" s="29" t="n">
        <v>-4247.90922</v>
      </c>
      <c r="AP30" s="31" t="n">
        <v>55305.504008</v>
      </c>
      <c r="AQ30" s="29" t="n">
        <f aca="false">Achat!AP30-MrgDetail!AP30-MrgGros!AP30-MrgTax!AP30-MrgTransp!AP30-MrgGaz!AP30-MrgEntr!AP30-MrgPipelineGaz!AP30-MrgPipelinePetr!AP30+PrdDetail!AP30+PrdGros!AP30+PrdTransp!AP30+PrdGaz!AP30+PrdEntr!AP30+PrdPipelineGaz!AP30+PrdPipelinePetr!AP30-Base!AP30</f>
        <v>4.44706529378891E-007</v>
      </c>
    </row>
    <row r="31" customFormat="false" ht="12.75" hidden="false" customHeight="false" outlineLevel="0" collapsed="false">
      <c r="A31" s="15" t="n">
        <v>16</v>
      </c>
      <c r="B31" s="15" t="s">
        <v>35</v>
      </c>
      <c r="C31" s="24" t="s">
        <v>58</v>
      </c>
      <c r="D31" s="28" t="n">
        <v>0</v>
      </c>
      <c r="E31" s="29" t="n">
        <v>1.2235212167</v>
      </c>
      <c r="F31" s="28" t="n">
        <v>0.000899648</v>
      </c>
      <c r="G31" s="29" t="n">
        <v>0.1295493053</v>
      </c>
      <c r="H31" s="28" t="n">
        <v>6.516150127</v>
      </c>
      <c r="I31" s="29" t="n">
        <v>7.6497065483</v>
      </c>
      <c r="J31" s="28" t="n">
        <v>68.462309611</v>
      </c>
      <c r="K31" s="29" t="n">
        <v>11.035081797</v>
      </c>
      <c r="L31" s="28" t="n">
        <v>177.58240918</v>
      </c>
      <c r="M31" s="29" t="n">
        <v>320.61473836</v>
      </c>
      <c r="N31" s="28" t="n">
        <v>25.370072288</v>
      </c>
      <c r="O31" s="29" t="n">
        <v>42.053143937</v>
      </c>
      <c r="P31" s="28" t="n">
        <v>192.33663562</v>
      </c>
      <c r="Q31" s="29" t="n">
        <v>105.31548838</v>
      </c>
      <c r="R31" s="28" t="n">
        <v>50.678068867</v>
      </c>
      <c r="S31" s="29" t="n">
        <v>5.8414141619</v>
      </c>
      <c r="T31" s="28" t="n">
        <v>77.367025054</v>
      </c>
      <c r="U31" s="29" t="n">
        <v>5.4167803278</v>
      </c>
      <c r="V31" s="28" t="n">
        <v>72.957850434</v>
      </c>
      <c r="W31" s="29" t="n">
        <v>40.421182549</v>
      </c>
      <c r="X31" s="28" t="n">
        <v>0</v>
      </c>
      <c r="Y31" s="29" t="n">
        <v>848.76856227</v>
      </c>
      <c r="Z31" s="30" t="n">
        <v>0</v>
      </c>
      <c r="AA31" s="29" t="n">
        <v>0</v>
      </c>
      <c r="AB31" s="30" t="n">
        <v>0</v>
      </c>
      <c r="AC31" s="29" t="n">
        <v>1691.1019619</v>
      </c>
      <c r="AD31" s="30" t="n">
        <v>20.843586497</v>
      </c>
      <c r="AE31" s="29" t="n">
        <v>10.294413503</v>
      </c>
      <c r="AF31" s="30" t="n">
        <v>0</v>
      </c>
      <c r="AG31" s="29" t="n">
        <v>0</v>
      </c>
      <c r="AH31" s="30" t="n">
        <v>0</v>
      </c>
      <c r="AI31" s="29" t="n">
        <v>0</v>
      </c>
      <c r="AJ31" s="30" t="n">
        <v>0</v>
      </c>
      <c r="AK31" s="29" t="n">
        <v>0</v>
      </c>
      <c r="AL31" s="30" t="n">
        <v>0</v>
      </c>
      <c r="AM31" s="29" t="n">
        <v>585.96438639</v>
      </c>
      <c r="AN31" s="30" t="n">
        <v>0</v>
      </c>
      <c r="AO31" s="29" t="n">
        <v>-159.7037054</v>
      </c>
      <c r="AP31" s="31" t="n">
        <v>4208.2412325</v>
      </c>
      <c r="AQ31" s="29" t="n">
        <f aca="false">Achat!AP31-MrgDetail!AP31-MrgGros!AP31-MrgTax!AP31-MrgTransp!AP31-MrgGaz!AP31-MrgEntr!AP31-MrgPipelineGaz!AP31-MrgPipelinePetr!AP31+PrdDetail!AP31+PrdGros!AP31+PrdTransp!AP31+PrdGaz!AP31+PrdEntr!AP31+PrdPipelineGaz!AP31+PrdPipelinePetr!AP31-Base!AP31</f>
        <v>-3.50009941030294E-008</v>
      </c>
    </row>
    <row r="32" customFormat="false" ht="12.75" hidden="false" customHeight="false" outlineLevel="0" collapsed="false">
      <c r="A32" s="15" t="n">
        <v>17</v>
      </c>
      <c r="B32" s="15" t="s">
        <v>36</v>
      </c>
      <c r="C32" s="24" t="s">
        <v>59</v>
      </c>
      <c r="D32" s="28" t="n">
        <v>6.7673705097</v>
      </c>
      <c r="E32" s="29" t="n">
        <v>7.2480940748</v>
      </c>
      <c r="F32" s="28" t="n">
        <v>0.0025887694</v>
      </c>
      <c r="G32" s="29" t="n">
        <v>0.0050801464</v>
      </c>
      <c r="H32" s="28" t="n">
        <v>4.6680070721</v>
      </c>
      <c r="I32" s="29" t="n">
        <v>3.9592640518</v>
      </c>
      <c r="J32" s="28" t="n">
        <v>5.412679161</v>
      </c>
      <c r="K32" s="29" t="n">
        <v>2.3522523812</v>
      </c>
      <c r="L32" s="28" t="n">
        <v>1.6460726195</v>
      </c>
      <c r="M32" s="29" t="n">
        <v>1.1588629743</v>
      </c>
      <c r="N32" s="28" t="n">
        <v>26.406389321</v>
      </c>
      <c r="O32" s="29" t="n">
        <v>26.99571632</v>
      </c>
      <c r="P32" s="28" t="n">
        <v>37.831447405</v>
      </c>
      <c r="Q32" s="29" t="n">
        <v>0.6437626989</v>
      </c>
      <c r="R32" s="28" t="n">
        <v>0.3614871918</v>
      </c>
      <c r="S32" s="29" t="n">
        <v>0.2244803853</v>
      </c>
      <c r="T32" s="28" t="n">
        <v>23.034257575</v>
      </c>
      <c r="U32" s="29" t="n">
        <v>0.1787480769</v>
      </c>
      <c r="V32" s="28" t="n">
        <v>0.3333449543</v>
      </c>
      <c r="W32" s="29" t="n">
        <v>0.2171169057</v>
      </c>
      <c r="X32" s="28" t="n">
        <v>0.1666844202</v>
      </c>
      <c r="Y32" s="29" t="n">
        <v>28751.54523</v>
      </c>
      <c r="Z32" s="30" t="n">
        <v>0</v>
      </c>
      <c r="AA32" s="29" t="n">
        <v>0</v>
      </c>
      <c r="AB32" s="30" t="n">
        <v>0</v>
      </c>
      <c r="AC32" s="29" t="n">
        <v>19807.649993</v>
      </c>
      <c r="AD32" s="30" t="n">
        <v>67.164303898</v>
      </c>
      <c r="AE32" s="29" t="n">
        <v>33.171696102</v>
      </c>
      <c r="AF32" s="30" t="n">
        <v>0</v>
      </c>
      <c r="AG32" s="29" t="n">
        <v>0</v>
      </c>
      <c r="AH32" s="30" t="n">
        <v>0</v>
      </c>
      <c r="AI32" s="29" t="n">
        <v>0</v>
      </c>
      <c r="AJ32" s="30" t="n">
        <v>0</v>
      </c>
      <c r="AK32" s="29" t="n">
        <v>0</v>
      </c>
      <c r="AL32" s="30" t="n">
        <v>0</v>
      </c>
      <c r="AM32" s="29" t="n">
        <v>8.1609598423</v>
      </c>
      <c r="AN32" s="30" t="n">
        <v>0</v>
      </c>
      <c r="AO32" s="29" t="n">
        <v>-439.1233226</v>
      </c>
      <c r="AP32" s="31" t="n">
        <v>48378.182567</v>
      </c>
      <c r="AQ32" s="29" t="n">
        <f aca="false">Achat!AP32-MrgDetail!AP32-MrgGros!AP32-MrgTax!AP32-MrgTransp!AP32-MrgGaz!AP32-MrgEntr!AP32-MrgPipelineGaz!AP32-MrgPipelinePetr!AP32+PrdDetail!AP32+PrdGros!AP32+PrdTransp!AP32+PrdGaz!AP32+PrdEntr!AP32+PrdPipelineGaz!AP32+PrdPipelinePetr!AP32-Base!AP32</f>
        <v>1.0099756764248E-007</v>
      </c>
    </row>
    <row r="33" customFormat="false" ht="12.75" hidden="false" customHeight="false" outlineLevel="0" collapsed="false">
      <c r="A33" s="15" t="n">
        <v>18</v>
      </c>
      <c r="B33" s="15" t="s">
        <v>37</v>
      </c>
      <c r="C33" s="24" t="s">
        <v>60</v>
      </c>
      <c r="D33" s="28" t="n">
        <v>2.0860110847</v>
      </c>
      <c r="E33" s="29" t="n">
        <v>6.8705567091</v>
      </c>
      <c r="F33" s="28" t="n">
        <v>0.1651165267</v>
      </c>
      <c r="G33" s="29" t="n">
        <v>1.7408054385</v>
      </c>
      <c r="H33" s="28" t="n">
        <v>82.144629988</v>
      </c>
      <c r="I33" s="29" t="n">
        <v>22.786966081</v>
      </c>
      <c r="J33" s="28" t="n">
        <v>78.745807103</v>
      </c>
      <c r="K33" s="29" t="n">
        <v>660.9534221</v>
      </c>
      <c r="L33" s="28" t="n">
        <v>423.81949312</v>
      </c>
      <c r="M33" s="29" t="n">
        <v>268.50399861</v>
      </c>
      <c r="N33" s="28" t="n">
        <v>96.695508295</v>
      </c>
      <c r="O33" s="29" t="n">
        <v>545.10523835</v>
      </c>
      <c r="P33" s="28" t="n">
        <v>519.10073543</v>
      </c>
      <c r="Q33" s="29" t="n">
        <v>260.99247585</v>
      </c>
      <c r="R33" s="28" t="n">
        <v>104.3157427</v>
      </c>
      <c r="S33" s="29" t="n">
        <v>7.4438955086</v>
      </c>
      <c r="T33" s="28" t="n">
        <v>41.965168655</v>
      </c>
      <c r="U33" s="29" t="n">
        <v>642.95728273</v>
      </c>
      <c r="V33" s="28" t="n">
        <v>266.32177172</v>
      </c>
      <c r="W33" s="29" t="n">
        <v>56.836182767</v>
      </c>
      <c r="X33" s="28" t="n">
        <v>112.82902475</v>
      </c>
      <c r="Y33" s="29" t="n">
        <v>865.53713971</v>
      </c>
      <c r="Z33" s="30" t="n">
        <v>0</v>
      </c>
      <c r="AA33" s="29" t="n">
        <v>603.03285363</v>
      </c>
      <c r="AB33" s="30" t="n">
        <v>0</v>
      </c>
      <c r="AC33" s="29" t="n">
        <v>24828.971586</v>
      </c>
      <c r="AD33" s="30" t="n">
        <v>170.69035782</v>
      </c>
      <c r="AE33" s="29" t="n">
        <v>22.269959149</v>
      </c>
      <c r="AF33" s="30" t="n">
        <v>0</v>
      </c>
      <c r="AG33" s="29" t="n">
        <v>0</v>
      </c>
      <c r="AH33" s="30" t="n">
        <v>4.3163099837</v>
      </c>
      <c r="AI33" s="29" t="n">
        <v>0</v>
      </c>
      <c r="AJ33" s="30" t="n">
        <v>21.05746973</v>
      </c>
      <c r="AK33" s="29" t="n">
        <v>-0.755613976</v>
      </c>
      <c r="AL33" s="30" t="n">
        <v>0</v>
      </c>
      <c r="AM33" s="29" t="n">
        <v>2369.6652754</v>
      </c>
      <c r="AN33" s="30" t="n">
        <v>108.70686673</v>
      </c>
      <c r="AO33" s="29" t="n">
        <v>-4056.605046</v>
      </c>
      <c r="AP33" s="31" t="n">
        <v>29139.266991</v>
      </c>
      <c r="AQ33" s="29" t="n">
        <f aca="false">Achat!AP33-MrgDetail!AP33-MrgGros!AP33-MrgTax!AP33-MrgTransp!AP33-MrgGaz!AP33-MrgEntr!AP33-MrgPipelineGaz!AP33-MrgPipelinePetr!AP33+PrdDetail!AP33+PrdGros!AP33+PrdTransp!AP33+PrdGaz!AP33+PrdEntr!AP33+PrdPipelineGaz!AP33+PrdPipelinePetr!AP33-Base!AP33</f>
        <v>-3.10697942040861E-007</v>
      </c>
    </row>
    <row r="34" customFormat="false" ht="12.75" hidden="false" customHeight="false" outlineLevel="0" collapsed="false">
      <c r="A34" s="15" t="n">
        <v>19</v>
      </c>
      <c r="B34" s="15" t="s">
        <v>38</v>
      </c>
      <c r="C34" s="24" t="s">
        <v>61</v>
      </c>
      <c r="D34" s="28" t="n">
        <v>12.082619428</v>
      </c>
      <c r="E34" s="29" t="n">
        <v>34.00157956</v>
      </c>
      <c r="F34" s="28" t="n">
        <v>0.9869821366</v>
      </c>
      <c r="G34" s="29" t="n">
        <v>10.279080117</v>
      </c>
      <c r="H34" s="28" t="n">
        <v>444.09920883</v>
      </c>
      <c r="I34" s="29" t="n">
        <v>89.901638788</v>
      </c>
      <c r="J34" s="28" t="n">
        <v>396.81422178</v>
      </c>
      <c r="K34" s="29" t="n">
        <v>1422.8026827</v>
      </c>
      <c r="L34" s="28" t="n">
        <v>2094.5721526</v>
      </c>
      <c r="M34" s="29" t="n">
        <v>1186.4612609</v>
      </c>
      <c r="N34" s="28" t="n">
        <v>1323.351242</v>
      </c>
      <c r="O34" s="29" t="n">
        <v>762.19746373</v>
      </c>
      <c r="P34" s="28" t="n">
        <v>2835.8213036</v>
      </c>
      <c r="Q34" s="29" t="n">
        <v>1197.6747717</v>
      </c>
      <c r="R34" s="28" t="n">
        <v>406.99691258</v>
      </c>
      <c r="S34" s="29" t="n">
        <v>16.826247896</v>
      </c>
      <c r="T34" s="28" t="n">
        <v>264.37952326</v>
      </c>
      <c r="U34" s="29" t="n">
        <v>295.10075682</v>
      </c>
      <c r="V34" s="28" t="n">
        <v>299.66013201</v>
      </c>
      <c r="W34" s="29" t="n">
        <v>267.59665117</v>
      </c>
      <c r="X34" s="28" t="n">
        <v>200.71171285</v>
      </c>
      <c r="Y34" s="29" t="n">
        <v>2630.6950743</v>
      </c>
      <c r="Z34" s="30" t="n">
        <v>478.81572095</v>
      </c>
      <c r="AA34" s="29" t="n">
        <v>1.0472664653</v>
      </c>
      <c r="AB34" s="30" t="n">
        <v>0</v>
      </c>
      <c r="AC34" s="29" t="n">
        <v>56696.077762</v>
      </c>
      <c r="AD34" s="30" t="n">
        <v>120.30476919</v>
      </c>
      <c r="AE34" s="29" t="n">
        <v>7.7890802919</v>
      </c>
      <c r="AF34" s="30" t="n">
        <v>0</v>
      </c>
      <c r="AG34" s="29" t="n">
        <v>0</v>
      </c>
      <c r="AH34" s="30" t="n">
        <v>0.570259483</v>
      </c>
      <c r="AI34" s="29" t="n">
        <v>0</v>
      </c>
      <c r="AJ34" s="30" t="n">
        <v>0</v>
      </c>
      <c r="AK34" s="29" t="n">
        <v>0</v>
      </c>
      <c r="AL34" s="30" t="n">
        <v>0</v>
      </c>
      <c r="AM34" s="29" t="n">
        <v>8490.5318425</v>
      </c>
      <c r="AN34" s="30" t="n">
        <v>0</v>
      </c>
      <c r="AO34" s="29" t="n">
        <v>-14016.79608</v>
      </c>
      <c r="AP34" s="31" t="n">
        <v>67971.353837</v>
      </c>
      <c r="AQ34" s="29" t="n">
        <f aca="false">Achat!AP34-MrgDetail!AP34-MrgGros!AP34-MrgTax!AP34-MrgTransp!AP34-MrgGaz!AP34-MrgEntr!AP34-MrgPipelineGaz!AP34-MrgPipelinePetr!AP34+PrdDetail!AP34+PrdGros!AP34+PrdTransp!AP34+PrdGaz!AP34+PrdEntr!AP34+PrdPipelineGaz!AP34+PrdPipelinePetr!AP34-Base!AP34</f>
        <v>-2.97637598123401E-007</v>
      </c>
    </row>
    <row r="35" customFormat="false" ht="22.5" hidden="false" customHeight="false" outlineLevel="0" collapsed="false">
      <c r="A35" s="15" t="n">
        <v>20</v>
      </c>
      <c r="B35" s="16" t="s">
        <v>39</v>
      </c>
      <c r="C35" s="32" t="s">
        <v>62</v>
      </c>
      <c r="D35" s="28" t="n">
        <v>188.71957145</v>
      </c>
      <c r="E35" s="29" t="n">
        <v>57.780294859</v>
      </c>
      <c r="F35" s="28" t="n">
        <v>10.810832625</v>
      </c>
      <c r="G35" s="29" t="n">
        <v>53.257655169</v>
      </c>
      <c r="H35" s="28" t="n">
        <v>483.39741747</v>
      </c>
      <c r="I35" s="29" t="n">
        <v>59.810447129</v>
      </c>
      <c r="J35" s="28" t="n">
        <v>515.42196769</v>
      </c>
      <c r="K35" s="29" t="n">
        <v>3223.0054444</v>
      </c>
      <c r="L35" s="28" t="n">
        <v>512.73168735</v>
      </c>
      <c r="M35" s="29" t="n">
        <v>431.06411461</v>
      </c>
      <c r="N35" s="28" t="n">
        <v>1473.4069448</v>
      </c>
      <c r="O35" s="29" t="n">
        <v>364.97810343</v>
      </c>
      <c r="P35" s="28" t="n">
        <v>2235.6044858</v>
      </c>
      <c r="Q35" s="29" t="n">
        <v>758.30608494</v>
      </c>
      <c r="R35" s="28" t="n">
        <v>480.20460691</v>
      </c>
      <c r="S35" s="29" t="n">
        <v>34.812319011</v>
      </c>
      <c r="T35" s="28" t="n">
        <v>447.23026315</v>
      </c>
      <c r="U35" s="29" t="n">
        <v>334.04784744</v>
      </c>
      <c r="V35" s="28" t="n">
        <v>335.95481956</v>
      </c>
      <c r="W35" s="29" t="n">
        <v>440.41357363</v>
      </c>
      <c r="X35" s="28" t="n">
        <v>166.80258043</v>
      </c>
      <c r="Y35" s="29" t="n">
        <v>2154.1448552</v>
      </c>
      <c r="Z35" s="30" t="n">
        <v>0</v>
      </c>
      <c r="AA35" s="29" t="n">
        <v>0</v>
      </c>
      <c r="AB35" s="30" t="n">
        <v>0</v>
      </c>
      <c r="AC35" s="29" t="n">
        <v>19831.198975</v>
      </c>
      <c r="AD35" s="30" t="n">
        <v>92.17968993</v>
      </c>
      <c r="AE35" s="29" t="n">
        <v>35.328570458</v>
      </c>
      <c r="AF35" s="30" t="n">
        <v>0</v>
      </c>
      <c r="AG35" s="29" t="n">
        <v>0</v>
      </c>
      <c r="AH35" s="30" t="n">
        <v>0</v>
      </c>
      <c r="AI35" s="29" t="n">
        <v>0</v>
      </c>
      <c r="AJ35" s="30" t="n">
        <v>0</v>
      </c>
      <c r="AK35" s="29" t="n">
        <v>0</v>
      </c>
      <c r="AL35" s="30" t="n">
        <v>0</v>
      </c>
      <c r="AM35" s="29" t="n">
        <v>466.80429748</v>
      </c>
      <c r="AN35" s="30" t="n">
        <v>0</v>
      </c>
      <c r="AO35" s="29" t="n">
        <v>-488.707991</v>
      </c>
      <c r="AP35" s="31" t="n">
        <v>34698.709459</v>
      </c>
      <c r="AQ35" s="29" t="n">
        <f aca="false">Achat!AP35-MrgDetail!AP35-MrgGros!AP35-MrgTax!AP35-MrgTransp!AP35-MrgGaz!AP35-MrgEntr!AP35-MrgPipelineGaz!AP35-MrgPipelinePetr!AP35+PrdDetail!AP35+PrdGros!AP35+PrdTransp!AP35+PrdGaz!AP35+PrdEntr!AP35+PrdPipelineGaz!AP35+PrdPipelinePetr!AP35-Base!AP35</f>
        <v>4.16956027038395E-007</v>
      </c>
    </row>
    <row r="36" customFormat="false" ht="22.5" hidden="false" customHeight="false" outlineLevel="0" collapsed="false">
      <c r="A36" s="15" t="n">
        <v>21</v>
      </c>
      <c r="B36" s="16" t="s">
        <v>40</v>
      </c>
      <c r="C36" s="32" t="s">
        <v>63</v>
      </c>
      <c r="D36" s="28" t="n">
        <v>0.0510930528</v>
      </c>
      <c r="E36" s="29" t="n">
        <v>0.2444955853</v>
      </c>
      <c r="F36" s="28" t="n">
        <v>0.0055458743</v>
      </c>
      <c r="G36" s="29" t="n">
        <v>0.0715274059</v>
      </c>
      <c r="H36" s="28" t="n">
        <v>3.6241230975</v>
      </c>
      <c r="I36" s="29" t="n">
        <v>0.7083640926</v>
      </c>
      <c r="J36" s="28" t="n">
        <v>2.9940513912</v>
      </c>
      <c r="K36" s="29" t="n">
        <v>8.7730875898</v>
      </c>
      <c r="L36" s="28" t="n">
        <v>17.303607045</v>
      </c>
      <c r="M36" s="29" t="n">
        <v>8.9582345849</v>
      </c>
      <c r="N36" s="28" t="n">
        <v>7.2585404805</v>
      </c>
      <c r="O36" s="29" t="n">
        <v>16.345137353</v>
      </c>
      <c r="P36" s="28" t="n">
        <v>39.224342203</v>
      </c>
      <c r="Q36" s="29" t="n">
        <v>9.6974008917</v>
      </c>
      <c r="R36" s="28" t="n">
        <v>3.0495955871</v>
      </c>
      <c r="S36" s="29" t="n">
        <v>1.2674820399</v>
      </c>
      <c r="T36" s="28" t="n">
        <v>20.434038085</v>
      </c>
      <c r="U36" s="29" t="n">
        <v>23.315848064</v>
      </c>
      <c r="V36" s="28" t="n">
        <v>5.4715138321</v>
      </c>
      <c r="W36" s="29" t="n">
        <v>1.9747309306</v>
      </c>
      <c r="X36" s="28" t="n">
        <v>6.5132052646</v>
      </c>
      <c r="Y36" s="29" t="n">
        <v>2677.8181842</v>
      </c>
      <c r="Z36" s="30" t="n">
        <v>0</v>
      </c>
      <c r="AA36" s="29" t="n">
        <v>0</v>
      </c>
      <c r="AB36" s="30" t="n">
        <v>0</v>
      </c>
      <c r="AC36" s="29" t="n">
        <v>28214.841505</v>
      </c>
      <c r="AD36" s="30" t="n">
        <v>3.9179623536</v>
      </c>
      <c r="AE36" s="29" t="n">
        <v>1.9350376464</v>
      </c>
      <c r="AF36" s="30" t="n">
        <v>0</v>
      </c>
      <c r="AG36" s="29" t="n">
        <v>0</v>
      </c>
      <c r="AH36" s="30" t="n">
        <v>0</v>
      </c>
      <c r="AI36" s="29" t="n">
        <v>0</v>
      </c>
      <c r="AJ36" s="30" t="n">
        <v>0</v>
      </c>
      <c r="AK36" s="29" t="n">
        <v>0</v>
      </c>
      <c r="AL36" s="30" t="n">
        <v>0</v>
      </c>
      <c r="AM36" s="29" t="n">
        <v>446.02856373</v>
      </c>
      <c r="AN36" s="30" t="n">
        <v>0</v>
      </c>
      <c r="AO36" s="29" t="n">
        <v>-364.0272065</v>
      </c>
      <c r="AP36" s="31" t="n">
        <v>31157.800011</v>
      </c>
      <c r="AQ36" s="29" t="n">
        <f aca="false">Achat!AP36-MrgDetail!AP36-MrgGros!AP36-MrgTax!AP36-MrgTransp!AP36-MrgGaz!AP36-MrgEntr!AP36-MrgPipelineGaz!AP36-MrgPipelinePetr!AP36+PrdDetail!AP36+PrdGros!AP36+PrdTransp!AP36+PrdGaz!AP36+PrdEntr!AP36+PrdPipelineGaz!AP36+PrdPipelinePetr!AP36-Base!AP36</f>
        <v>4.21001459471881E-007</v>
      </c>
    </row>
    <row r="37" customFormat="false" ht="12.75" hidden="false" customHeight="false" outlineLevel="0" collapsed="false">
      <c r="A37" s="15" t="n">
        <v>22</v>
      </c>
      <c r="B37" s="15" t="s">
        <v>41</v>
      </c>
      <c r="C37" s="24" t="s">
        <v>64</v>
      </c>
      <c r="D37" s="28" t="n">
        <v>177.41489534</v>
      </c>
      <c r="E37" s="29" t="n">
        <v>69.03016204</v>
      </c>
      <c r="F37" s="28" t="n">
        <v>7.0746476098</v>
      </c>
      <c r="G37" s="29" t="n">
        <v>20.533212952</v>
      </c>
      <c r="H37" s="28" t="n">
        <v>433.36352421</v>
      </c>
      <c r="I37" s="29" t="n">
        <v>489.53489436</v>
      </c>
      <c r="J37" s="28" t="n">
        <v>1096.7548275</v>
      </c>
      <c r="K37" s="29" t="n">
        <v>2549.6258622</v>
      </c>
      <c r="L37" s="28" t="n">
        <v>1488.4263601</v>
      </c>
      <c r="M37" s="29" t="n">
        <v>1240.2482678</v>
      </c>
      <c r="N37" s="28" t="n">
        <v>1097.6536407</v>
      </c>
      <c r="O37" s="29" t="n">
        <v>644.93237887</v>
      </c>
      <c r="P37" s="28" t="n">
        <v>2626.1728175</v>
      </c>
      <c r="Q37" s="29" t="n">
        <v>1095.3146296</v>
      </c>
      <c r="R37" s="28" t="n">
        <v>378.63627587</v>
      </c>
      <c r="S37" s="29" t="n">
        <v>50.597793132</v>
      </c>
      <c r="T37" s="28" t="n">
        <v>390.6975955</v>
      </c>
      <c r="U37" s="29" t="n">
        <v>290.23264306</v>
      </c>
      <c r="V37" s="28" t="n">
        <v>479.54442674</v>
      </c>
      <c r="W37" s="29" t="n">
        <v>331.90311577</v>
      </c>
      <c r="X37" s="28" t="n">
        <v>444.385099</v>
      </c>
      <c r="Y37" s="29" t="n">
        <v>12307.038752</v>
      </c>
      <c r="Z37" s="30" t="n">
        <v>15.141381829</v>
      </c>
      <c r="AA37" s="29" t="n">
        <v>286.44204799</v>
      </c>
      <c r="AB37" s="30" t="n">
        <v>941.20581165</v>
      </c>
      <c r="AC37" s="29" t="n">
        <v>21691.61731</v>
      </c>
      <c r="AD37" s="30" t="n">
        <v>1585.3330436</v>
      </c>
      <c r="AE37" s="29" t="n">
        <v>787.19723973</v>
      </c>
      <c r="AF37" s="30" t="n">
        <v>-0.512539489</v>
      </c>
      <c r="AG37" s="29" t="n">
        <v>0</v>
      </c>
      <c r="AH37" s="30" t="n">
        <v>48.392131612</v>
      </c>
      <c r="AI37" s="29" t="n">
        <v>0</v>
      </c>
      <c r="AJ37" s="30" t="n">
        <v>21.809101818</v>
      </c>
      <c r="AK37" s="29" t="n">
        <v>-9.48685984</v>
      </c>
      <c r="AL37" s="30" t="n">
        <v>293606.395</v>
      </c>
      <c r="AM37" s="29" t="n">
        <v>3198.3930329</v>
      </c>
      <c r="AN37" s="30" t="n">
        <v>52.632644125</v>
      </c>
      <c r="AO37" s="29" t="n">
        <v>-3597.435597</v>
      </c>
      <c r="AP37" s="31" t="n">
        <v>346336.23957</v>
      </c>
      <c r="AQ37" s="29" t="n">
        <f aca="false">Achat!AP37-MrgDetail!AP37-MrgGros!AP37-MrgTax!AP37-MrgTransp!AP37-MrgGaz!AP37-MrgEntr!AP37-MrgPipelineGaz!AP37-MrgPipelinePetr!AP37+PrdDetail!AP37+PrdGros!AP37+PrdTransp!AP37+PrdGaz!AP37+PrdEntr!AP37+PrdPipelineGaz!AP37+PrdPipelinePetr!AP37-Base!AP37</f>
        <v>-3.63565050065517E-00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812.269</v>
      </c>
      <c r="AH38" s="30" t="n">
        <v>2056.062</v>
      </c>
      <c r="AI38" s="29" t="n">
        <v>0</v>
      </c>
      <c r="AJ38" s="30" t="n">
        <v>0</v>
      </c>
      <c r="AK38" s="29" t="n">
        <v>0</v>
      </c>
      <c r="AL38" s="30" t="n">
        <v>0</v>
      </c>
      <c r="AM38" s="29" t="n">
        <v>0</v>
      </c>
      <c r="AN38" s="30" t="n">
        <v>0</v>
      </c>
      <c r="AO38" s="29" t="n">
        <v>3794</v>
      </c>
      <c r="AP38" s="31" t="n">
        <v>6662.331</v>
      </c>
      <c r="AQ38" s="29"/>
    </row>
    <row r="39" customFormat="false" ht="12.75" hidden="false" customHeight="false" outlineLevel="0" collapsed="false">
      <c r="A39" s="15" t="n">
        <v>24</v>
      </c>
      <c r="B39" s="33" t="s">
        <v>85</v>
      </c>
      <c r="C39" s="34" t="s">
        <v>86</v>
      </c>
      <c r="D39" s="28" t="n">
        <v>-3754.487</v>
      </c>
      <c r="E39" s="29" t="n">
        <v>-27.798</v>
      </c>
      <c r="F39" s="28" t="n">
        <v>-4.339</v>
      </c>
      <c r="G39" s="29" t="n">
        <v>-64.24</v>
      </c>
      <c r="H39" s="28" t="n">
        <v>-167.587</v>
      </c>
      <c r="I39" s="29" t="n">
        <v>-521.156</v>
      </c>
      <c r="J39" s="28" t="n">
        <v>-88.032</v>
      </c>
      <c r="K39" s="29" t="n">
        <v>-858.833</v>
      </c>
      <c r="L39" s="28" t="n">
        <v>-187.883</v>
      </c>
      <c r="M39" s="29" t="n">
        <v>-162.699</v>
      </c>
      <c r="N39" s="28" t="n">
        <v>-3534.44</v>
      </c>
      <c r="O39" s="29" t="n">
        <v>-1059.865</v>
      </c>
      <c r="P39" s="28" t="n">
        <v>-1017.656</v>
      </c>
      <c r="Q39" s="29" t="n">
        <v>-1006.316</v>
      </c>
      <c r="R39" s="28" t="n">
        <v>-89.952</v>
      </c>
      <c r="S39" s="29" t="n">
        <v>-17.434</v>
      </c>
      <c r="T39" s="28" t="n">
        <v>-2570.87</v>
      </c>
      <c r="U39" s="29" t="n">
        <v>-312.587</v>
      </c>
      <c r="V39" s="28" t="n">
        <v>-115.944</v>
      </c>
      <c r="W39" s="29" t="n">
        <v>-63.643</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625.761</v>
      </c>
      <c r="AQ39" s="29"/>
    </row>
    <row r="40" customFormat="false" ht="12.75" hidden="false" customHeight="false" outlineLevel="0" collapsed="false">
      <c r="A40" s="15" t="n">
        <v>25</v>
      </c>
      <c r="B40" s="33" t="s">
        <v>87</v>
      </c>
      <c r="C40" s="34" t="s">
        <v>88</v>
      </c>
      <c r="D40" s="28" t="n">
        <v>-145.114</v>
      </c>
      <c r="E40" s="29" t="n">
        <v>-3.41</v>
      </c>
      <c r="F40" s="28" t="n">
        <v>-0.443</v>
      </c>
      <c r="G40" s="29" t="n">
        <v>-1.49</v>
      </c>
      <c r="H40" s="28" t="n">
        <v>-13.528</v>
      </c>
      <c r="I40" s="29" t="n">
        <v>-13.939</v>
      </c>
      <c r="J40" s="28" t="n">
        <v>-38.328</v>
      </c>
      <c r="K40" s="29" t="n">
        <v>-123.599</v>
      </c>
      <c r="L40" s="28" t="n">
        <v>-41.182</v>
      </c>
      <c r="M40" s="29" t="n">
        <v>-58.189</v>
      </c>
      <c r="N40" s="28" t="n">
        <v>-14.73</v>
      </c>
      <c r="O40" s="29" t="n">
        <v>-199.95</v>
      </c>
      <c r="P40" s="28" t="n">
        <v>-31.645</v>
      </c>
      <c r="Q40" s="29" t="n">
        <v>-80.85</v>
      </c>
      <c r="R40" s="28" t="n">
        <v>-24.138</v>
      </c>
      <c r="S40" s="29" t="n">
        <v>-5.769</v>
      </c>
      <c r="T40" s="28" t="n">
        <v>-31.331</v>
      </c>
      <c r="U40" s="29" t="n">
        <v>-22.231</v>
      </c>
      <c r="V40" s="28" t="n">
        <v>-21.825</v>
      </c>
      <c r="W40" s="29" t="n">
        <v>-24.511</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6.202</v>
      </c>
      <c r="AQ40" s="29"/>
    </row>
    <row r="41" customFormat="false" ht="12.75" hidden="false" customHeight="false" outlineLevel="0" collapsed="false">
      <c r="A41" s="15" t="n">
        <v>26</v>
      </c>
      <c r="B41" s="33" t="s">
        <v>89</v>
      </c>
      <c r="C41" s="34" t="s">
        <v>90</v>
      </c>
      <c r="D41" s="28" t="n">
        <v>1635.855</v>
      </c>
      <c r="E41" s="29" t="n">
        <v>176.263</v>
      </c>
      <c r="F41" s="28" t="n">
        <v>37.584</v>
      </c>
      <c r="G41" s="29" t="n">
        <v>28.671</v>
      </c>
      <c r="H41" s="28" t="n">
        <v>1490.824</v>
      </c>
      <c r="I41" s="29" t="n">
        <v>1942.374</v>
      </c>
      <c r="J41" s="28" t="n">
        <v>4283.125</v>
      </c>
      <c r="K41" s="29" t="n">
        <v>4427.697</v>
      </c>
      <c r="L41" s="28" t="n">
        <v>3083.78</v>
      </c>
      <c r="M41" s="29" t="n">
        <v>3593.729</v>
      </c>
      <c r="N41" s="28" t="n">
        <v>2619.585</v>
      </c>
      <c r="O41" s="29" t="n">
        <v>1203.501</v>
      </c>
      <c r="P41" s="28" t="n">
        <v>36315.758</v>
      </c>
      <c r="Q41" s="29" t="n">
        <v>940.048</v>
      </c>
      <c r="R41" s="28" t="n">
        <v>619.12</v>
      </c>
      <c r="S41" s="29" t="n">
        <v>101.009</v>
      </c>
      <c r="T41" s="28" t="n">
        <v>353.018</v>
      </c>
      <c r="U41" s="29" t="n">
        <v>319.69</v>
      </c>
      <c r="V41" s="28" t="n">
        <v>1072.192</v>
      </c>
      <c r="W41" s="29" t="n">
        <v>507.57</v>
      </c>
      <c r="X41" s="28" t="n">
        <v>268.556</v>
      </c>
      <c r="Y41" s="29" t="n">
        <v>3776.21</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8796.159</v>
      </c>
      <c r="AQ41" s="29"/>
    </row>
    <row r="42" customFormat="false" ht="12.75" hidden="false" customHeight="false" outlineLevel="0" collapsed="false">
      <c r="A42" s="15" t="n">
        <v>27</v>
      </c>
      <c r="B42" s="33" t="s">
        <v>91</v>
      </c>
      <c r="C42" s="34" t="s">
        <v>92</v>
      </c>
      <c r="D42" s="28" t="n">
        <v>3914.08</v>
      </c>
      <c r="E42" s="29" t="n">
        <v>2239.294</v>
      </c>
      <c r="F42" s="28" t="n">
        <v>282.106</v>
      </c>
      <c r="G42" s="29" t="n">
        <v>831.96</v>
      </c>
      <c r="H42" s="28" t="n">
        <v>19947.146</v>
      </c>
      <c r="I42" s="29" t="n">
        <v>6668.202</v>
      </c>
      <c r="J42" s="28" t="n">
        <v>58938.743</v>
      </c>
      <c r="K42" s="29" t="n">
        <v>91735.697</v>
      </c>
      <c r="L42" s="28" t="n">
        <v>42985.929</v>
      </c>
      <c r="M42" s="29" t="n">
        <v>49528.94</v>
      </c>
      <c r="N42" s="28" t="n">
        <v>32745.432</v>
      </c>
      <c r="O42" s="29" t="n">
        <v>19692.301</v>
      </c>
      <c r="P42" s="28" t="n">
        <v>64408.6</v>
      </c>
      <c r="Q42" s="29" t="n">
        <v>45883.478</v>
      </c>
      <c r="R42" s="28" t="n">
        <v>24810.001</v>
      </c>
      <c r="S42" s="29" t="n">
        <v>1552.655</v>
      </c>
      <c r="T42" s="28" t="n">
        <v>15277.718</v>
      </c>
      <c r="U42" s="29" t="n">
        <v>6152.749</v>
      </c>
      <c r="V42" s="28" t="n">
        <v>21825.557</v>
      </c>
      <c r="W42" s="29" t="n">
        <v>15788.169</v>
      </c>
      <c r="X42" s="28" t="n">
        <v>18453.269</v>
      </c>
      <c r="Y42" s="29" t="n">
        <v>143582.855</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87244.881</v>
      </c>
      <c r="AQ42" s="29"/>
    </row>
    <row r="43" customFormat="false" ht="12.75" hidden="false" customHeight="false" outlineLevel="0" collapsed="false">
      <c r="A43" s="15" t="n">
        <v>28</v>
      </c>
      <c r="B43" s="33" t="s">
        <v>93</v>
      </c>
      <c r="C43" s="34" t="s">
        <v>94</v>
      </c>
      <c r="D43" s="28" t="n">
        <v>218.498</v>
      </c>
      <c r="E43" s="29" t="n">
        <v>658.393</v>
      </c>
      <c r="F43" s="28" t="n">
        <v>42.388</v>
      </c>
      <c r="G43" s="29" t="n">
        <v>94.201</v>
      </c>
      <c r="H43" s="28" t="n">
        <v>2247.713</v>
      </c>
      <c r="I43" s="29" t="n">
        <v>1624.712</v>
      </c>
      <c r="J43" s="28" t="n">
        <v>6919.4</v>
      </c>
      <c r="K43" s="29" t="n">
        <v>19177.389</v>
      </c>
      <c r="L43" s="28" t="n">
        <v>4575.652</v>
      </c>
      <c r="M43" s="29" t="n">
        <v>5415.142</v>
      </c>
      <c r="N43" s="28" t="n">
        <v>5620.765</v>
      </c>
      <c r="O43" s="29" t="n">
        <v>2769.496</v>
      </c>
      <c r="P43" s="28" t="n">
        <v>6344.334</v>
      </c>
      <c r="Q43" s="29" t="n">
        <v>3170.856</v>
      </c>
      <c r="R43" s="28" t="n">
        <v>1925.816</v>
      </c>
      <c r="S43" s="29" t="n">
        <v>233.004</v>
      </c>
      <c r="T43" s="28" t="n">
        <v>1517.234</v>
      </c>
      <c r="U43" s="29" t="n">
        <v>596.429</v>
      </c>
      <c r="V43" s="28" t="n">
        <v>1869.771</v>
      </c>
      <c r="W43" s="29" t="n">
        <v>1198.533</v>
      </c>
      <c r="X43" s="28" t="n">
        <v>1655.281</v>
      </c>
      <c r="Y43" s="29" t="n">
        <v>29764.753</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97639.76</v>
      </c>
      <c r="AQ43" s="29"/>
    </row>
    <row r="44" customFormat="false" ht="12.75" hidden="false" customHeight="false" outlineLevel="0" collapsed="false">
      <c r="A44" s="15" t="n">
        <v>29</v>
      </c>
      <c r="B44" s="33" t="s">
        <v>95</v>
      </c>
      <c r="C44" s="34" t="s">
        <v>96</v>
      </c>
      <c r="D44" s="28" t="n">
        <v>505.457</v>
      </c>
      <c r="E44" s="29" t="n">
        <v>546.001</v>
      </c>
      <c r="F44" s="28" t="n">
        <v>441.538</v>
      </c>
      <c r="G44" s="29" t="n">
        <v>141.466</v>
      </c>
      <c r="H44" s="28" t="n">
        <v>227.5</v>
      </c>
      <c r="I44" s="29" t="n">
        <v>9.002</v>
      </c>
      <c r="J44" s="28" t="n">
        <v>11077.8</v>
      </c>
      <c r="K44" s="29" t="n">
        <v>520.451</v>
      </c>
      <c r="L44" s="28" t="n">
        <v>1035.9</v>
      </c>
      <c r="M44" s="29" t="n">
        <v>4948.4</v>
      </c>
      <c r="N44" s="28" t="n">
        <v>2940.564</v>
      </c>
      <c r="O44" s="29" t="n">
        <v>275.445</v>
      </c>
      <c r="P44" s="28" t="n">
        <v>38340.711</v>
      </c>
      <c r="Q44" s="29" t="n">
        <v>8371.633</v>
      </c>
      <c r="R44" s="28" t="n">
        <v>2565.991</v>
      </c>
      <c r="S44" s="29" t="n">
        <v>972.908</v>
      </c>
      <c r="T44" s="28" t="n">
        <v>13449.849</v>
      </c>
      <c r="U44" s="29" t="n">
        <v>734.155</v>
      </c>
      <c r="V44" s="28" t="n">
        <v>1167.2</v>
      </c>
      <c r="W44" s="29" t="n">
        <v>2139.8</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90411.771</v>
      </c>
      <c r="AQ44" s="29"/>
    </row>
    <row r="45" customFormat="false" ht="12.75" hidden="false" customHeight="false" outlineLevel="0" collapsed="false">
      <c r="A45" s="15" t="n">
        <v>30</v>
      </c>
      <c r="B45" s="33" t="s">
        <v>97</v>
      </c>
      <c r="C45" s="34" t="s">
        <v>98</v>
      </c>
      <c r="D45" s="28" t="n">
        <v>9660.777</v>
      </c>
      <c r="E45" s="29" t="n">
        <v>1642.361</v>
      </c>
      <c r="F45" s="28" t="n">
        <v>174.424</v>
      </c>
      <c r="G45" s="29" t="n">
        <v>223.52</v>
      </c>
      <c r="H45" s="28" t="n">
        <v>98098.064</v>
      </c>
      <c r="I45" s="29" t="n">
        <v>22584.248</v>
      </c>
      <c r="J45" s="28" t="n">
        <v>18010.562</v>
      </c>
      <c r="K45" s="29" t="n">
        <v>69139.805</v>
      </c>
      <c r="L45" s="28" t="n">
        <v>26546.122</v>
      </c>
      <c r="M45" s="29" t="n">
        <v>17617.429</v>
      </c>
      <c r="N45" s="28" t="n">
        <v>17568.907</v>
      </c>
      <c r="O45" s="29" t="n">
        <v>23967.394</v>
      </c>
      <c r="P45" s="28" t="n">
        <v>118211.466</v>
      </c>
      <c r="Q45" s="29" t="n">
        <v>10245.126</v>
      </c>
      <c r="R45" s="28" t="n">
        <v>6424.935</v>
      </c>
      <c r="S45" s="29" t="n">
        <v>254.309</v>
      </c>
      <c r="T45" s="28" t="n">
        <v>5664.913</v>
      </c>
      <c r="U45" s="29" t="n">
        <v>2289.63</v>
      </c>
      <c r="V45" s="28" t="n">
        <v>5209.424</v>
      </c>
      <c r="W45" s="29" t="n">
        <v>4658.742</v>
      </c>
      <c r="X45" s="28" t="n">
        <v>731.592</v>
      </c>
      <c r="Y45" s="29" t="n">
        <v>2865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87573.75</v>
      </c>
      <c r="AQ45" s="29"/>
    </row>
    <row r="46" customFormat="false" ht="12.75" hidden="false" customHeight="false" outlineLevel="0" collapsed="false">
      <c r="A46" s="15" t="n">
        <v>31</v>
      </c>
      <c r="B46" s="35"/>
      <c r="C46" s="36" t="s">
        <v>100</v>
      </c>
      <c r="D46" s="28" t="n">
        <v>44001.512</v>
      </c>
      <c r="E46" s="29" t="n">
        <v>11787.515</v>
      </c>
      <c r="F46" s="28" t="n">
        <v>1981.14</v>
      </c>
      <c r="G46" s="29" t="n">
        <v>2721.128</v>
      </c>
      <c r="H46" s="28" t="n">
        <v>166407.247</v>
      </c>
      <c r="I46" s="29" t="n">
        <v>45883.797</v>
      </c>
      <c r="J46" s="28" t="n">
        <v>236556.338</v>
      </c>
      <c r="K46" s="29" t="n">
        <v>639998.968</v>
      </c>
      <c r="L46" s="28" t="n">
        <v>133380.481</v>
      </c>
      <c r="M46" s="29" t="n">
        <v>127078.065</v>
      </c>
      <c r="N46" s="28" t="n">
        <v>122068.721</v>
      </c>
      <c r="O46" s="29" t="n">
        <v>83182.126</v>
      </c>
      <c r="P46" s="28" t="n">
        <v>394890.099</v>
      </c>
      <c r="Q46" s="29" t="n">
        <v>111556.405</v>
      </c>
      <c r="R46" s="28" t="n">
        <v>53837.088</v>
      </c>
      <c r="S46" s="29" t="n">
        <v>4136.462</v>
      </c>
      <c r="T46" s="28" t="n">
        <v>48358.889</v>
      </c>
      <c r="U46" s="29" t="n">
        <v>20298.919</v>
      </c>
      <c r="V46" s="28" t="n">
        <v>62603.061</v>
      </c>
      <c r="W46" s="29" t="n">
        <v>36789.435</v>
      </c>
      <c r="X46" s="28" t="n">
        <v>31084.659</v>
      </c>
      <c r="Y46" s="29" t="n">
        <v>345165.309</v>
      </c>
      <c r="Z46" s="30" t="n">
        <v>112110.142</v>
      </c>
      <c r="AA46" s="29" t="n">
        <v>69284.988</v>
      </c>
      <c r="AB46" s="30" t="n">
        <v>204075.371</v>
      </c>
      <c r="AC46" s="29" t="n">
        <v>466134.075</v>
      </c>
      <c r="AD46" s="30" t="n">
        <v>104436.882</v>
      </c>
      <c r="AE46" s="29" t="n">
        <v>12680.948</v>
      </c>
      <c r="AF46" s="30" t="n">
        <v>-3369</v>
      </c>
      <c r="AG46" s="29" t="n">
        <v>92520.535</v>
      </c>
      <c r="AH46" s="30" t="n">
        <v>108294.967</v>
      </c>
      <c r="AI46" s="29" t="n">
        <v>32640.294</v>
      </c>
      <c r="AJ46" s="30" t="n">
        <v>27108.584</v>
      </c>
      <c r="AK46" s="29" t="n">
        <v>-19598.119</v>
      </c>
      <c r="AL46" s="30" t="n">
        <v>293606.395</v>
      </c>
      <c r="AM46" s="29" t="n">
        <v>505309.702</v>
      </c>
      <c r="AN46" s="30" t="n">
        <v>29408.755</v>
      </c>
      <c r="AO46" s="29" t="n">
        <v>-505055.454</v>
      </c>
      <c r="AP46" s="31" t="n">
        <v>4253356.429</v>
      </c>
      <c r="AQ46" s="29" t="n">
        <f aca="false">SUM(AQ16:AQ45)</f>
        <v>-1.97358849618468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3.24016582453623E-008</v>
      </c>
      <c r="E16" s="29" t="n">
        <f aca="false">Achat!E16-MrgDetail!E16-MrgGros!E16-MrgTax!E16-MrgTransp!E16-MrgGaz!E16-MrgEntr!E16-MrgPipelineGaz!E16-MrgPipelinePetr!E16+PrdDetail!E16+PrdGros!E16+PrdTransp!E16+PrdGaz!E16+PrdEntr!E16+PrdPipelineGaz!E16+PrdPipelinePetr!E16-Base!E16</f>
        <v>1.00000896452457E-010</v>
      </c>
      <c r="F16" s="28" t="n">
        <f aca="false">Achat!F16-MrgDetail!F16-MrgGros!F16-MrgTax!F16-MrgTransp!F16-MrgGaz!F16-MrgEntr!F16-MrgPipelineGaz!F16-MrgPipelinePetr!F16+PrdDetail!F16+PrdGros!F16+PrdTransp!F16+PrdGaz!F16+PrdEntr!F16+PrdPipelineGaz!F16+PrdPipelinePetr!F16-Base!F16</f>
        <v>1.00000063785188E-010</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9.99982319171977E-011</v>
      </c>
      <c r="I16" s="29" t="n">
        <f aca="false">Achat!I16-MrgDetail!I16-MrgGros!I16-MrgTax!I16-MrgTransp!I16-MrgGaz!I16-MrgEntr!I16-MrgPipelineGaz!I16-MrgPipelinePetr!I16+PrdDetail!I16+PrdGros!I16+PrdTransp!I16+PrdGaz!I16+PrdEntr!I16+PrdPipelineGaz!I16+PrdPipelinePetr!I16-Base!I16</f>
        <v>0</v>
      </c>
      <c r="J16" s="28" t="n">
        <f aca="false">Achat!J16-MrgDetail!J16-MrgGros!J16-MrgTax!J16-MrgTransp!J16-MrgGaz!J16-MrgEntr!J16-MrgPipelineGaz!J16-MrgPipelinePetr!J16+PrdDetail!J16+PrdGros!J16+PrdTransp!J16+PrdGaz!J16+PrdEntr!J16+PrdPipelineGaz!J16+PrdPipelinePetr!J16-Base!J16</f>
        <v>7.19999206921784E-008</v>
      </c>
      <c r="K16" s="29" t="n">
        <f aca="false">Achat!K16-MrgDetail!K16-MrgGros!K16-MrgTax!K16-MrgTransp!K16-MrgGaz!K16-MrgEntr!K16-MrgPipelineGaz!K16-MrgPipelinePetr!K16+PrdDetail!K16+PrdGros!K16+PrdTransp!K16+PrdGaz!K16+PrdEntr!K16+PrdPipelineGaz!K16+PrdPipelinePetr!K16-Base!K16</f>
        <v>-2.28901626542211E-007</v>
      </c>
      <c r="L16" s="28" t="n">
        <f aca="false">Achat!L16-MrgDetail!L16-MrgGros!L16-MrgTax!L16-MrgTransp!L16-MrgGaz!L16-MrgEntr!L16-MrgPipelineGaz!L16-MrgPipelinePetr!L16+PrdDetail!L16+PrdGros!L16+PrdTransp!L16+PrdGaz!L16+PrdEntr!L16+PrdPipelineGaz!L16+PrdPipelinePetr!L16-Base!L16</f>
        <v>-2.30002683565544E-009</v>
      </c>
      <c r="M16" s="29" t="n">
        <f aca="false">Achat!M16-MrgDetail!M16-MrgGros!M16-MrgTax!M16-MrgTransp!M16-MrgGaz!M16-MrgEntr!M16-MrgPipelineGaz!M16-MrgPipelinePetr!M16+PrdDetail!M16+PrdGros!M16+PrdTransp!M16+PrdGaz!M16+PrdEntr!M16+PrdPipelineGaz!M16+PrdPipelinePetr!M16-Base!M16</f>
        <v>-1.00001784630877E-010</v>
      </c>
      <c r="N16" s="28" t="n">
        <f aca="false">Achat!N16-MrgDetail!N16-MrgGros!N16-MrgTax!N16-MrgTransp!N16-MrgGaz!N16-MrgEntr!N16-MrgPipelineGaz!N16-MrgPipelinePetr!N16+PrdDetail!N16+PrdGros!N16+PrdTransp!N16+PrdGaz!N16+PrdEntr!N16+PrdPipelineGaz!N16+PrdPipelinePetr!N16-Base!N16</f>
        <v>-1.90000548627722E-009</v>
      </c>
      <c r="O16" s="29" t="n">
        <f aca="false">Achat!O16-MrgDetail!O16-MrgGros!O16-MrgTax!O16-MrgTransp!O16-MrgGaz!O16-MrgEntr!O16-MrgPipelineGaz!O16-MrgPipelinePetr!O16+PrdDetail!O16+PrdGros!O16+PrdTransp!O16+PrdGaz!O16+PrdEntr!O16+PrdPipelineGaz!O16+PrdPipelinePetr!O16-Base!O16</f>
        <v>-2.00000016548074E-010</v>
      </c>
      <c r="P16" s="28" t="n">
        <f aca="false">Achat!P16-MrgDetail!P16-MrgGros!P16-MrgTax!P16-MrgTransp!P16-MrgGaz!P16-MrgEntr!P16-MrgPipelineGaz!P16-MrgPipelinePetr!P16+PrdDetail!P16+PrdGros!P16+PrdTransp!P16+PrdGaz!P16+PrdEntr!P16+PrdPipelineGaz!P16+PrdPipelinePetr!P16-Base!P16</f>
        <v>-8.99998298109495E-010</v>
      </c>
      <c r="Q16" s="29" t="n">
        <f aca="false">Achat!Q16-MrgDetail!Q16-MrgGros!Q16-MrgTax!Q16-MrgTransp!Q16-MrgGaz!Q16-MrgEntr!Q16-MrgPipelineGaz!Q16-MrgPipelinePetr!Q16+PrdDetail!Q16+PrdGros!Q16+PrdTransp!Q16+PrdGaz!Q16+PrdEntr!Q16+PrdPipelineGaz!Q16+PrdPipelinePetr!Q16-Base!Q16</f>
        <v>-8.00003618905976E-010</v>
      </c>
      <c r="R16" s="28" t="n">
        <f aca="false">Achat!R16-MrgDetail!R16-MrgGros!R16-MrgTax!R16-MrgTransp!R16-MrgGaz!R16-MrgEntr!R16-MrgPipelineGaz!R16-MrgPipelinePetr!R16+PrdDetail!R16+PrdGros!R16+PrdTransp!R16+PrdGaz!R16+PrdEntr!R16+PrdPipelineGaz!R16+PrdPipelinePetr!R16-Base!R16</f>
        <v>0</v>
      </c>
      <c r="S16" s="29" t="n">
        <f aca="false">Achat!S16-MrgDetail!S16-MrgGros!S16-MrgTax!S16-MrgTransp!S16-MrgGaz!S16-MrgEntr!S16-MrgPipelineGaz!S16-MrgPipelinePetr!S16+PrdDetail!S16+PrdGros!S16+PrdTransp!S16+PrdGaz!S16+PrdEntr!S16+PrdPipelineGaz!S16+PrdPipelinePetr!S16-Base!S16</f>
        <v>0</v>
      </c>
      <c r="T16" s="28" t="n">
        <f aca="false">Achat!T16-MrgDetail!T16-MrgGros!T16-MrgTax!T16-MrgTransp!T16-MrgGaz!T16-MrgEntr!T16-MrgPipelineGaz!T16-MrgPipelinePetr!T16+PrdDetail!T16+PrdGros!T16+PrdTransp!T16+PrdGaz!T16+PrdEntr!T16+PrdPipelineGaz!T16+PrdPipelinePetr!T16-Base!T16</f>
        <v>-2.00003569261753E-010</v>
      </c>
      <c r="U16" s="29" t="n">
        <f aca="false">Achat!U16-MrgDetail!U16-MrgGros!U16-MrgTax!U16-MrgTransp!U16-MrgGaz!U16-MrgEntr!U16-MrgPipelineGaz!U16-MrgPipelinePetr!U16+PrdDetail!U16+PrdGros!U16+PrdTransp!U16+PrdGaz!U16+PrdEntr!U16+PrdPipelineGaz!U16+PrdPipelinePetr!U16-Base!U16</f>
        <v>2.00003569261753E-010</v>
      </c>
      <c r="V16" s="28" t="n">
        <f aca="false">Achat!V16-MrgDetail!V16-MrgGros!V16-MrgTax!V16-MrgTransp!V16-MrgGaz!V16-MrgEntr!V16-MrgPipelineGaz!V16-MrgPipelinePetr!V16+PrdDetail!V16+PrdGros!V16+PrdTransp!V16+PrdGaz!V16+PrdEntr!V16+PrdPipelineGaz!V16+PrdPipelinePetr!V16-Base!V16</f>
        <v>-1.30997932501487E-008</v>
      </c>
      <c r="W16" s="29" t="n">
        <f aca="false">Achat!W16-MrgDetail!W16-MrgGros!W16-MrgTax!W16-MrgTransp!W16-MrgGaz!W16-MrgEntr!W16-MrgPipelineGaz!W16-MrgPipelinePetr!W16+PrdDetail!W16+PrdGros!W16+PrdTransp!W16+PrdGaz!W16+PrdEntr!W16+PrdPipelineGaz!W16+PrdPipelinePetr!W16-Base!W16</f>
        <v>4.00001809452988E-010</v>
      </c>
      <c r="X16" s="28" t="n">
        <f aca="false">Achat!X16-MrgDetail!X16-MrgGros!X16-MrgTax!X16-MrgTransp!X16-MrgGaz!X16-MrgEntr!X16-MrgPipelineGaz!X16-MrgPipelinePetr!X16+PrdDetail!X16+PrdGros!X16+PrdTransp!X16+PrdGaz!X16+PrdEntr!X16+PrdPipelineGaz!X16+PrdPipelinePetr!X16-Base!X16</f>
        <v>5.00000041370186E-010</v>
      </c>
      <c r="Y16" s="29" t="n">
        <f aca="false">Achat!Y16-MrgDetail!Y16-MrgGros!Y16-MrgTax!Y16-MrgTransp!Y16-MrgGaz!Y16-MrgEntr!Y16-MrgPipelineGaz!Y16-MrgPipelinePetr!Y16+PrdDetail!Y16+PrdGros!Y16+PrdTransp!Y16+PrdGaz!Y16+PrdEntr!Y16+PrdPipelineGaz!Y16+PrdPipelinePetr!Y16-Base!Y16</f>
        <v>-4.10000211559236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5.0999915401917E-009</v>
      </c>
      <c r="AB16" s="30" t="n">
        <f aca="false">Achat!AB16-MrgDetail!AB16-MrgGros!AB16-MrgTax!AB16-MrgTransp!AB16-MrgGaz!AB16-MrgEntr!AB16-MrgPipelineGaz!AB16-MrgPipelinePetr!AB16+PrdDetail!AB16+PrdGros!AB16+PrdTransp!AB16+PrdGaz!AB16+PrdEntr!AB16+PrdPipelineGaz!AB16+PrdPipelinePetr!AB16-Base!AB16</f>
        <v>-5.12000951857772E-007</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4.00000033096148E-01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5.33000275027007E-007</v>
      </c>
      <c r="AN16" s="30" t="n">
        <f aca="false">Achat!AN16-MrgDetail!AN16-MrgGros!AN16-MrgTax!AN16-MrgTransp!AN16-MrgGaz!AN16-MrgEntr!AN16-MrgPipelineGaz!AN16-MrgPipelinePetr!AN16+PrdDetail!AN16+PrdGros!AN16+PrdTransp!AN16+PrdGaz!AN16+PrdEntr!AN16+PrdPipelineGaz!AN16+PrdPipelinePetr!AN16-Base!AN16</f>
        <v>3.69999497706885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1.92303867885268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1.00001784630877E-010</v>
      </c>
      <c r="E17" s="29" t="n">
        <f aca="false">Achat!E17-MrgDetail!E17-MrgGros!E17-MrgTax!E17-MrgTransp!E17-MrgGaz!E17-MrgEntr!E17-MrgPipelineGaz!E17-MrgPipelinePetr!E17+PrdDetail!E17+PrdGros!E17+PrdTransp!E17+PrdGaz!E17+PrdEntr!E17+PrdPipelineGaz!E17+PrdPipelinePetr!E17-Base!E17</f>
        <v>-6.06999037700007E-008</v>
      </c>
      <c r="F17" s="28" t="n">
        <f aca="false">Achat!F17-MrgDetail!F17-MrgGros!F17-MrgTax!F17-MrgTransp!F17-MrgGaz!F17-MrgEntr!F17-MrgPipelineGaz!F17-MrgPipelinePetr!F17+PrdDetail!F17+PrdGros!F17+PrdTransp!F17+PrdGaz!F17+PrdEntr!F17+PrdPipelineGaz!F17+PrdPipelinePetr!F17-Base!F17</f>
        <v>0</v>
      </c>
      <c r="G17" s="29" t="n">
        <f aca="false">Achat!G17-MrgDetail!G17-MrgGros!G17-MrgTax!G17-MrgTransp!G17-MrgGaz!G17-MrgEntr!G17-MrgPipelineGaz!G17-MrgPipelinePetr!G17+PrdDetail!G17+PrdGros!G17+PrdTransp!G17+PrdGaz!G17+PrdEntr!G17+PrdPipelineGaz!G17+PrdPipelinePetr!G17-Base!G17</f>
        <v>0</v>
      </c>
      <c r="H17" s="28" t="n">
        <f aca="false">Achat!H17-MrgDetail!H17-MrgGros!H17-MrgTax!H17-MrgTransp!H17-MrgGaz!H17-MrgEntr!H17-MrgPipelineGaz!H17-MrgPipelinePetr!H17+PrdDetail!H17+PrdGros!H17+PrdTransp!H17+PrdGaz!H17+PrdEntr!H17+PrdPipelineGaz!H17+PrdPipelinePetr!H17-Base!H17</f>
        <v>-1.00000008274037E-010</v>
      </c>
      <c r="I17" s="29" t="n">
        <f aca="false">Achat!I17-MrgDetail!I17-MrgGros!I17-MrgTax!I17-MrgTransp!I17-MrgGaz!I17-MrgEntr!I17-MrgPipelineGaz!I17-MrgPipelinePetr!I17+PrdDetail!I17+PrdGros!I17+PrdTransp!I17+PrdGaz!I17+PrdEntr!I17+PrdPipelineGaz!I17+PrdPipelinePetr!I17-Base!I17</f>
        <v>6.9999828156142E-010</v>
      </c>
      <c r="J17" s="28" t="n">
        <f aca="false">Achat!J17-MrgDetail!J17-MrgGros!J17-MrgTax!J17-MrgTransp!J17-MrgGaz!J17-MrgEntr!J17-MrgPipelineGaz!J17-MrgPipelinePetr!J17+PrdDetail!J17+PrdGros!J17+PrdTransp!J17+PrdGaz!J17+PrdEntr!J17+PrdPipelineGaz!J17+PrdPipelinePetr!J17-Base!J17</f>
        <v>-8.00000066192297E-010</v>
      </c>
      <c r="K17" s="29" t="n">
        <f aca="false">Achat!K17-MrgDetail!K17-MrgGros!K17-MrgTax!K17-MrgTransp!K17-MrgGaz!K17-MrgEntr!K17-MrgPipelineGaz!K17-MrgPipelinePetr!K17+PrdDetail!K17+PrdGros!K17+PrdTransp!K17+PrdGaz!K17+PrdEntr!K17+PrdPipelineGaz!K17+PrdPipelinePetr!K17-Base!K17</f>
        <v>-4.25998223363422E-007</v>
      </c>
      <c r="L17" s="28" t="n">
        <f aca="false">Achat!L17-MrgDetail!L17-MrgGros!L17-MrgTax!L17-MrgTransp!L17-MrgGaz!L17-MrgEntr!L17-MrgPipelineGaz!L17-MrgPipelinePetr!L17+PrdDetail!L17+PrdGros!L17+PrdTransp!L17+PrdGaz!L17+PrdEntr!L17+PrdPipelineGaz!L17+PrdPipelinePetr!L17-Base!L17</f>
        <v>-9.99875737761613E-011</v>
      </c>
      <c r="M17" s="29" t="n">
        <f aca="false">Achat!M17-MrgDetail!M17-MrgGros!M17-MrgTax!M17-MrgTransp!M17-MrgGaz!M17-MrgEntr!M17-MrgPipelineGaz!M17-MrgPipelinePetr!M17+PrdDetail!M17+PrdGros!M17+PrdTransp!M17+PrdGaz!M17+PrdEntr!M17+PrdPipelineGaz!M17+PrdPipelinePetr!M17-Base!M17</f>
        <v>3.00001801178951E-010</v>
      </c>
      <c r="N17" s="28" t="n">
        <f aca="false">Achat!N17-MrgDetail!N17-MrgGros!N17-MrgTax!N17-MrgTransp!N17-MrgGaz!N17-MrgEntr!N17-MrgPipelineGaz!N17-MrgPipelinePetr!N17+PrdDetail!N17+PrdGros!N17+PrdTransp!N17+PrdGaz!N17+PrdEntr!N17+PrdPipelineGaz!N17+PrdPipelinePetr!N17-Base!N17</f>
        <v>-7.00001834275099E-010</v>
      </c>
      <c r="O17" s="29" t="n">
        <f aca="false">Achat!O17-MrgDetail!O17-MrgGros!O17-MrgTax!O17-MrgTransp!O17-MrgGaz!O17-MrgEntr!O17-MrgPipelineGaz!O17-MrgPipelinePetr!O17+PrdDetail!O17+PrdGros!O17+PrdTransp!O17+PrdGaz!O17+PrdEntr!O17+PrdPipelineGaz!O17+PrdPipelinePetr!O17-Base!O17</f>
        <v>0</v>
      </c>
      <c r="P17" s="28" t="n">
        <f aca="false">Achat!P17-MrgDetail!P17-MrgGros!P17-MrgTax!P17-MrgTransp!P17-MrgGaz!P17-MrgEntr!P17-MrgPipelineGaz!P17-MrgPipelinePetr!P17+PrdDetail!P17+PrdGros!P17+PrdTransp!P17+PrdGaz!P17+PrdEntr!P17+PrdPipelineGaz!P17+PrdPipelinePetr!P17-Base!P17</f>
        <v>-2.99998248465272E-010</v>
      </c>
      <c r="Q17" s="29" t="n">
        <f aca="false">Achat!Q17-MrgDetail!Q17-MrgGros!Q17-MrgTax!Q17-MrgTransp!Q17-MrgGaz!Q17-MrgEntr!Q17-MrgPipelineGaz!Q17-MrgPipelinePetr!Q17+PrdDetail!Q17+PrdGros!Q17+PrdTransp!Q17+PrdGaz!Q17+PrdEntr!Q17+PrdPipelineGaz!Q17+PrdPipelinePetr!Q17-Base!Q17</f>
        <v>-8.00000066192297E-010</v>
      </c>
      <c r="R17" s="28" t="n">
        <f aca="false">Achat!R17-MrgDetail!R17-MrgGros!R17-MrgTax!R17-MrgTransp!R17-MrgGaz!R17-MrgEntr!R17-MrgPipelineGaz!R17-MrgPipelinePetr!R17+PrdDetail!R17+PrdGros!R17+PrdTransp!R17+PrdGaz!R17+PrdEntr!R17+PrdPipelineGaz!R17+PrdPipelinePetr!R17-Base!R17</f>
        <v>-5.00000041370186E-010</v>
      </c>
      <c r="S17" s="29" t="n">
        <f aca="false">Achat!S17-MrgDetail!S17-MrgGros!S17-MrgTax!S17-MrgTransp!S17-MrgGaz!S17-MrgEntr!S17-MrgPipelineGaz!S17-MrgPipelinePetr!S17+PrdDetail!S17+PrdGros!S17+PrdTransp!S17+PrdGaz!S17+PrdEntr!S17+PrdPipelineGaz!S17+PrdPipelinePetr!S17-Base!S17</f>
        <v>-6.48000542113891E-011</v>
      </c>
      <c r="T17" s="28" t="n">
        <f aca="false">Achat!T17-MrgDetail!T17-MrgGros!T17-MrgTax!T17-MrgTransp!T17-MrgGaz!T17-MrgEntr!T17-MrgPipelineGaz!T17-MrgPipelinePetr!T17+PrdDetail!T17+PrdGros!T17+PrdTransp!T17+PrdGaz!T17+PrdEntr!T17+PrdPipelineGaz!T17+PrdPipelinePetr!T17-Base!T17</f>
        <v>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8.00000066192297E-010</v>
      </c>
      <c r="W17" s="29" t="n">
        <f aca="false">Achat!W17-MrgDetail!W17-MrgGros!W17-MrgTax!W17-MrgTransp!W17-MrgGaz!W17-MrgEntr!W17-MrgPipelineGaz!W17-MrgPipelinePetr!W17+PrdDetail!W17+PrdGros!W17+PrdTransp!W17+PrdGaz!W17+PrdEntr!W17+PrdPipelineGaz!W17+PrdPipelinePetr!W17-Base!W17</f>
        <v>9.99991200956174E-011</v>
      </c>
      <c r="X17" s="28" t="n">
        <f aca="false">Achat!X17-MrgDetail!X17-MrgGros!X17-MrgTax!X17-MrgTransp!X17-MrgGaz!X17-MrgEntr!X17-MrgPipelineGaz!X17-MrgPipelinePetr!X17+PrdDetail!X17+PrdGros!X17+PrdTransp!X17+PrdGaz!X17+PrdEntr!X17+PrdPipelineGaz!X17+PrdPipelinePetr!X17-Base!X17</f>
        <v>1.00000230318642E-010</v>
      </c>
      <c r="Y17" s="29" t="n">
        <f aca="false">Achat!Y17-MrgDetail!Y17-MrgGros!Y17-MrgTax!Y17-MrgTransp!Y17-MrgGaz!Y17-MrgEntr!Y17-MrgPipelineGaz!Y17-MrgPipelinePetr!Y17+PrdDetail!Y17+PrdGros!Y17+PrdTransp!Y17+PrdGaz!Y17+PrdEntr!Y17+PrdPipelineGaz!Y17+PrdPipelinePetr!Y17-Base!Y17</f>
        <v>-1.39996814141341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1.00000008274037E-010</v>
      </c>
      <c r="AB17" s="30" t="n">
        <f aca="false">Achat!AB17-MrgDetail!AB17-MrgGros!AB17-MrgTax!AB17-MrgTransp!AB17-MrgGaz!AB17-MrgEntr!AB17-MrgPipelineGaz!AB17-MrgPipelinePetr!AB17+PrdDetail!AB17+PrdGros!AB17+PrdTransp!AB17+PrdGaz!AB17+PrdEntr!AB17+PrdPipelineGaz!AB17+PrdPipelinePetr!AB17-Base!AB17</f>
        <v>-2.49997356149834E-009</v>
      </c>
      <c r="AC17" s="29" t="n">
        <f aca="false">Achat!AC17-MrgDetail!AC17-MrgGros!AC17-MrgTax!AC17-MrgTransp!AC17-MrgGaz!AC17-MrgEntr!AC17-MrgPipelineGaz!AC17-MrgPipelinePetr!AC17+PrdDetail!AC17+PrdGros!AC17+PrdTransp!AC17+PrdGaz!AC17+PrdEntr!AC17+PrdPipelineGaz!AC17+PrdPipelinePetr!AC17-Base!AC17</f>
        <v>-1.99996463834395E-010</v>
      </c>
      <c r="AD17" s="30" t="n">
        <f aca="false">Achat!AD17-MrgDetail!AD17-MrgGros!AD17-MrgTax!AD17-MrgTransp!AD17-MrgGaz!AD17-MrgEntr!AD17-MrgPipelineGaz!AD17-MrgPipelinePetr!AD17+PrdDetail!AD17+PrdGros!AD17+PrdTransp!AD17+PrdGaz!AD17+PrdEntr!AD17+PrdPipelineGaz!AD17+PrdPipelinePetr!AD17-Base!AD17</f>
        <v>-6.00000049644223E-010</v>
      </c>
      <c r="AE17" s="29" t="n">
        <f aca="false">Achat!AE17-MrgDetail!AE17-MrgGros!AE17-MrgTax!AE17-MrgTransp!AE17-MrgGaz!AE17-MrgEntr!AE17-MrgPipelineGaz!AE17-MrgPipelinePetr!AE17+PrdDetail!AE17+PrdGros!AE17+PrdTransp!AE17+PrdGaz!AE17+PrdEntr!AE17+PrdPipelineGaz!AE17+PrdPipelinePetr!AE17-Base!AE17</f>
        <v>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6.00039129494689E-010</v>
      </c>
      <c r="AN17" s="30" t="n">
        <f aca="false">Achat!AN17-MrgDetail!AN17-MrgGros!AN17-MrgTax!AN17-MrgTransp!AN17-MrgGaz!AN17-MrgEntr!AN17-MrgPipelineGaz!AN17-MrgPipelinePetr!AN17+PrdDetail!AN17+PrdGros!AN17+PrdTransp!AN17+PrdGaz!AN17+PrdEntr!AN17+PrdPipelineGaz!AN17+PrdPipelinePetr!AN17-Base!AN17</f>
        <v>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4.92162812837371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6.9999828156142E-010</v>
      </c>
      <c r="E18" s="29" t="n">
        <f aca="false">Achat!E18-MrgDetail!E18-MrgGros!E18-MrgTax!E18-MrgTransp!E18-MrgGaz!E18-MrgEntr!E18-MrgPipelineGaz!E18-MrgPipelinePetr!E18+PrdDetail!E18+PrdGros!E18+PrdTransp!E18+PrdGaz!E18+PrdEntr!E18+PrdPipelineGaz!E18+PrdPipelinePetr!E18-Base!E18</f>
        <v>0</v>
      </c>
      <c r="F18" s="28" t="n">
        <f aca="false">Achat!F18-MrgDetail!F18-MrgGros!F18-MrgTax!F18-MrgTransp!F18-MrgGaz!F18-MrgEntr!F18-MrgPipelineGaz!F18-MrgPipelinePetr!F18+PrdDetail!F18+PrdGros!F18+PrdTransp!F18+PrdGaz!F18+PrdEntr!F18+PrdPipelineGaz!F18+PrdPipelinePetr!F18-Base!F18</f>
        <v>5.00000041370186E-010</v>
      </c>
      <c r="G18" s="29" t="n">
        <f aca="false">Achat!G18-MrgDetail!G18-MrgGros!G18-MrgTax!G18-MrgTransp!G18-MrgGaz!G18-MrgEntr!G18-MrgPipelineGaz!G18-MrgPipelinePetr!G18+PrdDetail!G18+PrdGros!G18+PrdTransp!G18+PrdGaz!G18+PrdEntr!G18+PrdPipelineGaz!G18+PrdPipelinePetr!G18-Base!G18</f>
        <v>0</v>
      </c>
      <c r="H18" s="28" t="n">
        <f aca="false">Achat!H18-MrgDetail!H18-MrgGros!H18-MrgTax!H18-MrgTransp!H18-MrgGaz!H18-MrgEntr!H18-MrgPipelineGaz!H18-MrgPipelinePetr!H18+PrdDetail!H18+PrdGros!H18+PrdTransp!H18+PrdGaz!H18+PrdEntr!H18+PrdPipelineGaz!H18+PrdPipelinePetr!H18-Base!H18</f>
        <v>-1.00000008274037E-010</v>
      </c>
      <c r="I18" s="29" t="n">
        <f aca="false">Achat!I18-MrgDetail!I18-MrgGros!I18-MrgTax!I18-MrgTransp!I18-MrgGaz!I18-MrgEntr!I18-MrgPipelineGaz!I18-MrgPipelinePetr!I18+PrdDetail!I18+PrdGros!I18+PrdTransp!I18+PrdGaz!I18+PrdEntr!I18+PrdPipelineGaz!I18+PrdPipelinePetr!I18-Base!I18</f>
        <v>-1.00000015212931E-010</v>
      </c>
      <c r="J18" s="28" t="n">
        <f aca="false">Achat!J18-MrgDetail!J18-MrgGros!J18-MrgTax!J18-MrgTransp!J18-MrgGaz!J18-MrgEntr!J18-MrgPipelineGaz!J18-MrgPipelinePetr!J18+PrdDetail!J18+PrdGros!J18+PrdTransp!J18+PrdGaz!J18+PrdEntr!J18+PrdPipelineGaz!J18+PrdPipelinePetr!J18-Base!J18</f>
        <v>4.30000000450209E-011</v>
      </c>
      <c r="K18" s="29" t="n">
        <f aca="false">Achat!K18-MrgDetail!K18-MrgGros!K18-MrgTax!K18-MrgTransp!K18-MrgGaz!K18-MrgEntr!K18-MrgPipelineGaz!K18-MrgPipelinePetr!K18+PrdDetail!K18+PrdGros!K18+PrdTransp!K18+PrdGaz!K18+PrdEntr!K18+PrdPipelineGaz!K18+PrdPipelinePetr!K18-Base!K18</f>
        <v>2.04997832042864E-008</v>
      </c>
      <c r="L18" s="28" t="n">
        <f aca="false">Achat!L18-MrgDetail!L18-MrgGros!L18-MrgTax!L18-MrgTransp!L18-MrgGaz!L18-MrgEntr!L18-MrgPipelineGaz!L18-MrgPipelinePetr!L18+PrdDetail!L18+PrdGros!L18+PrdTransp!L18+PrdGaz!L18+PrdEntr!L18+PrdPipelineGaz!L18+PrdPipelinePetr!L18-Base!L18</f>
        <v>1.70299954693753E-011</v>
      </c>
      <c r="M18" s="29" t="n">
        <f aca="false">Achat!M18-MrgDetail!M18-MrgGros!M18-MrgTax!M18-MrgTransp!M18-MrgGaz!M18-MrgEntr!M18-MrgPipelineGaz!M18-MrgPipelinePetr!M18+PrdDetail!M18+PrdGros!M18+PrdTransp!M18+PrdGaz!M18+PrdEntr!M18+PrdPipelineGaz!M18+PrdPipelinePetr!M18-Base!M18</f>
        <v>-1.00000008274037E-010</v>
      </c>
      <c r="N18" s="28" t="n">
        <f aca="false">Achat!N18-MrgDetail!N18-MrgGros!N18-MrgTax!N18-MrgTransp!N18-MrgGaz!N18-MrgEntr!N18-MrgPipelineGaz!N18-MrgPipelinePetr!N18+PrdDetail!N18+PrdGros!N18+PrdTransp!N18+PrdGaz!N18+PrdEntr!N18+PrdPipelineGaz!N18+PrdPipelinePetr!N18-Base!N18</f>
        <v>-1.00000008274037E-010</v>
      </c>
      <c r="O18" s="29" t="n">
        <f aca="false">Achat!O18-MrgDetail!O18-MrgGros!O18-MrgTax!O18-MrgTransp!O18-MrgGaz!O18-MrgEntr!O18-MrgPipelineGaz!O18-MrgPipelinePetr!O18+PrdDetail!O18+PrdGros!O18+PrdTransp!O18+PrdGaz!O18+PrdEntr!O18+PrdPipelineGaz!O18+PrdPipelinePetr!O18-Base!O18</f>
        <v>1.00000001335143E-010</v>
      </c>
      <c r="P18" s="28" t="n">
        <f aca="false">Achat!P18-MrgDetail!P18-MrgGros!P18-MrgTax!P18-MrgTransp!P18-MrgGaz!P18-MrgEntr!P18-MrgPipelineGaz!P18-MrgPipelinePetr!P18+PrdDetail!P18+PrdGros!P18+PrdTransp!P18+PrdGaz!P18+PrdEntr!P18+PrdPipelineGaz!P18+PrdPipelinePetr!P18-Base!P18</f>
        <v>-9.99999978656962E-011</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0</v>
      </c>
      <c r="U18" s="29" t="n">
        <f aca="false">Achat!U18-MrgDetail!U18-MrgGros!U18-MrgTax!U18-MrgTransp!U18-MrgGaz!U18-MrgEntr!U18-MrgPipelineGaz!U18-MrgPipelinePetr!U18+PrdDetail!U18+PrdGros!U18+PrdTransp!U18+PrdGaz!U18+PrdEntr!U18+PrdPipelineGaz!U18+PrdPipelinePetr!U18-Base!U18</f>
        <v>1.00000008274037E-010</v>
      </c>
      <c r="V18" s="28" t="n">
        <f aca="false">Achat!V18-MrgDetail!V18-MrgGros!V18-MrgTax!V18-MrgTransp!V18-MrgGaz!V18-MrgEntr!V18-MrgPipelineGaz!V18-MrgPipelinePetr!V18+PrdDetail!V18+PrdGros!V18+PrdTransp!V18+PrdGaz!V18+PrdEntr!V18+PrdPipelineGaz!V18+PrdPipelinePetr!V18-Base!V18</f>
        <v>-3.99992927668791E-010</v>
      </c>
      <c r="W18" s="29" t="n">
        <f aca="false">Achat!W18-MrgDetail!W18-MrgGros!W18-MrgTax!W18-MrgTransp!W18-MrgGaz!W18-MrgEntr!W18-MrgPipelineGaz!W18-MrgPipelinePetr!W18+PrdDetail!W18+PrdGros!W18+PrdTransp!W18+PrdGaz!W18+PrdEntr!W18+PrdPipelineGaz!W18+PrdPipelinePetr!W18-Base!W18</f>
        <v>-9.99999996004197E-013</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2.00003569261753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4.99994712299667E-009</v>
      </c>
      <c r="AN18" s="30" t="n">
        <f aca="false">Achat!AN18-MrgDetail!AN18-MrgGros!AN18-MrgTax!AN18-MrgTransp!AN18-MrgGaz!AN18-MrgEntr!AN18-MrgPipelineGaz!AN18-MrgPipelinePetr!AN18+PrdDetail!AN18+PrdGros!AN18+PrdTransp!AN18+PrdGaz!AN18+PrdEntr!AN18+PrdPipelineGaz!AN18+PrdPipelinePetr!AN18-Base!AN18</f>
        <v>6.00000049644223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1.86589071860411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2.64992650045315E-009</v>
      </c>
      <c r="E19" s="29" t="n">
        <f aca="false">Achat!E19-MrgDetail!E19-MrgGros!E19-MrgTax!E19-MrgTransp!E19-MrgGaz!E19-MrgEntr!E19-MrgPipelineGaz!E19-MrgPipelinePetr!E19+PrdDetail!E19+PrdGros!E19+PrdTransp!E19+PrdGaz!E19+PrdEntr!E19+PrdPipelineGaz!E19+PrdPipelinePetr!E19-Base!E19</f>
        <v>8.79992967384169E-009</v>
      </c>
      <c r="F19" s="28" t="n">
        <f aca="false">Achat!F19-MrgDetail!F19-MrgGros!F19-MrgTax!F19-MrgTransp!F19-MrgGaz!F19-MrgEntr!F19-MrgPipelineGaz!F19-MrgPipelinePetr!F19+PrdDetail!F19+PrdGros!F19+PrdTransp!F19+PrdGaz!F19+PrdEntr!F19+PrdPipelineGaz!F19+PrdPipelinePetr!F19-Base!F19</f>
        <v>-1.00000008274037E-010</v>
      </c>
      <c r="G19" s="29" t="n">
        <f aca="false">Achat!G19-MrgDetail!G19-MrgGros!G19-MrgTax!G19-MrgTransp!G19-MrgGaz!G19-MrgEntr!G19-MrgPipelineGaz!G19-MrgPipelinePetr!G19+PrdDetail!G19+PrdGros!G19+PrdTransp!G19+PrdGaz!G19+PrdEntr!G19+PrdPipelineGaz!G19+PrdPipelinePetr!G19-Base!G19</f>
        <v>-7.98000554524947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6.00000049644223E-010</v>
      </c>
      <c r="K19" s="29" t="n">
        <f aca="false">Achat!K19-MrgDetail!K19-MrgGros!K19-MrgTax!K19-MrgTransp!K19-MrgGaz!K19-MrgEntr!K19-MrgPipelineGaz!K19-MrgPipelinePetr!K19+PrdDetail!K19+PrdGros!K19+PrdTransp!K19+PrdGaz!K19+PrdEntr!K19+PrdPipelineGaz!K19+PrdPipelinePetr!K19-Base!K19</f>
        <v>2.00003569261753E-010</v>
      </c>
      <c r="L19" s="28" t="n">
        <f aca="false">Achat!L19-MrgDetail!L19-MrgGros!L19-MrgTax!L19-MrgTransp!L19-MrgGaz!L19-MrgEntr!L19-MrgPipelineGaz!L19-MrgPipelinePetr!L19+PrdDetail!L19+PrdGros!L19+PrdTransp!L19+PrdGaz!L19+PrdEntr!L19+PrdPipelineGaz!L19+PrdPipelinePetr!L19-Base!L19</f>
        <v>0</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0</v>
      </c>
      <c r="O19" s="29" t="n">
        <f aca="false">Achat!O19-MrgDetail!O19-MrgGros!O19-MrgTax!O19-MrgTransp!O19-MrgGaz!O19-MrgEntr!O19-MrgPipelineGaz!O19-MrgPipelinePetr!O19+PrdDetail!O19+PrdGros!O19+PrdTransp!O19+PrdGaz!O19+PrdEntr!O19+PrdPipelineGaz!O19+PrdPipelinePetr!O19-Base!O19</f>
        <v>-9.99946792035189E-011</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1.60002855409402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6.9999828156142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9.57003820634128E-009</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4.99824182043085E-010</v>
      </c>
      <c r="E20" s="29" t="n">
        <f aca="false">Achat!E20-MrgDetail!E20-MrgGros!E20-MrgTax!E20-MrgTransp!E20-MrgGaz!E20-MrgEntr!E20-MrgPipelineGaz!E20-MrgPipelinePetr!E20+PrdDetail!E20+PrdGros!E20+PrdTransp!E20+PrdGaz!E20+PrdEntr!E20+PrdPipelineGaz!E20+PrdPipelinePetr!E20-Base!E20</f>
        <v>-6.00003602357901E-010</v>
      </c>
      <c r="F20" s="28" t="n">
        <f aca="false">Achat!F20-MrgDetail!F20-MrgGros!F20-MrgTax!F20-MrgTransp!F20-MrgGaz!F20-MrgEntr!F20-MrgPipelineGaz!F20-MrgPipelinePetr!F20+PrdDetail!F20+PrdGros!F20+PrdTransp!F20+PrdGaz!F20+PrdEntr!F20+PrdPipelineGaz!F20+PrdPipelinePetr!F20-Base!F20</f>
        <v>-2.99998248465272E-010</v>
      </c>
      <c r="G20" s="29" t="n">
        <f aca="false">Achat!G20-MrgDetail!G20-MrgGros!G20-MrgTax!G20-MrgTransp!G20-MrgGaz!G20-MrgEntr!G20-MrgPipelineGaz!G20-MrgPipelinePetr!G20+PrdDetail!G20+PrdGros!G20+PrdTransp!G20+PrdGaz!G20+PrdEntr!G20+PrdPipelineGaz!G20+PrdPipelinePetr!G20-Base!G20</f>
        <v>-1.00000008274037E-010</v>
      </c>
      <c r="H20" s="28" t="n">
        <f aca="false">Achat!H20-MrgDetail!H20-MrgGros!H20-MrgTax!H20-MrgTransp!H20-MrgGaz!H20-MrgEntr!H20-MrgPipelineGaz!H20-MrgPipelinePetr!H20+PrdDetail!H20+PrdGros!H20+PrdTransp!H20+PrdGaz!H20+PrdEntr!H20+PrdPipelineGaz!H20+PrdPipelinePetr!H20-Base!H20</f>
        <v>5.35801518708468E-007</v>
      </c>
      <c r="I20" s="29" t="n">
        <f aca="false">Achat!I20-MrgDetail!I20-MrgGros!I20-MrgTax!I20-MrgTransp!I20-MrgGaz!I20-MrgEntr!I20-MrgPipelineGaz!I20-MrgPipelinePetr!I20+PrdDetail!I20+PrdGros!I20+PrdTransp!I20+PrdGaz!I20+PrdEntr!I20+PrdPipelineGaz!I20+PrdPipelinePetr!I20-Base!I20</f>
        <v>1.49975676322356E-009</v>
      </c>
      <c r="J20" s="28" t="n">
        <f aca="false">Achat!J20-MrgDetail!J20-MrgGros!J20-MrgTax!J20-MrgTransp!J20-MrgGaz!J20-MrgEntr!J20-MrgPipelineGaz!J20-MrgPipelinePetr!J20+PrdDetail!J20+PrdGros!J20+PrdTransp!J20+PrdGaz!J20+PrdEntr!J20+PrdPipelineGaz!J20+PrdPipelinePetr!J20-Base!J20</f>
        <v>8.60205545905046E-007</v>
      </c>
      <c r="K20" s="29" t="n">
        <f aca="false">Achat!K20-MrgDetail!K20-MrgGros!K20-MrgTax!K20-MrgTransp!K20-MrgGaz!K20-MrgEntr!K20-MrgPipelineGaz!K20-MrgPipelinePetr!K20+PrdDetail!K20+PrdGros!K20+PrdTransp!K20+PrdGaz!K20+PrdEntr!K20+PrdPipelineGaz!K20+PrdPipelinePetr!K20-Base!K20</f>
        <v>7.51024344936013E-008</v>
      </c>
      <c r="L20" s="28" t="n">
        <f aca="false">Achat!L20-MrgDetail!L20-MrgGros!L20-MrgTax!L20-MrgTransp!L20-MrgGaz!L20-MrgEntr!L20-MrgPipelineGaz!L20-MrgPipelinePetr!L20+PrdDetail!L20+PrdGros!L20+PrdTransp!L20+PrdGaz!L20+PrdEntr!L20+PrdPipelineGaz!L20+PrdPipelinePetr!L20-Base!L20</f>
        <v>6.49970388622023E-009</v>
      </c>
      <c r="M20" s="29" t="n">
        <f aca="false">Achat!M20-MrgDetail!M20-MrgGros!M20-MrgTax!M20-MrgTransp!M20-MrgGaz!M20-MrgEntr!M20-MrgPipelineGaz!M20-MrgPipelinePetr!M20+PrdDetail!M20+PrdGros!M20+PrdTransp!M20+PrdGaz!M20+PrdEntr!M20+PrdPipelineGaz!M20+PrdPipelinePetr!M20-Base!M20</f>
        <v>-7.50003437133273E-009</v>
      </c>
      <c r="N20" s="28" t="n">
        <f aca="false">Achat!N20-MrgDetail!N20-MrgGros!N20-MrgTax!N20-MrgTransp!N20-MrgGaz!N20-MrgEntr!N20-MrgPipelineGaz!N20-MrgPipelinePetr!N20+PrdDetail!N20+PrdGros!N20+PrdTransp!N20+PrdGaz!N20+PrdEntr!N20+PrdPipelineGaz!N20+PrdPipelinePetr!N20-Base!N20</f>
        <v>4.99994712299667E-010</v>
      </c>
      <c r="O20" s="29" t="n">
        <f aca="false">Achat!O20-MrgDetail!O20-MrgGros!O20-MrgTax!O20-MrgTransp!O20-MrgGaz!O20-MrgEntr!O20-MrgPipelineGaz!O20-MrgPipelinePetr!O20+PrdDetail!O20+PrdGros!O20+PrdTransp!O20+PrdGaz!O20+PrdEntr!O20+PrdPipelineGaz!O20+PrdPipelinePetr!O20-Base!O20</f>
        <v>-5.00000396641553E-009</v>
      </c>
      <c r="P20" s="28" t="n">
        <f aca="false">Achat!P20-MrgDetail!P20-MrgGros!P20-MrgTax!P20-MrgTransp!P20-MrgGaz!P20-MrgEntr!P20-MrgPipelineGaz!P20-MrgPipelinePetr!P20+PrdDetail!P20+PrdGros!P20+PrdTransp!P20+PrdGaz!P20+PrdEntr!P20+PrdPipelineGaz!P20+PrdPipelinePetr!P20-Base!P20</f>
        <v>6.43003659206443E-008</v>
      </c>
      <c r="Q20" s="29" t="n">
        <f aca="false">Achat!Q20-MrgDetail!Q20-MrgGros!Q20-MrgTax!Q20-MrgTransp!Q20-MrgGaz!Q20-MrgEntr!Q20-MrgPipelineGaz!Q20-MrgPipelinePetr!Q20+PrdDetail!Q20+PrdGros!Q20+PrdTransp!Q20+PrdGaz!Q20+PrdEntr!Q20+PrdPipelineGaz!Q20+PrdPipelinePetr!Q20-Base!Q20</f>
        <v>6.19996853856719E-009</v>
      </c>
      <c r="R20" s="28" t="n">
        <f aca="false">Achat!R20-MrgDetail!R20-MrgGros!R20-MrgTax!R20-MrgTransp!R20-MrgGaz!R20-MrgEntr!R20-MrgPipelineGaz!R20-MrgPipelinePetr!R20+PrdDetail!R20+PrdGros!R20+PrdTransp!R20+PrdGaz!R20+PrdEntr!R20+PrdPipelineGaz!R20+PrdPipelinePetr!R20-Base!R20</f>
        <v>-4.00007138523506E-010</v>
      </c>
      <c r="S20" s="29" t="n">
        <f aca="false">Achat!S20-MrgDetail!S20-MrgGros!S20-MrgTax!S20-MrgTransp!S20-MrgGaz!S20-MrgEntr!S20-MrgPipelineGaz!S20-MrgPipelinePetr!S20+PrdDetail!S20+PrdGros!S20+PrdTransp!S20+PrdGaz!S20+PrdEntr!S20+PrdPipelineGaz!S20+PrdPipelinePetr!S20-Base!S20</f>
        <v>-4.00000033096148E-010</v>
      </c>
      <c r="T20" s="28" t="n">
        <f aca="false">Achat!T20-MrgDetail!T20-MrgGros!T20-MrgTax!T20-MrgTransp!T20-MrgGaz!T20-MrgEntr!T20-MrgPipelineGaz!T20-MrgPipelinePetr!T20+PrdDetail!T20+PrdGros!T20+PrdTransp!T20+PrdGaz!T20+PrdEntr!T20+PrdPipelineGaz!T20+PrdPipelinePetr!T20-Base!T20</f>
        <v>-4.99966290590237E-010</v>
      </c>
      <c r="U20" s="29" t="n">
        <f aca="false">Achat!U20-MrgDetail!U20-MrgGros!U20-MrgTax!U20-MrgTransp!U20-MrgGaz!U20-MrgEntr!U20-MrgPipelineGaz!U20-MrgPipelinePetr!U20+PrdDetail!U20+PrdGros!U20+PrdTransp!U20+PrdGaz!U20+PrdEntr!U20+PrdPipelineGaz!U20+PrdPipelinePetr!U20-Base!U20</f>
        <v>-1.99996463834395E-010</v>
      </c>
      <c r="V20" s="28" t="n">
        <f aca="false">Achat!V20-MrgDetail!V20-MrgGros!V20-MrgTax!V20-MrgTransp!V20-MrgGaz!V20-MrgEntr!V20-MrgPipelineGaz!V20-MrgPipelinePetr!V20+PrdDetail!V20+PrdGros!V20+PrdTransp!V20+PrdGaz!V20+PrdEntr!V20+PrdPipelineGaz!V20+PrdPipelinePetr!V20-Base!V20</f>
        <v>1.09994857666607E-009</v>
      </c>
      <c r="W20" s="29" t="n">
        <f aca="false">Achat!W20-MrgDetail!W20-MrgGros!W20-MrgTax!W20-MrgTransp!W20-MrgGaz!W20-MrgEntr!W20-MrgPipelineGaz!W20-MrgPipelinePetr!W20+PrdDetail!W20+PrdGros!W20+PrdTransp!W20+PrdGaz!W20+PrdEntr!W20+PrdPipelineGaz!W20+PrdPipelinePetr!W20-Base!W20</f>
        <v>-5.40002531579376E-009</v>
      </c>
      <c r="X20" s="28" t="n">
        <f aca="false">Achat!X20-MrgDetail!X20-MrgGros!X20-MrgTax!X20-MrgTransp!X20-MrgGaz!X20-MrgEntr!X20-MrgPipelineGaz!X20-MrgPipelinePetr!X20+PrdDetail!X20+PrdGros!X20+PrdTransp!X20+PrdGaz!X20+PrdEntr!X20+PrdPipelineGaz!X20+PrdPipelinePetr!X20-Base!X20</f>
        <v>-6.39988684270065E-009</v>
      </c>
      <c r="Y20" s="29" t="n">
        <f aca="false">Achat!Y20-MrgDetail!Y20-MrgGros!Y20-MrgTax!Y20-MrgTransp!Y20-MrgGaz!Y20-MrgEntr!Y20-MrgPipelineGaz!Y20-MrgPipelinePetr!Y20+PrdDetail!Y20+PrdGros!Y20+PrdTransp!Y20+PrdGaz!Y20+PrdEntr!Y20+PrdPipelineGaz!Y20+PrdPipelinePetr!Y20-Base!Y20</f>
        <v>1.58995590027189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9.99982319171977E-011</v>
      </c>
      <c r="AB20" s="30" t="n">
        <f aca="false">Achat!AB20-MrgDetail!AB20-MrgGros!AB20-MrgTax!AB20-MrgTransp!AB20-MrgGaz!AB20-MrgEntr!AB20-MrgPipelineGaz!AB20-MrgPipelinePetr!AB20+PrdDetail!AB20+PrdGros!AB20+PrdTransp!AB20+PrdGaz!AB20+PrdEntr!AB20+PrdPipelineGaz!AB20+PrdPipelinePetr!AB20-Base!AB20</f>
        <v>9.96997187030502E-008</v>
      </c>
      <c r="AC20" s="29" t="n">
        <f aca="false">Achat!AC20-MrgDetail!AC20-MrgGros!AC20-MrgTax!AC20-MrgTransp!AC20-MrgGaz!AC20-MrgEntr!AC20-MrgPipelineGaz!AC20-MrgPipelinePetr!AC20+PrdDetail!AC20+PrdGros!AC20+PrdTransp!AC20+PrdGaz!AC20+PrdEntr!AC20+PrdPipelineGaz!AC20+PrdPipelinePetr!AC20-Base!AC20</f>
        <v>3.00019564747345E-010</v>
      </c>
      <c r="AD20" s="30" t="n">
        <f aca="false">Achat!AD20-MrgDetail!AD20-MrgGros!AD20-MrgTax!AD20-MrgTransp!AD20-MrgGaz!AD20-MrgEntr!AD20-MrgPipelineGaz!AD20-MrgPipelinePetr!AD20+PrdDetail!AD20+PrdGros!AD20+PrdTransp!AD20+PrdGaz!AD20+PrdEntr!AD20+PrdPipelineGaz!AD20+PrdPipelinePetr!AD20-Base!AD20</f>
        <v>-3.22002051689196E-008</v>
      </c>
      <c r="AE20" s="29" t="n">
        <f aca="false">Achat!AE20-MrgDetail!AE20-MrgGros!AE20-MrgTax!AE20-MrgTransp!AE20-MrgGaz!AE20-MrgEntr!AE20-MrgPipelineGaz!AE20-MrgPipelinePetr!AE20+PrdDetail!AE20+PrdGros!AE20+PrdTransp!AE20+PrdGaz!AE20+PrdEntr!AE20+PrdPipelineGaz!AE20+PrdPipelinePetr!AE20-Base!AE20</f>
        <v>-1.99989358407038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1.00000001335143E-01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5.37605956196785E-007</v>
      </c>
      <c r="AN20" s="30" t="n">
        <f aca="false">Achat!AN20-MrgDetail!AN20-MrgGros!AN20-MrgTax!AN20-MrgTransp!AN20-MrgGaz!AN20-MrgEntr!AN20-MrgPipelineGaz!AN20-MrgPipelinePetr!AN20+PrdDetail!AN20+PrdGros!AN20+PrdTransp!AN20+PrdGaz!AN20+PrdEntr!AN20+PrdPipelineGaz!AN20+PrdPipelinePetr!AN20-Base!AN20</f>
        <v>-8.0000290836324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2.13701452266707E-006</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5.99925442656968E-010</v>
      </c>
      <c r="E21" s="29" t="n">
        <f aca="false">Achat!E21-MrgDetail!E21-MrgGros!E21-MrgTax!E21-MrgTransp!E21-MrgGaz!E21-MrgEntr!E21-MrgPipelineGaz!E21-MrgPipelinePetr!E21+PrdDetail!E21+PrdGros!E21+PrdTransp!E21+PrdGaz!E21+PrdEntr!E21+PrdPipelineGaz!E21+PrdPipelinePetr!E21-Base!E21</f>
        <v>-1.99996463834395E-010</v>
      </c>
      <c r="F21" s="28" t="n">
        <f aca="false">Achat!F21-MrgDetail!F21-MrgGros!F21-MrgTax!F21-MrgTransp!F21-MrgGaz!F21-MrgEntr!F21-MrgPipelineGaz!F21-MrgPipelinePetr!F21+PrdDetail!F21+PrdGros!F21+PrdTransp!F21+PrdGaz!F21+PrdEntr!F21+PrdPipelineGaz!F21+PrdPipelinePetr!F21-Base!F21</f>
        <v>-1.14999565425933E-010</v>
      </c>
      <c r="G21" s="29" t="n">
        <f aca="false">Achat!G21-MrgDetail!G21-MrgGros!G21-MrgTax!G21-MrgTransp!G21-MrgGaz!G21-MrgEntr!G21-MrgPipelineGaz!G21-MrgPipelinePetr!G21+PrdDetail!G21+PrdGros!G21+PrdTransp!G21+PrdGaz!G21+PrdEntr!G21+PrdPipelineGaz!G21+PrdPipelinePetr!G21-Base!G21</f>
        <v>1.00001784630877E-010</v>
      </c>
      <c r="H21" s="28" t="n">
        <f aca="false">Achat!H21-MrgDetail!H21-MrgGros!H21-MrgTax!H21-MrgTransp!H21-MrgGaz!H21-MrgEntr!H21-MrgPipelineGaz!H21-MrgPipelinePetr!H21+PrdDetail!H21+PrdGros!H21+PrdTransp!H21+PrdGaz!H21+PrdEntr!H21+PrdPipelineGaz!H21+PrdPipelinePetr!H21-Base!H21</f>
        <v>-5.81001131649828E-008</v>
      </c>
      <c r="I21" s="29" t="n">
        <f aca="false">Achat!I21-MrgDetail!I21-MrgGros!I21-MrgTax!I21-MrgTransp!I21-MrgGaz!I21-MrgEntr!I21-MrgPipelineGaz!I21-MrgPipelinePetr!I21+PrdDetail!I21+PrdGros!I21+PrdTransp!I21+PrdGaz!I21+PrdEntr!I21+PrdPipelineGaz!I21+PrdPipelinePetr!I21-Base!I21</f>
        <v>-1.00001784630877E-010</v>
      </c>
      <c r="J21" s="28" t="n">
        <f aca="false">Achat!J21-MrgDetail!J21-MrgGros!J21-MrgTax!J21-MrgTransp!J21-MrgGaz!J21-MrgEntr!J21-MrgPipelineGaz!J21-MrgPipelinePetr!J21+PrdDetail!J21+PrdGros!J21+PrdTransp!J21+PrdGaz!J21+PrdEntr!J21+PrdPipelineGaz!J21+PrdPipelinePetr!J21-Base!J21</f>
        <v>2.40004283114104E-009</v>
      </c>
      <c r="K21" s="29" t="n">
        <f aca="false">Achat!K21-MrgDetail!K21-MrgGros!K21-MrgTax!K21-MrgTransp!K21-MrgGaz!K21-MrgEntr!K21-MrgPipelineGaz!K21-MrgPipelinePetr!K21+PrdDetail!K21+PrdGros!K21+PrdTransp!K21+PrdGaz!K21+PrdEntr!K21+PrdPipelineGaz!K21+PrdPipelinePetr!K21-Base!K21</f>
        <v>-2.88600858766586E-008</v>
      </c>
      <c r="L21" s="28" t="n">
        <f aca="false">Achat!L21-MrgDetail!L21-MrgGros!L21-MrgTax!L21-MrgTransp!L21-MrgGaz!L21-MrgEntr!L21-MrgPipelineGaz!L21-MrgPipelinePetr!L21+PrdDetail!L21+PrdGros!L21+PrdTransp!L21+PrdGaz!L21+PrdEntr!L21+PrdPipelineGaz!L21+PrdPipelinePetr!L21-Base!L21</f>
        <v>-4.69992755824933E-009</v>
      </c>
      <c r="M21" s="29" t="n">
        <f aca="false">Achat!M21-MrgDetail!M21-MrgGros!M21-MrgTax!M21-MrgTransp!M21-MrgGaz!M21-MrgEntr!M21-MrgPipelineGaz!M21-MrgPipelinePetr!M21+PrdDetail!M21+PrdGros!M21+PrdTransp!M21+PrdGaz!M21+PrdEntr!M21+PrdPipelineGaz!M21+PrdPipelinePetr!M21-Base!M21</f>
        <v>8.99717633728869E-010</v>
      </c>
      <c r="N21" s="28" t="n">
        <f aca="false">Achat!N21-MrgDetail!N21-MrgGros!N21-MrgTax!N21-MrgTransp!N21-MrgGaz!N21-MrgEntr!N21-MrgPipelineGaz!N21-MrgPipelinePetr!N21+PrdDetail!N21+PrdGros!N21+PrdTransp!N21+PrdGaz!N21+PrdEntr!N21+PrdPipelineGaz!N21+PrdPipelinePetr!N21-Base!N21</f>
        <v>2.29999841394601E-009</v>
      </c>
      <c r="O21" s="29" t="n">
        <f aca="false">Achat!O21-MrgDetail!O21-MrgGros!O21-MrgTax!O21-MrgTransp!O21-MrgGaz!O21-MrgEntr!O21-MrgPipelineGaz!O21-MrgPipelinePetr!O21+PrdDetail!O21+PrdGros!O21+PrdTransp!O21+PrdGaz!O21+PrdEntr!O21+PrdPipelineGaz!O21+PrdPipelinePetr!O21-Base!O21</f>
        <v>-7.09997038939036E-009</v>
      </c>
      <c r="P21" s="28" t="n">
        <f aca="false">Achat!P21-MrgDetail!P21-MrgGros!P21-MrgTax!P21-MrgTransp!P21-MrgGaz!P21-MrgEntr!P21-MrgPipelineGaz!P21-MrgPipelinePetr!P21+PrdDetail!P21+PrdGros!P21+PrdTransp!P21+PrdGaz!P21+PrdEntr!P21+PrdPipelineGaz!P21+PrdPipelinePetr!P21-Base!P21</f>
        <v>5.14005478180479E-008</v>
      </c>
      <c r="Q21" s="29" t="n">
        <f aca="false">Achat!Q21-MrgDetail!Q21-MrgGros!Q21-MrgTax!Q21-MrgTransp!Q21-MrgGaz!Q21-MrgEntr!Q21-MrgPipelineGaz!Q21-MrgPipelinePetr!Q21+PrdDetail!Q21+PrdGros!Q21+PrdTransp!Q21+PrdGaz!Q21+PrdEntr!Q21+PrdPipelineGaz!Q21+PrdPipelinePetr!Q21-Base!Q21</f>
        <v>1.10003384179436E-009</v>
      </c>
      <c r="R21" s="28" t="n">
        <f aca="false">Achat!R21-MrgDetail!R21-MrgGros!R21-MrgTax!R21-MrgTransp!R21-MrgGaz!R21-MrgEntr!R21-MrgPipelineGaz!R21-MrgPipelinePetr!R21+PrdDetail!R21+PrdGros!R21+PrdTransp!R21+PrdGaz!R21+PrdEntr!R21+PrdPipelineGaz!R21+PrdPipelinePetr!R21-Base!R21</f>
        <v>2.70000555246952E-009</v>
      </c>
      <c r="S21" s="29" t="n">
        <f aca="false">Achat!S21-MrgDetail!S21-MrgGros!S21-MrgTax!S21-MrgTransp!S21-MrgGaz!S21-MrgEntr!S21-MrgPipelineGaz!S21-MrgPipelinePetr!S21+PrdDetail!S21+PrdGros!S21+PrdTransp!S21+PrdGaz!S21+PrdEntr!S21+PrdPipelineGaz!S21+PrdPipelinePetr!S21-Base!S21</f>
        <v>5.00001817727025E-010</v>
      </c>
      <c r="T21" s="28" t="n">
        <f aca="false">Achat!T21-MrgDetail!T21-MrgGros!T21-MrgTax!T21-MrgTransp!T21-MrgGaz!T21-MrgEntr!T21-MrgPipelineGaz!T21-MrgPipelinePetr!T21+PrdDetail!T21+PrdGros!T21+PrdTransp!T21+PrdGaz!T21+PrdEntr!T21+PrdPipelineGaz!T21+PrdPipelinePetr!T21-Base!T21</f>
        <v>4.79985828860663E-009</v>
      </c>
      <c r="U21" s="29" t="n">
        <f aca="false">Achat!U21-MrgDetail!U21-MrgGros!U21-MrgTax!U21-MrgTransp!U21-MrgGaz!U21-MrgEntr!U21-MrgPipelineGaz!U21-MrgPipelinePetr!U21+PrdDetail!U21+PrdGros!U21+PrdTransp!U21+PrdGaz!U21+PrdEntr!U21+PrdPipelineGaz!U21+PrdPipelinePetr!U21-Base!U21</f>
        <v>5.59998625249136E-009</v>
      </c>
      <c r="V21" s="28" t="n">
        <f aca="false">Achat!V21-MrgDetail!V21-MrgGros!V21-MrgTax!V21-MrgTransp!V21-MrgGaz!V21-MrgEntr!V21-MrgPipelineGaz!V21-MrgPipelinePetr!V21+PrdDetail!V21+PrdGros!V21+PrdTransp!V21+PrdGaz!V21+PrdEntr!V21+PrdPipelineGaz!V21+PrdPipelinePetr!V21-Base!V21</f>
        <v>-8.60006821312709E-009</v>
      </c>
      <c r="W21" s="29" t="n">
        <f aca="false">Achat!W21-MrgDetail!W21-MrgGros!W21-MrgTax!W21-MrgTransp!W21-MrgGaz!W21-MrgEntr!W21-MrgPipelineGaz!W21-MrgPipelinePetr!W21+PrdDetail!W21+PrdGros!W21+PrdTransp!W21+PrdGaz!W21+PrdEntr!W21+PrdPipelineGaz!W21+PrdPipelinePetr!W21-Base!W21</f>
        <v>4.70004124508705E-009</v>
      </c>
      <c r="X21" s="28" t="n">
        <f aca="false">Achat!X21-MrgDetail!X21-MrgGros!X21-MrgTax!X21-MrgTransp!X21-MrgGaz!X21-MrgEntr!X21-MrgPipelineGaz!X21-MrgPipelinePetr!X21+PrdDetail!X21+PrdGros!X21+PrdTransp!X21+PrdGaz!X21+PrdEntr!X21+PrdPipelineGaz!X21+PrdPipelinePetr!X21-Base!X21</f>
        <v>6.90010892867576E-009</v>
      </c>
      <c r="Y21" s="29" t="n">
        <f aca="false">Achat!Y21-MrgDetail!Y21-MrgGros!Y21-MrgTax!Y21-MrgTransp!Y21-MrgGaz!Y21-MrgEntr!Y21-MrgPipelineGaz!Y21-MrgPipelinePetr!Y21+PrdDetail!Y21+PrdGros!Y21+PrdTransp!Y21+PrdGaz!Y21+PrdEntr!Y21+PrdPipelineGaz!Y21+PrdPipelinePetr!Y21-Base!Y21</f>
        <v>-6.53999450150877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3.42501152772456E-007</v>
      </c>
      <c r="AC21" s="29" t="n">
        <f aca="false">Achat!AC21-MrgDetail!AC21-MrgGros!AC21-MrgTax!AC21-MrgTransp!AC21-MrgGaz!AC21-MrgEntr!AC21-MrgPipelineGaz!AC21-MrgPipelinePetr!AC21+PrdDetail!AC21+PrdGros!AC21+PrdTransp!AC21+PrdGaz!AC21+PrdEntr!AC21+PrdPipelineGaz!AC21+PrdPipelinePetr!AC21-Base!AC21</f>
        <v>-8.99945007404313E-010</v>
      </c>
      <c r="AD21" s="30" t="n">
        <f aca="false">Achat!AD21-MrgDetail!AD21-MrgGros!AD21-MrgTax!AD21-MrgTransp!AD21-MrgGaz!AD21-MrgEntr!AD21-MrgPipelineGaz!AD21-MrgPipelinePetr!AD21+PrdDetail!AD21+PrdGros!AD21+PrdTransp!AD21+PrdGaz!AD21+PrdEntr!AD21+PrdPipelineGaz!AD21+PrdPipelinePetr!AD21-Base!AD21</f>
        <v>2.60001797869336E-009</v>
      </c>
      <c r="AE21" s="29" t="n">
        <f aca="false">Achat!AE21-MrgDetail!AE21-MrgGros!AE21-MrgTax!AE21-MrgTransp!AE21-MrgGaz!AE21-MrgEntr!AE21-MrgPipelineGaz!AE21-MrgPipelinePetr!AE21+PrdDetail!AE21+PrdGros!AE21+PrdTransp!AE21+PrdGaz!AE21+PrdEntr!AE21+PrdPipelineGaz!AE21+PrdPipelinePetr!AE21-Base!AE21</f>
        <v>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1.00000008274037E-01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3.79000084649306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3.93375760410208E-007</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1.90004811884137E-009</v>
      </c>
      <c r="E22" s="29" t="n">
        <f aca="false">Achat!E22-MrgDetail!E22-MrgGros!E22-MrgTax!E22-MrgTransp!E22-MrgGaz!E22-MrgEntr!E22-MrgPipelineGaz!E22-MrgPipelinePetr!E22+PrdDetail!E22+PrdGros!E22+PrdTransp!E22+PrdGaz!E22+PrdEntr!E22+PrdPipelineGaz!E22+PrdPipelinePetr!E22-Base!E22</f>
        <v>2.60001797869336E-009</v>
      </c>
      <c r="F22" s="28" t="n">
        <f aca="false">Achat!F22-MrgDetail!F22-MrgGros!F22-MrgTax!F22-MrgTransp!F22-MrgGaz!F22-MrgEntr!F22-MrgPipelineGaz!F22-MrgPipelinePetr!F22+PrdDetail!F22+PrdGros!F22+PrdTransp!F22+PrdGaz!F22+PrdEntr!F22+PrdPipelineGaz!F22+PrdPipelinePetr!F22-Base!F22</f>
        <v>-4.00000033096148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5.61999513593037E-008</v>
      </c>
      <c r="I22" s="29" t="n">
        <f aca="false">Achat!I22-MrgDetail!I22-MrgGros!I22-MrgTax!I22-MrgTransp!I22-MrgGaz!I22-MrgEntr!I22-MrgPipelineGaz!I22-MrgPipelinePetr!I22+PrdDetail!I22+PrdGros!I22+PrdTransp!I22+PrdGaz!I22+PrdEntr!I22+PrdPipelineGaz!I22+PrdPipelinePetr!I22-Base!I22</f>
        <v>-7.40010364097543E-009</v>
      </c>
      <c r="J22" s="28" t="n">
        <f aca="false">Achat!J22-MrgDetail!J22-MrgGros!J22-MrgTax!J22-MrgTransp!J22-MrgGaz!J22-MrgEntr!J22-MrgPipelineGaz!J22-MrgPipelinePetr!J22+PrdDetail!J22+PrdGros!J22+PrdTransp!J22+PrdGaz!J22+PrdEntr!J22+PrdPipelineGaz!J22+PrdPipelinePetr!J22-Base!J22</f>
        <v>4.79991513202549E-009</v>
      </c>
      <c r="K22" s="29" t="n">
        <f aca="false">Achat!K22-MrgDetail!K22-MrgGros!K22-MrgTax!K22-MrgTransp!K22-MrgGaz!K22-MrgEntr!K22-MrgPipelineGaz!K22-MrgPipelinePetr!K22+PrdDetail!K22+PrdGros!K22+PrdTransp!K22+PrdGaz!K22+PrdEntr!K22+PrdPipelineGaz!K22+PrdPipelinePetr!K22-Base!K22</f>
        <v>-6.11000814387808E-008</v>
      </c>
      <c r="L22" s="28" t="n">
        <f aca="false">Achat!L22-MrgDetail!L22-MrgGros!L22-MrgTax!L22-MrgTransp!L22-MrgGaz!L22-MrgEntr!L22-MrgPipelineGaz!L22-MrgPipelinePetr!L22+PrdDetail!L22+PrdGros!L22+PrdTransp!L22+PrdGaz!L22+PrdEntr!L22+PrdPipelineGaz!L22+PrdPipelinePetr!L22-Base!L22</f>
        <v>2.00031990971183E-010</v>
      </c>
      <c r="M22" s="29" t="n">
        <f aca="false">Achat!M22-MrgDetail!M22-MrgGros!M22-MrgTax!M22-MrgTransp!M22-MrgGaz!M22-MrgEntr!M22-MrgPipelineGaz!M22-MrgPipelinePetr!M22+PrdDetail!M22+PrdGros!M22+PrdTransp!M22+PrdGaz!M22+PrdEntr!M22+PrdPipelineGaz!M22+PrdPipelinePetr!M22-Base!M22</f>
        <v>-3.00019564747345E-010</v>
      </c>
      <c r="N22" s="28" t="n">
        <f aca="false">Achat!N22-MrgDetail!N22-MrgGros!N22-MrgTax!N22-MrgTransp!N22-MrgGaz!N22-MrgEntr!N22-MrgPipelineGaz!N22-MrgPipelinePetr!N22+PrdDetail!N22+PrdGros!N22+PrdTransp!N22+PrdGaz!N22+PrdEntr!N22+PrdPipelineGaz!N22+PrdPipelinePetr!N22-Base!N22</f>
        <v>-4.98998815601226E-008</v>
      </c>
      <c r="O22" s="29" t="n">
        <f aca="false">Achat!O22-MrgDetail!O22-MrgGros!O22-MrgTax!O22-MrgTransp!O22-MrgGaz!O22-MrgEntr!O22-MrgPipelineGaz!O22-MrgPipelinePetr!O22+PrdDetail!O22+PrdGros!O22+PrdTransp!O22+PrdGaz!O22+PrdEntr!O22+PrdPipelineGaz!O22+PrdPipelinePetr!O22-Base!O22</f>
        <v>-2.80004996966454E-009</v>
      </c>
      <c r="P22" s="28" t="n">
        <f aca="false">Achat!P22-MrgDetail!P22-MrgGros!P22-MrgTax!P22-MrgTransp!P22-MrgGaz!P22-MrgEntr!P22-MrgPipelineGaz!P22-MrgPipelinePetr!P22+PrdDetail!P22+PrdGros!P22+PrdTransp!P22+PrdGaz!P22+PrdEntr!P22+PrdPipelineGaz!P22+PrdPipelinePetr!P22-Base!P22</f>
        <v>6.20000719209202E-007</v>
      </c>
      <c r="Q22" s="29" t="n">
        <f aca="false">Achat!Q22-MrgDetail!Q22-MrgGros!Q22-MrgTax!Q22-MrgTransp!Q22-MrgGaz!Q22-MrgEntr!Q22-MrgPipelineGaz!Q22-MrgPipelinePetr!Q22+PrdDetail!Q22+PrdGros!Q22+PrdTransp!Q22+PrdGaz!Q22+PrdEntr!Q22+PrdPipelineGaz!Q22+PrdPipelinePetr!Q22-Base!Q22</f>
        <v>-5.00000396641553E-009</v>
      </c>
      <c r="R22" s="28" t="n">
        <f aca="false">Achat!R22-MrgDetail!R22-MrgGros!R22-MrgTax!R22-MrgTransp!R22-MrgGaz!R22-MrgEntr!R22-MrgPipelineGaz!R22-MrgPipelinePetr!R22+PrdDetail!R22+PrdGros!R22+PrdTransp!R22+PrdGaz!R22+PrdEntr!R22+PrdPipelineGaz!R22+PrdPipelinePetr!R22-Base!R22</f>
        <v>-5.99982286075829E-010</v>
      </c>
      <c r="S22" s="29" t="n">
        <f aca="false">Achat!S22-MrgDetail!S22-MrgGros!S22-MrgTax!S22-MrgTransp!S22-MrgGaz!S22-MrgEntr!S22-MrgPipelineGaz!S22-MrgPipelinePetr!S22+PrdDetail!S22+PrdGros!S22+PrdTransp!S22+PrdGaz!S22+PrdEntr!S22+PrdPipelineGaz!S22+PrdPipelinePetr!S22-Base!S22</f>
        <v>2.00000016548074E-010</v>
      </c>
      <c r="T22" s="28" t="n">
        <f aca="false">Achat!T22-MrgDetail!T22-MrgGros!T22-MrgTax!T22-MrgTransp!T22-MrgGaz!T22-MrgEntr!T22-MrgPipelineGaz!T22-MrgPipelinePetr!T22+PrdDetail!T22+PrdGros!T22+PrdTransp!T22+PrdGaz!T22+PrdEntr!T22+PrdPipelineGaz!T22+PrdPipelinePetr!T22-Base!T22</f>
        <v>-8.9999900865223E-009</v>
      </c>
      <c r="U22" s="29" t="n">
        <f aca="false">Achat!U22-MrgDetail!U22-MrgGros!U22-MrgTax!U22-MrgTransp!U22-MrgGaz!U22-MrgEntr!U22-MrgPipelineGaz!U22-MrgPipelinePetr!U22+PrdDetail!U22+PrdGros!U22+PrdTransp!U22+PrdGaz!U22+PrdEntr!U22+PrdPipelineGaz!U22+PrdPipelinePetr!U22-Base!U22</f>
        <v>-5.60000046334608E-009</v>
      </c>
      <c r="V22" s="28" t="n">
        <f aca="false">Achat!V22-MrgDetail!V22-MrgGros!V22-MrgTax!V22-MrgTransp!V22-MrgGaz!V22-MrgEntr!V22-MrgPipelineGaz!V22-MrgPipelinePetr!V22+PrdDetail!V22+PrdGros!V22+PrdTransp!V22+PrdGaz!V22+PrdEntr!V22+PrdPipelineGaz!V22+PrdPipelinePetr!V22-Base!V22</f>
        <v>2.99991143037914E-009</v>
      </c>
      <c r="W22" s="29" t="n">
        <f aca="false">Achat!W22-MrgDetail!W22-MrgGros!W22-MrgTax!W22-MrgTransp!W22-MrgGaz!W22-MrgEntr!W22-MrgPipelineGaz!W22-MrgPipelinePetr!W22+PrdDetail!W22+PrdGros!W22+PrdTransp!W22+PrdGaz!W22+PrdEntr!W22+PrdPipelineGaz!W22+PrdPipelinePetr!W22-Base!W22</f>
        <v>5.99982286075829E-010</v>
      </c>
      <c r="X22" s="28" t="n">
        <f aca="false">Achat!X22-MrgDetail!X22-MrgGros!X22-MrgTax!X22-MrgTransp!X22-MrgGaz!X22-MrgEntr!X22-MrgPipelineGaz!X22-MrgPipelinePetr!X22+PrdDetail!X22+PrdGros!X22+PrdTransp!X22+PrdGaz!X22+PrdEntr!X22+PrdPipelineGaz!X22+PrdPipelinePetr!X22-Base!X22</f>
        <v>-1.39999656312284E-009</v>
      </c>
      <c r="Y22" s="29" t="n">
        <f aca="false">Achat!Y22-MrgDetail!Y22-MrgGros!Y22-MrgTax!Y22-MrgTransp!Y22-MrgGaz!Y22-MrgEntr!Y22-MrgPipelineGaz!Y22-MrgPipelinePetr!Y22+PrdDetail!Y22+PrdGros!Y22+PrdTransp!Y22+PrdGaz!Y22+PrdEntr!Y22+PrdPipelineGaz!Y22+PrdPipelinePetr!Y22-Base!Y22</f>
        <v>3.15003489959054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9.99997862294322E-011</v>
      </c>
      <c r="AB22" s="30" t="n">
        <f aca="false">Achat!AB22-MrgDetail!AB22-MrgGros!AB22-MrgTax!AB22-MrgTransp!AB22-MrgGaz!AB22-MrgEntr!AB22-MrgPipelineGaz!AB22-MrgPipelinePetr!AB22+PrdDetail!AB22+PrdGros!AB22+PrdTransp!AB22+PrdGaz!AB22+PrdEntr!AB22+PrdPipelineGaz!AB22+PrdPipelinePetr!AB22-Base!AB22</f>
        <v>-5.99996496930544E-010</v>
      </c>
      <c r="AC22" s="29" t="n">
        <f aca="false">Achat!AC22-MrgDetail!AC22-MrgGros!AC22-MrgTax!AC22-MrgTransp!AC22-MrgGaz!AC22-MrgEntr!AC22-MrgPipelineGaz!AC22-MrgPipelinePetr!AC22+PrdDetail!AC22+PrdGros!AC22+PrdTransp!AC22+PrdGaz!AC22+PrdEntr!AC22+PrdPipelineGaz!AC22+PrdPipelinePetr!AC22-Base!AC22</f>
        <v>3.0000535389263E-010</v>
      </c>
      <c r="AD22" s="30" t="n">
        <f aca="false">Achat!AD22-MrgDetail!AD22-MrgGros!AD22-MrgTax!AD22-MrgTransp!AD22-MrgGaz!AD22-MrgEntr!AD22-MrgPipelineGaz!AD22-MrgPipelinePetr!AD22+PrdDetail!AD22+PrdGros!AD22+PrdTransp!AD22+PrdGaz!AD22+PrdEntr!AD22+PrdPipelineGaz!AD22+PrdPipelinePetr!AD22-Base!AD22</f>
        <v>1.99996463834395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9.00006853044033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0</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3.2270603056439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5.97998223383911E-007</v>
      </c>
      <c r="E23" s="29" t="n">
        <f aca="false">Achat!E23-MrgDetail!E23-MrgGros!E23-MrgTax!E23-MrgTransp!E23-MrgGaz!E23-MrgEntr!E23-MrgPipelineGaz!E23-MrgPipelinePetr!E23+PrdDetail!E23+PrdGros!E23+PrdTransp!E23+PrdGaz!E23+PrdEntr!E23+PrdPipelineGaz!E23+PrdPipelinePetr!E23-Base!E23</f>
        <v>-1.04002992884489E-008</v>
      </c>
      <c r="F23" s="28" t="n">
        <f aca="false">Achat!F23-MrgDetail!F23-MrgGros!F23-MrgTax!F23-MrgTransp!F23-MrgGaz!F23-MrgEntr!F23-MrgPipelineGaz!F23-MrgPipelinePetr!F23+PrdDetail!F23+PrdGros!F23+PrdTransp!F23+PrdGaz!F23+PrdEntr!F23+PrdPipelineGaz!F23+PrdPipelinePetr!F23-Base!F23</f>
        <v>3.00019564747345E-010</v>
      </c>
      <c r="G23" s="29" t="n">
        <f aca="false">Achat!G23-MrgDetail!G23-MrgGros!G23-MrgTax!G23-MrgTransp!G23-MrgGaz!G23-MrgEntr!G23-MrgPipelineGaz!G23-MrgPipelinePetr!G23+PrdDetail!G23+PrdGros!G23+PrdTransp!G23+PrdGaz!G23+PrdEntr!G23+PrdPipelineGaz!G23+PrdPipelinePetr!G23-Base!G23</f>
        <v>3.19994342135033E-009</v>
      </c>
      <c r="H23" s="28" t="n">
        <f aca="false">Achat!H23-MrgDetail!H23-MrgGros!H23-MrgTax!H23-MrgTransp!H23-MrgGaz!H23-MrgEntr!H23-MrgPipelineGaz!H23-MrgPipelinePetr!H23+PrdDetail!H23+PrdGros!H23+PrdTransp!H23+PrdGaz!H23+PrdEntr!H23+PrdPipelineGaz!H23+PrdPipelinePetr!H23-Base!H23</f>
        <v>5.76997990719974E-007</v>
      </c>
      <c r="I23" s="29" t="n">
        <f aca="false">Achat!I23-MrgDetail!I23-MrgGros!I23-MrgTax!I23-MrgTransp!I23-MrgGaz!I23-MrgEntr!I23-MrgPipelineGaz!I23-MrgPipelinePetr!I23+PrdDetail!I23+PrdGros!I23+PrdTransp!I23+PrdGaz!I23+PrdEntr!I23+PrdPipelineGaz!I23+PrdPipelinePetr!I23-Base!I23</f>
        <v>-1.95996108232066E-008</v>
      </c>
      <c r="J23" s="28" t="n">
        <f aca="false">Achat!J23-MrgDetail!J23-MrgGros!J23-MrgTax!J23-MrgTransp!J23-MrgGaz!J23-MrgEntr!J23-MrgPipelineGaz!J23-MrgPipelinePetr!J23+PrdDetail!J23+PrdGros!J23+PrdTransp!J23+PrdGaz!J23+PrdEntr!J23+PrdPipelineGaz!J23+PrdPipelinePetr!J23-Base!J23</f>
        <v>7.32004991732538E-007</v>
      </c>
      <c r="K23" s="29" t="n">
        <f aca="false">Achat!K23-MrgDetail!K23-MrgGros!K23-MrgTax!K23-MrgTransp!K23-MrgGaz!K23-MrgEntr!K23-MrgPipelineGaz!K23-MrgPipelinePetr!K23+PrdDetail!K23+PrdGros!K23+PrdTransp!K23+PrdGaz!K23+PrdEntr!K23+PrdPipelineGaz!K23+PrdPipelinePetr!K23-Base!K23</f>
        <v>-8.71979864314199E-007</v>
      </c>
      <c r="L23" s="28" t="n">
        <f aca="false">Achat!L23-MrgDetail!L23-MrgGros!L23-MrgTax!L23-MrgTransp!L23-MrgGaz!L23-MrgEntr!L23-MrgPipelineGaz!L23-MrgPipelinePetr!L23+PrdDetail!L23+PrdGros!L23+PrdTransp!L23+PrdGaz!L23+PrdEntr!L23+PrdPipelineGaz!L23+PrdPipelinePetr!L23-Base!L23</f>
        <v>-1.92000698007178E-007</v>
      </c>
      <c r="M23" s="29" t="n">
        <f aca="false">Achat!M23-MrgDetail!M23-MrgGros!M23-MrgTax!M23-MrgTransp!M23-MrgGaz!M23-MrgEntr!M23-MrgPipelineGaz!M23-MrgPipelinePetr!M23+PrdDetail!M23+PrdGros!M23+PrdTransp!M23+PrdGaz!M23+PrdEntr!M23+PrdPipelineGaz!M23+PrdPipelinePetr!M23-Base!M23</f>
        <v>3.80005076294765E-008</v>
      </c>
      <c r="N23" s="28" t="n">
        <f aca="false">Achat!N23-MrgDetail!N23-MrgGros!N23-MrgTax!N23-MrgTransp!N23-MrgGaz!N23-MrgEntr!N23-MrgPipelineGaz!N23-MrgPipelinePetr!N23+PrdDetail!N23+PrdGros!N23+PrdTransp!N23+PrdGaz!N23+PrdEntr!N23+PrdPipelineGaz!N23+PrdPipelinePetr!N23-Base!N23</f>
        <v>1.45002559293062E-007</v>
      </c>
      <c r="O23" s="29" t="n">
        <f aca="false">Achat!O23-MrgDetail!O23-MrgGros!O23-MrgTax!O23-MrgTransp!O23-MrgGaz!O23-MrgEntr!O23-MrgPipelineGaz!O23-MrgPipelinePetr!O23+PrdDetail!O23+PrdGros!O23+PrdTransp!O23+PrdGaz!O23+PrdEntr!O23+PrdPipelineGaz!O23+PrdPipelinePetr!O23-Base!O23</f>
        <v>-1.94004314835183E-008</v>
      </c>
      <c r="P23" s="28" t="n">
        <f aca="false">Achat!P23-MrgDetail!P23-MrgGros!P23-MrgTax!P23-MrgTransp!P23-MrgGaz!P23-MrgEntr!P23-MrgPipelineGaz!P23-MrgPipelinePetr!P23+PrdDetail!P23+PrdGros!P23+PrdTransp!P23+PrdGaz!P23+PrdEntr!P23+PrdPipelineGaz!P23+PrdPipelinePetr!P23-Base!P23</f>
        <v>5.0999915401917E-008</v>
      </c>
      <c r="Q23" s="29" t="n">
        <f aca="false">Achat!Q23-MrgDetail!Q23-MrgGros!Q23-MrgTax!Q23-MrgTransp!Q23-MrgGaz!Q23-MrgEntr!Q23-MrgPipelineGaz!Q23-MrgPipelinePetr!Q23+PrdDetail!Q23+PrdGros!Q23+PrdTransp!Q23+PrdGaz!Q23+PrdEntr!Q23+PrdPipelineGaz!Q23+PrdPipelinePetr!Q23-Base!Q23</f>
        <v>-4.95001586386934E-008</v>
      </c>
      <c r="R23" s="28" t="n">
        <f aca="false">Achat!R23-MrgDetail!R23-MrgGros!R23-MrgTax!R23-MrgTransp!R23-MrgGaz!R23-MrgEntr!R23-MrgPipelineGaz!R23-MrgPipelinePetr!R23+PrdDetail!R23+PrdGros!R23+PrdTransp!R23+PrdGaz!R23+PrdEntr!R23+PrdPipelineGaz!R23+PrdPipelinePetr!R23-Base!R23</f>
        <v>-4.29963620263152E-009</v>
      </c>
      <c r="S23" s="29" t="n">
        <f aca="false">Achat!S23-MrgDetail!S23-MrgGros!S23-MrgTax!S23-MrgTransp!S23-MrgGaz!S23-MrgEntr!S23-MrgPipelineGaz!S23-MrgPipelinePetr!S23+PrdDetail!S23+PrdGros!S23+PrdTransp!S23+PrdGaz!S23+PrdEntr!S23+PrdPipelineGaz!S23+PrdPipelinePetr!S23-Base!S23</f>
        <v>8.30004864837974E-009</v>
      </c>
      <c r="T23" s="28" t="n">
        <f aca="false">Achat!T23-MrgDetail!T23-MrgGros!T23-MrgTax!T23-MrgTransp!T23-MrgGaz!T23-MrgEntr!T23-MrgPipelineGaz!T23-MrgPipelinePetr!T23+PrdDetail!T23+PrdGros!T23+PrdTransp!T23+PrdGaz!T23+PrdEntr!T23+PrdPipelineGaz!T23+PrdPipelinePetr!T23-Base!T23</f>
        <v>7.00997588864993E-008</v>
      </c>
      <c r="U23" s="29" t="n">
        <f aca="false">Achat!U23-MrgDetail!U23-MrgGros!U23-MrgTax!U23-MrgTransp!U23-MrgGaz!U23-MrgEntr!U23-MrgPipelineGaz!U23-MrgPipelinePetr!U23+PrdDetail!U23+PrdGros!U23+PrdTransp!U23+PrdGaz!U23+PrdEntr!U23+PrdPipelineGaz!U23+PrdPipelinePetr!U23-Base!U23</f>
        <v>7.89000296208542E-008</v>
      </c>
      <c r="V23" s="28" t="n">
        <f aca="false">Achat!V23-MrgDetail!V23-MrgGros!V23-MrgTax!V23-MrgTransp!V23-MrgGaz!V23-MrgEntr!V23-MrgPipelineGaz!V23-MrgPipelinePetr!V23+PrdDetail!V23+PrdGros!V23+PrdTransp!V23+PrdGaz!V23+PrdEntr!V23+PrdPipelineGaz!V23+PrdPipelinePetr!V23-Base!V23</f>
        <v>4.77601133752614E-007</v>
      </c>
      <c r="W23" s="29" t="n">
        <f aca="false">Achat!W23-MrgDetail!W23-MrgGros!W23-MrgTax!W23-MrgTransp!W23-MrgGaz!W23-MrgEntr!W23-MrgPipelineGaz!W23-MrgPipelinePetr!W23+PrdDetail!W23+PrdGros!W23+PrdTransp!W23+PrdGaz!W23+PrdEntr!W23+PrdPipelineGaz!W23+PrdPipelinePetr!W23-Base!W23</f>
        <v>-7.8700395533815E-008</v>
      </c>
      <c r="X23" s="28" t="n">
        <f aca="false">Achat!X23-MrgDetail!X23-MrgGros!X23-MrgTax!X23-MrgTransp!X23-MrgGaz!X23-MrgEntr!X23-MrgPipelineGaz!X23-MrgPipelinePetr!X23+PrdDetail!X23+PrdGros!X23+PrdTransp!X23+PrdGaz!X23+PrdEntr!X23+PrdPipelineGaz!X23+PrdPipelinePetr!X23-Base!X23</f>
        <v>3.90014065487776E-009</v>
      </c>
      <c r="Y23" s="29" t="n">
        <f aca="false">Achat!Y23-MrgDetail!Y23-MrgGros!Y23-MrgTax!Y23-MrgTransp!Y23-MrgGaz!Y23-MrgEntr!Y23-MrgPipelineGaz!Y23-MrgPipelinePetr!Y23+PrdDetail!Y23+PrdGros!Y23+PrdTransp!Y23+PrdGaz!Y23+PrdEntr!Y23+PrdPipelineGaz!Y23+PrdPipelinePetr!Y23-Base!Y23</f>
        <v>1.46996171679348E-007</v>
      </c>
      <c r="Z23" s="30" t="n">
        <f aca="false">Achat!Z23-MrgDetail!Z23-MrgGros!Z23-MrgTax!Z23-MrgTransp!Z23-MrgGaz!Z23-MrgEntr!Z23-MrgPipelineGaz!Z23-MrgPipelinePetr!Z23+PrdDetail!Z23+PrdGros!Z23+PrdTransp!Z23+PrdGaz!Z23+PrdEntr!Z23+PrdPipelineGaz!Z23+PrdPipelinePetr!Z23-Base!Z23</f>
        <v>-1.15000875666738E-006</v>
      </c>
      <c r="AA23" s="29" t="n">
        <f aca="false">Achat!AA23-MrgDetail!AA23-MrgGros!AA23-MrgTax!AA23-MrgTransp!AA23-MrgGaz!AA23-MrgEntr!AA23-MrgPipelineGaz!AA23-MrgPipelinePetr!AA23+PrdDetail!AA23+PrdGros!AA23+PrdTransp!AA23+PrdGaz!AA23+PrdEntr!AA23+PrdPipelineGaz!AA23+PrdPipelinePetr!AA23-Base!AA23</f>
        <v>1.70002749655396E-007</v>
      </c>
      <c r="AB23" s="30" t="n">
        <f aca="false">Achat!AB23-MrgDetail!AB23-MrgGros!AB23-MrgTax!AB23-MrgTransp!AB23-MrgGaz!AB23-MrgEntr!AB23-MrgPipelineGaz!AB23-MrgPipelinePetr!AB23+PrdDetail!AB23+PrdGros!AB23+PrdTransp!AB23+PrdGaz!AB23+PrdEntr!AB23+PrdPipelineGaz!AB23+PrdPipelinePetr!AB23-Base!AB23</f>
        <v>-2.49998993240297E-006</v>
      </c>
      <c r="AC23" s="29" t="n">
        <f aca="false">Achat!AC23-MrgDetail!AC23-MrgGros!AC23-MrgTax!AC23-MrgTransp!AC23-MrgGaz!AC23-MrgEntr!AC23-MrgPipelineGaz!AC23-MrgPipelinePetr!AC23+PrdDetail!AC23+PrdGros!AC23+PrdTransp!AC23+PrdGaz!AC23+PrdEntr!AC23+PrdPipelineGaz!AC23+PrdPipelinePetr!AC23-Base!AC23</f>
        <v>-3.38991412718315E-008</v>
      </c>
      <c r="AD23" s="30" t="n">
        <f aca="false">Achat!AD23-MrgDetail!AD23-MrgGros!AD23-MrgTax!AD23-MrgTransp!AD23-MrgGaz!AD23-MrgEntr!AD23-MrgPipelineGaz!AD23-MrgPipelinePetr!AD23+PrdDetail!AD23+PrdGros!AD23+PrdTransp!AD23+PrdGaz!AD23+PrdEntr!AD23+PrdPipelineGaz!AD23+PrdPipelinePetr!AD23-Base!AD23</f>
        <v>-3.49988113157451E-007</v>
      </c>
      <c r="AE23" s="29" t="n">
        <f aca="false">Achat!AE23-MrgDetail!AE23-MrgGros!AE23-MrgTax!AE23-MrgTransp!AE23-MrgGaz!AE23-MrgEntr!AE23-MrgPipelineGaz!AE23-MrgPipelinePetr!AE23+PrdDetail!AE23+PrdGros!AE23+PrdTransp!AE23+PrdGaz!AE23+PrdEntr!AE23+PrdPipelineGaz!AE23+PrdPipelinePetr!AE23-Base!AE23</f>
        <v>1.00008037406951E-008</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2.90000912173127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3.47703462466598E-006</v>
      </c>
      <c r="AN23" s="30" t="n">
        <f aca="false">Achat!AN23-MrgDetail!AN23-MrgGros!AN23-MrgTax!AN23-MrgTransp!AN23-MrgGaz!AN23-MrgEntr!AN23-MrgPipelineGaz!AN23-MrgPipelinePetr!AN23+PrdDetail!AN23+PrdGros!AN23+PrdTransp!AN23+PrdGaz!AN23+PrdEntr!AN23+PrdPipelineGaz!AN23+PrdPipelinePetr!AN23-Base!AN23</f>
        <v>5.10000973008573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6.24477110022781E-007</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1.40016709337942E-009</v>
      </c>
      <c r="E24" s="29" t="n">
        <f aca="false">Achat!E24-MrgDetail!E24-MrgGros!E24-MrgTax!E24-MrgTransp!E24-MrgGaz!E24-MrgEntr!E24-MrgPipelineGaz!E24-MrgPipelinePetr!E24+PrdDetail!E24+PrdGros!E24+PrdTransp!E24+PrdGaz!E24+PrdEntr!E24+PrdPipelineGaz!E24+PrdPipelinePetr!E24-Base!E24</f>
        <v>-1.53141854752903E-009</v>
      </c>
      <c r="F24" s="28" t="n">
        <f aca="false">Achat!F24-MrgDetail!F24-MrgGros!F24-MrgTax!F24-MrgTransp!F24-MrgGaz!F24-MrgEntr!F24-MrgPipelineGaz!F24-MrgPipelinePetr!F24+PrdDetail!F24+PrdGros!F24+PrdTransp!F24+PrdGaz!F24+PrdEntr!F24+PrdPipelineGaz!F24+PrdPipelinePetr!F24-Base!F24</f>
        <v>-3.06182812437328E-009</v>
      </c>
      <c r="G24" s="29" t="n">
        <f aca="false">Achat!G24-MrgDetail!G24-MrgGros!G24-MrgTax!G24-MrgTransp!G24-MrgGaz!G24-MrgEntr!G24-MrgPipelineGaz!G24-MrgPipelinePetr!G24+PrdDetail!G24+PrdGros!G24+PrdTransp!G24+PrdGaz!G24+PrdEntr!G24+PrdPipelineGaz!G24+PrdPipelinePetr!G24-Base!G24</f>
        <v>-2.38389930018457E-009</v>
      </c>
      <c r="H24" s="28" t="n">
        <f aca="false">Achat!H24-MrgDetail!H24-MrgGros!H24-MrgTax!H24-MrgTransp!H24-MrgGaz!H24-MrgEntr!H24-MrgPipelineGaz!H24-MrgPipelinePetr!H24+PrdDetail!H24+PrdGros!H24+PrdTransp!H24+PrdGaz!H24+PrdEntr!H24+PrdPipelineGaz!H24+PrdPipelinePetr!H24-Base!H24</f>
        <v>2.34999788517598E-008</v>
      </c>
      <c r="I24" s="29" t="n">
        <f aca="false">Achat!I24-MrgDetail!I24-MrgGros!I24-MrgTax!I24-MrgTransp!I24-MrgGaz!I24-MrgEntr!I24-MrgPipelineGaz!I24-MrgPipelinePetr!I24+PrdDetail!I24+PrdGros!I24+PrdTransp!I24+PrdGaz!I24+PrdEntr!I24+PrdPipelineGaz!I24+PrdPipelinePetr!I24-Base!I24</f>
        <v>-8.10001665740856E-009</v>
      </c>
      <c r="J24" s="28" t="n">
        <f aca="false">Achat!J24-MrgDetail!J24-MrgGros!J24-MrgTax!J24-MrgTransp!J24-MrgGaz!J24-MrgEntr!J24-MrgPipelineGaz!J24-MrgPipelinePetr!J24+PrdDetail!J24+PrdGros!J24+PrdTransp!J24+PrdGaz!J24+PrdEntr!J24+PrdPipelineGaz!J24+PrdPipelinePetr!J24-Base!J24</f>
        <v>6.51034497423098E-008</v>
      </c>
      <c r="K24" s="29" t="n">
        <f aca="false">Achat!K24-MrgDetail!K24-MrgGros!K24-MrgTax!K24-MrgTransp!K24-MrgGaz!K24-MrgEntr!K24-MrgPipelineGaz!K24-MrgPipelinePetr!K24+PrdDetail!K24+PrdGros!K24+PrdTransp!K24+PrdGaz!K24+PrdEntr!K24+PrdPipelineGaz!K24+PrdPipelinePetr!K24-Base!K24</f>
        <v>5.78900653636083E-007</v>
      </c>
      <c r="L24" s="28" t="n">
        <f aca="false">Achat!L24-MrgDetail!L24-MrgGros!L24-MrgTax!L24-MrgTransp!L24-MrgGaz!L24-MrgEntr!L24-MrgPipelineGaz!L24-MrgPipelinePetr!L24+PrdDetail!L24+PrdGros!L24+PrdTransp!L24+PrdGaz!L24+PrdEntr!L24+PrdPipelineGaz!L24+PrdPipelinePetr!L24-Base!L24</f>
        <v>-3.50000846083276E-008</v>
      </c>
      <c r="M24" s="29" t="n">
        <f aca="false">Achat!M24-MrgDetail!M24-MrgGros!M24-MrgTax!M24-MrgTransp!M24-MrgGaz!M24-MrgEntr!M24-MrgPipelineGaz!M24-MrgPipelinePetr!M24+PrdDetail!M24+PrdGros!M24+PrdTransp!M24+PrdGaz!M24+PrdEntr!M24+PrdPipelineGaz!M24+PrdPipelinePetr!M24-Base!M24</f>
        <v>-3.95000370190246E-008</v>
      </c>
      <c r="N24" s="28" t="n">
        <f aca="false">Achat!N24-MrgDetail!N24-MrgGros!N24-MrgTax!N24-MrgTransp!N24-MrgGaz!N24-MrgEntr!N24-MrgPipelineGaz!N24-MrgPipelinePetr!N24+PrdDetail!N24+PrdGros!N24+PrdTransp!N24+PrdGaz!N24+PrdEntr!N24+PrdPipelineGaz!N24+PrdPipelinePetr!N24-Base!N24</f>
        <v>-3.38004610966891E-008</v>
      </c>
      <c r="O24" s="29" t="n">
        <f aca="false">Achat!O24-MrgDetail!O24-MrgGros!O24-MrgTax!O24-MrgTransp!O24-MrgGaz!O24-MrgEntr!O24-MrgPipelineGaz!O24-MrgPipelinePetr!O24+PrdDetail!O24+PrdGros!O24+PrdTransp!O24+PrdGaz!O24+PrdEntr!O24+PrdPipelineGaz!O24+PrdPipelinePetr!O24-Base!O24</f>
        <v>-8.04998308012728E-008</v>
      </c>
      <c r="P24" s="28" t="n">
        <f aca="false">Achat!P24-MrgDetail!P24-MrgGros!P24-MrgTax!P24-MrgTransp!P24-MrgGaz!P24-MrgEntr!P24-MrgPipelineGaz!P24-MrgPipelinePetr!P24+PrdDetail!P24+PrdGros!P24+PrdTransp!P24+PrdGaz!P24+PrdEntr!P24+PrdPipelineGaz!P24+PrdPipelinePetr!P24-Base!P24</f>
        <v>2.3899701773189E-008</v>
      </c>
      <c r="Q24" s="29" t="n">
        <f aca="false">Achat!Q24-MrgDetail!Q24-MrgGros!Q24-MrgTax!Q24-MrgTransp!Q24-MrgGaz!Q24-MrgEntr!Q24-MrgPipelineGaz!Q24-MrgPipelinePetr!Q24+PrdDetail!Q24+PrdGros!Q24+PrdTransp!Q24+PrdGaz!Q24+PrdEntr!Q24+PrdPipelineGaz!Q24+PrdPipelinePetr!Q24-Base!Q24</f>
        <v>2.70997588813771E-008</v>
      </c>
      <c r="R24" s="28" t="n">
        <f aca="false">Achat!R24-MrgDetail!R24-MrgGros!R24-MrgTax!R24-MrgTransp!R24-MrgGaz!R24-MrgEntr!R24-MrgPipelineGaz!R24-MrgPipelinePetr!R24+PrdDetail!R24+PrdGros!R24+PrdTransp!R24+PrdGaz!R24+PrdEntr!R24+PrdPipelineGaz!R24+PrdPipelinePetr!R24-Base!R24</f>
        <v>-4.00007138523506E-009</v>
      </c>
      <c r="S24" s="29" t="n">
        <f aca="false">Achat!S24-MrgDetail!S24-MrgGros!S24-MrgTax!S24-MrgTransp!S24-MrgGaz!S24-MrgEntr!S24-MrgPipelineGaz!S24-MrgPipelinePetr!S24+PrdDetail!S24+PrdGros!S24+PrdTransp!S24+PrdGaz!S24+PrdEntr!S24+PrdPipelineGaz!S24+PrdPipelinePetr!S24-Base!S24</f>
        <v>9.08997321857896E-011</v>
      </c>
      <c r="T24" s="28" t="n">
        <f aca="false">Achat!T24-MrgDetail!T24-MrgGros!T24-MrgTax!T24-MrgTransp!T24-MrgGaz!T24-MrgEntr!T24-MrgPipelineGaz!T24-MrgPipelinePetr!T24+PrdDetail!T24+PrdGros!T24+PrdTransp!T24+PrdGaz!T24+PrdEntr!T24+PrdPipelineGaz!T24+PrdPipelinePetr!T24-Base!T24</f>
        <v>-5.50005552213406E-009</v>
      </c>
      <c r="U24" s="29" t="n">
        <f aca="false">Achat!U24-MrgDetail!U24-MrgGros!U24-MrgTax!U24-MrgTransp!U24-MrgGaz!U24-MrgEntr!U24-MrgPipelineGaz!U24-MrgPipelinePetr!U24+PrdDetail!U24+PrdGros!U24+PrdTransp!U24+PrdGaz!U24+PrdEntr!U24+PrdPipelineGaz!U24+PrdPipelinePetr!U24-Base!U24</f>
        <v>-3.17027115670498E-009</v>
      </c>
      <c r="V24" s="28" t="n">
        <f aca="false">Achat!V24-MrgDetail!V24-MrgGros!V24-MrgTax!V24-MrgTransp!V24-MrgGaz!V24-MrgEntr!V24-MrgPipelineGaz!V24-MrgPipelinePetr!V24+PrdDetail!V24+PrdGros!V24+PrdTransp!V24+PrdGaz!V24+PrdEntr!V24+PrdPipelineGaz!V24+PrdPipelinePetr!V24-Base!V24</f>
        <v>-5.47997842659242E-008</v>
      </c>
      <c r="W24" s="29" t="n">
        <f aca="false">Achat!W24-MrgDetail!W24-MrgGros!W24-MrgTax!W24-MrgTransp!W24-MrgGaz!W24-MrgEntr!W24-MrgPipelineGaz!W24-MrgPipelinePetr!W24+PrdDetail!W24+PrdGros!W24+PrdTransp!W24+PrdGaz!W24+PrdEntr!W24+PrdPipelineGaz!W24+PrdPipelinePetr!W24-Base!W24</f>
        <v>5.40001110493904E-009</v>
      </c>
      <c r="X24" s="28" t="n">
        <f aca="false">Achat!X24-MrgDetail!X24-MrgGros!X24-MrgTax!X24-MrgTransp!X24-MrgGaz!X24-MrgEntr!X24-MrgPipelineGaz!X24-MrgPipelinePetr!X24+PrdDetail!X24+PrdGros!X24+PrdTransp!X24+PrdGaz!X24+PrdEntr!X24+PrdPipelineGaz!X24+PrdPipelinePetr!X24-Base!X24</f>
        <v>-5.0999915401917E-009</v>
      </c>
      <c r="Y24" s="29" t="n">
        <f aca="false">Achat!Y24-MrgDetail!Y24-MrgGros!Y24-MrgTax!Y24-MrgTransp!Y24-MrgGaz!Y24-MrgEntr!Y24-MrgPipelineGaz!Y24-MrgPipelinePetr!Y24+PrdDetail!Y24+PrdGros!Y24+PrdTransp!Y24+PrdGaz!Y24+PrdEntr!Y24+PrdPipelineGaz!Y24+PrdPipelinePetr!Y24-Base!Y24</f>
        <v>-2.40006556850858E-008</v>
      </c>
      <c r="Z24" s="30" t="n">
        <f aca="false">Achat!Z24-MrgDetail!Z24-MrgGros!Z24-MrgTax!Z24-MrgTransp!Z24-MrgGaz!Z24-MrgEntr!Z24-MrgPipelineGaz!Z24-MrgPipelinePetr!Z24+PrdDetail!Z24+PrdGros!Z24+PrdTransp!Z24+PrdGaz!Z24+PrdEntr!Z24+PrdPipelineGaz!Z24+PrdPipelinePetr!Z24-Base!Z24</f>
        <v>5.50007825950161E-008</v>
      </c>
      <c r="AA24" s="29" t="n">
        <f aca="false">Achat!AA24-MrgDetail!AA24-MrgGros!AA24-MrgTax!AA24-MrgTransp!AA24-MrgGaz!AA24-MrgEntr!AA24-MrgPipelineGaz!AA24-MrgPipelinePetr!AA24+PrdDetail!AA24+PrdGros!AA24+PrdTransp!AA24+PrdGaz!AA24+PrdEntr!AA24+PrdPipelineGaz!AA24+PrdPipelinePetr!AA24-Base!AA24</f>
        <v>8.79999788594432E-008</v>
      </c>
      <c r="AB24" s="30" t="n">
        <f aca="false">Achat!AB24-MrgDetail!AB24-MrgGros!AB24-MrgTax!AB24-MrgTransp!AB24-MrgGaz!AB24-MrgEntr!AB24-MrgPipelineGaz!AB24-MrgPipelinePetr!AB24+PrdDetail!AB24+PrdGros!AB24+PrdTransp!AB24+PrdGaz!AB24+PrdEntr!AB24+PrdPipelineGaz!AB24+PrdPipelinePetr!AB24-Base!AB24</f>
        <v>-2.22102244151756E-007</v>
      </c>
      <c r="AC24" s="29" t="n">
        <f aca="false">Achat!AC24-MrgDetail!AC24-MrgGros!AC24-MrgTax!AC24-MrgTransp!AC24-MrgGaz!AC24-MrgEntr!AC24-MrgPipelineGaz!AC24-MrgPipelinePetr!AC24+PrdDetail!AC24+PrdGros!AC24+PrdTransp!AC24+PrdGaz!AC24+PrdEntr!AC24+PrdPipelineGaz!AC24+PrdPipelinePetr!AC24-Base!AC24</f>
        <v>-5.50005552213406E-009</v>
      </c>
      <c r="AD24" s="30" t="n">
        <f aca="false">Achat!AD24-MrgDetail!AD24-MrgGros!AD24-MrgTax!AD24-MrgTransp!AD24-MrgGaz!AD24-MrgEntr!AD24-MrgPipelineGaz!AD24-MrgPipelinePetr!AD24+PrdDetail!AD24+PrdGros!AD24+PrdTransp!AD24+PrdGaz!AD24+PrdEntr!AD24+PrdPipelineGaz!AD24+PrdPipelinePetr!AD24-Base!AD24</f>
        <v>-1.15998773253523E-007</v>
      </c>
      <c r="AE24" s="29" t="n">
        <f aca="false">Achat!AE24-MrgDetail!AE24-MrgGros!AE24-MrgTax!AE24-MrgTransp!AE24-MrgGaz!AE24-MrgEntr!AE24-MrgPipelineGaz!AE24-MrgPipelinePetr!AE24+PrdDetail!AE24+PrdGros!AE24+PrdTransp!AE24+PrdGaz!AE24+PrdEntr!AE24+PrdPipelineGaz!AE24+PrdPipelinePetr!AE24-Base!AE24</f>
        <v>-4.15000158682233E-008</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5.51903212908655E-007</v>
      </c>
      <c r="AN24" s="30" t="n">
        <f aca="false">Achat!AN24-MrgDetail!AN24-MrgGros!AN24-MrgTax!AN24-MrgTransp!AN24-MrgGaz!AN24-MrgEntr!AN24-MrgPipelineGaz!AN24-MrgPipelinePetr!AN24+PrdDetail!AN24+PrdGros!AN24+PrdTransp!AN24+PrdGaz!AN24+PrdEntr!AN24+PrdPipelineGaz!AN24+PrdPipelinePetr!AN24-Base!AN24</f>
        <v>-1.90004811884137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3.73757707450295E-007</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1.10003384179436E-009</v>
      </c>
      <c r="E25" s="29" t="n">
        <f aca="false">Achat!E25-MrgDetail!E25-MrgGros!E25-MrgTax!E25-MrgTransp!E25-MrgGaz!E25-MrgEntr!E25-MrgPipelineGaz!E25-MrgPipelinePetr!E25+PrdDetail!E25+PrdGros!E25+PrdTransp!E25+PrdGaz!E25+PrdEntr!E25+PrdPipelineGaz!E25+PrdPipelinePetr!E25-Base!E25</f>
        <v>-9.99875737761613E-011</v>
      </c>
      <c r="F25" s="28" t="n">
        <f aca="false">Achat!F25-MrgDetail!F25-MrgGros!F25-MrgTax!F25-MrgTransp!F25-MrgGaz!F25-MrgEntr!F25-MrgPipelineGaz!F25-MrgPipelinePetr!F25+PrdDetail!F25+PrdGros!F25+PrdTransp!F25+PrdGaz!F25+PrdEntr!F25+PrdPipelineGaz!F25+PrdPipelinePetr!F25-Base!F25</f>
        <v>7.00005386988778E-010</v>
      </c>
      <c r="G25" s="29" t="n">
        <f aca="false">Achat!G25-MrgDetail!G25-MrgGros!G25-MrgTax!G25-MrgTransp!G25-MrgGaz!G25-MrgEntr!G25-MrgPipelineGaz!G25-MrgPipelinePetr!G25+PrdDetail!G25+PrdGros!G25+PrdTransp!G25+PrdGaz!G25+PrdEntr!G25+PrdPipelineGaz!G25+PrdPipelinePetr!G25-Base!G25</f>
        <v>-3.0000535389263E-010</v>
      </c>
      <c r="H25" s="28" t="n">
        <f aca="false">Achat!H25-MrgDetail!H25-MrgGros!H25-MrgTax!H25-MrgTransp!H25-MrgGaz!H25-MrgEntr!H25-MrgPipelineGaz!H25-MrgPipelinePetr!H25+PrdDetail!H25+PrdGros!H25+PrdTransp!H25+PrdGaz!H25+PrdEntr!H25+PrdPipelineGaz!H25+PrdPipelinePetr!H25-Base!H25</f>
        <v>-1.01999830803834E-008</v>
      </c>
      <c r="I25" s="29" t="n">
        <f aca="false">Achat!I25-MrgDetail!I25-MrgGros!I25-MrgTax!I25-MrgTransp!I25-MrgGaz!I25-MrgEntr!I25-MrgPipelineGaz!I25-MrgPipelinePetr!I25+PrdDetail!I25+PrdGros!I25+PrdTransp!I25+PrdGaz!I25+PrdEntr!I25+PrdPipelineGaz!I25+PrdPipelinePetr!I25-Base!I25</f>
        <v>-3.40000383403094E-009</v>
      </c>
      <c r="J25" s="28" t="n">
        <f aca="false">Achat!J25-MrgDetail!J25-MrgGros!J25-MrgTax!J25-MrgTransp!J25-MrgGaz!J25-MrgEntr!J25-MrgPipelineGaz!J25-MrgPipelinePetr!J25+PrdDetail!J25+PrdGros!J25+PrdTransp!J25+PrdGaz!J25+PrdEntr!J25+PrdPipelineGaz!J25+PrdPipelinePetr!J25-Base!J25</f>
        <v>3.84993654733989E-008</v>
      </c>
      <c r="K25" s="29" t="n">
        <f aca="false">Achat!K25-MrgDetail!K25-MrgGros!K25-MrgTax!K25-MrgTransp!K25-MrgGaz!K25-MrgEntr!K25-MrgPipelineGaz!K25-MrgPipelinePetr!K25+PrdDetail!K25+PrdGros!K25+PrdTransp!K25+PrdGaz!K25+PrdEntr!K25+PrdPipelineGaz!K25+PrdPipelinePetr!K25-Base!K25</f>
        <v>8.0999598139897E-008</v>
      </c>
      <c r="L25" s="28" t="n">
        <f aca="false">Achat!L25-MrgDetail!L25-MrgGros!L25-MrgTax!L25-MrgTransp!L25-MrgGaz!L25-MrgEntr!L25-MrgPipelineGaz!L25-MrgPipelinePetr!L25+PrdDetail!L25+PrdGros!L25+PrdTransp!L25+PrdGaz!L25+PrdEntr!L25+PrdPipelineGaz!L25+PrdPipelinePetr!L25-Base!L25</f>
        <v>-4.47003003500868E-008</v>
      </c>
      <c r="M25" s="29" t="n">
        <f aca="false">Achat!M25-MrgDetail!M25-MrgGros!M25-MrgTax!M25-MrgTransp!M25-MrgGaz!M25-MrgEntr!M25-MrgPipelineGaz!M25-MrgPipelinePetr!M25+PrdDetail!M25+PrdGros!M25+PrdTransp!M25+PrdGaz!M25+PrdEntr!M25+PrdPipelineGaz!M25+PrdPipelinePetr!M25-Base!M25</f>
        <v>4.89990270580165E-009</v>
      </c>
      <c r="N25" s="28" t="n">
        <f aca="false">Achat!N25-MrgDetail!N25-MrgGros!N25-MrgTax!N25-MrgTransp!N25-MrgGaz!N25-MrgEntr!N25-MrgPipelineGaz!N25-MrgPipelinePetr!N25+PrdDetail!N25+PrdGros!N25+PrdTransp!N25+PrdGaz!N25+PrdEntr!N25+PrdPipelineGaz!N25+PrdPipelinePetr!N25-Base!N25</f>
        <v>-6.48999503027881E-008</v>
      </c>
      <c r="O25" s="29" t="n">
        <f aca="false">Achat!O25-MrgDetail!O25-MrgGros!O25-MrgTax!O25-MrgTransp!O25-MrgGaz!O25-MrgEntr!O25-MrgPipelineGaz!O25-MrgPipelinePetr!O25+PrdDetail!O25+PrdGros!O25+PrdTransp!O25+PrdGaz!O25+PrdEntr!O25+PrdPipelineGaz!O25+PrdPipelinePetr!O25-Base!O25</f>
        <v>7.10008407622809E-009</v>
      </c>
      <c r="P25" s="28" t="n">
        <f aca="false">Achat!P25-MrgDetail!P25-MrgGros!P25-MrgTax!P25-MrgTransp!P25-MrgGaz!P25-MrgEntr!P25-MrgPipelineGaz!P25-MrgPipelinePetr!P25+PrdDetail!P25+PrdGros!P25+PrdTransp!P25+PrdGaz!P25+PrdEntr!P25+PrdPipelineGaz!P25+PrdPipelinePetr!P25-Base!P25</f>
        <v>3.51001290255226E-008</v>
      </c>
      <c r="Q25" s="29" t="n">
        <f aca="false">Achat!Q25-MrgDetail!Q25-MrgGros!Q25-MrgTax!Q25-MrgTransp!Q25-MrgGaz!Q25-MrgEntr!Q25-MrgPipelineGaz!Q25-MrgPipelinePetr!Q25+PrdDetail!Q25+PrdGros!Q25+PrdTransp!Q25+PrdGaz!Q25+PrdEntr!Q25+PrdPipelineGaz!Q25+PrdPipelinePetr!Q25-Base!Q25</f>
        <v>-3.80009623768274E-009</v>
      </c>
      <c r="R25" s="28" t="n">
        <f aca="false">Achat!R25-MrgDetail!R25-MrgGros!R25-MrgTax!R25-MrgTransp!R25-MrgGaz!R25-MrgEntr!R25-MrgPipelineGaz!R25-MrgPipelinePetr!R25+PrdDetail!R25+PrdGros!R25+PrdTransp!R25+PrdGaz!R25+PrdEntr!R25+PrdPipelineGaz!R25+PrdPipelinePetr!R25-Base!R25</f>
        <v>5.0000608098344E-009</v>
      </c>
      <c r="S25" s="29" t="n">
        <f aca="false">Achat!S25-MrgDetail!S25-MrgGros!S25-MrgTax!S25-MrgTransp!S25-MrgGaz!S25-MrgEntr!S25-MrgPipelineGaz!S25-MrgPipelinePetr!S25+PrdDetail!S25+PrdGros!S25+PrdTransp!S25+PrdGaz!S25+PrdEntr!S25+PrdPipelineGaz!S25+PrdPipelinePetr!S25-Base!S25</f>
        <v>-1.00001784630877E-010</v>
      </c>
      <c r="T25" s="28" t="n">
        <f aca="false">Achat!T25-MrgDetail!T25-MrgGros!T25-MrgTax!T25-MrgTransp!T25-MrgGaz!T25-MrgEntr!T25-MrgPipelineGaz!T25-MrgPipelinePetr!T25+PrdDetail!T25+PrdGros!T25+PrdTransp!T25+PrdGaz!T25+PrdEntr!T25+PrdPipelineGaz!T25+PrdPipelinePetr!T25-Base!T25</f>
        <v>-3.30010152538307E-009</v>
      </c>
      <c r="U25" s="29" t="n">
        <f aca="false">Achat!U25-MrgDetail!U25-MrgGros!U25-MrgTax!U25-MrgTransp!U25-MrgGaz!U25-MrgEntr!U25-MrgPipelineGaz!U25-MrgPipelinePetr!U25+PrdDetail!U25+PrdGros!U25+PrdTransp!U25+PrdGaz!U25+PrdEntr!U25+PrdPipelineGaz!U25+PrdPipelinePetr!U25-Base!U25</f>
        <v>1.39002622745465E-008</v>
      </c>
      <c r="V25" s="28" t="n">
        <f aca="false">Achat!V25-MrgDetail!V25-MrgGros!V25-MrgTax!V25-MrgTransp!V25-MrgGaz!V25-MrgEntr!V25-MrgPipelineGaz!V25-MrgPipelinePetr!V25+PrdDetail!V25+PrdGros!V25+PrdTransp!V25+PrdGaz!V25+PrdEntr!V25+PrdPipelineGaz!V25+PrdPipelinePetr!V25-Base!V25</f>
        <v>-1.67999587574741E-008</v>
      </c>
      <c r="W25" s="29" t="n">
        <f aca="false">Achat!W25-MrgDetail!W25-MrgGros!W25-MrgTax!W25-MrgTransp!W25-MrgGaz!W25-MrgEntr!W25-MrgPipelineGaz!W25-MrgPipelinePetr!W25+PrdDetail!W25+PrdGros!W25+PrdTransp!W25+PrdGaz!W25+PrdEntr!W25+PrdPipelineGaz!W25+PrdPipelinePetr!W25-Base!W25</f>
        <v>-3.29998783854535E-009</v>
      </c>
      <c r="X25" s="28" t="n">
        <f aca="false">Achat!X25-MrgDetail!X25-MrgGros!X25-MrgTax!X25-MrgTransp!X25-MrgGaz!X25-MrgEntr!X25-MrgPipelineGaz!X25-MrgPipelinePetr!X25+PrdDetail!X25+PrdGros!X25+PrdTransp!X25+PrdGaz!X25+PrdEntr!X25+PrdPipelineGaz!X25+PrdPipelinePetr!X25-Base!X25</f>
        <v>8.00071120465873E-010</v>
      </c>
      <c r="Y25" s="29" t="n">
        <f aca="false">Achat!Y25-MrgDetail!Y25-MrgGros!Y25-MrgTax!Y25-MrgTransp!Y25-MrgGaz!Y25-MrgEntr!Y25-MrgPipelineGaz!Y25-MrgPipelinePetr!Y25+PrdDetail!Y25+PrdGros!Y25+PrdTransp!Y25+PrdGaz!Y25+PrdEntr!Y25+PrdPipelineGaz!Y25+PrdPipelinePetr!Y25-Base!Y25</f>
        <v>-3.39969119522721E-009</v>
      </c>
      <c r="Z25" s="30" t="n">
        <f aca="false">Achat!Z25-MrgDetail!Z25-MrgGros!Z25-MrgTax!Z25-MrgTransp!Z25-MrgGaz!Z25-MrgEntr!Z25-MrgPipelineGaz!Z25-MrgPipelinePetr!Z25+PrdDetail!Z25+PrdGros!Z25+PrdTransp!Z25+PrdGaz!Z25+PrdEntr!Z25+PrdPipelineGaz!Z25+PrdPipelinePetr!Z25-Base!Z25</f>
        <v>-2.45017872657627E-008</v>
      </c>
      <c r="AA25" s="29" t="n">
        <f aca="false">Achat!AA25-MrgDetail!AA25-MrgGros!AA25-MrgTax!AA25-MrgTransp!AA25-MrgGaz!AA25-MrgEntr!AA25-MrgPipelineGaz!AA25-MrgPipelinePetr!AA25+PrdDetail!AA25+PrdGros!AA25+PrdTransp!AA25+PrdGaz!AA25+PrdEntr!AA25+PrdPipelineGaz!AA25+PrdPipelinePetr!AA25-Base!AA25</f>
        <v>-1.44598743645474E-007</v>
      </c>
      <c r="AB25" s="30" t="n">
        <f aca="false">Achat!AB25-MrgDetail!AB25-MrgGros!AB25-MrgTax!AB25-MrgTransp!AB25-MrgGaz!AB25-MrgEntr!AB25-MrgPipelineGaz!AB25-MrgPipelinePetr!AB25+PrdDetail!AB25+PrdGros!AB25+PrdTransp!AB25+PrdGaz!AB25+PrdEntr!AB25+PrdPipelineGaz!AB25+PrdPipelinePetr!AB25-Base!AB25</f>
        <v>1.38497853185982E-007</v>
      </c>
      <c r="AC25" s="29" t="n">
        <f aca="false">Achat!AC25-MrgDetail!AC25-MrgGros!AC25-MrgTax!AC25-MrgTransp!AC25-MrgGaz!AC25-MrgEntr!AC25-MrgPipelineGaz!AC25-MrgPipelinePetr!AC25+PrdDetail!AC25+PrdGros!AC25+PrdTransp!AC25+PrdGaz!AC25+PrdEntr!AC25+PrdPipelineGaz!AC25+PrdPipelinePetr!AC25-Base!AC25</f>
        <v>-1.20007825898938E-008</v>
      </c>
      <c r="AD25" s="30" t="n">
        <f aca="false">Achat!AD25-MrgDetail!AD25-MrgGros!AD25-MrgTax!AD25-MrgTransp!AD25-MrgGaz!AD25-MrgEntr!AD25-MrgPipelineGaz!AD25-MrgPipelinePetr!AD25+PrdDetail!AD25+PrdGros!AD25+PrdTransp!AD25+PrdGaz!AD25+PrdEntr!AD25+PrdPipelineGaz!AD25+PrdPipelinePetr!AD25-Base!AD25</f>
        <v>-1.20053300634027E-009</v>
      </c>
      <c r="AE25" s="29" t="n">
        <f aca="false">Achat!AE25-MrgDetail!AE25-MrgGros!AE25-MrgTax!AE25-MrgTransp!AE25-MrgGaz!AE25-MrgEntr!AE25-MrgPipelineGaz!AE25-MrgPipelinePetr!AE25+PrdDetail!AE25+PrdGros!AE25+PrdTransp!AE25+PrdGaz!AE25+PrdEntr!AE25+PrdPipelineGaz!AE25+PrdPipelinePetr!AE25-Base!AE25</f>
        <v>6.00039129494689E-010</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1.00001784630877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1.13000169221777E-008</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1.99550953539074E-009</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5.39989741810132E-009</v>
      </c>
      <c r="E26" s="29" t="n">
        <f aca="false">Achat!E26-MrgDetail!E26-MrgGros!E26-MrgTax!E26-MrgTransp!E26-MrgGaz!E26-MrgEntr!E26-MrgPipelineGaz!E26-MrgPipelinePetr!E26+PrdDetail!E26+PrdGros!E26+PrdTransp!E26+PrdGaz!E26+PrdEntr!E26+PrdPipelineGaz!E26+PrdPipelinePetr!E26-Base!E26</f>
        <v>5.10004838361056E-009</v>
      </c>
      <c r="F26" s="28" t="n">
        <f aca="false">Achat!F26-MrgDetail!F26-MrgGros!F26-MrgTax!F26-MrgTransp!F26-MrgGaz!F26-MrgEntr!F26-MrgPipelineGaz!F26-MrgPipelinePetr!F26+PrdDetail!F26+PrdGros!F26+PrdTransp!F26+PrdGaz!F26+PrdEntr!F26+PrdPipelineGaz!F26+PrdPipelinePetr!F26-Base!F26</f>
        <v>1.99989358407038E-010</v>
      </c>
      <c r="G26" s="29" t="n">
        <f aca="false">Achat!G26-MrgDetail!G26-MrgGros!G26-MrgTax!G26-MrgTransp!G26-MrgGaz!G26-MrgEntr!G26-MrgPipelineGaz!G26-MrgPipelinePetr!G26+PrdDetail!G26+PrdGros!G26+PrdTransp!G26+PrdGaz!G26+PrdEntr!G26+PrdPipelineGaz!G26+PrdPipelinePetr!G26-Base!G26</f>
        <v>3.69999497706885E-009</v>
      </c>
      <c r="H26" s="28" t="n">
        <f aca="false">Achat!H26-MrgDetail!H26-MrgGros!H26-MrgTax!H26-MrgTransp!H26-MrgGaz!H26-MrgEntr!H26-MrgPipelineGaz!H26-MrgPipelinePetr!H26+PrdDetail!H26+PrdGros!H26+PrdTransp!H26+PrdGaz!H26+PrdEntr!H26+PrdPipelineGaz!H26+PrdPipelinePetr!H26-Base!H26</f>
        <v>-1.10999280877877E-008</v>
      </c>
      <c r="I26" s="29" t="n">
        <f aca="false">Achat!I26-MrgDetail!I26-MrgGros!I26-MrgTax!I26-MrgTransp!I26-MrgGaz!I26-MrgEntr!I26-MrgPipelineGaz!I26-MrgPipelinePetr!I26+PrdDetail!I26+PrdGros!I26+PrdTransp!I26+PrdGaz!I26+PrdEntr!I26+PrdPipelineGaz!I26+PrdPipelinePetr!I26-Base!I26</f>
        <v>-5.50005552213406E-009</v>
      </c>
      <c r="J26" s="28" t="n">
        <f aca="false">Achat!J26-MrgDetail!J26-MrgGros!J26-MrgTax!J26-MrgTransp!J26-MrgGaz!J26-MrgEntr!J26-MrgPipelineGaz!J26-MrgPipelinePetr!J26+PrdDetail!J26+PrdGros!J26+PrdTransp!J26+PrdGaz!J26+PrdEntr!J26+PrdPipelineGaz!J26+PrdPipelinePetr!J26-Base!J26</f>
        <v>1.47001628647558E-008</v>
      </c>
      <c r="K26" s="29" t="n">
        <f aca="false">Achat!K26-MrgDetail!K26-MrgGros!K26-MrgTax!K26-MrgTransp!K26-MrgGaz!K26-MrgEntr!K26-MrgPipelineGaz!K26-MrgPipelinePetr!K26+PrdDetail!K26+PrdGros!K26+PrdTransp!K26+PrdGaz!K26+PrdEntr!K26+PrdPipelineGaz!K26+PrdPipelinePetr!K26-Base!K26</f>
        <v>-4.59098373539746E-007</v>
      </c>
      <c r="L26" s="28" t="n">
        <f aca="false">Achat!L26-MrgDetail!L26-MrgGros!L26-MrgTax!L26-MrgTransp!L26-MrgGaz!L26-MrgEntr!L26-MrgPipelineGaz!L26-MrgPipelinePetr!L26+PrdDetail!L26+PrdGros!L26+PrdTransp!L26+PrdGaz!L26+PrdEntr!L26+PrdPipelineGaz!L26+PrdPipelinePetr!L26-Base!L26</f>
        <v>1.32004061015323E-008</v>
      </c>
      <c r="M26" s="29" t="n">
        <f aca="false">Achat!M26-MrgDetail!M26-MrgGros!M26-MrgTax!M26-MrgTransp!M26-MrgGaz!M26-MrgEntr!M26-MrgPipelineGaz!M26-MrgPipelinePetr!M26+PrdDetail!M26+PrdGros!M26+PrdTransp!M26+PrdGaz!M26+PrdEntr!M26+PrdPipelineGaz!M26+PrdPipelinePetr!M26-Base!M26</f>
        <v>3.11001713271253E-008</v>
      </c>
      <c r="N26" s="28" t="n">
        <f aca="false">Achat!N26-MrgDetail!N26-MrgGros!N26-MrgTax!N26-MrgTransp!N26-MrgGaz!N26-MrgEntr!N26-MrgPipelineGaz!N26-MrgPipelinePetr!N26+PrdDetail!N26+PrdGros!N26+PrdTransp!N26+PrdGaz!N26+PrdEntr!N26+PrdPipelineGaz!N26+PrdPipelinePetr!N26-Base!N26</f>
        <v>-5.4897100199014E-008</v>
      </c>
      <c r="O26" s="29" t="n">
        <f aca="false">Achat!O26-MrgDetail!O26-MrgGros!O26-MrgTax!O26-MrgTransp!O26-MrgGaz!O26-MrgEntr!O26-MrgPipelineGaz!O26-MrgPipelinePetr!O26+PrdDetail!O26+PrdGros!O26+PrdTransp!O26+PrdGaz!O26+PrdEntr!O26+PrdPipelineGaz!O26+PrdPipelinePetr!O26-Base!O26</f>
        <v>1.38998075271957E-008</v>
      </c>
      <c r="P26" s="28" t="n">
        <f aca="false">Achat!P26-MrgDetail!P26-MrgGros!P26-MrgTax!P26-MrgTransp!P26-MrgGaz!P26-MrgEntr!P26-MrgPipelineGaz!P26-MrgPipelinePetr!P26+PrdDetail!P26+PrdGros!P26+PrdTransp!P26+PrdGaz!P26+PrdEntr!P26+PrdPipelineGaz!P26+PrdPipelinePetr!P26-Base!P26</f>
        <v>-7.93006620369852E-008</v>
      </c>
      <c r="Q26" s="29" t="n">
        <f aca="false">Achat!Q26-MrgDetail!Q26-MrgGros!Q26-MrgTax!Q26-MrgTransp!Q26-MrgGaz!Q26-MrgEntr!Q26-MrgPipelineGaz!Q26-MrgPipelinePetr!Q26+PrdDetail!Q26+PrdGros!Q26+PrdTransp!Q26+PrdGaz!Q26+PrdEntr!Q26+PrdPipelineGaz!Q26+PrdPipelinePetr!Q26-Base!Q26</f>
        <v>4.56993802799843E-008</v>
      </c>
      <c r="R26" s="28" t="n">
        <f aca="false">Achat!R26-MrgDetail!R26-MrgGros!R26-MrgTax!R26-MrgTransp!R26-MrgGaz!R26-MrgEntr!R26-MrgPipelineGaz!R26-MrgPipelinePetr!R26+PrdDetail!R26+PrdGros!R26+PrdTransp!R26+PrdGaz!R26+PrdEntr!R26+PrdPipelineGaz!R26+PrdPipelinePetr!R26-Base!R26</f>
        <v>-4.91997980134329E-008</v>
      </c>
      <c r="S26" s="29" t="n">
        <f aca="false">Achat!S26-MrgDetail!S26-MrgGros!S26-MrgTax!S26-MrgTransp!S26-MrgGaz!S26-MrgEntr!S26-MrgPipelineGaz!S26-MrgPipelinePetr!S26+PrdDetail!S26+PrdGros!S26+PrdTransp!S26+PrdGaz!S26+PrdEntr!S26+PrdPipelineGaz!S26+PrdPipelinePetr!S26-Base!S26</f>
        <v>-7.99992960764939E-010</v>
      </c>
      <c r="T26" s="28" t="n">
        <f aca="false">Achat!T26-MrgDetail!T26-MrgGros!T26-MrgTax!T26-MrgTransp!T26-MrgGaz!T26-MrgEntr!T26-MrgPipelineGaz!T26-MrgPipelinePetr!T26+PrdDetail!T26+PrdGros!T26+PrdTransp!T26+PrdGaz!T26+PrdEntr!T26+PrdPipelineGaz!T26+PrdPipelinePetr!T26-Base!T26</f>
        <v>4.00177668780088E-010</v>
      </c>
      <c r="U26" s="29" t="n">
        <f aca="false">Achat!U26-MrgDetail!U26-MrgGros!U26-MrgTax!U26-MrgTransp!U26-MrgGaz!U26-MrgEntr!U26-MrgPipelineGaz!U26-MrgPipelinePetr!U26+PrdDetail!U26+PrdGros!U26+PrdTransp!U26+PrdGaz!U26+PrdEntr!U26+PrdPipelineGaz!U26+PrdPipelinePetr!U26-Base!U26</f>
        <v>9.00001850823173E-009</v>
      </c>
      <c r="V26" s="28" t="n">
        <f aca="false">Achat!V26-MrgDetail!V26-MrgGros!V26-MrgTax!V26-MrgTransp!V26-MrgGaz!V26-MrgEntr!V26-MrgPipelineGaz!V26-MrgPipelinePetr!V26+PrdDetail!V26+PrdGros!V26+PrdTransp!V26+PrdGaz!V26+PrdEntr!V26+PrdPipelineGaz!V26+PrdPipelinePetr!V26-Base!V26</f>
        <v>2.29977104027057E-009</v>
      </c>
      <c r="W26" s="29" t="n">
        <f aca="false">Achat!W26-MrgDetail!W26-MrgGros!W26-MrgTax!W26-MrgTransp!W26-MrgGaz!W26-MrgEntr!W26-MrgPipelineGaz!W26-MrgPipelinePetr!W26+PrdDetail!W26+PrdGros!W26+PrdTransp!W26+PrdGaz!W26+PrdEntr!W26+PrdPipelineGaz!W26+PrdPipelinePetr!W26-Base!W26</f>
        <v>-6.49993125989568E-009</v>
      </c>
      <c r="X26" s="28" t="n">
        <f aca="false">Achat!X26-MrgDetail!X26-MrgGros!X26-MrgTax!X26-MrgTransp!X26-MrgGaz!X26-MrgEntr!X26-MrgPipelineGaz!X26-MrgPipelinePetr!X26+PrdDetail!X26+PrdGros!X26+PrdTransp!X26+PrdGaz!X26+PrdEntr!X26+PrdPipelineGaz!X26+PrdPipelinePetr!X26-Base!X26</f>
        <v>4.39990799350198E-009</v>
      </c>
      <c r="Y26" s="29" t="n">
        <f aca="false">Achat!Y26-MrgDetail!Y26-MrgGros!Y26-MrgTax!Y26-MrgTransp!Y26-MrgGaz!Y26-MrgEntr!Y26-MrgPipelineGaz!Y26-MrgPipelinePetr!Y26+PrdDetail!Y26+PrdGros!Y26+PrdTransp!Y26+PrdGaz!Y26+PrdEntr!Y26+PrdPipelineGaz!Y26+PrdPipelinePetr!Y26-Base!Y26</f>
        <v>-1.49884726852179E-009</v>
      </c>
      <c r="Z26" s="30" t="n">
        <f aca="false">Achat!Z26-MrgDetail!Z26-MrgGros!Z26-MrgTax!Z26-MrgTransp!Z26-MrgGaz!Z26-MrgEntr!Z26-MrgPipelineGaz!Z26-MrgPipelinePetr!Z26+PrdDetail!Z26+PrdGros!Z26+PrdTransp!Z26+PrdGaz!Z26+PrdEntr!Z26+PrdPipelineGaz!Z26+PrdPipelinePetr!Z26-Base!Z26</f>
        <v>-2.87998318526661E-008</v>
      </c>
      <c r="AA26" s="29" t="n">
        <f aca="false">Achat!AA26-MrgDetail!AA26-MrgGros!AA26-MrgTax!AA26-MrgTransp!AA26-MrgGaz!AA26-MrgEntr!AA26-MrgPipelineGaz!AA26-MrgPipelinePetr!AA26+PrdDetail!AA26+PrdGros!AA26+PrdTransp!AA26+PrdGaz!AA26+PrdEntr!AA26+PrdPipelineGaz!AA26+PrdPipelinePetr!AA26-Base!AA26</f>
        <v>-1.60002855409402E-009</v>
      </c>
      <c r="AB26" s="30" t="n">
        <f aca="false">Achat!AB26-MrgDetail!AB26-MrgGros!AB26-MrgTax!AB26-MrgTransp!AB26-MrgGaz!AB26-MrgEntr!AB26-MrgPipelineGaz!AB26-MrgPipelinePetr!AB26+PrdDetail!AB26+PrdGros!AB26+PrdTransp!AB26+PrdGaz!AB26+PrdEntr!AB26+PrdPipelineGaz!AB26+PrdPipelinePetr!AB26-Base!AB26</f>
        <v>1.29998625197914E-008</v>
      </c>
      <c r="AC26" s="29" t="n">
        <f aca="false">Achat!AC26-MrgDetail!AC26-MrgGros!AC26-MrgTax!AC26-MrgTransp!AC26-MrgGaz!AC26-MrgEntr!AC26-MrgPipelineGaz!AC26-MrgPipelinePetr!AC26+PrdDetail!AC26+PrdGros!AC26+PrdTransp!AC26+PrdGaz!AC26+PrdEntr!AC26+PrdPipelineGaz!AC26+PrdPipelinePetr!AC26-Base!AC26</f>
        <v>-7.41118128644303E-007</v>
      </c>
      <c r="AD26" s="30" t="n">
        <f aca="false">Achat!AD26-MrgDetail!AD26-MrgGros!AD26-MrgTax!AD26-MrgTransp!AD26-MrgGaz!AD26-MrgEntr!AD26-MrgPipelineGaz!AD26-MrgPipelinePetr!AD26+PrdDetail!AD26+PrdGros!AD26+PrdTransp!AD26+PrdGaz!AD26+PrdEntr!AD26+PrdPipelineGaz!AD26+PrdPipelinePetr!AD26-Base!AD26</f>
        <v>4.99994712299667E-009</v>
      </c>
      <c r="AE26" s="29" t="n">
        <f aca="false">Achat!AE26-MrgDetail!AE26-MrgGros!AE26-MrgTax!AE26-MrgTransp!AE26-MrgGaz!AE26-MrgEntr!AE26-MrgPipelineGaz!AE26-MrgPipelinePetr!AE26+PrdDetail!AE26+PrdGros!AE26+PrdTransp!AE26+PrdGaz!AE26+PrdEntr!AE26+PrdPipelineGaz!AE26+PrdPipelinePetr!AE26-Base!AE26</f>
        <v>-7.39996153242828E-009</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2.99991143037914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6.40702637610957E-007</v>
      </c>
      <c r="AN26" s="30" t="n">
        <f aca="false">Achat!AN26-MrgDetail!AN26-MrgGros!AN26-MrgTax!AN26-MrgTransp!AN26-MrgGaz!AN26-MrgEntr!AN26-MrgPipelineGaz!AN26-MrgPipelinePetr!AN26+PrdDetail!AN26+PrdGros!AN26+PrdTransp!AN26+PrdGaz!AN26+PrdEntr!AN26+PrdPipelineGaz!AN26+PrdPipelinePetr!AN26-Base!AN26</f>
        <v>-4.99994712299667E-010</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1.93141553239684E-006</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3.90002696804004E-009</v>
      </c>
      <c r="E27" s="29" t="n">
        <f aca="false">Achat!E27-MrgDetail!E27-MrgGros!E27-MrgTax!E27-MrgTransp!E27-MrgGaz!E27-MrgEntr!E27-MrgPipelineGaz!E27-MrgPipelinePetr!E27+PrdDetail!E27+PrdGros!E27+PrdTransp!E27+PrdGaz!E27+PrdEntr!E27+PrdPipelineGaz!E27+PrdPipelinePetr!E27-Base!E27</f>
        <v>2.99976932183199E-010</v>
      </c>
      <c r="F27" s="28" t="n">
        <f aca="false">Achat!F27-MrgDetail!F27-MrgGros!F27-MrgTax!F27-MrgTransp!F27-MrgGaz!F27-MrgEntr!F27-MrgPipelineGaz!F27-MrgPipelinePetr!F27+PrdDetail!F27+PrdGros!F27+PrdTransp!F27+PrdGaz!F27+PrdEntr!F27+PrdPipelineGaz!F27+PrdPipelinePetr!F27-Base!F27</f>
        <v>1.00000008274037E-010</v>
      </c>
      <c r="G27" s="29" t="n">
        <f aca="false">Achat!G27-MrgDetail!G27-MrgGros!G27-MrgTax!G27-MrgTransp!G27-MrgGaz!G27-MrgEntr!G27-MrgPipelineGaz!G27-MrgPipelinePetr!G27+PrdDetail!G27+PrdGros!G27+PrdTransp!G27+PrdGaz!G27+PrdEntr!G27+PrdPipelineGaz!G27+PrdPipelinePetr!G27-Base!G27</f>
        <v>4.00001809452988E-010</v>
      </c>
      <c r="H27" s="28" t="n">
        <f aca="false">Achat!H27-MrgDetail!H27-MrgGros!H27-MrgTax!H27-MrgTransp!H27-MrgGaz!H27-MrgEntr!H27-MrgPipelineGaz!H27-MrgPipelinePetr!H27+PrdDetail!H27+PrdGros!H27+PrdTransp!H27+PrdGaz!H27+PrdEntr!H27+PrdPipelineGaz!H27+PrdPipelinePetr!H27-Base!H27</f>
        <v>-4.69992755824933E-009</v>
      </c>
      <c r="I27" s="29" t="n">
        <f aca="false">Achat!I27-MrgDetail!I27-MrgGros!I27-MrgTax!I27-MrgTransp!I27-MrgGaz!I27-MrgEntr!I27-MrgPipelineGaz!I27-MrgPipelinePetr!I27+PrdDetail!I27+PrdGros!I27+PrdTransp!I27+PrdGaz!I27+PrdEntr!I27+PrdPipelineGaz!I27+PrdPipelinePetr!I27-Base!I27</f>
        <v>8.60001136970823E-009</v>
      </c>
      <c r="J27" s="28" t="n">
        <f aca="false">Achat!J27-MrgDetail!J27-MrgGros!J27-MrgTax!J27-MrgTransp!J27-MrgGaz!J27-MrgEntr!J27-MrgPipelineGaz!J27-MrgPipelinePetr!J27+PrdDetail!J27+PrdGros!J27+PrdTransp!J27+PrdGaz!J27+PrdEntr!J27+PrdPipelineGaz!J27+PrdPipelinePetr!J27-Base!J27</f>
        <v>1.89993443200365E-009</v>
      </c>
      <c r="K27" s="29" t="n">
        <f aca="false">Achat!K27-MrgDetail!K27-MrgGros!K27-MrgTax!K27-MrgTransp!K27-MrgGaz!K27-MrgEntr!K27-MrgPipelineGaz!K27-MrgPipelinePetr!K27+PrdDetail!K27+PrdGros!K27+PrdTransp!K27+PrdGaz!K27+PrdEntr!K27+PrdPipelineGaz!K27+PrdPipelinePetr!K27-Base!K27</f>
        <v>-2.06991899176501E-008</v>
      </c>
      <c r="L27" s="28" t="n">
        <f aca="false">Achat!L27-MrgDetail!L27-MrgGros!L27-MrgTax!L27-MrgTransp!L27-MrgGaz!L27-MrgEntr!L27-MrgPipelineGaz!L27-MrgPipelinePetr!L27+PrdDetail!L27+PrdGros!L27+PrdTransp!L27+PrdGaz!L27+PrdEntr!L27+PrdPipelineGaz!L27+PrdPipelinePetr!L27-Base!L27</f>
        <v>-2.34003891819157E-008</v>
      </c>
      <c r="M27" s="29" t="n">
        <f aca="false">Achat!M27-MrgDetail!M27-MrgGros!M27-MrgTax!M27-MrgTransp!M27-MrgGaz!M27-MrgEntr!M27-MrgPipelineGaz!M27-MrgPipelinePetr!M27+PrdDetail!M27+PrdGros!M27+PrdTransp!M27+PrdGaz!M27+PrdEntr!M27+PrdPipelineGaz!M27+PrdPipelinePetr!M27-Base!M27</f>
        <v>-9.70021574175917E-009</v>
      </c>
      <c r="N27" s="28" t="n">
        <f aca="false">Achat!N27-MrgDetail!N27-MrgGros!N27-MrgTax!N27-MrgTransp!N27-MrgGaz!N27-MrgEntr!N27-MrgPipelineGaz!N27-MrgPipelinePetr!N27+PrdDetail!N27+PrdGros!N27+PrdTransp!N27+PrdGaz!N27+PrdEntr!N27+PrdPipelineGaz!N27+PrdPipelinePetr!N27-Base!N27</f>
        <v>1.60002855409402E-009</v>
      </c>
      <c r="O27" s="29" t="n">
        <f aca="false">Achat!O27-MrgDetail!O27-MrgGros!O27-MrgTax!O27-MrgTransp!O27-MrgGaz!O27-MrgEntr!O27-MrgPipelineGaz!O27-MrgPipelinePetr!O27+PrdDetail!O27+PrdGros!O27+PrdTransp!O27+PrdGaz!O27+PrdEntr!O27+PrdPipelineGaz!O27+PrdPipelinePetr!O27-Base!O27</f>
        <v>-2.52597601502202E-007</v>
      </c>
      <c r="P27" s="28" t="n">
        <f aca="false">Achat!P27-MrgDetail!P27-MrgGros!P27-MrgTax!P27-MrgTransp!P27-MrgGaz!P27-MrgEntr!P27-MrgPipelineGaz!P27-MrgPipelinePetr!P27+PrdDetail!P27+PrdGros!P27+PrdTransp!P27+PrdGaz!P27+PrdEntr!P27+PrdPipelineGaz!P27+PrdPipelinePetr!P27-Base!P27</f>
        <v>-7.69014150137082E-008</v>
      </c>
      <c r="Q27" s="29" t="n">
        <f aca="false">Achat!Q27-MrgDetail!Q27-MrgGros!Q27-MrgTax!Q27-MrgTransp!Q27-MrgGaz!Q27-MrgEntr!Q27-MrgPipelineGaz!Q27-MrgPipelinePetr!Q27+PrdDetail!Q27+PrdGros!Q27+PrdTransp!Q27+PrdGaz!Q27+PrdEntr!Q27+PrdPipelineGaz!Q27+PrdPipelinePetr!Q27-Base!Q27</f>
        <v>3.94993548979983E-008</v>
      </c>
      <c r="R27" s="28" t="n">
        <f aca="false">Achat!R27-MrgDetail!R27-MrgGros!R27-MrgTax!R27-MrgTransp!R27-MrgGaz!R27-MrgEntr!R27-MrgPipelineGaz!R27-MrgPipelinePetr!R27+PrdDetail!R27+PrdGros!R27+PrdTransp!R27+PrdGaz!R27+PrdEntr!R27+PrdPipelineGaz!R27+PrdPipelinePetr!R27-Base!R27</f>
        <v>-6.16998931946E-008</v>
      </c>
      <c r="S27" s="29" t="n">
        <f aca="false">Achat!S27-MrgDetail!S27-MrgGros!S27-MrgTax!S27-MrgTransp!S27-MrgGaz!S27-MrgEntr!S27-MrgPipelineGaz!S27-MrgPipelinePetr!S27+PrdDetail!S27+PrdGros!S27+PrdTransp!S27+PrdGaz!S27+PrdEntr!S27+PrdPipelineGaz!S27+PrdPipelinePetr!S27-Base!S27</f>
        <v>-5.00008923154383E-010</v>
      </c>
      <c r="T27" s="28" t="n">
        <f aca="false">Achat!T27-MrgDetail!T27-MrgGros!T27-MrgTax!T27-MrgTransp!T27-MrgGaz!T27-MrgEntr!T27-MrgPipelineGaz!T27-MrgPipelinePetr!T27+PrdDetail!T27+PrdGros!T27+PrdTransp!T27+PrdGaz!T27+PrdEntr!T27+PrdPipelineGaz!T27+PrdPipelinePetr!T27-Base!T27</f>
        <v>-4.0800159695209E-008</v>
      </c>
      <c r="U27" s="29" t="n">
        <f aca="false">Achat!U27-MrgDetail!U27-MrgGros!U27-MrgTax!U27-MrgTransp!U27-MrgGaz!U27-MrgEntr!U27-MrgPipelineGaz!U27-MrgPipelinePetr!U27+PrdDetail!U27+PrdGros!U27+PrdTransp!U27+PrdGaz!U27+PrdEntr!U27+PrdPipelineGaz!U27+PrdPipelinePetr!U27-Base!U27</f>
        <v>1.89993443200365E-009</v>
      </c>
      <c r="V27" s="28" t="n">
        <f aca="false">Achat!V27-MrgDetail!V27-MrgGros!V27-MrgTax!V27-MrgTransp!V27-MrgGaz!V27-MrgEntr!V27-MrgPipelineGaz!V27-MrgPipelinePetr!V27+PrdDetail!V27+PrdGros!V27+PrdTransp!V27+PrdGaz!V27+PrdEntr!V27+PrdPipelineGaz!V27+PrdPipelinePetr!V27-Base!V27</f>
        <v>-3.03000433632406E-008</v>
      </c>
      <c r="W27" s="29" t="n">
        <f aca="false">Achat!W27-MrgDetail!W27-MrgGros!W27-MrgTax!W27-MrgTransp!W27-MrgGaz!W27-MrgEntr!W27-MrgPipelineGaz!W27-MrgPipelinePetr!W27+PrdDetail!W27+PrdGros!W27+PrdTransp!W27+PrdGaz!W27+PrdEntr!W27+PrdPipelineGaz!W27+PrdPipelinePetr!W27-Base!W27</f>
        <v>-8.10007350082742E-009</v>
      </c>
      <c r="X27" s="28" t="n">
        <f aca="false">Achat!X27-MrgDetail!X27-MrgGros!X27-MrgTax!X27-MrgTransp!X27-MrgGaz!X27-MrgEntr!X27-MrgPipelineGaz!X27-MrgPipelinePetr!X27+PrdDetail!X27+PrdGros!X27+PrdTransp!X27+PrdGaz!X27+PrdEntr!X27+PrdPipelineGaz!X27+PrdPipelinePetr!X27-Base!X27</f>
        <v>3.29987415170763E-009</v>
      </c>
      <c r="Y27" s="29" t="n">
        <f aca="false">Achat!Y27-MrgDetail!Y27-MrgGros!Y27-MrgTax!Y27-MrgTransp!Y27-MrgGaz!Y27-MrgEntr!Y27-MrgPipelineGaz!Y27-MrgPipelinePetr!Y27+PrdDetail!Y27+PrdGros!Y27+PrdTransp!Y27+PrdGaz!Y27+PrdEntr!Y27+PrdPipelineGaz!Y27+PrdPipelinePetr!Y27-Base!Y27</f>
        <v>-4.82996256323531E-008</v>
      </c>
      <c r="Z27" s="30" t="n">
        <f aca="false">Achat!Z27-MrgDetail!Z27-MrgGros!Z27-MrgTax!Z27-MrgTransp!Z27-MrgGaz!Z27-MrgEntr!Z27-MrgPipelineGaz!Z27-MrgPipelinePetr!Z27+PrdDetail!Z27+PrdGros!Z27+PrdTransp!Z27+PrdGaz!Z27+PrdEntr!Z27+PrdPipelineGaz!Z27+PrdPipelinePetr!Z27-Base!Z27</f>
        <v>-3.87001364288153E-008</v>
      </c>
      <c r="AA27" s="29" t="n">
        <f aca="false">Achat!AA27-MrgDetail!AA27-MrgGros!AA27-MrgTax!AA27-MrgTransp!AA27-MrgGaz!AA27-MrgEntr!AA27-MrgPipelineGaz!AA27-MrgPipelinePetr!AA27+PrdDetail!AA27+PrdGros!AA27+PrdTransp!AA27+PrdGaz!AA27+PrdEntr!AA27+PrdPipelineGaz!AA27+PrdPipelinePetr!AA27-Base!AA27</f>
        <v>1.51001131598605E-008</v>
      </c>
      <c r="AB27" s="30" t="n">
        <f aca="false">Achat!AB27-MrgDetail!AB27-MrgGros!AB27-MrgTax!AB27-MrgTransp!AB27-MrgGaz!AB27-MrgEntr!AB27-MrgPipelineGaz!AB27-MrgPipelinePetr!AB27+PrdDetail!AB27+PrdGros!AB27+PrdTransp!AB27+PrdGaz!AB27+PrdEntr!AB27+PrdPipelineGaz!AB27+PrdPipelinePetr!AB27-Base!AB27</f>
        <v>6.99992597219534E-009</v>
      </c>
      <c r="AC27" s="29" t="n">
        <f aca="false">Achat!AC27-MrgDetail!AC27-MrgGros!AC27-MrgTax!AC27-MrgTransp!AC27-MrgGaz!AC27-MrgEntr!AC27-MrgPipelineGaz!AC27-MrgPipelinePetr!AC27+PrdDetail!AC27+PrdGros!AC27+PrdTransp!AC27+PrdGaz!AC27+PrdEntr!AC27+PrdPipelineGaz!AC27+PrdPipelinePetr!AC27-Base!AC27</f>
        <v>-1.71803549164906E-007</v>
      </c>
      <c r="AD27" s="30" t="n">
        <f aca="false">Achat!AD27-MrgDetail!AD27-MrgGros!AD27-MrgTax!AD27-MrgTransp!AD27-MrgGaz!AD27-MrgEntr!AD27-MrgPipelineGaz!AD27-MrgPipelinePetr!AD27+PrdDetail!AD27+PrdGros!AD27+PrdTransp!AD27+PrdGaz!AD27+PrdEntr!AD27+PrdPipelineGaz!AD27+PrdPipelinePetr!AD27-Base!AD27</f>
        <v>-1.63008735398762E-008</v>
      </c>
      <c r="AE27" s="29" t="n">
        <f aca="false">Achat!AE27-MrgDetail!AE27-MrgGros!AE27-MrgTax!AE27-MrgTransp!AE27-MrgGaz!AE27-MrgEntr!AE27-MrgPipelineGaz!AE27-MrgPipelinePetr!AE27+PrdDetail!AE27+PrdGros!AE27+PrdTransp!AE27+PrdGaz!AE27+PrdEntr!AE27+PrdPipelineGaz!AE27+PrdPipelinePetr!AE27-Base!AE27</f>
        <v>1.74997012436506E-008</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8.00000066192297E-01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7.47995727579109E-008</v>
      </c>
      <c r="AN27" s="30" t="n">
        <f aca="false">Achat!AN27-MrgDetail!AN27-MrgGros!AN27-MrgTax!AN27-MrgTransp!AN27-MrgGaz!AN27-MrgEntr!AN27-MrgPipelineGaz!AN27-MrgPipelinePetr!AN27+PrdDetail!AN27+PrdGros!AN27+PrdTransp!AN27+PrdGaz!AN27+PrdEntr!AN27+PrdPipelineGaz!AN27+PrdPipelinePetr!AN27-Base!AN27</f>
        <v>-6.40000052953837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7.93203845717017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2.12908162211534E-008</v>
      </c>
      <c r="E28" s="29" t="n">
        <f aca="false">Achat!E28-MrgDetail!E28-MrgGros!E28-MrgTax!E28-MrgTransp!E28-MrgGaz!E28-MrgEntr!E28-MrgPipelineGaz!E28-MrgPipelinePetr!E28+PrdDetail!E28+PrdGros!E28+PrdTransp!E28+PrdGaz!E28+PrdEntr!E28+PrdPipelineGaz!E28+PrdPipelinePetr!E28-Base!E28</f>
        <v>6.00005023443373E-009</v>
      </c>
      <c r="F28" s="28" t="n">
        <f aca="false">Achat!F28-MrgDetail!F28-MrgGros!F28-MrgTax!F28-MrgTransp!F28-MrgGaz!F28-MrgEntr!F28-MrgPipelineGaz!F28-MrgPipelinePetr!F28+PrdDetail!F28+PrdGros!F28+PrdTransp!F28+PrdGaz!F28+PrdEntr!F28+PrdPipelineGaz!F28+PrdPipelinePetr!F28-Base!F28</f>
        <v>1.09601216990995E-010</v>
      </c>
      <c r="G28" s="29" t="n">
        <f aca="false">Achat!G28-MrgDetail!G28-MrgGros!G28-MrgTax!G28-MrgTransp!G28-MrgGaz!G28-MrgEntr!G28-MrgPipelineGaz!G28-MrgPipelinePetr!G28+PrdDetail!G28+PrdGros!G28+PrdTransp!G28+PrdGaz!G28+PrdEntr!G28+PrdPipelineGaz!G28+PrdPipelinePetr!G28-Base!G28</f>
        <v>4.1717385101947E-010</v>
      </c>
      <c r="H28" s="28" t="n">
        <f aca="false">Achat!H28-MrgDetail!H28-MrgGros!H28-MrgTax!H28-MrgTransp!H28-MrgGaz!H28-MrgEntr!H28-MrgPipelineGaz!H28-MrgPipelinePetr!H28+PrdDetail!H28+PrdGros!H28+PrdTransp!H28+PrdGaz!H28+PrdEntr!H28+PrdPipelineGaz!H28+PrdPipelinePetr!H28-Base!H28</f>
        <v>-7.48004822526127E-008</v>
      </c>
      <c r="I28" s="29" t="n">
        <f aca="false">Achat!I28-MrgDetail!I28-MrgGros!I28-MrgTax!I28-MrgTransp!I28-MrgGaz!I28-MrgEntr!I28-MrgPipelineGaz!I28-MrgPipelinePetr!I28+PrdDetail!I28+PrdGros!I28+PrdTransp!I28+PrdGaz!I28+PrdEntr!I28+PrdPipelineGaz!I28+PrdPipelinePetr!I28-Base!I28</f>
        <v>-2.21002665057313E-008</v>
      </c>
      <c r="J28" s="28" t="n">
        <f aca="false">Achat!J28-MrgDetail!J28-MrgGros!J28-MrgTax!J28-MrgTransp!J28-MrgGaz!J28-MrgEntr!J28-MrgPipelineGaz!J28-MrgPipelinePetr!J28+PrdDetail!J28+PrdGros!J28+PrdTransp!J28+PrdGaz!J28+PrdEntr!J28+PrdPipelineGaz!J28+PrdPipelinePetr!J28-Base!J28</f>
        <v>-1.64000084623694E-008</v>
      </c>
      <c r="K28" s="29" t="n">
        <f aca="false">Achat!K28-MrgDetail!K28-MrgGros!K28-MrgTax!K28-MrgTransp!K28-MrgGaz!K28-MrgEntr!K28-MrgPipelineGaz!K28-MrgPipelinePetr!K28+PrdDetail!K28+PrdGros!K28+PrdTransp!K28+PrdGaz!K28+PrdEntr!K28+PrdPipelineGaz!K28+PrdPipelinePetr!K28-Base!K28</f>
        <v>3.67597749573179E-007</v>
      </c>
      <c r="L28" s="28" t="n">
        <f aca="false">Achat!L28-MrgDetail!L28-MrgGros!L28-MrgTax!L28-MrgTransp!L28-MrgGaz!L28-MrgEntr!L28-MrgPipelineGaz!L28-MrgPipelinePetr!L28+PrdDetail!L28+PrdGros!L28+PrdTransp!L28+PrdGaz!L28+PrdEntr!L28+PrdPipelineGaz!L28+PrdPipelinePetr!L28-Base!L28</f>
        <v>-1.55099769472145E-007</v>
      </c>
      <c r="M28" s="29" t="n">
        <f aca="false">Achat!M28-MrgDetail!M28-MrgGros!M28-MrgTax!M28-MrgTransp!M28-MrgGaz!M28-MrgEntr!M28-MrgPipelineGaz!M28-MrgPipelinePetr!M28+PrdDetail!M28+PrdGros!M28+PrdTransp!M28+PrdGaz!M28+PrdEntr!M28+PrdPipelineGaz!M28+PrdPipelinePetr!M28-Base!M28</f>
        <v>-2.84100678982213E-007</v>
      </c>
      <c r="N28" s="28" t="n">
        <f aca="false">Achat!N28-MrgDetail!N28-MrgGros!N28-MrgTax!N28-MrgTransp!N28-MrgGaz!N28-MrgEntr!N28-MrgPipelineGaz!N28-MrgPipelinePetr!N28+PrdDetail!N28+PrdGros!N28+PrdTransp!N28+PrdGaz!N28+PrdEntr!N28+PrdPipelineGaz!N28+PrdPipelinePetr!N28-Base!N28</f>
        <v>-5.02996044815518E-008</v>
      </c>
      <c r="O28" s="29" t="n">
        <f aca="false">Achat!O28-MrgDetail!O28-MrgGros!O28-MrgTax!O28-MrgTransp!O28-MrgGaz!O28-MrgEntr!O28-MrgPipelineGaz!O28-MrgPipelinePetr!O28+PrdDetail!O28+PrdGros!O28+PrdTransp!O28+PrdGaz!O28+PrdEntr!O28+PrdPipelineGaz!O28+PrdPipelinePetr!O28-Base!O28</f>
        <v>-4.91991158924066E-008</v>
      </c>
      <c r="P28" s="28" t="n">
        <f aca="false">Achat!P28-MrgDetail!P28-MrgGros!P28-MrgTax!P28-MrgTransp!P28-MrgGaz!P28-MrgEntr!P28-MrgPipelineGaz!P28-MrgPipelinePetr!P28+PrdDetail!P28+PrdGros!P28+PrdTransp!P28+PrdGaz!P28+PrdEntr!P28+PrdPipelineGaz!P28+PrdPipelinePetr!P28-Base!P28</f>
        <v>6.31000148132443E-007</v>
      </c>
      <c r="Q28" s="29" t="n">
        <f aca="false">Achat!Q28-MrgDetail!Q28-MrgGros!Q28-MrgTax!Q28-MrgTransp!Q28-MrgGaz!Q28-MrgEntr!Q28-MrgPipelineGaz!Q28-MrgPipelinePetr!Q28+PrdDetail!Q28+PrdGros!Q28+PrdTransp!Q28+PrdGaz!Q28+PrdEntr!Q28+PrdPipelineGaz!Q28+PrdPipelinePetr!Q28-Base!Q28</f>
        <v>-1.59998307935894E-008</v>
      </c>
      <c r="R28" s="28" t="n">
        <f aca="false">Achat!R28-MrgDetail!R28-MrgGros!R28-MrgTax!R28-MrgTransp!R28-MrgGaz!R28-MrgEntr!R28-MrgPipelineGaz!R28-MrgPipelinePetr!R28+PrdDetail!R28+PrdGros!R28+PrdTransp!R28+PrdGaz!R28+PrdEntr!R28+PrdPipelineGaz!R28+PrdPipelinePetr!R28-Base!R28</f>
        <v>-1.04996615846176E-008</v>
      </c>
      <c r="S28" s="29" t="n">
        <f aca="false">Achat!S28-MrgDetail!S28-MrgGros!S28-MrgTax!S28-MrgTransp!S28-MrgGaz!S28-MrgEntr!S28-MrgPipelineGaz!S28-MrgPipelinePetr!S28+PrdDetail!S28+PrdGros!S28+PrdTransp!S28+PrdGaz!S28+PrdEntr!S28+PrdPipelineGaz!S28+PrdPipelinePetr!S28-Base!S28</f>
        <v>2.19995399675099E-009</v>
      </c>
      <c r="T28" s="28" t="n">
        <f aca="false">Achat!T28-MrgDetail!T28-MrgGros!T28-MrgTax!T28-MrgTransp!T28-MrgGaz!T28-MrgEntr!T28-MrgPipelineGaz!T28-MrgPipelinePetr!T28+PrdDetail!T28+PrdGros!T28+PrdTransp!T28+PrdGaz!T28+PrdEntr!T28+PrdPipelineGaz!T28+PrdPipelinePetr!T28-Base!T28</f>
        <v>8.16999090602621E-008</v>
      </c>
      <c r="U28" s="29" t="n">
        <f aca="false">Achat!U28-MrgDetail!U28-MrgGros!U28-MrgTax!U28-MrgTransp!U28-MrgGaz!U28-MrgEntr!U28-MrgPipelineGaz!U28-MrgPipelinePetr!U28+PrdDetail!U28+PrdGros!U28+PrdTransp!U28+PrdGaz!U28+PrdEntr!U28+PrdPipelineGaz!U28+PrdPipelinePetr!U28-Base!U28</f>
        <v>-4.23999608756276E-008</v>
      </c>
      <c r="V28" s="28" t="n">
        <f aca="false">Achat!V28-MrgDetail!V28-MrgGros!V28-MrgTax!V28-MrgTransp!V28-MrgGaz!V28-MrgEntr!V28-MrgPipelineGaz!V28-MrgPipelinePetr!V28+PrdDetail!V28+PrdGros!V28+PrdTransp!V28+PrdGaz!V28+PrdEntr!V28+PrdPipelineGaz!V28+PrdPipelinePetr!V28-Base!V28</f>
        <v>-5.41003828402609E-008</v>
      </c>
      <c r="W28" s="29" t="n">
        <f aca="false">Achat!W28-MrgDetail!W28-MrgGros!W28-MrgTax!W28-MrgTransp!W28-MrgGaz!W28-MrgEntr!W28-MrgPipelineGaz!W28-MrgPipelinePetr!W28+PrdDetail!W28+PrdGros!W28+PrdTransp!W28+PrdGaz!W28+PrdEntr!W28+PrdPipelineGaz!W28+PrdPipelinePetr!W28-Base!W28</f>
        <v>-1.31999513541814E-008</v>
      </c>
      <c r="X28" s="28" t="n">
        <f aca="false">Achat!X28-MrgDetail!X28-MrgGros!X28-MrgTax!X28-MrgTransp!X28-MrgGaz!X28-MrgEntr!X28-MrgPipelineGaz!X28-MrgPipelinePetr!X28+PrdDetail!X28+PrdGros!X28+PrdTransp!X28+PrdGaz!X28+PrdEntr!X28+PrdPipelineGaz!X28+PrdPipelinePetr!X28-Base!X28</f>
        <v>5.03996488987468E-008</v>
      </c>
      <c r="Y28" s="29" t="n">
        <f aca="false">Achat!Y28-MrgDetail!Y28-MrgGros!Y28-MrgTax!Y28-MrgTransp!Y28-MrgGaz!Y28-MrgEntr!Y28-MrgPipelineGaz!Y28-MrgPipelinePetr!Y28+PrdDetail!Y28+PrdGros!Y28+PrdTransp!Y28+PrdGaz!Y28+PrdEntr!Y28+PrdPipelineGaz!Y28+PrdPipelinePetr!Y28-Base!Y28</f>
        <v>-2.93002813123167E-008</v>
      </c>
      <c r="Z28" s="30" t="n">
        <f aca="false">Achat!Z28-MrgDetail!Z28-MrgGros!Z28-MrgTax!Z28-MrgTransp!Z28-MrgGaz!Z28-MrgEntr!Z28-MrgPipelineGaz!Z28-MrgPipelinePetr!Z28+PrdDetail!Z28+PrdGros!Z28+PrdTransp!Z28+PrdGaz!Z28+PrdEntr!Z28+PrdPipelineGaz!Z28+PrdPipelinePetr!Z28-Base!Z28</f>
        <v>5.59998625249136E-009</v>
      </c>
      <c r="AA28" s="29" t="n">
        <f aca="false">Achat!AA28-MrgDetail!AA28-MrgGros!AA28-MrgTax!AA28-MrgTransp!AA28-MrgGaz!AA28-MrgEntr!AA28-MrgPipelineGaz!AA28-MrgPipelinePetr!AA28+PrdDetail!AA28+PrdGros!AA28+PrdTransp!AA28+PrdGaz!AA28+PrdEntr!AA28+PrdPipelineGaz!AA28+PrdPipelinePetr!AA28-Base!AA28</f>
        <v>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4.48880018666387E-006</v>
      </c>
      <c r="AD28" s="30" t="n">
        <f aca="false">Achat!AD28-MrgDetail!AD28-MrgGros!AD28-MrgTax!AD28-MrgTransp!AD28-MrgGaz!AD28-MrgEntr!AD28-MrgPipelineGaz!AD28-MrgPipelinePetr!AD28+PrdDetail!AD28+PrdGros!AD28+PrdTransp!AD28+PrdGaz!AD28+PrdEntr!AD28+PrdPipelineGaz!AD28+PrdPipelinePetr!AD28-Base!AD28</f>
        <v>-1.99997884919867E-009</v>
      </c>
      <c r="AE28" s="29" t="n">
        <f aca="false">Achat!AE28-MrgDetail!AE28-MrgGros!AE28-MrgTax!AE28-MrgTransp!AE28-MrgGaz!AE28-MrgEntr!AE28-MrgPipelineGaz!AE28-MrgPipelinePetr!AE28+PrdDetail!AE28+PrdGros!AE28+PrdTransp!AE28+PrdGaz!AE28+PrdEntr!AE28+PrdPipelineGaz!AE28+PrdPipelinePetr!AE28-Base!AE28</f>
        <v>1.499984136899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4.27900886279531E-007</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5.65014488529414E-008</v>
      </c>
      <c r="AN28" s="30" t="n">
        <f aca="false">Achat!AN28-MrgDetail!AN28-MrgGros!AN28-MrgTax!AN28-MrgTransp!AN28-MrgGaz!AN28-MrgEntr!AN28-MrgPipelineGaz!AN28-MrgPipelinePetr!AN28+PrdDetail!AN28+PrdGros!AN28+PrdTransp!AN28+PrdGaz!AN28+PrdEntr!AN28+PrdPipelineGaz!AN28+PrdPipelinePetr!AN28-Base!AN28</f>
        <v>-1.00000001335143E-01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4.42303416470918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6.5999756770907E-009</v>
      </c>
      <c r="E29" s="29" t="n">
        <f aca="false">Achat!E29-MrgDetail!E29-MrgGros!E29-MrgTax!E29-MrgTransp!E29-MrgGaz!E29-MrgEntr!E29-MrgPipelineGaz!E29-MrgPipelinePetr!E29+PrdDetail!E29+PrdGros!E29+PrdTransp!E29+PrdGaz!E29+PrdEntr!E29+PrdPipelineGaz!E29+PrdPipelinePetr!E29-Base!E29</f>
        <v>6.09998096479103E-009</v>
      </c>
      <c r="F29" s="28" t="n">
        <f aca="false">Achat!F29-MrgDetail!F29-MrgGros!F29-MrgTax!F29-MrgTransp!F29-MrgGaz!F29-MrgEntr!F29-MrgPipelineGaz!F29-MrgPipelinePetr!F29+PrdDetail!F29+PrdGros!F29+PrdTransp!F29+PrdGaz!F29+PrdEntr!F29+PrdPipelineGaz!F29+PrdPipelinePetr!F29-Base!F29</f>
        <v>-5.00001817727025E-010</v>
      </c>
      <c r="G29" s="29" t="n">
        <f aca="false">Achat!G29-MrgDetail!G29-MrgGros!G29-MrgTax!G29-MrgTransp!G29-MrgGaz!G29-MrgEntr!G29-MrgPipelineGaz!G29-MrgPipelinePetr!G29+PrdDetail!G29+PrdGros!G29+PrdTransp!G29+PrdGaz!G29+PrdEntr!G29+PrdPipelineGaz!G29+PrdPipelinePetr!G29-Base!G29</f>
        <v>-2.00010674689111E-010</v>
      </c>
      <c r="H29" s="28" t="n">
        <f aca="false">Achat!H29-MrgDetail!H29-MrgGros!H29-MrgTax!H29-MrgTransp!H29-MrgGaz!H29-MrgEntr!H29-MrgPipelineGaz!H29-MrgPipelinePetr!H29+PrdDetail!H29+PrdGros!H29+PrdTransp!H29+PrdGaz!H29+PrdEntr!H29+PrdPipelineGaz!H29+PrdPipelinePetr!H29-Base!H29</f>
        <v>-2.6999714464182E-008</v>
      </c>
      <c r="I29" s="29" t="n">
        <f aca="false">Achat!I29-MrgDetail!I29-MrgGros!I29-MrgTax!I29-MrgTransp!I29-MrgGaz!I29-MrgEntr!I29-MrgPipelineGaz!I29-MrgPipelinePetr!I29+PrdDetail!I29+PrdGros!I29+PrdTransp!I29+PrdGaz!I29+PrdEntr!I29+PrdPipelineGaz!I29+PrdPipelinePetr!I29-Base!I29</f>
        <v>-1.40016709337942E-009</v>
      </c>
      <c r="J29" s="28" t="n">
        <f aca="false">Achat!J29-MrgDetail!J29-MrgGros!J29-MrgTax!J29-MrgTransp!J29-MrgGaz!J29-MrgEntr!J29-MrgPipelineGaz!J29-MrgPipelinePetr!J29+PrdDetail!J29+PrdGros!J29+PrdTransp!J29+PrdGaz!J29+PrdEntr!J29+PrdPipelineGaz!J29+PrdPipelinePetr!J29-Base!J29</f>
        <v>2.74098056252115E-007</v>
      </c>
      <c r="K29" s="29" t="n">
        <f aca="false">Achat!K29-MrgDetail!K29-MrgGros!K29-MrgTax!K29-MrgTransp!K29-MrgGaz!K29-MrgEntr!K29-MrgPipelineGaz!K29-MrgPipelinePetr!K29+PrdDetail!K29+PrdGros!K29+PrdTransp!K29+PrdGaz!K29+PrdEntr!K29+PrdPipelineGaz!K29+PrdPipelinePetr!K29-Base!K29</f>
        <v>9.5002178568393E-008</v>
      </c>
      <c r="L29" s="28" t="n">
        <f aca="false">Achat!L29-MrgDetail!L29-MrgGros!L29-MrgTax!L29-MrgTransp!L29-MrgGaz!L29-MrgEntr!L29-MrgPipelineGaz!L29-MrgPipelinePetr!L29+PrdDetail!L29+PrdGros!L29+PrdTransp!L29+PrdGaz!L29+PrdEntr!L29+PrdPipelineGaz!L29+PrdPipelinePetr!L29-Base!L29</f>
        <v>-6.40984580968507E-008</v>
      </c>
      <c r="M29" s="29" t="n">
        <f aca="false">Achat!M29-MrgDetail!M29-MrgGros!M29-MrgTax!M29-MrgTransp!M29-MrgGaz!M29-MrgEntr!M29-MrgPipelineGaz!M29-MrgPipelinePetr!M29+PrdDetail!M29+PrdGros!M29+PrdTransp!M29+PrdGaz!M29+PrdEntr!M29+PrdPipelineGaz!M29+PrdPipelinePetr!M29-Base!M29</f>
        <v>-7.85994416219182E-008</v>
      </c>
      <c r="N29" s="28" t="n">
        <f aca="false">Achat!N29-MrgDetail!N29-MrgGros!N29-MrgTax!N29-MrgTransp!N29-MrgGaz!N29-MrgEntr!N29-MrgPipelineGaz!N29-MrgPipelinePetr!N29+PrdDetail!N29+PrdGros!N29+PrdTransp!N29+PrdGaz!N29+PrdEntr!N29+PrdPipelineGaz!N29+PrdPipelinePetr!N29-Base!N29</f>
        <v>7.73002284404356E-008</v>
      </c>
      <c r="O29" s="29" t="n">
        <f aca="false">Achat!O29-MrgDetail!O29-MrgGros!O29-MrgTax!O29-MrgTransp!O29-MrgGaz!O29-MrgEntr!O29-MrgPipelineGaz!O29-MrgPipelinePetr!O29+PrdDetail!O29+PrdGros!O29+PrdTransp!O29+PrdGaz!O29+PrdEntr!O29+PrdPipelineGaz!O29+PrdPipelinePetr!O29-Base!O29</f>
        <v>-5.0999915401917E-009</v>
      </c>
      <c r="P29" s="28" t="n">
        <f aca="false">Achat!P29-MrgDetail!P29-MrgGros!P29-MrgTax!P29-MrgTransp!P29-MrgGaz!P29-MrgEntr!P29-MrgPipelineGaz!P29-MrgPipelinePetr!P29+PrdDetail!P29+PrdGros!P29+PrdTransp!P29+PrdGaz!P29+PrdEntr!P29+PrdPipelineGaz!P29+PrdPipelinePetr!P29-Base!P29</f>
        <v>-7.05300408299081E-007</v>
      </c>
      <c r="Q29" s="29" t="n">
        <f aca="false">Achat!Q29-MrgDetail!Q29-MrgGros!Q29-MrgTax!Q29-MrgTransp!Q29-MrgGaz!Q29-MrgEntr!Q29-MrgPipelineGaz!Q29-MrgPipelinePetr!Q29+PrdDetail!Q29+PrdGros!Q29+PrdTransp!Q29+PrdGaz!Q29+PrdEntr!Q29+PrdPipelineGaz!Q29+PrdPipelinePetr!Q29-Base!Q29</f>
        <v>1.66000972967595E-008</v>
      </c>
      <c r="R29" s="28" t="n">
        <f aca="false">Achat!R29-MrgDetail!R29-MrgGros!R29-MrgTax!R29-MrgTransp!R29-MrgGaz!R29-MrgEntr!R29-MrgPipelineGaz!R29-MrgPipelinePetr!R29+PrdDetail!R29+PrdGros!R29+PrdTransp!R29+PrdGaz!R29+PrdEntr!R29+PrdPipelineGaz!R29+PrdPipelinePetr!R29-Base!R29</f>
        <v>-5.57997736905236E-008</v>
      </c>
      <c r="S29" s="29" t="n">
        <f aca="false">Achat!S29-MrgDetail!S29-MrgGros!S29-MrgTax!S29-MrgTransp!S29-MrgGaz!S29-MrgEntr!S29-MrgPipelineGaz!S29-MrgPipelinePetr!S29+PrdDetail!S29+PrdGros!S29+PrdTransp!S29+PrdGaz!S29+PrdEntr!S29+PrdPipelineGaz!S29+PrdPipelinePetr!S29-Base!S29</f>
        <v>-8.00007171619654E-010</v>
      </c>
      <c r="T29" s="28" t="n">
        <f aca="false">Achat!T29-MrgDetail!T29-MrgGros!T29-MrgTax!T29-MrgTransp!T29-MrgGaz!T29-MrgEntr!T29-MrgPipelineGaz!T29-MrgPipelinePetr!T29+PrdDetail!T29+PrdGros!T29+PrdTransp!T29+PrdGaz!T29+PrdEntr!T29+PrdPipelineGaz!T29+PrdPipelinePetr!T29-Base!T29</f>
        <v>-7.89998466643738E-009</v>
      </c>
      <c r="U29" s="29" t="n">
        <f aca="false">Achat!U29-MrgDetail!U29-MrgGros!U29-MrgTax!U29-MrgTransp!U29-MrgGaz!U29-MrgEntr!U29-MrgPipelineGaz!U29-MrgPipelinePetr!U29+PrdDetail!U29+PrdGros!U29+PrdTransp!U29+PrdGaz!U29+PrdEntr!U29+PrdPipelineGaz!U29+PrdPipelinePetr!U29-Base!U29</f>
        <v>5.70003066968638E-009</v>
      </c>
      <c r="V29" s="28" t="n">
        <f aca="false">Achat!V29-MrgDetail!V29-MrgGros!V29-MrgTax!V29-MrgTransp!V29-MrgGaz!V29-MrgEntr!V29-MrgPipelineGaz!V29-MrgPipelinePetr!V29+PrdDetail!V29+PrdGros!V29+PrdTransp!V29+PrdGaz!V29+PrdEntr!V29+PrdPipelineGaz!V29+PrdPipelinePetr!V29-Base!V29</f>
        <v>4.32999058830319E-008</v>
      </c>
      <c r="W29" s="29" t="n">
        <f aca="false">Achat!W29-MrgDetail!W29-MrgGros!W29-MrgTax!W29-MrgTransp!W29-MrgGaz!W29-MrgEntr!W29-MrgPipelineGaz!W29-MrgPipelinePetr!W29+PrdDetail!W29+PrdGros!W29+PrdTransp!W29+PrdGaz!W29+PrdEntr!W29+PrdPipelineGaz!W29+PrdPipelinePetr!W29-Base!W29</f>
        <v>7.99991539679468E-009</v>
      </c>
      <c r="X29" s="28" t="n">
        <f aca="false">Achat!X29-MrgDetail!X29-MrgGros!X29-MrgTax!X29-MrgTransp!X29-MrgGaz!X29-MrgEntr!X29-MrgPipelineGaz!X29-MrgPipelinePetr!X29+PrdDetail!X29+PrdGros!X29+PrdTransp!X29+PrdGaz!X29+PrdEntr!X29+PrdPipelineGaz!X29+PrdPipelinePetr!X29-Base!X29</f>
        <v>-4.2001602196251E-009</v>
      </c>
      <c r="Y29" s="29" t="n">
        <f aca="false">Achat!Y29-MrgDetail!Y29-MrgGros!Y29-MrgTax!Y29-MrgTransp!Y29-MrgGaz!Y29-MrgEntr!Y29-MrgPipelineGaz!Y29-MrgPipelinePetr!Y29+PrdDetail!Y29+PrdGros!Y29+PrdTransp!Y29+PrdGaz!Y29+PrdEntr!Y29+PrdPipelineGaz!Y29+PrdPipelinePetr!Y29-Base!Y29</f>
        <v>-2.00016074813902E-008</v>
      </c>
      <c r="Z29" s="30" t="n">
        <f aca="false">Achat!Z29-MrgDetail!Z29-MrgGros!Z29-MrgTax!Z29-MrgTransp!Z29-MrgGaz!Z29-MrgEntr!Z29-MrgPipelineGaz!Z29-MrgPipelinePetr!Z29+PrdDetail!Z29+PrdGros!Z29+PrdTransp!Z29+PrdGaz!Z29+PrdEntr!Z29+PrdPipelineGaz!Z29+PrdPipelinePetr!Z29-Base!Z29</f>
        <v>-7.9990059020929E-010</v>
      </c>
      <c r="AA29" s="29" t="n">
        <f aca="false">Achat!AA29-MrgDetail!AA29-MrgGros!AA29-MrgTax!AA29-MrgTransp!AA29-MrgGaz!AA29-MrgEntr!AA29-MrgPipelineGaz!AA29-MrgPipelinePetr!AA29+PrdDetail!AA29+PrdGros!AA29+PrdTransp!AA29+PrdGaz!AA29+PrdEntr!AA29+PrdPipelineGaz!AA29+PrdPipelinePetr!AA29-Base!AA29</f>
        <v>-1.69998770616076E-009</v>
      </c>
      <c r="AB29" s="30" t="n">
        <f aca="false">Achat!AB29-MrgDetail!AB29-MrgGros!AB29-MrgTax!AB29-MrgTransp!AB29-MrgGaz!AB29-MrgEntr!AB29-MrgPipelineGaz!AB29-MrgPipelinePetr!AB29+PrdDetail!AB29+PrdGros!AB29+PrdTransp!AB29+PrdGaz!AB29+PrdEntr!AB29+PrdPipelineGaz!AB29+PrdPipelinePetr!AB29-Base!AB29</f>
        <v>0</v>
      </c>
      <c r="AC29" s="29" t="n">
        <f aca="false">Achat!AC29-MrgDetail!AC29-MrgGros!AC29-MrgTax!AC29-MrgTransp!AC29-MrgGaz!AC29-MrgEntr!AC29-MrgPipelineGaz!AC29-MrgPipelinePetr!AC29+PrdDetail!AC29+PrdGros!AC29+PrdTransp!AC29+PrdGaz!AC29+PrdEntr!AC29+PrdPipelineGaz!AC29+PrdPipelinePetr!AC29-Base!AC29</f>
        <v>2.67000359599479E-008</v>
      </c>
      <c r="AD29" s="30" t="n">
        <f aca="false">Achat!AD29-MrgDetail!AD29-MrgGros!AD29-MrgTax!AD29-MrgTransp!AD29-MrgGaz!AD29-MrgEntr!AD29-MrgPipelineGaz!AD29-MrgPipelinePetr!AD29+PrdDetail!AD29+PrdGros!AD29+PrdTransp!AD29+PrdGaz!AD29+PrdEntr!AD29+PrdPipelineGaz!AD29+PrdPipelinePetr!AD29-Base!AD29</f>
        <v>-1.20007825898938E-008</v>
      </c>
      <c r="AE29" s="29" t="n">
        <f aca="false">Achat!AE29-MrgDetail!AE29-MrgGros!AE29-MrgTax!AE29-MrgTransp!AE29-MrgGaz!AE29-MrgEntr!AE29-MrgPipelineGaz!AE29-MrgPipelinePetr!AE29+PrdDetail!AE29+PrdGros!AE29+PrdTransp!AE29+PrdGaz!AE29+PrdEntr!AE29+PrdPipelineGaz!AE29+PrdPipelinePetr!AE29-Base!AE29</f>
        <v>-4.60001956525957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5.42995621799491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8.45975591801107E-008</v>
      </c>
      <c r="AN29" s="30" t="n">
        <f aca="false">Achat!AN29-MrgDetail!AN29-MrgGros!AN29-MrgTax!AN29-MrgTransp!AN29-MrgGaz!AN29-MrgEntr!AN29-MrgPipelineGaz!AN29-MrgPipelinePetr!AN29+PrdDetail!AN29+PrdGros!AN29+PrdTransp!AN29+PrdGaz!AN29+PrdEntr!AN29+PrdPipelineGaz!AN29+PrdPipelinePetr!AN29-Base!AN29</f>
        <v>-8.00000066192297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5.16298136687965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1.00000363545405E-009</v>
      </c>
      <c r="E30" s="29" t="n">
        <f aca="false">Achat!E30-MrgDetail!E30-MrgGros!E30-MrgTax!E30-MrgTransp!E30-MrgGaz!E30-MrgEntr!E30-MrgPipelineGaz!E30-MrgPipelinePetr!E30+PrdDetail!E30+PrdGros!E30+PrdTransp!E30+PrdGaz!E30+PrdEntr!E30+PrdPipelineGaz!E30+PrdPipelinePetr!E30-Base!E30</f>
        <v>-2.19995399675099E-009</v>
      </c>
      <c r="F30" s="28" t="n">
        <f aca="false">Achat!F30-MrgDetail!F30-MrgGros!F30-MrgTax!F30-MrgTransp!F30-MrgGaz!F30-MrgEntr!F30-MrgPipelineGaz!F30-MrgPipelinePetr!F30+PrdDetail!F30+PrdGros!F30+PrdTransp!F30+PrdGaz!F30+PrdEntr!F30+PrdPipelineGaz!F30+PrdPipelinePetr!F30-Base!F30</f>
        <v>-1.00000008274037E-009</v>
      </c>
      <c r="G30" s="29" t="n">
        <f aca="false">Achat!G30-MrgDetail!G30-MrgGros!G30-MrgTax!G30-MrgTransp!G30-MrgGaz!G30-MrgEntr!G30-MrgPipelineGaz!G30-MrgPipelinePetr!G30+PrdDetail!G30+PrdGros!G30+PrdTransp!G30+PrdGaz!G30+PrdEntr!G30+PrdPipelineGaz!G30+PrdPipelinePetr!G30-Base!G30</f>
        <v>-1.00000008274037E-010</v>
      </c>
      <c r="H30" s="28" t="n">
        <f aca="false">Achat!H30-MrgDetail!H30-MrgGros!H30-MrgTax!H30-MrgTransp!H30-MrgGaz!H30-MrgEntr!H30-MrgPipelineGaz!H30-MrgPipelinePetr!H30+PrdDetail!H30+PrdGros!H30+PrdTransp!H30+PrdGaz!H30+PrdEntr!H30+PrdPipelineGaz!H30+PrdPipelinePetr!H30-Base!H30</f>
        <v>-2.03999661607668E-008</v>
      </c>
      <c r="I30" s="29" t="n">
        <f aca="false">Achat!I30-MrgDetail!I30-MrgGros!I30-MrgTax!I30-MrgTransp!I30-MrgGaz!I30-MrgEntr!I30-MrgPipelineGaz!I30-MrgPipelinePetr!I30+PrdDetail!I30+PrdGros!I30+PrdTransp!I30+PrdGaz!I30+PrdEntr!I30+PrdPipelineGaz!I30+PrdPipelinePetr!I30-Base!I30</f>
        <v>7.99957433628151E-010</v>
      </c>
      <c r="J30" s="28" t="n">
        <f aca="false">Achat!J30-MrgDetail!J30-MrgGros!J30-MrgTax!J30-MrgTransp!J30-MrgGaz!J30-MrgEntr!J30-MrgPipelineGaz!J30-MrgPipelinePetr!J30+PrdDetail!J30+PrdGros!J30+PrdTransp!J30+PrdGaz!J30+PrdEntr!J30+PrdPipelineGaz!J30+PrdPipelinePetr!J30-Base!J30</f>
        <v>-1.74002252606442E-008</v>
      </c>
      <c r="K30" s="29" t="n">
        <f aca="false">Achat!K30-MrgDetail!K30-MrgGros!K30-MrgTax!K30-MrgTransp!K30-MrgGaz!K30-MrgEntr!K30-MrgPipelineGaz!K30-MrgPipelinePetr!K30+PrdDetail!K30+PrdGros!K30+PrdTransp!K30+PrdGaz!K30+PrdEntr!K30+PrdPipelineGaz!K30+PrdPipelinePetr!K30-Base!K30</f>
        <v>4.01096258428879E-007</v>
      </c>
      <c r="L30" s="28" t="n">
        <f aca="false">Achat!L30-MrgDetail!L30-MrgGros!L30-MrgTax!L30-MrgTransp!L30-MrgGaz!L30-MrgEntr!L30-MrgPipelineGaz!L30-MrgPipelinePetr!L30+PrdDetail!L30+PrdGros!L30+PrdTransp!L30+PrdGaz!L30+PrdEntr!L30+PrdPipelineGaz!L30+PrdPipelinePetr!L30-Base!L30</f>
        <v>4.30000000051223E-008</v>
      </c>
      <c r="M30" s="29" t="n">
        <f aca="false">Achat!M30-MrgDetail!M30-MrgGros!M30-MrgTax!M30-MrgTransp!M30-MrgGaz!M30-MrgEntr!M30-MrgPipelineGaz!M30-MrgPipelinePetr!M30+PrdDetail!M30+PrdGros!M30+PrdTransp!M30+PrdGaz!M30+PrdEntr!M30+PrdPipelineGaz!M30+PrdPipelinePetr!M30-Base!M30</f>
        <v>-6.25000211584847E-008</v>
      </c>
      <c r="N30" s="28" t="n">
        <f aca="false">Achat!N30-MrgDetail!N30-MrgGros!N30-MrgTax!N30-MrgTransp!N30-MrgGaz!N30-MrgEntr!N30-MrgPipelineGaz!N30-MrgPipelinePetr!N30+PrdDetail!N30+PrdGros!N30+PrdTransp!N30+PrdGaz!N30+PrdEntr!N30+PrdPipelineGaz!N30+PrdPipelinePetr!N30-Base!N30</f>
        <v>-6.35002379567595E-008</v>
      </c>
      <c r="O30" s="29" t="n">
        <f aca="false">Achat!O30-MrgDetail!O30-MrgGros!O30-MrgTax!O30-MrgTransp!O30-MrgGaz!O30-MrgEntr!O30-MrgPipelineGaz!O30-MrgPipelinePetr!O30+PrdDetail!O30+PrdGros!O30+PrdTransp!O30+PrdGaz!O30+PrdEntr!O30+PrdPipelineGaz!O30+PrdPipelinePetr!O30-Base!O30</f>
        <v>-1.09998836705927E-008</v>
      </c>
      <c r="P30" s="28" t="n">
        <f aca="false">Achat!P30-MrgDetail!P30-MrgGros!P30-MrgTax!P30-MrgTransp!P30-MrgGaz!P30-MrgEntr!P30-MrgPipelineGaz!P30-MrgPipelinePetr!P30+PrdDetail!P30+PrdGros!P30+PrdTransp!P30+PrdGaz!P30+PrdEntr!P30+PrdPipelineGaz!P30+PrdPipelinePetr!P30-Base!P30</f>
        <v>2.07000994123518E-008</v>
      </c>
      <c r="Q30" s="29" t="n">
        <f aca="false">Achat!Q30-MrgDetail!Q30-MrgGros!Q30-MrgTax!Q30-MrgTransp!Q30-MrgGaz!Q30-MrgEntr!Q30-MrgPipelineGaz!Q30-MrgPipelinePetr!Q30+PrdDetail!Q30+PrdGros!Q30+PrdTransp!Q30+PrdGaz!Q30+PrdEntr!Q30+PrdPipelineGaz!Q30+PrdPipelinePetr!Q30-Base!Q30</f>
        <v>1.80034476215951E-009</v>
      </c>
      <c r="R30" s="28" t="n">
        <f aca="false">Achat!R30-MrgDetail!R30-MrgGros!R30-MrgTax!R30-MrgTransp!R30-MrgGaz!R30-MrgEntr!R30-MrgPipelineGaz!R30-MrgPipelinePetr!R30+PrdDetail!R30+PrdGros!R30+PrdTransp!R30+PrdGaz!R30+PrdEntr!R30+PrdPipelineGaz!R30+PrdPipelinePetr!R30-Base!R30</f>
        <v>-1.46000047607231E-008</v>
      </c>
      <c r="S30" s="29" t="n">
        <f aca="false">Achat!S30-MrgDetail!S30-MrgGros!S30-MrgTax!S30-MrgTransp!S30-MrgGaz!S30-MrgEntr!S30-MrgPipelineGaz!S30-MrgPipelinePetr!S30+PrdDetail!S30+PrdGros!S30+PrdTransp!S30+PrdGaz!S30+PrdEntr!S30+PrdPipelineGaz!S30+PrdPipelinePetr!S30-Base!S30</f>
        <v>2.00003569261753E-010</v>
      </c>
      <c r="T30" s="28" t="n">
        <f aca="false">Achat!T30-MrgDetail!T30-MrgGros!T30-MrgTax!T30-MrgTransp!T30-MrgGaz!T30-MrgEntr!T30-MrgPipelineGaz!T30-MrgPipelinePetr!T30+PrdDetail!T30+PrdGros!T30+PrdTransp!T30+PrdGaz!T30+PrdEntr!T30+PrdPipelineGaz!T30+PrdPipelinePetr!T30-Base!T30</f>
        <v>-1.10009068521322E-009</v>
      </c>
      <c r="U30" s="29" t="n">
        <f aca="false">Achat!U30-MrgDetail!U30-MrgGros!U30-MrgTax!U30-MrgTransp!U30-MrgGaz!U30-MrgEntr!U30-MrgPipelineGaz!U30-MrgPipelinePetr!U30+PrdDetail!U30+PrdGros!U30+PrdTransp!U30+PrdGaz!U30+PrdEntr!U30+PrdPipelineGaz!U30+PrdPipelinePetr!U30-Base!U30</f>
        <v>2.5999611352745E-009</v>
      </c>
      <c r="V30" s="28" t="n">
        <f aca="false">Achat!V30-MrgDetail!V30-MrgGros!V30-MrgTax!V30-MrgTransp!V30-MrgGaz!V30-MrgEntr!V30-MrgPipelineGaz!V30-MrgPipelinePetr!V30+PrdDetail!V30+PrdGros!V30+PrdTransp!V30+PrdGaz!V30+PrdEntr!V30+PrdPipelineGaz!V30+PrdPipelinePetr!V30-Base!V30</f>
        <v>4.28999555879273E-008</v>
      </c>
      <c r="W30" s="29" t="n">
        <f aca="false">Achat!W30-MrgDetail!W30-MrgGros!W30-MrgTax!W30-MrgTransp!W30-MrgGaz!W30-MrgEntr!W30-MrgPipelineGaz!W30-MrgPipelinePetr!W30+PrdDetail!W30+PrdGros!W30+PrdTransp!W30+PrdGaz!W30+PrdEntr!W30+PrdPipelineGaz!W30+PrdPipelinePetr!W30-Base!W30</f>
        <v>-2.29988472710829E-009</v>
      </c>
      <c r="X30" s="28" t="n">
        <f aca="false">Achat!X30-MrgDetail!X30-MrgGros!X30-MrgTax!X30-MrgTransp!X30-MrgGaz!X30-MrgEntr!X30-MrgPipelineGaz!X30-MrgPipelinePetr!X30+PrdDetail!X30+PrdGros!X30+PrdTransp!X30+PrdGaz!X30+PrdEntr!X30+PrdPipelineGaz!X30+PrdPipelinePetr!X30-Base!X30</f>
        <v>7.99957433628151E-010</v>
      </c>
      <c r="Y30" s="29" t="n">
        <f aca="false">Achat!Y30-MrgDetail!Y30-MrgGros!Y30-MrgTax!Y30-MrgTransp!Y30-MrgGaz!Y30-MrgEntr!Y30-MrgPipelineGaz!Y30-MrgPipelinePetr!Y30+PrdDetail!Y30+PrdGros!Y30+PrdTransp!Y30+PrdGaz!Y30+PrdEntr!Y30+PrdPipelineGaz!Y30+PrdPipelinePetr!Y30-Base!Y30</f>
        <v>-9.08012225409038E-008</v>
      </c>
      <c r="Z30" s="30" t="n">
        <f aca="false">Achat!Z30-MrgDetail!Z30-MrgGros!Z30-MrgTax!Z30-MrgTransp!Z30-MrgGaz!Z30-MrgEntr!Z30-MrgPipelineGaz!Z30-MrgPipelinePetr!Z30+PrdDetail!Z30+PrdGros!Z30+PrdTransp!Z30+PrdGaz!Z30+PrdEntr!Z30+PrdPipelineGaz!Z30+PrdPipelinePetr!Z30-Base!Z30</f>
        <v>-1.00000008274037E-010</v>
      </c>
      <c r="AA30" s="29" t="n">
        <f aca="false">Achat!AA30-MrgDetail!AA30-MrgGros!AA30-MrgTax!AA30-MrgTransp!AA30-MrgGaz!AA30-MrgEntr!AA30-MrgPipelineGaz!AA30-MrgPipelinePetr!AA30+PrdDetail!AA30+PrdGros!AA30+PrdTransp!AA30+PrdGaz!AA30+PrdEntr!AA30+PrdPipelineGaz!AA30+PrdPipelinePetr!AA30-Base!AA30</f>
        <v>-8.00000066192297E-010</v>
      </c>
      <c r="AB30" s="30" t="n">
        <f aca="false">Achat!AB30-MrgDetail!AB30-MrgGros!AB30-MrgTax!AB30-MrgTransp!AB30-MrgGaz!AB30-MrgEntr!AB30-MrgPipelineGaz!AB30-MrgPipelinePetr!AB30+PrdDetail!AB30+PrdGros!AB30+PrdTransp!AB30+PrdGaz!AB30+PrdEntr!AB30+PrdPipelineGaz!AB30+PrdPipelinePetr!AB30-Base!AB30</f>
        <v>8.00000066192297E-010</v>
      </c>
      <c r="AC30" s="29" t="n">
        <f aca="false">Achat!AC30-MrgDetail!AC30-MrgGros!AC30-MrgTax!AC30-MrgTransp!AC30-MrgGaz!AC30-MrgEntr!AC30-MrgPipelineGaz!AC30-MrgPipelinePetr!AC30+PrdDetail!AC30+PrdGros!AC30+PrdTransp!AC30+PrdGaz!AC30+PrdEntr!AC30+PrdPipelineGaz!AC30+PrdPipelinePetr!AC30-Base!AC30</f>
        <v>5.17002263222821E-008</v>
      </c>
      <c r="AD30" s="30" t="n">
        <f aca="false">Achat!AD30-MrgDetail!AD30-MrgGros!AD30-MrgTax!AD30-MrgTransp!AD30-MrgGaz!AD30-MrgEntr!AD30-MrgPipelineGaz!AD30-MrgPipelinePetr!AD30+PrdDetail!AD30+PrdGros!AD30+PrdTransp!AD30+PrdGaz!AD30+PrdEntr!AD30+PrdPipelineGaz!AD30+PrdPipelinePetr!AD30-Base!AD30</f>
        <v>-2.99999669550743E-009</v>
      </c>
      <c r="AE30" s="29" t="n">
        <f aca="false">Achat!AE30-MrgDetail!AE30-MrgGros!AE30-MrgTax!AE30-MrgTransp!AE30-MrgGaz!AE30-MrgEntr!AE30-MrgPipelineGaz!AE30-MrgPipelinePetr!AE30+PrdDetail!AE30+PrdGros!AE30+PrdTransp!AE30+PrdGaz!AE30+PrdEntr!AE30+PrdPipelineGaz!AE30+PrdPipelinePetr!AE30-Base!AE30</f>
        <v>-1.00001784630877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4.55002009402961E-008</v>
      </c>
      <c r="AN30" s="30" t="n">
        <f aca="false">Achat!AN30-MrgDetail!AN30-MrgGros!AN30-MrgTax!AN30-MrgTransp!AN30-MrgGaz!AN30-MrgEntr!AN30-MrgPipelineGaz!AN30-MrgPipelinePetr!AN30+PrdDetail!AN30+PrdGros!AN30+PrdTransp!AN30+PrdGaz!AN30+PrdEntr!AN30+PrdPipelineGaz!AN30+PrdPipelinePetr!AN30-Base!AN30</f>
        <v>3.00001801178951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2.31295079089477E-007</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6.5999756770907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8.10000528872479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7.44000772101572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1.00000008274037E-010</v>
      </c>
      <c r="E32" s="29" t="n">
        <f aca="false">Achat!E32-MrgDetail!E32-MrgGros!E32-MrgTax!E32-MrgTransp!E32-MrgGaz!E32-MrgEntr!E32-MrgPipelineGaz!E32-MrgPipelinePetr!E32+PrdDetail!E32+PrdGros!E32+PrdTransp!E32+PrdGaz!E32+PrdEntr!E32+PrdPipelineGaz!E32+PrdPipelinePetr!E32-Base!E32</f>
        <v>0</v>
      </c>
      <c r="F32" s="28" t="n">
        <f aca="false">Achat!F32-MrgDetail!F32-MrgGros!F32-MrgTax!F32-MrgTransp!F32-MrgGaz!F32-MrgEntr!F32-MrgPipelineGaz!F32-MrgPipelinePetr!F32+PrdDetail!F32+PrdGros!F32+PrdTransp!F32+PrdGaz!F32+PrdEntr!F32+PrdPipelineGaz!F32+PrdPipelinePetr!F32-Base!F32</f>
        <v>-1.41000002472358E-011</v>
      </c>
      <c r="G32" s="29" t="n">
        <f aca="false">Achat!G32-MrgDetail!G32-MrgGros!G32-MrgTax!G32-MrgTransp!G32-MrgGaz!G32-MrgEntr!G32-MrgPipelineGaz!G32-MrgPipelinePetr!G32+PrdDetail!G32+PrdGros!G32+PrdTransp!G32+PrdGaz!G32+PrdEntr!G32+PrdPipelineGaz!G32+PrdPipelinePetr!G32-Base!G32</f>
        <v>0</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1.00000230318642E-01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0</v>
      </c>
      <c r="O32" s="29" t="n">
        <f aca="false">Achat!O32-MrgDetail!O32-MrgGros!O32-MrgTax!O32-MrgTransp!O32-MrgGaz!O32-MrgEntr!O32-MrgPipelineGaz!O32-MrgPipelinePetr!O32+PrdDetail!O32+PrdGros!O32+PrdTransp!O32+PrdGaz!O32+PrdEntr!O32+PrdPipelineGaz!O32+PrdPipelinePetr!O32-Base!O32</f>
        <v>-5.00001817727025E-010</v>
      </c>
      <c r="P32" s="28" t="n">
        <f aca="false">Achat!P32-MrgDetail!P32-MrgGros!P32-MrgTax!P32-MrgTransp!P32-MrgGaz!P32-MrgEntr!P32-MrgPipelineGaz!P32-MrgPipelinePetr!P32+PrdDetail!P32+PrdGros!P32+PrdTransp!P32+PrdGaz!P32+PrdEntr!P32+PrdPipelineGaz!P32+PrdPipelinePetr!P32-Base!P32</f>
        <v>-5.00001817727025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0</v>
      </c>
      <c r="T32" s="28" t="n">
        <f aca="false">Achat!T32-MrgDetail!T32-MrgGros!T32-MrgTax!T32-MrgTransp!T32-MrgGaz!T32-MrgEntr!T32-MrgPipelineGaz!T32-MrgPipelinePetr!T32+PrdDetail!T32+PrdGros!T32+PrdTransp!T32+PrdGaz!T32+PrdEntr!T32+PrdPipelineGaz!T32+PrdPipelinePetr!T32-Base!T32</f>
        <v>6.00000049644223E-010</v>
      </c>
      <c r="U32" s="29" t="n">
        <f aca="false">Achat!U32-MrgDetail!U32-MrgGros!U32-MrgTax!U32-MrgTransp!U32-MrgGaz!U32-MrgEntr!U32-MrgPipelineGaz!U32-MrgPipelinePetr!U32+PrdDetail!U32+PrdGros!U32+PrdTransp!U32+PrdGaz!U32+PrdEntr!U32+PrdPipelineGaz!U32+PrdPipelinePetr!U32-Base!U32</f>
        <v>-1.00000008274037E-010</v>
      </c>
      <c r="V32" s="28" t="n">
        <f aca="false">Achat!V32-MrgDetail!V32-MrgGros!V32-MrgTax!V32-MrgTransp!V32-MrgGaz!V32-MrgEntr!V32-MrgPipelineGaz!V32-MrgPipelinePetr!V32+PrdDetail!V32+PrdGros!V32+PrdTransp!V32+PrdGaz!V32+PrdEntr!V32+PrdPipelineGaz!V32+PrdPipelinePetr!V32-Base!V32</f>
        <v>-1.00000008274037E-01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1.11002009361982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1.76598405232653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2.88414518435833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1.00000008274037E-01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1.00000008274037E-01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8.99987639968458E-010</v>
      </c>
      <c r="I33" s="29" t="n">
        <f aca="false">Achat!I33-MrgDetail!I33-MrgGros!I33-MrgTax!I33-MrgTransp!I33-MrgGaz!I33-MrgEntr!I33-MrgPipelineGaz!I33-MrgPipelinePetr!I33+PrdDetail!I33+PrdGros!I33+PrdTransp!I33+PrdGaz!I33+PrdEntr!I33+PrdPipelineGaz!I33+PrdPipelinePetr!I33-Base!I33</f>
        <v>3.9999648038247E-010</v>
      </c>
      <c r="J33" s="28" t="n">
        <f aca="false">Achat!J33-MrgDetail!J33-MrgGros!J33-MrgTax!J33-MrgTransp!J33-MrgGaz!J33-MrgEntr!J33-MrgPipelineGaz!J33-MrgPipelinePetr!J33+PrdDetail!J33+PrdGros!J33+PrdTransp!J33+PrdGaz!J33+PrdEntr!J33+PrdPipelineGaz!J33+PrdPipelinePetr!J33-Base!J33</f>
        <v>3.0000535389263E-010</v>
      </c>
      <c r="K33" s="29" t="n">
        <f aca="false">Achat!K33-MrgDetail!K33-MrgGros!K33-MrgTax!K33-MrgTransp!K33-MrgGaz!K33-MrgEntr!K33-MrgPipelineGaz!K33-MrgPipelinePetr!K33+PrdDetail!K33+PrdGros!K33+PrdTransp!K33+PrdGaz!K33+PrdEntr!K33+PrdPipelineGaz!K33+PrdPipelinePetr!K33-Base!K33</f>
        <v>-5.69980329601094E-009</v>
      </c>
      <c r="L33" s="28" t="n">
        <f aca="false">Achat!L33-MrgDetail!L33-MrgGros!L33-MrgTax!L33-MrgTransp!L33-MrgGaz!L33-MrgEntr!L33-MrgPipelineGaz!L33-MrgPipelinePetr!L33+PrdDetail!L33+PrdGros!L33+PrdTransp!L33+PrdGaz!L33+PrdEntr!L33+PrdPipelineGaz!L33+PrdPipelinePetr!L33-Base!L33</f>
        <v>-5.00051555718528E-010</v>
      </c>
      <c r="M33" s="29" t="n">
        <f aca="false">Achat!M33-MrgDetail!M33-MrgGros!M33-MrgTax!M33-MrgTransp!M33-MrgGaz!M33-MrgEntr!M33-MrgPipelineGaz!M33-MrgPipelinePetr!M33+PrdDetail!M33+PrdGros!M33+PrdTransp!M33+PrdGaz!M33+PrdEntr!M33+PrdPipelineGaz!M33+PrdPipelinePetr!M33-Base!M33</f>
        <v>-2.29999841394601E-009</v>
      </c>
      <c r="N33" s="28" t="n">
        <f aca="false">Achat!N33-MrgDetail!N33-MrgGros!N33-MrgTax!N33-MrgTransp!N33-MrgGaz!N33-MrgEntr!N33-MrgPipelineGaz!N33-MrgPipelinePetr!N33+PrdDetail!N33+PrdGros!N33+PrdTransp!N33+PrdGaz!N33+PrdEntr!N33+PrdPipelineGaz!N33+PrdPipelinePetr!N33-Base!N33</f>
        <v>-1.00015995485592E-010</v>
      </c>
      <c r="O33" s="29" t="n">
        <f aca="false">Achat!O33-MrgDetail!O33-MrgGros!O33-MrgTax!O33-MrgTransp!O33-MrgGaz!O33-MrgEntr!O33-MrgPipelineGaz!O33-MrgPipelinePetr!O33+PrdDetail!O33+PrdGros!O33+PrdTransp!O33+PrdGaz!O33+PrdEntr!O33+PrdPipelineGaz!O33+PrdPipelinePetr!O33-Base!O33</f>
        <v>1.99975147552323E-010</v>
      </c>
      <c r="P33" s="28" t="n">
        <f aca="false">Achat!P33-MrgDetail!P33-MrgGros!P33-MrgTax!P33-MrgTransp!P33-MrgGaz!P33-MrgEntr!P33-MrgPipelineGaz!P33-MrgPipelinePetr!P33+PrdDetail!P33+PrdGros!P33+PrdTransp!P33+PrdGaz!P33+PrdEntr!P33+PrdPipelineGaz!P33+PrdPipelinePetr!P33-Base!P33</f>
        <v>-3.50001982951653E-009</v>
      </c>
      <c r="Q33" s="29" t="n">
        <f aca="false">Achat!Q33-MrgDetail!Q33-MrgGros!Q33-MrgTax!Q33-MrgTransp!Q33-MrgGaz!Q33-MrgEntr!Q33-MrgPipelineGaz!Q33-MrgPipelinePetr!Q33+PrdDetail!Q33+PrdGros!Q33+PrdTransp!Q33+PrdGaz!Q33+PrdEntr!Q33+PrdPipelineGaz!Q33+PrdPipelinePetr!Q33-Base!Q33</f>
        <v>-4.19993284594966E-009</v>
      </c>
      <c r="R33" s="28" t="n">
        <f aca="false">Achat!R33-MrgDetail!R33-MrgGros!R33-MrgTax!R33-MrgTransp!R33-MrgGaz!R33-MrgEntr!R33-MrgPipelineGaz!R33-MrgPipelinePetr!R33+PrdDetail!R33+PrdGros!R33+PrdTransp!R33+PrdGaz!R33+PrdEntr!R33+PrdPipelineGaz!R33+PrdPipelinePetr!R33-Base!R33</f>
        <v>-1.00001784630877E-010</v>
      </c>
      <c r="S33" s="29" t="n">
        <f aca="false">Achat!S33-MrgDetail!S33-MrgGros!S33-MrgTax!S33-MrgTransp!S33-MrgGaz!S33-MrgEntr!S33-MrgPipelineGaz!S33-MrgPipelinePetr!S33+PrdDetail!S33+PrdGros!S33+PrdTransp!S33+PrdGaz!S33+PrdEntr!S33+PrdPipelineGaz!S33+PrdPipelinePetr!S33-Base!S33</f>
        <v>-1.00000008274037E-010</v>
      </c>
      <c r="T33" s="28" t="n">
        <f aca="false">Achat!T33-MrgDetail!T33-MrgGros!T33-MrgTax!T33-MrgTransp!T33-MrgGaz!T33-MrgEntr!T33-MrgPipelineGaz!T33-MrgPipelinePetr!T33+PrdDetail!T33+PrdGros!T33+PrdTransp!T33+PrdGaz!T33+PrdEntr!T33+PrdPipelineGaz!T33+PrdPipelinePetr!T33-Base!T33</f>
        <v>-1.00001784630877E-010</v>
      </c>
      <c r="U33" s="29" t="n">
        <f aca="false">Achat!U33-MrgDetail!U33-MrgGros!U33-MrgTax!U33-MrgTransp!U33-MrgGaz!U33-MrgEntr!U33-MrgPipelineGaz!U33-MrgPipelinePetr!U33+PrdDetail!U33+PrdGros!U33+PrdTransp!U33+PrdGaz!U33+PrdEntr!U33+PrdPipelineGaz!U33+PrdPipelinePetr!U33-Base!U33</f>
        <v>1.19996457215166E-009</v>
      </c>
      <c r="V33" s="28" t="n">
        <f aca="false">Achat!V33-MrgDetail!V33-MrgGros!V33-MrgTax!V33-MrgTransp!V33-MrgGaz!V33-MrgEntr!V33-MrgPipelineGaz!V33-MrgPipelinePetr!V33+PrdDetail!V33+PrdGros!V33+PrdTransp!V33+PrdGaz!V33+PrdEntr!V33+PrdPipelineGaz!V33+PrdPipelinePetr!V33-Base!V33</f>
        <v>1.00010311143706E-009</v>
      </c>
      <c r="W33" s="29" t="n">
        <f aca="false">Achat!W33-MrgDetail!W33-MrgGros!W33-MrgTax!W33-MrgTransp!W33-MrgGaz!W33-MrgEntr!W33-MrgPipelineGaz!W33-MrgPipelinePetr!W33+PrdDetail!W33+PrdGros!W33+PrdTransp!W33+PrdGaz!W33+PrdEntr!W33+PrdPipelineGaz!W33+PrdPipelinePetr!W33-Base!W33</f>
        <v>-9.00008956250531E-010</v>
      </c>
      <c r="X33" s="28" t="n">
        <f aca="false">Achat!X33-MrgDetail!X33-MrgGros!X33-MrgTax!X33-MrgTransp!X33-MrgGaz!X33-MrgEntr!X33-MrgPipelineGaz!X33-MrgPipelinePetr!X33+PrdDetail!X33+PrdGros!X33+PrdTransp!X33+PrdGaz!X33+PrdEntr!X33+PrdPipelineGaz!X33+PrdPipelinePetr!X33-Base!X33</f>
        <v>2.0000072709081E-009</v>
      </c>
      <c r="Y33" s="29" t="n">
        <f aca="false">Achat!Y33-MrgDetail!Y33-MrgGros!Y33-MrgTax!Y33-MrgTransp!Y33-MrgGaz!Y33-MrgEntr!Y33-MrgPipelineGaz!Y33-MrgPipelinePetr!Y33+PrdDetail!Y33+PrdGros!Y33+PrdTransp!Y33+PrdGaz!Y33+PrdEntr!Y33+PrdPipelineGaz!Y33+PrdPipelinePetr!Y33-Base!Y33</f>
        <v>0</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0</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5.7380020734854E-007</v>
      </c>
      <c r="AD33" s="30" t="n">
        <f aca="false">Achat!AD33-MrgDetail!AD33-MrgGros!AD33-MrgTax!AD33-MrgTransp!AD33-MrgGaz!AD33-MrgEntr!AD33-MrgPipelineGaz!AD33-MrgPipelinePetr!AD33+PrdDetail!AD33+PrdGros!AD33+PrdTransp!AD33+PrdGaz!AD33+PrdEntr!AD33+PrdPipelineGaz!AD33+PrdPipelinePetr!AD33-Base!AD33</f>
        <v>-2.99991143037914E-010</v>
      </c>
      <c r="AE33" s="29" t="n">
        <f aca="false">Achat!AE33-MrgDetail!AE33-MrgGros!AE33-MrgTax!AE33-MrgTransp!AE33-MrgGaz!AE33-MrgEntr!AE33-MrgPipelineGaz!AE33-MrgPipelinePetr!AE33+PrdDetail!AE33+PrdGros!AE33+PrdTransp!AE33+PrdGaz!AE33+PrdEntr!AE33+PrdPipelineGaz!AE33+PrdPipelinePetr!AE33-Base!AE33</f>
        <v>-9.99982319171977E-011</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1.7999809642788E-008</v>
      </c>
      <c r="AN33" s="30" t="n">
        <f aca="false">Achat!AN33-MrgDetail!AN33-MrgGros!AN33-MrgTax!AN33-MrgTransp!AN33-MrgGaz!AN33-MrgEntr!AN33-MrgPipelineGaz!AN33-MrgPipelinePetr!AN33+PrdDetail!AN33+PrdGros!AN33+PrdTransp!AN33+PrdGaz!AN33+PrdEntr!AN33+PrdPipelineGaz!AN33+PrdPipelinePetr!AN33-Base!AN33</f>
        <v>5.20000753567729E-009</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5.83300264977993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4.00000033096148E-010</v>
      </c>
      <c r="E34" s="29" t="n">
        <f aca="false">Achat!E34-MrgDetail!E34-MrgGros!E34-MrgTax!E34-MrgTransp!E34-MrgGaz!E34-MrgEntr!E34-MrgPipelineGaz!E34-MrgPipelinePetr!E34+PrdDetail!E34+PrdGros!E34+PrdTransp!E34+PrdGaz!E34+PrdEntr!E34+PrdPipelineGaz!E34+PrdPipelinePetr!E34-Base!E34</f>
        <v>3.99992927668791E-010</v>
      </c>
      <c r="F34" s="28" t="n">
        <f aca="false">Achat!F34-MrgDetail!F34-MrgGros!F34-MrgTax!F34-MrgTransp!F34-MrgGaz!F34-MrgEntr!F34-MrgPipelineGaz!F34-MrgPipelinePetr!F34+PrdDetail!F34+PrdGros!F34+PrdTransp!F34+PrdGaz!F34+PrdEntr!F34+PrdPipelineGaz!F34+PrdPipelinePetr!F34-Base!F34</f>
        <v>-1.00000008274037E-010</v>
      </c>
      <c r="G34" s="29" t="n">
        <f aca="false">Achat!G34-MrgDetail!G34-MrgGros!G34-MrgTax!G34-MrgTransp!G34-MrgGaz!G34-MrgEntr!G34-MrgPipelineGaz!G34-MrgPipelinePetr!G34+PrdDetail!G34+PrdGros!G34+PrdTransp!G34+PrdGaz!G34+PrdEntr!G34+PrdPipelineGaz!G34+PrdPipelinePetr!G34-Base!G34</f>
        <v>-1.00000008274037E-010</v>
      </c>
      <c r="H34" s="28" t="n">
        <f aca="false">Achat!H34-MrgDetail!H34-MrgGros!H34-MrgTax!H34-MrgTransp!H34-MrgGaz!H34-MrgEntr!H34-MrgPipelineGaz!H34-MrgPipelinePetr!H34+PrdDetail!H34+PrdGros!H34+PrdTransp!H34+PrdGaz!H34+PrdEntr!H34+PrdPipelineGaz!H34+PrdPipelinePetr!H34-Base!H34</f>
        <v>3.90002696804004E-009</v>
      </c>
      <c r="I34" s="29" t="n">
        <f aca="false">Achat!I34-MrgDetail!I34-MrgGros!I34-MrgTax!I34-MrgTransp!I34-MrgGaz!I34-MrgEntr!I34-MrgPipelineGaz!I34-MrgPipelinePetr!I34+PrdDetail!I34+PrdGros!I34+PrdTransp!I34+PrdGaz!I34+PrdEntr!I34+PrdPipelineGaz!I34+PrdPipelinePetr!I34-Base!I34</f>
        <v>-6.9999828156142E-010</v>
      </c>
      <c r="J34" s="28" t="n">
        <f aca="false">Achat!J34-MrgDetail!J34-MrgGros!J34-MrgTax!J34-MrgTransp!J34-MrgGaz!J34-MrgEntr!J34-MrgPipelineGaz!J34-MrgPipelinePetr!J34+PrdDetail!J34+PrdGros!J34+PrdTransp!J34+PrdGaz!J34+PrdEntr!J34+PrdPipelineGaz!J34+PrdPipelinePetr!J34-Base!J34</f>
        <v>5.40001110493904E-009</v>
      </c>
      <c r="K34" s="29" t="n">
        <f aca="false">Achat!K34-MrgDetail!K34-MrgGros!K34-MrgTax!K34-MrgTransp!K34-MrgGaz!K34-MrgEntr!K34-MrgPipelineGaz!K34-MrgPipelinePetr!K34+PrdDetail!K34+PrdGros!K34+PrdTransp!K34+PrdGaz!K34+PrdEntr!K34+PrdPipelineGaz!K34+PrdPipelinePetr!K34-Base!K34</f>
        <v>2.98000486509409E-008</v>
      </c>
      <c r="L34" s="28" t="n">
        <f aca="false">Achat!L34-MrgDetail!L34-MrgGros!L34-MrgTax!L34-MrgTransp!L34-MrgGaz!L34-MrgEntr!L34-MrgPipelineGaz!L34-MrgPipelinePetr!L34+PrdDetail!L34+PrdGros!L34+PrdTransp!L34+PrdGaz!L34+PrdEntr!L34+PrdPipelineGaz!L34+PrdPipelinePetr!L34-Base!L34</f>
        <v>2.67000359599479E-008</v>
      </c>
      <c r="M34" s="29" t="n">
        <f aca="false">Achat!M34-MrgDetail!M34-MrgGros!M34-MrgTax!M34-MrgTransp!M34-MrgGaz!M34-MrgEntr!M34-MrgPipelineGaz!M34-MrgPipelinePetr!M34+PrdDetail!M34+PrdGros!M34+PrdTransp!M34+PrdGaz!M34+PrdEntr!M34+PrdPipelineGaz!M34+PrdPipelinePetr!M34-Base!M34</f>
        <v>7.84000349085545E-008</v>
      </c>
      <c r="N34" s="28" t="n">
        <f aca="false">Achat!N34-MrgDetail!N34-MrgGros!N34-MrgTax!N34-MrgTransp!N34-MrgGaz!N34-MrgEntr!N34-MrgPipelineGaz!N34-MrgPipelinePetr!N34+PrdDetail!N34+PrdGros!N34+PrdTransp!N34+PrdGaz!N34+PrdEntr!N34+PrdPipelineGaz!N34+PrdPipelinePetr!N34-Base!N34</f>
        <v>-2.8001068130834E-009</v>
      </c>
      <c r="O34" s="29" t="n">
        <f aca="false">Achat!O34-MrgDetail!O34-MrgGros!O34-MrgTax!O34-MrgTransp!O34-MrgGaz!O34-MrgEntr!O34-MrgPipelineGaz!O34-MrgPipelinePetr!O34+PrdDetail!O34+PrdGros!O34+PrdTransp!O34+PrdGaz!O34+PrdEntr!O34+PrdPipelineGaz!O34+PrdPipelinePetr!O34-Base!O34</f>
        <v>-3.39991856890265E-009</v>
      </c>
      <c r="P34" s="28" t="n">
        <f aca="false">Achat!P34-MrgDetail!P34-MrgGros!P34-MrgTax!P34-MrgTransp!P34-MrgGaz!P34-MrgEntr!P34-MrgPipelineGaz!P34-MrgPipelinePetr!P34+PrdDetail!P34+PrdGros!P34+PrdTransp!P34+PrdGaz!P34+PrdEntr!P34+PrdPipelineGaz!P34+PrdPipelinePetr!P34-Base!P34</f>
        <v>-7.68000063544605E-008</v>
      </c>
      <c r="Q34" s="29" t="n">
        <f aca="false">Achat!Q34-MrgDetail!Q34-MrgGros!Q34-MrgTax!Q34-MrgTransp!Q34-MrgGaz!Q34-MrgEntr!Q34-MrgPipelineGaz!Q34-MrgPipelinePetr!Q34+PrdDetail!Q34+PrdGros!Q34+PrdTransp!Q34+PrdGaz!Q34+PrdEntr!Q34+PrdPipelineGaz!Q34+PrdPipelinePetr!Q34-Base!Q34</f>
        <v>-6.99992597219534E-009</v>
      </c>
      <c r="R34" s="28" t="n">
        <f aca="false">Achat!R34-MrgDetail!R34-MrgGros!R34-MrgTax!R34-MrgTransp!R34-MrgGaz!R34-MrgEntr!R34-MrgPipelineGaz!R34-MrgPipelinePetr!R34+PrdDetail!R34+PrdGros!R34+PrdTransp!R34+PrdGaz!R34+PrdEntr!R34+PrdPipelineGaz!R34+PrdPipelinePetr!R34-Base!R34</f>
        <v>-2.00003569261753E-009</v>
      </c>
      <c r="S34" s="29" t="n">
        <f aca="false">Achat!S34-MrgDetail!S34-MrgGros!S34-MrgTax!S34-MrgTransp!S34-MrgGaz!S34-MrgEntr!S34-MrgPipelineGaz!S34-MrgPipelinePetr!S34+PrdDetail!S34+PrdGros!S34+PrdTransp!S34+PrdGaz!S34+PrdEntr!S34+PrdPipelineGaz!S34+PrdPipelinePetr!S34-Base!S34</f>
        <v>-2.00000016548074E-010</v>
      </c>
      <c r="T34" s="28" t="n">
        <f aca="false">Achat!T34-MrgDetail!T34-MrgGros!T34-MrgTax!T34-MrgTransp!T34-MrgGaz!T34-MrgEntr!T34-MrgPipelineGaz!T34-MrgPipelinePetr!T34+PrdDetail!T34+PrdGros!T34+PrdTransp!T34+PrdGaz!T34+PrdEntr!T34+PrdPipelineGaz!T34+PrdPipelinePetr!T34-Base!T34</f>
        <v>-2.80004996966454E-009</v>
      </c>
      <c r="U34" s="29" t="n">
        <f aca="false">Achat!U34-MrgDetail!U34-MrgGros!U34-MrgTax!U34-MrgTransp!U34-MrgGaz!U34-MrgEntr!U34-MrgPipelineGaz!U34-MrgPipelinePetr!U34+PrdDetail!U34+PrdGros!U34+PrdTransp!U34+PrdGaz!U34+PrdEntr!U34+PrdPipelineGaz!U34+PrdPipelinePetr!U34-Base!U34</f>
        <v>5.40001110493904E-009</v>
      </c>
      <c r="V34" s="28" t="n">
        <f aca="false">Achat!V34-MrgDetail!V34-MrgGros!V34-MrgTax!V34-MrgTransp!V34-MrgGaz!V34-MrgEntr!V34-MrgPipelineGaz!V34-MrgPipelinePetr!V34+PrdDetail!V34+PrdGros!V34+PrdTransp!V34+PrdGaz!V34+PrdEntr!V34+PrdPipelineGaz!V34+PrdPipelinePetr!V34-Base!V34</f>
        <v>1.30000898934668E-009</v>
      </c>
      <c r="W34" s="29" t="n">
        <f aca="false">Achat!W34-MrgDetail!W34-MrgGros!W34-MrgTax!W34-MrgTransp!W34-MrgGaz!W34-MrgEntr!W34-MrgPipelineGaz!W34-MrgPipelinePetr!W34+PrdDetail!W34+PrdGros!W34+PrdTransp!W34+PrdGaz!W34+PrdEntr!W34+PrdPipelineGaz!W34+PrdPipelinePetr!W34-Base!W34</f>
        <v>1.59997171067516E-009</v>
      </c>
      <c r="X34" s="28" t="n">
        <f aca="false">Achat!X34-MrgDetail!X34-MrgGros!X34-MrgTax!X34-MrgTransp!X34-MrgGaz!X34-MrgEntr!X34-MrgPipelineGaz!X34-MrgPipelinePetr!X34+PrdDetail!X34+PrdGros!X34+PrdTransp!X34+PrdGaz!X34+PrdEntr!X34+PrdPipelineGaz!X34+PrdPipelinePetr!X34-Base!X34</f>
        <v>-4.90001639263937E-009</v>
      </c>
      <c r="Y34" s="29" t="n">
        <f aca="false">Achat!Y34-MrgDetail!Y34-MrgGros!Y34-MrgTax!Y34-MrgTransp!Y34-MrgGaz!Y34-MrgEntr!Y34-MrgPipelineGaz!Y34-MrgPipelinePetr!Y34+PrdDetail!Y34+PrdGros!Y34+PrdTransp!Y34+PrdGaz!Y34+PrdEntr!Y34+PrdPipelineGaz!Y34+PrdPipelinePetr!Y34-Base!Y34</f>
        <v>5.95000528846867E-008</v>
      </c>
      <c r="Z34" s="30" t="n">
        <f aca="false">Achat!Z34-MrgDetail!Z34-MrgGros!Z34-MrgTax!Z34-MrgTransp!Z34-MrgGaz!Z34-MrgEntr!Z34-MrgPipelineGaz!Z34-MrgPipelinePetr!Z34+PrdDetail!Z34+PrdGros!Z34+PrdTransp!Z34+PrdGaz!Z34+PrdEntr!Z34+PrdPipelineGaz!Z34+PrdPipelinePetr!Z34-Base!Z34</f>
        <v>4.50000925411587E-009</v>
      </c>
      <c r="AA34" s="29" t="n">
        <f aca="false">Achat!AA34-MrgDetail!AA34-MrgGros!AA34-MrgTax!AA34-MrgTransp!AA34-MrgGaz!AA34-MrgEntr!AA34-MrgPipelineGaz!AA34-MrgPipelinePetr!AA34+PrdDetail!AA34+PrdGros!AA34+PrdTransp!AA34+PrdGaz!AA34+PrdEntr!AA34+PrdPipelineGaz!AA34+PrdPipelinePetr!AA34-Base!AA34</f>
        <v>-6.9999828156142E-010</v>
      </c>
      <c r="AB34" s="30" t="n">
        <f aca="false">Achat!AB34-MrgDetail!AB34-MrgGros!AB34-MrgTax!AB34-MrgTransp!AB34-MrgGaz!AB34-MrgEntr!AB34-MrgPipelineGaz!AB34-MrgPipelinePetr!AB34+PrdDetail!AB34+PrdGros!AB34+PrdTransp!AB34+PrdGaz!AB34+PrdEntr!AB34+PrdPipelineGaz!AB34+PrdPipelinePetr!AB34-Base!AB34</f>
        <v>2.8000073371004E-009</v>
      </c>
      <c r="AC34" s="29" t="n">
        <f aca="false">Achat!AC34-MrgDetail!AC34-MrgGros!AC34-MrgTax!AC34-MrgTransp!AC34-MrgGaz!AC34-MrgEntr!AC34-MrgPipelineGaz!AC34-MrgPipelinePetr!AC34+PrdDetail!AC34+PrdGros!AC34+PrdTransp!AC34+PrdGaz!AC34+PrdEntr!AC34+PrdPipelineGaz!AC34+PrdPipelinePetr!AC34-Base!AC34</f>
        <v>1.28362444229424E-007</v>
      </c>
      <c r="AD34" s="30" t="n">
        <f aca="false">Achat!AD34-MrgDetail!AD34-MrgGros!AD34-MrgTax!AD34-MrgTransp!AD34-MrgGaz!AD34-MrgEntr!AD34-MrgPipelineGaz!AD34-MrgPipelinePetr!AD34+PrdDetail!AD34+PrdGros!AD34+PrdTransp!AD34+PrdGaz!AD34+PrdEntr!AD34+PrdPipelineGaz!AD34+PrdPipelinePetr!AD34-Base!AD34</f>
        <v>-6.9999828156142E-010</v>
      </c>
      <c r="AE34" s="29" t="n">
        <f aca="false">Achat!AE34-MrgDetail!AE34-MrgGros!AE34-MrgTax!AE34-MrgTransp!AE34-MrgGaz!AE34-MrgEntr!AE34-MrgPipelineGaz!AE34-MrgPipelinePetr!AE34+PrdDetail!AE34+PrdGros!AE34+PrdTransp!AE34+PrdGaz!AE34+PrdEntr!AE34+PrdPipelineGaz!AE34+PrdPipelinePetr!AE34-Base!AE34</f>
        <v>-1.00000008274037E-01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1.03991624200717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2.35763438993786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7.80002551437065E-009</v>
      </c>
      <c r="E35" s="29" t="n">
        <f aca="false">Achat!E35-MrgDetail!E35-MrgGros!E35-MrgTax!E35-MrgTransp!E35-MrgGaz!E35-MrgEntr!E35-MrgPipelineGaz!E35-MrgPipelinePetr!E35+PrdDetail!E35+PrdGros!E35+PrdTransp!E35+PrdGaz!E35+PrdEntr!E35+PrdPipelineGaz!E35+PrdPipelinePetr!E35-Base!E35</f>
        <v>-5.00001817727025E-010</v>
      </c>
      <c r="F35" s="28" t="n">
        <f aca="false">Achat!F35-MrgDetail!F35-MrgGros!F35-MrgTax!F35-MrgTransp!F35-MrgGaz!F35-MrgEntr!F35-MrgPipelineGaz!F35-MrgPipelinePetr!F35+PrdDetail!F35+PrdGros!F35+PrdTransp!F35+PrdGaz!F35+PrdEntr!F35+PrdPipelineGaz!F35+PrdPipelinePetr!F35-Base!F35</f>
        <v>-3.00000024822111E-010</v>
      </c>
      <c r="G35" s="29" t="n">
        <f aca="false">Achat!G35-MrgDetail!G35-MrgGros!G35-MrgTax!G35-MrgTransp!G35-MrgGaz!G35-MrgEntr!G35-MrgPipelineGaz!G35-MrgPipelinePetr!G35+PrdDetail!G35+PrdGros!G35+PrdTransp!G35+PrdGaz!G35+PrdEntr!G35+PrdPipelineGaz!G35+PrdPipelinePetr!G35-Base!G35</f>
        <v>3.0000535389263E-010</v>
      </c>
      <c r="H35" s="28" t="n">
        <f aca="false">Achat!H35-MrgDetail!H35-MrgGros!H35-MrgTax!H35-MrgTransp!H35-MrgGaz!H35-MrgEntr!H35-MrgPipelineGaz!H35-MrgPipelinePetr!H35+PrdDetail!H35+PrdGros!H35+PrdTransp!H35+PrdGaz!H35+PrdEntr!H35+PrdPipelineGaz!H35+PrdPipelinePetr!H35-Base!H35</f>
        <v>2.89998070002184E-009</v>
      </c>
      <c r="I35" s="29" t="n">
        <f aca="false">Achat!I35-MrgDetail!I35-MrgGros!I35-MrgTax!I35-MrgTransp!I35-MrgGaz!I35-MrgEntr!I35-MrgPipelineGaz!I35-MrgPipelinePetr!I35+PrdDetail!I35+PrdGros!I35+PrdTransp!I35+PrdGaz!I35+PrdEntr!I35+PrdPipelineGaz!I35+PrdPipelinePetr!I35-Base!I35</f>
        <v>0</v>
      </c>
      <c r="J35" s="28" t="n">
        <f aca="false">Achat!J35-MrgDetail!J35-MrgGros!J35-MrgTax!J35-MrgTransp!J35-MrgGaz!J35-MrgEntr!J35-MrgPipelineGaz!J35-MrgPipelinePetr!J35+PrdDetail!J35+PrdGros!J35+PrdTransp!J35+PrdGaz!J35+PrdEntr!J35+PrdPipelineGaz!J35+PrdPipelinePetr!J35-Base!J35</f>
        <v>-5.50016920897178E-009</v>
      </c>
      <c r="K35" s="29" t="n">
        <f aca="false">Achat!K35-MrgDetail!K35-MrgGros!K35-MrgTax!K35-MrgTransp!K35-MrgGaz!K35-MrgEntr!K35-MrgPipelineGaz!K35-MrgPipelinePetr!K35+PrdDetail!K35+PrdGros!K35+PrdTransp!K35+PrdGaz!K35+PrdEntr!K35+PrdPipelineGaz!K35+PrdPipelinePetr!K35-Base!K35</f>
        <v>-3.36995071847923E-008</v>
      </c>
      <c r="L35" s="28" t="n">
        <f aca="false">Achat!L35-MrgDetail!L35-MrgGros!L35-MrgTax!L35-MrgTransp!L35-MrgGaz!L35-MrgEntr!L35-MrgPipelineGaz!L35-MrgPipelinePetr!L35+PrdDetail!L35+PrdGros!L35+PrdTransp!L35+PrdGaz!L35+PrdEntr!L35+PrdPipelineGaz!L35+PrdPipelinePetr!L35-Base!L35</f>
        <v>-1.99997884919867E-009</v>
      </c>
      <c r="M35" s="29" t="n">
        <f aca="false">Achat!M35-MrgDetail!M35-MrgGros!M35-MrgTax!M35-MrgTransp!M35-MrgGaz!M35-MrgEntr!M35-MrgPipelineGaz!M35-MrgPipelinePetr!M35+PrdDetail!M35+PrdGros!M35+PrdTransp!M35+PrdGaz!M35+PrdEntr!M35+PrdPipelineGaz!M35+PrdPipelinePetr!M35-Base!M35</f>
        <v>-3.20000026476919E-009</v>
      </c>
      <c r="N35" s="28" t="n">
        <f aca="false">Achat!N35-MrgDetail!N35-MrgGros!N35-MrgTax!N35-MrgTransp!N35-MrgGaz!N35-MrgEntr!N35-MrgPipelineGaz!N35-MrgPipelinePetr!N35+PrdDetail!N35+PrdGros!N35+PrdTransp!N35+PrdGaz!N35+PrdEntr!N35+PrdPipelineGaz!N35+PrdPipelinePetr!N35-Base!N35</f>
        <v>3.10001269099303E-009</v>
      </c>
      <c r="O35" s="29" t="n">
        <f aca="false">Achat!O35-MrgDetail!O35-MrgGros!O35-MrgTax!O35-MrgTransp!O35-MrgGaz!O35-MrgEntr!O35-MrgPipelineGaz!O35-MrgPipelinePetr!O35+PrdDetail!O35+PrdGros!O35+PrdTransp!O35+PrdGaz!O35+PrdEntr!O35+PrdPipelineGaz!O35+PrdPipelinePetr!O35-Base!O35</f>
        <v>4.79997197544435E-009</v>
      </c>
      <c r="P35" s="28" t="n">
        <f aca="false">Achat!P35-MrgDetail!P35-MrgGros!P35-MrgTax!P35-MrgTransp!P35-MrgGaz!P35-MrgEntr!P35-MrgPipelineGaz!P35-MrgPipelinePetr!P35+PrdDetail!P35+PrdGros!P35+PrdTransp!P35+PrdGaz!P35+PrdEntr!P35+PrdPipelineGaz!P35+PrdPipelinePetr!P35-Base!P35</f>
        <v>1.40016709337942E-009</v>
      </c>
      <c r="Q35" s="29" t="n">
        <f aca="false">Achat!Q35-MrgDetail!Q35-MrgGros!Q35-MrgTax!Q35-MrgTransp!Q35-MrgGaz!Q35-MrgEntr!Q35-MrgPipelineGaz!Q35-MrgPipelinePetr!Q35+PrdDetail!Q35+PrdGros!Q35+PrdTransp!Q35+PrdGaz!Q35+PrdEntr!Q35+PrdPipelineGaz!Q35+PrdPipelinePetr!Q35-Base!Q35</f>
        <v>3.60000740329269E-009</v>
      </c>
      <c r="R35" s="28" t="n">
        <f aca="false">Achat!R35-MrgDetail!R35-MrgGros!R35-MrgTax!R35-MrgTransp!R35-MrgGaz!R35-MrgEntr!R35-MrgPipelineGaz!R35-MrgPipelinePetr!R35+PrdDetail!R35+PrdGros!R35+PrdTransp!R35+PrdGaz!R35+PrdEntr!R35+PrdPipelineGaz!R35+PrdPipelinePetr!R35-Base!R35</f>
        <v>-2.70000555246952E-009</v>
      </c>
      <c r="S35" s="29" t="n">
        <f aca="false">Achat!S35-MrgDetail!S35-MrgGros!S35-MrgTax!S35-MrgTransp!S35-MrgGaz!S35-MrgEntr!S35-MrgPipelineGaz!S35-MrgPipelinePetr!S35+PrdDetail!S35+PrdGros!S35+PrdTransp!S35+PrdGaz!S35+PrdEntr!S35+PrdPipelineGaz!S35+PrdPipelinePetr!S35-Base!S35</f>
        <v>-4.00000033096148E-010</v>
      </c>
      <c r="T35" s="28" t="n">
        <f aca="false">Achat!T35-MrgDetail!T35-MrgGros!T35-MrgTax!T35-MrgTransp!T35-MrgGaz!T35-MrgEntr!T35-MrgPipelineGaz!T35-MrgPipelinePetr!T35+PrdDetail!T35+PrdGros!T35+PrdTransp!T35+PrdGaz!T35+PrdEntr!T35+PrdPipelineGaz!T35+PrdPipelinePetr!T35-Base!T35</f>
        <v>-4.59999682789203E-009</v>
      </c>
      <c r="U35" s="29" t="n">
        <f aca="false">Achat!U35-MrgDetail!U35-MrgGros!U35-MrgTax!U35-MrgTransp!U35-MrgGaz!U35-MrgEntr!U35-MrgPipelineGaz!U35-MrgPipelinePetr!U35+PrdDetail!U35+PrdGros!U35+PrdTransp!U35+PrdGaz!U35+PrdEntr!U35+PrdPipelineGaz!U35+PrdPipelinePetr!U35-Base!U35</f>
        <v>3.39997541232151E-009</v>
      </c>
      <c r="V35" s="28" t="n">
        <f aca="false">Achat!V35-MrgDetail!V35-MrgGros!V35-MrgTax!V35-MrgTransp!V35-MrgGaz!V35-MrgEntr!V35-MrgPipelineGaz!V35-MrgPipelinePetr!V35+PrdDetail!V35+PrdGros!V35+PrdTransp!V35+PrdGaz!V35+PrdEntr!V35+PrdPipelineGaz!V35+PrdPipelinePetr!V35-Base!V35</f>
        <v>4.19998968936852E-009</v>
      </c>
      <c r="W35" s="29" t="n">
        <f aca="false">Achat!W35-MrgDetail!W35-MrgGros!W35-MrgTax!W35-MrgTransp!W35-MrgGaz!W35-MrgEntr!W35-MrgPipelineGaz!W35-MrgPipelinePetr!W35+PrdDetail!W35+PrdGros!W35+PrdTransp!W35+PrdGaz!W35+PrdEntr!W35+PrdPipelineGaz!W35+PrdPipelinePetr!W35-Base!W35</f>
        <v>-4.00063981942367E-010</v>
      </c>
      <c r="X35" s="28" t="n">
        <f aca="false">Achat!X35-MrgDetail!X35-MrgGros!X35-MrgTax!X35-MrgTransp!X35-MrgGaz!X35-MrgEntr!X35-MrgPipelineGaz!X35-MrgPipelinePetr!X35+PrdDetail!X35+PrdGros!X35+PrdTransp!X35+PrdGaz!X35+PrdEntr!X35+PrdPipelineGaz!X35+PrdPipelinePetr!X35-Base!X35</f>
        <v>2.39998598772218E-009</v>
      </c>
      <c r="Y35" s="29" t="n">
        <f aca="false">Achat!Y35-MrgDetail!Y35-MrgGros!Y35-MrgTax!Y35-MrgTransp!Y35-MrgGaz!Y35-MrgEntr!Y35-MrgPipelineGaz!Y35-MrgPipelinePetr!Y35+PrdDetail!Y35+PrdGros!Y35+PrdTransp!Y35+PrdGaz!Y35+PrdEntr!Y35+PrdPipelineGaz!Y35+PrdPipelinePetr!Y35-Base!Y35</f>
        <v>-5.08002813148778E-008</v>
      </c>
      <c r="Z35" s="30" t="n">
        <f aca="false">Achat!Z35-MrgDetail!Z35-MrgGros!Z35-MrgTax!Z35-MrgTransp!Z35-MrgGaz!Z35-MrgEntr!Z35-MrgPipelineGaz!Z35-MrgPipelinePetr!Z35+PrdDetail!Z35+PrdGros!Z35+PrdTransp!Z35+PrdGaz!Z35+PrdEntr!Z35+PrdPipelineGaz!Z35+PrdPipelinePetr!Z35-Base!Z35</f>
        <v>1.99975147552323E-010</v>
      </c>
      <c r="AA35" s="29" t="n">
        <f aca="false">Achat!AA35-MrgDetail!AA35-MrgGros!AA35-MrgTax!AA35-MrgTransp!AA35-MrgGaz!AA35-MrgEntr!AA35-MrgPipelineGaz!AA35-MrgPipelinePetr!AA35+PrdDetail!AA35+PrdGros!AA35+PrdTransp!AA35+PrdGaz!AA35+PrdEntr!AA35+PrdPipelineGaz!AA35+PrdPipelinePetr!AA35-Base!AA35</f>
        <v>-7.80005393608008E-009</v>
      </c>
      <c r="AB35" s="30" t="n">
        <f aca="false">Achat!AB35-MrgDetail!AB35-MrgGros!AB35-MrgTax!AB35-MrgTransp!AB35-MrgGaz!AB35-MrgEntr!AB35-MrgPipelineGaz!AB35-MrgPipelinePetr!AB35+PrdDetail!AB35+PrdGros!AB35+PrdTransp!AB35+PrdGaz!AB35+PrdEntr!AB35+PrdPipelineGaz!AB35+PrdPipelinePetr!AB35-Base!AB35</f>
        <v>-1.31001343106618E-008</v>
      </c>
      <c r="AC35" s="29" t="n">
        <f aca="false">Achat!AC35-MrgDetail!AC35-MrgGros!AC35-MrgTax!AC35-MrgTransp!AC35-MrgGaz!AC35-MrgEntr!AC35-MrgPipelineGaz!AC35-MrgPipelinePetr!AC35+PrdDetail!AC35+PrdGros!AC35+PrdTransp!AC35+PrdGaz!AC35+PrdEntr!AC35+PrdPipelineGaz!AC35+PrdPipelinePetr!AC35-Base!AC35</f>
        <v>6.18954800302163E-007</v>
      </c>
      <c r="AD35" s="30" t="n">
        <f aca="false">Achat!AD35-MrgDetail!AD35-MrgGros!AD35-MrgTax!AD35-MrgTransp!AD35-MrgGaz!AD35-MrgEntr!AD35-MrgPipelineGaz!AD35-MrgPipelinePetr!AD35+PrdDetail!AD35+PrdGros!AD35+PrdTransp!AD35+PrdGaz!AD35+PrdEntr!AD35+PrdPipelineGaz!AD35+PrdPipelinePetr!AD35-Base!AD35</f>
        <v>-5.20000753567729E-009</v>
      </c>
      <c r="AE35" s="29" t="n">
        <f aca="false">Achat!AE35-MrgDetail!AE35-MrgGros!AE35-MrgTax!AE35-MrgTransp!AE35-MrgGaz!AE35-MrgEntr!AE35-MrgPipelineGaz!AE35-MrgPipelinePetr!AE35+PrdDetail!AE35+PrdGros!AE35+PrdTransp!AE35+PrdGaz!AE35+PrdEntr!AE35+PrdPipelineGaz!AE35+PrdPipelinePetr!AE35-Base!AE35</f>
        <v>4.00000033096148E-01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1.70001612787019E-009</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5.09354661559769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9.99999996004197E-011</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1.00000008274037E-01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1.00001784630877E-010</v>
      </c>
      <c r="L36" s="28" t="n">
        <f aca="false">Achat!L36-MrgDetail!L36-MrgGros!L36-MrgTax!L36-MrgTransp!L36-MrgGaz!L36-MrgEntr!L36-MrgPipelineGaz!L36-MrgPipelinePetr!L36+PrdDetail!L36+PrdGros!L36+PrdTransp!L36+PrdGaz!L36+PrdEntr!L36+PrdPipelineGaz!L36+PrdPipelinePetr!L36-Base!L36</f>
        <v>2.00000016548074E-01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9.99982319171977E-011</v>
      </c>
      <c r="P36" s="28" t="n">
        <f aca="false">Achat!P36-MrgDetail!P36-MrgGros!P36-MrgTax!P36-MrgTransp!P36-MrgGaz!P36-MrgEntr!P36-MrgPipelineGaz!P36-MrgPipelinePetr!P36+PrdDetail!P36+PrdGros!P36+PrdTransp!P36+PrdGaz!P36+PrdEntr!P36+PrdPipelineGaz!P36+PrdPipelinePetr!P36-Base!P36</f>
        <v>4.00000033096148E-010</v>
      </c>
      <c r="Q36" s="29" t="n">
        <f aca="false">Achat!Q36-MrgDetail!Q36-MrgGros!Q36-MrgTax!Q36-MrgTransp!Q36-MrgGaz!Q36-MrgEntr!Q36-MrgPipelineGaz!Q36-MrgPipelinePetr!Q36+PrdDetail!Q36+PrdGros!Q36+PrdTransp!Q36+PrdGaz!Q36+PrdEntr!Q36+PrdPipelineGaz!Q36+PrdPipelinePetr!Q36-Base!Q36</f>
        <v>-1.00000008274037E-010</v>
      </c>
      <c r="R36" s="28" t="n">
        <f aca="false">Achat!R36-MrgDetail!R36-MrgGros!R36-MrgTax!R36-MrgTransp!R36-MrgGaz!R36-MrgEntr!R36-MrgPipelineGaz!R36-MrgPipelinePetr!R36+PrdDetail!R36+PrdGros!R36+PrdTransp!R36+PrdGaz!R36+PrdEntr!R36+PrdPipelineGaz!R36+PrdPipelinePetr!R36-Base!R36</f>
        <v>1.00000008274037E-01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3.00001801178951E-010</v>
      </c>
      <c r="U36" s="29" t="n">
        <f aca="false">Achat!U36-MrgDetail!U36-MrgGros!U36-MrgTax!U36-MrgTransp!U36-MrgGaz!U36-MrgEntr!U36-MrgPipelineGaz!U36-MrgPipelinePetr!U36+PrdDetail!U36+PrdGros!U36+PrdTransp!U36+PrdGaz!U36+PrdEntr!U36+PrdPipelineGaz!U36+PrdPipelinePetr!U36-Base!U36</f>
        <v>-9.99982319171977E-011</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4.10000211559236E-009</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3.72001522919163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3.68901520877638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1.00001784630877E-009</v>
      </c>
      <c r="E37" s="29" t="n">
        <f aca="false">Achat!E37-MrgDetail!E37-MrgGros!E37-MrgTax!E37-MrgTransp!E37-MrgGaz!E37-MrgEntr!E37-MrgPipelineGaz!E37-MrgPipelinePetr!E37+PrdDetail!E37+PrdGros!E37+PrdTransp!E37+PrdGaz!E37+PrdEntr!E37+PrdPipelineGaz!E37+PrdPipelinePetr!E37-Base!E37</f>
        <v>6.68052280161646E-011</v>
      </c>
      <c r="F37" s="28" t="n">
        <f aca="false">Achat!F37-MrgDetail!F37-MrgGros!F37-MrgTax!F37-MrgTransp!F37-MrgGaz!F37-MrgEntr!F37-MrgPipelineGaz!F37-MrgPipelinePetr!F37+PrdDetail!F37+PrdGros!F37+PrdTransp!F37+PrdGaz!F37+PrdEntr!F37+PrdPipelineGaz!F37+PrdPipelinePetr!F37-Base!F37</f>
        <v>-1.78899561831258E-010</v>
      </c>
      <c r="G37" s="29" t="n">
        <f aca="false">Achat!G37-MrgDetail!G37-MrgGros!G37-MrgTax!G37-MrgTransp!G37-MrgGaz!G37-MrgEntr!G37-MrgPipelineGaz!G37-MrgPipelinePetr!G37+PrdDetail!G37+PrdGros!G37+PrdTransp!G37+PrdGaz!G37+PrdEntr!G37+PrdPipelineGaz!G37+PrdPipelinePetr!G37-Base!G37</f>
        <v>-5.46016565294849E-011</v>
      </c>
      <c r="H37" s="28" t="n">
        <f aca="false">Achat!H37-MrgDetail!H37-MrgGros!H37-MrgTax!H37-MrgTransp!H37-MrgGaz!H37-MrgEntr!H37-MrgPipelineGaz!H37-MrgPipelinePetr!H37+PrdDetail!H37+PrdGros!H37+PrdTransp!H37+PrdGaz!H37+PrdEntr!H37+PrdPipelineGaz!H37+PrdPipelinePetr!H37-Base!H37</f>
        <v>5.29996668774402E-009</v>
      </c>
      <c r="I37" s="29" t="n">
        <f aca="false">Achat!I37-MrgDetail!I37-MrgGros!I37-MrgTax!I37-MrgTransp!I37-MrgGaz!I37-MrgEntr!I37-MrgPipelineGaz!I37-MrgPipelinePetr!I37+PrdDetail!I37+PrdGros!I37+PrdTransp!I37+PrdGaz!I37+PrdEntr!I37+PrdPipelineGaz!I37+PrdPipelinePetr!I37-Base!I37</f>
        <v>4.80008566228207E-009</v>
      </c>
      <c r="J37" s="28" t="n">
        <f aca="false">Achat!J37-MrgDetail!J37-MrgGros!J37-MrgTax!J37-MrgTransp!J37-MrgGaz!J37-MrgEntr!J37-MrgPipelineGaz!J37-MrgPipelinePetr!J37+PrdDetail!J37+PrdGros!J37+PrdTransp!J37+PrdGaz!J37+PrdEntr!J37+PrdPipelineGaz!J37+PrdPipelinePetr!J37-Base!J37</f>
        <v>-4.86004410049645E-008</v>
      </c>
      <c r="K37" s="29" t="n">
        <f aca="false">Achat!K37-MrgDetail!K37-MrgGros!K37-MrgTax!K37-MrgTransp!K37-MrgGaz!K37-MrgEntr!K37-MrgPipelineGaz!K37-MrgPipelinePetr!K37+PrdDetail!K37+PrdGros!K37+PrdTransp!K37+PrdGaz!K37+PrdEntr!K37+PrdPipelineGaz!K37+PrdPipelinePetr!K37-Base!K37</f>
        <v>7.60064722271636E-009</v>
      </c>
      <c r="L37" s="28" t="n">
        <f aca="false">Achat!L37-MrgDetail!L37-MrgGros!L37-MrgTax!L37-MrgTransp!L37-MrgGaz!L37-MrgEntr!L37-MrgPipelineGaz!L37-MrgPipelinePetr!L37+PrdDetail!L37+PrdGros!L37+PrdTransp!L37+PrdGaz!L37+PrdEntr!L37+PrdPipelineGaz!L37+PrdPipelinePetr!L37-Base!L37</f>
        <v>5.20003595738672E-009</v>
      </c>
      <c r="M37" s="29" t="n">
        <f aca="false">Achat!M37-MrgDetail!M37-MrgGros!M37-MrgTax!M37-MrgTransp!M37-MrgGaz!M37-MrgEntr!M37-MrgPipelineGaz!M37-MrgPipelinePetr!M37+PrdDetail!M37+PrdGros!M37+PrdTransp!M37+PrdGaz!M37+PrdEntr!M37+PrdPipelineGaz!M37+PrdPipelinePetr!M37-Base!M37</f>
        <v>-1.31001343106618E-008</v>
      </c>
      <c r="N37" s="28" t="n">
        <f aca="false">Achat!N37-MrgDetail!N37-MrgGros!N37-MrgTax!N37-MrgTransp!N37-MrgGaz!N37-MrgEntr!N37-MrgPipelineGaz!N37-MrgPipelinePetr!N37+PrdDetail!N37+PrdGros!N37+PrdTransp!N37+PrdGaz!N37+PrdEntr!N37+PrdPipelineGaz!N37+PrdPipelinePetr!N37-Base!N37</f>
        <v>-2.72998477157671E-008</v>
      </c>
      <c r="O37" s="29" t="n">
        <f aca="false">Achat!O37-MrgDetail!O37-MrgGros!O37-MrgTax!O37-MrgTransp!O37-MrgGaz!O37-MrgEntr!O37-MrgPipelineGaz!O37-MrgPipelinePetr!O37+PrdDetail!O37+PrdGros!O37+PrdTransp!O37+PrdGaz!O37+PrdEntr!O37+PrdPipelineGaz!O37+PrdPipelinePetr!O37-Base!O37</f>
        <v>6.09998096479103E-009</v>
      </c>
      <c r="P37" s="28" t="n">
        <f aca="false">Achat!P37-MrgDetail!P37-MrgGros!P37-MrgTax!P37-MrgTransp!P37-MrgGaz!P37-MrgEntr!P37-MrgPipelineGaz!P37-MrgPipelinePetr!P37+PrdDetail!P37+PrdGros!P37+PrdTransp!P37+PrdGaz!P37+PrdEntr!P37+PrdPipelineGaz!P37+PrdPipelinePetr!P37-Base!P37</f>
        <v>-6.06000867264811E-008</v>
      </c>
      <c r="Q37" s="29" t="n">
        <f aca="false">Achat!Q37-MrgDetail!Q37-MrgGros!Q37-MrgTax!Q37-MrgTransp!Q37-MrgGaz!Q37-MrgEntr!Q37-MrgPipelineGaz!Q37-MrgPipelinePetr!Q37+PrdDetail!Q37+PrdGros!Q37+PrdTransp!Q37+PrdGaz!Q37+PrdEntr!Q37+PrdPipelineGaz!Q37+PrdPipelinePetr!Q37-Base!Q37</f>
        <v>2.03997387870913E-008</v>
      </c>
      <c r="R37" s="28" t="n">
        <f aca="false">Achat!R37-MrgDetail!R37-MrgGros!R37-MrgTax!R37-MrgTransp!R37-MrgGaz!R37-MrgEntr!R37-MrgPipelineGaz!R37-MrgPipelinePetr!R37+PrdDetail!R37+PrdGros!R37+PrdTransp!R37+PrdGaz!R37+PrdEntr!R37+PrdPipelineGaz!R37+PrdPipelinePetr!R37-Base!R37</f>
        <v>1.60002855409402E-009</v>
      </c>
      <c r="S37" s="29" t="n">
        <f aca="false">Achat!S37-MrgDetail!S37-MrgGros!S37-MrgTax!S37-MrgTransp!S37-MrgGaz!S37-MrgEntr!S37-MrgPipelineGaz!S37-MrgPipelinePetr!S37+PrdDetail!S37+PrdGros!S37+PrdTransp!S37+PrdGaz!S37+PrdEntr!S37+PrdPipelineGaz!S37+PrdPipelinePetr!S37-Base!S37</f>
        <v>-1.99996463834395E-010</v>
      </c>
      <c r="T37" s="28" t="n">
        <f aca="false">Achat!T37-MrgDetail!T37-MrgGros!T37-MrgTax!T37-MrgTransp!T37-MrgGaz!T37-MrgEntr!T37-MrgPipelineGaz!T37-MrgPipelinePetr!T37+PrdDetail!T37+PrdGros!T37+PrdTransp!T37+PrdGaz!T37+PrdEntr!T37+PrdPipelineGaz!T37+PrdPipelinePetr!T37-Base!T37</f>
        <v>2.89992385660298E-009</v>
      </c>
      <c r="U37" s="29" t="n">
        <f aca="false">Achat!U37-MrgDetail!U37-MrgGros!U37-MrgTax!U37-MrgTransp!U37-MrgGaz!U37-MrgEntr!U37-MrgPipelineGaz!U37-MrgPipelinePetr!U37+PrdDetail!U37+PrdGros!U37+PrdTransp!U37+PrdGaz!U37+PrdEntr!U37+PrdPipelineGaz!U37+PrdPipelinePetr!U37-Base!U37</f>
        <v>1.39988287628512E-009</v>
      </c>
      <c r="V37" s="28" t="n">
        <f aca="false">Achat!V37-MrgDetail!V37-MrgGros!V37-MrgTax!V37-MrgTransp!V37-MrgGaz!V37-MrgEntr!V37-MrgPipelineGaz!V37-MrgPipelinePetr!V37+PrdDetail!V37+PrdGros!V37+PrdTransp!V37+PrdGaz!V37+PrdEntr!V37+PrdPipelineGaz!V37+PrdPipelinePetr!V37-Base!V37</f>
        <v>-1.5999148672563E-009</v>
      </c>
      <c r="W37" s="29" t="n">
        <f aca="false">Achat!W37-MrgDetail!W37-MrgGros!W37-MrgTax!W37-MrgTransp!W37-MrgGaz!W37-MrgEntr!W37-MrgPipelineGaz!W37-MrgPipelinePetr!W37+PrdDetail!W37+PrdGros!W37+PrdTransp!W37+PrdGaz!W37+PrdEntr!W37+PrdPipelineGaz!W37+PrdPipelinePetr!W37-Base!W37</f>
        <v>6.00039129494689E-010</v>
      </c>
      <c r="X37" s="28" t="n">
        <f aca="false">Achat!X37-MrgDetail!X37-MrgGros!X37-MrgTax!X37-MrgTransp!X37-MrgGaz!X37-MrgEntr!X37-MrgPipelineGaz!X37-MrgPipelinePetr!X37+PrdDetail!X37+PrdGros!X37+PrdTransp!X37+PrdGaz!X37+PrdEntr!X37+PrdPipelineGaz!X37+PrdPipelinePetr!X37-Base!X37</f>
        <v>1.20007825898938E-009</v>
      </c>
      <c r="Y37" s="29" t="n">
        <f aca="false">Achat!Y37-MrgDetail!Y37-MrgGros!Y37-MrgTax!Y37-MrgTransp!Y37-MrgGaz!Y37-MrgEntr!Y37-MrgPipelineGaz!Y37-MrgPipelinePetr!Y37+PrdDetail!Y37+PrdGros!Y37+PrdTransp!Y37+PrdGaz!Y37+PrdEntr!Y37+PrdPipelineGaz!Y37+PrdPipelinePetr!Y37-Base!Y37</f>
        <v>4.43802491645329E-007</v>
      </c>
      <c r="Z37" s="30" t="n">
        <f aca="false">Achat!Z37-MrgDetail!Z37-MrgGros!Z37-MrgTax!Z37-MrgTransp!Z37-MrgGaz!Z37-MrgEntr!Z37-MrgPipelineGaz!Z37-MrgPipelinePetr!Z37+PrdDetail!Z37+PrdGros!Z37+PrdTransp!Z37+PrdGaz!Z37+PrdEntr!Z37+PrdPipelineGaz!Z37+PrdPipelinePetr!Z37-Base!Z37</f>
        <v>-2.99991143037914E-010</v>
      </c>
      <c r="AA37" s="29" t="n">
        <f aca="false">Achat!AA37-MrgDetail!AA37-MrgGros!AA37-MrgTax!AA37-MrgTransp!AA37-MrgGaz!AA37-MrgEntr!AA37-MrgPipelineGaz!AA37-MrgPipelinePetr!AA37+PrdDetail!AA37+PrdGros!AA37+PrdTransp!AA37+PrdGaz!AA37+PrdEntr!AA37+PrdPipelineGaz!AA37+PrdPipelinePetr!AA37-Base!AA37</f>
        <v>-6.19999696027662E-009</v>
      </c>
      <c r="AB37" s="30" t="n">
        <f aca="false">Achat!AB37-MrgDetail!AB37-MrgGros!AB37-MrgTax!AB37-MrgTransp!AB37-MrgGaz!AB37-MrgEntr!AB37-MrgPipelineGaz!AB37-MrgPipelinePetr!AB37+PrdDetail!AB37+PrdGros!AB37+PrdTransp!AB37+PrdGaz!AB37+PrdEntr!AB37+PrdPipelineGaz!AB37+PrdPipelinePetr!AB37-Base!AB37</f>
        <v>1.99975147552323E-010</v>
      </c>
      <c r="AC37" s="29" t="n">
        <f aca="false">Achat!AC37-MrgDetail!AC37-MrgGros!AC37-MrgTax!AC37-MrgTransp!AC37-MrgGaz!AC37-MrgEntr!AC37-MrgPipelineGaz!AC37-MrgPipelinePetr!AC37+PrdDetail!AC37+PrdGros!AC37+PrdTransp!AC37+PrdGaz!AC37+PrdEntr!AC37+PrdPipelineGaz!AC37+PrdPipelinePetr!AC37-Base!AC37</f>
        <v>-2.80699168797582E-007</v>
      </c>
      <c r="AD37" s="30" t="n">
        <f aca="false">Achat!AD37-MrgDetail!AD37-MrgGros!AD37-MrgTax!AD37-MrgTransp!AD37-MrgGaz!AD37-MrgEntr!AD37-MrgPipelineGaz!AD37-MrgPipelinePetr!AD37+PrdDetail!AD37+PrdGros!AD37+PrdTransp!AD37+PrdGaz!AD37+PrdEntr!AD37+PrdPipelineGaz!AD37+PrdPipelinePetr!AD37-Base!AD37</f>
        <v>6.54999894322828E-008</v>
      </c>
      <c r="AE37" s="29" t="n">
        <f aca="false">Achat!AE37-MrgDetail!AE37-MrgGros!AE37-MrgTax!AE37-MrgTransp!AE37-MrgGaz!AE37-MrgEntr!AE37-MrgPipelineGaz!AE37-MrgPipelinePetr!AE37+PrdDetail!AE37+PrdGros!AE37+PrdTransp!AE37+PrdGaz!AE37+PrdEntr!AE37+PrdPipelineGaz!AE37+PrdPipelinePetr!AE37-Base!AE37</f>
        <v>8.70011263032211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1.36001290229615E-008</v>
      </c>
      <c r="AN37" s="30" t="n">
        <f aca="false">Achat!AN37-MrgDetail!AN37-MrgGros!AN37-MrgTax!AN37-MrgTransp!AN37-MrgGaz!AN37-MrgEntr!AN37-MrgPipelineGaz!AN37-MrgPipelinePetr!AN37+PrdDetail!AN37+PrdGros!AN37+PrdTransp!AN37+PrdGaz!AN37+PrdEntr!AN37+PrdPipelineGaz!AN37+PrdPipelinePetr!AN37-Base!AN37</f>
        <v>-9.00001850823173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1.23036589805281E-007</v>
      </c>
    </row>
    <row r="38" customFormat="false" ht="12.75" hidden="false" customHeight="false" outlineLevel="0" collapsed="false">
      <c r="A38" s="15"/>
      <c r="B38" s="35"/>
      <c r="C38" s="36" t="s">
        <v>81</v>
      </c>
      <c r="D38" s="28" t="n">
        <f aca="false">SUM(D16:D37)</f>
        <v>-6.69040510103969E-007</v>
      </c>
      <c r="E38" s="29" t="n">
        <f aca="false">SUM(E16:E37)</f>
        <v>-4.67647618407341E-008</v>
      </c>
      <c r="F38" s="28" t="n">
        <f aca="false">SUM(F16:F37)</f>
        <v>-4.06021184338676E-009</v>
      </c>
      <c r="G38" s="29" t="n">
        <f aca="false">SUM(G16:G37)</f>
        <v>4.79880413184475E-009</v>
      </c>
      <c r="H38" s="28" t="n">
        <f aca="false">SUM(H16:H37)</f>
        <v>9.97299309801747E-007</v>
      </c>
      <c r="I38" s="29" t="n">
        <f aca="false">SUM(I16:I37)</f>
        <v>-5.15004181592116E-008</v>
      </c>
      <c r="J38" s="28" t="n">
        <f aca="false">SUM(J16:J37)</f>
        <v>1.98335355756289E-006</v>
      </c>
      <c r="K38" s="29" t="n">
        <f aca="false">SUM(K16:K37)</f>
        <v>-4.79337401770863E-007</v>
      </c>
      <c r="L38" s="28" t="n">
        <f aca="false">SUM(L16:L37)</f>
        <v>-4.28982428406222E-007</v>
      </c>
      <c r="M38" s="29" t="n">
        <f aca="false">SUM(M16:M37)</f>
        <v>-3.47400247235896E-007</v>
      </c>
      <c r="N38" s="28" t="n">
        <f aca="false">SUM(N16:N37)</f>
        <v>-1.20394391345258E-007</v>
      </c>
      <c r="O38" s="29" t="n">
        <f aca="false">SUM(O16:O37)</f>
        <v>-4.04596976373572E-007</v>
      </c>
      <c r="P38" s="28" t="n">
        <f aca="false">SUM(P16:P37)</f>
        <v>4.94999197197393E-007</v>
      </c>
      <c r="Q38" s="29" t="n">
        <f aca="false">SUM(Q16:Q37)</f>
        <v>7.46987325328519E-008</v>
      </c>
      <c r="R38" s="28" t="n">
        <f aca="false">SUM(R16:R37)</f>
        <v>-1.96998776402779E-007</v>
      </c>
      <c r="S38" s="29" t="n">
        <f aca="false">SUM(S16:S37)</f>
        <v>7.92610033162333E-009</v>
      </c>
      <c r="T38" s="28" t="n">
        <f aca="false">SUM(T16:T37)</f>
        <v>8.49992289886359E-008</v>
      </c>
      <c r="U38" s="29" t="n">
        <f aca="false">SUM(U16:U37)</f>
        <v>7.77298332366172E-008</v>
      </c>
      <c r="V38" s="28" t="n">
        <f aca="false">SUM(V16:V37)</f>
        <v>3.97700789633859E-007</v>
      </c>
      <c r="W38" s="29" t="n">
        <f aca="false">SUM(W16:W37)</f>
        <v>-9.74013606657408E-008</v>
      </c>
      <c r="X38" s="28" t="n">
        <f aca="false">SUM(X16:X37)</f>
        <v>5.46997294126328E-008</v>
      </c>
      <c r="Y38" s="29" t="n">
        <f aca="false">SUM(Y16:Y37)</f>
        <v>2.35394480796458E-007</v>
      </c>
      <c r="Z38" s="30" t="n">
        <f aca="false">SUM(Z16:Z37)</f>
        <v>-1.17790965070697E-006</v>
      </c>
      <c r="AA38" s="29" t="n">
        <f aca="false">SUM(AA16:AA37)</f>
        <v>1.04304042958248E-007</v>
      </c>
      <c r="AB38" s="30" t="n">
        <f aca="false">SUM(AB16:AB37)</f>
        <v>-3.32879700692956E-006</v>
      </c>
      <c r="AC38" s="29" t="n">
        <f aca="false">SUM(AC16:AC37)</f>
        <v>4.91850033057517E-006</v>
      </c>
      <c r="AD38" s="30" t="n">
        <f aca="false">SUM(AD16:AD37)</f>
        <v>-4.6658930230592E-007</v>
      </c>
      <c r="AE38" s="29" t="n">
        <f aca="false">SUM(AE16:AE37)</f>
        <v>-5.66995215223187E-008</v>
      </c>
      <c r="AF38" s="30" t="n">
        <f aca="false">SUM(AF16:AF37)</f>
        <v>0</v>
      </c>
      <c r="AG38" s="29" t="n">
        <f aca="false">SUM(AG16:AG37)</f>
        <v>0</v>
      </c>
      <c r="AH38" s="30" t="n">
        <f aca="false">SUM(AH16:AH37)</f>
        <v>-1.27110817516735E-006</v>
      </c>
      <c r="AI38" s="29" t="n">
        <f aca="false">SUM(AI16:AI37)</f>
        <v>0</v>
      </c>
      <c r="AJ38" s="30" t="n">
        <f aca="false">SUM(AJ16:AJ37)</f>
        <v>0</v>
      </c>
      <c r="AK38" s="29" t="n">
        <f aca="false">SUM(AK16:AK37)</f>
        <v>0</v>
      </c>
      <c r="AL38" s="30" t="n">
        <f aca="false">SUM(AL16:AL37)</f>
        <v>0</v>
      </c>
      <c r="AM38" s="29" t="n">
        <f aca="false">SUM(AM16:AM37)</f>
        <v>3.24713977306601E-006</v>
      </c>
      <c r="AN38" s="30" t="n">
        <f aca="false">SUM(AN16:AN37)</f>
        <v>5.0120090300948E-007</v>
      </c>
      <c r="AO38" s="29" t="n">
        <f aca="false">SUM(AO16:AO37)</f>
        <v>0</v>
      </c>
      <c r="AP38" s="31" t="n">
        <f aca="false">SUM(D38:AO38)</f>
        <v>4.03716367245572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7</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8984.2220865</v>
      </c>
      <c r="E16" s="29" t="n">
        <v>5.9723619377</v>
      </c>
      <c r="F16" s="28" t="n">
        <v>0.4579650707</v>
      </c>
      <c r="G16" s="29" t="n">
        <v>2.9833706205</v>
      </c>
      <c r="H16" s="28" t="n">
        <v>29.070269708</v>
      </c>
      <c r="I16" s="29" t="n">
        <v>9.2471807993</v>
      </c>
      <c r="J16" s="28" t="n">
        <v>1132.6042285</v>
      </c>
      <c r="K16" s="29" t="n">
        <v>19891.253794</v>
      </c>
      <c r="L16" s="28" t="n">
        <v>164.50727911</v>
      </c>
      <c r="M16" s="29" t="n">
        <v>28.614144348</v>
      </c>
      <c r="N16" s="28" t="n">
        <v>98.766617942</v>
      </c>
      <c r="O16" s="29" t="n">
        <v>8.1547446396</v>
      </c>
      <c r="P16" s="28" t="n">
        <v>10.610152866</v>
      </c>
      <c r="Q16" s="29" t="n">
        <v>20.479969871</v>
      </c>
      <c r="R16" s="28" t="n">
        <v>4.0572240303</v>
      </c>
      <c r="S16" s="29" t="n">
        <v>0.2733420824</v>
      </c>
      <c r="T16" s="28" t="n">
        <v>19.741993766</v>
      </c>
      <c r="U16" s="29" t="n">
        <v>32.068420278</v>
      </c>
      <c r="V16" s="28" t="n">
        <v>973.21544259</v>
      </c>
      <c r="W16" s="29" t="n">
        <v>11.908113775</v>
      </c>
      <c r="X16" s="28" t="n">
        <v>15.589247707</v>
      </c>
      <c r="Y16" s="29" t="n">
        <v>172.1261868</v>
      </c>
      <c r="Z16" s="30" t="n">
        <v>10.328981562</v>
      </c>
      <c r="AA16" s="29" t="n">
        <v>176.29836867</v>
      </c>
      <c r="AB16" s="30" t="n">
        <v>6464.4693009</v>
      </c>
      <c r="AC16" s="29" t="n">
        <v>8.2260976603</v>
      </c>
      <c r="AD16" s="30" t="n">
        <v>14.281208741</v>
      </c>
      <c r="AE16" s="29" t="n">
        <v>3.6427707161</v>
      </c>
      <c r="AF16" s="30" t="n">
        <v>0</v>
      </c>
      <c r="AG16" s="29" t="n">
        <v>0</v>
      </c>
      <c r="AH16" s="30" t="n">
        <v>0.0361140157</v>
      </c>
      <c r="AI16" s="29" t="n">
        <v>0</v>
      </c>
      <c r="AJ16" s="30" t="n">
        <v>2529.8186788</v>
      </c>
      <c r="AK16" s="29" t="n">
        <v>-2140.518585</v>
      </c>
      <c r="AL16" s="30" t="n">
        <v>0</v>
      </c>
      <c r="AM16" s="29" t="n">
        <v>12701.50611</v>
      </c>
      <c r="AN16" s="30" t="n">
        <v>288.28649581</v>
      </c>
      <c r="AO16" s="29" t="n">
        <v>-7670.787679</v>
      </c>
      <c r="AP16" s="31" t="n">
        <v>44001.512</v>
      </c>
      <c r="AQ16" s="31" t="n">
        <f aca="false">D46-SUM(D16:AO16)</f>
        <v>1.83405063580722E-007</v>
      </c>
    </row>
    <row r="17" customFormat="false" ht="12.75" hidden="false" customHeight="false" outlineLevel="0" collapsed="false">
      <c r="A17" s="15" t="n">
        <v>2</v>
      </c>
      <c r="B17" s="15" t="s">
        <v>21</v>
      </c>
      <c r="C17" s="24" t="s">
        <v>44</v>
      </c>
      <c r="D17" s="28" t="n">
        <v>24.986057439</v>
      </c>
      <c r="E17" s="29" t="n">
        <v>1163.0426386</v>
      </c>
      <c r="F17" s="28" t="n">
        <v>0.1974724123</v>
      </c>
      <c r="G17" s="29" t="n">
        <v>0.3495673165</v>
      </c>
      <c r="H17" s="28" t="n">
        <v>13.329042179</v>
      </c>
      <c r="I17" s="29" t="n">
        <v>26.823445216</v>
      </c>
      <c r="J17" s="28" t="n">
        <v>67.157623395</v>
      </c>
      <c r="K17" s="29" t="n">
        <v>9076.5739256</v>
      </c>
      <c r="L17" s="28" t="n">
        <v>72.800466272</v>
      </c>
      <c r="M17" s="29" t="n">
        <v>29.136149734</v>
      </c>
      <c r="N17" s="28" t="n">
        <v>12.098485412</v>
      </c>
      <c r="O17" s="29" t="n">
        <v>25.051368227</v>
      </c>
      <c r="P17" s="28" t="n">
        <v>47.461647066</v>
      </c>
      <c r="Q17" s="29" t="n">
        <v>25.716254458</v>
      </c>
      <c r="R17" s="28" t="n">
        <v>10.027674257</v>
      </c>
      <c r="S17" s="29" t="n">
        <v>0.3674981458</v>
      </c>
      <c r="T17" s="28" t="n">
        <v>3.6952497455</v>
      </c>
      <c r="U17" s="29" t="n">
        <v>4.0210915988</v>
      </c>
      <c r="V17" s="28" t="n">
        <v>11.904590883</v>
      </c>
      <c r="W17" s="29" t="n">
        <v>6.2672594375</v>
      </c>
      <c r="X17" s="28" t="n">
        <v>1.6622656419</v>
      </c>
      <c r="Y17" s="29" t="n">
        <v>235.05127624</v>
      </c>
      <c r="Z17" s="30" t="n">
        <v>7.5653312402</v>
      </c>
      <c r="AA17" s="29" t="n">
        <v>5.3601168108</v>
      </c>
      <c r="AB17" s="30" t="n">
        <v>689.38584184</v>
      </c>
      <c r="AC17" s="29" t="n">
        <v>61.181544459</v>
      </c>
      <c r="AD17" s="30" t="n">
        <v>25.784384809</v>
      </c>
      <c r="AE17" s="29" t="n">
        <v>2.8897711482</v>
      </c>
      <c r="AF17" s="30" t="n">
        <v>0</v>
      </c>
      <c r="AG17" s="29" t="n">
        <v>0</v>
      </c>
      <c r="AH17" s="30" t="n">
        <v>0.0707512011</v>
      </c>
      <c r="AI17" s="29" t="n">
        <v>0</v>
      </c>
      <c r="AJ17" s="30" t="n">
        <v>65.611019282</v>
      </c>
      <c r="AK17" s="29" t="n">
        <v>-28.41705332</v>
      </c>
      <c r="AL17" s="30" t="n">
        <v>0</v>
      </c>
      <c r="AM17" s="29" t="n">
        <v>595.47377285</v>
      </c>
      <c r="AN17" s="30" t="n">
        <v>1.2696704823</v>
      </c>
      <c r="AO17" s="29" t="n">
        <v>-496.3812</v>
      </c>
      <c r="AP17" s="31" t="n">
        <v>11787.515</v>
      </c>
      <c r="AQ17" s="31" t="n">
        <f aca="false">E46-SUM(D17:AO17)</f>
        <v>-7.89004843682051E-008</v>
      </c>
    </row>
    <row r="18" customFormat="false" ht="12.75" hidden="false" customHeight="false" outlineLevel="0" collapsed="false">
      <c r="A18" s="15" t="n">
        <v>3</v>
      </c>
      <c r="B18" s="15" t="s">
        <v>22</v>
      </c>
      <c r="C18" s="24" t="s">
        <v>45</v>
      </c>
      <c r="D18" s="28" t="n">
        <v>67.309860234</v>
      </c>
      <c r="E18" s="29" t="n">
        <v>0.0569925956</v>
      </c>
      <c r="F18" s="28" t="n">
        <v>15.233092354</v>
      </c>
      <c r="G18" s="29" t="n">
        <v>0.0435906612</v>
      </c>
      <c r="H18" s="28" t="n">
        <v>0.0750087748</v>
      </c>
      <c r="I18" s="29" t="n">
        <v>0.0622275999</v>
      </c>
      <c r="J18" s="28" t="n">
        <v>0.001021119</v>
      </c>
      <c r="K18" s="29" t="n">
        <v>1187.2341825</v>
      </c>
      <c r="L18" s="28" t="n">
        <v>0.03542461</v>
      </c>
      <c r="M18" s="29" t="n">
        <v>0.664357184</v>
      </c>
      <c r="N18" s="28" t="n">
        <v>0.2399690364</v>
      </c>
      <c r="O18" s="29" t="n">
        <v>0.0570977405</v>
      </c>
      <c r="P18" s="28" t="n">
        <v>0.0283102722</v>
      </c>
      <c r="Q18" s="29" t="n">
        <v>0</v>
      </c>
      <c r="R18" s="28" t="n">
        <v>0</v>
      </c>
      <c r="S18" s="29" t="n">
        <v>0</v>
      </c>
      <c r="T18" s="28" t="n">
        <v>0.3403399813</v>
      </c>
      <c r="U18" s="29" t="n">
        <v>0.8547089743</v>
      </c>
      <c r="V18" s="28" t="n">
        <v>44.458544198</v>
      </c>
      <c r="W18" s="29" t="n">
        <v>0.0021392949</v>
      </c>
      <c r="X18" s="28" t="n">
        <v>0.4124956889</v>
      </c>
      <c r="Y18" s="29" t="n">
        <v>3.155555017</v>
      </c>
      <c r="Z18" s="30" t="n">
        <v>0</v>
      </c>
      <c r="AA18" s="29" t="n">
        <v>0</v>
      </c>
      <c r="AB18" s="30" t="n">
        <v>416.789429</v>
      </c>
      <c r="AC18" s="29" t="n">
        <v>0.0124826313</v>
      </c>
      <c r="AD18" s="30" t="n">
        <v>0.4484938966</v>
      </c>
      <c r="AE18" s="29" t="n">
        <v>0.2215061034</v>
      </c>
      <c r="AF18" s="30" t="n">
        <v>0</v>
      </c>
      <c r="AG18" s="29" t="n">
        <v>0</v>
      </c>
      <c r="AH18" s="30" t="n">
        <v>0</v>
      </c>
      <c r="AI18" s="29" t="n">
        <v>0</v>
      </c>
      <c r="AJ18" s="30" t="n">
        <v>34.871352724</v>
      </c>
      <c r="AK18" s="29" t="n">
        <v>-5.129053966</v>
      </c>
      <c r="AL18" s="30" t="n">
        <v>0</v>
      </c>
      <c r="AM18" s="29" t="n">
        <v>800.73385952</v>
      </c>
      <c r="AN18" s="30" t="n">
        <v>20.852780964</v>
      </c>
      <c r="AO18" s="29" t="n">
        <v>-607.9257687</v>
      </c>
      <c r="AP18" s="31" t="n">
        <v>1981.14</v>
      </c>
      <c r="AQ18" s="31" t="n">
        <f aca="false">F46-SUM(D18:AO18)</f>
        <v>-9.30003807297908E-009</v>
      </c>
    </row>
    <row r="19" customFormat="false" ht="22.5" hidden="false" customHeight="false" outlineLevel="0" collapsed="false">
      <c r="A19" s="15" t="n">
        <v>4</v>
      </c>
      <c r="B19" s="15" t="s">
        <v>23</v>
      </c>
      <c r="C19" s="24" t="s">
        <v>46</v>
      </c>
      <c r="D19" s="28" t="n">
        <v>802.0915996</v>
      </c>
      <c r="E19" s="29" t="n">
        <v>962.29305367</v>
      </c>
      <c r="F19" s="28" t="n">
        <v>0.1477790704</v>
      </c>
      <c r="G19" s="29" t="n">
        <v>0.5534244425</v>
      </c>
      <c r="H19" s="28" t="n">
        <v>7.1024166229</v>
      </c>
      <c r="I19" s="29" t="n">
        <v>3.1444184824</v>
      </c>
      <c r="J19" s="28" t="n">
        <v>23.989547638</v>
      </c>
      <c r="K19" s="29" t="n">
        <v>53.773780867</v>
      </c>
      <c r="L19" s="28" t="n">
        <v>4.3005848866</v>
      </c>
      <c r="M19" s="29" t="n">
        <v>2.1280981563</v>
      </c>
      <c r="N19" s="28" t="n">
        <v>88.687662141</v>
      </c>
      <c r="O19" s="29" t="n">
        <v>31.35445113</v>
      </c>
      <c r="P19" s="28" t="n">
        <v>2.0311533701</v>
      </c>
      <c r="Q19" s="29" t="n">
        <v>0.9449479314</v>
      </c>
      <c r="R19" s="28" t="n">
        <v>0.6234141227</v>
      </c>
      <c r="S19" s="29" t="n">
        <v>0.0498162636</v>
      </c>
      <c r="T19" s="28" t="n">
        <v>0.4616206525</v>
      </c>
      <c r="U19" s="29" t="n">
        <v>0.5307865308</v>
      </c>
      <c r="V19" s="28" t="n">
        <v>1.857310304</v>
      </c>
      <c r="W19" s="29" t="n">
        <v>0.6941251293</v>
      </c>
      <c r="X19" s="28" t="n">
        <v>0.4479480335</v>
      </c>
      <c r="Y19" s="29" t="n">
        <v>616.94336912</v>
      </c>
      <c r="Z19" s="30" t="n">
        <v>7.1989822983</v>
      </c>
      <c r="AA19" s="29" t="n">
        <v>3.5543113058</v>
      </c>
      <c r="AB19" s="30" t="n">
        <v>14.402387008</v>
      </c>
      <c r="AC19" s="29" t="n">
        <v>20.526856725</v>
      </c>
      <c r="AD19" s="30" t="n">
        <v>8.6997968578</v>
      </c>
      <c r="AE19" s="29" t="n">
        <v>1.9675429113</v>
      </c>
      <c r="AF19" s="30" t="n">
        <v>0</v>
      </c>
      <c r="AG19" s="29" t="n">
        <v>0</v>
      </c>
      <c r="AH19" s="30" t="n">
        <v>0.02428851</v>
      </c>
      <c r="AI19" s="29" t="n">
        <v>0</v>
      </c>
      <c r="AJ19" s="30" t="n">
        <v>0</v>
      </c>
      <c r="AK19" s="29" t="n">
        <v>0</v>
      </c>
      <c r="AL19" s="30" t="n">
        <v>0</v>
      </c>
      <c r="AM19" s="29" t="n">
        <v>93.907270729</v>
      </c>
      <c r="AN19" s="30" t="n">
        <v>1.5652122293</v>
      </c>
      <c r="AO19" s="29" t="n">
        <v>-34.86995675</v>
      </c>
      <c r="AP19" s="31" t="n">
        <v>2721.128</v>
      </c>
      <c r="AQ19" s="31" t="n">
        <f aca="false">G46-SUM(D19:AO19)</f>
        <v>1.05001163319685E-008</v>
      </c>
    </row>
    <row r="20" customFormat="false" ht="22.5" hidden="false" customHeight="false" outlineLevel="0" collapsed="false">
      <c r="A20" s="15" t="n">
        <v>5</v>
      </c>
      <c r="B20" s="15" t="s">
        <v>24</v>
      </c>
      <c r="C20" s="24" t="s">
        <v>47</v>
      </c>
      <c r="D20" s="28" t="n">
        <v>477.09516066</v>
      </c>
      <c r="E20" s="29" t="n">
        <v>18.262961809</v>
      </c>
      <c r="F20" s="28" t="n">
        <v>8.163407216</v>
      </c>
      <c r="G20" s="29" t="n">
        <v>5.7160338193</v>
      </c>
      <c r="H20" s="28" t="n">
        <v>11524.635177</v>
      </c>
      <c r="I20" s="29" t="n">
        <v>4171.921099</v>
      </c>
      <c r="J20" s="28" t="n">
        <v>11394.599418</v>
      </c>
      <c r="K20" s="29" t="n">
        <v>75594.300256</v>
      </c>
      <c r="L20" s="28" t="n">
        <v>986.36957381</v>
      </c>
      <c r="M20" s="29" t="n">
        <v>655.43741332</v>
      </c>
      <c r="N20" s="28" t="n">
        <v>668.71209778</v>
      </c>
      <c r="O20" s="29" t="n">
        <v>188.16380175</v>
      </c>
      <c r="P20" s="28" t="n">
        <v>2151.3966882</v>
      </c>
      <c r="Q20" s="29" t="n">
        <v>262.84602263</v>
      </c>
      <c r="R20" s="28" t="n">
        <v>106.58921973</v>
      </c>
      <c r="S20" s="29" t="n">
        <v>29.905411757</v>
      </c>
      <c r="T20" s="28" t="n">
        <v>195.96714706</v>
      </c>
      <c r="U20" s="29" t="n">
        <v>45.303019342</v>
      </c>
      <c r="V20" s="28" t="n">
        <v>197.69653506</v>
      </c>
      <c r="W20" s="29" t="n">
        <v>109.8144074</v>
      </c>
      <c r="X20" s="28" t="n">
        <v>327.73460793</v>
      </c>
      <c r="Y20" s="29" t="n">
        <v>1601.9130448</v>
      </c>
      <c r="Z20" s="30" t="n">
        <v>2.8752212593</v>
      </c>
      <c r="AA20" s="29" t="n">
        <v>16.183013035</v>
      </c>
      <c r="AB20" s="30" t="n">
        <v>4907.2829095</v>
      </c>
      <c r="AC20" s="29" t="n">
        <v>72.493063013</v>
      </c>
      <c r="AD20" s="30" t="n">
        <v>1168.24701</v>
      </c>
      <c r="AE20" s="29" t="n">
        <v>77.239831764</v>
      </c>
      <c r="AF20" s="30" t="n">
        <v>0</v>
      </c>
      <c r="AG20" s="29" t="n">
        <v>0</v>
      </c>
      <c r="AH20" s="30" t="n">
        <v>0.034775848</v>
      </c>
      <c r="AI20" s="29" t="n">
        <v>0</v>
      </c>
      <c r="AJ20" s="30" t="n">
        <v>2729.5642171</v>
      </c>
      <c r="AK20" s="29" t="n">
        <v>-3433.833732</v>
      </c>
      <c r="AL20" s="30" t="n">
        <v>0</v>
      </c>
      <c r="AM20" s="29" t="n">
        <v>85649.030115</v>
      </c>
      <c r="AN20" s="30" t="n">
        <v>443.80203223</v>
      </c>
      <c r="AO20" s="29" t="n">
        <v>-35948.21396</v>
      </c>
      <c r="AP20" s="31" t="n">
        <v>166407.247</v>
      </c>
      <c r="AQ20" s="31" t="n">
        <f aca="false">H46-SUM(D20:AO20)</f>
        <v>-8.22590664029121E-007</v>
      </c>
    </row>
    <row r="21" customFormat="false" ht="12.75" hidden="false" customHeight="false" outlineLevel="0" collapsed="false">
      <c r="A21" s="15" t="n">
        <v>6</v>
      </c>
      <c r="B21" s="15" t="s">
        <v>25</v>
      </c>
      <c r="C21" s="24" t="s">
        <v>48</v>
      </c>
      <c r="D21" s="28" t="n">
        <v>879.055965</v>
      </c>
      <c r="E21" s="29" t="n">
        <v>50.282483579</v>
      </c>
      <c r="F21" s="28" t="n">
        <v>5.1815386073</v>
      </c>
      <c r="G21" s="29" t="n">
        <v>23.520719722</v>
      </c>
      <c r="H21" s="28" t="n">
        <v>1662.5969396</v>
      </c>
      <c r="I21" s="29" t="n">
        <v>47.084354299</v>
      </c>
      <c r="J21" s="28" t="n">
        <v>354.93863339</v>
      </c>
      <c r="K21" s="29" t="n">
        <v>8957.179079</v>
      </c>
      <c r="L21" s="28" t="n">
        <v>875.11875711</v>
      </c>
      <c r="M21" s="29" t="n">
        <v>1771.1608011</v>
      </c>
      <c r="N21" s="28" t="n">
        <v>793.79046364</v>
      </c>
      <c r="O21" s="29" t="n">
        <v>290.39785466</v>
      </c>
      <c r="P21" s="28" t="n">
        <v>2888.5147402</v>
      </c>
      <c r="Q21" s="29" t="n">
        <v>310.19671711</v>
      </c>
      <c r="R21" s="28" t="n">
        <v>155.07175437</v>
      </c>
      <c r="S21" s="29" t="n">
        <v>53.795536689</v>
      </c>
      <c r="T21" s="28" t="n">
        <v>515.47746986</v>
      </c>
      <c r="U21" s="29" t="n">
        <v>240.1692654</v>
      </c>
      <c r="V21" s="28" t="n">
        <v>756.56156848</v>
      </c>
      <c r="W21" s="29" t="n">
        <v>483.29803671</v>
      </c>
      <c r="X21" s="28" t="n">
        <v>830.1715227</v>
      </c>
      <c r="Y21" s="29" t="n">
        <v>3889.4723531</v>
      </c>
      <c r="Z21" s="30" t="n">
        <v>435.47892668</v>
      </c>
      <c r="AA21" s="29" t="n">
        <v>444.04758189</v>
      </c>
      <c r="AB21" s="30" t="n">
        <v>16129.272214</v>
      </c>
      <c r="AC21" s="29" t="n">
        <v>658.1997182</v>
      </c>
      <c r="AD21" s="30" t="n">
        <v>240.76810335</v>
      </c>
      <c r="AE21" s="29" t="n">
        <v>90.306186658</v>
      </c>
      <c r="AF21" s="30" t="n">
        <v>0</v>
      </c>
      <c r="AG21" s="29" t="n">
        <v>0</v>
      </c>
      <c r="AH21" s="30" t="n">
        <v>4.6421757329</v>
      </c>
      <c r="AI21" s="29" t="n">
        <v>0</v>
      </c>
      <c r="AJ21" s="30" t="n">
        <v>8.9636696456</v>
      </c>
      <c r="AK21" s="29" t="n">
        <v>-0.598468899</v>
      </c>
      <c r="AL21" s="30" t="n">
        <v>0</v>
      </c>
      <c r="AM21" s="29" t="n">
        <v>3287.5282058</v>
      </c>
      <c r="AN21" s="30" t="n">
        <v>0.0002519023</v>
      </c>
      <c r="AO21" s="29" t="n">
        <v>-1247.848119</v>
      </c>
      <c r="AP21" s="31" t="n">
        <v>45883.797</v>
      </c>
      <c r="AQ21" s="31" t="n">
        <f aca="false">I46-SUM(D21:AO21)</f>
        <v>-2.86097929347307E-007</v>
      </c>
    </row>
    <row r="22" customFormat="false" ht="12.75" hidden="false" customHeight="false" outlineLevel="0" collapsed="false">
      <c r="A22" s="15" t="n">
        <v>7</v>
      </c>
      <c r="B22" s="15" t="s">
        <v>26</v>
      </c>
      <c r="C22" s="24" t="s">
        <v>49</v>
      </c>
      <c r="D22" s="28" t="n">
        <v>764.94604448</v>
      </c>
      <c r="E22" s="29" t="n">
        <v>142.11541333</v>
      </c>
      <c r="F22" s="28" t="n">
        <v>46.844695487</v>
      </c>
      <c r="G22" s="29" t="n">
        <v>5.9000527169</v>
      </c>
      <c r="H22" s="28" t="n">
        <v>1290.6354844</v>
      </c>
      <c r="I22" s="29" t="n">
        <v>2602.6168228</v>
      </c>
      <c r="J22" s="28" t="n">
        <v>375.99032954</v>
      </c>
      <c r="K22" s="29" t="n">
        <v>1659.7797148</v>
      </c>
      <c r="L22" s="28" t="n">
        <v>440.56615187</v>
      </c>
      <c r="M22" s="29" t="n">
        <v>734.79415926</v>
      </c>
      <c r="N22" s="28" t="n">
        <v>1914.5183224</v>
      </c>
      <c r="O22" s="29" t="n">
        <v>369.57086348</v>
      </c>
      <c r="P22" s="28" t="n">
        <v>13384.393044</v>
      </c>
      <c r="Q22" s="29" t="n">
        <v>266.46193187</v>
      </c>
      <c r="R22" s="28" t="n">
        <v>170.07438359</v>
      </c>
      <c r="S22" s="29" t="n">
        <v>23.328719885</v>
      </c>
      <c r="T22" s="28" t="n">
        <v>137.03245372</v>
      </c>
      <c r="U22" s="29" t="n">
        <v>122.6787052</v>
      </c>
      <c r="V22" s="28" t="n">
        <v>306.64305509</v>
      </c>
      <c r="W22" s="29" t="n">
        <v>134.74741288</v>
      </c>
      <c r="X22" s="28" t="n">
        <v>219.77457548</v>
      </c>
      <c r="Y22" s="29" t="n">
        <v>6300.5093036</v>
      </c>
      <c r="Z22" s="30" t="n">
        <v>0</v>
      </c>
      <c r="AA22" s="29" t="n">
        <v>1.422381357</v>
      </c>
      <c r="AB22" s="30" t="n">
        <v>35.837886911</v>
      </c>
      <c r="AC22" s="29" t="n">
        <v>64.110790235</v>
      </c>
      <c r="AD22" s="30" t="n">
        <v>50.055769988</v>
      </c>
      <c r="AE22" s="29" t="n">
        <v>14.72453557</v>
      </c>
      <c r="AF22" s="30" t="n">
        <v>0</v>
      </c>
      <c r="AG22" s="29" t="n">
        <v>90102.684</v>
      </c>
      <c r="AH22" s="30" t="n">
        <v>82672.763003</v>
      </c>
      <c r="AI22" s="29" t="n">
        <v>32296.361</v>
      </c>
      <c r="AJ22" s="30" t="n">
        <v>6.9585218213</v>
      </c>
      <c r="AK22" s="29" t="n">
        <v>-19.52110112</v>
      </c>
      <c r="AL22" s="30" t="n">
        <v>0</v>
      </c>
      <c r="AM22" s="29" t="n">
        <v>146.42132574</v>
      </c>
      <c r="AN22" s="30" t="n">
        <v>0.0587393359</v>
      </c>
      <c r="AO22" s="29" t="n">
        <v>-229.4604926</v>
      </c>
      <c r="AP22" s="31" t="n">
        <v>236556.338</v>
      </c>
      <c r="AQ22" s="31" t="n">
        <f aca="false">J46-SUM(D22:AO22)</f>
        <v>-1.17113813757896E-007</v>
      </c>
    </row>
    <row r="23" customFormat="false" ht="12.75" hidden="false" customHeight="false" outlineLevel="0" collapsed="false">
      <c r="A23" s="15" t="n">
        <v>8</v>
      </c>
      <c r="B23" s="15" t="s">
        <v>27</v>
      </c>
      <c r="C23" s="24" t="s">
        <v>50</v>
      </c>
      <c r="D23" s="28" t="n">
        <v>10600.438536</v>
      </c>
      <c r="E23" s="29" t="n">
        <v>1974.0928868</v>
      </c>
      <c r="F23" s="28" t="n">
        <v>598.09505683</v>
      </c>
      <c r="G23" s="29" t="n">
        <v>679.46608303</v>
      </c>
      <c r="H23" s="28" t="n">
        <v>10386.828422</v>
      </c>
      <c r="I23" s="29" t="n">
        <v>2070.5256867</v>
      </c>
      <c r="J23" s="28" t="n">
        <v>71155.837751</v>
      </c>
      <c r="K23" s="29" t="n">
        <v>242244.27045</v>
      </c>
      <c r="L23" s="28" t="n">
        <v>8050.0074864</v>
      </c>
      <c r="M23" s="29" t="n">
        <v>5299.4847872</v>
      </c>
      <c r="N23" s="28" t="n">
        <v>16660.471721</v>
      </c>
      <c r="O23" s="29" t="n">
        <v>7345.9482646</v>
      </c>
      <c r="P23" s="28" t="n">
        <v>7567.9894369</v>
      </c>
      <c r="Q23" s="29" t="n">
        <v>6719.9298199</v>
      </c>
      <c r="R23" s="28" t="n">
        <v>3586.1245116</v>
      </c>
      <c r="S23" s="29" t="n">
        <v>136.70072384</v>
      </c>
      <c r="T23" s="28" t="n">
        <v>3871.4596562</v>
      </c>
      <c r="U23" s="29" t="n">
        <v>2071.074229</v>
      </c>
      <c r="V23" s="28" t="n">
        <v>13240.948928</v>
      </c>
      <c r="W23" s="29" t="n">
        <v>3063.7286643</v>
      </c>
      <c r="X23" s="28" t="n">
        <v>1868.809613</v>
      </c>
      <c r="Y23" s="29" t="n">
        <v>26950.33129</v>
      </c>
      <c r="Z23" s="30" t="n">
        <v>57126.608696</v>
      </c>
      <c r="AA23" s="29" t="n">
        <v>26872.295722</v>
      </c>
      <c r="AB23" s="30" t="n">
        <v>81362.441824</v>
      </c>
      <c r="AC23" s="29" t="n">
        <v>2502.7886086</v>
      </c>
      <c r="AD23" s="30" t="n">
        <v>68462.719988</v>
      </c>
      <c r="AE23" s="29" t="n">
        <v>6125.5172272</v>
      </c>
      <c r="AF23" s="30" t="n">
        <v>-2996.743228</v>
      </c>
      <c r="AG23" s="29" t="n">
        <v>0</v>
      </c>
      <c r="AH23" s="30" t="n">
        <v>177.88352067</v>
      </c>
      <c r="AI23" s="29" t="n">
        <v>0</v>
      </c>
      <c r="AJ23" s="30" t="n">
        <v>21266.081745</v>
      </c>
      <c r="AK23" s="29" t="n">
        <v>-13556.14214</v>
      </c>
      <c r="AL23" s="30" t="n">
        <v>0</v>
      </c>
      <c r="AM23" s="29" t="n">
        <v>297164.06979</v>
      </c>
      <c r="AN23" s="30" t="n">
        <v>27340.697924</v>
      </c>
      <c r="AO23" s="29" t="n">
        <v>-377991.8157</v>
      </c>
      <c r="AP23" s="31" t="n">
        <v>639998.968</v>
      </c>
      <c r="AQ23" s="31" t="n">
        <f aca="false">K46-SUM(D23:AO23)</f>
        <v>1.8229940906167E-005</v>
      </c>
    </row>
    <row r="24" customFormat="false" ht="12.75" hidden="false" customHeight="false" outlineLevel="0" collapsed="false">
      <c r="A24" s="15" t="n">
        <v>9</v>
      </c>
      <c r="B24" s="15" t="s">
        <v>28</v>
      </c>
      <c r="C24" s="24" t="s">
        <v>51</v>
      </c>
      <c r="D24" s="28" t="n">
        <v>2606.6988049</v>
      </c>
      <c r="E24" s="29" t="n">
        <v>503.2368575</v>
      </c>
      <c r="F24" s="28" t="n">
        <v>105.42251841</v>
      </c>
      <c r="G24" s="29" t="n">
        <v>164.21857582</v>
      </c>
      <c r="H24" s="28" t="n">
        <v>3195.974953</v>
      </c>
      <c r="I24" s="29" t="n">
        <v>364.45878501</v>
      </c>
      <c r="J24" s="28" t="n">
        <v>12835.063657</v>
      </c>
      <c r="K24" s="29" t="n">
        <v>25683.462202</v>
      </c>
      <c r="L24" s="28" t="n">
        <v>2878.6851656</v>
      </c>
      <c r="M24" s="29" t="n">
        <v>1443.0047632</v>
      </c>
      <c r="N24" s="28" t="n">
        <v>3081.908464</v>
      </c>
      <c r="O24" s="29" t="n">
        <v>1690.8781591</v>
      </c>
      <c r="P24" s="28" t="n">
        <v>3111.2073876</v>
      </c>
      <c r="Q24" s="29" t="n">
        <v>2114.2669777</v>
      </c>
      <c r="R24" s="28" t="n">
        <v>869.62289342</v>
      </c>
      <c r="S24" s="29" t="n">
        <v>31.562020661</v>
      </c>
      <c r="T24" s="28" t="n">
        <v>967.14953591</v>
      </c>
      <c r="U24" s="29" t="n">
        <v>514.72012425</v>
      </c>
      <c r="V24" s="28" t="n">
        <v>2328.1421711</v>
      </c>
      <c r="W24" s="29" t="n">
        <v>852.78925018</v>
      </c>
      <c r="X24" s="28" t="n">
        <v>470.95641896</v>
      </c>
      <c r="Y24" s="29" t="n">
        <v>7829.1326981</v>
      </c>
      <c r="Z24" s="30" t="n">
        <v>9068.2350229</v>
      </c>
      <c r="AA24" s="29" t="n">
        <v>6212.0326725</v>
      </c>
      <c r="AB24" s="30" t="n">
        <v>17375.879518</v>
      </c>
      <c r="AC24" s="29" t="n">
        <v>649.53242485</v>
      </c>
      <c r="AD24" s="30" t="n">
        <v>13757.176864</v>
      </c>
      <c r="AE24" s="29" t="n">
        <v>1695.7400933</v>
      </c>
      <c r="AF24" s="30" t="n">
        <v>-324.3858067</v>
      </c>
      <c r="AG24" s="29" t="n">
        <v>0</v>
      </c>
      <c r="AH24" s="30" t="n">
        <v>27.466382668</v>
      </c>
      <c r="AI24" s="29" t="n">
        <v>0</v>
      </c>
      <c r="AJ24" s="30" t="n">
        <v>243.39953597</v>
      </c>
      <c r="AK24" s="29" t="n">
        <v>-260.3691001</v>
      </c>
      <c r="AL24" s="30" t="n">
        <v>0</v>
      </c>
      <c r="AM24" s="29" t="n">
        <v>21347.253025</v>
      </c>
      <c r="AN24" s="30" t="n">
        <v>513.78500302</v>
      </c>
      <c r="AO24" s="29" t="n">
        <v>-10567.82702</v>
      </c>
      <c r="AP24" s="31" t="n">
        <v>133380.481</v>
      </c>
      <c r="AQ24" s="31" t="n">
        <f aca="false">L46-SUM(D24:AO24)</f>
        <v>1.17099261842668E-006</v>
      </c>
    </row>
    <row r="25" customFormat="false" ht="12.75" hidden="false" customHeight="false" outlineLevel="0" collapsed="false">
      <c r="A25" s="15" t="n">
        <v>10</v>
      </c>
      <c r="B25" s="15" t="s">
        <v>29</v>
      </c>
      <c r="C25" s="24" t="s">
        <v>52</v>
      </c>
      <c r="D25" s="28" t="n">
        <v>382.5409946</v>
      </c>
      <c r="E25" s="29" t="n">
        <v>156.21858064</v>
      </c>
      <c r="F25" s="28" t="n">
        <v>43.659642465</v>
      </c>
      <c r="G25" s="29" t="n">
        <v>64.025371387</v>
      </c>
      <c r="H25" s="28" t="n">
        <v>792.76104487</v>
      </c>
      <c r="I25" s="29" t="n">
        <v>102.28078545</v>
      </c>
      <c r="J25" s="28" t="n">
        <v>2840.9325204</v>
      </c>
      <c r="K25" s="29" t="n">
        <v>3435.0949704</v>
      </c>
      <c r="L25" s="28" t="n">
        <v>1395.2205951</v>
      </c>
      <c r="M25" s="29" t="n">
        <v>903.47169743</v>
      </c>
      <c r="N25" s="28" t="n">
        <v>1518.0313979</v>
      </c>
      <c r="O25" s="29" t="n">
        <v>846.83261095</v>
      </c>
      <c r="P25" s="28" t="n">
        <v>2374.5841784</v>
      </c>
      <c r="Q25" s="29" t="n">
        <v>1292.7936146</v>
      </c>
      <c r="R25" s="28" t="n">
        <v>821.74072626</v>
      </c>
      <c r="S25" s="29" t="n">
        <v>21.040044675</v>
      </c>
      <c r="T25" s="28" t="n">
        <v>548.00639054</v>
      </c>
      <c r="U25" s="29" t="n">
        <v>2158.885758</v>
      </c>
      <c r="V25" s="28" t="n">
        <v>1134.859757</v>
      </c>
      <c r="W25" s="29" t="n">
        <v>530.9811677</v>
      </c>
      <c r="X25" s="28" t="n">
        <v>412.55367873</v>
      </c>
      <c r="Y25" s="29" t="n">
        <v>3901.3733955</v>
      </c>
      <c r="Z25" s="30" t="n">
        <v>27717.92381</v>
      </c>
      <c r="AA25" s="29" t="n">
        <v>23521.971662</v>
      </c>
      <c r="AB25" s="30" t="n">
        <v>39899.205613</v>
      </c>
      <c r="AC25" s="29" t="n">
        <v>5468.6253026</v>
      </c>
      <c r="AD25" s="30" t="n">
        <v>4273.106225</v>
      </c>
      <c r="AE25" s="29" t="n">
        <v>629.84664718</v>
      </c>
      <c r="AF25" s="30" t="n">
        <v>0</v>
      </c>
      <c r="AG25" s="29" t="n">
        <v>0</v>
      </c>
      <c r="AH25" s="30" t="n">
        <v>44.755354513</v>
      </c>
      <c r="AI25" s="29" t="n">
        <v>0</v>
      </c>
      <c r="AJ25" s="30" t="n">
        <v>8.9548343867</v>
      </c>
      <c r="AK25" s="29" t="n">
        <v>-3.693840738</v>
      </c>
      <c r="AL25" s="30" t="n">
        <v>0</v>
      </c>
      <c r="AM25" s="29" t="n">
        <v>1283.8804884</v>
      </c>
      <c r="AN25" s="30" t="n">
        <v>2.4875713989</v>
      </c>
      <c r="AO25" s="29" t="n">
        <v>-1446.88759</v>
      </c>
      <c r="AP25" s="31" t="n">
        <v>127078.065</v>
      </c>
      <c r="AQ25" s="31" t="n">
        <f aca="false">M46-SUM(D25:AO25)</f>
        <v>-7.37592927180231E-007</v>
      </c>
    </row>
    <row r="26" customFormat="false" ht="12.75" hidden="false" customHeight="false" outlineLevel="0" collapsed="false">
      <c r="A26" s="15" t="n">
        <v>11</v>
      </c>
      <c r="B26" s="15" t="s">
        <v>30</v>
      </c>
      <c r="C26" s="24" t="s">
        <v>53</v>
      </c>
      <c r="D26" s="28" t="n">
        <v>1332.137715</v>
      </c>
      <c r="E26" s="29" t="n">
        <v>377.78998275</v>
      </c>
      <c r="F26" s="28" t="n">
        <v>41.513434635</v>
      </c>
      <c r="G26" s="29" t="n">
        <v>119.61877746</v>
      </c>
      <c r="H26" s="28" t="n">
        <v>1718.1963457</v>
      </c>
      <c r="I26" s="29" t="n">
        <v>622.98977723</v>
      </c>
      <c r="J26" s="28" t="n">
        <v>4619.9027983</v>
      </c>
      <c r="K26" s="29" t="n">
        <v>16860.974198</v>
      </c>
      <c r="L26" s="28" t="n">
        <v>5737.4781433</v>
      </c>
      <c r="M26" s="29" t="n">
        <v>3984.1960049</v>
      </c>
      <c r="N26" s="28" t="n">
        <v>19941.5876</v>
      </c>
      <c r="O26" s="29" t="n">
        <v>1842.0608596</v>
      </c>
      <c r="P26" s="28" t="n">
        <v>5971.2817487</v>
      </c>
      <c r="Q26" s="29" t="n">
        <v>2496.3144268</v>
      </c>
      <c r="R26" s="28" t="n">
        <v>1066.6878163</v>
      </c>
      <c r="S26" s="29" t="n">
        <v>45.995658344</v>
      </c>
      <c r="T26" s="28" t="n">
        <v>622.13255757</v>
      </c>
      <c r="U26" s="29" t="n">
        <v>339.8120502</v>
      </c>
      <c r="V26" s="28" t="n">
        <v>703.28280413</v>
      </c>
      <c r="W26" s="29" t="n">
        <v>577.43900955</v>
      </c>
      <c r="X26" s="28" t="n">
        <v>606.71833699</v>
      </c>
      <c r="Y26" s="29" t="n">
        <v>6748.2282184</v>
      </c>
      <c r="Z26" s="30" t="n">
        <v>1686.388497</v>
      </c>
      <c r="AA26" s="29" t="n">
        <v>858.23028337</v>
      </c>
      <c r="AB26" s="30" t="n">
        <v>3933.5786882</v>
      </c>
      <c r="AC26" s="29" t="n">
        <v>19685.215426</v>
      </c>
      <c r="AD26" s="30" t="n">
        <v>1550.6768928</v>
      </c>
      <c r="AE26" s="29" t="n">
        <v>213.15098088</v>
      </c>
      <c r="AF26" s="30" t="n">
        <v>0</v>
      </c>
      <c r="AG26" s="29" t="n">
        <v>0</v>
      </c>
      <c r="AH26" s="30" t="n">
        <v>73.222764727</v>
      </c>
      <c r="AI26" s="29" t="n">
        <v>0</v>
      </c>
      <c r="AJ26" s="30" t="n">
        <v>0.0076227612</v>
      </c>
      <c r="AK26" s="29" t="n">
        <v>-0.046204319</v>
      </c>
      <c r="AL26" s="30" t="n">
        <v>0</v>
      </c>
      <c r="AM26" s="29" t="n">
        <v>30720.551906</v>
      </c>
      <c r="AN26" s="30" t="n">
        <v>355.3780341</v>
      </c>
      <c r="AO26" s="29" t="n">
        <v>-13383.97215</v>
      </c>
      <c r="AP26" s="31" t="n">
        <v>122068.721</v>
      </c>
      <c r="AQ26" s="31" t="n">
        <f aca="false">N46-SUM(D26:AO26)</f>
        <v>-5.37819869350642E-006</v>
      </c>
    </row>
    <row r="27" customFormat="false" ht="22.5" hidden="false" customHeight="false" outlineLevel="0" collapsed="false">
      <c r="A27" s="15" t="n">
        <v>12</v>
      </c>
      <c r="B27" s="15" t="s">
        <v>31</v>
      </c>
      <c r="C27" s="24" t="s">
        <v>54</v>
      </c>
      <c r="D27" s="28" t="n">
        <v>304.4226148</v>
      </c>
      <c r="E27" s="29" t="n">
        <v>73.672491737</v>
      </c>
      <c r="F27" s="28" t="n">
        <v>3.3616345496</v>
      </c>
      <c r="G27" s="29" t="n">
        <v>15.821678721</v>
      </c>
      <c r="H27" s="28" t="n">
        <v>705.20365181</v>
      </c>
      <c r="I27" s="29" t="n">
        <v>416.54514599</v>
      </c>
      <c r="J27" s="28" t="n">
        <v>1039.0858235</v>
      </c>
      <c r="K27" s="29" t="n">
        <v>4942.039054</v>
      </c>
      <c r="L27" s="28" t="n">
        <v>4912.4518851</v>
      </c>
      <c r="M27" s="29" t="n">
        <v>3530.6119837</v>
      </c>
      <c r="N27" s="28" t="n">
        <v>1848.9443399</v>
      </c>
      <c r="O27" s="29" t="n">
        <v>10870.889431</v>
      </c>
      <c r="P27" s="28" t="n">
        <v>8600.2789862</v>
      </c>
      <c r="Q27" s="29" t="n">
        <v>4118.4275947</v>
      </c>
      <c r="R27" s="28" t="n">
        <v>1763.692554</v>
      </c>
      <c r="S27" s="29" t="n">
        <v>65.257842397</v>
      </c>
      <c r="T27" s="28" t="n">
        <v>1278.7091115</v>
      </c>
      <c r="U27" s="29" t="n">
        <v>642.00060127</v>
      </c>
      <c r="V27" s="28" t="n">
        <v>1257.2692482</v>
      </c>
      <c r="W27" s="29" t="n">
        <v>809.77843485</v>
      </c>
      <c r="X27" s="28" t="n">
        <v>685.96943107</v>
      </c>
      <c r="Y27" s="29" t="n">
        <v>5647.8396949</v>
      </c>
      <c r="Z27" s="30" t="n">
        <v>976.84777222</v>
      </c>
      <c r="AA27" s="29" t="n">
        <v>2017.2500091</v>
      </c>
      <c r="AB27" s="30" t="n">
        <v>644.42974164</v>
      </c>
      <c r="AC27" s="29" t="n">
        <v>22933.784872</v>
      </c>
      <c r="AD27" s="30" t="n">
        <v>3023.9907144</v>
      </c>
      <c r="AE27" s="29" t="n">
        <v>869.61647227</v>
      </c>
      <c r="AF27" s="30" t="n">
        <v>0</v>
      </c>
      <c r="AG27" s="29" t="n">
        <v>0</v>
      </c>
      <c r="AH27" s="30" t="n">
        <v>32.137650036</v>
      </c>
      <c r="AI27" s="29" t="n">
        <v>0</v>
      </c>
      <c r="AJ27" s="30" t="n">
        <v>92.647939308</v>
      </c>
      <c r="AK27" s="29" t="n">
        <v>-84.66674413</v>
      </c>
      <c r="AL27" s="30" t="n">
        <v>0</v>
      </c>
      <c r="AM27" s="29" t="n">
        <v>6989.0408785</v>
      </c>
      <c r="AN27" s="30" t="n">
        <v>168.54393333</v>
      </c>
      <c r="AO27" s="29" t="n">
        <v>-8013.770472</v>
      </c>
      <c r="AP27" s="31" t="n">
        <v>83182.126</v>
      </c>
      <c r="AQ27" s="31" t="n">
        <f aca="false">O46-SUM(D27:AO27)</f>
        <v>-5.68601535633206E-007</v>
      </c>
    </row>
    <row r="28" customFormat="false" ht="22.5" hidden="false" customHeight="false" outlineLevel="0" collapsed="false">
      <c r="A28" s="15" t="n">
        <v>13</v>
      </c>
      <c r="B28" s="15" t="s">
        <v>32</v>
      </c>
      <c r="C28" s="24" t="s">
        <v>55</v>
      </c>
      <c r="D28" s="28" t="n">
        <v>2446.4942706</v>
      </c>
      <c r="E28" s="29" t="n">
        <v>531.82547596</v>
      </c>
      <c r="F28" s="28" t="n">
        <v>61.794115787</v>
      </c>
      <c r="G28" s="29" t="n">
        <v>160.49007179</v>
      </c>
      <c r="H28" s="28" t="n">
        <v>6598.3039454</v>
      </c>
      <c r="I28" s="29" t="n">
        <v>1167.642714</v>
      </c>
      <c r="J28" s="28" t="n">
        <v>7677.7024774</v>
      </c>
      <c r="K28" s="29" t="n">
        <v>15168.502691</v>
      </c>
      <c r="L28" s="28" t="n">
        <v>11686.081619</v>
      </c>
      <c r="M28" s="29" t="n">
        <v>15431.418202</v>
      </c>
      <c r="N28" s="28" t="n">
        <v>7274.3032072</v>
      </c>
      <c r="O28" s="29" t="n">
        <v>4765.2252653</v>
      </c>
      <c r="P28" s="28" t="n">
        <v>51034.095131</v>
      </c>
      <c r="Q28" s="29" t="n">
        <v>6835.7158878</v>
      </c>
      <c r="R28" s="28" t="n">
        <v>3581.731679</v>
      </c>
      <c r="S28" s="29" t="n">
        <v>372.97779476</v>
      </c>
      <c r="T28" s="28" t="n">
        <v>2993.4279543</v>
      </c>
      <c r="U28" s="29" t="n">
        <v>1268.9649393</v>
      </c>
      <c r="V28" s="28" t="n">
        <v>5556.7046016</v>
      </c>
      <c r="W28" s="29" t="n">
        <v>2813.8343688</v>
      </c>
      <c r="X28" s="28" t="n">
        <v>2122.9957756</v>
      </c>
      <c r="Y28" s="29" t="n">
        <v>7329.8612913</v>
      </c>
      <c r="Z28" s="30" t="n">
        <v>168.26306167</v>
      </c>
      <c r="AA28" s="29" t="n">
        <v>168.58905728</v>
      </c>
      <c r="AB28" s="30" t="n">
        <v>283.60219556</v>
      </c>
      <c r="AC28" s="29" t="n">
        <v>225751.37724</v>
      </c>
      <c r="AD28" s="30" t="n">
        <v>974.90379028</v>
      </c>
      <c r="AE28" s="29" t="n">
        <v>210.35513305</v>
      </c>
      <c r="AF28" s="30" t="n">
        <v>0</v>
      </c>
      <c r="AG28" s="29" t="n">
        <v>1390.059</v>
      </c>
      <c r="AH28" s="30" t="n">
        <v>13855.072989</v>
      </c>
      <c r="AI28" s="29" t="n">
        <v>0</v>
      </c>
      <c r="AJ28" s="30" t="n">
        <v>0.2067955286</v>
      </c>
      <c r="AK28" s="29" t="n">
        <v>-0.001431451</v>
      </c>
      <c r="AL28" s="30" t="n">
        <v>0</v>
      </c>
      <c r="AM28" s="29" t="n">
        <v>11158.111369</v>
      </c>
      <c r="AN28" s="30" t="n">
        <v>0.0356333009</v>
      </c>
      <c r="AO28" s="29" t="n">
        <v>-15950.56932</v>
      </c>
      <c r="AP28" s="31" t="n">
        <v>394890.099</v>
      </c>
      <c r="AQ28" s="31" t="n">
        <f aca="false">P46-SUM(D28:AO28)</f>
        <v>7.88446050137281E-006</v>
      </c>
    </row>
    <row r="29" customFormat="false" ht="22.5" hidden="false" customHeight="false" outlineLevel="0" collapsed="false">
      <c r="A29" s="15" t="n">
        <v>14</v>
      </c>
      <c r="B29" s="15" t="s">
        <v>33</v>
      </c>
      <c r="C29" s="24" t="s">
        <v>56</v>
      </c>
      <c r="D29" s="28" t="n">
        <v>1434.431605</v>
      </c>
      <c r="E29" s="29" t="n">
        <v>138.25297585</v>
      </c>
      <c r="F29" s="28" t="n">
        <v>11.803752725</v>
      </c>
      <c r="G29" s="29" t="n">
        <v>49.289635893</v>
      </c>
      <c r="H29" s="28" t="n">
        <v>3281.4162103</v>
      </c>
      <c r="I29" s="29" t="n">
        <v>906.76414595</v>
      </c>
      <c r="J29" s="28" t="n">
        <v>16008.296435</v>
      </c>
      <c r="K29" s="29" t="n">
        <v>12514.641945</v>
      </c>
      <c r="L29" s="28" t="n">
        <v>6309.7538556</v>
      </c>
      <c r="M29" s="29" t="n">
        <v>4247.9651871</v>
      </c>
      <c r="N29" s="28" t="n">
        <v>1728.9244266</v>
      </c>
      <c r="O29" s="29" t="n">
        <v>3359.486048</v>
      </c>
      <c r="P29" s="28" t="n">
        <v>13491.250226</v>
      </c>
      <c r="Q29" s="29" t="n">
        <v>12663.741425</v>
      </c>
      <c r="R29" s="28" t="n">
        <v>2548.3756801</v>
      </c>
      <c r="S29" s="29" t="n">
        <v>56.506028686</v>
      </c>
      <c r="T29" s="28" t="n">
        <v>932.38774803</v>
      </c>
      <c r="U29" s="29" t="n">
        <v>762.01517309</v>
      </c>
      <c r="V29" s="28" t="n">
        <v>1213.2511855</v>
      </c>
      <c r="W29" s="29" t="n">
        <v>957.09672379</v>
      </c>
      <c r="X29" s="28" t="n">
        <v>569.86418083</v>
      </c>
      <c r="Y29" s="29" t="n">
        <v>8906.120386</v>
      </c>
      <c r="Z29" s="30" t="n">
        <v>578.01111501</v>
      </c>
      <c r="AA29" s="29" t="n">
        <v>203.47001361</v>
      </c>
      <c r="AB29" s="30" t="n">
        <v>370.45411531</v>
      </c>
      <c r="AC29" s="29" t="n">
        <v>4258.9723328</v>
      </c>
      <c r="AD29" s="30" t="n">
        <v>5018.4178292</v>
      </c>
      <c r="AE29" s="29" t="n">
        <v>1410.5989095</v>
      </c>
      <c r="AF29" s="30" t="n">
        <v>0</v>
      </c>
      <c r="AG29" s="29" t="n">
        <v>0</v>
      </c>
      <c r="AH29" s="30" t="n">
        <v>2146.2150359</v>
      </c>
      <c r="AI29" s="29" t="n">
        <v>0</v>
      </c>
      <c r="AJ29" s="30" t="n">
        <v>37.380424923</v>
      </c>
      <c r="AK29" s="29" t="n">
        <v>-0.472289697</v>
      </c>
      <c r="AL29" s="30" t="n">
        <v>0</v>
      </c>
      <c r="AM29" s="29" t="n">
        <v>13245.735434</v>
      </c>
      <c r="AN29" s="30" t="n">
        <v>84.803521738</v>
      </c>
      <c r="AO29" s="29" t="n">
        <v>-7888.816422</v>
      </c>
      <c r="AP29" s="31" t="n">
        <v>111556.405</v>
      </c>
      <c r="AQ29" s="31" t="n">
        <f aca="false">Q46-SUM(D29:AO29)</f>
        <v>-3.37997335009277E-007</v>
      </c>
    </row>
    <row r="30" customFormat="false" ht="33.75" hidden="false" customHeight="false" outlineLevel="0" collapsed="false">
      <c r="A30" s="15" t="n">
        <v>15</v>
      </c>
      <c r="B30" s="15" t="s">
        <v>34</v>
      </c>
      <c r="C30" s="24" t="s">
        <v>57</v>
      </c>
      <c r="D30" s="28" t="n">
        <v>39.571437022</v>
      </c>
      <c r="E30" s="29" t="n">
        <v>149.91995038</v>
      </c>
      <c r="F30" s="28" t="n">
        <v>11.408853357</v>
      </c>
      <c r="G30" s="29" t="n">
        <v>9.2589083136</v>
      </c>
      <c r="H30" s="28" t="n">
        <v>1431.4749763</v>
      </c>
      <c r="I30" s="29" t="n">
        <v>262.78228731</v>
      </c>
      <c r="J30" s="28" t="n">
        <v>1633.0939083</v>
      </c>
      <c r="K30" s="29" t="n">
        <v>9677.0534232</v>
      </c>
      <c r="L30" s="28" t="n">
        <v>5863.1018593</v>
      </c>
      <c r="M30" s="29" t="n">
        <v>3898.0055251</v>
      </c>
      <c r="N30" s="28" t="n">
        <v>1739.5574064</v>
      </c>
      <c r="O30" s="29" t="n">
        <v>1935.6178764</v>
      </c>
      <c r="P30" s="28" t="n">
        <v>8973.1394125</v>
      </c>
      <c r="Q30" s="29" t="n">
        <v>2929.9278234</v>
      </c>
      <c r="R30" s="28" t="n">
        <v>1021.3512704</v>
      </c>
      <c r="S30" s="29" t="n">
        <v>74.715970986</v>
      </c>
      <c r="T30" s="28" t="n">
        <v>436.33857708</v>
      </c>
      <c r="U30" s="29" t="n">
        <v>423.35655885</v>
      </c>
      <c r="V30" s="28" t="n">
        <v>1150.4309943</v>
      </c>
      <c r="W30" s="29" t="n">
        <v>742.82342811</v>
      </c>
      <c r="X30" s="28" t="n">
        <v>458.74619664</v>
      </c>
      <c r="Y30" s="29" t="n">
        <v>7470.234919</v>
      </c>
      <c r="Z30" s="30" t="n">
        <v>11.259212892</v>
      </c>
      <c r="AA30" s="29" t="n">
        <v>13.077703738</v>
      </c>
      <c r="AB30" s="30" t="n">
        <v>23.276965062</v>
      </c>
      <c r="AC30" s="29" t="n">
        <v>3533.9072342</v>
      </c>
      <c r="AD30" s="30" t="n">
        <v>121.57893453</v>
      </c>
      <c r="AE30" s="29" t="n">
        <v>55.614197835</v>
      </c>
      <c r="AF30" s="30" t="n">
        <v>-47.35842582</v>
      </c>
      <c r="AG30" s="29" t="n">
        <v>0</v>
      </c>
      <c r="AH30" s="30" t="n">
        <v>6.1220167295</v>
      </c>
      <c r="AI30" s="29" t="n">
        <v>0</v>
      </c>
      <c r="AJ30" s="30" t="n">
        <v>41.25107154</v>
      </c>
      <c r="AK30" s="29" t="n">
        <v>-54.46677891</v>
      </c>
      <c r="AL30" s="30" t="n">
        <v>0</v>
      </c>
      <c r="AM30" s="29" t="n">
        <v>4023.4115004</v>
      </c>
      <c r="AN30" s="30" t="n">
        <v>25.412024872</v>
      </c>
      <c r="AO30" s="29" t="n">
        <v>-4247.90922</v>
      </c>
      <c r="AP30" s="31" t="n">
        <v>53837.088</v>
      </c>
      <c r="AQ30" s="31" t="n">
        <f aca="false">R46-SUM(D30:AO30)</f>
        <v>2.8290378395468E-007</v>
      </c>
    </row>
    <row r="31" customFormat="false" ht="12.75" hidden="false" customHeight="false" outlineLevel="0" collapsed="false">
      <c r="A31" s="15" t="n">
        <v>16</v>
      </c>
      <c r="B31" s="15" t="s">
        <v>35</v>
      </c>
      <c r="C31" s="24" t="s">
        <v>58</v>
      </c>
      <c r="D31" s="28" t="n">
        <v>0</v>
      </c>
      <c r="E31" s="29" t="n">
        <v>1.2235212167</v>
      </c>
      <c r="F31" s="28" t="n">
        <v>0.000899648</v>
      </c>
      <c r="G31" s="29" t="n">
        <v>0.1295493053</v>
      </c>
      <c r="H31" s="28" t="n">
        <v>6.516150127</v>
      </c>
      <c r="I31" s="29" t="n">
        <v>7.6497065483</v>
      </c>
      <c r="J31" s="28" t="n">
        <v>68.462309611</v>
      </c>
      <c r="K31" s="29" t="n">
        <v>11.035081797</v>
      </c>
      <c r="L31" s="28" t="n">
        <v>177.58240918</v>
      </c>
      <c r="M31" s="29" t="n">
        <v>320.61473836</v>
      </c>
      <c r="N31" s="28" t="n">
        <v>25.370072288</v>
      </c>
      <c r="O31" s="29" t="n">
        <v>42.053143937</v>
      </c>
      <c r="P31" s="28" t="n">
        <v>192.33663562</v>
      </c>
      <c r="Q31" s="29" t="n">
        <v>105.31548838</v>
      </c>
      <c r="R31" s="28" t="n">
        <v>50.678068867</v>
      </c>
      <c r="S31" s="29" t="n">
        <v>5.8414141619</v>
      </c>
      <c r="T31" s="28" t="n">
        <v>77.367025054</v>
      </c>
      <c r="U31" s="29" t="n">
        <v>5.4167803278</v>
      </c>
      <c r="V31" s="28" t="n">
        <v>72.957850434</v>
      </c>
      <c r="W31" s="29" t="n">
        <v>40.421182549</v>
      </c>
      <c r="X31" s="28" t="n">
        <v>0</v>
      </c>
      <c r="Y31" s="29" t="n">
        <v>848.00656046</v>
      </c>
      <c r="Z31" s="30" t="n">
        <v>0</v>
      </c>
      <c r="AA31" s="29" t="n">
        <v>0</v>
      </c>
      <c r="AB31" s="30" t="n">
        <v>0</v>
      </c>
      <c r="AC31" s="29" t="n">
        <v>1620.0847311</v>
      </c>
      <c r="AD31" s="30" t="n">
        <v>20.843586497</v>
      </c>
      <c r="AE31" s="29" t="n">
        <v>10.294413503</v>
      </c>
      <c r="AF31" s="30" t="n">
        <v>0</v>
      </c>
      <c r="AG31" s="29" t="n">
        <v>0</v>
      </c>
      <c r="AH31" s="30" t="n">
        <v>0</v>
      </c>
      <c r="AI31" s="29" t="n">
        <v>0</v>
      </c>
      <c r="AJ31" s="30" t="n">
        <v>0</v>
      </c>
      <c r="AK31" s="29" t="n">
        <v>0</v>
      </c>
      <c r="AL31" s="30" t="n">
        <v>0</v>
      </c>
      <c r="AM31" s="29" t="n">
        <v>585.96438639</v>
      </c>
      <c r="AN31" s="30" t="n">
        <v>0</v>
      </c>
      <c r="AO31" s="29" t="n">
        <v>-159.7037054</v>
      </c>
      <c r="AP31" s="31" t="n">
        <v>4136.462</v>
      </c>
      <c r="AQ31" s="31" t="n">
        <f aca="false">S46-SUM(D31:AO31)</f>
        <v>3.80005076294765E-008</v>
      </c>
    </row>
    <row r="32" customFormat="false" ht="12.75" hidden="false" customHeight="false" outlineLevel="0" collapsed="false">
      <c r="A32" s="15" t="n">
        <v>17</v>
      </c>
      <c r="B32" s="15" t="s">
        <v>36</v>
      </c>
      <c r="C32" s="24" t="s">
        <v>59</v>
      </c>
      <c r="D32" s="28" t="n">
        <v>6.7673099759</v>
      </c>
      <c r="E32" s="29" t="n">
        <v>7.2477745395</v>
      </c>
      <c r="F32" s="28" t="n">
        <v>0.0025872258</v>
      </c>
      <c r="G32" s="29" t="n">
        <v>0.0050618654</v>
      </c>
      <c r="H32" s="28" t="n">
        <v>4.6676756532</v>
      </c>
      <c r="I32" s="29" t="n">
        <v>3.9587736429</v>
      </c>
      <c r="J32" s="28" t="n">
        <v>5.4117173345</v>
      </c>
      <c r="K32" s="29" t="n">
        <v>2.3454787945</v>
      </c>
      <c r="L32" s="28" t="n">
        <v>1.6422125456</v>
      </c>
      <c r="M32" s="29" t="n">
        <v>1.1546564118</v>
      </c>
      <c r="N32" s="28" t="n">
        <v>26.4045889</v>
      </c>
      <c r="O32" s="29" t="n">
        <v>25.03134202</v>
      </c>
      <c r="P32" s="28" t="n">
        <v>37.78601594</v>
      </c>
      <c r="Q32" s="29" t="n">
        <v>0.6420423513</v>
      </c>
      <c r="R32" s="28" t="n">
        <v>0.3600334945</v>
      </c>
      <c r="S32" s="29" t="n">
        <v>0.2244142916</v>
      </c>
      <c r="T32" s="28" t="n">
        <v>23.029002148</v>
      </c>
      <c r="U32" s="29" t="n">
        <v>0.1757762727</v>
      </c>
      <c r="V32" s="28" t="n">
        <v>0.3314294465</v>
      </c>
      <c r="W32" s="29" t="n">
        <v>0.216314368</v>
      </c>
      <c r="X32" s="28" t="n">
        <v>0.1648571816</v>
      </c>
      <c r="Y32" s="29" t="n">
        <v>28735.205234</v>
      </c>
      <c r="Z32" s="30" t="n">
        <v>0</v>
      </c>
      <c r="AA32" s="29" t="n">
        <v>0</v>
      </c>
      <c r="AB32" s="30" t="n">
        <v>0</v>
      </c>
      <c r="AC32" s="29" t="n">
        <v>19806.741065</v>
      </c>
      <c r="AD32" s="30" t="n">
        <v>67.164303898</v>
      </c>
      <c r="AE32" s="29" t="n">
        <v>33.171696102</v>
      </c>
      <c r="AF32" s="30" t="n">
        <v>0</v>
      </c>
      <c r="AG32" s="29" t="n">
        <v>0</v>
      </c>
      <c r="AH32" s="30" t="n">
        <v>0</v>
      </c>
      <c r="AI32" s="29" t="n">
        <v>0</v>
      </c>
      <c r="AJ32" s="30" t="n">
        <v>0</v>
      </c>
      <c r="AK32" s="29" t="n">
        <v>0</v>
      </c>
      <c r="AL32" s="30" t="n">
        <v>0</v>
      </c>
      <c r="AM32" s="29" t="n">
        <v>8.1609598423</v>
      </c>
      <c r="AN32" s="30" t="n">
        <v>0</v>
      </c>
      <c r="AO32" s="29" t="n">
        <v>-439.1233226</v>
      </c>
      <c r="AP32" s="31" t="n">
        <v>48358.889</v>
      </c>
      <c r="AQ32" s="31" t="n">
        <f aca="false">T46-SUM(D32:AO32)</f>
        <v>-6.45595719106495E-007</v>
      </c>
    </row>
    <row r="33" customFormat="false" ht="12.75" hidden="false" customHeight="false" outlineLevel="0" collapsed="false">
      <c r="A33" s="15" t="n">
        <v>18</v>
      </c>
      <c r="B33" s="15" t="s">
        <v>37</v>
      </c>
      <c r="C33" s="24" t="s">
        <v>60</v>
      </c>
      <c r="D33" s="28" t="n">
        <v>2.8426801512</v>
      </c>
      <c r="E33" s="29" t="n">
        <v>7.0567838912</v>
      </c>
      <c r="F33" s="28" t="n">
        <v>0.2859657437</v>
      </c>
      <c r="G33" s="29" t="n">
        <v>1.805004895</v>
      </c>
      <c r="H33" s="28" t="n">
        <v>81.725523957</v>
      </c>
      <c r="I33" s="29" t="n">
        <v>22.415279711</v>
      </c>
      <c r="J33" s="28" t="n">
        <v>84.371864006</v>
      </c>
      <c r="K33" s="29" t="n">
        <v>653.20757021</v>
      </c>
      <c r="L33" s="28" t="n">
        <v>413.73890681</v>
      </c>
      <c r="M33" s="29" t="n">
        <v>262.05004157</v>
      </c>
      <c r="N33" s="28" t="n">
        <v>96.297429261</v>
      </c>
      <c r="O33" s="29" t="n">
        <v>537.78422162</v>
      </c>
      <c r="P33" s="28" t="n">
        <v>501.0800263</v>
      </c>
      <c r="Q33" s="29" t="n">
        <v>256.8899034</v>
      </c>
      <c r="R33" s="28" t="n">
        <v>103.14764843</v>
      </c>
      <c r="S33" s="29" t="n">
        <v>7.1425738657</v>
      </c>
      <c r="T33" s="28" t="n">
        <v>41.160708669</v>
      </c>
      <c r="U33" s="29" t="n">
        <v>634.08253078</v>
      </c>
      <c r="V33" s="28" t="n">
        <v>263.59779982</v>
      </c>
      <c r="W33" s="29" t="n">
        <v>55.560770405</v>
      </c>
      <c r="X33" s="28" t="n">
        <v>106.9116907</v>
      </c>
      <c r="Y33" s="29" t="n">
        <v>849.61851986</v>
      </c>
      <c r="Z33" s="30" t="n">
        <v>71.74011421</v>
      </c>
      <c r="AA33" s="29" t="n">
        <v>374.43838307</v>
      </c>
      <c r="AB33" s="30" t="n">
        <v>123.05652188</v>
      </c>
      <c r="AC33" s="29" t="n">
        <v>16136.925933</v>
      </c>
      <c r="AD33" s="30" t="n">
        <v>176.48283443</v>
      </c>
      <c r="AE33" s="29" t="n">
        <v>23.921968785</v>
      </c>
      <c r="AF33" s="30" t="n">
        <v>0</v>
      </c>
      <c r="AG33" s="29" t="n">
        <v>0</v>
      </c>
      <c r="AH33" s="30" t="n">
        <v>4.1448133811</v>
      </c>
      <c r="AI33" s="29" t="n">
        <v>0</v>
      </c>
      <c r="AJ33" s="30" t="n">
        <v>21.05746973</v>
      </c>
      <c r="AK33" s="29" t="n">
        <v>-0.755613976</v>
      </c>
      <c r="AL33" s="30" t="n">
        <v>0</v>
      </c>
      <c r="AM33" s="29" t="n">
        <v>2333.4024288</v>
      </c>
      <c r="AN33" s="30" t="n">
        <v>108.33574838</v>
      </c>
      <c r="AO33" s="29" t="n">
        <v>-4056.605046</v>
      </c>
      <c r="AP33" s="31" t="n">
        <v>20298.919</v>
      </c>
      <c r="AQ33" s="31" t="n">
        <f aca="false">U46-SUM(D33:AO33)</f>
        <v>2.54101905738935E-007</v>
      </c>
    </row>
    <row r="34" customFormat="false" ht="12.75" hidden="false" customHeight="false" outlineLevel="0" collapsed="false">
      <c r="A34" s="15" t="n">
        <v>19</v>
      </c>
      <c r="B34" s="15" t="s">
        <v>38</v>
      </c>
      <c r="C34" s="24" t="s">
        <v>61</v>
      </c>
      <c r="D34" s="28" t="n">
        <v>12.738134783</v>
      </c>
      <c r="E34" s="29" t="n">
        <v>33.278546599</v>
      </c>
      <c r="F34" s="28" t="n">
        <v>1.1036422499</v>
      </c>
      <c r="G34" s="29" t="n">
        <v>10.056450767</v>
      </c>
      <c r="H34" s="28" t="n">
        <v>431.16484147</v>
      </c>
      <c r="I34" s="29" t="n">
        <v>86.241409842</v>
      </c>
      <c r="J34" s="28" t="n">
        <v>390.25330804</v>
      </c>
      <c r="K34" s="29" t="n">
        <v>1384.9261597</v>
      </c>
      <c r="L34" s="28" t="n">
        <v>2009.8493456</v>
      </c>
      <c r="M34" s="29" t="n">
        <v>1146.1236647</v>
      </c>
      <c r="N34" s="28" t="n">
        <v>1300.1632885</v>
      </c>
      <c r="O34" s="29" t="n">
        <v>737.47077051</v>
      </c>
      <c r="P34" s="28" t="n">
        <v>2697.1625359</v>
      </c>
      <c r="Q34" s="29" t="n">
        <v>1157.7140906</v>
      </c>
      <c r="R34" s="28" t="n">
        <v>393.38652587</v>
      </c>
      <c r="S34" s="29" t="n">
        <v>16.381790527</v>
      </c>
      <c r="T34" s="28" t="n">
        <v>252.24304891</v>
      </c>
      <c r="U34" s="29" t="n">
        <v>281.63750699</v>
      </c>
      <c r="V34" s="28" t="n">
        <v>282.58336653</v>
      </c>
      <c r="W34" s="29" t="n">
        <v>261.93546039</v>
      </c>
      <c r="X34" s="28" t="n">
        <v>190.50300689</v>
      </c>
      <c r="Y34" s="29" t="n">
        <v>2565.245428</v>
      </c>
      <c r="Z34" s="30" t="n">
        <v>417.17170218</v>
      </c>
      <c r="AA34" s="29" t="n">
        <v>76.586285871</v>
      </c>
      <c r="AB34" s="30" t="n">
        <v>127.33558597</v>
      </c>
      <c r="AC34" s="29" t="n">
        <v>51726.884189</v>
      </c>
      <c r="AD34" s="30" t="n">
        <v>127.62370575</v>
      </c>
      <c r="AE34" s="29" t="n">
        <v>9.4999471449</v>
      </c>
      <c r="AF34" s="30" t="n">
        <v>0</v>
      </c>
      <c r="AG34" s="29" t="n">
        <v>0</v>
      </c>
      <c r="AH34" s="30" t="n">
        <v>0.6713495852</v>
      </c>
      <c r="AI34" s="29" t="n">
        <v>0</v>
      </c>
      <c r="AJ34" s="30" t="n">
        <v>0</v>
      </c>
      <c r="AK34" s="29" t="n">
        <v>0</v>
      </c>
      <c r="AL34" s="30" t="n">
        <v>0</v>
      </c>
      <c r="AM34" s="29" t="n">
        <v>8491.9219933</v>
      </c>
      <c r="AN34" s="30" t="n">
        <v>0</v>
      </c>
      <c r="AO34" s="29" t="n">
        <v>-14016.79608</v>
      </c>
      <c r="AP34" s="31" t="n">
        <v>62603.061</v>
      </c>
      <c r="AQ34" s="31" t="n">
        <f aca="false">V46-SUM(D34:AO34)</f>
        <v>-2.16899206861854E-006</v>
      </c>
    </row>
    <row r="35" customFormat="false" ht="22.5" hidden="false" customHeight="false" outlineLevel="0" collapsed="false">
      <c r="A35" s="15" t="n">
        <v>20</v>
      </c>
      <c r="B35" s="16" t="s">
        <v>39</v>
      </c>
      <c r="C35" s="32" t="s">
        <v>62</v>
      </c>
      <c r="D35" s="28" t="n">
        <v>197.96158487</v>
      </c>
      <c r="E35" s="29" t="n">
        <v>61.585347738</v>
      </c>
      <c r="F35" s="28" t="n">
        <v>12.319936641</v>
      </c>
      <c r="G35" s="29" t="n">
        <v>54.253090159</v>
      </c>
      <c r="H35" s="28" t="n">
        <v>498.29896264</v>
      </c>
      <c r="I35" s="29" t="n">
        <v>58.218619045</v>
      </c>
      <c r="J35" s="28" t="n">
        <v>599.345895</v>
      </c>
      <c r="K35" s="29" t="n">
        <v>3263.8928757</v>
      </c>
      <c r="L35" s="28" t="n">
        <v>517.49785457</v>
      </c>
      <c r="M35" s="29" t="n">
        <v>434.83139982</v>
      </c>
      <c r="N35" s="28" t="n">
        <v>1443.4376361</v>
      </c>
      <c r="O35" s="29" t="n">
        <v>357.17718149</v>
      </c>
      <c r="P35" s="28" t="n">
        <v>2162.6829902</v>
      </c>
      <c r="Q35" s="29" t="n">
        <v>756.24745172</v>
      </c>
      <c r="R35" s="28" t="n">
        <v>473.78655007</v>
      </c>
      <c r="S35" s="29" t="n">
        <v>34.422255306</v>
      </c>
      <c r="T35" s="28" t="n">
        <v>430.64806753</v>
      </c>
      <c r="U35" s="29" t="n">
        <v>334.24908581</v>
      </c>
      <c r="V35" s="28" t="n">
        <v>355.02610942</v>
      </c>
      <c r="W35" s="29" t="n">
        <v>442.24736839</v>
      </c>
      <c r="X35" s="28" t="n">
        <v>169.00719387</v>
      </c>
      <c r="Y35" s="29" t="n">
        <v>2192.1242541</v>
      </c>
      <c r="Z35" s="30" t="n">
        <v>861.36289708</v>
      </c>
      <c r="AA35" s="29" t="n">
        <v>878.30275395</v>
      </c>
      <c r="AB35" s="30" t="n">
        <v>1477.5115727</v>
      </c>
      <c r="AC35" s="29" t="n">
        <v>18433.71077</v>
      </c>
      <c r="AD35" s="30" t="n">
        <v>238.46669708</v>
      </c>
      <c r="AE35" s="29" t="n">
        <v>55.16680357</v>
      </c>
      <c r="AF35" s="30" t="n">
        <v>0</v>
      </c>
      <c r="AG35" s="29" t="n">
        <v>0</v>
      </c>
      <c r="AH35" s="30" t="n">
        <v>1.6459159959</v>
      </c>
      <c r="AI35" s="29" t="n">
        <v>0</v>
      </c>
      <c r="AJ35" s="30" t="n">
        <v>0</v>
      </c>
      <c r="AK35" s="29" t="n">
        <v>0</v>
      </c>
      <c r="AL35" s="30" t="n">
        <v>0</v>
      </c>
      <c r="AM35" s="29" t="n">
        <v>482.71387031</v>
      </c>
      <c r="AN35" s="30" t="n">
        <v>0</v>
      </c>
      <c r="AO35" s="29" t="n">
        <v>-488.707991</v>
      </c>
      <c r="AP35" s="31" t="n">
        <v>36789.435</v>
      </c>
      <c r="AQ35" s="31" t="n">
        <f aca="false">W46-SUM(D35:AO35)</f>
        <v>1.25095539260656E-007</v>
      </c>
    </row>
    <row r="36" customFormat="false" ht="22.5" hidden="false" customHeight="false" outlineLevel="0" collapsed="false">
      <c r="A36" s="15" t="n">
        <v>21</v>
      </c>
      <c r="B36" s="16" t="s">
        <v>40</v>
      </c>
      <c r="C36" s="32" t="s">
        <v>63</v>
      </c>
      <c r="D36" s="28" t="n">
        <v>0.0497819305</v>
      </c>
      <c r="E36" s="29" t="n">
        <v>0.2350961802</v>
      </c>
      <c r="F36" s="28" t="n">
        <v>0.0054286516</v>
      </c>
      <c r="G36" s="29" t="n">
        <v>0.0688467091</v>
      </c>
      <c r="H36" s="28" t="n">
        <v>3.4972604345</v>
      </c>
      <c r="I36" s="29" t="n">
        <v>0.6746810915</v>
      </c>
      <c r="J36" s="28" t="n">
        <v>2.8723341853</v>
      </c>
      <c r="K36" s="29" t="n">
        <v>8.3970527751</v>
      </c>
      <c r="L36" s="28" t="n">
        <v>16.537143242</v>
      </c>
      <c r="M36" s="29" t="n">
        <v>8.5965780527</v>
      </c>
      <c r="N36" s="28" t="n">
        <v>7.142802201</v>
      </c>
      <c r="O36" s="29" t="n">
        <v>15.963839766</v>
      </c>
      <c r="P36" s="28" t="n">
        <v>38.03247481</v>
      </c>
      <c r="Q36" s="29" t="n">
        <v>9.3351201253</v>
      </c>
      <c r="R36" s="28" t="n">
        <v>2.9222146385</v>
      </c>
      <c r="S36" s="29" t="n">
        <v>1.263767933</v>
      </c>
      <c r="T36" s="28" t="n">
        <v>20.350063485</v>
      </c>
      <c r="U36" s="29" t="n">
        <v>22.914847517</v>
      </c>
      <c r="V36" s="28" t="n">
        <v>5.2721444296</v>
      </c>
      <c r="W36" s="29" t="n">
        <v>1.9182913128</v>
      </c>
      <c r="X36" s="28" t="n">
        <v>6.2710722325</v>
      </c>
      <c r="Y36" s="29" t="n">
        <v>2676.785914</v>
      </c>
      <c r="Z36" s="30" t="n">
        <v>0</v>
      </c>
      <c r="AA36" s="29" t="n">
        <v>0</v>
      </c>
      <c r="AB36" s="30" t="n">
        <v>0</v>
      </c>
      <c r="AC36" s="29" t="n">
        <v>28147.697887</v>
      </c>
      <c r="AD36" s="30" t="n">
        <v>3.9179623536</v>
      </c>
      <c r="AE36" s="29" t="n">
        <v>1.9350376464</v>
      </c>
      <c r="AF36" s="30" t="n">
        <v>0</v>
      </c>
      <c r="AG36" s="29" t="n">
        <v>0</v>
      </c>
      <c r="AH36" s="30" t="n">
        <v>0</v>
      </c>
      <c r="AI36" s="29" t="n">
        <v>0</v>
      </c>
      <c r="AJ36" s="30" t="n">
        <v>0</v>
      </c>
      <c r="AK36" s="29" t="n">
        <v>0</v>
      </c>
      <c r="AL36" s="30" t="n">
        <v>0</v>
      </c>
      <c r="AM36" s="29" t="n">
        <v>446.02856373</v>
      </c>
      <c r="AN36" s="30" t="n">
        <v>0</v>
      </c>
      <c r="AO36" s="29" t="n">
        <v>-364.0272065</v>
      </c>
      <c r="AP36" s="31" t="n">
        <v>31084.659</v>
      </c>
      <c r="AQ36" s="31" t="n">
        <f aca="false">X46-SUM(D36:AO36)</f>
        <v>6.6800566855818E-008</v>
      </c>
    </row>
    <row r="37" customFormat="false" ht="12.75" hidden="false" customHeight="false" outlineLevel="0" collapsed="false">
      <c r="A37" s="15" t="n">
        <v>22</v>
      </c>
      <c r="B37" s="15" t="s">
        <v>41</v>
      </c>
      <c r="C37" s="24" t="s">
        <v>64</v>
      </c>
      <c r="D37" s="28" t="n">
        <v>178.68675697</v>
      </c>
      <c r="E37" s="29" t="n">
        <v>68.908822734</v>
      </c>
      <c r="F37" s="28" t="n">
        <v>7.2095808703</v>
      </c>
      <c r="G37" s="29" t="n">
        <v>20.305134583</v>
      </c>
      <c r="H37" s="28" t="n">
        <v>431.8046975</v>
      </c>
      <c r="I37" s="29" t="n">
        <v>489.70565428</v>
      </c>
      <c r="J37" s="28" t="n">
        <v>1103.7893982</v>
      </c>
      <c r="K37" s="29" t="n">
        <v>2567.2091168</v>
      </c>
      <c r="L37" s="28" t="n">
        <v>1477.7542815</v>
      </c>
      <c r="M37" s="29" t="n">
        <v>1233.0596476</v>
      </c>
      <c r="N37" s="28" t="n">
        <v>1085.0800019</v>
      </c>
      <c r="O37" s="29" t="n">
        <v>638.24980396</v>
      </c>
      <c r="P37" s="28" t="n">
        <v>2573.6830776</v>
      </c>
      <c r="Q37" s="29" t="n">
        <v>1088.2074901</v>
      </c>
      <c r="R37" s="28" t="n">
        <v>376.49315763</v>
      </c>
      <c r="S37" s="29" t="n">
        <v>50.486374735</v>
      </c>
      <c r="T37" s="28" t="n">
        <v>364.65827824</v>
      </c>
      <c r="U37" s="29" t="n">
        <v>286.26404091</v>
      </c>
      <c r="V37" s="28" t="n">
        <v>479.99056299</v>
      </c>
      <c r="W37" s="29" t="n">
        <v>329.49007077</v>
      </c>
      <c r="X37" s="28" t="n">
        <v>434.00988405</v>
      </c>
      <c r="Y37" s="29" t="n">
        <v>11947.866108</v>
      </c>
      <c r="Z37" s="30" t="n">
        <v>99.29565568</v>
      </c>
      <c r="AA37" s="29" t="n">
        <v>225.23468073</v>
      </c>
      <c r="AB37" s="30" t="n">
        <v>550.32168897</v>
      </c>
      <c r="AC37" s="29" t="n">
        <v>21372.678429</v>
      </c>
      <c r="AD37" s="30" t="n">
        <v>1603.6989048</v>
      </c>
      <c r="AE37" s="29" t="n">
        <v>788.68632722</v>
      </c>
      <c r="AF37" s="30" t="n">
        <v>-0.512539489</v>
      </c>
      <c r="AG37" s="29" t="n">
        <v>0</v>
      </c>
      <c r="AH37" s="30" t="n">
        <v>45.181098901</v>
      </c>
      <c r="AI37" s="29" t="n">
        <v>0</v>
      </c>
      <c r="AJ37" s="30" t="n">
        <v>21.809101818</v>
      </c>
      <c r="AK37" s="29" t="n">
        <v>-9.48685984</v>
      </c>
      <c r="AL37" s="30" t="n">
        <v>293606.395</v>
      </c>
      <c r="AM37" s="29" t="n">
        <v>3173.0907449</v>
      </c>
      <c r="AN37" s="30" t="n">
        <v>53.440422669</v>
      </c>
      <c r="AO37" s="29" t="n">
        <v>-3597.435597</v>
      </c>
      <c r="AP37" s="31" t="n">
        <v>345165.309</v>
      </c>
      <c r="AQ37" s="31" t="n">
        <f aca="false">Y46-SUM(D37:AO37)</f>
        <v>-2.81317625194788E-007</v>
      </c>
    </row>
    <row r="38" customFormat="false" ht="12.75" hidden="false" customHeight="false" outlineLevel="0" collapsed="false">
      <c r="A38" s="15" t="n">
        <v>23</v>
      </c>
      <c r="B38" s="33" t="s">
        <v>83</v>
      </c>
      <c r="C38" s="34" t="s">
        <v>84</v>
      </c>
      <c r="D38" s="28" t="n">
        <v>420.957</v>
      </c>
      <c r="E38" s="29" t="n">
        <v>129.84</v>
      </c>
      <c r="F38" s="28" t="n">
        <v>33.669</v>
      </c>
      <c r="G38" s="29" t="n">
        <v>79.161</v>
      </c>
      <c r="H38" s="28" t="n">
        <v>481.836</v>
      </c>
      <c r="I38" s="29" t="n">
        <v>146.601</v>
      </c>
      <c r="J38" s="28" t="n">
        <v>4039.365</v>
      </c>
      <c r="K38" s="29" t="n">
        <v>1143.214</v>
      </c>
      <c r="L38" s="28" t="n">
        <v>1391.082</v>
      </c>
      <c r="M38" s="29" t="n">
        <v>828.789</v>
      </c>
      <c r="N38" s="28" t="n">
        <v>2768.2</v>
      </c>
      <c r="O38" s="29" t="n">
        <v>610.385</v>
      </c>
      <c r="P38" s="28" t="n">
        <v>4507.505</v>
      </c>
      <c r="Q38" s="29" t="n">
        <v>600.315</v>
      </c>
      <c r="R38" s="28" t="n">
        <v>498.77</v>
      </c>
      <c r="S38" s="29" t="n">
        <v>17.541</v>
      </c>
      <c r="T38" s="28" t="n">
        <v>966.574</v>
      </c>
      <c r="U38" s="29" t="n">
        <v>349.888</v>
      </c>
      <c r="V38" s="28" t="n">
        <v>1259.7</v>
      </c>
      <c r="W38" s="29" t="n">
        <v>357.783</v>
      </c>
      <c r="X38" s="28" t="n">
        <v>476.687</v>
      </c>
      <c r="Y38" s="29" t="n">
        <v>1974.346</v>
      </c>
      <c r="Z38" s="30" t="n">
        <v>12863.587</v>
      </c>
      <c r="AA38" s="29" t="n">
        <v>7216.643</v>
      </c>
      <c r="AB38" s="30" t="n">
        <v>29246.837</v>
      </c>
      <c r="AC38" s="29" t="n">
        <v>23220.398</v>
      </c>
      <c r="AD38" s="30" t="n">
        <v>3507.828</v>
      </c>
      <c r="AE38" s="29" t="n">
        <v>356.84</v>
      </c>
      <c r="AF38" s="30" t="n">
        <v>0</v>
      </c>
      <c r="AG38" s="29" t="n">
        <v>1027.792</v>
      </c>
      <c r="AH38" s="30" t="n">
        <v>9202.877</v>
      </c>
      <c r="AI38" s="29" t="n">
        <v>343.933</v>
      </c>
      <c r="AJ38" s="30" t="n">
        <v>0</v>
      </c>
      <c r="AK38" s="29" t="n">
        <v>0</v>
      </c>
      <c r="AL38" s="30" t="n">
        <v>0</v>
      </c>
      <c r="AM38" s="29" t="n">
        <v>581.764</v>
      </c>
      <c r="AN38" s="30" t="n">
        <v>0</v>
      </c>
      <c r="AO38" s="29" t="n">
        <v>3794</v>
      </c>
      <c r="AP38" s="31" t="n">
        <v>114444.707</v>
      </c>
    </row>
    <row r="39" customFormat="false" ht="12.75" hidden="false" customHeight="false" outlineLevel="0" collapsed="false">
      <c r="A39" s="15" t="n">
        <v>24</v>
      </c>
      <c r="B39" s="33" t="s">
        <v>85</v>
      </c>
      <c r="C39" s="34" t="s">
        <v>86</v>
      </c>
      <c r="D39" s="28" t="n">
        <v>-3754.487</v>
      </c>
      <c r="E39" s="29" t="n">
        <v>-27.798</v>
      </c>
      <c r="F39" s="28" t="n">
        <v>-4.339</v>
      </c>
      <c r="G39" s="29" t="n">
        <v>-64.24</v>
      </c>
      <c r="H39" s="28" t="n">
        <v>-167.587</v>
      </c>
      <c r="I39" s="29" t="n">
        <v>-521.156</v>
      </c>
      <c r="J39" s="28" t="n">
        <v>-88.032</v>
      </c>
      <c r="K39" s="29" t="n">
        <v>-858.833</v>
      </c>
      <c r="L39" s="28" t="n">
        <v>-187.883</v>
      </c>
      <c r="M39" s="29" t="n">
        <v>-162.699</v>
      </c>
      <c r="N39" s="28" t="n">
        <v>-3534.44</v>
      </c>
      <c r="O39" s="29" t="n">
        <v>-1059.865</v>
      </c>
      <c r="P39" s="28" t="n">
        <v>-1017.656</v>
      </c>
      <c r="Q39" s="29" t="n">
        <v>-1006.316</v>
      </c>
      <c r="R39" s="28" t="n">
        <v>-89.952</v>
      </c>
      <c r="S39" s="29" t="n">
        <v>-17.434</v>
      </c>
      <c r="T39" s="28" t="n">
        <v>-2570.87</v>
      </c>
      <c r="U39" s="29" t="n">
        <v>-312.587</v>
      </c>
      <c r="V39" s="28" t="n">
        <v>-115.944</v>
      </c>
      <c r="W39" s="29" t="n">
        <v>-63.643</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625.761</v>
      </c>
    </row>
    <row r="40" customFormat="false" ht="12.75" hidden="false" customHeight="false" outlineLevel="0" collapsed="false">
      <c r="A40" s="15" t="n">
        <v>25</v>
      </c>
      <c r="B40" s="33" t="s">
        <v>87</v>
      </c>
      <c r="C40" s="34" t="s">
        <v>88</v>
      </c>
      <c r="D40" s="28" t="n">
        <v>-145.114</v>
      </c>
      <c r="E40" s="29" t="n">
        <v>-3.41</v>
      </c>
      <c r="F40" s="28" t="n">
        <v>-0.443</v>
      </c>
      <c r="G40" s="29" t="n">
        <v>-1.49</v>
      </c>
      <c r="H40" s="28" t="n">
        <v>-13.528</v>
      </c>
      <c r="I40" s="29" t="n">
        <v>-13.939</v>
      </c>
      <c r="J40" s="28" t="n">
        <v>-38.328</v>
      </c>
      <c r="K40" s="29" t="n">
        <v>-123.599</v>
      </c>
      <c r="L40" s="28" t="n">
        <v>-41.182</v>
      </c>
      <c r="M40" s="29" t="n">
        <v>-58.189</v>
      </c>
      <c r="N40" s="28" t="n">
        <v>-14.73</v>
      </c>
      <c r="O40" s="29" t="n">
        <v>-199.95</v>
      </c>
      <c r="P40" s="28" t="n">
        <v>-31.645</v>
      </c>
      <c r="Q40" s="29" t="n">
        <v>-80.85</v>
      </c>
      <c r="R40" s="28" t="n">
        <v>-24.138</v>
      </c>
      <c r="S40" s="29" t="n">
        <v>-5.769</v>
      </c>
      <c r="T40" s="28" t="n">
        <v>-31.331</v>
      </c>
      <c r="U40" s="29" t="n">
        <v>-22.231</v>
      </c>
      <c r="V40" s="28" t="n">
        <v>-21.825</v>
      </c>
      <c r="W40" s="29" t="n">
        <v>-24.511</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6.202</v>
      </c>
    </row>
    <row r="41" customFormat="false" ht="12.75" hidden="false" customHeight="false" outlineLevel="0" collapsed="false">
      <c r="A41" s="15" t="n">
        <v>26</v>
      </c>
      <c r="B41" s="33" t="s">
        <v>89</v>
      </c>
      <c r="C41" s="34" t="s">
        <v>90</v>
      </c>
      <c r="D41" s="28" t="n">
        <v>1635.855</v>
      </c>
      <c r="E41" s="29" t="n">
        <v>176.263</v>
      </c>
      <c r="F41" s="28" t="n">
        <v>37.584</v>
      </c>
      <c r="G41" s="29" t="n">
        <v>28.671</v>
      </c>
      <c r="H41" s="28" t="n">
        <v>1490.824</v>
      </c>
      <c r="I41" s="29" t="n">
        <v>1942.374</v>
      </c>
      <c r="J41" s="28" t="n">
        <v>4283.125</v>
      </c>
      <c r="K41" s="29" t="n">
        <v>4427.697</v>
      </c>
      <c r="L41" s="28" t="n">
        <v>3083.78</v>
      </c>
      <c r="M41" s="29" t="n">
        <v>3593.729</v>
      </c>
      <c r="N41" s="28" t="n">
        <v>2619.585</v>
      </c>
      <c r="O41" s="29" t="n">
        <v>1203.501</v>
      </c>
      <c r="P41" s="28" t="n">
        <v>36315.758</v>
      </c>
      <c r="Q41" s="29" t="n">
        <v>940.048</v>
      </c>
      <c r="R41" s="28" t="n">
        <v>619.12</v>
      </c>
      <c r="S41" s="29" t="n">
        <v>101.009</v>
      </c>
      <c r="T41" s="28" t="n">
        <v>353.018</v>
      </c>
      <c r="U41" s="29" t="n">
        <v>319.69</v>
      </c>
      <c r="V41" s="28" t="n">
        <v>1072.192</v>
      </c>
      <c r="W41" s="29" t="n">
        <v>507.57</v>
      </c>
      <c r="X41" s="28" t="n">
        <v>268.556</v>
      </c>
      <c r="Y41" s="29" t="n">
        <v>3776.21</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8796.159</v>
      </c>
    </row>
    <row r="42" customFormat="false" ht="12.75" hidden="false" customHeight="false" outlineLevel="0" collapsed="false">
      <c r="A42" s="15" t="n">
        <v>27</v>
      </c>
      <c r="B42" s="33" t="s">
        <v>91</v>
      </c>
      <c r="C42" s="34" t="s">
        <v>92</v>
      </c>
      <c r="D42" s="28" t="n">
        <v>3914.08</v>
      </c>
      <c r="E42" s="29" t="n">
        <v>2239.294</v>
      </c>
      <c r="F42" s="28" t="n">
        <v>282.106</v>
      </c>
      <c r="G42" s="29" t="n">
        <v>831.96</v>
      </c>
      <c r="H42" s="28" t="n">
        <v>19947.146</v>
      </c>
      <c r="I42" s="29" t="n">
        <v>6668.202</v>
      </c>
      <c r="J42" s="28" t="n">
        <v>58938.743</v>
      </c>
      <c r="K42" s="29" t="n">
        <v>91735.697</v>
      </c>
      <c r="L42" s="28" t="n">
        <v>42985.929</v>
      </c>
      <c r="M42" s="29" t="n">
        <v>49528.94</v>
      </c>
      <c r="N42" s="28" t="n">
        <v>32745.432</v>
      </c>
      <c r="O42" s="29" t="n">
        <v>19692.301</v>
      </c>
      <c r="P42" s="28" t="n">
        <v>64408.6</v>
      </c>
      <c r="Q42" s="29" t="n">
        <v>45883.478</v>
      </c>
      <c r="R42" s="28" t="n">
        <v>24810.001</v>
      </c>
      <c r="S42" s="29" t="n">
        <v>1552.655</v>
      </c>
      <c r="T42" s="28" t="n">
        <v>15277.718</v>
      </c>
      <c r="U42" s="29" t="n">
        <v>6152.749</v>
      </c>
      <c r="V42" s="28" t="n">
        <v>21825.557</v>
      </c>
      <c r="W42" s="29" t="n">
        <v>15788.169</v>
      </c>
      <c r="X42" s="28" t="n">
        <v>18453.269</v>
      </c>
      <c r="Y42" s="29" t="n">
        <v>143582.855</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87244.881</v>
      </c>
    </row>
    <row r="43" customFormat="false" ht="12.75" hidden="false" customHeight="false" outlineLevel="0" collapsed="false">
      <c r="A43" s="15" t="n">
        <v>28</v>
      </c>
      <c r="B43" s="33" t="s">
        <v>93</v>
      </c>
      <c r="C43" s="34" t="s">
        <v>94</v>
      </c>
      <c r="D43" s="28" t="n">
        <v>218.498</v>
      </c>
      <c r="E43" s="29" t="n">
        <v>658.393</v>
      </c>
      <c r="F43" s="28" t="n">
        <v>42.388</v>
      </c>
      <c r="G43" s="29" t="n">
        <v>94.201</v>
      </c>
      <c r="H43" s="28" t="n">
        <v>2247.713</v>
      </c>
      <c r="I43" s="29" t="n">
        <v>1624.712</v>
      </c>
      <c r="J43" s="28" t="n">
        <v>6919.4</v>
      </c>
      <c r="K43" s="29" t="n">
        <v>19177.389</v>
      </c>
      <c r="L43" s="28" t="n">
        <v>4575.652</v>
      </c>
      <c r="M43" s="29" t="n">
        <v>5415.142</v>
      </c>
      <c r="N43" s="28" t="n">
        <v>5620.765</v>
      </c>
      <c r="O43" s="29" t="n">
        <v>2769.496</v>
      </c>
      <c r="P43" s="28" t="n">
        <v>6344.334</v>
      </c>
      <c r="Q43" s="29" t="n">
        <v>3170.856</v>
      </c>
      <c r="R43" s="28" t="n">
        <v>1925.816</v>
      </c>
      <c r="S43" s="29" t="n">
        <v>233.004</v>
      </c>
      <c r="T43" s="28" t="n">
        <v>1517.234</v>
      </c>
      <c r="U43" s="29" t="n">
        <v>596.429</v>
      </c>
      <c r="V43" s="28" t="n">
        <v>1869.771</v>
      </c>
      <c r="W43" s="29" t="n">
        <v>1198.533</v>
      </c>
      <c r="X43" s="28" t="n">
        <v>1655.281</v>
      </c>
      <c r="Y43" s="29" t="n">
        <v>29764.753</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97639.76</v>
      </c>
    </row>
    <row r="44" customFormat="false" ht="12.75" hidden="false" customHeight="false" outlineLevel="0" collapsed="false">
      <c r="A44" s="15" t="n">
        <v>29</v>
      </c>
      <c r="B44" s="33" t="s">
        <v>95</v>
      </c>
      <c r="C44" s="34" t="s">
        <v>96</v>
      </c>
      <c r="D44" s="28" t="n">
        <v>505.457</v>
      </c>
      <c r="E44" s="29" t="n">
        <v>546.001</v>
      </c>
      <c r="F44" s="28" t="n">
        <v>441.538</v>
      </c>
      <c r="G44" s="29" t="n">
        <v>141.466</v>
      </c>
      <c r="H44" s="28" t="n">
        <v>227.5</v>
      </c>
      <c r="I44" s="29" t="n">
        <v>9.002</v>
      </c>
      <c r="J44" s="28" t="n">
        <v>11077.8</v>
      </c>
      <c r="K44" s="29" t="n">
        <v>520.451</v>
      </c>
      <c r="L44" s="28" t="n">
        <v>1035.9</v>
      </c>
      <c r="M44" s="29" t="n">
        <v>4948.4</v>
      </c>
      <c r="N44" s="28" t="n">
        <v>2940.564</v>
      </c>
      <c r="O44" s="29" t="n">
        <v>275.445</v>
      </c>
      <c r="P44" s="28" t="n">
        <v>38340.711</v>
      </c>
      <c r="Q44" s="29" t="n">
        <v>8371.633</v>
      </c>
      <c r="R44" s="28" t="n">
        <v>2565.991</v>
      </c>
      <c r="S44" s="29" t="n">
        <v>972.908</v>
      </c>
      <c r="T44" s="28" t="n">
        <v>13449.849</v>
      </c>
      <c r="U44" s="29" t="n">
        <v>734.155</v>
      </c>
      <c r="V44" s="28" t="n">
        <v>1167.2</v>
      </c>
      <c r="W44" s="29" t="n">
        <v>2139.8</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90411.771</v>
      </c>
    </row>
    <row r="45" customFormat="false" ht="12.75" hidden="false" customHeight="false" outlineLevel="0" collapsed="false">
      <c r="A45" s="15" t="n">
        <v>30</v>
      </c>
      <c r="B45" s="33" t="s">
        <v>97</v>
      </c>
      <c r="C45" s="34" t="s">
        <v>98</v>
      </c>
      <c r="D45" s="28" t="n">
        <v>9660.777</v>
      </c>
      <c r="E45" s="29" t="n">
        <v>1642.361</v>
      </c>
      <c r="F45" s="28" t="n">
        <v>174.424</v>
      </c>
      <c r="G45" s="29" t="n">
        <v>223.52</v>
      </c>
      <c r="H45" s="28" t="n">
        <v>98098.064</v>
      </c>
      <c r="I45" s="29" t="n">
        <v>22584.248</v>
      </c>
      <c r="J45" s="28" t="n">
        <v>18010.562</v>
      </c>
      <c r="K45" s="29" t="n">
        <v>69139.805</v>
      </c>
      <c r="L45" s="28" t="n">
        <v>26546.122</v>
      </c>
      <c r="M45" s="29" t="n">
        <v>17617.429</v>
      </c>
      <c r="N45" s="28" t="n">
        <v>17568.907</v>
      </c>
      <c r="O45" s="29" t="n">
        <v>23967.394</v>
      </c>
      <c r="P45" s="28" t="n">
        <v>118211.466</v>
      </c>
      <c r="Q45" s="29" t="n">
        <v>10245.126</v>
      </c>
      <c r="R45" s="28" t="n">
        <v>6424.935</v>
      </c>
      <c r="S45" s="29" t="n">
        <v>254.309</v>
      </c>
      <c r="T45" s="28" t="n">
        <v>5664.913</v>
      </c>
      <c r="U45" s="29" t="n">
        <v>2289.63</v>
      </c>
      <c r="V45" s="28" t="n">
        <v>5209.424</v>
      </c>
      <c r="W45" s="29" t="n">
        <v>4658.742</v>
      </c>
      <c r="X45" s="28" t="n">
        <v>731.592</v>
      </c>
      <c r="Y45" s="29" t="n">
        <v>2865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87573.75</v>
      </c>
    </row>
    <row r="46" customFormat="false" ht="12.75" hidden="false" customHeight="false" outlineLevel="0" collapsed="false">
      <c r="A46" s="15" t="n">
        <v>31</v>
      </c>
      <c r="B46" s="35"/>
      <c r="C46" s="36" t="s">
        <v>81</v>
      </c>
      <c r="D46" s="28" t="n">
        <v>44001.512</v>
      </c>
      <c r="E46" s="29" t="n">
        <v>11787.515</v>
      </c>
      <c r="F46" s="28" t="n">
        <v>1981.14</v>
      </c>
      <c r="G46" s="29" t="n">
        <v>2721.128</v>
      </c>
      <c r="H46" s="28" t="n">
        <v>166407.247</v>
      </c>
      <c r="I46" s="29" t="n">
        <v>45883.797</v>
      </c>
      <c r="J46" s="28" t="n">
        <v>236556.338</v>
      </c>
      <c r="K46" s="29" t="n">
        <v>639998.968</v>
      </c>
      <c r="L46" s="28" t="n">
        <v>133380.481</v>
      </c>
      <c r="M46" s="29" t="n">
        <v>127078.065</v>
      </c>
      <c r="N46" s="28" t="n">
        <v>122068.721</v>
      </c>
      <c r="O46" s="29" t="n">
        <v>83182.126</v>
      </c>
      <c r="P46" s="28" t="n">
        <v>394890.099</v>
      </c>
      <c r="Q46" s="29" t="n">
        <v>111556.405</v>
      </c>
      <c r="R46" s="28" t="n">
        <v>53837.088</v>
      </c>
      <c r="S46" s="29" t="n">
        <v>4136.462</v>
      </c>
      <c r="T46" s="28" t="n">
        <v>48358.889</v>
      </c>
      <c r="U46" s="29" t="n">
        <v>20298.919</v>
      </c>
      <c r="V46" s="28" t="n">
        <v>62603.061</v>
      </c>
      <c r="W46" s="29" t="n">
        <v>36789.435</v>
      </c>
      <c r="X46" s="28" t="n">
        <v>31084.659</v>
      </c>
      <c r="Y46" s="29" t="n">
        <v>345165.309</v>
      </c>
      <c r="Z46" s="30" t="n">
        <v>112110.142</v>
      </c>
      <c r="AA46" s="29" t="n">
        <v>69284.988</v>
      </c>
      <c r="AB46" s="30" t="n">
        <v>204075.371</v>
      </c>
      <c r="AC46" s="29" t="n">
        <v>466134.075</v>
      </c>
      <c r="AD46" s="30" t="n">
        <v>104436.882</v>
      </c>
      <c r="AE46" s="29" t="n">
        <v>12680.948</v>
      </c>
      <c r="AF46" s="30" t="n">
        <v>-3369</v>
      </c>
      <c r="AG46" s="29" t="n">
        <v>92520.535</v>
      </c>
      <c r="AH46" s="30" t="n">
        <v>108294.967</v>
      </c>
      <c r="AI46" s="29" t="n">
        <v>32640.294</v>
      </c>
      <c r="AJ46" s="30" t="n">
        <v>27108.584</v>
      </c>
      <c r="AK46" s="29" t="n">
        <v>-19598.119</v>
      </c>
      <c r="AL46" s="30" t="n">
        <v>293606.395</v>
      </c>
      <c r="AM46" s="29" t="n">
        <v>505309.702</v>
      </c>
      <c r="AN46" s="30" t="n">
        <v>29408.755</v>
      </c>
      <c r="AO46" s="29" t="n">
        <v>-505055.454</v>
      </c>
      <c r="AP46" s="31" t="n">
        <v>4253356.429</v>
      </c>
      <c r="AQ46" s="31" t="n">
        <f aca="false">SUM(AQ16:AQ45)</f>
        <v>1.68139026754943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3.228524897</v>
      </c>
      <c r="E16" s="29" t="n">
        <v>2.3277847549</v>
      </c>
      <c r="F16" s="28" t="n">
        <v>0.311478206</v>
      </c>
      <c r="G16" s="29" t="n">
        <v>0.5643479492</v>
      </c>
      <c r="H16" s="28" t="n">
        <v>7.983899157</v>
      </c>
      <c r="I16" s="29" t="n">
        <v>0.5424311096</v>
      </c>
      <c r="J16" s="28" t="n">
        <v>30.300295005</v>
      </c>
      <c r="K16" s="29" t="n">
        <v>12.660507191</v>
      </c>
      <c r="L16" s="28" t="n">
        <v>0.2641759196</v>
      </c>
      <c r="M16" s="29" t="n">
        <v>0.231392276</v>
      </c>
      <c r="N16" s="28" t="n">
        <v>3.5291365206</v>
      </c>
      <c r="O16" s="29" t="n">
        <v>2.1885931597</v>
      </c>
      <c r="P16" s="28" t="n">
        <v>3.9471253181</v>
      </c>
      <c r="Q16" s="29" t="n">
        <v>5.8151624983</v>
      </c>
      <c r="R16" s="28" t="n">
        <v>3.0032051669</v>
      </c>
      <c r="S16" s="29" t="n">
        <v>0.110266644</v>
      </c>
      <c r="T16" s="28" t="n">
        <v>2.5189394074</v>
      </c>
      <c r="U16" s="29" t="n">
        <v>4.8444261456</v>
      </c>
      <c r="V16" s="28" t="n">
        <v>5.024949429</v>
      </c>
      <c r="W16" s="29" t="n">
        <v>14.15002706</v>
      </c>
      <c r="X16" s="28" t="n">
        <v>1.7195622356</v>
      </c>
      <c r="Y16" s="29" t="n">
        <v>6.591631821</v>
      </c>
      <c r="Z16" s="30" t="n">
        <v>0</v>
      </c>
      <c r="AA16" s="29" t="n">
        <v>206.87881846</v>
      </c>
      <c r="AB16" s="30" t="n">
        <v>3591.4850259</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930.2217062</v>
      </c>
    </row>
    <row r="17" customFormat="false" ht="12.75" hidden="false" customHeight="false" outlineLevel="0" collapsed="false">
      <c r="A17" s="15" t="n">
        <v>2</v>
      </c>
      <c r="B17" s="15" t="s">
        <v>21</v>
      </c>
      <c r="C17" s="24" t="s">
        <v>44</v>
      </c>
      <c r="D17" s="28" t="n">
        <v>0.0001579399</v>
      </c>
      <c r="E17" s="29" t="n">
        <v>0.0002366273</v>
      </c>
      <c r="F17" s="28" t="n">
        <v>4.36808E-005</v>
      </c>
      <c r="G17" s="29" t="n">
        <v>5.72471E-005</v>
      </c>
      <c r="H17" s="28" t="n">
        <v>0.0008793872</v>
      </c>
      <c r="I17" s="29" t="n">
        <v>5.49415E-005</v>
      </c>
      <c r="J17" s="28" t="n">
        <v>0.1070613337</v>
      </c>
      <c r="K17" s="29" t="n">
        <v>0.4907714212</v>
      </c>
      <c r="L17" s="28" t="n">
        <v>0.0003001833</v>
      </c>
      <c r="M17" s="29" t="n">
        <v>0.0020901758</v>
      </c>
      <c r="N17" s="28" t="n">
        <v>0.0003581259</v>
      </c>
      <c r="O17" s="29" t="n">
        <v>0.0002224637</v>
      </c>
      <c r="P17" s="28" t="n">
        <v>0.0004032922</v>
      </c>
      <c r="Q17" s="29" t="n">
        <v>0.0005917086</v>
      </c>
      <c r="R17" s="28" t="n">
        <v>0.0003055843</v>
      </c>
      <c r="S17" s="29" t="n">
        <v>1.12199E-005</v>
      </c>
      <c r="T17" s="28" t="n">
        <v>0.0002549286</v>
      </c>
      <c r="U17" s="29" t="n">
        <v>0.0001892106</v>
      </c>
      <c r="V17" s="28" t="n">
        <v>6.21466E-005</v>
      </c>
      <c r="W17" s="29" t="n">
        <v>0.0002116668</v>
      </c>
      <c r="X17" s="28" t="n">
        <v>0.0001732971</v>
      </c>
      <c r="Y17" s="29" t="n">
        <v>0.0006065844</v>
      </c>
      <c r="Z17" s="30" t="n">
        <v>0</v>
      </c>
      <c r="AA17" s="29" t="n">
        <v>0.1068783856</v>
      </c>
      <c r="AB17" s="30" t="n">
        <v>14.255342596</v>
      </c>
      <c r="AC17" s="29" t="n">
        <v>0</v>
      </c>
      <c r="AD17" s="30" t="n">
        <v>0.0014961375</v>
      </c>
      <c r="AE17" s="29" t="n">
        <v>1.11099E-005</v>
      </c>
      <c r="AF17" s="30" t="n">
        <v>0</v>
      </c>
      <c r="AG17" s="29" t="n">
        <v>0</v>
      </c>
      <c r="AH17" s="30" t="n">
        <v>0</v>
      </c>
      <c r="AI17" s="29" t="n">
        <v>0</v>
      </c>
      <c r="AJ17" s="30" t="n">
        <v>0</v>
      </c>
      <c r="AK17" s="29" t="n">
        <v>0</v>
      </c>
      <c r="AL17" s="30" t="n">
        <v>0</v>
      </c>
      <c r="AM17" s="29" t="n">
        <v>0</v>
      </c>
      <c r="AN17" s="30" t="n">
        <v>0</v>
      </c>
      <c r="AO17" s="29" t="n">
        <v>0</v>
      </c>
      <c r="AP17" s="31" t="n">
        <v>14.968771396</v>
      </c>
    </row>
    <row r="18" customFormat="false" ht="12.75" hidden="false" customHeight="false" outlineLevel="0" collapsed="false">
      <c r="A18" s="15" t="n">
        <v>3</v>
      </c>
      <c r="B18" s="15" t="s">
        <v>22</v>
      </c>
      <c r="C18" s="24" t="s">
        <v>45</v>
      </c>
      <c r="D18" s="28" t="n">
        <v>0</v>
      </c>
      <c r="E18" s="29" t="n">
        <v>0.0001212421</v>
      </c>
      <c r="F18" s="28" t="n">
        <v>0</v>
      </c>
      <c r="G18" s="29" t="n">
        <v>9.27317E-005</v>
      </c>
      <c r="H18" s="28" t="n">
        <v>0.0001595684</v>
      </c>
      <c r="I18" s="29" t="n">
        <v>0.0001323786</v>
      </c>
      <c r="J18" s="28" t="n">
        <v>2.172257E-006</v>
      </c>
      <c r="K18" s="29" t="n">
        <v>0.0001224207</v>
      </c>
      <c r="L18" s="28" t="n">
        <v>1.4625097E-007</v>
      </c>
      <c r="M18" s="29" t="n">
        <v>0.0014097862</v>
      </c>
      <c r="N18" s="28" t="n">
        <v>0.0005104933</v>
      </c>
      <c r="O18" s="29" t="n">
        <v>0.0001214657</v>
      </c>
      <c r="P18" s="28" t="n">
        <v>6.02253E-005</v>
      </c>
      <c r="Q18" s="29" t="n">
        <v>0</v>
      </c>
      <c r="R18" s="28" t="n">
        <v>0</v>
      </c>
      <c r="S18" s="29" t="n">
        <v>0</v>
      </c>
      <c r="T18" s="28" t="n">
        <v>0.0007240154</v>
      </c>
      <c r="U18" s="29" t="n">
        <v>0.0018182479</v>
      </c>
      <c r="V18" s="28" t="n">
        <v>0.1088772161</v>
      </c>
      <c r="W18" s="29" t="n">
        <v>4.5509859E-006</v>
      </c>
      <c r="X18" s="28" t="n">
        <v>0.0008775144</v>
      </c>
      <c r="Y18" s="29" t="n">
        <v>0.0067129064</v>
      </c>
      <c r="Z18" s="30" t="n">
        <v>0</v>
      </c>
      <c r="AA18" s="29" t="n">
        <v>0</v>
      </c>
      <c r="AB18" s="30" t="n">
        <v>120.13221466</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20.2539617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06245932</v>
      </c>
      <c r="E20" s="29" t="n">
        <v>0.0098122708</v>
      </c>
      <c r="F20" s="28" t="n">
        <v>0</v>
      </c>
      <c r="G20" s="29" t="n">
        <v>0.0075048937</v>
      </c>
      <c r="H20" s="28" t="n">
        <v>0.1971530549</v>
      </c>
      <c r="I20" s="29" t="n">
        <v>0.0107135682</v>
      </c>
      <c r="J20" s="28" t="n">
        <v>14.479032872</v>
      </c>
      <c r="K20" s="29" t="n">
        <v>3.0494925881</v>
      </c>
      <c r="L20" s="28" t="n">
        <v>0.0057327711</v>
      </c>
      <c r="M20" s="29" t="n">
        <v>0.1140957593</v>
      </c>
      <c r="N20" s="28" t="n">
        <v>2.2605357033</v>
      </c>
      <c r="O20" s="29" t="n">
        <v>0.0098303733</v>
      </c>
      <c r="P20" s="28" t="n">
        <v>0.0048741078</v>
      </c>
      <c r="Q20" s="29" t="n">
        <v>0</v>
      </c>
      <c r="R20" s="28" t="n">
        <v>0</v>
      </c>
      <c r="S20" s="29" t="n">
        <v>0</v>
      </c>
      <c r="T20" s="28" t="n">
        <v>0.0585954724</v>
      </c>
      <c r="U20" s="29" t="n">
        <v>0.5207678777</v>
      </c>
      <c r="V20" s="28" t="n">
        <v>5.959564973</v>
      </c>
      <c r="W20" s="29" t="n">
        <v>0.000368317</v>
      </c>
      <c r="X20" s="28" t="n">
        <v>0.0710183378</v>
      </c>
      <c r="Y20" s="29" t="n">
        <v>0.5432839135</v>
      </c>
      <c r="Z20" s="30" t="n">
        <v>0</v>
      </c>
      <c r="AA20" s="29" t="n">
        <v>4.6594476472</v>
      </c>
      <c r="AB20" s="30" t="n">
        <v>61.711894019</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93.684343113</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6.1439587E-006</v>
      </c>
      <c r="L21" s="28" t="n">
        <v>0</v>
      </c>
      <c r="M21" s="29" t="n">
        <v>0</v>
      </c>
      <c r="N21" s="28" t="n">
        <v>0.0142785601</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568008984</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710856024</v>
      </c>
    </row>
    <row r="22" customFormat="false" ht="12.75" hidden="false" customHeight="false" outlineLevel="0" collapsed="false">
      <c r="A22" s="15" t="n">
        <v>7</v>
      </c>
      <c r="B22" s="15" t="s">
        <v>26</v>
      </c>
      <c r="C22" s="24" t="s">
        <v>49</v>
      </c>
      <c r="D22" s="28" t="n">
        <v>0</v>
      </c>
      <c r="E22" s="29" t="n">
        <v>0</v>
      </c>
      <c r="F22" s="28" t="n">
        <v>0</v>
      </c>
      <c r="G22" s="29" t="n">
        <v>0</v>
      </c>
      <c r="H22" s="28" t="n">
        <v>0.0121863871</v>
      </c>
      <c r="I22" s="29" t="n">
        <v>0</v>
      </c>
      <c r="J22" s="28" t="n">
        <v>0.9727003635</v>
      </c>
      <c r="K22" s="29" t="n">
        <v>0.1499463421</v>
      </c>
      <c r="L22" s="28" t="n">
        <v>0</v>
      </c>
      <c r="M22" s="29" t="n">
        <v>0</v>
      </c>
      <c r="N22" s="28" t="n">
        <v>0</v>
      </c>
      <c r="O22" s="29" t="n">
        <v>0</v>
      </c>
      <c r="P22" s="28" t="n">
        <v>0</v>
      </c>
      <c r="Q22" s="29" t="n">
        <v>0</v>
      </c>
      <c r="R22" s="28" t="n">
        <v>0</v>
      </c>
      <c r="S22" s="29" t="n">
        <v>0</v>
      </c>
      <c r="T22" s="28" t="n">
        <v>0</v>
      </c>
      <c r="U22" s="29" t="n">
        <v>0.077794358</v>
      </c>
      <c r="V22" s="28" t="n">
        <v>0.014070913</v>
      </c>
      <c r="W22" s="29" t="n">
        <v>0</v>
      </c>
      <c r="X22" s="28" t="n">
        <v>0</v>
      </c>
      <c r="Y22" s="29" t="n">
        <v>0</v>
      </c>
      <c r="Z22" s="30" t="n">
        <v>0</v>
      </c>
      <c r="AA22" s="29" t="n">
        <v>0.479675827</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7063741905</v>
      </c>
    </row>
    <row r="23" customFormat="false" ht="12.75" hidden="false" customHeight="false" outlineLevel="0" collapsed="false">
      <c r="A23" s="15" t="n">
        <v>8</v>
      </c>
      <c r="B23" s="15" t="s">
        <v>27</v>
      </c>
      <c r="C23" s="24" t="s">
        <v>50</v>
      </c>
      <c r="D23" s="28" t="n">
        <v>253.75887908</v>
      </c>
      <c r="E23" s="29" t="n">
        <v>122.84568191</v>
      </c>
      <c r="F23" s="28" t="n">
        <v>43.79291148</v>
      </c>
      <c r="G23" s="29" t="n">
        <v>38.281416122</v>
      </c>
      <c r="H23" s="28" t="n">
        <v>520.62819295</v>
      </c>
      <c r="I23" s="29" t="n">
        <v>60.26113293</v>
      </c>
      <c r="J23" s="28" t="n">
        <v>2646.3795703</v>
      </c>
      <c r="K23" s="29" t="n">
        <v>1699.052162</v>
      </c>
      <c r="L23" s="28" t="n">
        <v>587.77445456</v>
      </c>
      <c r="M23" s="29" t="n">
        <v>394.63242235</v>
      </c>
      <c r="N23" s="28" t="n">
        <v>509.51542951</v>
      </c>
      <c r="O23" s="29" t="n">
        <v>186.13506513</v>
      </c>
      <c r="P23" s="28" t="n">
        <v>1070.1081326</v>
      </c>
      <c r="Q23" s="29" t="n">
        <v>476.42327504</v>
      </c>
      <c r="R23" s="28" t="n">
        <v>289.83501515</v>
      </c>
      <c r="S23" s="29" t="n">
        <v>6.3618715493</v>
      </c>
      <c r="T23" s="28" t="n">
        <v>443.2234715</v>
      </c>
      <c r="U23" s="29" t="n">
        <v>270.9514178</v>
      </c>
      <c r="V23" s="28" t="n">
        <v>804.21463472</v>
      </c>
      <c r="W23" s="29" t="n">
        <v>309.81285806</v>
      </c>
      <c r="X23" s="28" t="n">
        <v>327.88369726</v>
      </c>
      <c r="Y23" s="29" t="n">
        <v>2815.5416542</v>
      </c>
      <c r="Z23" s="30" t="n">
        <v>24300.526081</v>
      </c>
      <c r="AA23" s="29" t="n">
        <v>23649.813165</v>
      </c>
      <c r="AB23" s="30" t="n">
        <v>38597.323715</v>
      </c>
      <c r="AC23" s="29" t="n">
        <v>0.0524744642</v>
      </c>
      <c r="AD23" s="30" t="n">
        <v>3352.2715402</v>
      </c>
      <c r="AE23" s="29" t="n">
        <v>296.91152451</v>
      </c>
      <c r="AF23" s="30" t="n">
        <v>0</v>
      </c>
      <c r="AG23" s="29" t="n">
        <v>0</v>
      </c>
      <c r="AH23" s="30" t="n">
        <v>48.289314544</v>
      </c>
      <c r="AI23" s="29" t="n">
        <v>0</v>
      </c>
      <c r="AJ23" s="30" t="n">
        <v>0</v>
      </c>
      <c r="AK23" s="29" t="n">
        <v>0</v>
      </c>
      <c r="AL23" s="30" t="n">
        <v>0</v>
      </c>
      <c r="AM23" s="29" t="n">
        <v>435.79842783</v>
      </c>
      <c r="AN23" s="30" t="n">
        <v>0</v>
      </c>
      <c r="AO23" s="29" t="n">
        <v>0</v>
      </c>
      <c r="AP23" s="31" t="n">
        <v>104558.39959</v>
      </c>
    </row>
    <row r="24" customFormat="false" ht="12.75" hidden="false" customHeight="false" outlineLevel="0" collapsed="false">
      <c r="A24" s="15" t="n">
        <v>9</v>
      </c>
      <c r="B24" s="15" t="s">
        <v>28</v>
      </c>
      <c r="C24" s="24" t="s">
        <v>51</v>
      </c>
      <c r="D24" s="28" t="n">
        <v>3.1925553031</v>
      </c>
      <c r="E24" s="29" t="n">
        <v>1.7366053396</v>
      </c>
      <c r="F24" s="28" t="n">
        <v>0.3775060605</v>
      </c>
      <c r="G24" s="29" t="n">
        <v>0.4473442718</v>
      </c>
      <c r="H24" s="28" t="n">
        <v>6.7188068421</v>
      </c>
      <c r="I24" s="29" t="n">
        <v>0.6436065199</v>
      </c>
      <c r="J24" s="28" t="n">
        <v>27.214062693</v>
      </c>
      <c r="K24" s="29" t="n">
        <v>16.646076459</v>
      </c>
      <c r="L24" s="28" t="n">
        <v>4.0999157349</v>
      </c>
      <c r="M24" s="29" t="n">
        <v>3.5899667855</v>
      </c>
      <c r="N24" s="28" t="n">
        <v>6.0775475067</v>
      </c>
      <c r="O24" s="29" t="n">
        <v>3.1187681015</v>
      </c>
      <c r="P24" s="28" t="n">
        <v>7.9562120382</v>
      </c>
      <c r="Q24" s="29" t="n">
        <v>6.9663660704</v>
      </c>
      <c r="R24" s="28" t="n">
        <v>3.1801231696</v>
      </c>
      <c r="S24" s="29" t="n">
        <v>0.1199960267</v>
      </c>
      <c r="T24" s="28" t="n">
        <v>3.593656966</v>
      </c>
      <c r="U24" s="29" t="n">
        <v>4.2830329453</v>
      </c>
      <c r="V24" s="28" t="n">
        <v>3.639179012</v>
      </c>
      <c r="W24" s="29" t="n">
        <v>2.7474322424</v>
      </c>
      <c r="X24" s="28" t="n">
        <v>3.0066153611</v>
      </c>
      <c r="Y24" s="29" t="n">
        <v>22.883367424</v>
      </c>
      <c r="Z24" s="30" t="n">
        <v>591.76461132</v>
      </c>
      <c r="AA24" s="29" t="n">
        <v>699.63864287</v>
      </c>
      <c r="AB24" s="30" t="n">
        <v>384.98880222</v>
      </c>
      <c r="AC24" s="29" t="n">
        <v>0.0035205847</v>
      </c>
      <c r="AD24" s="30" t="n">
        <v>33.406198902</v>
      </c>
      <c r="AE24" s="29" t="n">
        <v>3.9078727223</v>
      </c>
      <c r="AF24" s="30" t="n">
        <v>0</v>
      </c>
      <c r="AG24" s="29" t="n">
        <v>0</v>
      </c>
      <c r="AH24" s="30" t="n">
        <v>0.0006854555</v>
      </c>
      <c r="AI24" s="29" t="n">
        <v>0</v>
      </c>
      <c r="AJ24" s="30" t="n">
        <v>0</v>
      </c>
      <c r="AK24" s="29" t="n">
        <v>0</v>
      </c>
      <c r="AL24" s="30" t="n">
        <v>0</v>
      </c>
      <c r="AM24" s="29" t="n">
        <v>1.969945326</v>
      </c>
      <c r="AN24" s="30" t="n">
        <v>0</v>
      </c>
      <c r="AO24" s="29" t="n">
        <v>0</v>
      </c>
      <c r="AP24" s="31" t="n">
        <v>1847.9190223</v>
      </c>
    </row>
    <row r="25" customFormat="false" ht="12.75" hidden="false" customHeight="false" outlineLevel="0" collapsed="false">
      <c r="A25" s="15" t="n">
        <v>10</v>
      </c>
      <c r="B25" s="15" t="s">
        <v>29</v>
      </c>
      <c r="C25" s="24" t="s">
        <v>52</v>
      </c>
      <c r="D25" s="28" t="n">
        <v>0.0017655432</v>
      </c>
      <c r="E25" s="29" t="n">
        <v>0.0049477818</v>
      </c>
      <c r="F25" s="28" t="n">
        <v>0.000354291</v>
      </c>
      <c r="G25" s="29" t="n">
        <v>0.00124422</v>
      </c>
      <c r="H25" s="28" t="n">
        <v>0.0091826257</v>
      </c>
      <c r="I25" s="29" t="n">
        <v>0.0007010583</v>
      </c>
      <c r="J25" s="28" t="n">
        <v>0.0046871399</v>
      </c>
      <c r="K25" s="29" t="n">
        <v>0.0162373486</v>
      </c>
      <c r="L25" s="28" t="n">
        <v>0.0003005799</v>
      </c>
      <c r="M25" s="29" t="n">
        <v>0.0011585121</v>
      </c>
      <c r="N25" s="28" t="n">
        <v>0.004338417</v>
      </c>
      <c r="O25" s="29" t="n">
        <v>0.0025665553</v>
      </c>
      <c r="P25" s="28" t="n">
        <v>0.0045279062</v>
      </c>
      <c r="Q25" s="29" t="n">
        <v>0.0066144582</v>
      </c>
      <c r="R25" s="28" t="n">
        <v>0.0034159966</v>
      </c>
      <c r="S25" s="29" t="n">
        <v>0.0001254228</v>
      </c>
      <c r="T25" s="28" t="n">
        <v>0.0033249698</v>
      </c>
      <c r="U25" s="29" t="n">
        <v>0.0033085737</v>
      </c>
      <c r="V25" s="28" t="n">
        <v>0.0184476335</v>
      </c>
      <c r="W25" s="29" t="n">
        <v>0.0023691205</v>
      </c>
      <c r="X25" s="28" t="n">
        <v>0.0025132008</v>
      </c>
      <c r="Y25" s="29" t="n">
        <v>0.0111869915</v>
      </c>
      <c r="Z25" s="30" t="n">
        <v>0</v>
      </c>
      <c r="AA25" s="29" t="n">
        <v>62.855117354</v>
      </c>
      <c r="AB25" s="30" t="n">
        <v>222.40469603</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285.36313173</v>
      </c>
    </row>
    <row r="26" customFormat="false" ht="12.75" hidden="false" customHeight="false" outlineLevel="0" collapsed="false">
      <c r="A26" s="15" t="n">
        <v>11</v>
      </c>
      <c r="B26" s="15" t="s">
        <v>30</v>
      </c>
      <c r="C26" s="24" t="s">
        <v>53</v>
      </c>
      <c r="D26" s="28" t="n">
        <v>6.5471E-005</v>
      </c>
      <c r="E26" s="29" t="n">
        <v>0.0006801046</v>
      </c>
      <c r="F26" s="28" t="n">
        <v>8.97898E-005</v>
      </c>
      <c r="G26" s="29" t="n">
        <v>0.0001217613</v>
      </c>
      <c r="H26" s="28" t="n">
        <v>0.0129240958</v>
      </c>
      <c r="I26" s="29" t="n">
        <v>0.0018837265</v>
      </c>
      <c r="J26" s="28" t="n">
        <v>0.0047356525</v>
      </c>
      <c r="K26" s="29" t="n">
        <v>0.0240943297</v>
      </c>
      <c r="L26" s="28" t="n">
        <v>0.0119244773</v>
      </c>
      <c r="M26" s="29" t="n">
        <v>0.0105525771</v>
      </c>
      <c r="N26" s="28" t="n">
        <v>0.0089061952</v>
      </c>
      <c r="O26" s="29" t="n">
        <v>0.0146834356</v>
      </c>
      <c r="P26" s="28" t="n">
        <v>0.0256886383</v>
      </c>
      <c r="Q26" s="29" t="n">
        <v>0.0233627826</v>
      </c>
      <c r="R26" s="28" t="n">
        <v>0.0060620212</v>
      </c>
      <c r="S26" s="29" t="n">
        <v>0.0005090881</v>
      </c>
      <c r="T26" s="28" t="n">
        <v>0.0081479582</v>
      </c>
      <c r="U26" s="29" t="n">
        <v>0.0026083398</v>
      </c>
      <c r="V26" s="28" t="n">
        <v>0.0025228931</v>
      </c>
      <c r="W26" s="29" t="n">
        <v>0.0084981714</v>
      </c>
      <c r="X26" s="28" t="n">
        <v>0.005881628</v>
      </c>
      <c r="Y26" s="29" t="n">
        <v>0.0693756509</v>
      </c>
      <c r="Z26" s="30" t="n">
        <v>0</v>
      </c>
      <c r="AA26" s="29" t="n">
        <v>0.1695172215</v>
      </c>
      <c r="AB26" s="30" t="n">
        <v>0</v>
      </c>
      <c r="AC26" s="29" t="n">
        <v>1.25203E-005</v>
      </c>
      <c r="AD26" s="30" t="n">
        <v>0</v>
      </c>
      <c r="AE26" s="29" t="n">
        <v>0</v>
      </c>
      <c r="AF26" s="30" t="n">
        <v>0</v>
      </c>
      <c r="AG26" s="29" t="n">
        <v>0</v>
      </c>
      <c r="AH26" s="30" t="n">
        <v>0</v>
      </c>
      <c r="AI26" s="29" t="n">
        <v>0</v>
      </c>
      <c r="AJ26" s="30" t="n">
        <v>0</v>
      </c>
      <c r="AK26" s="29" t="n">
        <v>0</v>
      </c>
      <c r="AL26" s="30" t="n">
        <v>0</v>
      </c>
      <c r="AM26" s="29" t="n">
        <v>0</v>
      </c>
      <c r="AN26" s="30" t="n">
        <v>0</v>
      </c>
      <c r="AO26" s="29" t="n">
        <v>0</v>
      </c>
      <c r="AP26" s="31" t="n">
        <v>0.4128485299</v>
      </c>
    </row>
    <row r="27" customFormat="false" ht="22.5" hidden="false" customHeight="false" outlineLevel="0" collapsed="false">
      <c r="A27" s="15" t="n">
        <v>12</v>
      </c>
      <c r="B27" s="15" t="s">
        <v>31</v>
      </c>
      <c r="C27" s="24" t="s">
        <v>54</v>
      </c>
      <c r="D27" s="28" t="n">
        <v>0.017238817</v>
      </c>
      <c r="E27" s="29" t="n">
        <v>0.0316195317</v>
      </c>
      <c r="F27" s="28" t="n">
        <v>0.0042054467</v>
      </c>
      <c r="G27" s="29" t="n">
        <v>0.007302459</v>
      </c>
      <c r="H27" s="28" t="n">
        <v>0.2135570362</v>
      </c>
      <c r="I27" s="29" t="n">
        <v>0.0443751586</v>
      </c>
      <c r="J27" s="28" t="n">
        <v>0.0988424171</v>
      </c>
      <c r="K27" s="29" t="n">
        <v>0.7557008004</v>
      </c>
      <c r="L27" s="28" t="n">
        <v>0.161843202</v>
      </c>
      <c r="M27" s="29" t="n">
        <v>0.1397620398</v>
      </c>
      <c r="N27" s="28" t="n">
        <v>0.162150479</v>
      </c>
      <c r="O27" s="29" t="n">
        <v>0.3014537539</v>
      </c>
      <c r="P27" s="28" t="n">
        <v>0.8766423924</v>
      </c>
      <c r="Q27" s="29" t="n">
        <v>0.4652880698</v>
      </c>
      <c r="R27" s="28" t="n">
        <v>0.1082967651</v>
      </c>
      <c r="S27" s="29" t="n">
        <v>0.0065174715</v>
      </c>
      <c r="T27" s="28" t="n">
        <v>0.1082320883</v>
      </c>
      <c r="U27" s="29" t="n">
        <v>0.6713976918</v>
      </c>
      <c r="V27" s="28" t="n">
        <v>0.0446471453</v>
      </c>
      <c r="W27" s="29" t="n">
        <v>0.116099954</v>
      </c>
      <c r="X27" s="28" t="n">
        <v>0.2619625076</v>
      </c>
      <c r="Y27" s="29" t="n">
        <v>77.993963427</v>
      </c>
      <c r="Z27" s="30" t="n">
        <v>257.0565383</v>
      </c>
      <c r="AA27" s="29" t="n">
        <v>856.03716859</v>
      </c>
      <c r="AB27" s="30" t="n">
        <v>0</v>
      </c>
      <c r="AC27" s="29" t="n">
        <v>0.0014000514</v>
      </c>
      <c r="AD27" s="30" t="n">
        <v>360.76586475</v>
      </c>
      <c r="AE27" s="29" t="n">
        <v>102.95613864</v>
      </c>
      <c r="AF27" s="30" t="n">
        <v>0</v>
      </c>
      <c r="AG27" s="29" t="n">
        <v>0</v>
      </c>
      <c r="AH27" s="30" t="n">
        <v>0</v>
      </c>
      <c r="AI27" s="29" t="n">
        <v>0</v>
      </c>
      <c r="AJ27" s="30" t="n">
        <v>0</v>
      </c>
      <c r="AK27" s="29" t="n">
        <v>0</v>
      </c>
      <c r="AL27" s="30" t="n">
        <v>0</v>
      </c>
      <c r="AM27" s="29" t="n">
        <v>0</v>
      </c>
      <c r="AN27" s="30" t="n">
        <v>0</v>
      </c>
      <c r="AO27" s="29" t="n">
        <v>0</v>
      </c>
      <c r="AP27" s="31" t="n">
        <v>1659.408209</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434151581</v>
      </c>
      <c r="E29" s="29" t="n">
        <v>0.0650450472</v>
      </c>
      <c r="F29" s="28" t="n">
        <v>0.0087121053</v>
      </c>
      <c r="G29" s="29" t="n">
        <v>0.0157363221</v>
      </c>
      <c r="H29" s="28" t="n">
        <v>0.2232275693</v>
      </c>
      <c r="I29" s="29" t="n">
        <v>0.0151025258</v>
      </c>
      <c r="J29" s="28" t="n">
        <v>0.1152229036</v>
      </c>
      <c r="K29" s="29" t="n">
        <v>0.4602038653</v>
      </c>
      <c r="L29" s="28" t="n">
        <v>0.0168322936</v>
      </c>
      <c r="M29" s="29" t="n">
        <v>0.0057332493</v>
      </c>
      <c r="N29" s="28" t="n">
        <v>0.0991467093</v>
      </c>
      <c r="O29" s="29" t="n">
        <v>0.0611517143</v>
      </c>
      <c r="P29" s="28" t="n">
        <v>0.1103702918</v>
      </c>
      <c r="Q29" s="29" t="n">
        <v>0.1626512139</v>
      </c>
      <c r="R29" s="28" t="n">
        <v>0.0840002263</v>
      </c>
      <c r="S29" s="29" t="n">
        <v>0.0030841792</v>
      </c>
      <c r="T29" s="28" t="n">
        <v>0.0700757797</v>
      </c>
      <c r="U29" s="29" t="n">
        <v>0.0520109777</v>
      </c>
      <c r="V29" s="28" t="n">
        <v>0.0170830996</v>
      </c>
      <c r="W29" s="29" t="n">
        <v>0.0581838209</v>
      </c>
      <c r="X29" s="28" t="n">
        <v>0.0477476989</v>
      </c>
      <c r="Y29" s="29" t="n">
        <v>0.7611880069</v>
      </c>
      <c r="Z29" s="30" t="n">
        <v>122.81392991</v>
      </c>
      <c r="AA29" s="29" t="n">
        <v>4.9441316172</v>
      </c>
      <c r="AB29" s="30" t="n">
        <v>0</v>
      </c>
      <c r="AC29" s="29" t="n">
        <v>0</v>
      </c>
      <c r="AD29" s="30" t="n">
        <v>576.0029</v>
      </c>
      <c r="AE29" s="29" t="n">
        <v>178.18645302</v>
      </c>
      <c r="AF29" s="30" t="n">
        <v>0</v>
      </c>
      <c r="AG29" s="29" t="n">
        <v>0</v>
      </c>
      <c r="AH29" s="30" t="n">
        <v>0</v>
      </c>
      <c r="AI29" s="29" t="n">
        <v>0</v>
      </c>
      <c r="AJ29" s="30" t="n">
        <v>0</v>
      </c>
      <c r="AK29" s="29" t="n">
        <v>0</v>
      </c>
      <c r="AL29" s="30" t="n">
        <v>0</v>
      </c>
      <c r="AM29" s="29" t="n">
        <v>0</v>
      </c>
      <c r="AN29" s="30" t="n">
        <v>0</v>
      </c>
      <c r="AO29" s="29" t="n">
        <v>0</v>
      </c>
      <c r="AP29" s="31" t="n">
        <v>884.44333931</v>
      </c>
    </row>
    <row r="30" customFormat="false" ht="33.75" hidden="false" customHeight="false" outlineLevel="0" collapsed="false">
      <c r="A30" s="15" t="n">
        <v>15</v>
      </c>
      <c r="B30" s="15" t="s">
        <v>34</v>
      </c>
      <c r="C30" s="24" t="s">
        <v>57</v>
      </c>
      <c r="D30" s="28" t="n">
        <v>0.0726453243</v>
      </c>
      <c r="E30" s="29" t="n">
        <v>0.0172658508</v>
      </c>
      <c r="F30" s="28" t="n">
        <v>0.0104013891</v>
      </c>
      <c r="G30" s="29" t="n">
        <v>0.0042970065</v>
      </c>
      <c r="H30" s="28" t="n">
        <v>0.1143699366</v>
      </c>
      <c r="I30" s="29" t="n">
        <v>0.0248009003</v>
      </c>
      <c r="J30" s="28" t="n">
        <v>0.1939090971</v>
      </c>
      <c r="K30" s="29" t="n">
        <v>0.6652916013</v>
      </c>
      <c r="L30" s="28" t="n">
        <v>0.0412277542</v>
      </c>
      <c r="M30" s="29" t="n">
        <v>0.0310561016</v>
      </c>
      <c r="N30" s="28" t="n">
        <v>0.110133659</v>
      </c>
      <c r="O30" s="29" t="n">
        <v>0.0011995148</v>
      </c>
      <c r="P30" s="28" t="n">
        <v>0.0074648763</v>
      </c>
      <c r="Q30" s="29" t="n">
        <v>0.0061183653</v>
      </c>
      <c r="R30" s="28" t="n">
        <v>0.0145768016</v>
      </c>
      <c r="S30" s="29" t="n">
        <v>1.84681E-005</v>
      </c>
      <c r="T30" s="28" t="n">
        <v>0.0131225854</v>
      </c>
      <c r="U30" s="29" t="n">
        <v>0.0014347621</v>
      </c>
      <c r="V30" s="28" t="n">
        <v>0.0012875086</v>
      </c>
      <c r="W30" s="29" t="n">
        <v>0.0100785039</v>
      </c>
      <c r="X30" s="28" t="n">
        <v>0.0006499667</v>
      </c>
      <c r="Y30" s="29" t="n">
        <v>0.0693053691</v>
      </c>
      <c r="Z30" s="30" t="n">
        <v>0.0974820929</v>
      </c>
      <c r="AA30" s="29" t="n">
        <v>0.6549029539</v>
      </c>
      <c r="AB30" s="30" t="n">
        <v>1.6927859658</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3.8558263554</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0196605568</v>
      </c>
      <c r="L33" s="28" t="n">
        <v>0</v>
      </c>
      <c r="M33" s="29" t="n">
        <v>0</v>
      </c>
      <c r="N33" s="28" t="n">
        <v>0</v>
      </c>
      <c r="O33" s="29" t="n">
        <v>0</v>
      </c>
      <c r="P33" s="28" t="n">
        <v>0</v>
      </c>
      <c r="Q33" s="29" t="n">
        <v>0</v>
      </c>
      <c r="R33" s="28" t="n">
        <v>0</v>
      </c>
      <c r="S33" s="29" t="n">
        <v>0</v>
      </c>
      <c r="T33" s="28" t="n">
        <v>0</v>
      </c>
      <c r="U33" s="29" t="n">
        <v>0</v>
      </c>
      <c r="V33" s="28" t="n">
        <v>0.1968082538</v>
      </c>
      <c r="W33" s="29" t="n">
        <v>0.8810767039</v>
      </c>
      <c r="X33" s="28" t="n">
        <v>0</v>
      </c>
      <c r="Y33" s="29" t="n">
        <v>1.7007395036</v>
      </c>
      <c r="Z33" s="30" t="n">
        <v>0</v>
      </c>
      <c r="AA33" s="29" t="n">
        <v>189.28981371</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92.08809873</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4164315032</v>
      </c>
      <c r="E37" s="29" t="n">
        <v>0.0951854164</v>
      </c>
      <c r="F37" s="28" t="n">
        <v>0.0127363529</v>
      </c>
      <c r="G37" s="29" t="n">
        <v>0.0226131838</v>
      </c>
      <c r="H37" s="28" t="n">
        <v>0.4294199841</v>
      </c>
      <c r="I37" s="29" t="n">
        <v>0.0388949423</v>
      </c>
      <c r="J37" s="28" t="n">
        <v>0.3735885384</v>
      </c>
      <c r="K37" s="29" t="n">
        <v>0.7097163912</v>
      </c>
      <c r="L37" s="28" t="n">
        <v>0.1255437524</v>
      </c>
      <c r="M37" s="29" t="n">
        <v>0.1099157726</v>
      </c>
      <c r="N37" s="28" t="n">
        <v>0.2205814366</v>
      </c>
      <c r="O37" s="29" t="n">
        <v>0.2490844399</v>
      </c>
      <c r="P37" s="28" t="n">
        <v>0.6096393738</v>
      </c>
      <c r="Q37" s="29" t="n">
        <v>0.5180358422</v>
      </c>
      <c r="R37" s="28" t="n">
        <v>0.1778166003</v>
      </c>
      <c r="S37" s="29" t="n">
        <v>0.0091369697</v>
      </c>
      <c r="T37" s="28" t="n">
        <v>6.0494693657</v>
      </c>
      <c r="U37" s="29" t="n">
        <v>0.1924879288</v>
      </c>
      <c r="V37" s="28" t="n">
        <v>0.0922169144</v>
      </c>
      <c r="W37" s="29" t="n">
        <v>0.553975699</v>
      </c>
      <c r="X37" s="28" t="n">
        <v>0.9583009568</v>
      </c>
      <c r="Y37" s="29" t="n">
        <v>119.19736474</v>
      </c>
      <c r="Z37" s="30" t="n">
        <v>0.0033569768</v>
      </c>
      <c r="AA37" s="29" t="n">
        <v>94.001720346</v>
      </c>
      <c r="AB37" s="30" t="n">
        <v>355.70772299</v>
      </c>
      <c r="AC37" s="29" t="n">
        <v>0.000109672</v>
      </c>
      <c r="AD37" s="30" t="n">
        <v>0</v>
      </c>
      <c r="AE37" s="29" t="n">
        <v>0</v>
      </c>
      <c r="AF37" s="30" t="n">
        <v>0</v>
      </c>
      <c r="AG37" s="29" t="n">
        <v>0</v>
      </c>
      <c r="AH37" s="30" t="n">
        <v>0</v>
      </c>
      <c r="AI37" s="29" t="n">
        <v>0</v>
      </c>
      <c r="AJ37" s="30" t="n">
        <v>0</v>
      </c>
      <c r="AK37" s="29" t="n">
        <v>0</v>
      </c>
      <c r="AL37" s="30" t="n">
        <v>0</v>
      </c>
      <c r="AM37" s="29" t="n">
        <v>27.602626843</v>
      </c>
      <c r="AN37" s="30" t="n">
        <v>0</v>
      </c>
      <c r="AO37" s="29" t="n">
        <v>0</v>
      </c>
      <c r="AP37" s="31" t="n">
        <v>608.4776929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80.74230363</v>
      </c>
      <c r="E46" s="29" t="n">
        <v>127.13498588</v>
      </c>
      <c r="F46" s="28" t="n">
        <v>44.518438802</v>
      </c>
      <c r="G46" s="29" t="n">
        <v>39.352078169</v>
      </c>
      <c r="H46" s="28" t="n">
        <v>536.5439586</v>
      </c>
      <c r="I46" s="29" t="n">
        <v>61.58382976</v>
      </c>
      <c r="J46" s="28" t="n">
        <v>2720.2437105</v>
      </c>
      <c r="K46" s="29" t="n">
        <v>1734.6999895</v>
      </c>
      <c r="L46" s="28" t="n">
        <v>592.50225138</v>
      </c>
      <c r="M46" s="29" t="n">
        <v>398.86955539</v>
      </c>
      <c r="N46" s="28" t="n">
        <v>522.00305331</v>
      </c>
      <c r="O46" s="29" t="n">
        <v>192.08274011</v>
      </c>
      <c r="P46" s="28" t="n">
        <v>1083.6511411</v>
      </c>
      <c r="Q46" s="29" t="n">
        <v>490.38746605</v>
      </c>
      <c r="R46" s="28" t="n">
        <v>296.41281749</v>
      </c>
      <c r="S46" s="29" t="n">
        <v>6.6115370394</v>
      </c>
      <c r="T46" s="28" t="n">
        <v>455.64801503</v>
      </c>
      <c r="U46" s="29" t="n">
        <v>281.60269486</v>
      </c>
      <c r="V46" s="28" t="n">
        <v>819.33435185</v>
      </c>
      <c r="W46" s="29" t="n">
        <v>328.34118387</v>
      </c>
      <c r="X46" s="28" t="n">
        <v>333.95899997</v>
      </c>
      <c r="Y46" s="29" t="n">
        <v>3045.3703805</v>
      </c>
      <c r="Z46" s="30" t="n">
        <v>25272.262</v>
      </c>
      <c r="AA46" s="29" t="n">
        <v>25769.529</v>
      </c>
      <c r="AB46" s="30" t="n">
        <v>43349.759</v>
      </c>
      <c r="AC46" s="29" t="n">
        <v>0.0575172925</v>
      </c>
      <c r="AD46" s="30" t="n">
        <v>4322.448</v>
      </c>
      <c r="AE46" s="29" t="n">
        <v>581.962</v>
      </c>
      <c r="AF46" s="30" t="n">
        <v>0</v>
      </c>
      <c r="AG46" s="29" t="n">
        <v>0</v>
      </c>
      <c r="AH46" s="30" t="n">
        <v>48.29</v>
      </c>
      <c r="AI46" s="29" t="n">
        <v>0</v>
      </c>
      <c r="AJ46" s="30" t="n">
        <v>0</v>
      </c>
      <c r="AK46" s="29" t="n">
        <v>0</v>
      </c>
      <c r="AL46" s="30" t="n">
        <v>0</v>
      </c>
      <c r="AM46" s="29" t="n">
        <v>465.371</v>
      </c>
      <c r="AN46" s="30" t="n">
        <v>0</v>
      </c>
      <c r="AO46" s="29" t="n">
        <v>0</v>
      </c>
      <c r="AP46" s="31" t="n">
        <v>114201.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06.62242998</v>
      </c>
      <c r="E16" s="29" t="n">
        <v>0.67310041</v>
      </c>
      <c r="F16" s="28" t="n">
        <v>0.0329813589</v>
      </c>
      <c r="G16" s="29" t="n">
        <v>0.3835049963</v>
      </c>
      <c r="H16" s="28" t="n">
        <v>4.3977498375</v>
      </c>
      <c r="I16" s="29" t="n">
        <v>0.5137145278</v>
      </c>
      <c r="J16" s="28" t="n">
        <v>125.79082378</v>
      </c>
      <c r="K16" s="29" t="n">
        <v>968.56231274</v>
      </c>
      <c r="L16" s="28" t="n">
        <v>10.043598879</v>
      </c>
      <c r="M16" s="29" t="n">
        <v>5.1856322918</v>
      </c>
      <c r="N16" s="28" t="n">
        <v>2.1243567429</v>
      </c>
      <c r="O16" s="29" t="n">
        <v>0.6775479988</v>
      </c>
      <c r="P16" s="28" t="n">
        <v>0.6244821412</v>
      </c>
      <c r="Q16" s="29" t="n">
        <v>0.8814886679</v>
      </c>
      <c r="R16" s="28" t="n">
        <v>0.3179990946</v>
      </c>
      <c r="S16" s="29" t="n">
        <v>0.0123769446</v>
      </c>
      <c r="T16" s="28" t="n">
        <v>2.8870813765</v>
      </c>
      <c r="U16" s="29" t="n">
        <v>6.7424182563</v>
      </c>
      <c r="V16" s="28" t="n">
        <v>230.55149865</v>
      </c>
      <c r="W16" s="29" t="n">
        <v>1.5160053985</v>
      </c>
      <c r="X16" s="28" t="n">
        <v>3.2102951454</v>
      </c>
      <c r="Y16" s="29" t="n">
        <v>26.193099501</v>
      </c>
      <c r="Z16" s="30" t="n">
        <v>0</v>
      </c>
      <c r="AA16" s="29" t="n">
        <v>10.369237832</v>
      </c>
      <c r="AB16" s="30" t="n">
        <v>1403.5813298</v>
      </c>
      <c r="AC16" s="29" t="n">
        <v>0</v>
      </c>
      <c r="AD16" s="30" t="n">
        <v>0</v>
      </c>
      <c r="AE16" s="29" t="n">
        <v>0</v>
      </c>
      <c r="AF16" s="30" t="n">
        <v>0</v>
      </c>
      <c r="AG16" s="29" t="n">
        <v>0</v>
      </c>
      <c r="AH16" s="30" t="n">
        <v>0</v>
      </c>
      <c r="AI16" s="29" t="n">
        <v>0</v>
      </c>
      <c r="AJ16" s="30" t="n">
        <v>0</v>
      </c>
      <c r="AK16" s="29" t="n">
        <v>0</v>
      </c>
      <c r="AL16" s="30" t="n">
        <v>0</v>
      </c>
      <c r="AM16" s="29" t="n">
        <v>1629.1807452</v>
      </c>
      <c r="AN16" s="30" t="n">
        <v>0</v>
      </c>
      <c r="AO16" s="29" t="n">
        <v>0</v>
      </c>
      <c r="AP16" s="31" t="n">
        <v>4541.0758116</v>
      </c>
    </row>
    <row r="17" customFormat="false" ht="12.75" hidden="false" customHeight="false" outlineLevel="0" collapsed="false">
      <c r="A17" s="15" t="n">
        <v>2</v>
      </c>
      <c r="B17" s="15" t="s">
        <v>21</v>
      </c>
      <c r="C17" s="24" t="s">
        <v>44</v>
      </c>
      <c r="D17" s="28" t="n">
        <v>1.2109400592</v>
      </c>
      <c r="E17" s="29" t="n">
        <v>0.367397999</v>
      </c>
      <c r="F17" s="28" t="n">
        <v>0.0036822663</v>
      </c>
      <c r="G17" s="29" t="n">
        <v>0.0968755095</v>
      </c>
      <c r="H17" s="28" t="n">
        <v>0.0933913669</v>
      </c>
      <c r="I17" s="29" t="n">
        <v>0.006294993</v>
      </c>
      <c r="J17" s="28" t="n">
        <v>2.8828459282</v>
      </c>
      <c r="K17" s="29" t="n">
        <v>56.03777184</v>
      </c>
      <c r="L17" s="28" t="n">
        <v>1.1469328945</v>
      </c>
      <c r="M17" s="29" t="n">
        <v>0.0129417778</v>
      </c>
      <c r="N17" s="28" t="n">
        <v>0.0410327759</v>
      </c>
      <c r="O17" s="29" t="n">
        <v>0.0254890882</v>
      </c>
      <c r="P17" s="28" t="n">
        <v>0.0460089778</v>
      </c>
      <c r="Q17" s="29" t="n">
        <v>0.0677958286</v>
      </c>
      <c r="R17" s="28" t="n">
        <v>0.0350127417</v>
      </c>
      <c r="S17" s="29" t="n">
        <v>0.0012855391</v>
      </c>
      <c r="T17" s="28" t="n">
        <v>0.0292087924</v>
      </c>
      <c r="U17" s="29" t="n">
        <v>0.0216790717</v>
      </c>
      <c r="V17" s="28" t="n">
        <v>0.0071205303</v>
      </c>
      <c r="W17" s="29" t="n">
        <v>0.0242520191</v>
      </c>
      <c r="X17" s="28" t="n">
        <v>0.0198557561</v>
      </c>
      <c r="Y17" s="29" t="n">
        <v>0.0695002446</v>
      </c>
      <c r="Z17" s="30" t="n">
        <v>0</v>
      </c>
      <c r="AA17" s="29" t="n">
        <v>0.2207483872</v>
      </c>
      <c r="AB17" s="30" t="n">
        <v>4.4180426695</v>
      </c>
      <c r="AC17" s="29" t="n">
        <v>0</v>
      </c>
      <c r="AD17" s="30" t="n">
        <v>1.022532204</v>
      </c>
      <c r="AE17" s="29" t="n">
        <v>0</v>
      </c>
      <c r="AF17" s="30" t="n">
        <v>0</v>
      </c>
      <c r="AG17" s="29" t="n">
        <v>0</v>
      </c>
      <c r="AH17" s="30" t="n">
        <v>0</v>
      </c>
      <c r="AI17" s="29" t="n">
        <v>0</v>
      </c>
      <c r="AJ17" s="30" t="n">
        <v>0</v>
      </c>
      <c r="AK17" s="29" t="n">
        <v>0</v>
      </c>
      <c r="AL17" s="30" t="n">
        <v>0</v>
      </c>
      <c r="AM17" s="29" t="n">
        <v>7.3642901716</v>
      </c>
      <c r="AN17" s="30" t="n">
        <v>0</v>
      </c>
      <c r="AO17" s="29" t="n">
        <v>0</v>
      </c>
      <c r="AP17" s="31" t="n">
        <v>75.272929432</v>
      </c>
    </row>
    <row r="18" customFormat="false" ht="12.75" hidden="false" customHeight="false" outlineLevel="0" collapsed="false">
      <c r="A18" s="15" t="n">
        <v>3</v>
      </c>
      <c r="B18" s="15" t="s">
        <v>22</v>
      </c>
      <c r="C18" s="24" t="s">
        <v>45</v>
      </c>
      <c r="D18" s="28" t="n">
        <v>0</v>
      </c>
      <c r="E18" s="29" t="n">
        <v>0.0039156274</v>
      </c>
      <c r="F18" s="28" t="n">
        <v>0.8906265923</v>
      </c>
      <c r="G18" s="29" t="n">
        <v>0.002994859</v>
      </c>
      <c r="H18" s="28" t="n">
        <v>0.0051534136</v>
      </c>
      <c r="I18" s="29" t="n">
        <v>0.0042752939</v>
      </c>
      <c r="J18" s="28" t="n">
        <v>7.01551E-005</v>
      </c>
      <c r="K18" s="29" t="n">
        <v>68.417007944</v>
      </c>
      <c r="L18" s="28" t="n">
        <v>9.56529E-005</v>
      </c>
      <c r="M18" s="29" t="n">
        <v>0.0461416019</v>
      </c>
      <c r="N18" s="28" t="n">
        <v>0.016486867</v>
      </c>
      <c r="O18" s="29" t="n">
        <v>0.0039228513</v>
      </c>
      <c r="P18" s="28" t="n">
        <v>0.001945033</v>
      </c>
      <c r="Q18" s="29" t="n">
        <v>0</v>
      </c>
      <c r="R18" s="28" t="n">
        <v>0</v>
      </c>
      <c r="S18" s="29" t="n">
        <v>0</v>
      </c>
      <c r="T18" s="28" t="n">
        <v>0.0233827668</v>
      </c>
      <c r="U18" s="29" t="n">
        <v>0.0587220476</v>
      </c>
      <c r="V18" s="28" t="n">
        <v>3.0694377405</v>
      </c>
      <c r="W18" s="29" t="n">
        <v>0.0001469784</v>
      </c>
      <c r="X18" s="28" t="n">
        <v>0.0283401628</v>
      </c>
      <c r="Y18" s="29" t="n">
        <v>0.2167997033</v>
      </c>
      <c r="Z18" s="30" t="n">
        <v>0</v>
      </c>
      <c r="AA18" s="29" t="n">
        <v>0</v>
      </c>
      <c r="AB18" s="30" t="n">
        <v>67.445774249</v>
      </c>
      <c r="AC18" s="29" t="n">
        <v>0</v>
      </c>
      <c r="AD18" s="30" t="n">
        <v>0</v>
      </c>
      <c r="AE18" s="29" t="n">
        <v>0</v>
      </c>
      <c r="AF18" s="30" t="n">
        <v>0</v>
      </c>
      <c r="AG18" s="29" t="n">
        <v>0</v>
      </c>
      <c r="AH18" s="30" t="n">
        <v>0</v>
      </c>
      <c r="AI18" s="29" t="n">
        <v>0</v>
      </c>
      <c r="AJ18" s="30" t="n">
        <v>0</v>
      </c>
      <c r="AK18" s="29" t="n">
        <v>0</v>
      </c>
      <c r="AL18" s="30" t="n">
        <v>0</v>
      </c>
      <c r="AM18" s="29" t="n">
        <v>73.84432383</v>
      </c>
      <c r="AN18" s="30" t="n">
        <v>0</v>
      </c>
      <c r="AO18" s="29" t="n">
        <v>0</v>
      </c>
      <c r="AP18" s="31" t="n">
        <v>214.07956337</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0.76175462</v>
      </c>
      <c r="E20" s="29" t="n">
        <v>2.4295978065</v>
      </c>
      <c r="F20" s="28" t="n">
        <v>0.7858931816</v>
      </c>
      <c r="G20" s="29" t="n">
        <v>0.8652688747</v>
      </c>
      <c r="H20" s="28" t="n">
        <v>136.2352447</v>
      </c>
      <c r="I20" s="29" t="n">
        <v>4.2619661857</v>
      </c>
      <c r="J20" s="28" t="n">
        <v>124.86149808</v>
      </c>
      <c r="K20" s="29" t="n">
        <v>634.78445962</v>
      </c>
      <c r="L20" s="28" t="n">
        <v>50.104624704</v>
      </c>
      <c r="M20" s="29" t="n">
        <v>9.7882677591</v>
      </c>
      <c r="N20" s="28" t="n">
        <v>41.435881202</v>
      </c>
      <c r="O20" s="29" t="n">
        <v>4.7892242558</v>
      </c>
      <c r="P20" s="28" t="n">
        <v>22.638668159</v>
      </c>
      <c r="Q20" s="29" t="n">
        <v>6.9384298787</v>
      </c>
      <c r="R20" s="28" t="n">
        <v>4.6009967977</v>
      </c>
      <c r="S20" s="29" t="n">
        <v>1.1128486664</v>
      </c>
      <c r="T20" s="28" t="n">
        <v>9.6012856456</v>
      </c>
      <c r="U20" s="29" t="n">
        <v>2.5358727247</v>
      </c>
      <c r="V20" s="28" t="n">
        <v>5.1286434944</v>
      </c>
      <c r="W20" s="29" t="n">
        <v>4.1062817586</v>
      </c>
      <c r="X20" s="28" t="n">
        <v>1.2523925792</v>
      </c>
      <c r="Y20" s="29" t="n">
        <v>29.024858191</v>
      </c>
      <c r="Z20" s="30" t="n">
        <v>0</v>
      </c>
      <c r="AA20" s="29" t="n">
        <v>3.6633662629</v>
      </c>
      <c r="AB20" s="30" t="n">
        <v>50.804588665</v>
      </c>
      <c r="AC20" s="29" t="n">
        <v>0</v>
      </c>
      <c r="AD20" s="30" t="n">
        <v>225.82857534</v>
      </c>
      <c r="AE20" s="29" t="n">
        <v>0.0366318957</v>
      </c>
      <c r="AF20" s="30" t="n">
        <v>0</v>
      </c>
      <c r="AG20" s="29" t="n">
        <v>0</v>
      </c>
      <c r="AH20" s="30" t="n">
        <v>0</v>
      </c>
      <c r="AI20" s="29" t="n">
        <v>0</v>
      </c>
      <c r="AJ20" s="30" t="n">
        <v>0</v>
      </c>
      <c r="AK20" s="29" t="n">
        <v>0</v>
      </c>
      <c r="AL20" s="30" t="n">
        <v>0</v>
      </c>
      <c r="AM20" s="29" t="n">
        <v>575.32567368</v>
      </c>
      <c r="AN20" s="30" t="n">
        <v>0</v>
      </c>
      <c r="AO20" s="29" t="n">
        <v>0</v>
      </c>
      <c r="AP20" s="31" t="n">
        <v>1993.7027947</v>
      </c>
    </row>
    <row r="21" customFormat="false" ht="12.75" hidden="false" customHeight="false" outlineLevel="0" collapsed="false">
      <c r="A21" s="15" t="n">
        <v>6</v>
      </c>
      <c r="B21" s="15" t="s">
        <v>25</v>
      </c>
      <c r="C21" s="24" t="s">
        <v>48</v>
      </c>
      <c r="D21" s="28" t="n">
        <v>0.7465480144</v>
      </c>
      <c r="E21" s="29" t="n">
        <v>0.0065820288</v>
      </c>
      <c r="F21" s="28" t="n">
        <v>0.0002481733</v>
      </c>
      <c r="G21" s="29" t="n">
        <v>0.0034723585</v>
      </c>
      <c r="H21" s="28" t="n">
        <v>0.3505474281</v>
      </c>
      <c r="I21" s="29" t="n">
        <v>0.0270016401</v>
      </c>
      <c r="J21" s="28" t="n">
        <v>0.232002876</v>
      </c>
      <c r="K21" s="29" t="n">
        <v>5.8920915328</v>
      </c>
      <c r="L21" s="28" t="n">
        <v>0.3342094751</v>
      </c>
      <c r="M21" s="29" t="n">
        <v>0.066007971</v>
      </c>
      <c r="N21" s="28" t="n">
        <v>0.2586119216</v>
      </c>
      <c r="O21" s="29" t="n">
        <v>0.0232888043</v>
      </c>
      <c r="P21" s="28" t="n">
        <v>0.1389276942</v>
      </c>
      <c r="Q21" s="29" t="n">
        <v>0.0204256902</v>
      </c>
      <c r="R21" s="28" t="n">
        <v>0.0187162249</v>
      </c>
      <c r="S21" s="29" t="n">
        <v>0.00718566</v>
      </c>
      <c r="T21" s="28" t="n">
        <v>0.0541019516</v>
      </c>
      <c r="U21" s="29" t="n">
        <v>0.0060388501</v>
      </c>
      <c r="V21" s="28" t="n">
        <v>0.0245997174</v>
      </c>
      <c r="W21" s="29" t="n">
        <v>0.0192986439</v>
      </c>
      <c r="X21" s="28" t="n">
        <v>0.0010241189</v>
      </c>
      <c r="Y21" s="29" t="n">
        <v>0.100265502</v>
      </c>
      <c r="Z21" s="30" t="n">
        <v>0</v>
      </c>
      <c r="AA21" s="29" t="n">
        <v>0</v>
      </c>
      <c r="AB21" s="30" t="n">
        <v>0.2779526927</v>
      </c>
      <c r="AC21" s="29" t="n">
        <v>0</v>
      </c>
      <c r="AD21" s="30" t="n">
        <v>0</v>
      </c>
      <c r="AE21" s="29" t="n">
        <v>0</v>
      </c>
      <c r="AF21" s="30" t="n">
        <v>0</v>
      </c>
      <c r="AG21" s="29" t="n">
        <v>0</v>
      </c>
      <c r="AH21" s="30" t="n">
        <v>0</v>
      </c>
      <c r="AI21" s="29" t="n">
        <v>0</v>
      </c>
      <c r="AJ21" s="30" t="n">
        <v>0</v>
      </c>
      <c r="AK21" s="29" t="n">
        <v>0</v>
      </c>
      <c r="AL21" s="30" t="n">
        <v>0</v>
      </c>
      <c r="AM21" s="29" t="n">
        <v>0.24138996</v>
      </c>
      <c r="AN21" s="30" t="n">
        <v>0</v>
      </c>
      <c r="AO21" s="29" t="n">
        <v>0</v>
      </c>
      <c r="AP21" s="31" t="n">
        <v>8.8505389298</v>
      </c>
    </row>
    <row r="22" customFormat="false" ht="12.75" hidden="false" customHeight="false" outlineLevel="0" collapsed="false">
      <c r="A22" s="15" t="n">
        <v>7</v>
      </c>
      <c r="B22" s="15" t="s">
        <v>26</v>
      </c>
      <c r="C22" s="24" t="s">
        <v>49</v>
      </c>
      <c r="D22" s="28" t="n">
        <v>0</v>
      </c>
      <c r="E22" s="29" t="n">
        <v>0</v>
      </c>
      <c r="F22" s="28" t="n">
        <v>0</v>
      </c>
      <c r="G22" s="29" t="n">
        <v>0</v>
      </c>
      <c r="H22" s="28" t="n">
        <v>0.066146303</v>
      </c>
      <c r="I22" s="29" t="n">
        <v>0</v>
      </c>
      <c r="J22" s="28" t="n">
        <v>3.5700255308</v>
      </c>
      <c r="K22" s="29" t="n">
        <v>0.8584866733</v>
      </c>
      <c r="L22" s="28" t="n">
        <v>0</v>
      </c>
      <c r="M22" s="29" t="n">
        <v>0</v>
      </c>
      <c r="N22" s="28" t="n">
        <v>0</v>
      </c>
      <c r="O22" s="29" t="n">
        <v>0</v>
      </c>
      <c r="P22" s="28" t="n">
        <v>0</v>
      </c>
      <c r="Q22" s="29" t="n">
        <v>0</v>
      </c>
      <c r="R22" s="28" t="n">
        <v>0</v>
      </c>
      <c r="S22" s="29" t="n">
        <v>0</v>
      </c>
      <c r="T22" s="28" t="n">
        <v>0</v>
      </c>
      <c r="U22" s="29" t="n">
        <v>0.0973642484</v>
      </c>
      <c r="V22" s="28" t="n">
        <v>0.0179525441</v>
      </c>
      <c r="W22" s="29" t="n">
        <v>0</v>
      </c>
      <c r="X22" s="28" t="n">
        <v>0</v>
      </c>
      <c r="Y22" s="29" t="n">
        <v>0</v>
      </c>
      <c r="Z22" s="30" t="n">
        <v>0</v>
      </c>
      <c r="AA22" s="29" t="n">
        <v>0.6489390328</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5.2589143324</v>
      </c>
    </row>
    <row r="23" customFormat="false" ht="12.75" hidden="false" customHeight="false" outlineLevel="0" collapsed="false">
      <c r="A23" s="15" t="n">
        <v>8</v>
      </c>
      <c r="B23" s="15" t="s">
        <v>27</v>
      </c>
      <c r="C23" s="24" t="s">
        <v>50</v>
      </c>
      <c r="D23" s="28" t="n">
        <v>2203.6748786</v>
      </c>
      <c r="E23" s="29" t="n">
        <v>451.34580764</v>
      </c>
      <c r="F23" s="28" t="n">
        <v>102.32928385</v>
      </c>
      <c r="G23" s="29" t="n">
        <v>139.18937212</v>
      </c>
      <c r="H23" s="28" t="n">
        <v>2328.1658613</v>
      </c>
      <c r="I23" s="29" t="n">
        <v>264.15403628</v>
      </c>
      <c r="J23" s="28" t="n">
        <v>12326.288382</v>
      </c>
      <c r="K23" s="29" t="n">
        <v>18737.384028</v>
      </c>
      <c r="L23" s="28" t="n">
        <v>854.58266597</v>
      </c>
      <c r="M23" s="29" t="n">
        <v>610.95781993</v>
      </c>
      <c r="N23" s="28" t="n">
        <v>2212.5717772</v>
      </c>
      <c r="O23" s="29" t="n">
        <v>670.07604392</v>
      </c>
      <c r="P23" s="28" t="n">
        <v>1087.7222766</v>
      </c>
      <c r="Q23" s="29" t="n">
        <v>1041.3288835</v>
      </c>
      <c r="R23" s="28" t="n">
        <v>523.97568617</v>
      </c>
      <c r="S23" s="29" t="n">
        <v>17.026785419</v>
      </c>
      <c r="T23" s="28" t="n">
        <v>800.18601329</v>
      </c>
      <c r="U23" s="29" t="n">
        <v>353.31534352</v>
      </c>
      <c r="V23" s="28" t="n">
        <v>1848.3120095</v>
      </c>
      <c r="W23" s="29" t="n">
        <v>563.40365287</v>
      </c>
      <c r="X23" s="28" t="n">
        <v>349.34844282</v>
      </c>
      <c r="Y23" s="29" t="n">
        <v>6154.4322266</v>
      </c>
      <c r="Z23" s="30" t="n">
        <v>8589.7689208</v>
      </c>
      <c r="AA23" s="29" t="n">
        <v>5392.9839219</v>
      </c>
      <c r="AB23" s="30" t="n">
        <v>16489.950629</v>
      </c>
      <c r="AC23" s="29" t="n">
        <v>0.7541752447</v>
      </c>
      <c r="AD23" s="30" t="n">
        <v>10826.621591</v>
      </c>
      <c r="AE23" s="29" t="n">
        <v>1040.4769455</v>
      </c>
      <c r="AF23" s="30" t="n">
        <v>0</v>
      </c>
      <c r="AG23" s="29" t="n">
        <v>0</v>
      </c>
      <c r="AH23" s="30" t="n">
        <v>29.565580323</v>
      </c>
      <c r="AI23" s="29" t="n">
        <v>0</v>
      </c>
      <c r="AJ23" s="30" t="n">
        <v>0</v>
      </c>
      <c r="AK23" s="29" t="n">
        <v>0</v>
      </c>
      <c r="AL23" s="30" t="n">
        <v>0</v>
      </c>
      <c r="AM23" s="29" t="n">
        <v>15414.605051</v>
      </c>
      <c r="AN23" s="30" t="n">
        <v>0</v>
      </c>
      <c r="AO23" s="29" t="n">
        <v>0</v>
      </c>
      <c r="AP23" s="31" t="n">
        <v>111424.49809</v>
      </c>
    </row>
    <row r="24" customFormat="false" ht="12.75" hidden="false" customHeight="false" outlineLevel="0" collapsed="false">
      <c r="A24" s="15" t="n">
        <v>9</v>
      </c>
      <c r="B24" s="15" t="s">
        <v>28</v>
      </c>
      <c r="C24" s="24" t="s">
        <v>51</v>
      </c>
      <c r="D24" s="28" t="n">
        <v>102.12115639</v>
      </c>
      <c r="E24" s="29" t="n">
        <v>10.590963183</v>
      </c>
      <c r="F24" s="28" t="n">
        <v>1.6777011754</v>
      </c>
      <c r="G24" s="29" t="n">
        <v>2.8204242773</v>
      </c>
      <c r="H24" s="28" t="n">
        <v>49.041649592</v>
      </c>
      <c r="I24" s="29" t="n">
        <v>2.3467971853</v>
      </c>
      <c r="J24" s="28" t="n">
        <v>157.67989012</v>
      </c>
      <c r="K24" s="29" t="n">
        <v>587.89344581</v>
      </c>
      <c r="L24" s="28" t="n">
        <v>15.102165262</v>
      </c>
      <c r="M24" s="29" t="n">
        <v>13.989931299</v>
      </c>
      <c r="N24" s="28" t="n">
        <v>72.260680791</v>
      </c>
      <c r="O24" s="29" t="n">
        <v>39.469926286</v>
      </c>
      <c r="P24" s="28" t="n">
        <v>21.998176056</v>
      </c>
      <c r="Q24" s="29" t="n">
        <v>29.783575961</v>
      </c>
      <c r="R24" s="28" t="n">
        <v>10.223821675</v>
      </c>
      <c r="S24" s="29" t="n">
        <v>0.468185107</v>
      </c>
      <c r="T24" s="28" t="n">
        <v>14.285862469</v>
      </c>
      <c r="U24" s="29" t="n">
        <v>8.3460315603</v>
      </c>
      <c r="V24" s="28" t="n">
        <v>16.770542008</v>
      </c>
      <c r="W24" s="29" t="n">
        <v>13.123229996</v>
      </c>
      <c r="X24" s="28" t="n">
        <v>7.6918042711</v>
      </c>
      <c r="Y24" s="29" t="n">
        <v>83.608671071</v>
      </c>
      <c r="Z24" s="30" t="n">
        <v>236.72648094</v>
      </c>
      <c r="AA24" s="29" t="n">
        <v>171.25132277</v>
      </c>
      <c r="AB24" s="30" t="n">
        <v>180.75348718</v>
      </c>
      <c r="AC24" s="29" t="n">
        <v>0.0245674487</v>
      </c>
      <c r="AD24" s="30" t="n">
        <v>448.93068612</v>
      </c>
      <c r="AE24" s="29" t="n">
        <v>43.185658622</v>
      </c>
      <c r="AF24" s="30" t="n">
        <v>0</v>
      </c>
      <c r="AG24" s="29" t="n">
        <v>0</v>
      </c>
      <c r="AH24" s="30" t="n">
        <v>0.0004196765</v>
      </c>
      <c r="AI24" s="29" t="n">
        <v>0</v>
      </c>
      <c r="AJ24" s="30" t="n">
        <v>0</v>
      </c>
      <c r="AK24" s="29" t="n">
        <v>0</v>
      </c>
      <c r="AL24" s="30" t="n">
        <v>0</v>
      </c>
      <c r="AM24" s="29" t="n">
        <v>596.02130458</v>
      </c>
      <c r="AN24" s="30" t="n">
        <v>0</v>
      </c>
      <c r="AO24" s="29" t="n">
        <v>0</v>
      </c>
      <c r="AP24" s="31" t="n">
        <v>2938.1885589</v>
      </c>
    </row>
    <row r="25" customFormat="false" ht="12.75" hidden="false" customHeight="false" outlineLevel="0" collapsed="false">
      <c r="A25" s="15" t="n">
        <v>10</v>
      </c>
      <c r="B25" s="15" t="s">
        <v>29</v>
      </c>
      <c r="C25" s="24" t="s">
        <v>52</v>
      </c>
      <c r="D25" s="28" t="n">
        <v>0.0059724636</v>
      </c>
      <c r="E25" s="29" t="n">
        <v>0.0217621591</v>
      </c>
      <c r="F25" s="28" t="n">
        <v>0.0011984923</v>
      </c>
      <c r="G25" s="29" t="n">
        <v>0.0103043167</v>
      </c>
      <c r="H25" s="28" t="n">
        <v>0.0432232312</v>
      </c>
      <c r="I25" s="29" t="n">
        <v>0.0124597943</v>
      </c>
      <c r="J25" s="28" t="n">
        <v>0.0160211567</v>
      </c>
      <c r="K25" s="29" t="n">
        <v>0.4995104017</v>
      </c>
      <c r="L25" s="28" t="n">
        <v>0.0018012438</v>
      </c>
      <c r="M25" s="29" t="n">
        <v>0.1113962332</v>
      </c>
      <c r="N25" s="28" t="n">
        <v>0.0558382349</v>
      </c>
      <c r="O25" s="29" t="n">
        <v>0.0179387342</v>
      </c>
      <c r="P25" s="28" t="n">
        <v>0.0199065856</v>
      </c>
      <c r="Q25" s="29" t="n">
        <v>0.0223753291</v>
      </c>
      <c r="R25" s="28" t="n">
        <v>0.0115556021</v>
      </c>
      <c r="S25" s="29" t="n">
        <v>0.0004242792</v>
      </c>
      <c r="T25" s="28" t="n">
        <v>0.0664231695</v>
      </c>
      <c r="U25" s="29" t="n">
        <v>0.1497565626</v>
      </c>
      <c r="V25" s="28" t="n">
        <v>4.0275451555</v>
      </c>
      <c r="W25" s="29" t="n">
        <v>0.008361059</v>
      </c>
      <c r="X25" s="28" t="n">
        <v>0.0753749178</v>
      </c>
      <c r="Y25" s="29" t="n">
        <v>0.9664795441</v>
      </c>
      <c r="Z25" s="30" t="n">
        <v>0</v>
      </c>
      <c r="AA25" s="29" t="n">
        <v>9.2095877044</v>
      </c>
      <c r="AB25" s="30" t="n">
        <v>18.058483502</v>
      </c>
      <c r="AC25" s="29" t="n">
        <v>0</v>
      </c>
      <c r="AD25" s="30" t="n">
        <v>0</v>
      </c>
      <c r="AE25" s="29" t="n">
        <v>0</v>
      </c>
      <c r="AF25" s="30" t="n">
        <v>0</v>
      </c>
      <c r="AG25" s="29" t="n">
        <v>0</v>
      </c>
      <c r="AH25" s="30" t="n">
        <v>0</v>
      </c>
      <c r="AI25" s="29" t="n">
        <v>0</v>
      </c>
      <c r="AJ25" s="30" t="n">
        <v>0</v>
      </c>
      <c r="AK25" s="29" t="n">
        <v>0</v>
      </c>
      <c r="AL25" s="30" t="n">
        <v>0</v>
      </c>
      <c r="AM25" s="29" t="n">
        <v>1.0061500188</v>
      </c>
      <c r="AN25" s="30" t="n">
        <v>0</v>
      </c>
      <c r="AO25" s="29" t="n">
        <v>0</v>
      </c>
      <c r="AP25" s="31" t="n">
        <v>34.419849891</v>
      </c>
    </row>
    <row r="26" customFormat="false" ht="12.75" hidden="false" customHeight="false" outlineLevel="0" collapsed="false">
      <c r="A26" s="15" t="n">
        <v>11</v>
      </c>
      <c r="B26" s="15" t="s">
        <v>30</v>
      </c>
      <c r="C26" s="24" t="s">
        <v>53</v>
      </c>
      <c r="D26" s="28" t="n">
        <v>0.000979791</v>
      </c>
      <c r="E26" s="29" t="n">
        <v>0.0022124426</v>
      </c>
      <c r="F26" s="28" t="n">
        <v>0.0002920199</v>
      </c>
      <c r="G26" s="29" t="n">
        <v>0.0003964323</v>
      </c>
      <c r="H26" s="28" t="n">
        <v>0.0422857332</v>
      </c>
      <c r="I26" s="29" t="n">
        <v>0.0061276985</v>
      </c>
      <c r="J26" s="28" t="n">
        <v>0.0154037877</v>
      </c>
      <c r="K26" s="29" t="n">
        <v>0.2191958939</v>
      </c>
      <c r="L26" s="28" t="n">
        <v>0.0411983744</v>
      </c>
      <c r="M26" s="29" t="n">
        <v>0.0380372252</v>
      </c>
      <c r="N26" s="28" t="n">
        <v>0.0291755962</v>
      </c>
      <c r="O26" s="29" t="n">
        <v>0.0477573252</v>
      </c>
      <c r="P26" s="28" t="n">
        <v>0.0834574542</v>
      </c>
      <c r="Q26" s="29" t="n">
        <v>0.0765077786</v>
      </c>
      <c r="R26" s="28" t="n">
        <v>0.0197180476</v>
      </c>
      <c r="S26" s="29" t="n">
        <v>0.0016557827</v>
      </c>
      <c r="T26" s="28" t="n">
        <v>0.0265029655</v>
      </c>
      <c r="U26" s="29" t="n">
        <v>0.00849272</v>
      </c>
      <c r="V26" s="28" t="n">
        <v>0.0086795152</v>
      </c>
      <c r="W26" s="29" t="n">
        <v>0.0276808072</v>
      </c>
      <c r="X26" s="28" t="n">
        <v>0.0238139253</v>
      </c>
      <c r="Y26" s="29" t="n">
        <v>0.2256603474</v>
      </c>
      <c r="Z26" s="30" t="n">
        <v>0</v>
      </c>
      <c r="AA26" s="29" t="n">
        <v>0.1623997473</v>
      </c>
      <c r="AB26" s="30" t="n">
        <v>0</v>
      </c>
      <c r="AC26" s="29" t="n">
        <v>4.10456E-005</v>
      </c>
      <c r="AD26" s="30" t="n">
        <v>0</v>
      </c>
      <c r="AE26" s="29" t="n">
        <v>0</v>
      </c>
      <c r="AF26" s="30" t="n">
        <v>0</v>
      </c>
      <c r="AG26" s="29" t="n">
        <v>0</v>
      </c>
      <c r="AH26" s="30" t="n">
        <v>0</v>
      </c>
      <c r="AI26" s="29" t="n">
        <v>0</v>
      </c>
      <c r="AJ26" s="30" t="n">
        <v>0</v>
      </c>
      <c r="AK26" s="29" t="n">
        <v>0</v>
      </c>
      <c r="AL26" s="30" t="n">
        <v>0</v>
      </c>
      <c r="AM26" s="29" t="n">
        <v>0.0365625156</v>
      </c>
      <c r="AN26" s="30" t="n">
        <v>0</v>
      </c>
      <c r="AO26" s="29" t="n">
        <v>0</v>
      </c>
      <c r="AP26" s="31" t="n">
        <v>1.1442349723</v>
      </c>
    </row>
    <row r="27" customFormat="false" ht="22.5" hidden="false" customHeight="false" outlineLevel="0" collapsed="false">
      <c r="A27" s="15" t="n">
        <v>12</v>
      </c>
      <c r="B27" s="15" t="s">
        <v>31</v>
      </c>
      <c r="C27" s="24" t="s">
        <v>54</v>
      </c>
      <c r="D27" s="28" t="n">
        <v>0.1616004934</v>
      </c>
      <c r="E27" s="29" t="n">
        <v>0.990742967</v>
      </c>
      <c r="F27" s="28" t="n">
        <v>0.1309432618</v>
      </c>
      <c r="G27" s="29" t="n">
        <v>0.1850454234</v>
      </c>
      <c r="H27" s="28" t="n">
        <v>17.029611694</v>
      </c>
      <c r="I27" s="29" t="n">
        <v>2.71994562</v>
      </c>
      <c r="J27" s="28" t="n">
        <v>6.3337110699</v>
      </c>
      <c r="K27" s="29" t="n">
        <v>36.04836493</v>
      </c>
      <c r="L27" s="28" t="n">
        <v>17.044059357</v>
      </c>
      <c r="M27" s="29" t="n">
        <v>13.753508739</v>
      </c>
      <c r="N27" s="28" t="n">
        <v>12.129933512</v>
      </c>
      <c r="O27" s="29" t="n">
        <v>32.794828012</v>
      </c>
      <c r="P27" s="28" t="n">
        <v>32.081808902</v>
      </c>
      <c r="Q27" s="29" t="n">
        <v>33.091327891</v>
      </c>
      <c r="R27" s="28" t="n">
        <v>8.1124614203</v>
      </c>
      <c r="S27" s="29" t="n">
        <v>0.6616358792</v>
      </c>
      <c r="T27" s="28" t="n">
        <v>10.60720523</v>
      </c>
      <c r="U27" s="29" t="n">
        <v>5.9922625696</v>
      </c>
      <c r="V27" s="28" t="n">
        <v>3.3381458189</v>
      </c>
      <c r="W27" s="29" t="n">
        <v>11.069125241</v>
      </c>
      <c r="X27" s="28" t="n">
        <v>16.793436656</v>
      </c>
      <c r="Y27" s="29" t="n">
        <v>209.31422328</v>
      </c>
      <c r="Z27" s="30" t="n">
        <v>149.46076153</v>
      </c>
      <c r="AA27" s="29" t="n">
        <v>276.81477413</v>
      </c>
      <c r="AB27" s="30" t="n">
        <v>0</v>
      </c>
      <c r="AC27" s="29" t="n">
        <v>0.0222365256</v>
      </c>
      <c r="AD27" s="30" t="n">
        <v>347.62038049</v>
      </c>
      <c r="AE27" s="29" t="n">
        <v>99.987199321</v>
      </c>
      <c r="AF27" s="30" t="n">
        <v>0</v>
      </c>
      <c r="AG27" s="29" t="n">
        <v>0</v>
      </c>
      <c r="AH27" s="30" t="n">
        <v>0</v>
      </c>
      <c r="AI27" s="29" t="n">
        <v>0</v>
      </c>
      <c r="AJ27" s="30" t="n">
        <v>0</v>
      </c>
      <c r="AK27" s="29" t="n">
        <v>0</v>
      </c>
      <c r="AL27" s="30" t="n">
        <v>0</v>
      </c>
      <c r="AM27" s="29" t="n">
        <v>23.167900822</v>
      </c>
      <c r="AN27" s="30" t="n">
        <v>0</v>
      </c>
      <c r="AO27" s="29" t="n">
        <v>0</v>
      </c>
      <c r="AP27" s="31" t="n">
        <v>1367.4571808</v>
      </c>
    </row>
    <row r="28" customFormat="false" ht="22.5" hidden="false" customHeight="false" outlineLevel="0" collapsed="false">
      <c r="A28" s="15" t="n">
        <v>13</v>
      </c>
      <c r="B28" s="15" t="s">
        <v>32</v>
      </c>
      <c r="C28" s="24" t="s">
        <v>55</v>
      </c>
      <c r="D28" s="28" t="n">
        <v>2.11984E-005</v>
      </c>
      <c r="E28" s="29" t="n">
        <v>0.0002201166</v>
      </c>
      <c r="F28" s="28" t="n">
        <v>2.91136E-005</v>
      </c>
      <c r="G28" s="29" t="n">
        <v>3.91599E-005</v>
      </c>
      <c r="H28" s="28" t="n">
        <v>0.0041861605</v>
      </c>
      <c r="I28" s="29" t="n">
        <v>0.0006015075</v>
      </c>
      <c r="J28" s="28" t="n">
        <v>0.0015081861</v>
      </c>
      <c r="K28" s="29" t="n">
        <v>0.0063687623</v>
      </c>
      <c r="L28" s="28" t="n">
        <v>0.0037710647</v>
      </c>
      <c r="M28" s="29" t="n">
        <v>0.0057189525</v>
      </c>
      <c r="N28" s="28" t="n">
        <v>0.0055365898</v>
      </c>
      <c r="O28" s="29" t="n">
        <v>0.0047309567</v>
      </c>
      <c r="P28" s="28" t="n">
        <v>0.3715280344</v>
      </c>
      <c r="Q28" s="29" t="n">
        <v>0.0075451364</v>
      </c>
      <c r="R28" s="28" t="n">
        <v>0.0019311474</v>
      </c>
      <c r="S28" s="29" t="n">
        <v>0.0001638899</v>
      </c>
      <c r="T28" s="28" t="n">
        <v>0.0026357516</v>
      </c>
      <c r="U28" s="29" t="n">
        <v>0.0008241217</v>
      </c>
      <c r="V28" s="28" t="n">
        <v>0.0007751454</v>
      </c>
      <c r="W28" s="29" t="n">
        <v>0.0027359656</v>
      </c>
      <c r="X28" s="28" t="n">
        <v>0.0018982501</v>
      </c>
      <c r="Y28" s="29" t="n">
        <v>0.0224558255</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472488172</v>
      </c>
      <c r="AN28" s="30" t="n">
        <v>0</v>
      </c>
      <c r="AO28" s="29" t="n">
        <v>0</v>
      </c>
      <c r="AP28" s="31" t="n">
        <v>0.4924738536</v>
      </c>
    </row>
    <row r="29" customFormat="false" ht="22.5" hidden="false" customHeight="false" outlineLevel="0" collapsed="false">
      <c r="A29" s="15" t="n">
        <v>14</v>
      </c>
      <c r="B29" s="15" t="s">
        <v>33</v>
      </c>
      <c r="C29" s="24" t="s">
        <v>56</v>
      </c>
      <c r="D29" s="28" t="n">
        <v>0.202551791</v>
      </c>
      <c r="E29" s="29" t="n">
        <v>0.3034652268</v>
      </c>
      <c r="F29" s="28" t="n">
        <v>0.0406460006</v>
      </c>
      <c r="G29" s="29" t="n">
        <v>0.0734172203</v>
      </c>
      <c r="H29" s="28" t="n">
        <v>1.0414598473</v>
      </c>
      <c r="I29" s="29" t="n">
        <v>0.0704602675</v>
      </c>
      <c r="J29" s="28" t="n">
        <v>0.5375681326</v>
      </c>
      <c r="K29" s="29" t="n">
        <v>3.4541157394</v>
      </c>
      <c r="L29" s="28" t="n">
        <v>0.5713023389</v>
      </c>
      <c r="M29" s="29" t="n">
        <v>0.0267482593</v>
      </c>
      <c r="N29" s="28" t="n">
        <v>0.4637044493</v>
      </c>
      <c r="O29" s="29" t="n">
        <v>4.7368716137</v>
      </c>
      <c r="P29" s="28" t="n">
        <v>0.5149284546</v>
      </c>
      <c r="Q29" s="29" t="n">
        <v>1.7637508949</v>
      </c>
      <c r="R29" s="28" t="n">
        <v>0.4271143248</v>
      </c>
      <c r="S29" s="29" t="n">
        <v>0.0143891225</v>
      </c>
      <c r="T29" s="28" t="n">
        <v>0.3269359203</v>
      </c>
      <c r="U29" s="29" t="n">
        <v>0.5160374503</v>
      </c>
      <c r="V29" s="28" t="n">
        <v>0.0797005599</v>
      </c>
      <c r="W29" s="29" t="n">
        <v>0.2714544328</v>
      </c>
      <c r="X29" s="28" t="n">
        <v>0.2229874268</v>
      </c>
      <c r="Y29" s="29" t="n">
        <v>3.5507014252</v>
      </c>
      <c r="Z29" s="30" t="n">
        <v>97.821533852</v>
      </c>
      <c r="AA29" s="29" t="n">
        <v>2.5486101325</v>
      </c>
      <c r="AB29" s="30" t="n">
        <v>0</v>
      </c>
      <c r="AC29" s="29" t="n">
        <v>0</v>
      </c>
      <c r="AD29" s="30" t="n">
        <v>622.6142351</v>
      </c>
      <c r="AE29" s="29" t="n">
        <v>185.95757804</v>
      </c>
      <c r="AF29" s="30" t="n">
        <v>0</v>
      </c>
      <c r="AG29" s="29" t="n">
        <v>0</v>
      </c>
      <c r="AH29" s="30" t="n">
        <v>0</v>
      </c>
      <c r="AI29" s="29" t="n">
        <v>0</v>
      </c>
      <c r="AJ29" s="30" t="n">
        <v>0</v>
      </c>
      <c r="AK29" s="29" t="n">
        <v>0</v>
      </c>
      <c r="AL29" s="30" t="n">
        <v>0</v>
      </c>
      <c r="AM29" s="29" t="n">
        <v>8.5543614853</v>
      </c>
      <c r="AN29" s="30" t="n">
        <v>0</v>
      </c>
      <c r="AO29" s="29" t="n">
        <v>0</v>
      </c>
      <c r="AP29" s="31" t="n">
        <v>936.70662951</v>
      </c>
    </row>
    <row r="30" customFormat="false" ht="33.75" hidden="false" customHeight="false" outlineLevel="0" collapsed="false">
      <c r="A30" s="15" t="n">
        <v>15</v>
      </c>
      <c r="B30" s="15" t="s">
        <v>34</v>
      </c>
      <c r="C30" s="24" t="s">
        <v>57</v>
      </c>
      <c r="D30" s="28" t="n">
        <v>0.128005529</v>
      </c>
      <c r="E30" s="29" t="n">
        <v>0.0572508727</v>
      </c>
      <c r="F30" s="28" t="n">
        <v>0.0203129072</v>
      </c>
      <c r="G30" s="29" t="n">
        <v>0.0140358025</v>
      </c>
      <c r="H30" s="28" t="n">
        <v>0.2786612257</v>
      </c>
      <c r="I30" s="29" t="n">
        <v>0.0444331487</v>
      </c>
      <c r="J30" s="28" t="n">
        <v>1.1414613151</v>
      </c>
      <c r="K30" s="29" t="n">
        <v>196.51097988</v>
      </c>
      <c r="L30" s="28" t="n">
        <v>0.1612222906</v>
      </c>
      <c r="M30" s="29" t="n">
        <v>0.0857123851</v>
      </c>
      <c r="N30" s="28" t="n">
        <v>0.3694839155</v>
      </c>
      <c r="O30" s="29" t="n">
        <v>0.0466504377</v>
      </c>
      <c r="P30" s="28" t="n">
        <v>0.0645290636</v>
      </c>
      <c r="Q30" s="29" t="n">
        <v>0.0873511563</v>
      </c>
      <c r="R30" s="28" t="n">
        <v>0.0620592758</v>
      </c>
      <c r="S30" s="29" t="n">
        <v>0.0015148949</v>
      </c>
      <c r="T30" s="28" t="n">
        <v>0.0534342866</v>
      </c>
      <c r="U30" s="29" t="n">
        <v>0.0273779791</v>
      </c>
      <c r="V30" s="28" t="n">
        <v>0.0144096899</v>
      </c>
      <c r="W30" s="29" t="n">
        <v>0.08458647</v>
      </c>
      <c r="X30" s="28" t="n">
        <v>0.0237461821</v>
      </c>
      <c r="Y30" s="29" t="n">
        <v>0.1394984119</v>
      </c>
      <c r="Z30" s="30" t="n">
        <v>0.0196269683</v>
      </c>
      <c r="AA30" s="29" t="n">
        <v>0.1391190753</v>
      </c>
      <c r="AB30" s="30" t="n">
        <v>0.7120091122</v>
      </c>
      <c r="AC30" s="29" t="n">
        <v>0</v>
      </c>
      <c r="AD30" s="30" t="n">
        <v>0</v>
      </c>
      <c r="AE30" s="29" t="n">
        <v>0</v>
      </c>
      <c r="AF30" s="30" t="n">
        <v>0</v>
      </c>
      <c r="AG30" s="29" t="n">
        <v>0</v>
      </c>
      <c r="AH30" s="30" t="n">
        <v>0</v>
      </c>
      <c r="AI30" s="29" t="n">
        <v>0</v>
      </c>
      <c r="AJ30" s="30" t="n">
        <v>0</v>
      </c>
      <c r="AK30" s="29" t="n">
        <v>0</v>
      </c>
      <c r="AL30" s="30" t="n">
        <v>0</v>
      </c>
      <c r="AM30" s="29" t="n">
        <v>236.88238455</v>
      </c>
      <c r="AN30" s="30" t="n">
        <v>0</v>
      </c>
      <c r="AO30" s="29" t="n">
        <v>0</v>
      </c>
      <c r="AP30" s="31" t="n">
        <v>437.1698568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147805716</v>
      </c>
      <c r="E33" s="29" t="n">
        <v>0.0221444081</v>
      </c>
      <c r="F33" s="28" t="n">
        <v>0.0029660124</v>
      </c>
      <c r="G33" s="29" t="n">
        <v>0.0053573877</v>
      </c>
      <c r="H33" s="28" t="n">
        <v>0.0759972143</v>
      </c>
      <c r="I33" s="29" t="n">
        <v>0.0051416135</v>
      </c>
      <c r="J33" s="28" t="n">
        <v>0.1687437731</v>
      </c>
      <c r="K33" s="29" t="n">
        <v>5.4661124661</v>
      </c>
      <c r="L33" s="28" t="n">
        <v>0.2489819173</v>
      </c>
      <c r="M33" s="29" t="n">
        <v>1.3333972032</v>
      </c>
      <c r="N33" s="28" t="n">
        <v>0.0501349445</v>
      </c>
      <c r="O33" s="29" t="n">
        <v>0.0208189336</v>
      </c>
      <c r="P33" s="28" t="n">
        <v>0.0375752634</v>
      </c>
      <c r="Q33" s="29" t="n">
        <v>0.0553741601</v>
      </c>
      <c r="R33" s="28" t="n">
        <v>0.0285976469</v>
      </c>
      <c r="S33" s="29" t="n">
        <v>0.0010500004</v>
      </c>
      <c r="T33" s="28" t="n">
        <v>0.0238571072</v>
      </c>
      <c r="U33" s="29" t="n">
        <v>0.0177069948</v>
      </c>
      <c r="V33" s="28" t="n">
        <v>0.0475692418</v>
      </c>
      <c r="W33" s="29" t="n">
        <v>0.2058744102</v>
      </c>
      <c r="X33" s="28" t="n">
        <v>0.0162177503</v>
      </c>
      <c r="Y33" s="29" t="n">
        <v>1.5088098848</v>
      </c>
      <c r="Z33" s="30" t="n">
        <v>0</v>
      </c>
      <c r="AA33" s="29" t="n">
        <v>36.218393919</v>
      </c>
      <c r="AB33" s="30" t="n">
        <v>0</v>
      </c>
      <c r="AC33" s="29" t="n">
        <v>0</v>
      </c>
      <c r="AD33" s="30" t="n">
        <v>0</v>
      </c>
      <c r="AE33" s="29" t="n">
        <v>0</v>
      </c>
      <c r="AF33" s="30" t="n">
        <v>0</v>
      </c>
      <c r="AG33" s="29" t="n">
        <v>0</v>
      </c>
      <c r="AH33" s="30" t="n">
        <v>0</v>
      </c>
      <c r="AI33" s="29" t="n">
        <v>0</v>
      </c>
      <c r="AJ33" s="30" t="n">
        <v>0</v>
      </c>
      <c r="AK33" s="29" t="n">
        <v>0</v>
      </c>
      <c r="AL33" s="30" t="n">
        <v>0</v>
      </c>
      <c r="AM33" s="29" t="n">
        <v>35.076054765</v>
      </c>
      <c r="AN33" s="30" t="n">
        <v>0</v>
      </c>
      <c r="AO33" s="29" t="n">
        <v>0</v>
      </c>
      <c r="AP33" s="31" t="n">
        <v>80.65165758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5339545164</v>
      </c>
      <c r="E37" s="29" t="n">
        <v>0.1698983767</v>
      </c>
      <c r="F37" s="28" t="n">
        <v>0.0296767031</v>
      </c>
      <c r="G37" s="29" t="n">
        <v>0.0567272389</v>
      </c>
      <c r="H37" s="28" t="n">
        <v>1.6752787302</v>
      </c>
      <c r="I37" s="29" t="n">
        <v>0.2550930261</v>
      </c>
      <c r="J37" s="28" t="n">
        <v>1.7097686773</v>
      </c>
      <c r="K37" s="29" t="n">
        <v>8.3697513822</v>
      </c>
      <c r="L37" s="28" t="n">
        <v>1.5517234272</v>
      </c>
      <c r="M37" s="29" t="n">
        <v>1.3528811846</v>
      </c>
      <c r="N37" s="28" t="n">
        <v>2.3296998975</v>
      </c>
      <c r="O37" s="29" t="n">
        <v>1.6058676491</v>
      </c>
      <c r="P37" s="28" t="n">
        <v>2.6375209115</v>
      </c>
      <c r="Q37" s="29" t="n">
        <v>2.528878821</v>
      </c>
      <c r="R37" s="28" t="n">
        <v>0.7490885538</v>
      </c>
      <c r="S37" s="29" t="n">
        <v>0.0539656252</v>
      </c>
      <c r="T37" s="28" t="n">
        <v>5.4746861538</v>
      </c>
      <c r="U37" s="29" t="n">
        <v>0.3425351801</v>
      </c>
      <c r="V37" s="28" t="n">
        <v>0.2996688738</v>
      </c>
      <c r="W37" s="29" t="n">
        <v>1.0378513586</v>
      </c>
      <c r="X37" s="28" t="n">
        <v>2.0687466079</v>
      </c>
      <c r="Y37" s="29" t="n">
        <v>216.72511259</v>
      </c>
      <c r="Z37" s="30" t="n">
        <v>0.0006758911</v>
      </c>
      <c r="AA37" s="29" t="n">
        <v>27.934579077</v>
      </c>
      <c r="AB37" s="30" t="n">
        <v>163.77870356</v>
      </c>
      <c r="AC37" s="29" t="n">
        <v>0.0010349266</v>
      </c>
      <c r="AD37" s="30" t="n">
        <v>0</v>
      </c>
      <c r="AE37" s="29" t="n">
        <v>0.6899866281</v>
      </c>
      <c r="AF37" s="30" t="n">
        <v>0</v>
      </c>
      <c r="AG37" s="29" t="n">
        <v>0</v>
      </c>
      <c r="AH37" s="30" t="n">
        <v>0</v>
      </c>
      <c r="AI37" s="29" t="n">
        <v>0</v>
      </c>
      <c r="AJ37" s="30" t="n">
        <v>0</v>
      </c>
      <c r="AK37" s="29" t="n">
        <v>0</v>
      </c>
      <c r="AL37" s="30" t="n">
        <v>0</v>
      </c>
      <c r="AM37" s="29" t="n">
        <v>38.237558677</v>
      </c>
      <c r="AN37" s="30" t="n">
        <v>0</v>
      </c>
      <c r="AO37" s="29" t="n">
        <v>0</v>
      </c>
      <c r="AP37" s="31" t="n">
        <v>482.2009142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456.185574</v>
      </c>
      <c r="E46" s="29" t="n">
        <v>466.98506127</v>
      </c>
      <c r="F46" s="28" t="n">
        <v>105.94648111</v>
      </c>
      <c r="G46" s="29" t="n">
        <v>143.70723598</v>
      </c>
      <c r="H46" s="28" t="n">
        <v>2538.5464478</v>
      </c>
      <c r="I46" s="29" t="n">
        <v>274.42834879</v>
      </c>
      <c r="J46" s="28" t="n">
        <v>12751.229725</v>
      </c>
      <c r="K46" s="29" t="n">
        <v>21310.404004</v>
      </c>
      <c r="L46" s="28" t="n">
        <v>950.93835285</v>
      </c>
      <c r="M46" s="29" t="n">
        <v>656.75414281</v>
      </c>
      <c r="N46" s="28" t="n">
        <v>2344.1423347</v>
      </c>
      <c r="O46" s="29" t="n">
        <v>754.34090687</v>
      </c>
      <c r="P46" s="28" t="n">
        <v>1168.9817393</v>
      </c>
      <c r="Q46" s="29" t="n">
        <v>1116.6537107</v>
      </c>
      <c r="R46" s="28" t="n">
        <v>548.58475872</v>
      </c>
      <c r="S46" s="29" t="n">
        <v>19.36346681</v>
      </c>
      <c r="T46" s="28" t="n">
        <v>843.64861687</v>
      </c>
      <c r="U46" s="29" t="n">
        <v>378.17846386</v>
      </c>
      <c r="V46" s="28" t="n">
        <v>2111.6982982</v>
      </c>
      <c r="W46" s="29" t="n">
        <v>594.90053741</v>
      </c>
      <c r="X46" s="28" t="n">
        <v>380.77837657</v>
      </c>
      <c r="Y46" s="29" t="n">
        <v>6726.0983621</v>
      </c>
      <c r="Z46" s="30" t="n">
        <v>9073.798</v>
      </c>
      <c r="AA46" s="29" t="n">
        <v>5932.165</v>
      </c>
      <c r="AB46" s="30" t="n">
        <v>18379.781</v>
      </c>
      <c r="AC46" s="29" t="n">
        <v>0.8020551912</v>
      </c>
      <c r="AD46" s="30" t="n">
        <v>12472.638</v>
      </c>
      <c r="AE46" s="29" t="n">
        <v>1370.334</v>
      </c>
      <c r="AF46" s="30" t="n">
        <v>0</v>
      </c>
      <c r="AG46" s="29" t="n">
        <v>0</v>
      </c>
      <c r="AH46" s="30" t="n">
        <v>29.566</v>
      </c>
      <c r="AI46" s="29" t="n">
        <v>0</v>
      </c>
      <c r="AJ46" s="30" t="n">
        <v>0</v>
      </c>
      <c r="AK46" s="29" t="n">
        <v>0</v>
      </c>
      <c r="AL46" s="30" t="n">
        <v>0</v>
      </c>
      <c r="AM46" s="29" t="n">
        <v>18639.591</v>
      </c>
      <c r="AN46" s="30" t="n">
        <v>0</v>
      </c>
      <c r="AO46" s="29" t="n">
        <v>0</v>
      </c>
      <c r="AP46" s="31" t="n">
        <v>12454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64371582</v>
      </c>
      <c r="E16" s="29" t="n">
        <v>0.1149446558</v>
      </c>
      <c r="F16" s="28" t="n">
        <v>0.0060957803</v>
      </c>
      <c r="G16" s="29" t="n">
        <v>0.0299801985</v>
      </c>
      <c r="H16" s="28" t="n">
        <v>0.2115658708</v>
      </c>
      <c r="I16" s="29" t="n">
        <v>0.045216674</v>
      </c>
      <c r="J16" s="28" t="n">
        <v>52.72146418</v>
      </c>
      <c r="K16" s="29" t="n">
        <v>1.0688772899</v>
      </c>
      <c r="L16" s="28" t="n">
        <v>0.0323619316</v>
      </c>
      <c r="M16" s="29" t="n">
        <v>0.0878907996</v>
      </c>
      <c r="N16" s="28" t="n">
        <v>0.3350049092</v>
      </c>
      <c r="O16" s="29" t="n">
        <v>0.1885940598</v>
      </c>
      <c r="P16" s="28" t="n">
        <v>0.4224376397</v>
      </c>
      <c r="Q16" s="29" t="n">
        <v>0.5137034262</v>
      </c>
      <c r="R16" s="28" t="n">
        <v>0.1569595101</v>
      </c>
      <c r="S16" s="29" t="n">
        <v>0.0051090717</v>
      </c>
      <c r="T16" s="28" t="n">
        <v>0.4877339335</v>
      </c>
      <c r="U16" s="29" t="n">
        <v>0.5568319934</v>
      </c>
      <c r="V16" s="28" t="n">
        <v>0.2411949525</v>
      </c>
      <c r="W16" s="29" t="n">
        <v>1.0824018479</v>
      </c>
      <c r="X16" s="28" t="n">
        <v>0.2461139404</v>
      </c>
      <c r="Y16" s="29" t="n">
        <v>2.3648846417</v>
      </c>
      <c r="Z16" s="30" t="n">
        <v>0</v>
      </c>
      <c r="AA16" s="29" t="n">
        <v>49.24564698</v>
      </c>
      <c r="AB16" s="30" t="n">
        <v>240.80684102</v>
      </c>
      <c r="AC16" s="29" t="n">
        <v>0.5236641064</v>
      </c>
      <c r="AD16" s="30" t="n">
        <v>0.0075613287</v>
      </c>
      <c r="AE16" s="29" t="n">
        <v>0</v>
      </c>
      <c r="AF16" s="30" t="n">
        <v>0</v>
      </c>
      <c r="AG16" s="29" t="n">
        <v>0</v>
      </c>
      <c r="AH16" s="30" t="n">
        <v>9.74192E-005</v>
      </c>
      <c r="AI16" s="29" t="n">
        <v>0</v>
      </c>
      <c r="AJ16" s="30" t="n">
        <v>0</v>
      </c>
      <c r="AK16" s="29" t="n">
        <v>0</v>
      </c>
      <c r="AL16" s="30" t="n">
        <v>0</v>
      </c>
      <c r="AM16" s="29" t="n">
        <v>0</v>
      </c>
      <c r="AN16" s="30" t="n">
        <v>0</v>
      </c>
      <c r="AO16" s="29" t="n">
        <v>0</v>
      </c>
      <c r="AP16" s="31" t="n">
        <v>351.56754974</v>
      </c>
    </row>
    <row r="17" customFormat="false" ht="12.75" hidden="false" customHeight="false" outlineLevel="0" collapsed="false">
      <c r="A17" s="15" t="n">
        <v>2</v>
      </c>
      <c r="B17" s="15" t="s">
        <v>21</v>
      </c>
      <c r="C17" s="24" t="s">
        <v>44</v>
      </c>
      <c r="D17" s="28" t="n">
        <v>0.0037208079</v>
      </c>
      <c r="E17" s="29" t="n">
        <v>0.0403869683</v>
      </c>
      <c r="F17" s="28" t="n">
        <v>0.0001699467</v>
      </c>
      <c r="G17" s="29" t="n">
        <v>0.0083364508</v>
      </c>
      <c r="H17" s="28" t="n">
        <v>0.0188128203</v>
      </c>
      <c r="I17" s="29" t="n">
        <v>0.0058703628</v>
      </c>
      <c r="J17" s="28" t="n">
        <v>2.5064622849</v>
      </c>
      <c r="K17" s="29" t="n">
        <v>0.0811089188</v>
      </c>
      <c r="L17" s="28" t="n">
        <v>0.0900338614</v>
      </c>
      <c r="M17" s="29" t="n">
        <v>0.0770087339</v>
      </c>
      <c r="N17" s="28" t="n">
        <v>0.0801168444</v>
      </c>
      <c r="O17" s="29" t="n">
        <v>0.0384210281</v>
      </c>
      <c r="P17" s="28" t="n">
        <v>1.5460809804</v>
      </c>
      <c r="Q17" s="29" t="n">
        <v>0.0574816536</v>
      </c>
      <c r="R17" s="28" t="n">
        <v>0.0231383394</v>
      </c>
      <c r="S17" s="29" t="n">
        <v>0.0008897691</v>
      </c>
      <c r="T17" s="28" t="n">
        <v>0.2140373406</v>
      </c>
      <c r="U17" s="29" t="n">
        <v>0.0637384636</v>
      </c>
      <c r="V17" s="28" t="n">
        <v>0.021635611</v>
      </c>
      <c r="W17" s="29" t="n">
        <v>0.0173327984</v>
      </c>
      <c r="X17" s="28" t="n">
        <v>0.0556805115</v>
      </c>
      <c r="Y17" s="29" t="n">
        <v>0.3061358825</v>
      </c>
      <c r="Z17" s="30" t="n">
        <v>0</v>
      </c>
      <c r="AA17" s="29" t="n">
        <v>0.0930917858</v>
      </c>
      <c r="AB17" s="30" t="n">
        <v>17.042098505</v>
      </c>
      <c r="AC17" s="29" t="n">
        <v>4.1887413643</v>
      </c>
      <c r="AD17" s="30" t="n">
        <v>0.5764232802</v>
      </c>
      <c r="AE17" s="29" t="n">
        <v>0.0001222093</v>
      </c>
      <c r="AF17" s="30" t="n">
        <v>0</v>
      </c>
      <c r="AG17" s="29" t="n">
        <v>0</v>
      </c>
      <c r="AH17" s="30" t="n">
        <v>0.0035495163</v>
      </c>
      <c r="AI17" s="29" t="n">
        <v>0</v>
      </c>
      <c r="AJ17" s="30" t="n">
        <v>0</v>
      </c>
      <c r="AK17" s="29" t="n">
        <v>0</v>
      </c>
      <c r="AL17" s="30" t="n">
        <v>0</v>
      </c>
      <c r="AM17" s="29" t="n">
        <v>0.0007204978</v>
      </c>
      <c r="AN17" s="30" t="n">
        <v>0</v>
      </c>
      <c r="AO17" s="29" t="n">
        <v>0</v>
      </c>
      <c r="AP17" s="31" t="n">
        <v>27.161347537</v>
      </c>
    </row>
    <row r="18" customFormat="false" ht="12.75" hidden="false" customHeight="false" outlineLevel="0" collapsed="false">
      <c r="A18" s="15" t="n">
        <v>3</v>
      </c>
      <c r="B18" s="15" t="s">
        <v>22</v>
      </c>
      <c r="C18" s="24" t="s">
        <v>45</v>
      </c>
      <c r="D18" s="28" t="n">
        <v>0</v>
      </c>
      <c r="E18" s="29" t="n">
        <v>0.0001176938</v>
      </c>
      <c r="F18" s="28" t="n">
        <v>0</v>
      </c>
      <c r="G18" s="29" t="n">
        <v>9.99287E-005</v>
      </c>
      <c r="H18" s="28" t="n">
        <v>1.11032E-005</v>
      </c>
      <c r="I18" s="29" t="n">
        <v>0.0002753592</v>
      </c>
      <c r="J18" s="28" t="n">
        <v>0</v>
      </c>
      <c r="K18" s="29" t="n">
        <v>0.0001487828</v>
      </c>
      <c r="L18" s="28" t="n">
        <v>0</v>
      </c>
      <c r="M18" s="29" t="n">
        <v>0.001989692</v>
      </c>
      <c r="N18" s="28" t="n">
        <v>0.0009926254</v>
      </c>
      <c r="O18" s="29" t="n">
        <v>0.0001976368</v>
      </c>
      <c r="P18" s="28" t="n">
        <v>0.0001132526</v>
      </c>
      <c r="Q18" s="29" t="n">
        <v>0</v>
      </c>
      <c r="R18" s="28" t="n">
        <v>0</v>
      </c>
      <c r="S18" s="29" t="n">
        <v>0</v>
      </c>
      <c r="T18" s="28" t="n">
        <v>0.0018942045</v>
      </c>
      <c r="U18" s="29" t="n">
        <v>0.0029334633</v>
      </c>
      <c r="V18" s="28" t="n">
        <v>0</v>
      </c>
      <c r="W18" s="29" t="n">
        <v>6.6619151E-006</v>
      </c>
      <c r="X18" s="28" t="n">
        <v>0.0021651224</v>
      </c>
      <c r="Y18" s="29" t="n">
        <v>0.0148982628</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258437894</v>
      </c>
    </row>
    <row r="19" customFormat="false" ht="22.5" hidden="false" customHeight="false" outlineLevel="0" collapsed="false">
      <c r="A19" s="15" t="n">
        <v>4</v>
      </c>
      <c r="B19" s="15" t="s">
        <v>23</v>
      </c>
      <c r="C19" s="24" t="s">
        <v>46</v>
      </c>
      <c r="D19" s="28" t="n">
        <v>8.8094998E-007</v>
      </c>
      <c r="E19" s="29" t="n">
        <v>1.35666E-005</v>
      </c>
      <c r="F19" s="28" t="n">
        <v>0</v>
      </c>
      <c r="G19" s="29" t="n">
        <v>9.1618798E-006</v>
      </c>
      <c r="H19" s="28" t="n">
        <v>0.0001444758</v>
      </c>
      <c r="I19" s="29" t="n">
        <v>0.000490513</v>
      </c>
      <c r="J19" s="28" t="n">
        <v>0.000936626</v>
      </c>
      <c r="K19" s="29" t="n">
        <v>0.0067753863</v>
      </c>
      <c r="L19" s="28" t="n">
        <v>0.0033798527</v>
      </c>
      <c r="M19" s="29" t="n">
        <v>0.0036399091</v>
      </c>
      <c r="N19" s="28" t="n">
        <v>0.009482721</v>
      </c>
      <c r="O19" s="29" t="n">
        <v>2.4068380415</v>
      </c>
      <c r="P19" s="28" t="n">
        <v>0.0196057127</v>
      </c>
      <c r="Q19" s="29" t="n">
        <v>0.0011579207</v>
      </c>
      <c r="R19" s="28" t="n">
        <v>0.0013737534</v>
      </c>
      <c r="S19" s="29" t="n">
        <v>6.11379E-005</v>
      </c>
      <c r="T19" s="28" t="n">
        <v>0.0025075512</v>
      </c>
      <c r="U19" s="29" t="n">
        <v>0.0024208891</v>
      </c>
      <c r="V19" s="28" t="n">
        <v>0.0019911232</v>
      </c>
      <c r="W19" s="29" t="n">
        <v>0.0007204409</v>
      </c>
      <c r="X19" s="28" t="n">
        <v>0.0069564039</v>
      </c>
      <c r="Y19" s="29" t="n">
        <v>0.0170331707</v>
      </c>
      <c r="Z19" s="30" t="n">
        <v>0</v>
      </c>
      <c r="AA19" s="29" t="n">
        <v>0</v>
      </c>
      <c r="AB19" s="30" t="n">
        <v>0</v>
      </c>
      <c r="AC19" s="29" t="n">
        <v>1.4613258699</v>
      </c>
      <c r="AD19" s="30" t="n">
        <v>0</v>
      </c>
      <c r="AE19" s="29" t="n">
        <v>0</v>
      </c>
      <c r="AF19" s="30" t="n">
        <v>0</v>
      </c>
      <c r="AG19" s="29" t="n">
        <v>0</v>
      </c>
      <c r="AH19" s="30" t="n">
        <v>0</v>
      </c>
      <c r="AI19" s="29" t="n">
        <v>0</v>
      </c>
      <c r="AJ19" s="30" t="n">
        <v>0</v>
      </c>
      <c r="AK19" s="29" t="n">
        <v>0</v>
      </c>
      <c r="AL19" s="30" t="n">
        <v>0</v>
      </c>
      <c r="AM19" s="29" t="n">
        <v>0</v>
      </c>
      <c r="AN19" s="30" t="n">
        <v>0</v>
      </c>
      <c r="AO19" s="29" t="n">
        <v>0</v>
      </c>
      <c r="AP19" s="31" t="n">
        <v>3.9468651084</v>
      </c>
    </row>
    <row r="20" customFormat="false" ht="22.5" hidden="false" customHeight="false" outlineLevel="0" collapsed="false">
      <c r="A20" s="15" t="n">
        <v>5</v>
      </c>
      <c r="B20" s="15" t="s">
        <v>24</v>
      </c>
      <c r="C20" s="24" t="s">
        <v>47</v>
      </c>
      <c r="D20" s="28" t="n">
        <v>2.4786329098</v>
      </c>
      <c r="E20" s="29" t="n">
        <v>0.4626635736</v>
      </c>
      <c r="F20" s="28" t="n">
        <v>0.0970774856</v>
      </c>
      <c r="G20" s="29" t="n">
        <v>0.1539596406</v>
      </c>
      <c r="H20" s="28" t="n">
        <v>11.678912697</v>
      </c>
      <c r="I20" s="29" t="n">
        <v>22.010681547</v>
      </c>
      <c r="J20" s="28" t="n">
        <v>53.738236161</v>
      </c>
      <c r="K20" s="29" t="n">
        <v>80.929781598</v>
      </c>
      <c r="L20" s="28" t="n">
        <v>16.493912633</v>
      </c>
      <c r="M20" s="29" t="n">
        <v>16.562157932</v>
      </c>
      <c r="N20" s="28" t="n">
        <v>18.258933711</v>
      </c>
      <c r="O20" s="29" t="n">
        <v>2.3175654577</v>
      </c>
      <c r="P20" s="28" t="n">
        <v>162.75413705</v>
      </c>
      <c r="Q20" s="29" t="n">
        <v>3.9905857744</v>
      </c>
      <c r="R20" s="28" t="n">
        <v>1.4518888155</v>
      </c>
      <c r="S20" s="29" t="n">
        <v>1.2565440627</v>
      </c>
      <c r="T20" s="28" t="n">
        <v>18.439601345</v>
      </c>
      <c r="U20" s="29" t="n">
        <v>1.2684487311</v>
      </c>
      <c r="V20" s="28" t="n">
        <v>4.642997347</v>
      </c>
      <c r="W20" s="29" t="n">
        <v>1.8761444879</v>
      </c>
      <c r="X20" s="28" t="n">
        <v>26.081704304</v>
      </c>
      <c r="Y20" s="29" t="n">
        <v>52.803521489</v>
      </c>
      <c r="Z20" s="30" t="n">
        <v>0</v>
      </c>
      <c r="AA20" s="29" t="n">
        <v>3.3979138443</v>
      </c>
      <c r="AB20" s="30" t="n">
        <v>475.66264724</v>
      </c>
      <c r="AC20" s="29" t="n">
        <v>7.5307535385</v>
      </c>
      <c r="AD20" s="30" t="n">
        <v>12.79806149</v>
      </c>
      <c r="AE20" s="29" t="n">
        <v>0</v>
      </c>
      <c r="AF20" s="30" t="n">
        <v>0</v>
      </c>
      <c r="AG20" s="29" t="n">
        <v>0</v>
      </c>
      <c r="AH20" s="30" t="n">
        <v>0.0019562407</v>
      </c>
      <c r="AI20" s="29" t="n">
        <v>0</v>
      </c>
      <c r="AJ20" s="30" t="n">
        <v>0</v>
      </c>
      <c r="AK20" s="29" t="n">
        <v>0</v>
      </c>
      <c r="AL20" s="30" t="n">
        <v>0</v>
      </c>
      <c r="AM20" s="29" t="n">
        <v>0</v>
      </c>
      <c r="AN20" s="30" t="n">
        <v>0</v>
      </c>
      <c r="AO20" s="29" t="n">
        <v>0</v>
      </c>
      <c r="AP20" s="31" t="n">
        <v>999.13942111</v>
      </c>
    </row>
    <row r="21" customFormat="false" ht="12.75" hidden="false" customHeight="false" outlineLevel="0" collapsed="false">
      <c r="A21" s="15" t="n">
        <v>6</v>
      </c>
      <c r="B21" s="15" t="s">
        <v>25</v>
      </c>
      <c r="C21" s="24" t="s">
        <v>48</v>
      </c>
      <c r="D21" s="28" t="n">
        <v>2.4834639933</v>
      </c>
      <c r="E21" s="29" t="n">
        <v>1.2816688067</v>
      </c>
      <c r="F21" s="28" t="n">
        <v>0.039379352</v>
      </c>
      <c r="G21" s="29" t="n">
        <v>0.547090671</v>
      </c>
      <c r="H21" s="28" t="n">
        <v>24.872639136</v>
      </c>
      <c r="I21" s="29" t="n">
        <v>0.3389371129</v>
      </c>
      <c r="J21" s="28" t="n">
        <v>7.8887616252</v>
      </c>
      <c r="K21" s="29" t="n">
        <v>79.172151888</v>
      </c>
      <c r="L21" s="28" t="n">
        <v>15.457963548</v>
      </c>
      <c r="M21" s="29" t="n">
        <v>26.184913236</v>
      </c>
      <c r="N21" s="28" t="n">
        <v>21.503807339</v>
      </c>
      <c r="O21" s="29" t="n">
        <v>6.1700369346</v>
      </c>
      <c r="P21" s="28" t="n">
        <v>120.2448117</v>
      </c>
      <c r="Q21" s="29" t="n">
        <v>5.7626779568</v>
      </c>
      <c r="R21" s="28" t="n">
        <v>2.336820932</v>
      </c>
      <c r="S21" s="29" t="n">
        <v>0.5501559754</v>
      </c>
      <c r="T21" s="28" t="n">
        <v>43.772627614</v>
      </c>
      <c r="U21" s="29" t="n">
        <v>5.4281403359</v>
      </c>
      <c r="V21" s="28" t="n">
        <v>17.07485308</v>
      </c>
      <c r="W21" s="29" t="n">
        <v>11.307399747</v>
      </c>
      <c r="X21" s="28" t="n">
        <v>39.494469304</v>
      </c>
      <c r="Y21" s="29" t="n">
        <v>118.70198072</v>
      </c>
      <c r="Z21" s="30" t="n">
        <v>0</v>
      </c>
      <c r="AA21" s="29" t="n">
        <v>0</v>
      </c>
      <c r="AB21" s="30" t="n">
        <v>1255.6966279</v>
      </c>
      <c r="AC21" s="29" t="n">
        <v>26.51188801</v>
      </c>
      <c r="AD21" s="30" t="n">
        <v>0.2035350764</v>
      </c>
      <c r="AE21" s="29" t="n">
        <v>0</v>
      </c>
      <c r="AF21" s="30" t="n">
        <v>0</v>
      </c>
      <c r="AG21" s="29" t="n">
        <v>0</v>
      </c>
      <c r="AH21" s="30" t="n">
        <v>0.2933575411</v>
      </c>
      <c r="AI21" s="29" t="n">
        <v>0</v>
      </c>
      <c r="AJ21" s="30" t="n">
        <v>0</v>
      </c>
      <c r="AK21" s="29" t="n">
        <v>0</v>
      </c>
      <c r="AL21" s="30" t="n">
        <v>0</v>
      </c>
      <c r="AM21" s="29" t="n">
        <v>0</v>
      </c>
      <c r="AN21" s="30" t="n">
        <v>0</v>
      </c>
      <c r="AO21" s="29" t="n">
        <v>0</v>
      </c>
      <c r="AP21" s="31" t="n">
        <v>1833.3201595</v>
      </c>
    </row>
    <row r="22" customFormat="false" ht="12.75" hidden="false" customHeight="false" outlineLevel="0" collapsed="false">
      <c r="A22" s="15" t="n">
        <v>7</v>
      </c>
      <c r="B22" s="15" t="s">
        <v>26</v>
      </c>
      <c r="C22" s="24" t="s">
        <v>49</v>
      </c>
      <c r="D22" s="28" t="n">
        <v>0.0101184181</v>
      </c>
      <c r="E22" s="29" t="n">
        <v>0.0287143674</v>
      </c>
      <c r="F22" s="28" t="n">
        <v>0.0002432524</v>
      </c>
      <c r="G22" s="29" t="n">
        <v>0.0171490069</v>
      </c>
      <c r="H22" s="28" t="n">
        <v>0.4080542058</v>
      </c>
      <c r="I22" s="29" t="n">
        <v>0.2443796074</v>
      </c>
      <c r="J22" s="28" t="n">
        <v>7.3380363149</v>
      </c>
      <c r="K22" s="29" t="n">
        <v>2.7496842077</v>
      </c>
      <c r="L22" s="28" t="n">
        <v>0.9402915821</v>
      </c>
      <c r="M22" s="29" t="n">
        <v>0.5452515903</v>
      </c>
      <c r="N22" s="28" t="n">
        <v>14.440075598</v>
      </c>
      <c r="O22" s="29" t="n">
        <v>0.5128093028</v>
      </c>
      <c r="P22" s="28" t="n">
        <v>634.75178438</v>
      </c>
      <c r="Q22" s="29" t="n">
        <v>2.229919555</v>
      </c>
      <c r="R22" s="28" t="n">
        <v>1.7370057906</v>
      </c>
      <c r="S22" s="29" t="n">
        <v>0.0489706658</v>
      </c>
      <c r="T22" s="28" t="n">
        <v>10.141268839</v>
      </c>
      <c r="U22" s="29" t="n">
        <v>3.2122090906</v>
      </c>
      <c r="V22" s="28" t="n">
        <v>0.4229430413</v>
      </c>
      <c r="W22" s="29" t="n">
        <v>0.2055940194</v>
      </c>
      <c r="X22" s="28" t="n">
        <v>8.0250482214</v>
      </c>
      <c r="Y22" s="29" t="n">
        <v>70.586175983</v>
      </c>
      <c r="Z22" s="30" t="n">
        <v>0</v>
      </c>
      <c r="AA22" s="29" t="n">
        <v>0.3843227144</v>
      </c>
      <c r="AB22" s="30" t="n">
        <v>3.2990484826</v>
      </c>
      <c r="AC22" s="29" t="n">
        <v>7.2741564337</v>
      </c>
      <c r="AD22" s="30" t="n">
        <v>1.1007382538</v>
      </c>
      <c r="AE22" s="29" t="n">
        <v>0</v>
      </c>
      <c r="AF22" s="30" t="n">
        <v>0</v>
      </c>
      <c r="AG22" s="29" t="n">
        <v>205.582</v>
      </c>
      <c r="AH22" s="30" t="n">
        <v>5920.6048559</v>
      </c>
      <c r="AI22" s="29" t="n">
        <v>343.933</v>
      </c>
      <c r="AJ22" s="30" t="n">
        <v>0</v>
      </c>
      <c r="AK22" s="29" t="n">
        <v>0</v>
      </c>
      <c r="AL22" s="30" t="n">
        <v>0</v>
      </c>
      <c r="AM22" s="29" t="n">
        <v>0</v>
      </c>
      <c r="AN22" s="30" t="n">
        <v>0</v>
      </c>
      <c r="AO22" s="29" t="n">
        <v>0</v>
      </c>
      <c r="AP22" s="31" t="n">
        <v>7240.7738488</v>
      </c>
    </row>
    <row r="23" customFormat="false" ht="12.75" hidden="false" customHeight="false" outlineLevel="0" collapsed="false">
      <c r="A23" s="15" t="n">
        <v>8</v>
      </c>
      <c r="B23" s="15" t="s">
        <v>27</v>
      </c>
      <c r="C23" s="24" t="s">
        <v>50</v>
      </c>
      <c r="D23" s="28" t="n">
        <v>382.54871985</v>
      </c>
      <c r="E23" s="29" t="n">
        <v>115.60755029</v>
      </c>
      <c r="F23" s="28" t="n">
        <v>33.065488406</v>
      </c>
      <c r="G23" s="29" t="n">
        <v>72.839860698</v>
      </c>
      <c r="H23" s="28" t="n">
        <v>364.61440688</v>
      </c>
      <c r="I23" s="29" t="n">
        <v>82.767609157</v>
      </c>
      <c r="J23" s="28" t="n">
        <v>3639.8276598</v>
      </c>
      <c r="K23" s="29" t="n">
        <v>614.04924174</v>
      </c>
      <c r="L23" s="28" t="n">
        <v>800.0952749</v>
      </c>
      <c r="M23" s="29" t="n">
        <v>429.02991569</v>
      </c>
      <c r="N23" s="28" t="n">
        <v>2262.1124182</v>
      </c>
      <c r="O23" s="29" t="n">
        <v>270.7258235</v>
      </c>
      <c r="P23" s="28" t="n">
        <v>743.64972939</v>
      </c>
      <c r="Q23" s="29" t="n">
        <v>241.9852421</v>
      </c>
      <c r="R23" s="28" t="n">
        <v>326.95575259</v>
      </c>
      <c r="S23" s="29" t="n">
        <v>8.4241843916</v>
      </c>
      <c r="T23" s="28" t="n">
        <v>365.77125246</v>
      </c>
      <c r="U23" s="29" t="n">
        <v>215.95135691</v>
      </c>
      <c r="V23" s="28" t="n">
        <v>1109.8427148</v>
      </c>
      <c r="W23" s="29" t="n">
        <v>258.58718017</v>
      </c>
      <c r="X23" s="28" t="n">
        <v>164.05604084</v>
      </c>
      <c r="Y23" s="29" t="n">
        <v>891.79613788</v>
      </c>
      <c r="Z23" s="30" t="n">
        <v>10485.642892</v>
      </c>
      <c r="AA23" s="29" t="n">
        <v>6637.909754</v>
      </c>
      <c r="AB23" s="30" t="n">
        <v>27119.935707</v>
      </c>
      <c r="AC23" s="29" t="n">
        <v>230.13815378</v>
      </c>
      <c r="AD23" s="30" t="n">
        <v>3049.27659</v>
      </c>
      <c r="AE23" s="29" t="n">
        <v>271.02263686</v>
      </c>
      <c r="AF23" s="30" t="n">
        <v>0</v>
      </c>
      <c r="AG23" s="29" t="n">
        <v>0</v>
      </c>
      <c r="AH23" s="30" t="n">
        <v>21.691190746</v>
      </c>
      <c r="AI23" s="29" t="n">
        <v>0</v>
      </c>
      <c r="AJ23" s="30" t="n">
        <v>0</v>
      </c>
      <c r="AK23" s="29" t="n">
        <v>0</v>
      </c>
      <c r="AL23" s="30" t="n">
        <v>0</v>
      </c>
      <c r="AM23" s="29" t="n">
        <v>578.56111729</v>
      </c>
      <c r="AN23" s="30" t="n">
        <v>0</v>
      </c>
      <c r="AO23" s="29" t="n">
        <v>0</v>
      </c>
      <c r="AP23" s="31" t="n">
        <v>61788.481602</v>
      </c>
    </row>
    <row r="24" customFormat="false" ht="12.75" hidden="false" customHeight="false" outlineLevel="0" collapsed="false">
      <c r="A24" s="15" t="n">
        <v>9</v>
      </c>
      <c r="B24" s="15" t="s">
        <v>28</v>
      </c>
      <c r="C24" s="24" t="s">
        <v>51</v>
      </c>
      <c r="D24" s="28" t="n">
        <v>2.0383254504</v>
      </c>
      <c r="E24" s="29" t="n">
        <v>1.7618848687</v>
      </c>
      <c r="F24" s="28" t="n">
        <v>0.1928709319</v>
      </c>
      <c r="G24" s="29" t="n">
        <v>0.9331907403</v>
      </c>
      <c r="H24" s="28" t="n">
        <v>7.0760925999</v>
      </c>
      <c r="I24" s="29" t="n">
        <v>1.4728712675</v>
      </c>
      <c r="J24" s="28" t="n">
        <v>43.33747451</v>
      </c>
      <c r="K24" s="29" t="n">
        <v>24.741190503</v>
      </c>
      <c r="L24" s="28" t="n">
        <v>27.387038725</v>
      </c>
      <c r="M24" s="29" t="n">
        <v>16.28974165</v>
      </c>
      <c r="N24" s="28" t="n">
        <v>42.394775325</v>
      </c>
      <c r="O24" s="29" t="n">
        <v>18.71978677</v>
      </c>
      <c r="P24" s="28" t="n">
        <v>130.4661337</v>
      </c>
      <c r="Q24" s="29" t="n">
        <v>19.746548998</v>
      </c>
      <c r="R24" s="28" t="n">
        <v>8.2452533712</v>
      </c>
      <c r="S24" s="29" t="n">
        <v>0.2967829645</v>
      </c>
      <c r="T24" s="28" t="n">
        <v>18.323253518</v>
      </c>
      <c r="U24" s="29" t="n">
        <v>7.9232139836</v>
      </c>
      <c r="V24" s="28" t="n">
        <v>5.8478714564</v>
      </c>
      <c r="W24" s="29" t="n">
        <v>8.3553621045</v>
      </c>
      <c r="X24" s="28" t="n">
        <v>8.3002511554</v>
      </c>
      <c r="Y24" s="29" t="n">
        <v>58.287598588</v>
      </c>
      <c r="Z24" s="30" t="n">
        <v>202.46090264</v>
      </c>
      <c r="AA24" s="29" t="n">
        <v>203.0469158</v>
      </c>
      <c r="AB24" s="30" t="n">
        <v>105.47495813</v>
      </c>
      <c r="AC24" s="29" t="n">
        <v>70.037314411</v>
      </c>
      <c r="AD24" s="30" t="n">
        <v>99.478874332</v>
      </c>
      <c r="AE24" s="29" t="n">
        <v>9.4106013065</v>
      </c>
      <c r="AF24" s="30" t="n">
        <v>0</v>
      </c>
      <c r="AG24" s="29" t="n">
        <v>0</v>
      </c>
      <c r="AH24" s="30" t="n">
        <v>0.0411040269</v>
      </c>
      <c r="AI24" s="29" t="n">
        <v>0</v>
      </c>
      <c r="AJ24" s="30" t="n">
        <v>0</v>
      </c>
      <c r="AK24" s="29" t="n">
        <v>0</v>
      </c>
      <c r="AL24" s="30" t="n">
        <v>0</v>
      </c>
      <c r="AM24" s="29" t="n">
        <v>3.2021622107</v>
      </c>
      <c r="AN24" s="30" t="n">
        <v>0</v>
      </c>
      <c r="AO24" s="29" t="n">
        <v>0</v>
      </c>
      <c r="AP24" s="31" t="n">
        <v>1145.290346</v>
      </c>
    </row>
    <row r="25" customFormat="false" ht="12.75" hidden="false" customHeight="false" outlineLevel="0" collapsed="false">
      <c r="A25" s="15" t="n">
        <v>10</v>
      </c>
      <c r="B25" s="15" t="s">
        <v>29</v>
      </c>
      <c r="C25" s="24" t="s">
        <v>52</v>
      </c>
      <c r="D25" s="28" t="n">
        <v>0.2615470766</v>
      </c>
      <c r="E25" s="29" t="n">
        <v>0.4514381838</v>
      </c>
      <c r="F25" s="28" t="n">
        <v>0.0033432619</v>
      </c>
      <c r="G25" s="29" t="n">
        <v>0.2387173173</v>
      </c>
      <c r="H25" s="28" t="n">
        <v>2.2247931126</v>
      </c>
      <c r="I25" s="29" t="n">
        <v>0.605210012</v>
      </c>
      <c r="J25" s="28" t="n">
        <v>8.8695255914</v>
      </c>
      <c r="K25" s="29" t="n">
        <v>13.152346579</v>
      </c>
      <c r="L25" s="28" t="n">
        <v>12.059792159</v>
      </c>
      <c r="M25" s="29" t="n">
        <v>6.9441417097</v>
      </c>
      <c r="N25" s="28" t="n">
        <v>36.26632164</v>
      </c>
      <c r="O25" s="29" t="n">
        <v>8.1452567866</v>
      </c>
      <c r="P25" s="28" t="n">
        <v>72.764609088</v>
      </c>
      <c r="Q25" s="29" t="n">
        <v>21.922053836</v>
      </c>
      <c r="R25" s="28" t="n">
        <v>18.756418359</v>
      </c>
      <c r="S25" s="29" t="n">
        <v>0.3993367744</v>
      </c>
      <c r="T25" s="28" t="n">
        <v>12.740118581</v>
      </c>
      <c r="U25" s="29" t="n">
        <v>7.0410983372</v>
      </c>
      <c r="V25" s="28" t="n">
        <v>5.792835725</v>
      </c>
      <c r="W25" s="29" t="n">
        <v>5.6876318958</v>
      </c>
      <c r="X25" s="28" t="n">
        <v>7.3168697983</v>
      </c>
      <c r="Y25" s="29" t="n">
        <v>27.511073718</v>
      </c>
      <c r="Z25" s="30" t="n">
        <v>1836.422317</v>
      </c>
      <c r="AA25" s="29" t="n">
        <v>14.076821664</v>
      </c>
      <c r="AB25" s="30" t="n">
        <v>5.2429677857</v>
      </c>
      <c r="AC25" s="29" t="n">
        <v>632.12097515</v>
      </c>
      <c r="AD25" s="30" t="n">
        <v>6.6191548691</v>
      </c>
      <c r="AE25" s="29" t="n">
        <v>0</v>
      </c>
      <c r="AF25" s="30" t="n">
        <v>0</v>
      </c>
      <c r="AG25" s="29" t="n">
        <v>0</v>
      </c>
      <c r="AH25" s="30" t="n">
        <v>0.0585583762</v>
      </c>
      <c r="AI25" s="29" t="n">
        <v>0</v>
      </c>
      <c r="AJ25" s="30" t="n">
        <v>0</v>
      </c>
      <c r="AK25" s="29" t="n">
        <v>0</v>
      </c>
      <c r="AL25" s="30" t="n">
        <v>0</v>
      </c>
      <c r="AM25" s="29" t="n">
        <v>0</v>
      </c>
      <c r="AN25" s="30" t="n">
        <v>0</v>
      </c>
      <c r="AO25" s="29" t="n">
        <v>0</v>
      </c>
      <c r="AP25" s="31" t="n">
        <v>2763.6952744</v>
      </c>
    </row>
    <row r="26" customFormat="false" ht="12.75" hidden="false" customHeight="false" outlineLevel="0" collapsed="false">
      <c r="A26" s="15" t="n">
        <v>11</v>
      </c>
      <c r="B26" s="15" t="s">
        <v>30</v>
      </c>
      <c r="C26" s="24" t="s">
        <v>53</v>
      </c>
      <c r="D26" s="28" t="n">
        <v>0.1625771175</v>
      </c>
      <c r="E26" s="29" t="n">
        <v>1.0839272724</v>
      </c>
      <c r="F26" s="28" t="n">
        <v>0.0126661531</v>
      </c>
      <c r="G26" s="29" t="n">
        <v>0.3476474067</v>
      </c>
      <c r="H26" s="28" t="n">
        <v>12.948305404</v>
      </c>
      <c r="I26" s="29" t="n">
        <v>3.5711429893</v>
      </c>
      <c r="J26" s="28" t="n">
        <v>13.538998485</v>
      </c>
      <c r="K26" s="29" t="n">
        <v>38.880059284</v>
      </c>
      <c r="L26" s="28" t="n">
        <v>77.582104431</v>
      </c>
      <c r="M26" s="29" t="n">
        <v>38.691337799</v>
      </c>
      <c r="N26" s="28" t="n">
        <v>45.995039574</v>
      </c>
      <c r="O26" s="29" t="n">
        <v>31.870169999</v>
      </c>
      <c r="P26" s="28" t="n">
        <v>253.62697189</v>
      </c>
      <c r="Q26" s="29" t="n">
        <v>39.302420257</v>
      </c>
      <c r="R26" s="28" t="n">
        <v>15.185584695</v>
      </c>
      <c r="S26" s="29" t="n">
        <v>0.408764001</v>
      </c>
      <c r="T26" s="28" t="n">
        <v>32.399562577</v>
      </c>
      <c r="U26" s="29" t="n">
        <v>15.193818847</v>
      </c>
      <c r="V26" s="28" t="n">
        <v>17.450716003</v>
      </c>
      <c r="W26" s="29" t="n">
        <v>6.6705358114</v>
      </c>
      <c r="X26" s="28" t="n">
        <v>21.683660066</v>
      </c>
      <c r="Y26" s="29" t="n">
        <v>121.40648627</v>
      </c>
      <c r="Z26" s="30" t="n">
        <v>0</v>
      </c>
      <c r="AA26" s="29" t="n">
        <v>0.076199504</v>
      </c>
      <c r="AB26" s="30" t="n">
        <v>0</v>
      </c>
      <c r="AC26" s="29" t="n">
        <v>1061.9625793</v>
      </c>
      <c r="AD26" s="30" t="n">
        <v>2.0059373191</v>
      </c>
      <c r="AE26" s="29" t="n">
        <v>0</v>
      </c>
      <c r="AF26" s="30" t="n">
        <v>0</v>
      </c>
      <c r="AG26" s="29" t="n">
        <v>0</v>
      </c>
      <c r="AH26" s="30" t="n">
        <v>5.2050316948</v>
      </c>
      <c r="AI26" s="29" t="n">
        <v>0</v>
      </c>
      <c r="AJ26" s="30" t="n">
        <v>0</v>
      </c>
      <c r="AK26" s="29" t="n">
        <v>0</v>
      </c>
      <c r="AL26" s="30" t="n">
        <v>0</v>
      </c>
      <c r="AM26" s="29" t="n">
        <v>0</v>
      </c>
      <c r="AN26" s="30" t="n">
        <v>0</v>
      </c>
      <c r="AO26" s="29" t="n">
        <v>0</v>
      </c>
      <c r="AP26" s="31" t="n">
        <v>1857.2622442</v>
      </c>
    </row>
    <row r="27" customFormat="false" ht="22.5" hidden="false" customHeight="false" outlineLevel="0" collapsed="false">
      <c r="A27" s="15" t="n">
        <v>12</v>
      </c>
      <c r="B27" s="15" t="s">
        <v>31</v>
      </c>
      <c r="C27" s="24" t="s">
        <v>54</v>
      </c>
      <c r="D27" s="28" t="n">
        <v>10.288567912</v>
      </c>
      <c r="E27" s="29" t="n">
        <v>2.4055672842</v>
      </c>
      <c r="F27" s="28" t="n">
        <v>0.0260434225</v>
      </c>
      <c r="G27" s="29" t="n">
        <v>0.3319060393</v>
      </c>
      <c r="H27" s="28" t="n">
        <v>5.1368885782</v>
      </c>
      <c r="I27" s="29" t="n">
        <v>5.6948294653</v>
      </c>
      <c r="J27" s="28" t="n">
        <v>19.997437599</v>
      </c>
      <c r="K27" s="29" t="n">
        <v>69.846577699</v>
      </c>
      <c r="L27" s="28" t="n">
        <v>129.05911276</v>
      </c>
      <c r="M27" s="29" t="n">
        <v>54.773114838</v>
      </c>
      <c r="N27" s="28" t="n">
        <v>69.975766572</v>
      </c>
      <c r="O27" s="29" t="n">
        <v>165.13834864</v>
      </c>
      <c r="P27" s="28" t="n">
        <v>488.4880606</v>
      </c>
      <c r="Q27" s="29" t="n">
        <v>98.171177866</v>
      </c>
      <c r="R27" s="28" t="n">
        <v>44.970704128</v>
      </c>
      <c r="S27" s="29" t="n">
        <v>1.5670611091</v>
      </c>
      <c r="T27" s="28" t="n">
        <v>134.9728722</v>
      </c>
      <c r="U27" s="29" t="n">
        <v>17.811419684</v>
      </c>
      <c r="V27" s="28" t="n">
        <v>20.519708778</v>
      </c>
      <c r="W27" s="29" t="n">
        <v>17.602332125</v>
      </c>
      <c r="X27" s="28" t="n">
        <v>37.962123851</v>
      </c>
      <c r="Y27" s="29" t="n">
        <v>150.67208935</v>
      </c>
      <c r="Z27" s="30" t="n">
        <v>124.81454567</v>
      </c>
      <c r="AA27" s="29" t="n">
        <v>215.24042329</v>
      </c>
      <c r="AB27" s="30" t="n">
        <v>0</v>
      </c>
      <c r="AC27" s="29" t="n">
        <v>2692.3316654</v>
      </c>
      <c r="AD27" s="30" t="n">
        <v>108.88062287</v>
      </c>
      <c r="AE27" s="29" t="n">
        <v>26.808821953</v>
      </c>
      <c r="AF27" s="30" t="n">
        <v>0</v>
      </c>
      <c r="AG27" s="29" t="n">
        <v>0</v>
      </c>
      <c r="AH27" s="30" t="n">
        <v>2.4184650231</v>
      </c>
      <c r="AI27" s="29" t="n">
        <v>0</v>
      </c>
      <c r="AJ27" s="30" t="n">
        <v>0</v>
      </c>
      <c r="AK27" s="29" t="n">
        <v>0</v>
      </c>
      <c r="AL27" s="30" t="n">
        <v>0</v>
      </c>
      <c r="AM27" s="29" t="n">
        <v>0</v>
      </c>
      <c r="AN27" s="30" t="n">
        <v>0</v>
      </c>
      <c r="AO27" s="29" t="n">
        <v>0</v>
      </c>
      <c r="AP27" s="31" t="n">
        <v>4715.9062547</v>
      </c>
    </row>
    <row r="28" customFormat="false" ht="22.5" hidden="false" customHeight="false" outlineLevel="0" collapsed="false">
      <c r="A28" s="15" t="n">
        <v>13</v>
      </c>
      <c r="B28" s="15" t="s">
        <v>32</v>
      </c>
      <c r="C28" s="24" t="s">
        <v>55</v>
      </c>
      <c r="D28" s="28" t="n">
        <v>13.224082706</v>
      </c>
      <c r="E28" s="29" t="n">
        <v>1.8981579954</v>
      </c>
      <c r="F28" s="28" t="n">
        <v>0.1059717029</v>
      </c>
      <c r="G28" s="29" t="n">
        <v>2.3029276837</v>
      </c>
      <c r="H28" s="28" t="n">
        <v>17.065936657</v>
      </c>
      <c r="I28" s="29" t="n">
        <v>17.031879049</v>
      </c>
      <c r="J28" s="28" t="n">
        <v>99.86915404</v>
      </c>
      <c r="K28" s="29" t="n">
        <v>106.29844862</v>
      </c>
      <c r="L28" s="28" t="n">
        <v>142.91327336</v>
      </c>
      <c r="M28" s="29" t="n">
        <v>138.98477595</v>
      </c>
      <c r="N28" s="28" t="n">
        <v>144.35564763</v>
      </c>
      <c r="O28" s="29" t="n">
        <v>25.651620631</v>
      </c>
      <c r="P28" s="28" t="n">
        <v>692.01190128</v>
      </c>
      <c r="Q28" s="29" t="n">
        <v>50.446500202</v>
      </c>
      <c r="R28" s="28" t="n">
        <v>30.73477318</v>
      </c>
      <c r="S28" s="29" t="n">
        <v>2.6386283306</v>
      </c>
      <c r="T28" s="28" t="n">
        <v>172.27433043</v>
      </c>
      <c r="U28" s="29" t="n">
        <v>13.20748262</v>
      </c>
      <c r="V28" s="28" t="n">
        <v>27.442045842</v>
      </c>
      <c r="W28" s="29" t="n">
        <v>20.582338296</v>
      </c>
      <c r="X28" s="28" t="n">
        <v>89.585842103</v>
      </c>
      <c r="Y28" s="29" t="n">
        <v>113.73719147</v>
      </c>
      <c r="Z28" s="30" t="n">
        <v>0.3618673078</v>
      </c>
      <c r="AA28" s="29" t="n">
        <v>0</v>
      </c>
      <c r="AB28" s="30" t="n">
        <v>0</v>
      </c>
      <c r="AC28" s="29" t="n">
        <v>2496.4255318</v>
      </c>
      <c r="AD28" s="30" t="n">
        <v>28.734390014</v>
      </c>
      <c r="AE28" s="29" t="n">
        <v>0</v>
      </c>
      <c r="AF28" s="30" t="n">
        <v>0</v>
      </c>
      <c r="AG28" s="29" t="n">
        <v>9.941</v>
      </c>
      <c r="AH28" s="30" t="n">
        <v>1030.4813066</v>
      </c>
      <c r="AI28" s="29" t="n">
        <v>0</v>
      </c>
      <c r="AJ28" s="30" t="n">
        <v>0</v>
      </c>
      <c r="AK28" s="29" t="n">
        <v>0</v>
      </c>
      <c r="AL28" s="30" t="n">
        <v>0</v>
      </c>
      <c r="AM28" s="29" t="n">
        <v>0</v>
      </c>
      <c r="AN28" s="30" t="n">
        <v>0</v>
      </c>
      <c r="AO28" s="29" t="n">
        <v>0</v>
      </c>
      <c r="AP28" s="31" t="n">
        <v>5488.3070056</v>
      </c>
    </row>
    <row r="29" customFormat="false" ht="22.5" hidden="false" customHeight="false" outlineLevel="0" collapsed="false">
      <c r="A29" s="15" t="n">
        <v>14</v>
      </c>
      <c r="B29" s="15" t="s">
        <v>33</v>
      </c>
      <c r="C29" s="24" t="s">
        <v>56</v>
      </c>
      <c r="D29" s="28" t="n">
        <v>5.8087303513</v>
      </c>
      <c r="E29" s="29" t="n">
        <v>0.9824185485</v>
      </c>
      <c r="F29" s="28" t="n">
        <v>0.0577916004</v>
      </c>
      <c r="G29" s="29" t="n">
        <v>0.2410787912</v>
      </c>
      <c r="H29" s="28" t="n">
        <v>9.0256887797</v>
      </c>
      <c r="I29" s="29" t="n">
        <v>2.7940194455</v>
      </c>
      <c r="J29" s="28" t="n">
        <v>51.813978394</v>
      </c>
      <c r="K29" s="29" t="n">
        <v>23.189981056</v>
      </c>
      <c r="L29" s="28" t="n">
        <v>23.023842914</v>
      </c>
      <c r="M29" s="29" t="n">
        <v>21.367769617</v>
      </c>
      <c r="N29" s="28" t="n">
        <v>11.549692457</v>
      </c>
      <c r="O29" s="29" t="n">
        <v>15.130637282</v>
      </c>
      <c r="P29" s="28" t="n">
        <v>550.98100158</v>
      </c>
      <c r="Q29" s="29" t="n">
        <v>32.490396865</v>
      </c>
      <c r="R29" s="28" t="n">
        <v>8.4093830198</v>
      </c>
      <c r="S29" s="29" t="n">
        <v>0.2983645806</v>
      </c>
      <c r="T29" s="28" t="n">
        <v>69.952576117</v>
      </c>
      <c r="U29" s="29" t="n">
        <v>14.23686654</v>
      </c>
      <c r="V29" s="28" t="n">
        <v>7.6517787618</v>
      </c>
      <c r="W29" s="29" t="n">
        <v>4.1475198818</v>
      </c>
      <c r="X29" s="28" t="n">
        <v>22.19004078</v>
      </c>
      <c r="Y29" s="29" t="n">
        <v>75.750370858</v>
      </c>
      <c r="Z29" s="30" t="n">
        <v>73.67609608</v>
      </c>
      <c r="AA29" s="29" t="n">
        <v>2.2456585853</v>
      </c>
      <c r="AB29" s="30" t="n">
        <v>0</v>
      </c>
      <c r="AC29" s="29" t="n">
        <v>351.62153179</v>
      </c>
      <c r="AD29" s="30" t="n">
        <v>184.79196597</v>
      </c>
      <c r="AE29" s="29" t="n">
        <v>49.471465266</v>
      </c>
      <c r="AF29" s="30" t="n">
        <v>0</v>
      </c>
      <c r="AG29" s="29" t="n">
        <v>0</v>
      </c>
      <c r="AH29" s="30" t="n">
        <v>161.80956198</v>
      </c>
      <c r="AI29" s="29" t="n">
        <v>0</v>
      </c>
      <c r="AJ29" s="30" t="n">
        <v>0</v>
      </c>
      <c r="AK29" s="29" t="n">
        <v>0</v>
      </c>
      <c r="AL29" s="30" t="n">
        <v>0</v>
      </c>
      <c r="AM29" s="29" t="n">
        <v>0</v>
      </c>
      <c r="AN29" s="30" t="n">
        <v>0</v>
      </c>
      <c r="AO29" s="29" t="n">
        <v>0</v>
      </c>
      <c r="AP29" s="31" t="n">
        <v>1774.7102079</v>
      </c>
    </row>
    <row r="30" customFormat="false" ht="33.75" hidden="false" customHeight="false" outlineLevel="0" collapsed="false">
      <c r="A30" s="15" t="n">
        <v>15</v>
      </c>
      <c r="B30" s="15" t="s">
        <v>34</v>
      </c>
      <c r="C30" s="24" t="s">
        <v>57</v>
      </c>
      <c r="D30" s="28" t="n">
        <v>0.2953618364</v>
      </c>
      <c r="E30" s="29" t="n">
        <v>1.5113370167</v>
      </c>
      <c r="F30" s="28" t="n">
        <v>0.0109320702</v>
      </c>
      <c r="G30" s="29" t="n">
        <v>0.1111107109</v>
      </c>
      <c r="H30" s="28" t="n">
        <v>4.1675722603</v>
      </c>
      <c r="I30" s="29" t="n">
        <v>1.2708989163</v>
      </c>
      <c r="J30" s="28" t="n">
        <v>4.6237357805</v>
      </c>
      <c r="K30" s="29" t="n">
        <v>14.131593934</v>
      </c>
      <c r="L30" s="28" t="n">
        <v>20.390324501</v>
      </c>
      <c r="M30" s="29" t="n">
        <v>14.265245501</v>
      </c>
      <c r="N30" s="28" t="n">
        <v>14.071865412</v>
      </c>
      <c r="O30" s="29" t="n">
        <v>7.5221541726</v>
      </c>
      <c r="P30" s="28" t="n">
        <v>328.6512759</v>
      </c>
      <c r="Q30" s="29" t="n">
        <v>11.914125326</v>
      </c>
      <c r="R30" s="28" t="n">
        <v>4.3130064913</v>
      </c>
      <c r="S30" s="29" t="n">
        <v>0.1673850612</v>
      </c>
      <c r="T30" s="28" t="n">
        <v>23.189513684</v>
      </c>
      <c r="U30" s="29" t="n">
        <v>9.751205421</v>
      </c>
      <c r="V30" s="28" t="n">
        <v>6.537082185</v>
      </c>
      <c r="W30" s="29" t="n">
        <v>2.5062745365</v>
      </c>
      <c r="X30" s="28" t="n">
        <v>15.747663981</v>
      </c>
      <c r="Y30" s="29" t="n">
        <v>79.844172195</v>
      </c>
      <c r="Z30" s="30" t="n">
        <v>0.0369544808</v>
      </c>
      <c r="AA30" s="29" t="n">
        <v>0.3269333419</v>
      </c>
      <c r="AB30" s="30" t="n">
        <v>0.8577142369</v>
      </c>
      <c r="AC30" s="29" t="n">
        <v>121.53183297</v>
      </c>
      <c r="AD30" s="30" t="n">
        <v>0.4130298207</v>
      </c>
      <c r="AE30" s="29" t="n">
        <v>0</v>
      </c>
      <c r="AF30" s="30" t="n">
        <v>0</v>
      </c>
      <c r="AG30" s="29" t="n">
        <v>0</v>
      </c>
      <c r="AH30" s="30" t="n">
        <v>0.4697366021</v>
      </c>
      <c r="AI30" s="29" t="n">
        <v>0</v>
      </c>
      <c r="AJ30" s="30" t="n">
        <v>0</v>
      </c>
      <c r="AK30" s="29" t="n">
        <v>0</v>
      </c>
      <c r="AL30" s="30" t="n">
        <v>0</v>
      </c>
      <c r="AM30" s="29" t="n">
        <v>0</v>
      </c>
      <c r="AN30" s="30" t="n">
        <v>0</v>
      </c>
      <c r="AO30" s="29" t="n">
        <v>0</v>
      </c>
      <c r="AP30" s="31" t="n">
        <v>688.63003835</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7620018166</v>
      </c>
      <c r="Z31" s="30" t="n">
        <v>0</v>
      </c>
      <c r="AA31" s="29" t="n">
        <v>0</v>
      </c>
      <c r="AB31" s="30" t="n">
        <v>0</v>
      </c>
      <c r="AC31" s="29" t="n">
        <v>71.017230719</v>
      </c>
      <c r="AD31" s="30" t="n">
        <v>0</v>
      </c>
      <c r="AE31" s="29" t="n">
        <v>0</v>
      </c>
      <c r="AF31" s="30" t="n">
        <v>0</v>
      </c>
      <c r="AG31" s="29" t="n">
        <v>0</v>
      </c>
      <c r="AH31" s="30" t="n">
        <v>0</v>
      </c>
      <c r="AI31" s="29" t="n">
        <v>0</v>
      </c>
      <c r="AJ31" s="30" t="n">
        <v>0</v>
      </c>
      <c r="AK31" s="29" t="n">
        <v>0</v>
      </c>
      <c r="AL31" s="30" t="n">
        <v>0</v>
      </c>
      <c r="AM31" s="29" t="n">
        <v>0</v>
      </c>
      <c r="AN31" s="30" t="n">
        <v>0</v>
      </c>
      <c r="AO31" s="29" t="n">
        <v>0</v>
      </c>
      <c r="AP31" s="31" t="n">
        <v>71.779232535</v>
      </c>
    </row>
    <row r="32" customFormat="false" ht="12.75" hidden="false" customHeight="false" outlineLevel="0" collapsed="false">
      <c r="A32" s="15" t="n">
        <v>17</v>
      </c>
      <c r="B32" s="15" t="s">
        <v>36</v>
      </c>
      <c r="C32" s="24" t="s">
        <v>59</v>
      </c>
      <c r="D32" s="28" t="n">
        <v>6.05339E-005</v>
      </c>
      <c r="E32" s="29" t="n">
        <v>0.0003195353</v>
      </c>
      <c r="F32" s="28" t="n">
        <v>1.5436141E-006</v>
      </c>
      <c r="G32" s="29" t="n">
        <v>1.8281E-005</v>
      </c>
      <c r="H32" s="28" t="n">
        <v>0.0003314189</v>
      </c>
      <c r="I32" s="29" t="n">
        <v>0.0004904089</v>
      </c>
      <c r="J32" s="28" t="n">
        <v>0.0009618265</v>
      </c>
      <c r="K32" s="29" t="n">
        <v>0.0067735867</v>
      </c>
      <c r="L32" s="28" t="n">
        <v>0.003860074</v>
      </c>
      <c r="M32" s="29" t="n">
        <v>0.0042065625</v>
      </c>
      <c r="N32" s="28" t="n">
        <v>0.001800421</v>
      </c>
      <c r="O32" s="29" t="n">
        <v>1.9643743005</v>
      </c>
      <c r="P32" s="28" t="n">
        <v>0.0454314655</v>
      </c>
      <c r="Q32" s="29" t="n">
        <v>0.0017203476</v>
      </c>
      <c r="R32" s="28" t="n">
        <v>0.0014536973</v>
      </c>
      <c r="S32" s="29" t="n">
        <v>6.60937E-005</v>
      </c>
      <c r="T32" s="28" t="n">
        <v>0.0052554264</v>
      </c>
      <c r="U32" s="29" t="n">
        <v>0.0029718043</v>
      </c>
      <c r="V32" s="28" t="n">
        <v>0.0019155079</v>
      </c>
      <c r="W32" s="29" t="n">
        <v>0.0008025377</v>
      </c>
      <c r="X32" s="28" t="n">
        <v>0.0018272386</v>
      </c>
      <c r="Y32" s="29" t="n">
        <v>16.339996111</v>
      </c>
      <c r="Z32" s="30" t="n">
        <v>0</v>
      </c>
      <c r="AA32" s="29" t="n">
        <v>0</v>
      </c>
      <c r="AB32" s="30" t="n">
        <v>0</v>
      </c>
      <c r="AC32" s="29" t="n">
        <v>0.9089281766</v>
      </c>
      <c r="AD32" s="30" t="n">
        <v>0</v>
      </c>
      <c r="AE32" s="29" t="n">
        <v>0</v>
      </c>
      <c r="AF32" s="30" t="n">
        <v>0</v>
      </c>
      <c r="AG32" s="29" t="n">
        <v>0</v>
      </c>
      <c r="AH32" s="30" t="n">
        <v>0</v>
      </c>
      <c r="AI32" s="29" t="n">
        <v>0</v>
      </c>
      <c r="AJ32" s="30" t="n">
        <v>0</v>
      </c>
      <c r="AK32" s="29" t="n">
        <v>0</v>
      </c>
      <c r="AL32" s="30" t="n">
        <v>0</v>
      </c>
      <c r="AM32" s="29" t="n">
        <v>0</v>
      </c>
      <c r="AN32" s="30" t="n">
        <v>0</v>
      </c>
      <c r="AO32" s="29" t="n">
        <v>0</v>
      </c>
      <c r="AP32" s="31" t="n">
        <v>19.293566899</v>
      </c>
    </row>
    <row r="33" customFormat="false" ht="12.75" hidden="false" customHeight="false" outlineLevel="0" collapsed="false">
      <c r="A33" s="15" t="n">
        <v>18</v>
      </c>
      <c r="B33" s="15" t="s">
        <v>37</v>
      </c>
      <c r="C33" s="24" t="s">
        <v>60</v>
      </c>
      <c r="D33" s="28" t="n">
        <v>0.0229746442</v>
      </c>
      <c r="E33" s="29" t="n">
        <v>0.1487556312</v>
      </c>
      <c r="F33" s="28" t="n">
        <v>0.0020539168</v>
      </c>
      <c r="G33" s="29" t="n">
        <v>0.0412395297</v>
      </c>
      <c r="H33" s="28" t="n">
        <v>1.8532539438</v>
      </c>
      <c r="I33" s="29" t="n">
        <v>0.5404869087</v>
      </c>
      <c r="J33" s="28" t="n">
        <v>1.9013975506</v>
      </c>
      <c r="K33" s="29" t="n">
        <v>6.004551497</v>
      </c>
      <c r="L33" s="28" t="n">
        <v>11.473785205</v>
      </c>
      <c r="M33" s="29" t="n">
        <v>6.0333908154</v>
      </c>
      <c r="N33" s="28" t="n">
        <v>1.822219593</v>
      </c>
      <c r="O33" s="29" t="n">
        <v>7.8419171813</v>
      </c>
      <c r="P33" s="28" t="n">
        <v>21.052887067</v>
      </c>
      <c r="Q33" s="29" t="n">
        <v>5.4298300525</v>
      </c>
      <c r="R33" s="28" t="n">
        <v>1.9760525957</v>
      </c>
      <c r="S33" s="29" t="n">
        <v>0.3188610074</v>
      </c>
      <c r="T33" s="28" t="n">
        <v>2.0699851619</v>
      </c>
      <c r="U33" s="29" t="n">
        <v>9.653413464</v>
      </c>
      <c r="V33" s="28" t="n">
        <v>4.7957250041</v>
      </c>
      <c r="W33" s="29" t="n">
        <v>1.0559368797</v>
      </c>
      <c r="X33" s="28" t="n">
        <v>6.8463616304</v>
      </c>
      <c r="Y33" s="29" t="n">
        <v>21.083209603</v>
      </c>
      <c r="Z33" s="30" t="n">
        <v>0</v>
      </c>
      <c r="AA33" s="29" t="n">
        <v>66.830286181</v>
      </c>
      <c r="AB33" s="30" t="n">
        <v>0</v>
      </c>
      <c r="AC33" s="29" t="n">
        <v>8692.0458157</v>
      </c>
      <c r="AD33" s="30" t="n">
        <v>6.4776127553</v>
      </c>
      <c r="AE33" s="29" t="n">
        <v>0</v>
      </c>
      <c r="AF33" s="30" t="n">
        <v>0</v>
      </c>
      <c r="AG33" s="29" t="n">
        <v>0</v>
      </c>
      <c r="AH33" s="30" t="n">
        <v>0.3085769366</v>
      </c>
      <c r="AI33" s="29" t="n">
        <v>0</v>
      </c>
      <c r="AJ33" s="30" t="n">
        <v>0</v>
      </c>
      <c r="AK33" s="29" t="n">
        <v>0</v>
      </c>
      <c r="AL33" s="30" t="n">
        <v>0</v>
      </c>
      <c r="AM33" s="29" t="n">
        <v>0</v>
      </c>
      <c r="AN33" s="30" t="n">
        <v>0</v>
      </c>
      <c r="AO33" s="29" t="n">
        <v>0</v>
      </c>
      <c r="AP33" s="31" t="n">
        <v>8877.6305804</v>
      </c>
    </row>
    <row r="34" customFormat="false" ht="12.75" hidden="false" customHeight="false" outlineLevel="0" collapsed="false">
      <c r="A34" s="15" t="n">
        <v>19</v>
      </c>
      <c r="B34" s="15" t="s">
        <v>38</v>
      </c>
      <c r="C34" s="24" t="s">
        <v>61</v>
      </c>
      <c r="D34" s="28" t="n">
        <v>0.1720733979</v>
      </c>
      <c r="E34" s="29" t="n">
        <v>1.0969982546</v>
      </c>
      <c r="F34" s="28" t="n">
        <v>0.0142177448</v>
      </c>
      <c r="G34" s="29" t="n">
        <v>0.3383817328</v>
      </c>
      <c r="H34" s="28" t="n">
        <v>14.513315128</v>
      </c>
      <c r="I34" s="29" t="n">
        <v>3.8414372677</v>
      </c>
      <c r="J34" s="28" t="n">
        <v>14.565928858</v>
      </c>
      <c r="K34" s="29" t="n">
        <v>42.997880182</v>
      </c>
      <c r="L34" s="28" t="n">
        <v>86.464102239</v>
      </c>
      <c r="M34" s="29" t="n">
        <v>41.509848234</v>
      </c>
      <c r="N34" s="28" t="n">
        <v>24.723952324</v>
      </c>
      <c r="O34" s="29" t="n">
        <v>25.29176248</v>
      </c>
      <c r="P34" s="28" t="n">
        <v>141.84277615</v>
      </c>
      <c r="Q34" s="29" t="n">
        <v>41.402286984</v>
      </c>
      <c r="R34" s="28" t="n">
        <v>14.481601071</v>
      </c>
      <c r="S34" s="29" t="n">
        <v>0.4638989042</v>
      </c>
      <c r="T34" s="28" t="n">
        <v>13.475712078</v>
      </c>
      <c r="U34" s="29" t="n">
        <v>14.290754727</v>
      </c>
      <c r="V34" s="28" t="n">
        <v>19.48569487</v>
      </c>
      <c r="W34" s="29" t="n">
        <v>6.6262327051</v>
      </c>
      <c r="X34" s="28" t="n">
        <v>11.18997766</v>
      </c>
      <c r="Y34" s="29" t="n">
        <v>74.401945607</v>
      </c>
      <c r="Z34" s="30" t="n">
        <v>135.87670133</v>
      </c>
      <c r="AA34" s="29" t="n">
        <v>0.1501234133</v>
      </c>
      <c r="AB34" s="30" t="n">
        <v>0</v>
      </c>
      <c r="AC34" s="29" t="n">
        <v>4969.1937428</v>
      </c>
      <c r="AD34" s="30" t="n">
        <v>5.3911901206</v>
      </c>
      <c r="AE34" s="29" t="n">
        <v>0</v>
      </c>
      <c r="AF34" s="30" t="n">
        <v>0</v>
      </c>
      <c r="AG34" s="29" t="n">
        <v>0</v>
      </c>
      <c r="AH34" s="30" t="n">
        <v>0.0407683704</v>
      </c>
      <c r="AI34" s="29" t="n">
        <v>0</v>
      </c>
      <c r="AJ34" s="30" t="n">
        <v>0</v>
      </c>
      <c r="AK34" s="29" t="n">
        <v>0</v>
      </c>
      <c r="AL34" s="30" t="n">
        <v>0</v>
      </c>
      <c r="AM34" s="29" t="n">
        <v>0</v>
      </c>
      <c r="AN34" s="30" t="n">
        <v>0</v>
      </c>
      <c r="AO34" s="29" t="n">
        <v>0</v>
      </c>
      <c r="AP34" s="31" t="n">
        <v>5703.8433047</v>
      </c>
    </row>
    <row r="35" customFormat="false" ht="22.5" hidden="false" customHeight="false" outlineLevel="0" collapsed="false">
      <c r="A35" s="15" t="n">
        <v>20</v>
      </c>
      <c r="B35" s="16" t="s">
        <v>39</v>
      </c>
      <c r="C35" s="32" t="s">
        <v>62</v>
      </c>
      <c r="D35" s="28" t="n">
        <v>0.3327628737</v>
      </c>
      <c r="E35" s="29" t="n">
        <v>0.5292299598</v>
      </c>
      <c r="F35" s="28" t="n">
        <v>0.0084673488</v>
      </c>
      <c r="G35" s="29" t="n">
        <v>0.3461529118</v>
      </c>
      <c r="H35" s="28" t="n">
        <v>3.3917791236</v>
      </c>
      <c r="I35" s="29" t="n">
        <v>3.6914682755</v>
      </c>
      <c r="J35" s="28" t="n">
        <v>8.8217517474</v>
      </c>
      <c r="K35" s="29" t="n">
        <v>18.29088015</v>
      </c>
      <c r="L35" s="28" t="n">
        <v>15.430209077</v>
      </c>
      <c r="M35" s="29" t="n">
        <v>9.8288576723</v>
      </c>
      <c r="N35" s="28" t="n">
        <v>47.766537077</v>
      </c>
      <c r="O35" s="29" t="n">
        <v>14.349529286</v>
      </c>
      <c r="P35" s="28" t="n">
        <v>109.85797134</v>
      </c>
      <c r="Q35" s="29" t="n">
        <v>18.775125206</v>
      </c>
      <c r="R35" s="28" t="n">
        <v>16.521946528</v>
      </c>
      <c r="S35" s="29" t="n">
        <v>0.6154512287</v>
      </c>
      <c r="T35" s="28" t="n">
        <v>32.113971871</v>
      </c>
      <c r="U35" s="29" t="n">
        <v>9.3974424136</v>
      </c>
      <c r="V35" s="28" t="n">
        <v>8.8590952188</v>
      </c>
      <c r="W35" s="29" t="n">
        <v>9.3584109378</v>
      </c>
      <c r="X35" s="28" t="n">
        <v>9.1785024296</v>
      </c>
      <c r="Y35" s="29" t="n">
        <v>65.831661727</v>
      </c>
      <c r="Z35" s="30" t="n">
        <v>0</v>
      </c>
      <c r="AA35" s="29" t="n">
        <v>0</v>
      </c>
      <c r="AB35" s="30" t="n">
        <v>0</v>
      </c>
      <c r="AC35" s="29" t="n">
        <v>1397.4901668</v>
      </c>
      <c r="AD35" s="30" t="n">
        <v>1.0649057503</v>
      </c>
      <c r="AE35" s="29" t="n">
        <v>0</v>
      </c>
      <c r="AF35" s="30" t="n">
        <v>0</v>
      </c>
      <c r="AG35" s="29" t="n">
        <v>0</v>
      </c>
      <c r="AH35" s="30" t="n">
        <v>0</v>
      </c>
      <c r="AI35" s="29" t="n">
        <v>0</v>
      </c>
      <c r="AJ35" s="30" t="n">
        <v>0</v>
      </c>
      <c r="AK35" s="29" t="n">
        <v>0</v>
      </c>
      <c r="AL35" s="30" t="n">
        <v>0</v>
      </c>
      <c r="AM35" s="29" t="n">
        <v>0</v>
      </c>
      <c r="AN35" s="30" t="n">
        <v>0</v>
      </c>
      <c r="AO35" s="29" t="n">
        <v>0</v>
      </c>
      <c r="AP35" s="31" t="n">
        <v>1801.852277</v>
      </c>
    </row>
    <row r="36" customFormat="false" ht="22.5" hidden="false" customHeight="false" outlineLevel="0" collapsed="false">
      <c r="A36" s="15" t="n">
        <v>21</v>
      </c>
      <c r="B36" s="16" t="s">
        <v>40</v>
      </c>
      <c r="C36" s="32" t="s">
        <v>63</v>
      </c>
      <c r="D36" s="28" t="n">
        <v>0.0013111223</v>
      </c>
      <c r="E36" s="29" t="n">
        <v>0.0093994051</v>
      </c>
      <c r="F36" s="28" t="n">
        <v>0.0001172226</v>
      </c>
      <c r="G36" s="29" t="n">
        <v>0.0026806968</v>
      </c>
      <c r="H36" s="28" t="n">
        <v>0.126862663</v>
      </c>
      <c r="I36" s="29" t="n">
        <v>0.033683001</v>
      </c>
      <c r="J36" s="28" t="n">
        <v>0.1217172059</v>
      </c>
      <c r="K36" s="29" t="n">
        <v>0.3760348148</v>
      </c>
      <c r="L36" s="28" t="n">
        <v>0.7664638028</v>
      </c>
      <c r="M36" s="29" t="n">
        <v>0.3616565322</v>
      </c>
      <c r="N36" s="28" t="n">
        <v>0.1157382795</v>
      </c>
      <c r="O36" s="29" t="n">
        <v>0.3812975869</v>
      </c>
      <c r="P36" s="28" t="n">
        <v>1.1918673926</v>
      </c>
      <c r="Q36" s="29" t="n">
        <v>0.3622807665</v>
      </c>
      <c r="R36" s="28" t="n">
        <v>0.1273809485</v>
      </c>
      <c r="S36" s="29" t="n">
        <v>0.0037141069</v>
      </c>
      <c r="T36" s="28" t="n">
        <v>0.0839745997</v>
      </c>
      <c r="U36" s="29" t="n">
        <v>0.4010005471</v>
      </c>
      <c r="V36" s="28" t="n">
        <v>0.1993694025</v>
      </c>
      <c r="W36" s="29" t="n">
        <v>0.0564396178</v>
      </c>
      <c r="X36" s="28" t="n">
        <v>0.2421330321</v>
      </c>
      <c r="Y36" s="29" t="n">
        <v>1.0322702041</v>
      </c>
      <c r="Z36" s="30" t="n">
        <v>0</v>
      </c>
      <c r="AA36" s="29" t="n">
        <v>0</v>
      </c>
      <c r="AB36" s="30" t="n">
        <v>0</v>
      </c>
      <c r="AC36" s="29" t="n">
        <v>67.143617628</v>
      </c>
      <c r="AD36" s="30" t="n">
        <v>0</v>
      </c>
      <c r="AE36" s="29" t="n">
        <v>0</v>
      </c>
      <c r="AF36" s="30" t="n">
        <v>0</v>
      </c>
      <c r="AG36" s="29" t="n">
        <v>0</v>
      </c>
      <c r="AH36" s="30" t="n">
        <v>0</v>
      </c>
      <c r="AI36" s="29" t="n">
        <v>0</v>
      </c>
      <c r="AJ36" s="30" t="n">
        <v>0</v>
      </c>
      <c r="AK36" s="29" t="n">
        <v>0</v>
      </c>
      <c r="AL36" s="30" t="n">
        <v>0</v>
      </c>
      <c r="AM36" s="29" t="n">
        <v>0</v>
      </c>
      <c r="AN36" s="30" t="n">
        <v>0</v>
      </c>
      <c r="AO36" s="29" t="n">
        <v>0</v>
      </c>
      <c r="AP36" s="31" t="n">
        <v>73.141010579</v>
      </c>
    </row>
    <row r="37" customFormat="false" ht="12.75" hidden="false" customHeight="false" outlineLevel="0" collapsed="false">
      <c r="A37" s="15" t="n">
        <v>22</v>
      </c>
      <c r="B37" s="15" t="s">
        <v>41</v>
      </c>
      <c r="C37" s="24" t="s">
        <v>64</v>
      </c>
      <c r="D37" s="28" t="n">
        <v>0.7595965353</v>
      </c>
      <c r="E37" s="29" t="n">
        <v>0.4245061217</v>
      </c>
      <c r="F37" s="28" t="n">
        <v>0.0260688576</v>
      </c>
      <c r="G37" s="29" t="n">
        <v>0.3294624022</v>
      </c>
      <c r="H37" s="28" t="n">
        <v>2.5006331393</v>
      </c>
      <c r="I37" s="29" t="n">
        <v>0.6391226599</v>
      </c>
      <c r="J37" s="28" t="n">
        <v>7.8813814083</v>
      </c>
      <c r="K37" s="29" t="n">
        <v>7.2399122842</v>
      </c>
      <c r="L37" s="28" t="n">
        <v>11.414872447</v>
      </c>
      <c r="M37" s="29" t="n">
        <v>7.2421455278</v>
      </c>
      <c r="N37" s="28" t="n">
        <v>12.419811701</v>
      </c>
      <c r="O37" s="29" t="n">
        <v>6.0178589202</v>
      </c>
      <c r="P37" s="28" t="n">
        <v>53.135412431</v>
      </c>
      <c r="Q37" s="29" t="n">
        <v>5.8097649056</v>
      </c>
      <c r="R37" s="28" t="n">
        <v>2.3835021877</v>
      </c>
      <c r="S37" s="29" t="n">
        <v>0.0767707637</v>
      </c>
      <c r="T37" s="28" t="n">
        <v>16.141950464</v>
      </c>
      <c r="U37" s="29" t="n">
        <v>4.4912317379</v>
      </c>
      <c r="V37" s="28" t="n">
        <v>2.8678313057</v>
      </c>
      <c r="W37" s="29" t="n">
        <v>2.0564024987</v>
      </c>
      <c r="X37" s="28" t="n">
        <v>8.4735676276</v>
      </c>
      <c r="Y37" s="29" t="n">
        <v>31.095164457</v>
      </c>
      <c r="Z37" s="30" t="n">
        <v>4.2947233725</v>
      </c>
      <c r="AA37" s="29" t="n">
        <v>23.618908944</v>
      </c>
      <c r="AB37" s="30" t="n">
        <v>22.818389804</v>
      </c>
      <c r="AC37" s="29" t="n">
        <v>318.93838411</v>
      </c>
      <c r="AD37" s="30" t="n">
        <v>0.0074067796</v>
      </c>
      <c r="AE37" s="29" t="n">
        <v>0.1263524059</v>
      </c>
      <c r="AF37" s="30" t="n">
        <v>0</v>
      </c>
      <c r="AG37" s="29" t="n">
        <v>0</v>
      </c>
      <c r="AH37" s="30" t="n">
        <v>3.3868830441</v>
      </c>
      <c r="AI37" s="29" t="n">
        <v>0</v>
      </c>
      <c r="AJ37" s="30" t="n">
        <v>0</v>
      </c>
      <c r="AK37" s="29" t="n">
        <v>0</v>
      </c>
      <c r="AL37" s="30" t="n">
        <v>0</v>
      </c>
      <c r="AM37" s="29" t="n">
        <v>0</v>
      </c>
      <c r="AN37" s="30" t="n">
        <v>0</v>
      </c>
      <c r="AO37" s="29" t="n">
        <v>0</v>
      </c>
      <c r="AP37" s="31" t="n">
        <v>556.6180188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20.957</v>
      </c>
      <c r="E46" s="29" t="n">
        <v>129.84</v>
      </c>
      <c r="F46" s="28" t="n">
        <v>33.669</v>
      </c>
      <c r="G46" s="29" t="n">
        <v>79.161</v>
      </c>
      <c r="H46" s="28" t="n">
        <v>481.836</v>
      </c>
      <c r="I46" s="29" t="n">
        <v>146.601</v>
      </c>
      <c r="J46" s="28" t="n">
        <v>4039.365</v>
      </c>
      <c r="K46" s="29" t="n">
        <v>1143.214</v>
      </c>
      <c r="L46" s="28" t="n">
        <v>1391.082</v>
      </c>
      <c r="M46" s="29" t="n">
        <v>828.789</v>
      </c>
      <c r="N46" s="28" t="n">
        <v>2768.2</v>
      </c>
      <c r="O46" s="29" t="n">
        <v>610.385</v>
      </c>
      <c r="P46" s="28" t="n">
        <v>4507.505</v>
      </c>
      <c r="Q46" s="29" t="n">
        <v>600.315</v>
      </c>
      <c r="R46" s="28" t="n">
        <v>498.77</v>
      </c>
      <c r="S46" s="29" t="n">
        <v>17.541</v>
      </c>
      <c r="T46" s="28" t="n">
        <v>966.574</v>
      </c>
      <c r="U46" s="29" t="n">
        <v>349.888</v>
      </c>
      <c r="V46" s="28" t="n">
        <v>1259.7</v>
      </c>
      <c r="W46" s="29" t="n">
        <v>357.783</v>
      </c>
      <c r="X46" s="28" t="n">
        <v>476.687</v>
      </c>
      <c r="Y46" s="29" t="n">
        <v>1974.346</v>
      </c>
      <c r="Z46" s="30" t="n">
        <v>12863.587</v>
      </c>
      <c r="AA46" s="29" t="n">
        <v>7216.643</v>
      </c>
      <c r="AB46" s="30" t="n">
        <v>29246.837</v>
      </c>
      <c r="AC46" s="29" t="n">
        <v>23220.398</v>
      </c>
      <c r="AD46" s="30" t="n">
        <v>3507.828</v>
      </c>
      <c r="AE46" s="29" t="n">
        <v>356.84</v>
      </c>
      <c r="AF46" s="30" t="n">
        <v>0</v>
      </c>
      <c r="AG46" s="29" t="n">
        <v>215.523</v>
      </c>
      <c r="AH46" s="30" t="n">
        <v>7146.815</v>
      </c>
      <c r="AI46" s="29" t="n">
        <v>343.933</v>
      </c>
      <c r="AJ46" s="30" t="n">
        <v>0</v>
      </c>
      <c r="AK46" s="29" t="n">
        <v>0</v>
      </c>
      <c r="AL46" s="30" t="n">
        <v>0</v>
      </c>
      <c r="AM46" s="29" t="n">
        <v>581.764</v>
      </c>
      <c r="AN46" s="30" t="n">
        <v>0</v>
      </c>
      <c r="AO46" s="29" t="n">
        <v>0</v>
      </c>
      <c r="AP46" s="31" t="n">
        <v>107782.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12.69823263</v>
      </c>
      <c r="E16" s="29" t="n">
        <v>0.1299273848</v>
      </c>
      <c r="F16" s="28" t="n">
        <v>0.0112526921</v>
      </c>
      <c r="G16" s="29" t="n">
        <v>0.0737899624</v>
      </c>
      <c r="H16" s="28" t="n">
        <v>1.2989978749</v>
      </c>
      <c r="I16" s="29" t="n">
        <v>0.1345196537</v>
      </c>
      <c r="J16" s="28" t="n">
        <v>12.242145704</v>
      </c>
      <c r="K16" s="29" t="n">
        <v>1008.2268504</v>
      </c>
      <c r="L16" s="28" t="n">
        <v>16.512685041</v>
      </c>
      <c r="M16" s="29" t="n">
        <v>0.5612336192</v>
      </c>
      <c r="N16" s="28" t="n">
        <v>0.6407990503</v>
      </c>
      <c r="O16" s="29" t="n">
        <v>0.1296914249</v>
      </c>
      <c r="P16" s="28" t="n">
        <v>0.1639859166</v>
      </c>
      <c r="Q16" s="29" t="n">
        <v>0.2780817804</v>
      </c>
      <c r="R16" s="28" t="n">
        <v>0.1084960114</v>
      </c>
      <c r="S16" s="29" t="n">
        <v>0.0041629972</v>
      </c>
      <c r="T16" s="28" t="n">
        <v>0.3833068773</v>
      </c>
      <c r="U16" s="29" t="n">
        <v>0.8968458322</v>
      </c>
      <c r="V16" s="28" t="n">
        <v>25.098413939</v>
      </c>
      <c r="W16" s="29" t="n">
        <v>0.6621684962</v>
      </c>
      <c r="X16" s="28" t="n">
        <v>0.3786091512</v>
      </c>
      <c r="Y16" s="29" t="n">
        <v>3.0541387062</v>
      </c>
      <c r="Z16" s="30" t="n">
        <v>0</v>
      </c>
      <c r="AA16" s="29" t="n">
        <v>12.226340287</v>
      </c>
      <c r="AB16" s="30" t="n">
        <v>362.20227422</v>
      </c>
      <c r="AC16" s="29" t="n">
        <v>0</v>
      </c>
      <c r="AD16" s="30" t="n">
        <v>0</v>
      </c>
      <c r="AE16" s="29" t="n">
        <v>0</v>
      </c>
      <c r="AF16" s="30" t="n">
        <v>0</v>
      </c>
      <c r="AG16" s="29" t="n">
        <v>0</v>
      </c>
      <c r="AH16" s="30" t="n">
        <v>0</v>
      </c>
      <c r="AI16" s="29" t="n">
        <v>0</v>
      </c>
      <c r="AJ16" s="30" t="n">
        <v>0</v>
      </c>
      <c r="AK16" s="29" t="n">
        <v>0</v>
      </c>
      <c r="AL16" s="30" t="n">
        <v>0</v>
      </c>
      <c r="AM16" s="29" t="n">
        <v>1308.9787731</v>
      </c>
      <c r="AN16" s="30" t="n">
        <v>4.4921674651</v>
      </c>
      <c r="AO16" s="29" t="n">
        <v>0</v>
      </c>
      <c r="AP16" s="31" t="n">
        <v>2871.5878902</v>
      </c>
    </row>
    <row r="17" customFormat="false" ht="12.75" hidden="false" customHeight="false" outlineLevel="0" collapsed="false">
      <c r="A17" s="15" t="n">
        <v>2</v>
      </c>
      <c r="B17" s="15" t="s">
        <v>21</v>
      </c>
      <c r="C17" s="24" t="s">
        <v>44</v>
      </c>
      <c r="D17" s="28" t="n">
        <v>2.2826074808</v>
      </c>
      <c r="E17" s="29" t="n">
        <v>0.0057641452</v>
      </c>
      <c r="F17" s="28" t="n">
        <v>6.48878E-005</v>
      </c>
      <c r="G17" s="29" t="n">
        <v>0.0010666264</v>
      </c>
      <c r="H17" s="28" t="n">
        <v>0.0005371325</v>
      </c>
      <c r="I17" s="29" t="n">
        <v>0.3714934123</v>
      </c>
      <c r="J17" s="28" t="n">
        <v>12.385189857</v>
      </c>
      <c r="K17" s="29" t="n">
        <v>931.16047948</v>
      </c>
      <c r="L17" s="28" t="n">
        <v>2.4087750397</v>
      </c>
      <c r="M17" s="29" t="n">
        <v>0.0008969069</v>
      </c>
      <c r="N17" s="28" t="n">
        <v>0.0002499626</v>
      </c>
      <c r="O17" s="29" t="n">
        <v>0.0001441952</v>
      </c>
      <c r="P17" s="28" t="n">
        <v>0.0002636975</v>
      </c>
      <c r="Q17" s="29" t="n">
        <v>0.00038353</v>
      </c>
      <c r="R17" s="28" t="n">
        <v>0.0001980717</v>
      </c>
      <c r="S17" s="29" t="n">
        <v>7.2724648E-006</v>
      </c>
      <c r="T17" s="28" t="n">
        <v>0.000165238</v>
      </c>
      <c r="U17" s="29" t="n">
        <v>0.0001226414</v>
      </c>
      <c r="V17" s="28" t="n">
        <v>4.02818E-005</v>
      </c>
      <c r="W17" s="29" t="n">
        <v>0.0001371969</v>
      </c>
      <c r="X17" s="28" t="n">
        <v>0.0001123266</v>
      </c>
      <c r="Y17" s="29" t="n">
        <v>0.0003931721</v>
      </c>
      <c r="Z17" s="30" t="n">
        <v>0</v>
      </c>
      <c r="AA17" s="29" t="n">
        <v>0.0120161293</v>
      </c>
      <c r="AB17" s="30" t="n">
        <v>10.730246281</v>
      </c>
      <c r="AC17" s="29" t="n">
        <v>0</v>
      </c>
      <c r="AD17" s="30" t="n">
        <v>0.0113247239</v>
      </c>
      <c r="AE17" s="29" t="n">
        <v>0</v>
      </c>
      <c r="AF17" s="30" t="n">
        <v>0</v>
      </c>
      <c r="AG17" s="29" t="n">
        <v>0</v>
      </c>
      <c r="AH17" s="30" t="n">
        <v>0</v>
      </c>
      <c r="AI17" s="29" t="n">
        <v>0</v>
      </c>
      <c r="AJ17" s="30" t="n">
        <v>0</v>
      </c>
      <c r="AK17" s="29" t="n">
        <v>0</v>
      </c>
      <c r="AL17" s="30" t="n">
        <v>0</v>
      </c>
      <c r="AM17" s="29" t="n">
        <v>114.73985752</v>
      </c>
      <c r="AN17" s="30" t="n">
        <v>0.1004115683</v>
      </c>
      <c r="AO17" s="29" t="n">
        <v>0</v>
      </c>
      <c r="AP17" s="31" t="n">
        <v>1074.2129488</v>
      </c>
    </row>
    <row r="18" customFormat="false" ht="12.75" hidden="false" customHeight="false" outlineLevel="0" collapsed="false">
      <c r="A18" s="15" t="n">
        <v>3</v>
      </c>
      <c r="B18" s="15" t="s">
        <v>22</v>
      </c>
      <c r="C18" s="24" t="s">
        <v>45</v>
      </c>
      <c r="D18" s="28" t="n">
        <v>1.3794934843</v>
      </c>
      <c r="E18" s="29" t="n">
        <v>0.0015614481</v>
      </c>
      <c r="F18" s="28" t="n">
        <v>0.2008798502</v>
      </c>
      <c r="G18" s="29" t="n">
        <v>0.0011942701</v>
      </c>
      <c r="H18" s="28" t="n">
        <v>0.0020550443</v>
      </c>
      <c r="I18" s="29" t="n">
        <v>0.0017048735</v>
      </c>
      <c r="J18" s="28" t="n">
        <v>2.7976E-005</v>
      </c>
      <c r="K18" s="29" t="n">
        <v>15.447005732</v>
      </c>
      <c r="L18" s="28" t="n">
        <v>1.883532E-006</v>
      </c>
      <c r="M18" s="29" t="n">
        <v>0.018184517</v>
      </c>
      <c r="N18" s="28" t="n">
        <v>0.006574524</v>
      </c>
      <c r="O18" s="29" t="n">
        <v>0.0015643288</v>
      </c>
      <c r="P18" s="28" t="n">
        <v>0.0007756274</v>
      </c>
      <c r="Q18" s="29" t="n">
        <v>0</v>
      </c>
      <c r="R18" s="28" t="n">
        <v>0</v>
      </c>
      <c r="S18" s="29" t="n">
        <v>0</v>
      </c>
      <c r="T18" s="28" t="n">
        <v>0.0093244254</v>
      </c>
      <c r="U18" s="29" t="n">
        <v>0.0234167905</v>
      </c>
      <c r="V18" s="28" t="n">
        <v>1.1968426048</v>
      </c>
      <c r="W18" s="29" t="n">
        <v>5.86111E-005</v>
      </c>
      <c r="X18" s="28" t="n">
        <v>0.011301303</v>
      </c>
      <c r="Y18" s="29" t="n">
        <v>0.0864539544</v>
      </c>
      <c r="Z18" s="30" t="n">
        <v>0</v>
      </c>
      <c r="AA18" s="29" t="n">
        <v>0</v>
      </c>
      <c r="AB18" s="30" t="n">
        <v>19.885773659</v>
      </c>
      <c r="AC18" s="29" t="n">
        <v>0</v>
      </c>
      <c r="AD18" s="30" t="n">
        <v>0</v>
      </c>
      <c r="AE18" s="29" t="n">
        <v>0</v>
      </c>
      <c r="AF18" s="30" t="n">
        <v>0</v>
      </c>
      <c r="AG18" s="29" t="n">
        <v>0</v>
      </c>
      <c r="AH18" s="30" t="n">
        <v>0</v>
      </c>
      <c r="AI18" s="29" t="n">
        <v>0</v>
      </c>
      <c r="AJ18" s="30" t="n">
        <v>0</v>
      </c>
      <c r="AK18" s="29" t="n">
        <v>0</v>
      </c>
      <c r="AL18" s="30" t="n">
        <v>0</v>
      </c>
      <c r="AM18" s="29" t="n">
        <v>26.236034575</v>
      </c>
      <c r="AN18" s="30" t="n">
        <v>2.2545554374</v>
      </c>
      <c r="AO18" s="29" t="n">
        <v>0</v>
      </c>
      <c r="AP18" s="31" t="n">
        <v>66.764784919</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7.233026542</v>
      </c>
      <c r="E20" s="29" t="n">
        <v>0.6330819343</v>
      </c>
      <c r="F20" s="28" t="n">
        <v>1.4934294217</v>
      </c>
      <c r="G20" s="29" t="n">
        <v>0.2489655579</v>
      </c>
      <c r="H20" s="28" t="n">
        <v>96.321254459</v>
      </c>
      <c r="I20" s="29" t="n">
        <v>313.25172035</v>
      </c>
      <c r="J20" s="28" t="n">
        <v>242.12044125</v>
      </c>
      <c r="K20" s="29" t="n">
        <v>1067.5912362</v>
      </c>
      <c r="L20" s="28" t="n">
        <v>20.976018286</v>
      </c>
      <c r="M20" s="29" t="n">
        <v>4.2697165917</v>
      </c>
      <c r="N20" s="28" t="n">
        <v>21.796155234</v>
      </c>
      <c r="O20" s="29" t="n">
        <v>1.5867021708</v>
      </c>
      <c r="P20" s="28" t="n">
        <v>7.9688485153</v>
      </c>
      <c r="Q20" s="29" t="n">
        <v>1.5962632942</v>
      </c>
      <c r="R20" s="28" t="n">
        <v>1.2940323249</v>
      </c>
      <c r="S20" s="29" t="n">
        <v>0.3284019777</v>
      </c>
      <c r="T20" s="28" t="n">
        <v>3.4140450161</v>
      </c>
      <c r="U20" s="29" t="n">
        <v>1.1071591725</v>
      </c>
      <c r="V20" s="28" t="n">
        <v>5.555862596</v>
      </c>
      <c r="W20" s="29" t="n">
        <v>1.2065441243</v>
      </c>
      <c r="X20" s="28" t="n">
        <v>1.0123019581</v>
      </c>
      <c r="Y20" s="29" t="n">
        <v>39.073332414</v>
      </c>
      <c r="Z20" s="30" t="n">
        <v>0</v>
      </c>
      <c r="AA20" s="29" t="n">
        <v>5.3974227618</v>
      </c>
      <c r="AB20" s="30" t="n">
        <v>50.30331415</v>
      </c>
      <c r="AC20" s="29" t="n">
        <v>0</v>
      </c>
      <c r="AD20" s="30" t="n">
        <v>31.044869572</v>
      </c>
      <c r="AE20" s="29" t="n">
        <v>0.0101510072</v>
      </c>
      <c r="AF20" s="30" t="n">
        <v>0</v>
      </c>
      <c r="AG20" s="29" t="n">
        <v>0</v>
      </c>
      <c r="AH20" s="30" t="n">
        <v>0</v>
      </c>
      <c r="AI20" s="29" t="n">
        <v>0</v>
      </c>
      <c r="AJ20" s="30" t="n">
        <v>0</v>
      </c>
      <c r="AK20" s="29" t="n">
        <v>0</v>
      </c>
      <c r="AL20" s="30" t="n">
        <v>0</v>
      </c>
      <c r="AM20" s="29" t="n">
        <v>2971.383173</v>
      </c>
      <c r="AN20" s="30" t="n">
        <v>19.219305118</v>
      </c>
      <c r="AO20" s="29" t="n">
        <v>0</v>
      </c>
      <c r="AP20" s="31" t="n">
        <v>4937.436775</v>
      </c>
    </row>
    <row r="21" customFormat="false" ht="12.75" hidden="false" customHeight="false" outlineLevel="0" collapsed="false">
      <c r="A21" s="15" t="n">
        <v>6</v>
      </c>
      <c r="B21" s="15" t="s">
        <v>25</v>
      </c>
      <c r="C21" s="24" t="s">
        <v>48</v>
      </c>
      <c r="D21" s="28" t="n">
        <v>1.2391036372</v>
      </c>
      <c r="E21" s="29" t="n">
        <v>0.0031329021</v>
      </c>
      <c r="F21" s="28" t="n">
        <v>0.0001361636</v>
      </c>
      <c r="G21" s="29" t="n">
        <v>0.0014056293</v>
      </c>
      <c r="H21" s="28" t="n">
        <v>0.1480579457</v>
      </c>
      <c r="I21" s="29" t="n">
        <v>0.0102423852</v>
      </c>
      <c r="J21" s="28" t="n">
        <v>0.3937630828</v>
      </c>
      <c r="K21" s="29" t="n">
        <v>6.4282207094</v>
      </c>
      <c r="L21" s="28" t="n">
        <v>0.1353378511</v>
      </c>
      <c r="M21" s="29" t="n">
        <v>0.0276557064</v>
      </c>
      <c r="N21" s="28" t="n">
        <v>0.0982334744</v>
      </c>
      <c r="O21" s="29" t="n">
        <v>0.0098316164</v>
      </c>
      <c r="P21" s="28" t="n">
        <v>0.05301393</v>
      </c>
      <c r="Q21" s="29" t="n">
        <v>0.0081355606</v>
      </c>
      <c r="R21" s="28" t="n">
        <v>0.0074925866</v>
      </c>
      <c r="S21" s="29" t="n">
        <v>0.0022103842</v>
      </c>
      <c r="T21" s="28" t="n">
        <v>0.0216745878</v>
      </c>
      <c r="U21" s="29" t="n">
        <v>0.0026549419</v>
      </c>
      <c r="V21" s="28" t="n">
        <v>0.0100998296</v>
      </c>
      <c r="W21" s="29" t="n">
        <v>0.0073254781</v>
      </c>
      <c r="X21" s="28" t="n">
        <v>0.0057739756</v>
      </c>
      <c r="Y21" s="29" t="n">
        <v>0.0394815243</v>
      </c>
      <c r="Z21" s="30" t="n">
        <v>0</v>
      </c>
      <c r="AA21" s="29" t="n">
        <v>0</v>
      </c>
      <c r="AB21" s="30" t="n">
        <v>0.1043244191</v>
      </c>
      <c r="AC21" s="29" t="n">
        <v>0</v>
      </c>
      <c r="AD21" s="30" t="n">
        <v>0</v>
      </c>
      <c r="AE21" s="29" t="n">
        <v>0</v>
      </c>
      <c r="AF21" s="30" t="n">
        <v>0</v>
      </c>
      <c r="AG21" s="29" t="n">
        <v>0</v>
      </c>
      <c r="AH21" s="30" t="n">
        <v>0</v>
      </c>
      <c r="AI21" s="29" t="n">
        <v>0</v>
      </c>
      <c r="AJ21" s="30" t="n">
        <v>0</v>
      </c>
      <c r="AK21" s="29" t="n">
        <v>0</v>
      </c>
      <c r="AL21" s="30" t="n">
        <v>0</v>
      </c>
      <c r="AM21" s="29" t="n">
        <v>1.105491179</v>
      </c>
      <c r="AN21" s="30" t="n">
        <v>0</v>
      </c>
      <c r="AO21" s="29" t="n">
        <v>0</v>
      </c>
      <c r="AP21" s="31" t="n">
        <v>9.8627995003</v>
      </c>
    </row>
    <row r="22" customFormat="false" ht="12.75" hidden="false" customHeight="false" outlineLevel="0" collapsed="false">
      <c r="A22" s="15" t="n">
        <v>7</v>
      </c>
      <c r="B22" s="15" t="s">
        <v>26</v>
      </c>
      <c r="C22" s="24" t="s">
        <v>49</v>
      </c>
      <c r="D22" s="28" t="n">
        <v>0</v>
      </c>
      <c r="E22" s="29" t="n">
        <v>0</v>
      </c>
      <c r="F22" s="28" t="n">
        <v>0</v>
      </c>
      <c r="G22" s="29" t="n">
        <v>0</v>
      </c>
      <c r="H22" s="28" t="n">
        <v>0.9585844479</v>
      </c>
      <c r="I22" s="29" t="n">
        <v>0</v>
      </c>
      <c r="J22" s="28" t="n">
        <v>25.523209466</v>
      </c>
      <c r="K22" s="29" t="n">
        <v>21.869712638</v>
      </c>
      <c r="L22" s="28" t="n">
        <v>0.0109674277</v>
      </c>
      <c r="M22" s="29" t="n">
        <v>0</v>
      </c>
      <c r="N22" s="28" t="n">
        <v>0.6582599519</v>
      </c>
      <c r="O22" s="29" t="n">
        <v>0</v>
      </c>
      <c r="P22" s="28" t="n">
        <v>0</v>
      </c>
      <c r="Q22" s="29" t="n">
        <v>0</v>
      </c>
      <c r="R22" s="28" t="n">
        <v>0</v>
      </c>
      <c r="S22" s="29" t="n">
        <v>0</v>
      </c>
      <c r="T22" s="28" t="n">
        <v>0</v>
      </c>
      <c r="U22" s="29" t="n">
        <v>0.0994667986</v>
      </c>
      <c r="V22" s="28" t="n">
        <v>0.0160117286</v>
      </c>
      <c r="W22" s="29" t="n">
        <v>0</v>
      </c>
      <c r="X22" s="28" t="n">
        <v>0</v>
      </c>
      <c r="Y22" s="29" t="n">
        <v>1.5882340855</v>
      </c>
      <c r="Z22" s="30" t="n">
        <v>0</v>
      </c>
      <c r="AA22" s="29" t="n">
        <v>0.6123772123</v>
      </c>
      <c r="AB22" s="30" t="n">
        <v>0</v>
      </c>
      <c r="AC22" s="29" t="n">
        <v>0</v>
      </c>
      <c r="AD22" s="30" t="n">
        <v>0</v>
      </c>
      <c r="AE22" s="29" t="n">
        <v>0</v>
      </c>
      <c r="AF22" s="30" t="n">
        <v>0</v>
      </c>
      <c r="AG22" s="29" t="n">
        <v>0</v>
      </c>
      <c r="AH22" s="30" t="n">
        <v>0</v>
      </c>
      <c r="AI22" s="29" t="n">
        <v>0</v>
      </c>
      <c r="AJ22" s="30" t="n">
        <v>0</v>
      </c>
      <c r="AK22" s="29" t="n">
        <v>0</v>
      </c>
      <c r="AL22" s="30" t="n">
        <v>0</v>
      </c>
      <c r="AM22" s="29" t="n">
        <v>1.73605878</v>
      </c>
      <c r="AN22" s="30" t="n">
        <v>0.0018632643</v>
      </c>
      <c r="AO22" s="29" t="n">
        <v>0</v>
      </c>
      <c r="AP22" s="31" t="n">
        <v>53.074745801</v>
      </c>
    </row>
    <row r="23" customFormat="false" ht="12.75" hidden="false" customHeight="false" outlineLevel="0" collapsed="false">
      <c r="A23" s="15" t="n">
        <v>8</v>
      </c>
      <c r="B23" s="15" t="s">
        <v>27</v>
      </c>
      <c r="C23" s="24" t="s">
        <v>50</v>
      </c>
      <c r="D23" s="28" t="n">
        <v>410.13442089</v>
      </c>
      <c r="E23" s="29" t="n">
        <v>55.487242453</v>
      </c>
      <c r="F23" s="28" t="n">
        <v>19.708161996</v>
      </c>
      <c r="G23" s="29" t="n">
        <v>20.157576385</v>
      </c>
      <c r="H23" s="28" t="n">
        <v>425.35825022</v>
      </c>
      <c r="I23" s="29" t="n">
        <v>37.829717315</v>
      </c>
      <c r="J23" s="28" t="n">
        <v>3134.8435932</v>
      </c>
      <c r="K23" s="29" t="n">
        <v>7988.6464654</v>
      </c>
      <c r="L23" s="28" t="n">
        <v>161.09332919</v>
      </c>
      <c r="M23" s="29" t="n">
        <v>107.07819987</v>
      </c>
      <c r="N23" s="28" t="n">
        <v>339.46508226</v>
      </c>
      <c r="O23" s="29" t="n">
        <v>238.98852019</v>
      </c>
      <c r="P23" s="28" t="n">
        <v>167.05131146</v>
      </c>
      <c r="Q23" s="29" t="n">
        <v>134.25022605</v>
      </c>
      <c r="R23" s="28" t="n">
        <v>80.894940802</v>
      </c>
      <c r="S23" s="29" t="n">
        <v>3.2729892323</v>
      </c>
      <c r="T23" s="28" t="n">
        <v>85.056399309</v>
      </c>
      <c r="U23" s="29" t="n">
        <v>51.320636646</v>
      </c>
      <c r="V23" s="28" t="n">
        <v>318.97699079</v>
      </c>
      <c r="W23" s="29" t="n">
        <v>73.206820458</v>
      </c>
      <c r="X23" s="28" t="n">
        <v>51.826311835</v>
      </c>
      <c r="Y23" s="29" t="n">
        <v>449.68253198</v>
      </c>
      <c r="Z23" s="30" t="n">
        <v>1614.9282682</v>
      </c>
      <c r="AA23" s="29" t="n">
        <v>739.18974504</v>
      </c>
      <c r="AB23" s="30" t="n">
        <v>2809.3219511</v>
      </c>
      <c r="AC23" s="29" t="n">
        <v>0.2218637649</v>
      </c>
      <c r="AD23" s="30" t="n">
        <v>1267.5721491</v>
      </c>
      <c r="AE23" s="29" t="n">
        <v>122.30171186</v>
      </c>
      <c r="AF23" s="30" t="n">
        <v>0</v>
      </c>
      <c r="AG23" s="29" t="n">
        <v>0</v>
      </c>
      <c r="AH23" s="30" t="n">
        <v>5.5909206382</v>
      </c>
      <c r="AI23" s="29" t="n">
        <v>0</v>
      </c>
      <c r="AJ23" s="30" t="n">
        <v>0</v>
      </c>
      <c r="AK23" s="29" t="n">
        <v>0</v>
      </c>
      <c r="AL23" s="30" t="n">
        <v>0</v>
      </c>
      <c r="AM23" s="29" t="n">
        <v>10295.816865</v>
      </c>
      <c r="AN23" s="30" t="n">
        <v>322.92005249</v>
      </c>
      <c r="AO23" s="29" t="n">
        <v>0</v>
      </c>
      <c r="AP23" s="31" t="n">
        <v>31532.193245</v>
      </c>
    </row>
    <row r="24" customFormat="false" ht="12.75" hidden="false" customHeight="false" outlineLevel="0" collapsed="false">
      <c r="A24" s="15" t="n">
        <v>9</v>
      </c>
      <c r="B24" s="15" t="s">
        <v>28</v>
      </c>
      <c r="C24" s="24" t="s">
        <v>51</v>
      </c>
      <c r="D24" s="28" t="n">
        <v>15.551581653</v>
      </c>
      <c r="E24" s="29" t="n">
        <v>0.4982841923</v>
      </c>
      <c r="F24" s="28" t="n">
        <v>0.1767955517</v>
      </c>
      <c r="G24" s="29" t="n">
        <v>0.1572319785</v>
      </c>
      <c r="H24" s="28" t="n">
        <v>3.8674020796</v>
      </c>
      <c r="I24" s="29" t="n">
        <v>0.3062382657</v>
      </c>
      <c r="J24" s="28" t="n">
        <v>23.518125131</v>
      </c>
      <c r="K24" s="29" t="n">
        <v>124.19139301</v>
      </c>
      <c r="L24" s="28" t="n">
        <v>5.6823199613</v>
      </c>
      <c r="M24" s="29" t="n">
        <v>1.3939463807</v>
      </c>
      <c r="N24" s="28" t="n">
        <v>3.1199843355</v>
      </c>
      <c r="O24" s="29" t="n">
        <v>1.9923728438</v>
      </c>
      <c r="P24" s="28" t="n">
        <v>1.6722021723</v>
      </c>
      <c r="Q24" s="29" t="n">
        <v>2.1347293874</v>
      </c>
      <c r="R24" s="28" t="n">
        <v>1.2806700475</v>
      </c>
      <c r="S24" s="29" t="n">
        <v>0.0346706698</v>
      </c>
      <c r="T24" s="28" t="n">
        <v>0.8526865867</v>
      </c>
      <c r="U24" s="29" t="n">
        <v>0.7457222431</v>
      </c>
      <c r="V24" s="28" t="n">
        <v>3.2486014068</v>
      </c>
      <c r="W24" s="29" t="n">
        <v>1.2046193268</v>
      </c>
      <c r="X24" s="28" t="n">
        <v>0.6862631733</v>
      </c>
      <c r="Y24" s="29" t="n">
        <v>5.6855822176</v>
      </c>
      <c r="Z24" s="30" t="n">
        <v>19.489287345</v>
      </c>
      <c r="AA24" s="29" t="n">
        <v>21.153353672</v>
      </c>
      <c r="AB24" s="30" t="n">
        <v>40.583674414</v>
      </c>
      <c r="AC24" s="29" t="n">
        <v>0.0027400257</v>
      </c>
      <c r="AD24" s="30" t="n">
        <v>23.861863162</v>
      </c>
      <c r="AE24" s="29" t="n">
        <v>2.6420234407</v>
      </c>
      <c r="AF24" s="30" t="n">
        <v>0</v>
      </c>
      <c r="AG24" s="29" t="n">
        <v>0</v>
      </c>
      <c r="AH24" s="30" t="n">
        <v>7.93618E-005</v>
      </c>
      <c r="AI24" s="29" t="n">
        <v>0</v>
      </c>
      <c r="AJ24" s="30" t="n">
        <v>0</v>
      </c>
      <c r="AK24" s="29" t="n">
        <v>0</v>
      </c>
      <c r="AL24" s="30" t="n">
        <v>0</v>
      </c>
      <c r="AM24" s="29" t="n">
        <v>233.62917226</v>
      </c>
      <c r="AN24" s="30" t="n">
        <v>6.4332208619</v>
      </c>
      <c r="AO24" s="29" t="n">
        <v>0</v>
      </c>
      <c r="AP24" s="31" t="n">
        <v>545.79683716</v>
      </c>
    </row>
    <row r="25" customFormat="false" ht="12.75" hidden="false" customHeight="false" outlineLevel="0" collapsed="false">
      <c r="A25" s="15" t="n">
        <v>10</v>
      </c>
      <c r="B25" s="15" t="s">
        <v>29</v>
      </c>
      <c r="C25" s="24" t="s">
        <v>52</v>
      </c>
      <c r="D25" s="28" t="n">
        <v>0.0004542973</v>
      </c>
      <c r="E25" s="29" t="n">
        <v>0.005744011</v>
      </c>
      <c r="F25" s="28" t="n">
        <v>9.11637E-005</v>
      </c>
      <c r="G25" s="29" t="n">
        <v>0.0037604505</v>
      </c>
      <c r="H25" s="28" t="n">
        <v>0.0083378484</v>
      </c>
      <c r="I25" s="29" t="n">
        <v>0.0051373095</v>
      </c>
      <c r="J25" s="28" t="n">
        <v>0.0012874023</v>
      </c>
      <c r="K25" s="29" t="n">
        <v>0.0859746283</v>
      </c>
      <c r="L25" s="28" t="n">
        <v>0.0004491193</v>
      </c>
      <c r="M25" s="29" t="n">
        <v>0.053087546</v>
      </c>
      <c r="N25" s="28" t="n">
        <v>0.0203492323</v>
      </c>
      <c r="O25" s="29" t="n">
        <v>0.0052086925</v>
      </c>
      <c r="P25" s="28" t="n">
        <v>0.0034202252</v>
      </c>
      <c r="Q25" s="29" t="n">
        <v>0.0017019863</v>
      </c>
      <c r="R25" s="28" t="n">
        <v>0.0008789804</v>
      </c>
      <c r="S25" s="29" t="n">
        <v>3.22729E-005</v>
      </c>
      <c r="T25" s="28" t="n">
        <v>0.027966316</v>
      </c>
      <c r="U25" s="29" t="n">
        <v>0.0689356353</v>
      </c>
      <c r="V25" s="28" t="n">
        <v>2.1775738155</v>
      </c>
      <c r="W25" s="29" t="n">
        <v>0.0011303153</v>
      </c>
      <c r="X25" s="28" t="n">
        <v>0.0335052072</v>
      </c>
      <c r="Y25" s="29" t="n">
        <v>0.2797930592</v>
      </c>
      <c r="Z25" s="30" t="n">
        <v>0</v>
      </c>
      <c r="AA25" s="29" t="n">
        <v>1.3916046776</v>
      </c>
      <c r="AB25" s="30" t="n">
        <v>20.357073733</v>
      </c>
      <c r="AC25" s="29" t="n">
        <v>0</v>
      </c>
      <c r="AD25" s="30" t="n">
        <v>0</v>
      </c>
      <c r="AE25" s="29" t="n">
        <v>0</v>
      </c>
      <c r="AF25" s="30" t="n">
        <v>0</v>
      </c>
      <c r="AG25" s="29" t="n">
        <v>0</v>
      </c>
      <c r="AH25" s="30" t="n">
        <v>0</v>
      </c>
      <c r="AI25" s="29" t="n">
        <v>0</v>
      </c>
      <c r="AJ25" s="30" t="n">
        <v>0</v>
      </c>
      <c r="AK25" s="29" t="n">
        <v>0</v>
      </c>
      <c r="AL25" s="30" t="n">
        <v>0</v>
      </c>
      <c r="AM25" s="29" t="n">
        <v>1.3819482384</v>
      </c>
      <c r="AN25" s="30" t="n">
        <v>0.0529037206</v>
      </c>
      <c r="AO25" s="29" t="n">
        <v>0</v>
      </c>
      <c r="AP25" s="31" t="n">
        <v>25.968349884</v>
      </c>
    </row>
    <row r="26" customFormat="false" ht="12.75" hidden="false" customHeight="false" outlineLevel="0" collapsed="false">
      <c r="A26" s="15" t="n">
        <v>11</v>
      </c>
      <c r="B26" s="15" t="s">
        <v>30</v>
      </c>
      <c r="C26" s="24" t="s">
        <v>53</v>
      </c>
      <c r="D26" s="28" t="n">
        <v>0.0005379539</v>
      </c>
      <c r="E26" s="29" t="n">
        <v>0.0002094241</v>
      </c>
      <c r="F26" s="28" t="n">
        <v>2.76047E-005</v>
      </c>
      <c r="G26" s="29" t="n">
        <v>3.76891E-005</v>
      </c>
      <c r="H26" s="28" t="n">
        <v>0.004137828</v>
      </c>
      <c r="I26" s="29" t="n">
        <v>0.000578843</v>
      </c>
      <c r="J26" s="28" t="n">
        <v>0.0014539131</v>
      </c>
      <c r="K26" s="29" t="n">
        <v>0.0478361407</v>
      </c>
      <c r="L26" s="28" t="n">
        <v>0.0064089171</v>
      </c>
      <c r="M26" s="29" t="n">
        <v>0.0051569551</v>
      </c>
      <c r="N26" s="28" t="n">
        <v>0.0030372545</v>
      </c>
      <c r="O26" s="29" t="n">
        <v>0.0046969053</v>
      </c>
      <c r="P26" s="28" t="n">
        <v>0.0077609145</v>
      </c>
      <c r="Q26" s="29" t="n">
        <v>0.0075462943</v>
      </c>
      <c r="R26" s="28" t="n">
        <v>0.0023521638</v>
      </c>
      <c r="S26" s="29" t="n">
        <v>0.0001564259</v>
      </c>
      <c r="T26" s="28" t="n">
        <v>0.0025067057</v>
      </c>
      <c r="U26" s="29" t="n">
        <v>0.0008057762</v>
      </c>
      <c r="V26" s="28" t="n">
        <v>0.0011036737</v>
      </c>
      <c r="W26" s="29" t="n">
        <v>0.0027290859</v>
      </c>
      <c r="X26" s="28" t="n">
        <v>0.0031157006</v>
      </c>
      <c r="Y26" s="29" t="n">
        <v>0.0213459629</v>
      </c>
      <c r="Z26" s="30" t="n">
        <v>0</v>
      </c>
      <c r="AA26" s="29" t="n">
        <v>0.0131591966</v>
      </c>
      <c r="AB26" s="30" t="n">
        <v>0</v>
      </c>
      <c r="AC26" s="29" t="n">
        <v>3.5508147E-006</v>
      </c>
      <c r="AD26" s="30" t="n">
        <v>0</v>
      </c>
      <c r="AE26" s="29" t="n">
        <v>0</v>
      </c>
      <c r="AF26" s="30" t="n">
        <v>0</v>
      </c>
      <c r="AG26" s="29" t="n">
        <v>0</v>
      </c>
      <c r="AH26" s="30" t="n">
        <v>0</v>
      </c>
      <c r="AI26" s="29" t="n">
        <v>0</v>
      </c>
      <c r="AJ26" s="30" t="n">
        <v>0</v>
      </c>
      <c r="AK26" s="29" t="n">
        <v>0</v>
      </c>
      <c r="AL26" s="30" t="n">
        <v>0</v>
      </c>
      <c r="AM26" s="29" t="n">
        <v>0.0217362955</v>
      </c>
      <c r="AN26" s="30" t="n">
        <v>0.0001534044</v>
      </c>
      <c r="AO26" s="29" t="n">
        <v>0</v>
      </c>
      <c r="AP26" s="31" t="n">
        <v>0.1585945795</v>
      </c>
    </row>
    <row r="27" customFormat="false" ht="22.5" hidden="false" customHeight="false" outlineLevel="0" collapsed="false">
      <c r="A27" s="15" t="n">
        <v>12</v>
      </c>
      <c r="B27" s="15" t="s">
        <v>31</v>
      </c>
      <c r="C27" s="24" t="s">
        <v>54</v>
      </c>
      <c r="D27" s="28" t="n">
        <v>0.0167687212</v>
      </c>
      <c r="E27" s="29" t="n">
        <v>0.0756177308</v>
      </c>
      <c r="F27" s="28" t="n">
        <v>0.0099663894</v>
      </c>
      <c r="G27" s="29" t="n">
        <v>0.0148971031</v>
      </c>
      <c r="H27" s="28" t="n">
        <v>1.1770447378</v>
      </c>
      <c r="I27" s="29" t="n">
        <v>0.189430916</v>
      </c>
      <c r="J27" s="28" t="n">
        <v>0.4627552131</v>
      </c>
      <c r="K27" s="29" t="n">
        <v>3.2778162993</v>
      </c>
      <c r="L27" s="28" t="n">
        <v>1.2182264082</v>
      </c>
      <c r="M27" s="29" t="n">
        <v>1.010287648</v>
      </c>
      <c r="N27" s="28" t="n">
        <v>0.8548960572</v>
      </c>
      <c r="O27" s="29" t="n">
        <v>2.0120512894</v>
      </c>
      <c r="P27" s="28" t="n">
        <v>2.2996958058</v>
      </c>
      <c r="Q27" s="29" t="n">
        <v>2.2062944954</v>
      </c>
      <c r="R27" s="28" t="n">
        <v>0.5835670531</v>
      </c>
      <c r="S27" s="29" t="n">
        <v>0.0486275921</v>
      </c>
      <c r="T27" s="28" t="n">
        <v>0.7258853842</v>
      </c>
      <c r="U27" s="29" t="n">
        <v>0.4332160374</v>
      </c>
      <c r="V27" s="28" t="n">
        <v>0.2612594911</v>
      </c>
      <c r="W27" s="29" t="n">
        <v>0.7663331744</v>
      </c>
      <c r="X27" s="28" t="n">
        <v>1.0948735148</v>
      </c>
      <c r="Y27" s="29" t="n">
        <v>15.085522603</v>
      </c>
      <c r="Z27" s="30" t="n">
        <v>15.4958055</v>
      </c>
      <c r="AA27" s="29" t="n">
        <v>24.93350655</v>
      </c>
      <c r="AB27" s="30" t="n">
        <v>0</v>
      </c>
      <c r="AC27" s="29" t="n">
        <v>0.0048122262</v>
      </c>
      <c r="AD27" s="30" t="n">
        <v>9.5199512403</v>
      </c>
      <c r="AE27" s="29" t="n">
        <v>1.6897825667</v>
      </c>
      <c r="AF27" s="30" t="n">
        <v>0</v>
      </c>
      <c r="AG27" s="29" t="n">
        <v>0</v>
      </c>
      <c r="AH27" s="30" t="n">
        <v>0</v>
      </c>
      <c r="AI27" s="29" t="n">
        <v>0</v>
      </c>
      <c r="AJ27" s="30" t="n">
        <v>0</v>
      </c>
      <c r="AK27" s="29" t="n">
        <v>0</v>
      </c>
      <c r="AL27" s="30" t="n">
        <v>0</v>
      </c>
      <c r="AM27" s="29" t="n">
        <v>11.47433312</v>
      </c>
      <c r="AN27" s="30" t="n">
        <v>2.1135082764</v>
      </c>
      <c r="AO27" s="29" t="n">
        <v>0</v>
      </c>
      <c r="AP27" s="31" t="n">
        <v>99.056733145</v>
      </c>
    </row>
    <row r="28" customFormat="false" ht="22.5" hidden="false" customHeight="false" outlineLevel="0" collapsed="false">
      <c r="A28" s="15" t="n">
        <v>13</v>
      </c>
      <c r="B28" s="15" t="s">
        <v>32</v>
      </c>
      <c r="C28" s="24" t="s">
        <v>55</v>
      </c>
      <c r="D28" s="28" t="n">
        <v>2.9443902E-006</v>
      </c>
      <c r="E28" s="29" t="n">
        <v>3.05735E-005</v>
      </c>
      <c r="F28" s="28" t="n">
        <v>4.0437904E-006</v>
      </c>
      <c r="G28" s="29" t="n">
        <v>5.4391828E-006</v>
      </c>
      <c r="H28" s="28" t="n">
        <v>0.0005814446</v>
      </c>
      <c r="I28" s="29" t="n">
        <v>8.35475E-005</v>
      </c>
      <c r="J28" s="28" t="n">
        <v>0.0002094823</v>
      </c>
      <c r="K28" s="29" t="n">
        <v>0.0008846011</v>
      </c>
      <c r="L28" s="28" t="n">
        <v>0.0005237891</v>
      </c>
      <c r="M28" s="29" t="n">
        <v>0.0010832867</v>
      </c>
      <c r="N28" s="28" t="n">
        <v>0.0007702078</v>
      </c>
      <c r="O28" s="29" t="n">
        <v>0.0006571151</v>
      </c>
      <c r="P28" s="28" t="n">
        <v>0.0543806068</v>
      </c>
      <c r="Q28" s="29" t="n">
        <v>0.0010479958</v>
      </c>
      <c r="R28" s="28" t="n">
        <v>0.0002682303</v>
      </c>
      <c r="S28" s="29" t="n">
        <v>2.27638E-005</v>
      </c>
      <c r="T28" s="28" t="n">
        <v>0.0003660976</v>
      </c>
      <c r="U28" s="29" t="n">
        <v>0.0001144679</v>
      </c>
      <c r="V28" s="28" t="n">
        <v>0.0001076653</v>
      </c>
      <c r="W28" s="29" t="n">
        <v>0.0003800171</v>
      </c>
      <c r="X28" s="28" t="n">
        <v>0.000263661</v>
      </c>
      <c r="Y28" s="29" t="n">
        <v>0.0031190438</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319508653</v>
      </c>
      <c r="AN28" s="30" t="n">
        <v>0.000600991</v>
      </c>
      <c r="AO28" s="29" t="n">
        <v>0</v>
      </c>
      <c r="AP28" s="31" t="n">
        <v>0.0974588808</v>
      </c>
    </row>
    <row r="29" customFormat="false" ht="22.5" hidden="false" customHeight="false" outlineLevel="0" collapsed="false">
      <c r="A29" s="15" t="n">
        <v>14</v>
      </c>
      <c r="B29" s="15" t="s">
        <v>33</v>
      </c>
      <c r="C29" s="24" t="s">
        <v>56</v>
      </c>
      <c r="D29" s="28" t="n">
        <v>0.0290416896</v>
      </c>
      <c r="E29" s="29" t="n">
        <v>0.0435105653</v>
      </c>
      <c r="F29" s="28" t="n">
        <v>0.0058277862</v>
      </c>
      <c r="G29" s="29" t="n">
        <v>0.0107486893</v>
      </c>
      <c r="H29" s="28" t="n">
        <v>0.1493235556</v>
      </c>
      <c r="I29" s="29" t="n">
        <v>0.0101025284</v>
      </c>
      <c r="J29" s="28" t="n">
        <v>0.0770760247</v>
      </c>
      <c r="K29" s="29" t="n">
        <v>2.2213948963</v>
      </c>
      <c r="L29" s="28" t="n">
        <v>0.0424808272</v>
      </c>
      <c r="M29" s="29" t="n">
        <v>0.0038351408</v>
      </c>
      <c r="N29" s="28" t="n">
        <v>0.0896634852</v>
      </c>
      <c r="O29" s="29" t="n">
        <v>0.2439659637</v>
      </c>
      <c r="P29" s="28" t="n">
        <v>0.0738299685</v>
      </c>
      <c r="Q29" s="29" t="n">
        <v>0.1667183406</v>
      </c>
      <c r="R29" s="28" t="n">
        <v>0.0586095593</v>
      </c>
      <c r="S29" s="29" t="n">
        <v>0.0023223275</v>
      </c>
      <c r="T29" s="28" t="n">
        <v>0.0468757717</v>
      </c>
      <c r="U29" s="29" t="n">
        <v>0.043528091</v>
      </c>
      <c r="V29" s="28" t="n">
        <v>0.011427393</v>
      </c>
      <c r="W29" s="29" t="n">
        <v>0.0389208871</v>
      </c>
      <c r="X29" s="28" t="n">
        <v>0.0318655382</v>
      </c>
      <c r="Y29" s="29" t="n">
        <v>0.5895176369</v>
      </c>
      <c r="Z29" s="30" t="n">
        <v>7.2199224228</v>
      </c>
      <c r="AA29" s="29" t="n">
        <v>0.3040267967</v>
      </c>
      <c r="AB29" s="30" t="n">
        <v>0</v>
      </c>
      <c r="AC29" s="29" t="n">
        <v>0</v>
      </c>
      <c r="AD29" s="30" t="n">
        <v>15.883665909</v>
      </c>
      <c r="AE29" s="29" t="n">
        <v>2.8874528973</v>
      </c>
      <c r="AF29" s="30" t="n">
        <v>0</v>
      </c>
      <c r="AG29" s="29" t="n">
        <v>0</v>
      </c>
      <c r="AH29" s="30" t="n">
        <v>0</v>
      </c>
      <c r="AI29" s="29" t="n">
        <v>0</v>
      </c>
      <c r="AJ29" s="30" t="n">
        <v>0</v>
      </c>
      <c r="AK29" s="29" t="n">
        <v>0</v>
      </c>
      <c r="AL29" s="30" t="n">
        <v>0</v>
      </c>
      <c r="AM29" s="29" t="n">
        <v>2.5199909754</v>
      </c>
      <c r="AN29" s="30" t="n">
        <v>1.3574289718</v>
      </c>
      <c r="AO29" s="29" t="n">
        <v>0</v>
      </c>
      <c r="AP29" s="31" t="n">
        <v>34.163074639</v>
      </c>
    </row>
    <row r="30" customFormat="false" ht="33.75" hidden="false" customHeight="false" outlineLevel="0" collapsed="false">
      <c r="A30" s="15" t="n">
        <v>15</v>
      </c>
      <c r="B30" s="15" t="s">
        <v>34</v>
      </c>
      <c r="C30" s="24" t="s">
        <v>57</v>
      </c>
      <c r="D30" s="28" t="n">
        <v>0.0423380889</v>
      </c>
      <c r="E30" s="29" t="n">
        <v>0.0186343886</v>
      </c>
      <c r="F30" s="28" t="n">
        <v>0.0066141779</v>
      </c>
      <c r="G30" s="29" t="n">
        <v>0.0045740043</v>
      </c>
      <c r="H30" s="28" t="n">
        <v>0.0895144067</v>
      </c>
      <c r="I30" s="29" t="n">
        <v>0.013926513</v>
      </c>
      <c r="J30" s="28" t="n">
        <v>0.3458586505</v>
      </c>
      <c r="K30" s="29" t="n">
        <v>240.96667319</v>
      </c>
      <c r="L30" s="28" t="n">
        <v>2.2960819947</v>
      </c>
      <c r="M30" s="29" t="n">
        <v>0.0387226641</v>
      </c>
      <c r="N30" s="28" t="n">
        <v>0.1125813045</v>
      </c>
      <c r="O30" s="29" t="n">
        <v>0.0149643144</v>
      </c>
      <c r="P30" s="28" t="n">
        <v>0.0195736994</v>
      </c>
      <c r="Q30" s="29" t="n">
        <v>0.0271679379</v>
      </c>
      <c r="R30" s="28" t="n">
        <v>0.0184292906</v>
      </c>
      <c r="S30" s="29" t="n">
        <v>0.0004748745</v>
      </c>
      <c r="T30" s="28" t="n">
        <v>0.0164867076</v>
      </c>
      <c r="U30" s="29" t="n">
        <v>0.008484735</v>
      </c>
      <c r="V30" s="28" t="n">
        <v>0.0043596057</v>
      </c>
      <c r="W30" s="29" t="n">
        <v>0.0295779525</v>
      </c>
      <c r="X30" s="28" t="n">
        <v>0.0074365088</v>
      </c>
      <c r="Y30" s="29" t="n">
        <v>0.042484296</v>
      </c>
      <c r="Z30" s="30" t="n">
        <v>0.0084263931</v>
      </c>
      <c r="AA30" s="29" t="n">
        <v>0.0934381098</v>
      </c>
      <c r="AB30" s="30" t="n">
        <v>0.2162438208</v>
      </c>
      <c r="AC30" s="29" t="n">
        <v>0</v>
      </c>
      <c r="AD30" s="30" t="n">
        <v>0</v>
      </c>
      <c r="AE30" s="29" t="n">
        <v>0</v>
      </c>
      <c r="AF30" s="30" t="n">
        <v>0</v>
      </c>
      <c r="AG30" s="29" t="n">
        <v>0</v>
      </c>
      <c r="AH30" s="30" t="n">
        <v>0</v>
      </c>
      <c r="AI30" s="29" t="n">
        <v>0</v>
      </c>
      <c r="AJ30" s="30" t="n">
        <v>0</v>
      </c>
      <c r="AK30" s="29" t="n">
        <v>0</v>
      </c>
      <c r="AL30" s="30" t="n">
        <v>0</v>
      </c>
      <c r="AM30" s="29" t="n">
        <v>143.5424571</v>
      </c>
      <c r="AN30" s="30" t="n">
        <v>0.8527612927</v>
      </c>
      <c r="AO30" s="29" t="n">
        <v>0</v>
      </c>
      <c r="AP30" s="31" t="n">
        <v>388.8382860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25160519</v>
      </c>
      <c r="E33" s="29" t="n">
        <v>0.0037695755</v>
      </c>
      <c r="F33" s="28" t="n">
        <v>0.0005048953</v>
      </c>
      <c r="G33" s="29" t="n">
        <v>0.0009119719</v>
      </c>
      <c r="H33" s="28" t="n">
        <v>0.0129367755</v>
      </c>
      <c r="I33" s="29" t="n">
        <v>0.0008752413</v>
      </c>
      <c r="J33" s="28" t="n">
        <v>0.0257300464</v>
      </c>
      <c r="K33" s="29" t="n">
        <v>1.1798026688</v>
      </c>
      <c r="L33" s="28" t="n">
        <v>0.039749329</v>
      </c>
      <c r="M33" s="29" t="n">
        <v>0.2194359913</v>
      </c>
      <c r="N33" s="28" t="n">
        <v>0.0075292778</v>
      </c>
      <c r="O33" s="29" t="n">
        <v>0.003543944</v>
      </c>
      <c r="P33" s="28" t="n">
        <v>0.0063963232</v>
      </c>
      <c r="Q33" s="29" t="n">
        <v>0.0094261754</v>
      </c>
      <c r="R33" s="28" t="n">
        <v>0.0048680908</v>
      </c>
      <c r="S33" s="29" t="n">
        <v>0.0001787384</v>
      </c>
      <c r="T33" s="28" t="n">
        <v>0.004061123</v>
      </c>
      <c r="U33" s="29" t="n">
        <v>0.0030142081</v>
      </c>
      <c r="V33" s="28" t="n">
        <v>0.0097055266</v>
      </c>
      <c r="W33" s="29" t="n">
        <v>0.0645831627</v>
      </c>
      <c r="X33" s="28" t="n">
        <v>0.0027606985</v>
      </c>
      <c r="Y33" s="29" t="n">
        <v>0.2707229176</v>
      </c>
      <c r="Z33" s="30" t="n">
        <v>0</v>
      </c>
      <c r="AA33" s="29" t="n">
        <v>9.407677757</v>
      </c>
      <c r="AB33" s="30" t="n">
        <v>0</v>
      </c>
      <c r="AC33" s="29" t="n">
        <v>0</v>
      </c>
      <c r="AD33" s="30" t="n">
        <v>0</v>
      </c>
      <c r="AE33" s="29" t="n">
        <v>0</v>
      </c>
      <c r="AF33" s="30" t="n">
        <v>0</v>
      </c>
      <c r="AG33" s="29" t="n">
        <v>0</v>
      </c>
      <c r="AH33" s="30" t="n">
        <v>0</v>
      </c>
      <c r="AI33" s="29" t="n">
        <v>0</v>
      </c>
      <c r="AJ33" s="30" t="n">
        <v>0</v>
      </c>
      <c r="AK33" s="29" t="n">
        <v>0</v>
      </c>
      <c r="AL33" s="30" t="n">
        <v>0</v>
      </c>
      <c r="AM33" s="29" t="n">
        <v>2.5078357619</v>
      </c>
      <c r="AN33" s="30" t="n">
        <v>0.3711183448</v>
      </c>
      <c r="AO33" s="29" t="n">
        <v>0</v>
      </c>
      <c r="AP33" s="31" t="n">
        <v>14.159654597</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954266102</v>
      </c>
      <c r="E37" s="29" t="n">
        <v>0.0166446311</v>
      </c>
      <c r="F37" s="28" t="n">
        <v>0.0035355301</v>
      </c>
      <c r="G37" s="29" t="n">
        <v>0.0068316916</v>
      </c>
      <c r="H37" s="28" t="n">
        <v>0.1998976277</v>
      </c>
      <c r="I37" s="29" t="n">
        <v>0.0216938483</v>
      </c>
      <c r="J37" s="28" t="n">
        <v>1.5254080851</v>
      </c>
      <c r="K37" s="29" t="n">
        <v>4.5732930355</v>
      </c>
      <c r="L37" s="28" t="n">
        <v>0.1610779428</v>
      </c>
      <c r="M37" s="29" t="n">
        <v>0.1183692048</v>
      </c>
      <c r="N37" s="28" t="n">
        <v>0.3157114738</v>
      </c>
      <c r="O37" s="29" t="n">
        <v>0.1153485012</v>
      </c>
      <c r="P37" s="28" t="n">
        <v>0.1912011358</v>
      </c>
      <c r="Q37" s="29" t="n">
        <v>0.2895910627</v>
      </c>
      <c r="R37" s="28" t="n">
        <v>0.054472212</v>
      </c>
      <c r="S37" s="29" t="n">
        <v>0.0036702145</v>
      </c>
      <c r="T37" s="28" t="n">
        <v>0.1549380169</v>
      </c>
      <c r="U37" s="29" t="n">
        <v>0.0343274558</v>
      </c>
      <c r="V37" s="28" t="n">
        <v>0.0258908721</v>
      </c>
      <c r="W37" s="29" t="n">
        <v>0.0784606325</v>
      </c>
      <c r="X37" s="28" t="n">
        <v>0.1375075741</v>
      </c>
      <c r="Y37" s="29" t="n">
        <v>3.8712779704</v>
      </c>
      <c r="Z37" s="30" t="n">
        <v>0.0002901785</v>
      </c>
      <c r="AA37" s="29" t="n">
        <v>3.4363318093</v>
      </c>
      <c r="AB37" s="30" t="n">
        <v>1.5971242478</v>
      </c>
      <c r="AC37" s="29" t="n">
        <v>0.0001747327</v>
      </c>
      <c r="AD37" s="30" t="n">
        <v>0.0001762601</v>
      </c>
      <c r="AE37" s="29" t="n">
        <v>0.0198782266</v>
      </c>
      <c r="AF37" s="30" t="n">
        <v>0</v>
      </c>
      <c r="AG37" s="29" t="n">
        <v>0</v>
      </c>
      <c r="AH37" s="30" t="n">
        <v>0</v>
      </c>
      <c r="AI37" s="29" t="n">
        <v>0</v>
      </c>
      <c r="AJ37" s="30" t="n">
        <v>0</v>
      </c>
      <c r="AK37" s="29" t="n">
        <v>0</v>
      </c>
      <c r="AL37" s="30" t="n">
        <v>0</v>
      </c>
      <c r="AM37" s="29" t="n">
        <v>8.8243225541</v>
      </c>
      <c r="AN37" s="30" t="n">
        <v>0.1279487908</v>
      </c>
      <c r="AO37" s="29" t="n">
        <v>0</v>
      </c>
      <c r="AP37" s="31" t="n">
        <v>26.00082212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570.70555267</v>
      </c>
      <c r="E46" s="29" t="n">
        <v>56.92315536</v>
      </c>
      <c r="F46" s="28" t="n">
        <v>21.617292154</v>
      </c>
      <c r="G46" s="29" t="n">
        <v>20.682997448</v>
      </c>
      <c r="H46" s="28" t="n">
        <v>529.59691343</v>
      </c>
      <c r="I46" s="29" t="n">
        <v>352.147465</v>
      </c>
      <c r="J46" s="28" t="n">
        <v>3453.4662745</v>
      </c>
      <c r="K46" s="29" t="n">
        <v>11415.915039</v>
      </c>
      <c r="L46" s="28" t="n">
        <v>210.58443301</v>
      </c>
      <c r="M46" s="29" t="n">
        <v>114.79981203</v>
      </c>
      <c r="N46" s="28" t="n">
        <v>367.18987709</v>
      </c>
      <c r="O46" s="29" t="n">
        <v>245.10926349</v>
      </c>
      <c r="P46" s="28" t="n">
        <v>179.56666</v>
      </c>
      <c r="Q46" s="29" t="n">
        <v>140.97731389</v>
      </c>
      <c r="R46" s="28" t="n">
        <v>84.309275425</v>
      </c>
      <c r="S46" s="29" t="n">
        <v>3.6979277433</v>
      </c>
      <c r="T46" s="28" t="n">
        <v>90.716688163</v>
      </c>
      <c r="U46" s="29" t="n">
        <v>54.788451473</v>
      </c>
      <c r="V46" s="28" t="n">
        <v>356.59429122</v>
      </c>
      <c r="W46" s="29" t="n">
        <v>77.269788919</v>
      </c>
      <c r="X46" s="28" t="n">
        <v>55.232002126</v>
      </c>
      <c r="Y46" s="29" t="n">
        <v>519.37393154</v>
      </c>
      <c r="Z46" s="30" t="n">
        <v>1657.142</v>
      </c>
      <c r="AA46" s="29" t="n">
        <v>818.171</v>
      </c>
      <c r="AB46" s="30" t="n">
        <v>3315.302</v>
      </c>
      <c r="AC46" s="29" t="n">
        <v>0.2295943003</v>
      </c>
      <c r="AD46" s="30" t="n">
        <v>1347.894</v>
      </c>
      <c r="AE46" s="29" t="n">
        <v>129.551</v>
      </c>
      <c r="AF46" s="30" t="n">
        <v>0</v>
      </c>
      <c r="AG46" s="29" t="n">
        <v>0</v>
      </c>
      <c r="AH46" s="30" t="n">
        <v>5.591</v>
      </c>
      <c r="AI46" s="29" t="n">
        <v>0</v>
      </c>
      <c r="AJ46" s="30" t="n">
        <v>0</v>
      </c>
      <c r="AK46" s="29" t="n">
        <v>0</v>
      </c>
      <c r="AL46" s="30" t="n">
        <v>0</v>
      </c>
      <c r="AM46" s="29" t="n">
        <v>15123.93</v>
      </c>
      <c r="AN46" s="30" t="n">
        <v>360.298</v>
      </c>
      <c r="AO46" s="29" t="n">
        <v>0</v>
      </c>
      <c r="AP46" s="31" t="n">
        <v>41679.3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3.831906521</v>
      </c>
      <c r="E20" s="29" t="n">
        <v>0.2339941625</v>
      </c>
      <c r="F20" s="28" t="n">
        <v>0.2179945617</v>
      </c>
      <c r="G20" s="29" t="n">
        <v>0.0629984284</v>
      </c>
      <c r="H20" s="28" t="n">
        <v>32.79818178</v>
      </c>
      <c r="I20" s="29" t="n">
        <v>18.341542432</v>
      </c>
      <c r="J20" s="28" t="n">
        <v>2.5739357878</v>
      </c>
      <c r="K20" s="29" t="n">
        <v>635.8291379</v>
      </c>
      <c r="L20" s="28" t="n">
        <v>118.94503267</v>
      </c>
      <c r="M20" s="29" t="n">
        <v>255.5366251</v>
      </c>
      <c r="N20" s="28" t="n">
        <v>44.405892202</v>
      </c>
      <c r="O20" s="29" t="n">
        <v>11.30071808</v>
      </c>
      <c r="P20" s="28" t="n">
        <v>762.67297352</v>
      </c>
      <c r="Q20" s="29" t="n">
        <v>26.933328091</v>
      </c>
      <c r="R20" s="28" t="n">
        <v>6.3448417146</v>
      </c>
      <c r="S20" s="29" t="n">
        <v>7.6368094837</v>
      </c>
      <c r="T20" s="28" t="n">
        <v>26.645335276</v>
      </c>
      <c r="U20" s="29" t="n">
        <v>4.5188872668</v>
      </c>
      <c r="V20" s="28" t="n">
        <v>35.847105719</v>
      </c>
      <c r="W20" s="29" t="n">
        <v>10.569736316</v>
      </c>
      <c r="X20" s="28" t="n">
        <v>129.65876539</v>
      </c>
      <c r="Y20" s="29" t="n">
        <v>506.27636987</v>
      </c>
      <c r="Z20" s="30" t="n">
        <v>0</v>
      </c>
      <c r="AA20" s="29" t="n">
        <v>0</v>
      </c>
      <c r="AB20" s="30" t="n">
        <v>1741.7765477</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4422.95866</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102758</v>
      </c>
      <c r="E24" s="29" t="n">
        <v>5.4856779E-007</v>
      </c>
      <c r="F24" s="28" t="n">
        <v>5.1105889E-007</v>
      </c>
      <c r="G24" s="29" t="n">
        <v>1.4769133E-007</v>
      </c>
      <c r="H24" s="28" t="n">
        <v>7.68909E-005</v>
      </c>
      <c r="I24" s="29" t="n">
        <v>4.29993E-005</v>
      </c>
      <c r="J24" s="28" t="n">
        <v>6.0342457E-006</v>
      </c>
      <c r="K24" s="29" t="n">
        <v>0.0014906158</v>
      </c>
      <c r="L24" s="28" t="n">
        <v>0.0002788506</v>
      </c>
      <c r="M24" s="29" t="n">
        <v>0.0005990712</v>
      </c>
      <c r="N24" s="28" t="n">
        <v>0.0001041036</v>
      </c>
      <c r="O24" s="29" t="n">
        <v>2.6493E-005</v>
      </c>
      <c r="P24" s="28" t="n">
        <v>0.0017879841</v>
      </c>
      <c r="Q24" s="29" t="n">
        <v>6.31416E-005</v>
      </c>
      <c r="R24" s="28" t="n">
        <v>1.48746E-005</v>
      </c>
      <c r="S24" s="29" t="n">
        <v>1.79035E-005</v>
      </c>
      <c r="T24" s="28" t="n">
        <v>6.24664E-005</v>
      </c>
      <c r="U24" s="29" t="n">
        <v>1.05939E-005</v>
      </c>
      <c r="V24" s="28" t="n">
        <v>8.40387E-005</v>
      </c>
      <c r="W24" s="29" t="n">
        <v>2.47793E-005</v>
      </c>
      <c r="X24" s="28" t="n">
        <v>0.0003039675</v>
      </c>
      <c r="Y24" s="29" t="n">
        <v>0.0011868968</v>
      </c>
      <c r="Z24" s="30" t="n">
        <v>0</v>
      </c>
      <c r="AA24" s="29" t="n">
        <v>0</v>
      </c>
      <c r="AB24" s="30" t="n">
        <v>0.0040833605</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10369030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9907212</v>
      </c>
      <c r="E37" s="29" t="n">
        <v>5.2889091E-006</v>
      </c>
      <c r="F37" s="28" t="n">
        <v>4.9272743E-006</v>
      </c>
      <c r="G37" s="29" t="n">
        <v>1.4239371E-006</v>
      </c>
      <c r="H37" s="28" t="n">
        <v>0.0007413288</v>
      </c>
      <c r="I37" s="29" t="n">
        <v>0.0004145691</v>
      </c>
      <c r="J37" s="28" t="n">
        <v>5.8178E-005</v>
      </c>
      <c r="K37" s="29" t="n">
        <v>0.0143714803</v>
      </c>
      <c r="L37" s="28" t="n">
        <v>0.0026884836</v>
      </c>
      <c r="M37" s="29" t="n">
        <v>0.0057758277</v>
      </c>
      <c r="N37" s="28" t="n">
        <v>0.0010036948</v>
      </c>
      <c r="O37" s="29" t="n">
        <v>0.0002554272</v>
      </c>
      <c r="P37" s="28" t="n">
        <v>0.0172384984</v>
      </c>
      <c r="Q37" s="29" t="n">
        <v>0.000608767</v>
      </c>
      <c r="R37" s="28" t="n">
        <v>0.0001434108</v>
      </c>
      <c r="S37" s="29" t="n">
        <v>0.0001726128</v>
      </c>
      <c r="T37" s="28" t="n">
        <v>0.0006022576</v>
      </c>
      <c r="U37" s="29" t="n">
        <v>0.0001021392</v>
      </c>
      <c r="V37" s="28" t="n">
        <v>0.0008102428</v>
      </c>
      <c r="W37" s="29" t="n">
        <v>0.000238905</v>
      </c>
      <c r="X37" s="28" t="n">
        <v>0.0029306433</v>
      </c>
      <c r="Y37" s="29" t="n">
        <v>0.0114432328</v>
      </c>
      <c r="Z37" s="30" t="n">
        <v>0</v>
      </c>
      <c r="AA37" s="29" t="n">
        <v>0</v>
      </c>
      <c r="AB37" s="30" t="n">
        <v>0.0393689213</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99970981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833</v>
      </c>
      <c r="E46" s="29" t="n">
        <v>0.234</v>
      </c>
      <c r="F46" s="28" t="n">
        <v>0.218</v>
      </c>
      <c r="G46" s="29" t="n">
        <v>0.063</v>
      </c>
      <c r="H46" s="28" t="n">
        <v>32.799</v>
      </c>
      <c r="I46" s="29" t="n">
        <v>18.342</v>
      </c>
      <c r="J46" s="28" t="n">
        <v>2.574</v>
      </c>
      <c r="K46" s="29" t="n">
        <v>635.845</v>
      </c>
      <c r="L46" s="28" t="n">
        <v>118.948</v>
      </c>
      <c r="M46" s="29" t="n">
        <v>255.543</v>
      </c>
      <c r="N46" s="28" t="n">
        <v>44.407</v>
      </c>
      <c r="O46" s="29" t="n">
        <v>11.301</v>
      </c>
      <c r="P46" s="28" t="n">
        <v>762.692</v>
      </c>
      <c r="Q46" s="29" t="n">
        <v>26.934</v>
      </c>
      <c r="R46" s="28" t="n">
        <v>6.345</v>
      </c>
      <c r="S46" s="29" t="n">
        <v>7.637</v>
      </c>
      <c r="T46" s="28" t="n">
        <v>26.646</v>
      </c>
      <c r="U46" s="29" t="n">
        <v>4.519</v>
      </c>
      <c r="V46" s="28" t="n">
        <v>35.848</v>
      </c>
      <c r="W46" s="29" t="n">
        <v>10.57</v>
      </c>
      <c r="X46" s="28" t="n">
        <v>129.662</v>
      </c>
      <c r="Y46" s="29" t="n">
        <v>506.289</v>
      </c>
      <c r="Z46" s="30" t="n">
        <v>0</v>
      </c>
      <c r="AA46" s="29" t="n">
        <v>0</v>
      </c>
      <c r="AB46" s="30" t="n">
        <v>1741.8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4423.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40.077929883</v>
      </c>
      <c r="E16" s="29" t="n">
        <v>0</v>
      </c>
      <c r="F16" s="28" t="n">
        <v>0</v>
      </c>
      <c r="G16" s="29" t="n">
        <v>0</v>
      </c>
      <c r="H16" s="28" t="n">
        <v>0</v>
      </c>
      <c r="I16" s="29" t="n">
        <v>0</v>
      </c>
      <c r="J16" s="28" t="n">
        <v>0</v>
      </c>
      <c r="K16" s="29" t="n">
        <v>151.58754166</v>
      </c>
      <c r="L16" s="28" t="n">
        <v>3.1399643087</v>
      </c>
      <c r="M16" s="29" t="n">
        <v>0.004</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545.6689761</v>
      </c>
      <c r="AN16" s="30" t="n">
        <v>0</v>
      </c>
      <c r="AO16" s="29" t="n">
        <v>0</v>
      </c>
      <c r="AP16" s="31" t="n">
        <v>740.47841194</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10701174</v>
      </c>
      <c r="E37" s="29" t="n">
        <v>0</v>
      </c>
      <c r="F37" s="28" t="n">
        <v>0</v>
      </c>
      <c r="G37" s="29" t="n">
        <v>0</v>
      </c>
      <c r="H37" s="28" t="n">
        <v>0</v>
      </c>
      <c r="I37" s="29" t="n">
        <v>0</v>
      </c>
      <c r="J37" s="28" t="n">
        <v>0</v>
      </c>
      <c r="K37" s="29" t="n">
        <v>0.0024583442</v>
      </c>
      <c r="L37" s="28" t="n">
        <v>3.56913E-00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100239033</v>
      </c>
      <c r="AN37" s="30" t="n">
        <v>0</v>
      </c>
      <c r="AO37" s="29" t="n">
        <v>0</v>
      </c>
      <c r="AP37" s="31" t="n">
        <v>0.013588056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079</v>
      </c>
      <c r="E46" s="29" t="n">
        <v>0</v>
      </c>
      <c r="F46" s="28" t="n">
        <v>0</v>
      </c>
      <c r="G46" s="29" t="n">
        <v>0</v>
      </c>
      <c r="H46" s="28" t="n">
        <v>0</v>
      </c>
      <c r="I46" s="29" t="n">
        <v>0</v>
      </c>
      <c r="J46" s="28" t="n">
        <v>0</v>
      </c>
      <c r="K46" s="29" t="n">
        <v>151.59</v>
      </c>
      <c r="L46" s="28" t="n">
        <v>3.14</v>
      </c>
      <c r="M46" s="29" t="n">
        <v>0.004</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545.679</v>
      </c>
      <c r="AN46" s="30" t="n">
        <v>0</v>
      </c>
      <c r="AO46" s="29" t="n">
        <v>0</v>
      </c>
      <c r="AP46" s="31" t="n">
        <v>740.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0.016001717</v>
      </c>
      <c r="E20" s="29" t="n">
        <v>0.1029974305</v>
      </c>
      <c r="F20" s="28" t="n">
        <v>0.1399965075</v>
      </c>
      <c r="G20" s="29" t="n">
        <v>0.0539986529</v>
      </c>
      <c r="H20" s="28" t="n">
        <v>28.584286905</v>
      </c>
      <c r="I20" s="29" t="n">
        <v>84.921881445</v>
      </c>
      <c r="J20" s="28" t="n">
        <v>2.6259344905</v>
      </c>
      <c r="K20" s="29" t="n">
        <v>650.43977341</v>
      </c>
      <c r="L20" s="28" t="n">
        <v>58.359544098</v>
      </c>
      <c r="M20" s="29" t="n">
        <v>88.161800618</v>
      </c>
      <c r="N20" s="28" t="n">
        <v>37.418066528</v>
      </c>
      <c r="O20" s="29" t="n">
        <v>8.2557940418</v>
      </c>
      <c r="P20" s="28" t="n">
        <v>265.16938479</v>
      </c>
      <c r="Q20" s="29" t="n">
        <v>16.15459699</v>
      </c>
      <c r="R20" s="28" t="n">
        <v>4.5008877159</v>
      </c>
      <c r="S20" s="29" t="n">
        <v>3.0019251107</v>
      </c>
      <c r="T20" s="28" t="n">
        <v>15.928602627</v>
      </c>
      <c r="U20" s="29" t="n">
        <v>2.3149422489</v>
      </c>
      <c r="V20" s="28" t="n">
        <v>17.996551038</v>
      </c>
      <c r="W20" s="29" t="n">
        <v>7.1328220567</v>
      </c>
      <c r="X20" s="28" t="n">
        <v>40.854980787</v>
      </c>
      <c r="Y20" s="29" t="n">
        <v>143.9204096</v>
      </c>
      <c r="Z20" s="30" t="n">
        <v>0</v>
      </c>
      <c r="AA20" s="29" t="n">
        <v>0</v>
      </c>
      <c r="AB20" s="30" t="n">
        <v>491.36674182</v>
      </c>
      <c r="AC20" s="29" t="n">
        <v>0</v>
      </c>
      <c r="AD20" s="30" t="n">
        <v>0</v>
      </c>
      <c r="AE20" s="29" t="n">
        <v>0</v>
      </c>
      <c r="AF20" s="30" t="n">
        <v>0</v>
      </c>
      <c r="AG20" s="29" t="n">
        <v>0</v>
      </c>
      <c r="AH20" s="30" t="n">
        <v>0</v>
      </c>
      <c r="AI20" s="29" t="n">
        <v>0</v>
      </c>
      <c r="AJ20" s="30" t="n">
        <v>0</v>
      </c>
      <c r="AK20" s="29" t="n">
        <v>0</v>
      </c>
      <c r="AL20" s="30" t="n">
        <v>0</v>
      </c>
      <c r="AM20" s="29" t="n">
        <v>2528.9429102</v>
      </c>
      <c r="AN20" s="30" t="n">
        <v>0</v>
      </c>
      <c r="AO20" s="29" t="n">
        <v>0</v>
      </c>
      <c r="AP20" s="31" t="n">
        <v>4536.364830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9.38121E-005</v>
      </c>
      <c r="E24" s="29" t="n">
        <v>2.414636E-007</v>
      </c>
      <c r="F24" s="28" t="n">
        <v>3.2820295E-007</v>
      </c>
      <c r="G24" s="29" t="n">
        <v>1.2659257E-007</v>
      </c>
      <c r="H24" s="28" t="n">
        <v>6.7012E-005</v>
      </c>
      <c r="I24" s="29" t="n">
        <v>0.0001990879</v>
      </c>
      <c r="J24" s="28" t="n">
        <v>6.1561497E-006</v>
      </c>
      <c r="K24" s="29" t="n">
        <v>0.0015248684</v>
      </c>
      <c r="L24" s="28" t="n">
        <v>0.0001368161</v>
      </c>
      <c r="M24" s="29" t="n">
        <v>0.0002066835</v>
      </c>
      <c r="N24" s="28" t="n">
        <v>8.77216E-005</v>
      </c>
      <c r="O24" s="29" t="n">
        <v>1.93546E-005</v>
      </c>
      <c r="P24" s="28" t="n">
        <v>0.0006216539</v>
      </c>
      <c r="Q24" s="29" t="n">
        <v>3.78723E-005</v>
      </c>
      <c r="R24" s="28" t="n">
        <v>1.05517E-005</v>
      </c>
      <c r="S24" s="29" t="n">
        <v>7.0376091E-006</v>
      </c>
      <c r="T24" s="28" t="n">
        <v>3.73425E-005</v>
      </c>
      <c r="U24" s="29" t="n">
        <v>5.4270703E-006</v>
      </c>
      <c r="V24" s="28" t="n">
        <v>4.21905E-005</v>
      </c>
      <c r="W24" s="29" t="n">
        <v>1.67219E-005</v>
      </c>
      <c r="X24" s="28" t="n">
        <v>9.5779E-005</v>
      </c>
      <c r="Y24" s="29" t="n">
        <v>0.000337402</v>
      </c>
      <c r="Z24" s="30" t="n">
        <v>0</v>
      </c>
      <c r="AA24" s="29" t="n">
        <v>0</v>
      </c>
      <c r="AB24" s="30" t="n">
        <v>0.0011519431</v>
      </c>
      <c r="AC24" s="29" t="n">
        <v>0</v>
      </c>
      <c r="AD24" s="30" t="n">
        <v>0</v>
      </c>
      <c r="AE24" s="29" t="n">
        <v>0</v>
      </c>
      <c r="AF24" s="30" t="n">
        <v>0</v>
      </c>
      <c r="AG24" s="29" t="n">
        <v>0</v>
      </c>
      <c r="AH24" s="30" t="n">
        <v>0</v>
      </c>
      <c r="AI24" s="29" t="n">
        <v>0</v>
      </c>
      <c r="AJ24" s="30" t="n">
        <v>0</v>
      </c>
      <c r="AK24" s="29" t="n">
        <v>0</v>
      </c>
      <c r="AL24" s="30" t="n">
        <v>0</v>
      </c>
      <c r="AM24" s="29" t="n">
        <v>0.005928766</v>
      </c>
      <c r="AN24" s="30" t="n">
        <v>0</v>
      </c>
      <c r="AO24" s="29" t="n">
        <v>0</v>
      </c>
      <c r="AP24" s="31" t="n">
        <v>0.0106348963</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9044713</v>
      </c>
      <c r="E37" s="29" t="n">
        <v>2.3280241E-006</v>
      </c>
      <c r="F37" s="28" t="n">
        <v>3.1643046E-006</v>
      </c>
      <c r="G37" s="29" t="n">
        <v>1.2205175E-006</v>
      </c>
      <c r="H37" s="28" t="n">
        <v>0.0006460832</v>
      </c>
      <c r="I37" s="29" t="n">
        <v>0.0019194671</v>
      </c>
      <c r="J37" s="28" t="n">
        <v>5.93533E-005</v>
      </c>
      <c r="K37" s="29" t="n">
        <v>0.0147017206</v>
      </c>
      <c r="L37" s="28" t="n">
        <v>0.0013190856</v>
      </c>
      <c r="M37" s="29" t="n">
        <v>0.0019926982</v>
      </c>
      <c r="N37" s="28" t="n">
        <v>0.0008457508</v>
      </c>
      <c r="O37" s="29" t="n">
        <v>0.0001866036</v>
      </c>
      <c r="P37" s="28" t="n">
        <v>0.0059935545</v>
      </c>
      <c r="Q37" s="29" t="n">
        <v>0.0003651381</v>
      </c>
      <c r="R37" s="28" t="n">
        <v>0.0001017324</v>
      </c>
      <c r="S37" s="29" t="n">
        <v>6.78517E-005</v>
      </c>
      <c r="T37" s="28" t="n">
        <v>0.0003600301</v>
      </c>
      <c r="U37" s="29" t="n">
        <v>5.2324E-005</v>
      </c>
      <c r="V37" s="28" t="n">
        <v>0.0004067714</v>
      </c>
      <c r="W37" s="29" t="n">
        <v>0.0001612213</v>
      </c>
      <c r="X37" s="28" t="n">
        <v>0.0009234345</v>
      </c>
      <c r="Y37" s="29" t="n">
        <v>0.0032529955</v>
      </c>
      <c r="Z37" s="30" t="n">
        <v>0</v>
      </c>
      <c r="AA37" s="29" t="n">
        <v>0</v>
      </c>
      <c r="AB37" s="30" t="n">
        <v>0.0111062344</v>
      </c>
      <c r="AC37" s="29" t="n">
        <v>0</v>
      </c>
      <c r="AD37" s="30" t="n">
        <v>0</v>
      </c>
      <c r="AE37" s="29" t="n">
        <v>0</v>
      </c>
      <c r="AF37" s="30" t="n">
        <v>0</v>
      </c>
      <c r="AG37" s="29" t="n">
        <v>0</v>
      </c>
      <c r="AH37" s="30" t="n">
        <v>0</v>
      </c>
      <c r="AI37" s="29" t="n">
        <v>0</v>
      </c>
      <c r="AJ37" s="30" t="n">
        <v>0</v>
      </c>
      <c r="AK37" s="29" t="n">
        <v>0</v>
      </c>
      <c r="AL37" s="30" t="n">
        <v>0</v>
      </c>
      <c r="AM37" s="29" t="n">
        <v>0.0571610374</v>
      </c>
      <c r="AN37" s="30" t="n">
        <v>0</v>
      </c>
      <c r="AO37" s="29" t="n">
        <v>0</v>
      </c>
      <c r="AP37" s="31" t="n">
        <v>0.102534271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017</v>
      </c>
      <c r="E46" s="29" t="n">
        <v>0.103</v>
      </c>
      <c r="F46" s="28" t="n">
        <v>0.14</v>
      </c>
      <c r="G46" s="29" t="n">
        <v>0.054</v>
      </c>
      <c r="H46" s="28" t="n">
        <v>28.585</v>
      </c>
      <c r="I46" s="29" t="n">
        <v>84.924</v>
      </c>
      <c r="J46" s="28" t="n">
        <v>2.626</v>
      </c>
      <c r="K46" s="29" t="n">
        <v>650.456</v>
      </c>
      <c r="L46" s="28" t="n">
        <v>58.361</v>
      </c>
      <c r="M46" s="29" t="n">
        <v>88.164</v>
      </c>
      <c r="N46" s="28" t="n">
        <v>37.419</v>
      </c>
      <c r="O46" s="29" t="n">
        <v>8.256</v>
      </c>
      <c r="P46" s="28" t="n">
        <v>265.176</v>
      </c>
      <c r="Q46" s="29" t="n">
        <v>16.155</v>
      </c>
      <c r="R46" s="28" t="n">
        <v>4.501</v>
      </c>
      <c r="S46" s="29" t="n">
        <v>3.002</v>
      </c>
      <c r="T46" s="28" t="n">
        <v>15.929</v>
      </c>
      <c r="U46" s="29" t="n">
        <v>2.315</v>
      </c>
      <c r="V46" s="28" t="n">
        <v>17.997</v>
      </c>
      <c r="W46" s="29" t="n">
        <v>7.133</v>
      </c>
      <c r="X46" s="28" t="n">
        <v>40.856</v>
      </c>
      <c r="Y46" s="29" t="n">
        <v>143.924</v>
      </c>
      <c r="Z46" s="30" t="n">
        <v>0</v>
      </c>
      <c r="AA46" s="29" t="n">
        <v>0</v>
      </c>
      <c r="AB46" s="30" t="n">
        <v>491.379</v>
      </c>
      <c r="AC46" s="29" t="n">
        <v>0</v>
      </c>
      <c r="AD46" s="30" t="n">
        <v>0</v>
      </c>
      <c r="AE46" s="29" t="n">
        <v>0</v>
      </c>
      <c r="AF46" s="30" t="n">
        <v>0</v>
      </c>
      <c r="AG46" s="29" t="n">
        <v>0</v>
      </c>
      <c r="AH46" s="30" t="n">
        <v>0</v>
      </c>
      <c r="AI46" s="29" t="n">
        <v>0</v>
      </c>
      <c r="AJ46" s="30" t="n">
        <v>0</v>
      </c>
      <c r="AK46" s="29" t="n">
        <v>0</v>
      </c>
      <c r="AL46" s="30" t="n">
        <v>0</v>
      </c>
      <c r="AM46" s="29" t="n">
        <v>2529.006</v>
      </c>
      <c r="AN46" s="30" t="n">
        <v>0</v>
      </c>
      <c r="AO46" s="29" t="n">
        <v>0</v>
      </c>
      <c r="AP46" s="31" t="n">
        <v>4536.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5:2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